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eFFT" sheetId="1" state="visible" r:id="rId2"/>
    <sheet name="FourierAn_Filter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10283">
  <si>
    <t xml:space="preserve">Ym from InverseFFT</t>
  </si>
  <si>
    <t xml:space="preserve">yn</t>
  </si>
  <si>
    <t xml:space="preserve">n</t>
  </si>
  <si>
    <t xml:space="preserve">-6.78710937500022E-002-3.62516782885305E-002i</t>
  </si>
  <si>
    <t xml:space="preserve">-6.79884106938596E-002-3.81351454697458E-002i</t>
  </si>
  <si>
    <t xml:space="preserve">-6.81195558818299E-002-4.02842971425394E-002i</t>
  </si>
  <si>
    <t xml:space="preserve">-6.8267603507117E-002-4.27671381412767E-002i</t>
  </si>
  <si>
    <t xml:space="preserve">0.931487921564415-5.79490522195213E-002i</t>
  </si>
  <si>
    <t xml:space="preserve">-6.863307074991E-002-4.91487062891321E-002i</t>
  </si>
  <si>
    <t xml:space="preserve">-6.88652499052151E-002-5.3376625466415E-002i</t>
  </si>
  <si>
    <t xml:space="preserve">-6.91467415733054E-002-5.86615556317309E-002i</t>
  </si>
  <si>
    <t xml:space="preserve">-6.94991922278545E-002-6.54884338420698E-002i</t>
  </si>
  <si>
    <t xml:space="preserve">-6.995994321776E-002-7.46947052393764E-002i</t>
  </si>
  <si>
    <t xml:space="preserve">-7.05994656890985E-002-8.78619840065933E-002i</t>
  </si>
  <si>
    <t xml:space="preserve">-7.15686835318691E-002-0.108379131454119i</t>
  </si>
  <si>
    <t xml:space="preserve">-7.32598707612726E-002-0.145056718956938i</t>
  </si>
  <si>
    <t xml:space="preserve">0.922093621369413-0.270072265507646i</t>
  </si>
  <si>
    <t xml:space="preserve">-9.60647393260117E-002-0.654545613613974i</t>
  </si>
  <si>
    <t xml:space="preserve">0.959415625706655+0.571068747425356i</t>
  </si>
  <si>
    <t xml:space="preserve">-5.84858848685799E-002+0.19270645737209i</t>
  </si>
  <si>
    <t xml:space="preserve">-6.23503944714081E-002+0.107525396413274i</t>
  </si>
  <si>
    <t xml:space="preserve">-6.40614776934222E-002+7.07900230121699E-002i</t>
  </si>
  <si>
    <t xml:space="preserve">-6.50572822392802E-002+5.01955972496567E-002i</t>
  </si>
  <si>
    <t xml:space="preserve">0.932387979912834-2.43893883016509E-002i</t>
  </si>
  <si>
    <t xml:space="preserve">-6.62310180879504E-002+2.76081614510886E-002i</t>
  </si>
  <si>
    <t xml:space="preserve">-6.66304868139718E-002+2.06441162224299E-002i</t>
  </si>
  <si>
    <t xml:space="preserve">-6.69659730852451E-002+1.5201402892893E-002i</t>
  </si>
  <si>
    <t xml:space="preserve">-6.72592310864722E-002+1.07946601605425E-002i</t>
  </si>
  <si>
    <t xml:space="preserve">-6.75238083260839E-002+7.1231162315469E-003i</t>
  </si>
  <si>
    <t xml:space="preserve">-6.77686203838307E-002+3.99030582567678E-003i</t>
  </si>
  <si>
    <t xml:space="preserve">-6.79998104884027E-002+1.26232008806206E-003i</t>
  </si>
  <si>
    <t xml:space="preserve">-6.82217833665541E-002-1.155391013881E-003i</t>
  </si>
  <si>
    <t xml:space="preserve">-6.84378120938046E-002-3.33162061284686E-003i</t>
  </si>
  <si>
    <t xml:space="preserve">-6.86504108975634E-002-5.31774519302462E-003i</t>
  </si>
  <si>
    <t xml:space="preserve">-6.88615733306507E-002-7.15303592395506E-003i</t>
  </si>
  <si>
    <t xml:space="preserve">-6.90729298068331E-002-8.86815323664557E-003i</t>
  </si>
  <si>
    <t xml:space="preserve">-6.92858551674399E-002-1.0487512732652E-002i</t>
  </si>
  <si>
    <t xml:space="preserve">-6.95015443951112E-002-1.20309283489429E-002i</t>
  </si>
  <si>
    <t xml:space="preserve">-6.97210675552759E-002-1.3514780439992E-002i</t>
  </si>
  <si>
    <t xml:space="preserve">-6.99454109633247E-002-1.49528644598198E-002i</t>
  </si>
  <si>
    <t xml:space="preserve">-7.01755091351818E-002-1.63570207806666E-002i</t>
  </si>
  <si>
    <t xml:space="preserve">-7.04122705850894E-002-1.77376122095717E-002i</t>
  </si>
  <si>
    <t xml:space="preserve">-7.06565996035687E-002-1.9103894332518E-002i</t>
  </si>
  <si>
    <t xml:space="preserve">-7.09094155643452E-002-2.04643100276104E-002i</t>
  </si>
  <si>
    <t xml:space="preserve">-7.11716709460514E-002-2.1826730483682E-002i</t>
  </si>
  <si>
    <t xml:space="preserve">-7.14443690396271E-002-2.31986591313782E-002i</t>
  </si>
  <si>
    <t xml:space="preserve">-7.172858220286E-002-2.45874110029587E-002i</t>
  </si>
  <si>
    <t xml:space="preserve">-7.20254714968393E-002-2.60002775506297E-002i</t>
  </si>
  <si>
    <t xml:space="preserve">-7.23363085851423E-002-2.74446854879489E-002i</t>
  </si>
  <si>
    <t xml:space="preserve">-7.26625008964768E-002-2.89283575569134E-002i</t>
  </si>
  <si>
    <t xml:space="preserve">-7.30056212558295E-002-3.04594831664675E-002i</t>
  </si>
  <si>
    <t xml:space="preserve">-7.3367443500116E-002-3.20469075966386E-002i</t>
  </si>
  <si>
    <t xml:space="preserve">-7.37499860491283E-002-3.37003500155553E-002i</t>
  </si>
  <si>
    <t xml:space="preserve">-7.41555660601987E-002-3.54306631315899E-002i</t>
  </si>
  <si>
    <t xml:space="preserve">-7.45868677481131E-002-3.72501512811785E-002i</t>
  </si>
  <si>
    <t xml:space="preserve">-7.50470298460386E-002-3.91729697636599E-002i</t>
  </si>
  <si>
    <t xml:space="preserve">-7.5539759251726E-002-4.12156373033134E-002i</t>
  </si>
  <si>
    <t xml:space="preserve">-7.60694810249519E-002-4.33977073312241E-002i</t>
  </si>
  <si>
    <t xml:space="preserve">-7.66415397084359E-002-4.57426651526785E-002i</t>
  </si>
  <si>
    <t xml:space="preserve">-7.72624745123368E-002-4.8279151818581E-002i</t>
  </si>
  <si>
    <t xml:space="preserve">-7.7940403123794E-002-5.10426701227278E-002i</t>
  </si>
  <si>
    <t xml:space="preserve">-7.86855692060158E-002-5.40780189618133E-002i</t>
  </si>
  <si>
    <t xml:space="preserve">-7.95111434741314E-002-5.74428581769688E-002i</t>
  </si>
  <si>
    <t xml:space="preserve">-8.0434430160928E-002-6.12130833600374E-002i</t>
  </si>
  <si>
    <t xml:space="preserve">-8.14787454623587E-002-6.54912044031092E-002i</t>
  </si>
  <si>
    <t xml:space="preserve">-8.26764577081967E-002-7.04199218060854E-002i</t>
  </si>
  <si>
    <t xml:space="preserve">-8.4074137871029E-002-7.62051519948501E-002i</t>
  </si>
  <si>
    <t xml:space="preserve">-8.57417776024568E-002-8.31572754119321E-002i</t>
  </si>
  <si>
    <t xml:space="preserve">-8.77904354704819E-002-9.1770159796542E-002i</t>
  </si>
  <si>
    <t xml:space="preserve">-9.04090057554918E-002-0.102885917323608i</t>
  </si>
  <si>
    <t xml:space="preserve">-9.3949800074944E-002-0.118078554148352i</t>
  </si>
  <si>
    <t xml:space="preserve">-9.91604644764856E-002-0.140693918758609i</t>
  </si>
  <si>
    <t xml:space="preserve">-0.107971761152134-0.17938281332678i</t>
  </si>
  <si>
    <t xml:space="preserve">-0.127434729589827-0.265760116326302i</t>
  </si>
  <si>
    <t xml:space="preserve">-0.220896173819867-0.683945373926464i</t>
  </si>
  <si>
    <t xml:space="preserve">5.49204191431783E-002+0.554342200909695i</t>
  </si>
  <si>
    <t xml:space="preserve">-3.88480731968378E-002+0.135047722868576i</t>
  </si>
  <si>
    <t xml:space="preserve">-5.89416172264527E-002+4.6391386830418E-002i</t>
  </si>
  <si>
    <t xml:space="preserve">-6.87422977571373E-002+4.12391914829906E-003i</t>
  </si>
  <si>
    <t xml:space="preserve">-7.53605155975013E-002-2.35878443486481E-002i</t>
  </si>
  <si>
    <t xml:space="preserve">-8.08202746142471E-002-4.57376053249216E-002i</t>
  </si>
  <si>
    <t xml:space="preserve">-8.60139544423308E-002-6.62035226576089E-002i</t>
  </si>
  <si>
    <t xml:space="preserve">-9.15224910035236E-002-8.74005275113639E-002i</t>
  </si>
  <si>
    <t xml:space="preserve">-9.7910164241336E-002-0.111551590670062i</t>
  </si>
  <si>
    <t xml:space="preserve">-0.105942113364663-0.141556795523597i</t>
  </si>
  <si>
    <t xml:space="preserve">-0.116929373067958-0.182292307034522i</t>
  </si>
  <si>
    <t xml:space="preserve">-0.133583644433581-0.243769442599697i</t>
  </si>
  <si>
    <t xml:space="preserve">-0.1628731517965-0.35164961784654i</t>
  </si>
  <si>
    <t xml:space="preserve">-0.230261506717164-0.599637789707636i</t>
  </si>
  <si>
    <t xml:space="preserve">-0.564750202906539-1.83031587099955i</t>
  </si>
  <si>
    <t xml:space="preserve">0.436554406500171+1.85387049957283i</t>
  </si>
  <si>
    <t xml:space="preserve">0.102135428021718+0.623542631862128i</t>
  </si>
  <si>
    <t xml:space="preserve">3.48909959893379E-002+0.37627515989071i</t>
  </si>
  <si>
    <t xml:space="preserve">5.82923250007646E-003+0.269529593481433i</t>
  </si>
  <si>
    <t xml:space="preserve">-1.04972725226323E-002+0.209674090276089i</t>
  </si>
  <si>
    <t xml:space="preserve">-2.10312501333191E-002+0.171162187369061i</t>
  </si>
  <si>
    <t xml:space="preserve">-2.84447514098824E-002+0.144161190730901i</t>
  </si>
  <si>
    <t xml:space="preserve">-3.39860516600825E-002+0.12407740059037i</t>
  </si>
  <si>
    <t xml:space="preserve">-3.83170435045417E-002+0.108475006048827i</t>
  </si>
  <si>
    <t xml:space="preserve">-4.18217977460748E-002+9.59407462955263E-002i</t>
  </si>
  <si>
    <t xml:space="preserve">-4.47388394192777E-002+8.55971981560415E-002i</t>
  </si>
  <si>
    <t xml:space="preserve">-4.72244392222656E-002+7.68698950513938E-002i</t>
  </si>
  <si>
    <t xml:space="preserve">-4.93855507035511E-002+6.93661422515009E-002i</t>
  </si>
  <si>
    <t xml:space="preserve">-5.12981333825792E-002+6.28076148176925E-002i</t>
  </si>
  <si>
    <t xml:space="preserve">-5.30179194946771E-002+5.69907713076987E-002i</t>
  </si>
  <si>
    <t xml:space="preserve">-5.45870412136292E-002+5.17625131740441E-002i</t>
  </si>
  <si>
    <t xml:space="preserve">-5.60382806884569E-002+4.70046084932335E-002i</t>
  </si>
  <si>
    <t xml:space="preserve">-5.73979022605559E-002+4.26233545812321E-002i</t>
  </si>
  <si>
    <t xml:space="preserve">-5.86876148654895E-002+3.85424696534581E-002i</t>
  </si>
  <si>
    <t xml:space="preserve">-5.99259925583069E-002+3.46980163036824E-002i</t>
  </si>
  <si>
    <t xml:space="preserve">-6.11295597828423E-002+3.10346102189382E-002i</t>
  </si>
  <si>
    <t xml:space="preserve">-6.23136806859832E-002+2.75024216493336E-002i</t>
  </si>
  <si>
    <t xml:space="preserve">-6.34933563331609E-002+2.40546174290107E-002i</t>
  </si>
  <si>
    <t xml:space="preserve">-6.46840196131101E-002+2.06449586629351E-002i</t>
  </si>
  <si>
    <t xml:space="preserve">-6.59024213713918E-002+1.72252805757484E-002i</t>
  </si>
  <si>
    <t xml:space="preserve">-6.71677249050172E-002+1.37425361649217E-002i</t>
  </si>
  <si>
    <t xml:space="preserve">-6.85029781947602E-002+1.01349652143721E-002i</t>
  </si>
  <si>
    <t xml:space="preserve">-6.99372344545145E-002+6.32670644445194E-003i</t>
  </si>
  <si>
    <t xml:space="preserve">-7.15087852661503E-002+2.21969670274936E-003i</t>
  </si>
  <si>
    <t xml:space="preserve">-7.32703519488652E-002-2.31923715357756E-003i</t>
  </si>
  <si>
    <t xml:space="preserve">-7.52978691612271E-002-7.48013134689756E-003i</t>
  </si>
  <si>
    <t xml:space="preserve">-7.77062315436522E-002-1.35488051837768E-002i</t>
  </si>
  <si>
    <t xml:space="preserve">-8.0679517783174E-002-2.09814934693375E-002i</t>
  </si>
  <si>
    <t xml:space="preserve">-8.45341320689599E-002-3.05606957850114E-002i</t>
  </si>
  <si>
    <t xml:space="preserve">-8.98660810731055E-002-4.37586291413979E-002i</t>
  </si>
  <si>
    <t xml:space="preserve">-9.79506707693046E-002-6.37235398015926E-002i</t>
  </si>
  <si>
    <t xml:space="preserve">-0.11210141314239-9.8632933644461E-002i</t>
  </si>
  <si>
    <t xml:space="preserve">-0.144464474642524-0.178459415419747i</t>
  </si>
  <si>
    <t xml:space="preserve">-0.304346296040651-0.57292582915683i</t>
  </si>
  <si>
    <t xml:space="preserve">2.02581053627252-0.148014170041508i</t>
  </si>
  <si>
    <t xml:space="preserve">1.35138872733089E-002+0.211590615973881i</t>
  </si>
  <si>
    <t xml:space="preserve">-1.88377339993991E-002+0.131877402053077i</t>
  </si>
  <si>
    <t xml:space="preserve">-3.29709961446124E-002+9.71391931196626E-002i</t>
  </si>
  <si>
    <t xml:space="preserve">-4.10316740991049E-002+7.7404952800339E-002i</t>
  </si>
  <si>
    <t xml:space="preserve">-4.6332744773163E-002+6.44993152284889E-002i</t>
  </si>
  <si>
    <t xml:space="preserve">-5.01488236778476E-002+5.52767900040657E-002i</t>
  </si>
  <si>
    <t xml:space="preserve">-5.307505601094E-002+4.82685902038436E-002i</t>
  </si>
  <si>
    <t xml:space="preserve">-5.54267934192979E-002+4.26963954398923E-002i</t>
  </si>
  <si>
    <t xml:space="preserve">-5.73868456427211E-002+3.81089937292003E-002i</t>
  </si>
  <si>
    <t xml:space="preserve">-5.90685902324848E-002+3.42265505131566E-002i</t>
  </si>
  <si>
    <t xml:space="preserve">-6.05461570059705E-002+3.08661237533155E-002i</t>
  </si>
  <si>
    <t xml:space="preserve">-6.18701252646398E-002+2.79029278149573E-002i</t>
  </si>
  <si>
    <t xml:space="preserve">-6.30762455870078E-002+2.52488101270395E-002i</t>
  </si>
  <si>
    <t xml:space="preserve">-6.41905535789393E-002+2.28396313098968E-002i</t>
  </si>
  <si>
    <t xml:space="preserve">-6.523250497473E-002+2.06275280881318E-002i</t>
  </si>
  <si>
    <t xml:space="preserve">-6.62169714859344E-002+1.85759876883733E-002i</t>
  </si>
  <si>
    <t xml:space="preserve">-6.71555530811361E-002+1.66566092692872E-002i</t>
  </si>
  <si>
    <t xml:space="preserve">-6.80574653367715E-002+1.48469141544074E-002i</t>
  </si>
  <si>
    <t xml:space="preserve">-6.89301543984424E-002+1.31288284535942E-002i</t>
  </si>
  <si>
    <t xml:space="preserve">-6.97797325718437E-002+1.14876085333301E-002i</t>
  </si>
  <si>
    <t xml:space="preserve">0.829404599058711-0.425946014732581i</t>
  </si>
  <si>
    <t xml:space="preserve">-7.14291407800096E-002+8.38899361502925E-003i</t>
  </si>
  <si>
    <t xml:space="preserve">-7.22369662527605E-002+6.91274786548553E-003i</t>
  </si>
  <si>
    <t xml:space="preserve">-7.30379757112855E-002+5.47491853739929E-003i</t>
  </si>
  <si>
    <t xml:space="preserve">-7.38349925080915E-002+4.06908530477453E-003i</t>
  </si>
  <si>
    <t xml:space="preserve">-7.46305356961136E-002+2.68962451618734E-003i</t>
  </si>
  <si>
    <t xml:space="preserve">-7.54268822005048E-002+1.33155779965346E-003i</t>
  </si>
  <si>
    <t xml:space="preserve">-7.62261165850973E-002-9.56844243056587E-006i</t>
  </si>
  <si>
    <t xml:space="preserve">-7.70301714135987E-002-1.33778003314327E-003i</t>
  </si>
  <si>
    <t xml:space="preserve">-7.78408604265482E-002-2.65675397470854E-003i</t>
  </si>
  <si>
    <t xml:space="preserve">-7.86599061993972E-002-3.96988344034765E-003i</t>
  </si>
  <si>
    <t xml:space="preserve">-7.94889635465153E-002-5.28033189567599E-003i</t>
  </si>
  <si>
    <t xml:space="preserve">-8.03296396437194E-002-6.59107871630299E-003i</t>
  </si>
  <si>
    <t xml:space="preserve">-8.118351162781E-002-7.90495813383585E-003i</t>
  </si>
  <si>
    <t xml:space="preserve">-8.20521422728399E-002-9.22469294561549E-003i</t>
  </si>
  <si>
    <t xml:space="preserve">-8.29370942251509E-002-1.05529241263698E-002i</t>
  </si>
  <si>
    <t xml:space="preserve">-8.38399431917148E-002-1.18922372565587E-002i</t>
  </si>
  <si>
    <t xml:space="preserve">-8.47622904115585E-002-1.32451865137081E-002i</t>
  </si>
  <si>
    <t xml:space="preserve">-8.57057746925558E-002-1.46143168462169E-002i</t>
  </si>
  <si>
    <t xml:space="preserve">-8.66720842621002E-002-1.60021848539853E-002i</t>
  </si>
  <si>
    <t xml:space="preserve">-8.76629686569924E-002-1.7411378830158E-002i</t>
  </si>
  <si>
    <t xml:space="preserve">-8.86802508638891E-002-1.88445383678663E-002i</t>
  </si>
  <si>
    <t xml:space="preserve">-8.97258399149602E-002-2.03043739017058E-002i</t>
  </si>
  <si>
    <t xml:space="preserve">-9.08017441438694E-002-2.17936865332911E-002i</t>
  </si>
  <si>
    <t xml:space="preserve">-9.19100853137325E-002-2.33153884816508E-002i</t>
  </si>
  <si>
    <t xml:space="preserve">-9.30531138417553E-002-2.48725245019058E-002i</t>
  </si>
  <si>
    <t xml:space="preserve">-9.42332253646816E-002-2.64682946287052E-002i</t>
  </si>
  <si>
    <t xml:space="preserve">-9.5452978915775E-002-2.81060786249821E-002i</t>
  </si>
  <si>
    <t xml:space="preserve">-9.67151170183984E-002-2.97894625517737E-002i</t>
  </si>
  <si>
    <t xml:space="preserve">-9.8022588044918E-002-3.152226792298E-002i</t>
  </si>
  <si>
    <t xml:space="preserve">-9.93785712438224E-002-3.33085839711451E-002i</t>
  </si>
  <si>
    <t xml:space="preserve">-0.100786504905306-3.51528036298091E-002i</t>
  </si>
  <si>
    <t xml:space="preserve">-0.102250118218582-3.70596639374829E-002i</t>
  </si>
  <si>
    <t xml:space="preserve">-0.103773467476567-3.90342916928192E-002i</t>
  </si>
  <si>
    <t xml:space="preserve">-0.105360977410375-4.10822553454092E-002i</t>
  </si>
  <si>
    <t xml:space="preserve">-0.107017488593073-4.3209624300123E-002i</t>
  </si>
  <si>
    <t xml:space="preserve">-0.10874831204778-4.54230370543513E-002i</t>
  </si>
  <si>
    <t xml:space="preserve">-0.110559292439896-4.77297798908296E-002i</t>
  </si>
  <si>
    <t xml:space="preserve">-0.112456881541042-5.01378782309298E-002i</t>
  </si>
  <si>
    <t xml:space="preserve">-0.114448224042164-5.26562032381123E-002i</t>
  </si>
  <si>
    <t xml:space="preserve">-0.116541258289838-5.52945968800753E-002i</t>
  </si>
  <si>
    <t xml:space="preserve">-0.118744835157789-5.80640194536403E-002i</t>
  </si>
  <si>
    <t xml:space="preserve">-0.121068859091139-6.09767246074135E-002i</t>
  </si>
  <si>
    <t xml:space="preserve">-0.123524456439021-6.40464682448529E-002i</t>
  </si>
  <si>
    <t xml:space="preserve">-0.126124177611897-6.72887594684286E-002i</t>
  </si>
  <si>
    <t xml:space="preserve">-0.128882241492158-7.0721164095882E-002i</t>
  </si>
  <si>
    <t xml:space="preserve">-0.131814833074035-7.43636744746046E-002i</t>
  </si>
  <si>
    <t xml:space="preserve">-0.134940468781296-7.82391636798565E-002i</t>
  </si>
  <si>
    <t xml:space="preserve">-0.138280448707062-8.23739482112291E-002i</t>
  </si>
  <si>
    <t xml:space="preserve">-0.141859421741748-8.67984917614902E-002i</t>
  </si>
  <si>
    <t xml:space="preserve">-0.145706099128709-9.15482946968738E-002i</t>
  </si>
  <si>
    <t xml:space="preserve">-0.149854165869174-9.66650314059425E-002i</t>
  </si>
  <si>
    <t xml:space="preserve">-0.154343459932091-0.102198023623395i</t>
  </si>
  <si>
    <t xml:space="preserve">-0.159221520283943-0.108206177143188i</t>
  </si>
  <si>
    <t xml:space="preserve">-0.16454565292845-0.114760570396961i</t>
  </si>
  <si>
    <t xml:space="preserve">-0.170385741024959-0.121947980968638i</t>
  </si>
  <si>
    <t xml:space="preserve">-0.176828151880809-0.129875797244615i</t>
  </si>
  <si>
    <t xml:space="preserve">-0.183981310420354-0.138679038494368i</t>
  </si>
  <si>
    <t xml:space="preserve">-0.19198389592874-0.148530700516021i</t>
  </si>
  <si>
    <t xml:space="preserve">-0.201017345835602-0.159657572546913i</t>
  </si>
  <si>
    <t xml:space="preserve">-0.211325797954774-0.172365522810118i</t>
  </si>
  <si>
    <t xml:space="preserve">-0.223249694799919-0.187082210225193i</t>
  </si>
  <si>
    <t xml:space="preserve">-0.237286463778307-0.204434398254658i</t>
  </si>
  <si>
    <t xml:space="preserve">-0.254210257649991-0.22540087739443i</t>
  </si>
  <si>
    <t xml:space="preserve">-0.275337581494362-0.251652427016972i</t>
  </si>
  <si>
    <t xml:space="preserve">-0.303219335521709-0.286439109759087i</t>
  </si>
  <si>
    <t xml:space="preserve">-0.343924678185617-0.337522394001675i</t>
  </si>
  <si>
    <t xml:space="preserve">-0.418253991524685-0.431582674364367i</t>
  </si>
  <si>
    <t xml:space="preserve">-0.706327879204569-0.800069314619453i</t>
  </si>
  <si>
    <t xml:space="preserve">1.61715718737574-1.06829497173798i</t>
  </si>
  <si>
    <t xml:space="preserve">-0.266530668933028-0.229489125257719i</t>
  </si>
  <si>
    <t xml:space="preserve">-0.383717814339796-0.376057635509632i</t>
  </si>
  <si>
    <t xml:space="preserve">-0.505756203278947-0.52687502199489i</t>
  </si>
  <si>
    <t xml:space="preserve">-0.698288521611317-0.763865733679561i</t>
  </si>
  <si>
    <t xml:space="preserve">1.09916604374672-3.30980347963155i</t>
  </si>
  <si>
    <t xml:space="preserve">-1.59190617622674-1.85640321815417i</t>
  </si>
  <si>
    <t xml:space="preserve">1.20980070179463+1.59079129904486i</t>
  </si>
  <si>
    <t xml:space="preserve">-0.243632093339383-0.189880732004864i</t>
  </si>
  <si>
    <t xml:space="preserve">-2.10889973802653-2.44709731962133i</t>
  </si>
  <si>
    <t xml:space="preserve">3.42588146754448+2.66415715828156i</t>
  </si>
  <si>
    <t xml:space="preserve">0.97004060809903+1.26586286135793i</t>
  </si>
  <si>
    <t xml:space="preserve">0.604051851993042+0.823308213907172i</t>
  </si>
  <si>
    <t xml:space="preserve">0.435224006333314+0.619071284388386i</t>
  </si>
  <si>
    <t xml:space="preserve">0.335189130077983+0.498088953220847i</t>
  </si>
  <si>
    <t xml:space="preserve">0.267698319860819+0.416549894640586i</t>
  </si>
  <si>
    <t xml:space="preserve">0.218276877528506+0.356953414272455i</t>
  </si>
  <si>
    <t xml:space="preserve">0.179893813815131+0.310799955645704i</t>
  </si>
  <si>
    <t xml:space="preserve">0.148650156330284+0.273381877998801i</t>
  </si>
  <si>
    <t xml:space="preserve">0.122144365002192+0.241809140669448i</t>
  </si>
  <si>
    <t xml:space="preserve">9.87398094919268E-002+0.214126359044051i</t>
  </si>
  <si>
    <t xml:space="preserve">7.71792607840623E-002+0.188851651871582i</t>
  </si>
  <si>
    <t xml:space="preserve">5.632946805E-002+0.164677384205789i</t>
  </si>
  <si>
    <t xml:space="preserve">3.4933205703445E-002+0.140190025879827i</t>
  </si>
  <si>
    <t xml:space="preserve">0.752175390035376-0.5581099050706i</t>
  </si>
  <si>
    <t xml:space="preserve">0.720934959304592-0.59279016313454i</t>
  </si>
  <si>
    <t xml:space="preserve">-5.99013314502035E-002+3.51058369867978E-002i</t>
  </si>
  <si>
    <t xml:space="preserve">-0.139156566242805-5.06709566234132E-002i</t>
  </si>
  <si>
    <t xml:space="preserve">-0.460298474551532-0.395780421637649i</t>
  </si>
  <si>
    <t xml:space="preserve">0.34317598029532+0.466551608827924i</t>
  </si>
  <si>
    <t xml:space="preserve">-0.243182944522273-0.159511935314583i</t>
  </si>
  <si>
    <t xml:space="preserve">1.29362492648111+1.09227917641603E-002i</t>
  </si>
  <si>
    <t xml:space="preserve">0.246202387405451+0.357023900223239i</t>
  </si>
  <si>
    <t xml:space="preserve">0.169446430745767+0.274999049816911i</t>
  </si>
  <si>
    <t xml:space="preserve">0.131238378102105+0.233962150138211i</t>
  </si>
  <si>
    <t xml:space="preserve">0.107036737573847+0.207863135441892i</t>
  </si>
  <si>
    <t xml:space="preserve">8.96746852359963E-002+0.189087229602641i</t>
  </si>
  <si>
    <t xml:space="preserve">7.62199907638435E-002+0.17451608880483i</t>
  </si>
  <si>
    <t xml:space="preserve">6.5224013255205E-002+0.162608018824155i</t>
  </si>
  <si>
    <t xml:space="preserve">5.58759348283234E-002+0.152499898881716i</t>
  </si>
  <si>
    <t xml:space="preserve">4.76778776064686E-002+0.143662098880816i</t>
  </si>
  <si>
    <t xml:space="preserve">4.02998847975448E-002+0.135744458817656i</t>
  </si>
  <si>
    <t xml:space="preserve">3.35074249204376E-002+0.128499379328232i</t>
  </si>
  <si>
    <t xml:space="preserve">2.71214232374805E-002+0.121739572009049i</t>
  </si>
  <si>
    <t xml:space="preserve">2.09938266550116E-002+0.115312462108002i</t>
  </si>
  <si>
    <t xml:space="preserve">1.49905066672466E-002+0.109082614911349i</t>
  </si>
  <si>
    <t xml:space="preserve">8.9767889527983E-003+0.10291732080695i</t>
  </si>
  <si>
    <t xml:space="preserve">2.80194221967109E-003+9.66717042884271E-002i</t>
  </si>
  <si>
    <t xml:space="preserve">-3.72170746832284E-003+9.01692628002179E-002i</t>
  </si>
  <si>
    <t xml:space="preserve">-1.0852335723053E-002+8.31711371711476E-002i</t>
  </si>
  <si>
    <t xml:space="preserve">-1.89800818085734E-002+7.53202907505152E-002i</t>
  </si>
  <si>
    <t xml:space="preserve">-2.87530820478305E-002+6.60274267463355E-002i</t>
  </si>
  <si>
    <t xml:space="preserve">-4.13694123991269E-002+5.42070549896418E-002i</t>
  </si>
  <si>
    <t xml:space="preserve">-5.93674944545572E-002+3.75632107528622E-002i</t>
  </si>
  <si>
    <t xml:space="preserve">-8.93113207700135E-002+1.01631284461053E-002i</t>
  </si>
  <si>
    <t xml:space="preserve">-0.155213666679187-4.96914413037989E-002i</t>
  </si>
  <si>
    <t xml:space="preserve">-0.473030210750755-0.337129631962145i</t>
  </si>
  <si>
    <t xml:space="preserve">0.468768523219576+0.51360110374219i</t>
  </si>
  <si>
    <t xml:space="preserve">0.15091046017523+0.22619501769494i</t>
  </si>
  <si>
    <t xml:space="preserve">8.49216258016037E-002+0.166402529608578i</t>
  </si>
  <si>
    <t xml:space="preserve">0.717254927597069-0.610046353369486i</t>
  </si>
  <si>
    <t xml:space="preserve">3.66387032247547E-002+0.122552050558279i</t>
  </si>
  <si>
    <t xml:space="preserve">2.37393325416491E-002+0.110844993162801i</t>
  </si>
  <si>
    <t xml:space="preserve">1.35786235104626E-002+0.101657368171349i</t>
  </si>
  <si>
    <t xml:space="preserve">4.92499320257797E-003+9.38815835150815E-002i</t>
  </si>
  <si>
    <t xml:space="preserve">-2.91651081483517E-003+8.68968570351251E-002i</t>
  </si>
  <si>
    <t xml:space="preserve">-1.04020464984845E-002+8.03008739347881E-002i</t>
  </si>
  <si>
    <t xml:space="preserve">-1.78843890665068E-002+7.37886336513005E-002i</t>
  </si>
  <si>
    <t xml:space="preserve">-2.56898035324987E-002+6.70849240569376E-002i</t>
  </si>
  <si>
    <t xml:space="preserve">-3.41779585515571E-002+5.98934320339409E-002i</t>
  </si>
  <si>
    <t xml:space="preserve">-4.3810155154666E-002+5.18408264608935E-002i</t>
  </si>
  <si>
    <t xml:space="preserve">-5.52552379619982E-002+4.23918285967957E-002i</t>
  </si>
  <si>
    <t xml:space="preserve">-6.95905865414949E-002+3.06894853800075E-002i</t>
  </si>
  <si>
    <t xml:space="preserve">-8.87452627983304E-002+1.52040489099077E-002i</t>
  </si>
  <si>
    <t xml:space="preserve">-0.116644427744279-7.17309956367689E-003i</t>
  </si>
  <si>
    <t xml:space="preserve">-0.162882098858699-4.40373283379765E-002i</t>
  </si>
  <si>
    <t xml:space="preserve">-0.25973993641774-0.120949618532763i</t>
  </si>
  <si>
    <t xml:space="preserve">-0.660680460122736-0.438735896193488i</t>
  </si>
  <si>
    <t xml:space="preserve">2.02863567298303E-003+8.81121440819963E-002i</t>
  </si>
  <si>
    <t xml:space="preserve">0.668022999712719+0.610935871305732i</t>
  </si>
  <si>
    <t xml:space="preserve">0.266605279531304+0.294153782914166i</t>
  </si>
  <si>
    <t xml:space="preserve">0.169940686894851+0.217673856842984i</t>
  </si>
  <si>
    <t xml:space="preserve">0.124081426616669+0.181299167625293i</t>
  </si>
  <si>
    <t xml:space="preserve">9.67113087603579E-002+0.159534792566871i</t>
  </si>
  <si>
    <t xml:space="preserve">7.82403152118456E-002+0.144811666594383i</t>
  </si>
  <si>
    <t xml:space="preserve">6.47594044401053E-002+0.134043569288996i</t>
  </si>
  <si>
    <t xml:space="preserve">5.43645754836903E-002+0.125726914259259i</t>
  </si>
  <si>
    <t xml:space="preserve">4.60137074847065E-002+0.119038585019887i</t>
  </si>
  <si>
    <t xml:space="preserve">3.90868839099376E-002+0.113488880192507i</t>
  </si>
  <si>
    <t xml:space="preserve">3.31913931164266E-002+0.108767568014663i</t>
  </si>
  <si>
    <t xml:space="preserve">2.80658199619557E-002+0.104668160437778i</t>
  </si>
  <si>
    <t xml:space="preserve">2.35289932118103E-002+0.10104759991358i</t>
  </si>
  <si>
    <t xml:space="preserve">1.94510517600901E-002+9.78034106763902E-002i</t>
  </si>
  <si>
    <t xml:space="preserve">1.57361866574804E-002+9.48600701114651E-002i</t>
  </si>
  <si>
    <t xml:space="preserve">1.23118991381142E-002+9.21605263578131E-002i</t>
  </si>
  <si>
    <t xml:space="preserve">0.58743586410848-0.726153686036563i</t>
  </si>
  <si>
    <t xml:space="preserve">6.12233092092766E-003+8.73259641035005E-002i</t>
  </si>
  <si>
    <t xml:space="preserve">3.2769262556501E-003+8.51284034902622E-002i</t>
  </si>
  <si>
    <t xml:space="preserve">5.56470944353099E-004+8.30453145688161E-002i</t>
  </si>
  <si>
    <t xml:space="preserve">-2.06363198625802E-003+8.10578284255868E-002i</t>
  </si>
  <si>
    <t xml:space="preserve">-4.60436421769508E-003+7.91500183463233E-002i</t>
  </si>
  <si>
    <t xml:space="preserve">-7.083970600442E-003+7.73082147208305E-002i</t>
  </si>
  <si>
    <t xml:space="preserve">-9.51863354308372E-003+7.55204828802794E-002i</t>
  </si>
  <si>
    <t xml:space="preserve">-1.19230036251322E-002+7.37762165617921E-002i</t>
  </si>
  <si>
    <t xml:space="preserve">-1.43106288386042E-002+7.20658139093562E-002i</t>
  </si>
  <si>
    <t xml:space="preserve">-1.66943131604997E-002+7.03804122715302E-002i</t>
  </si>
  <si>
    <t xml:space="preserve">-1.90864274902715E-002+6.8711664252695E-002i</t>
  </si>
  <si>
    <t xml:space="preserve">-2.14991910455911E-002+6.70515415602887E-002i</t>
  </si>
  <si>
    <t xml:space="preserve">-2.3944938305501E-002+6.53921558056489E-002i</t>
  </si>
  <si>
    <t xml:space="preserve">-2.64363850628581E-002+6.37255869468454E-002i</t>
  </si>
  <si>
    <t xml:space="preserve">-2.89869068694796E-002+6.20437107216129E-002i</t>
  </si>
  <si>
    <t xml:space="preserve">-3.161084408094E-002+6.03380162922752E-002i</t>
  </si>
  <si>
    <t xml:space="preserve">-3.43238499604989E-002+5.85994043845208E-002i</t>
  </si>
  <si>
    <t xml:space="preserve">-3.71433022096244E-002+5.681795429915E-002i</t>
  </si>
  <si>
    <t xml:space="preserve">-4.00888044549734E-002+5.49826450056799E-002i</t>
  </si>
  <si>
    <t xml:space="preserve">-4.31828136478561E-002+5.30810105563244E-002i</t>
  </si>
  <si>
    <t xml:space="preserve">-4.64514436944152E-002+5.10987023920242E-002i</t>
  </si>
  <si>
    <t xml:space="preserve">-4.99255177208372E-002+4.90189192454436E-002i</t>
  </si>
  <si>
    <t xml:space="preserve">-5.36419759246077E-002+4.68216467155965E-002i</t>
  </si>
  <si>
    <t xml:space="preserve">-5.76458012238666E-002+4.4482618721774E-002i</t>
  </si>
  <si>
    <t xml:space="preserve">-6.19927157221373E-002+4.19718638943932E-002i</t>
  </si>
  <si>
    <t xml:space="preserve">-6.67530549531329E-002+3.92516165442189E-002i</t>
  </si>
  <si>
    <t xml:space="preserve">-7.20174974310995E-002+3.62732251234446E-002i</t>
  </si>
  <si>
    <t xml:space="preserve">-7.79058226865218E-002+3.29724221016362E-002i</t>
  </si>
  <si>
    <t xml:space="preserve">-8.45808238103507E-002+2.92618017513146E-002i</t>
  </si>
  <si>
    <t xml:space="preserve">-9.22714388935467E-002+2.50182991613429E-002i</t>
  </si>
  <si>
    <t xml:space="preserve">-0.101313383876483+2.00611708522612E-002i</t>
  </si>
  <si>
    <t xml:space="preserve">-0.112225530953891+1.41105600672941E-002i</t>
  </si>
  <si>
    <t xml:space="preserve">-0.125866321336512+6.70256142226601E-003i</t>
  </si>
  <si>
    <t xml:space="preserve">-0.143792101853098-3.00552711480404E-003i</t>
  </si>
  <si>
    <t xml:space="preserve">-0.169214959708515-1.6756123121793E-002i</t>
  </si>
  <si>
    <t xml:space="preserve">-0.210221096071927-3.89425689582374E-002i</t>
  </si>
  <si>
    <t xml:space="preserve">-0.295735523888347-8.52988558694076E-002i</t>
  </si>
  <si>
    <t xml:space="preserve">-0.682225921550491-0.29542860048418i</t>
  </si>
  <si>
    <t xml:space="preserve">0.417960241301775+0.303925482453404i</t>
  </si>
  <si>
    <t xml:space="preserve">1.95714846203287E-002+8.76234975725088E-002i</t>
  </si>
  <si>
    <t xml:space="preserve">-9.62892652495011E-002+2.54905389276708E-002i</t>
  </si>
  <si>
    <t xml:space="preserve">-0.214294363832117-3.68662336073141E-002i</t>
  </si>
  <si>
    <t xml:space="preserve">-0.621198465011324-0.250444752300152i</t>
  </si>
  <si>
    <t xml:space="preserve">0.478192554471123+0.326552827518139i</t>
  </si>
  <si>
    <t xml:space="preserve">7.26531537215834E-002+0.11415745893136i</t>
  </si>
  <si>
    <t xml:space="preserve">-3.82411544685941E-002+5.66490946838101E-002i</t>
  </si>
  <si>
    <t xml:space="preserve">-0.118894201714823+1.54577052959789E-002i</t>
  </si>
  <si>
    <t xml:space="preserve">-0.212465784873383-3.16622868202749E-002i</t>
  </si>
  <si>
    <t xml:space="preserve">-0.371972276404029-0.111250730533932i</t>
  </si>
  <si>
    <t xml:space="preserve">-0.919401435316321-0.383390293424288i</t>
  </si>
  <si>
    <t xml:space="preserve">-0.55474968895616-0.199232424053472i</t>
  </si>
  <si>
    <t xml:space="preserve">1.33390329187494+0.731750468190736i</t>
  </si>
  <si>
    <t xml:space="preserve">0.479715157890516+0.309658238324334i</t>
  </si>
  <si>
    <t xml:space="preserve">1.14373531683695-1.59288717406753i</t>
  </si>
  <si>
    <t xml:space="preserve">0.151789432828694+0.148233571622362i</t>
  </si>
  <si>
    <t xml:space="preserve">2.37378439225627E-002+8.65054001510607E-002i</t>
  </si>
  <si>
    <t xml:space="preserve">-0.394365622113779-0.111441515319812i</t>
  </si>
  <si>
    <t xml:space="preserve">1.15760635137412-0.486471695402274i</t>
  </si>
  <si>
    <t xml:space="preserve">0.330122912601222+0.228528605676318i</t>
  </si>
  <si>
    <t xml:space="preserve">0.238464725033163+0.184868488144875i</t>
  </si>
  <si>
    <t xml:space="preserve">0.193400241860697+0.163235699178873i</t>
  </si>
  <si>
    <t xml:space="preserve">0.16493154585421+0.149480368662184i</t>
  </si>
  <si>
    <t xml:space="preserve">0.144583744799138+0.139597999222128i</t>
  </si>
  <si>
    <t xml:space="preserve">0.128942685542857+0.131971953705293i</t>
  </si>
  <si>
    <t xml:space="preserve">0.116327036327803+0.125804405486001i</t>
  </si>
  <si>
    <t xml:space="preserve">0.105792886181953+0.120646645762946i</t>
  </si>
  <si>
    <t xml:space="preserve">9.67586127814741E-002+0.116221894465602i</t>
  </si>
  <si>
    <t xml:space="preserve">8.88395285633835E-002+0.112347117139684i</t>
  </si>
  <si>
    <t xml:space="preserve">8.17660908346787E-002+0.108894325226122i</t>
  </si>
  <si>
    <t xml:space="preserve">7.53396029059065E-002+0.105769620831564i</t>
  </si>
  <si>
    <t xml:space="preserve">6.94062849654405E-002+0.102900961545633i</t>
  </si>
  <si>
    <t xml:space="preserve">6.38409148034828E-002+0.10023049550814i</t>
  </si>
  <si>
    <t xml:space="preserve">5.85355905096285E-002+9.7709377970919E-002i</t>
  </si>
  <si>
    <t xml:space="preserve">5.33911153479721E-002+9.5293910864339E-002i</t>
  </si>
  <si>
    <t xml:space="preserve">4.83093623569765E-002+9.2942268855362E-002i</t>
  </si>
  <si>
    <t xml:space="preserve">4.31852376497889E-002+9.06112285165914E-002i</t>
  </si>
  <si>
    <t xml:space="preserve">3.78966579637986E-002+8.82522755300706E-002i</t>
  </si>
  <si>
    <t xml:space="preserve">3.229016378121E-002+8.58061950521077E-002i</t>
  </si>
  <si>
    <t xml:space="preserve">2.61579109739611E-002+8.31945795623552E-002i</t>
  </si>
  <si>
    <t xml:space="preserve">1.91974948816007E-002+8.03051383908626E-002i</t>
  </si>
  <si>
    <t xml:space="preserve">1.09357267225767E-002+7.69639461398302E-002i</t>
  </si>
  <si>
    <t xml:space="preserve">5.70161890896426E-004+7.28778525944888E-002i</t>
  </si>
  <si>
    <t xml:space="preserve">-1.33998393210453E-002+6.75005052432069E-002i</t>
  </si>
  <si>
    <t xml:space="preserve">0.317119045455443-0.87659658101664i</t>
  </si>
  <si>
    <t xml:space="preserve">-7.00508477352885E-002+4.6369637110304E-002i</t>
  </si>
  <si>
    <t xml:space="preserve">-0.151435324591195+1.65642290125513E-002i</t>
  </si>
  <si>
    <t xml:space="preserve">-0.551894561312761-0.129054555497529i</t>
  </si>
  <si>
    <t xml:space="preserve">0.643483929963205+0.304636054563713i</t>
  </si>
  <si>
    <t xml:space="preserve">0.243162225622141+0.159089718505371i</t>
  </si>
  <si>
    <t xml:space="preserve">0.162054168775339+0.129429873399894i</t>
  </si>
  <si>
    <t xml:space="preserve">0.126595086118207+0.116350451661471i</t>
  </si>
  <si>
    <t xml:space="preserve">0.106385116634121+0.108815593764715i</t>
  </si>
  <si>
    <t xml:space="preserve">9.31306605563843E-002+0.103814187464504i</t>
  </si>
  <si>
    <t xml:space="preserve">8.36398288007871E-002+0.1001871173989i</t>
  </si>
  <si>
    <t xml:space="preserve">7.64214991960684E-002+9.73926986817357E-002i</t>
  </si>
  <si>
    <t xml:space="preserve">7.06850140320942E-002+9.51435570842884E-002i</t>
  </si>
  <si>
    <t xml:space="preserve">6.59716288294079E-002+9.32728389828768E-002i</t>
  </si>
  <si>
    <t xml:space="preserve">0.372763700188664-0.858809208116124i</t>
  </si>
  <si>
    <t xml:space="preserve">5.85733624274459E-002+9.0287702676554E-002i</t>
  </si>
  <si>
    <t xml:space="preserve">5.5574755254182E-002+8.90588895441234E-002i</t>
  </si>
  <si>
    <t xml:space="preserve">5.29106559898517E-002+8.79575111159188E-002i</t>
  </si>
  <si>
    <t xml:space="preserve">5.05154346933812E-002+8.69595452170012E-002i</t>
  </si>
  <si>
    <t xml:space="preserve">4.83400463026787E-002+8.60470097274267E-002i</t>
  </si>
  <si>
    <t xml:space="preserve">4.63470280668349E-002+8.52061452092321E-002i</t>
  </si>
  <si>
    <t xml:space="preserve">4.4507208905836E-002+8.44262191758385E-002i</t>
  </si>
  <si>
    <t xml:space="preserve">4.27974832537269E-002+8.36987169569338E-002i</t>
  </si>
  <si>
    <t xml:space="preserve">4.11992675026961E-002+8.3016780515992E-002i</t>
  </si>
  <si>
    <t xml:space="preserve">3.96974061465572E-002+8.23748106620797E-002i</t>
  </si>
  <si>
    <t xml:space="preserve">3.8279381343681E-002+8.17681795446079E-002i</t>
  </si>
  <si>
    <t xml:space="preserve">3.69347315960845E-002+8.11930191902523E-002i</t>
  </si>
  <si>
    <t xml:space="preserve">3.56546173143989E-002+8.06460634863915E-002i</t>
  </si>
  <si>
    <t xml:space="preserve">3.44314913309649E-002+8.01245283841192E-002i</t>
  </si>
  <si>
    <t xml:space="preserve">3.32588455540534E-002+7.96260198626281E-002i</t>
  </si>
  <si>
    <t xml:space="preserve">3.21310136275354E-002+7.91484623469668E-002i</t>
  </si>
  <si>
    <t xml:space="preserve">3.10430152922337E-002+7.86900423903169E-002i</t>
  </si>
  <si>
    <t xml:space="preserve">2.99904321340035E-002+7.8249163882702E-002i</t>
  </si>
  <si>
    <t xml:space="preserve">2.89693071725945E-002+7.78244120557684E-002i</t>
  </si>
  <si>
    <t xml:space="preserve">2.79760626939759E-002+7.74145242639028E-002i</t>
  </si>
  <si>
    <t xml:space="preserve">0.275935037861589-0.891503728245467i</t>
  </si>
  <si>
    <t xml:space="preserve">2.60604026738204E-002+7.66349112020993E-002i</t>
  </si>
  <si>
    <t xml:space="preserve">2.5132166437328E-002+7.62632253637947E-002i</t>
  </si>
  <si>
    <t xml:space="preserve">2.42200776906589E-002+7.59024517786129E-002i</t>
  </si>
  <si>
    <t xml:space="preserve">2.33216150939079E-002+7.55517993681483E-002i</t>
  </si>
  <si>
    <t xml:space="preserve">2.24343473131941E-002+7.52105322724896E-002i</t>
  </si>
  <si>
    <t xml:space="preserve">2.15559009996927E-002+7.48779606512453E-002i</t>
  </si>
  <si>
    <t xml:space="preserve">2.06839301217727E-002+7.45534324339357E-002i</t>
  </si>
  <si>
    <t xml:space="preserve">1.98160857240917E-002+7.42363257716494E-002i</t>
  </si>
  <si>
    <t xml:space="preserve">1.89499852070819E-002+7.39260419708131E-002i</t>
  </si>
  <si>
    <t xml:space="preserve">1.80831801920843E-002+7.362199870695E-002i</t>
  </si>
  <si>
    <t xml:space="preserve">1.72131219588763E-002+7.33236233231983E-002i</t>
  </si>
  <si>
    <t xml:space="preserve">1.63371233069017E-002+7.30303460147469E-002i</t>
  </si>
  <si>
    <t xml:space="preserve">1.5452315487955E-002+7.27415926860359E-002i</t>
  </si>
  <si>
    <t xml:space="preserve">1.45555985681699E-002+7.24567772405092E-002i</t>
  </si>
  <si>
    <t xml:space="preserve">1.36435831748396E-002+7.21752930205806E-002i</t>
  </si>
  <si>
    <t xml:space="preserve">1.27125210297883E-002+7.18965030533943E-002i</t>
  </si>
  <si>
    <t xml:space="preserve">1.17582209098775E-002+7.16197286698966E-002i</t>
  </si>
  <si>
    <t xml:space="preserve">1.07759456242686E-002+7.13442359403033E-002i</t>
  </si>
  <si>
    <t xml:space="preserve">9.76028413640895E-003+7.10692191941962E-002i</t>
  </si>
  <si>
    <t xml:space="preserve">8.70499090499988E-003+7.07937806457979E-002i</t>
  </si>
  <si>
    <t xml:space="preserve">7.60278159912764E-003+7.0516904791681E-002i</t>
  </si>
  <si>
    <t xml:space="preserve">6.44507013655771E-003+7.02374257375778E-002i</t>
  </si>
  <si>
    <t xml:space="preserve">5.22162584276265E-003+6.99539848634329E-002i</t>
  </si>
  <si>
    <t xml:space="preserve">0.180924340791954-0.914545117264118i</t>
  </si>
  <si>
    <t xml:space="preserve">2.52552023801844E-003+6.93684665864729E-002i</t>
  </si>
  <si>
    <t xml:space="preserve">1.01925916610757E-003+6.90621052327771E-002i</t>
  </si>
  <si>
    <t xml:space="preserve">-6.21908940566351E-004+6.87429728647933E-002i</t>
  </si>
  <si>
    <t xml:space="preserve">-2.4275310455204E-003+6.84073893529535E-002i</t>
  </si>
  <si>
    <t xml:space="preserve">-4.43579567830832E-003+6.80506272646289E-002i</t>
  </si>
  <si>
    <t xml:space="preserve">-6.6969964555752E-003+6.76664897856551E-002i</t>
  </si>
  <si>
    <t xml:space="preserve">-9.2788019446064E-003+6.72466686904026E-002i</t>
  </si>
  <si>
    <t xml:space="preserve">-1.22745361697625E-002+6.67797356962425E-002i</t>
  </si>
  <si>
    <t xml:space="preserve">-1.58166882013022E-002+6.6249497036445E-002i</t>
  </si>
  <si>
    <t xml:space="preserve">-2.00999571984202E-002+6.56321868136855E-002i</t>
  </si>
  <si>
    <t xml:space="preserve">-2.54227327325203E-002+6.48914153020313E-002i</t>
  </si>
  <si>
    <t xml:space="preserve">-3.22668638389905E-002+6.39684544173107E-002i</t>
  </si>
  <si>
    <t xml:space="preserve">-4.14644479778259E-002+6.27619258138163E-002i</t>
  </si>
  <si>
    <t xml:space="preserve">-5.45870042826233E-002+6.10804067669473E-002i</t>
  </si>
  <si>
    <t xml:space="preserve">-7.50017997605585E-002+5.85137893735102E-002i</t>
  </si>
  <si>
    <t xml:space="preserve">-0.111463356809867+5.3995902308202E-002i</t>
  </si>
  <si>
    <t xml:space="preserve">-0.19607098835074+4.36176203186029E-002i</t>
  </si>
  <si>
    <t xml:space="preserve">-0.617716747549473-7.80271041309616E-003i</t>
  </si>
  <si>
    <t xml:space="preserve">0.645842012478843+0.146006047026091i</t>
  </si>
  <si>
    <t xml:space="preserve">0.224200315646093+9.45918618763691E-002i</t>
  </si>
  <si>
    <t xml:space="preserve">0.139600813887618+8.42258771951049E-002i</t>
  </si>
  <si>
    <t xml:space="preserve">0.103151464161175+7.97264514758949E-002i</t>
  </si>
  <si>
    <t xml:space="preserve">8.27529687906142E-002+7.71844779900814E-002i</t>
  </si>
  <si>
    <t xml:space="preserve">6.96508258126091E-002+7.55338102167506E-002i</t>
  </si>
  <si>
    <t xml:space="preserve">6.04777939404325E-002+7.43643714300289E-002i</t>
  </si>
  <si>
    <t xml:space="preserve">5.36623851672896E-002+7.34847765719924E-002i</t>
  </si>
  <si>
    <t xml:space="preserve">4.83725387138948E-002+7.27936915952027E-002i</t>
  </si>
  <si>
    <t xml:space="preserve">4.41264479553992E-002+7.22324395139723E-002i</t>
  </si>
  <si>
    <t xml:space="preserve">4.06257716670488E-002+7.17646886975586E-002i</t>
  </si>
  <si>
    <t xml:space="preserve">3.7675865211369E-002+7.1366738567743E-002i</t>
  </si>
  <si>
    <t xml:space="preserve">3.51443004890571E-002+7.10224681587817E-002i</t>
  </si>
  <si>
    <t xml:space="preserve">3.29378212085537E-002+7.07205297639883E-002i</t>
  </si>
  <si>
    <t xml:space="preserve">3.09888336519678E-002+7.04527038381317E-002i</t>
  </si>
  <si>
    <t xml:space="preserve">2.9247126569636E-002+7.02128907217695E-002i</t>
  </si>
  <si>
    <t xml:space="preserve">2.76746017690608E-002+6.999646902465E-002i</t>
  </si>
  <si>
    <t xml:space="preserve">2.62418111031351E-002+6.97998740086099E-002i</t>
  </si>
  <si>
    <t xml:space="preserve">2.49256163362461E-002+6.96203127309596E-002i</t>
  </si>
  <si>
    <t xml:space="preserve">2.37075687832992E-002+6.94555668590151E-002i</t>
  </si>
  <si>
    <t xml:space="preserve">2.25727629231058E-002+6.93038532234891E-002i</t>
  </si>
  <si>
    <t xml:space="preserve">2.15090096445156E-002+6.91637233164965E-002i</t>
  </si>
  <si>
    <t xml:space="preserve">2.0506229657307E-002+6.9033989622636E-002i</t>
  </si>
  <si>
    <t xml:space="preserve">1.95560014577714E-002+6.89136707952147E-002i</t>
  </si>
  <si>
    <t xml:space="preserve">1.86512196585845E-002+6.8801950298459E-002i</t>
  </si>
  <si>
    <t xml:space="preserve">1.77858333519004E-002+6.86981448246868E-002i</t>
  </si>
  <si>
    <t xml:space="preserve">1.69546433262425E-002+6.86016799103394E-002i</t>
  </si>
  <si>
    <t xml:space="preserve">1.61531431136903E-002+6.85120709249331E-002i</t>
  </si>
  <si>
    <t xml:space="preserve">1.53773930549037E-002+6.8428908120252E-002i</t>
  </si>
  <si>
    <t xml:space="preserve">1.46239194948944E-002+6.83518447841012E-002i</t>
  </si>
  <si>
    <t xml:space="preserve">1.38896332835535E-002+6.82805877945963E-002i</t>
  </si>
  <si>
    <t xml:space="preserve">1.31717632257295E-002+6.82148900508991E-002i</t>
  </si>
  <si>
    <t xml:space="preserve">1.24678011878839E-002+6.81545443867949E-002i</t>
  </si>
  <si>
    <t xml:space="preserve">1.17754563431797E-002+6.80993786688685E-002i</t>
  </si>
  <si>
    <t xml:space="preserve">1.10926166078293E-002+6.80492518521089E-002i</t>
  </si>
  <si>
    <t xml:space="preserve">1.04173157450885E-002+6.80040508189599E-002i</t>
  </si>
  <si>
    <t xml:space="preserve">9.74770492973948E-003+6.79636878683122E-002i</t>
  </si>
  <si>
    <t xml:space="preserve">9.08202780295142E-003+6.79280987522428E-002i</t>
  </si>
  <si>
    <t xml:space="preserve">8.41859822507873E-003+6.78972411827073E-002i</t>
  </si>
  <si>
    <t xml:space="preserve">7.7557800662226E-003+6.7871093750003E-002i</t>
  </si>
  <si>
    <t xml:space="preserve">7.09196847158017E-003+6.78496552107657E-002i</t>
  </si>
  <si>
    <t xml:space="preserve">2.89687458283228E-004-0.932148231165852i</t>
  </si>
  <si>
    <t xml:space="preserve">5.75499593945517E-003+6.78209987673924E-002i</t>
  </si>
  <si>
    <t xml:space="preserve">5.07862412059359E-003+6.78138774799223E-002i</t>
  </si>
  <si>
    <t xml:space="preserve">4.3948025732517E-003+6.7811659181085E-002i</t>
  </si>
  <si>
    <t xml:space="preserve">3.70182083998366E-003+6.78144443350166E-002i</t>
  </si>
  <si>
    <t xml:space="preserve">2.99789274839718E-003+6.78223562328804E-002i</t>
  </si>
  <si>
    <t xml:space="preserve">2.28113538685876E-003+6.78355426823697E-002i</t>
  </si>
  <si>
    <t xml:space="preserve">1.54954581526762E-003+6.78541781495624E-002i</t>
  </si>
  <si>
    <t xml:space="preserve">8.00974834361257E-004+6.78784664229591E-002i</t>
  </si>
  <si>
    <t xml:space="preserve">3.30970004067399E-005+6.79086438908999E-002i</t>
  </si>
  <si>
    <t xml:space="preserve">-3.75638470514943E-002-0.931377401038045i</t>
  </si>
  <si>
    <t xml:space="preserve">-1.5709766239361E-003+6.79877998990954E-002i</t>
  </si>
  <si>
    <t xml:space="preserve">-2.41304864257663E-003+6.80374549090559E-002i</t>
  </si>
  <si>
    <t xml:space="preserve">-3.28628605433251E-003+6.80943653344091E-002i</t>
  </si>
  <si>
    <t xml:space="preserve">-4.19456245665609E-003+6.81590116891627E-002i</t>
  </si>
  <si>
    <t xml:space="preserve">-5.14226454521463E-003+6.82319493308867E-002i</t>
  </si>
  <si>
    <t xml:space="preserve">-6.13439739923397E-003+6.83138222311117E-002i</t>
  </si>
  <si>
    <t xml:space="preserve">-7.17671557799646E-003+6.84053802089548E-002i</t>
  </si>
  <si>
    <t xml:space="preserve">-8.2758880212398E-003+6.85075006787897E-002i</t>
  </si>
  <si>
    <t xml:space="preserve">-9.43970769175442E-003+6.86212163510378E-002i</t>
  </si>
  <si>
    <t xml:space="preserve">-1.0677361133633E-002+6.87477508825728E-002i</t>
  </si>
  <si>
    <t xml:space="preserve">-1.19997793041789E-002+6.88885652867605E-002i</t>
  </si>
  <si>
    <t xml:space="preserve">-1.34201002230639E-002+6.90454191206215E-002i</t>
  </si>
  <si>
    <t xml:space="preserve">-1.49542878812391E-002+6.92204522926407E-002i</t>
  </si>
  <si>
    <t xml:space="preserve">-1.66219733171075E-002+6.94162961538902E-002i</t>
  </si>
  <si>
    <t xml:space="preserve">-1.84476176747543E-002+6.96362269867512E-002i</t>
  </si>
  <si>
    <t xml:space="preserve">-2.04621519822999E-002+6.98843822144574E-002i</t>
  </si>
  <si>
    <t xml:space="preserve">-2.27053398844765E-002+7.01660716613364E-002i</t>
  </si>
  <si>
    <t xml:space="preserve">-2.52292668753424E-002+7.04882368331229E-002i</t>
  </si>
  <si>
    <t xml:space="preserve">-2.81036399127602E-002+7.08601479621228E-002i</t>
  </si>
  <si>
    <t xml:space="preserve">-3.14241017871711E-002+7.12944968336281E-002i</t>
  </si>
  <si>
    <t xml:space="preserve">-3.53257780046238E-002+7.1809176322483E-002i</t>
  </si>
  <si>
    <t xml:space="preserve">-4.00063600221797E-002+7.24303111537573E-002i</t>
  </si>
  <si>
    <t xml:space="preserve">-4.57676175601248E-002+7.31977061971698E-002i</t>
  </si>
  <si>
    <t xml:space="preserve">-5.30951746558838E-002+7.41753135075142E-002i</t>
  </si>
  <si>
    <t xml:space="preserve">-6.28252297307804E-002+7.5473101998686E-002i</t>
  </si>
  <si>
    <t xml:space="preserve">-7.65334344167657E-002+7.72980612239873E-002i</t>
  </si>
  <si>
    <t xml:space="preserve">-9.75901931795339E-002+8.00925969956728E-002i</t>
  </si>
  <si>
    <t xml:space="preserve">-0.134748254121801+8.50049956476722E-002i</t>
  </si>
  <si>
    <t xml:space="preserve">-0.220079696637861+9.62415628920394E-002i</t>
  </si>
  <si>
    <t xml:space="preserve">-0.642152785122967+0.151643676915413i</t>
  </si>
  <si>
    <t xml:space="preserve">0.61890785413404-1.36587459047265E-002i</t>
  </si>
  <si>
    <t xml:space="preserve">0.19659912546763+4.17928489359686E-002i</t>
  </si>
  <si>
    <t xml:space="preserve">0.110788120355295+5.31299461171307E-002i</t>
  </si>
  <si>
    <t xml:space="preserve">7.28892223272364E-002+5.81972084811508E-002i</t>
  </si>
  <si>
    <t xml:space="preserve">5.08022099262336E-002+6.12062660709716E-002i</t>
  </si>
  <si>
    <t xml:space="preserve">3.57324160526945E-002+6.33133305919111E-002i</t>
  </si>
  <si>
    <t xml:space="preserve">2.42488534041296E-002+6.49722525821262E-002i</t>
  </si>
  <si>
    <t xml:space="preserve">1.46886742414741E-002+6.64064792556262E-002i</t>
  </si>
  <si>
    <t xml:space="preserve">6.08868302082458E-003+6.774992754958E-002i</t>
  </si>
  <si>
    <t xml:space="preserve">-2.22621770819895E-003+6.91022471020861E-002i</t>
  </si>
  <si>
    <t xml:space="preserve">-1.08507115888123E-002+7.05583836058467E-002i</t>
  </si>
  <si>
    <t xml:space="preserve">-2.04577471533479E-002+7.22338637088019E-002i</t>
  </si>
  <si>
    <t xml:space="preserve">-3.20051343145611E-002+7.43012441764808E-002i</t>
  </si>
  <si>
    <t xml:space="preserve">-4.71439123417693E-002+7.7065491776913E-002i</t>
  </si>
  <si>
    <t xml:space="preserve">-6.92777388932647E-002+8.11621474477305E-002i</t>
  </si>
  <si>
    <t xml:space="preserve">-0.107127109632517+8.82261266646058E-002i</t>
  </si>
  <si>
    <t xml:space="preserve">-0.192514166531049+0.104230933873416i</t>
  </si>
  <si>
    <t xml:space="preserve">-0.611499477554257+0.182889722318558i</t>
  </si>
  <si>
    <t xml:space="preserve">0.638081174107791-5.17508009642379E-002i</t>
  </si>
  <si>
    <t xml:space="preserve">0.219218104702827+2.69091566071032E-002i</t>
  </si>
  <si>
    <t xml:space="preserve">0.134082147341394+4.29156659712275E-002i</t>
  </si>
  <si>
    <t xml:space="preserve">9.6626683320418E-002+4.99805247541212E-002i</t>
  </si>
  <si>
    <t xml:space="preserve">7.5052425403313E-002+5.40749781210076E-002i</t>
  </si>
  <si>
    <t xml:space="preserve">6.0673388601621E-002+5.68304535733461E-002i</t>
  </si>
  <si>
    <t xml:space="preserve">5.01366235212661E-002+5.88772325367543E-002i</t>
  </si>
  <si>
    <t xml:space="preserve">4.18654622610799E-002+6.05123470338052E-002i</t>
  </si>
  <si>
    <t xml:space="preserve">3.50126519114532E-002+6.18962080470842E-002i</t>
  </si>
  <si>
    <t xml:space="preserve">2.90737573871055E-002+6.31252809609968E-002i</t>
  </si>
  <si>
    <t xml:space="preserve">2.37203137464742E-002+6.42635373744496E-002i</t>
  </si>
  <si>
    <t xml:space="preserve">1.87184584805344E-002+6.53579143878407E-002i</t>
  </si>
  <si>
    <t xml:space="preserve">1.38843974005604E-002+6.64469472348214E-002i</t>
  </si>
  <si>
    <t xml:space="preserve">9.05637771402752E-003+6.75664455265738E-002i</t>
  </si>
  <si>
    <t xml:space="preserve">4.07318116902272E-003+6.8754182916048E-002i</t>
  </si>
  <si>
    <t xml:space="preserve">-1.24728799128257E-003+7.00549808847265E-002i</t>
  </si>
  <si>
    <t xml:space="preserve">-7.13570930712662E-003+7.15277246002466E-002i</t>
  </si>
  <si>
    <t xml:space="preserve">-1.39152004792057E-002+7.32568602205642E-002i</t>
  </si>
  <si>
    <t xml:space="preserve">-2.20813151701644E-002+7.53736876663355E-002i</t>
  </si>
  <si>
    <t xml:space="preserve">-3.24659980412889E-002+7.8100254548827E-002i</t>
  </si>
  <si>
    <t xml:space="preserve">-4.66174433403818E-002+8.18512589322218E-002i</t>
  </si>
  <si>
    <t xml:space="preserve">-6.78287416481437E-002+8.75101771144603E-002i</t>
  </si>
  <si>
    <t xml:space="preserve">-0.104632876051829+9.73676190400453E-002i</t>
  </si>
  <si>
    <t xml:space="preserve">-0.188274707941971+0.119812482356781i</t>
  </si>
  <si>
    <t xml:space="preserve">-0.599839687579401+0.230315383853753i</t>
  </si>
  <si>
    <t xml:space="preserve">0.628155933657361-9.93876437828798E-002i</t>
  </si>
  <si>
    <t xml:space="preserve">0.216533884053554+1.11542427145017E-002i</t>
  </si>
  <si>
    <t xml:space="preserve">0.132776450261282+3.36778653517373E-002i</t>
  </si>
  <si>
    <t xml:space="preserve">9.57951708863945E-002+4.3655462695066E-002i</t>
  </si>
  <si>
    <t xml:space="preserve">7.43404399911873E-002+4.94784774807337E-002i</t>
  </si>
  <si>
    <t xml:space="preserve">5.98724936555612E-002+5.34411365932356E-002i</t>
  </si>
  <si>
    <t xml:space="preserve">4.90889652014314E-002+5.64318285541831E-002i</t>
  </si>
  <si>
    <t xml:space="preserve">4.04292126964045E-002+5.88717851018492E-002i</t>
  </si>
  <si>
    <t xml:space="preserve">3.30446795781413E-002+6.09916823547531E-002i</t>
  </si>
  <si>
    <t xml:space="preserve">2.64175653672841E-002+6.29342359267589E-002i</t>
  </si>
  <si>
    <t xml:space="preserve">2.01946511588277E-002+6.47991245019976E-002i</t>
  </si>
  <si>
    <t xml:space="preserve">1.41038659436681E-002+6.66658506982261E-002i</t>
  </si>
  <si>
    <t xml:space="preserve">7.90494009947947E-003+6.8607699984563E-002i</t>
  </si>
  <si>
    <t xml:space="preserve">1.35257104208542E-003+7.07027673817883E-002i</t>
  </si>
  <si>
    <t xml:space="preserve">-0.307846840553216-0.880260161376944i</t>
  </si>
  <si>
    <t xml:space="preserve">-1.40562841174389E-002+7.57656014439176E-002i</t>
  </si>
  <si>
    <t xml:space="preserve">-2.38537061009414E-002+7.90536893525612E-002i</t>
  </si>
  <si>
    <t xml:space="preserve">-3.61425330882336E-002+8.3223739956862E-002i</t>
  </si>
  <si>
    <t xml:space="preserve">-5.25670222746468E-002+8.88445551263291E-002i</t>
  </si>
  <si>
    <t xml:space="preserve">-7.65354334674999E-002+9.70962025696217E-002i</t>
  </si>
  <si>
    <t xml:space="preserve">-0.116679865181786+0.110966807249555i</t>
  </si>
  <si>
    <t xml:space="preserve">-0.204029782301191+0.141191351519709i</t>
  </si>
  <si>
    <t xml:space="preserve">-0.614433931044088+0.283154294796313i</t>
  </si>
  <si>
    <t xml:space="preserve">0.575967923245015-0.128272949137229i</t>
  </si>
  <si>
    <t xml:space="preserve">0.155052723647161+1.75204258594427E-002i</t>
  </si>
  <si>
    <t xml:space="preserve">3.98813062247566E-002+5.7874286591954E-002i</t>
  </si>
  <si>
    <t xml:space="preserve">-7.49979708752927E-002+9.8919586036361E-002i</t>
  </si>
  <si>
    <t xml:space="preserve">-0.493710650244098+0.250527420987056i</t>
  </si>
  <si>
    <t xml:space="preserve">0.690323716921739-0.179545553473977i</t>
  </si>
  <si>
    <t xml:space="preserve">0.282364089797739-3.16466923695123E-002i</t>
  </si>
  <si>
    <t xml:space="preserve">0.195830700377798-3.84045071611548E-004i</t>
  </si>
  <si>
    <t xml:space="preserve">0.156369073304368+1.38206189504666E-002i</t>
  </si>
  <si>
    <t xml:space="preserve">0.133122845572178+2.21601827105619E-002i</t>
  </si>
  <si>
    <t xml:space="preserve">0.117516434824711+2.77425272823298E-002i</t>
  </si>
  <si>
    <t xml:space="preserve">0.106174557465098+3.17895245805301E-002i</t>
  </si>
  <si>
    <t xml:space="preserve">9.74818065368667E-002+3.48852444533844E-002i</t>
  </si>
  <si>
    <t xml:space="preserve">9.0560421736723E-002+3.73466484414938E-002i</t>
  </si>
  <si>
    <t xml:space="preserve">8.48888881468365E-002+3.93618163743561E-002i</t>
  </si>
  <si>
    <t xml:space="preserve">8.01360988618474E-002+4.10500083822259E-002i</t>
  </si>
  <si>
    <t xml:space="preserve">7.60807884296089E-002+4.24908228952545E-002i</t>
  </si>
  <si>
    <t xml:space="preserve">7.25689451238029E-002+4.37395980346885E-002i</t>
  </si>
  <si>
    <t xml:space="preserve">6.94897511229879E-002+4.48361059158506E-002i</t>
  </si>
  <si>
    <t xml:space="preserve">6.67612390181315E-002+4.58097318581746E-002i</t>
  </si>
  <si>
    <t xml:space="preserve">6.4321352568465E-002+4.66826997466489E-002i</t>
  </si>
  <si>
    <t xml:space="preserve">6.21221638689711E-002+4.74721569651928E-002i</t>
  </si>
  <si>
    <t xml:space="preserve">6.01260116907402E-002+4.81915656494045E-002i</t>
  </si>
  <si>
    <t xml:space="preserve">5.83028511562264E-002+4.88516568421013E-002i</t>
  </si>
  <si>
    <t xml:space="preserve">5.66283908637409E-002+4.94611006872691E-002i</t>
  </si>
  <si>
    <t xml:space="preserve">5.50827557491621E-002+5.00269871577515E-002i</t>
  </si>
  <si>
    <t xml:space="preserve">5.36495093066949E-002+5.05551773573327E-002i</t>
  </si>
  <si>
    <t xml:space="preserve">5.23149266278449E-002+5.10505645450519E-002i</t>
  </si>
  <si>
    <t xml:space="preserve">5.1067445801381E-002+5.15172710013926E-002i</t>
  </si>
  <si>
    <t xml:space="preserve">4.98972482969427E-002+5.19587985267821E-002i</t>
  </si>
  <si>
    <t xml:space="preserve">4.87959340521724E-002+5.23781449172753E-002i</t>
  </si>
  <si>
    <t xml:space="preserve">4.77562670600125E-002+5.27778951291076E-002i</t>
  </si>
  <si>
    <t xml:space="preserve">4.67719741035055E-002+5.31602933751666E-002i</t>
  </si>
  <si>
    <t xml:space="preserve">4.58375840211706E-002+5.35273006904691E-002i</t>
  </si>
  <si>
    <t xml:space="preserve">4.49482982106344E-002+5.38806413069873E-002i</t>
  </si>
  <si>
    <t xml:space="preserve">4.40998854446374E-002+5.42218403263327E-002i</t>
  </si>
  <si>
    <t xml:space="preserve">4.32885957806234E-002+5.45522545650677E-002i</t>
  </si>
  <si>
    <t xml:space="preserve">4.25110895907866E-002+5.48730979993072E-002i</t>
  </si>
  <si>
    <t xml:space="preserve">4.17643786590666E-002+5.51854629051401E-002i</t>
  </si>
  <si>
    <t xml:space="preserve">4.10457769771597E-002+5.5490337544954E-002i</t>
  </si>
  <si>
    <t xml:space="preserve">4.03528593879992E-002+5.57886210646485E-002i</t>
  </si>
  <si>
    <t xml:space="preserve">3.96834266172224E-002+5.60811361259766E-002i</t>
  </si>
  <si>
    <t xml:space="preserve">3.90354755336628E-002+5.63686396907525E-002i</t>
  </si>
  <si>
    <t xml:space="preserve">3.84071737117781E-002+5.66518322905524E-002i</t>
  </si>
  <si>
    <t xml:space="preserve">3.77968375492981E-002+5.69313660512665E-002i</t>
  </si>
  <si>
    <t xml:space="preserve">3.72029133344922E-002+5.72078516914088E-002i</t>
  </si>
  <si>
    <t xml:space="preserve">3.66239607686463E-002+5.74818646737226E-002i</t>
  </si>
  <si>
    <t xml:space="preserve">3.60586385372157E-002+5.77539506583778E-002i</t>
  </si>
  <si>
    <t xml:space="preserve">3.55056915933341E-002+5.80246303814644E-002i</t>
  </si>
  <si>
    <t xml:space="preserve">3.49639398728221E-002+5.82944040631309E-002i</t>
  </si>
  <si>
    <t xml:space="preserve">3.44322682051052E-002+5.85637554339411E-002i</t>
  </si>
  <si>
    <t xml:space="preserve">3.3909617219636E-002+5.88331554563267E-002i</t>
  </si>
  <si>
    <t xml:space="preserve">3.33949750766519E-002+5.91030658082657E-002i</t>
  </si>
  <si>
    <t xml:space="preserve">3.28873698735233E-002+5.93739421891144E-002i</t>
  </si>
  <si>
    <t xml:space="preserve">3.23858625962297E-002+5.96462375022356E-002i</t>
  </si>
  <si>
    <t xml:space="preserve">3.18895404994086E-002+5.99204049652425E-002i</t>
  </si>
  <si>
    <t xml:space="preserve">3.13975108090451E-002+6.01969011964508E-002i</t>
  </si>
  <si>
    <t xml:space="preserve">3.09088946493722E-002+6.04761893251805E-002i</t>
  </si>
  <si>
    <t xml:space="preserve">3.04228211004429E-002+6.07587421739637E-002i</t>
  </si>
  <si>
    <t xml:space="preserve">2.99384212950051E-002+6.10450455623969E-002i</t>
  </si>
  <si>
    <t xml:space="preserve">2.9454822463144E-002+6.13356017855151E-002i</t>
  </si>
  <si>
    <t xml:space="preserve">2.89711418302699E-002+6.16309333241916E-002i</t>
  </si>
  <si>
    <t xml:space="preserve">2.84864802685897E-002+6.19315868513845E-002i</t>
  </si>
  <si>
    <t xml:space="preserve">2.79999155935963E-002+6.22381376064645E-002i</t>
  </si>
  <si>
    <t xml:space="preserve">2.7510495385241E-002+6.25511942205575E-002i</t>
  </si>
  <si>
    <t xml:space="preserve">2.70172291974028E-002+6.2871404089479E-002i</t>
  </si>
  <si>
    <t xml:space="preserve">2.65190799984654E-002+6.31994594080463E-002i</t>
  </si>
  <si>
    <t xml:space="preserve">2.60149546590379E-002+6.35361040011376E-002i</t>
  </si>
  <si>
    <t xml:space="preserve">2.55036932685688E-002+6.38821411141197E-002i</t>
  </si>
  <si>
    <t xml:space="preserve">2.49840570191444E-002+6.42384423595111E-002i</t>
  </si>
  <si>
    <t xml:space="preserve">2.44547143391922E-002+6.46059580601699E-002i</t>
  </si>
  <si>
    <t xml:space="preserve">2.39142248889044E-002+6.49857292844271E-002i</t>
  </si>
  <si>
    <t xml:space="preserve">2.33610209384064E-002+6.53789019390609E-002i</t>
  </si>
  <si>
    <t xml:space="preserve">2.2793385532462E-002+6.57867433765789E-002i</t>
  </si>
  <si>
    <t xml:space="preserve">2.22094266937123E-002+6.62106620905849E-002i</t>
  </si>
  <si>
    <t xml:space="preserve">2.16070467180275E-002+6.66522312259217E-002i</t>
  </si>
  <si>
    <t xml:space="preserve">2.09839053547529E-002+6.71132168313646E-002i</t>
  </si>
  <si>
    <t xml:space="preserve">2.0337375318307E-002+6.75956120491444E-002i</t>
  </si>
  <si>
    <t xml:space="preserve">1.96644881141111E-002+6.81016787924505E-002i</t>
  </si>
  <si>
    <t xml:space="preserve">1.89618675351039E-002+6.86339989440882E-002i</t>
  </si>
  <si>
    <t xml:space="preserve">1.82256473286999E-002+6.919553776823E-002i</t>
  </si>
  <si>
    <t xml:space="preserve">1.74513683505463E-002+6.9789723137155E-002i</t>
  </si>
  <si>
    <t xml:space="preserve">1.6633848865588E-002+7.04205454479146E-002i</t>
  </si>
  <si>
    <t xml:space="preserve">1.57670193094605E-002+7.10926849082624E-002i</t>
  </si>
  <si>
    <t xml:space="preserve">1.48437094470753E-002+7.18116754660194E-002i</t>
  </si>
  <si>
    <t xml:space="preserve">1.38553709334073E-002+7.25841184460791E-002i</t>
  </si>
  <si>
    <t xml:space="preserve">1.27917109538668E-002+7.34179645899942E-002i</t>
  </si>
  <si>
    <t xml:space="preserve">1.16402015297701E-002+7.43228917155331E-002i</t>
  </si>
  <si>
    <t xml:space="preserve">1.0385411938724E-002+7.53108183793153E-002i</t>
  </si>
  <si>
    <t xml:space="preserve">9.00808462195019E-003+7.63966147286147E-002i</t>
  </si>
  <si>
    <t xml:space="preserve">7.48383107689359E-003+7.75991054340561E-002i</t>
  </si>
  <si>
    <t xml:space="preserve">5.78125112524434E-003+7.89425157576613E-002i</t>
  </si>
  <si>
    <t xml:space="preserve">3.85915322046913E-003+8.04586083925978E-002i</t>
  </si>
  <si>
    <t xml:space="preserve">1.66232936715838E-003+8.21899308533023E-002i</t>
  </si>
  <si>
    <t xml:space="preserve">-8.85077906874004E-004+8.4194912852095E-002i</t>
  </si>
  <si>
    <t xml:space="preserve">-3.89038938796081E-003+8.65561755381905E-002i</t>
  </si>
  <si>
    <t xml:space="preserve">-7.51082487462253E-003+8.93946958937477E-002i</t>
  </si>
  <si>
    <t xml:space="preserve">-1.19866716776074E-002+9.28952885924268E-002i</t>
  </si>
  <si>
    <t xml:space="preserve">-1.77050479504281E-002+9.73555897112091E-002i</t>
  </si>
  <si>
    <t xml:space="preserve">-2.53331936240999E-002+0.103288448278762i</t>
  </si>
  <si>
    <t xml:space="preserve">-3.61294334585719E-002+0.11166079597619i</t>
  </si>
  <si>
    <t xml:space="preserve">-5.27871406282823E-002+0.124541937140723i</t>
  </si>
  <si>
    <t xml:space="preserve">-8.23040735373892E-002+0.147307610157892i</t>
  </si>
  <si>
    <t xml:space="preserve">-0.150328764576025+0.199660030367093i</t>
  </si>
  <si>
    <t xml:space="preserve">-0.487662437213721+0.458887431527777i</t>
  </si>
  <si>
    <t xml:space="preserve">0.521260609026082-0.315989573577014i</t>
  </si>
  <si>
    <t xml:space="preserve">0.183813510402293-5.66565002156371E-002i</t>
  </si>
  <si>
    <t xml:space="preserve">0.115559611114109-4.09062499632158E-003i</t>
  </si>
  <si>
    <t xml:space="preserve">8.56928502683582E-002+1.90006184889411E-002i</t>
  </si>
  <si>
    <t xml:space="preserve">6.85571142601772E-002+3.23262346237959E-002i</t>
  </si>
  <si>
    <t xml:space="preserve">5.71438912114447E-002+4.12715894887449E-002i</t>
  </si>
  <si>
    <t xml:space="preserve">4.87452396765559E-002+4.79190268725295E-002i</t>
  </si>
  <si>
    <t xml:space="preserve">4.20835174899965E-002+5.32527628043765E-002i</t>
  </si>
  <si>
    <t xml:space="preserve">3.64660685421503E-002+5.78083786249199E-002i</t>
  </si>
  <si>
    <t xml:space="preserve">3.1472296852482E-002+6.19134397524997E-002i</t>
  </si>
  <si>
    <t xml:space="preserve">2.68174755524559E-002+6.57924703864717E-002i</t>
  </si>
  <si>
    <t xml:space="preserve">2.22846001692639E-002+6.96198399220428E-002i</t>
  </si>
  <si>
    <t xml:space="preserve">1.76843985927175E-002+7.35513156006518E-002i</t>
  </si>
  <si>
    <t xml:space="preserve">1.2825891157887E-002+7.77480156095353E-002i</t>
  </si>
  <si>
    <t xml:space="preserve">7.48703089818928E-003+8.24012081121465E-002i</t>
  </si>
  <si>
    <t xml:space="preserve">1.3750941085244E-003+8.77667158021874E-002i</t>
  </si>
  <si>
    <t xml:space="preserve">-5.94021234769677E-003+9.42238337271935E-002i</t>
  </si>
  <si>
    <t xml:space="preserve">-1.51591218087968E-002+0.102392540890238i</t>
  </si>
  <si>
    <t xml:space="preserve">-2.75531122508133E-002+0.113400733241901i</t>
  </si>
  <si>
    <t xml:space="preserve">-4.57723091078132E-002+0.129600551892096i</t>
  </si>
  <si>
    <t xml:space="preserve">-7.65702078478709E-002+0.156985609850863i</t>
  </si>
  <si>
    <t xml:space="preserve">-0.144368712375363+0.217223809257435i</t>
  </si>
  <si>
    <t xml:space="preserve">-0.467254978034362+0.503764289275471i</t>
  </si>
  <si>
    <t xml:space="preserve">0.478204172963935-0.334622228707463i</t>
  </si>
  <si>
    <t xml:space="preserve">0.150744806702069-4.38565722638451E-002i</t>
  </si>
  <si>
    <t xml:space="preserve">7.19229029073582E-002+2.65600752644023E-002i</t>
  </si>
  <si>
    <t xml:space="preserve">1.75234044322043E-002+7.5717672413645E-002i</t>
  </si>
  <si>
    <t xml:space="preserve">-6.04407237258558E-002+0.14697478574239i</t>
  </si>
  <si>
    <t xml:space="preserve">-0.382700844343321+0.443274969725849i</t>
  </si>
  <si>
    <t xml:space="preserve">0.547118824819183-0.412754780921838i</t>
  </si>
  <si>
    <t xml:space="preserve">0.229638864821289-0.120686318498012i</t>
  </si>
  <si>
    <t xml:space="preserve">0.163146286287323-5.95877905147046E-002i</t>
  </si>
  <si>
    <t xml:space="preserve">0.133145632937379-3.20465970838911E-002i</t>
  </si>
  <si>
    <t xml:space="preserve">0.115618433052658-1.59634925722214E-002i</t>
  </si>
  <si>
    <t xml:space="preserve">0.103928037060183-5.23509397163172E-003i</t>
  </si>
  <si>
    <t xml:space="preserve">9.54779470681805E-002+2.52495320264939E-003i</t>
  </si>
  <si>
    <t xml:space="preserve">8.90323527465131E-002+8.4516120163096E-003i</t>
  </si>
  <si>
    <t xml:space="preserve">8.39229700854446E-002+1.31581492147922E-002i</t>
  </si>
  <si>
    <t xml:space="preserve">7.97543271779804E-002+1.70071840296658E-002i</t>
  </si>
  <si>
    <t xml:space="preserve">7.62761556545876E-002+2.02280065174327E-002i</t>
  </si>
  <si>
    <t xml:space="preserve">7.33216457493165E-002+2.29733197710248E-002i</t>
  </si>
  <si>
    <t xml:space="preserve">7.07749293149994E-002+2.5349108790668E-002i</t>
  </si>
  <si>
    <t xml:space="preserve">6.85527710923236E-002+2.74314501820252E-002i</t>
  </si>
  <si>
    <t xml:space="preserve">6.65936861205069E-002+2.92764988200353E-002i</t>
  </si>
  <si>
    <t xml:space="preserve">6.48511748748622E-002+3.09266926812533E-002i</t>
  </si>
  <si>
    <t xml:space="preserve">6.32893567079833E-002+3.24147559021221E-002i</t>
  </si>
  <si>
    <t xml:space="preserve">6.18800594065357E-002+3.37663655977802E-002i</t>
  </si>
  <si>
    <t xml:space="preserve">6.06008248434462E-002+3.50019783571714E-002i</t>
  </si>
  <si>
    <t xml:space="preserve">5.94335090153811E-002+3.61381117457367E-002i</t>
  </si>
  <si>
    <t xml:space="preserve">5.8363278264351E-002+3.71882626999646E-002i</t>
  </si>
  <si>
    <t xml:space="preserve">5.73778759227148E-002+3.81635781795238E-002i</t>
  </si>
  <si>
    <t xml:space="preserve">5.64670774783933E-002+3.90733531829367E-002i</t>
  </si>
  <si>
    <t xml:space="preserve">-0.672842110781319-0.645158261601459i</t>
  </si>
  <si>
    <t xml:space="preserve">5.48361863357019E-002+4.07263659460251E-002i</t>
  </si>
  <si>
    <t xml:space="preserve">5.41025653155188E-002+4.14818935831724E-002i</t>
  </si>
  <si>
    <t xml:space="preserve">5.34160581254891E-002+4.21968560634284E-002i</t>
  </si>
  <si>
    <t xml:space="preserve">5.27720294936458E-002+4.28754635163272E-002i</t>
  </si>
  <si>
    <t xml:space="preserve">5.21664472344556E-002+4.35213787323428E-002i</t>
  </si>
  <si>
    <t xml:space="preserve">5.15957855216317E-002+4.41378053114143E-002i</t>
  </si>
  <si>
    <t xml:space="preserve">5.10569463705235E-002+4.47275591897846E-002i</t>
  </si>
  <si>
    <t xml:space="preserve">5.0547195424411E-002+4.52931271153285E-002i</t>
  </si>
  <si>
    <t xml:space="preserve">-0.697036496907344-0.618874263416146i</t>
  </si>
  <si>
    <t xml:space="preserve">4.96055306189794E-002+4.63602867452777E-002i</t>
  </si>
  <si>
    <t xml:space="preserve">4.9169533726738E-002+4.68655996252546E-002i</t>
  </si>
  <si>
    <t xml:space="preserve">4.87543917648033E-002+4.73542300416874E-002i</t>
  </si>
  <si>
    <t xml:space="preserve">4.83585519587407E-002+4.78275980929069E-002i</t>
  </si>
  <si>
    <t xml:space="preserve">4.79806134871479E-002+4.82869872759788E-002i</t>
  </si>
  <si>
    <t xml:space="preserve">4.7619308831876E-002+4.87335614411525E-002i</t>
  </si>
  <si>
    <t xml:space="preserve">4.72734878275045E-002+4.91683792916366E-002i</t>
  </si>
  <si>
    <t xml:space="preserve">4.69421039613823E-002+4.95924068378069E-002i</t>
  </si>
  <si>
    <t xml:space="preserve">-0.718543063063275-0.593825014751306i</t>
  </si>
  <si>
    <t xml:space="preserve">4.6318910557399E-002+5.04115546013755E-002i</t>
  </si>
  <si>
    <t xml:space="preserve">4.60254276172663E-002+5.0808233066282E-002i</t>
  </si>
  <si>
    <t xml:space="preserve">4.57430183772994E-002+5.11972528558615E-002i</t>
  </si>
  <si>
    <t xml:space="preserve">4.54710056760487E-002+5.15792519472193E-002i</t>
  </si>
  <si>
    <t xml:space="preserve">4.52087646046614E-002+5.19548223922125E-002i</t>
  </si>
  <si>
    <t xml:space="preserve">4.49557172717476E-002+5.23245150934466E-002i</t>
  </si>
  <si>
    <t xml:space="preserve">4.47113281816197E-002+5.26888440259998E-002i</t>
  </si>
  <si>
    <t xml:space="preserve">4.44751001425633E-002+5.30482899807984E-002i</t>
  </si>
  <si>
    <t xml:space="preserve">4.4246570634395E-002+5.34033038940006E-002i</t>
  </si>
  <si>
    <t xml:space="preserve">4.40253085752511E-002+5.37543098171443E-002i</t>
  </si>
  <si>
    <t xml:space="preserve">-0.742644302162713-0.56354560036312i</t>
  </si>
  <si>
    <t xml:space="preserve">4.36030026608999E-002+5.44458751490263E-002i</t>
  </si>
  <si>
    <t xml:space="preserve">4.34012293491353E-002+5.47871708273541E-002i</t>
  </si>
  <si>
    <t xml:space="preserve">4.3205260177713E-002+5.51259351398529E-002i</t>
  </si>
  <si>
    <t xml:space="preserve">4.30147835246853E-002+5.54624926150476E-002i</t>
  </si>
  <si>
    <t xml:space="preserve">4.28295057762175E-002+5.5797153374398E-002i</t>
  </si>
  <si>
    <t xml:space="preserve">4.26491497938194E-002+5.61302145855518E-002i</t>
  </si>
  <si>
    <t xml:space="preserve">4.24734535236542E-002+5.64619617911675E-002i</t>
  </si>
  <si>
    <t xml:space="preserve">4.23021687319294E-002+5.67926701280787E-002i</t>
  </si>
  <si>
    <t xml:space="preserve">4.21350598522566E-002+5.71226054498667E-002i</t>
  </si>
  <si>
    <t xml:space="preserve">4.19719029326362E-002+5.7452025364284E-002i</t>
  </si>
  <si>
    <t xml:space="preserve">4.18124846711667E-002+5.77811801957324E-002i</t>
  </si>
  <si>
    <t xml:space="preserve">4.16566015308791E-002+5.81103138818201E-002i</t>
  </si>
  <si>
    <t xml:space="preserve">4.15040589251947E-002+5.84396648120625E-002i</t>
  </si>
  <si>
    <t xml:space="preserve">4.1354670466427E-002+5.87694666159376E-002i</t>
  </si>
  <si>
    <t xml:space="preserve">4.1208257270621E-002+5.90999489068525E-002i</t>
  </si>
  <si>
    <t xml:space="preserve">4.10646473127391E-002+5.94313379878467E-002i</t>
  </si>
  <si>
    <t xml:space="preserve">-0.776661138324842-0.516044333893408i</t>
  </si>
  <si>
    <t xml:space="preserve">4.07851797458973E-002+6.00977291894768E-002i</t>
  </si>
  <si>
    <t xml:space="preserve">4.06490071787005E-002+6.04331732845633E-002i</t>
  </si>
  <si>
    <t xml:space="preserve">4.05150069167455E-002+6.07704093421731E-002i</t>
  </si>
  <si>
    <t xml:space="preserve">4.03830329707601E-002+6.11096567124447E-002i</t>
  </si>
  <si>
    <t xml:space="preserve">4.02529431316347E-002+6.14511351383129E-002i</t>
  </si>
  <si>
    <t xml:space="preserve">4.01245985534033E-002+6.17950653224459E-002i</t>
  </si>
  <si>
    <t xml:space="preserve">3.99978633554453E-002+6.21416694894454E-002i</t>
  </si>
  <si>
    <t xml:space="preserve">3.98726042413292E-002+6.24911719464735E-002i</t>
  </si>
  <si>
    <t xml:space="preserve">3.97486901319026E-002+6.284379964556E-002i</t>
  </si>
  <si>
    <t xml:space="preserve">3.96259918104044E-002+6.31997827506927E-002i</t>
  </si>
  <si>
    <t xml:space="preserve">3.95043815774656E-002+6.35593552128672E-002i</t>
  </si>
  <si>
    <t xml:space="preserve">3.93837329139554E-002+6.39227553562471E-002i</t>
  </si>
  <si>
    <t xml:space="preserve">3.92639201497756E-002+6.42902264786367E-002i</t>
  </si>
  <si>
    <t xml:space="preserve">3.91448181366437E-002+6.46620174696101E-002i</t>
  </si>
  <si>
    <t xml:space="preserve">3.90263019230791E-002+6.50383834496825E-002i</t>
  </si>
  <si>
    <t xml:space="preserve">3.89082464297073E-002+6.54195864341134E-002i</t>
  </si>
  <si>
    <t xml:space="preserve">3.87905261230926E-002+6.58058960250986E-002i</t>
  </si>
  <si>
    <t xml:space="preserve">3.86730146862292E-002+6.61975901363441E-002i</t>
  </si>
  <si>
    <t xml:space="preserve">3.85555846838099E-002+6.65949557542398E-002i</t>
  </si>
  <si>
    <t xml:space="preserve">3.84381072203559E-002+6.69982897402023E-002i</t>
  </si>
  <si>
    <t xml:space="preserve">3.83204515891968E-002+6.74078996790932E-002i</t>
  </si>
  <si>
    <t xml:space="preserve">3.8202484910178E-002+6.78241047790079E-002i</t>
  </si>
  <si>
    <t xml:space="preserve">3.80840717539229E-002+6.82472368282248E-002i</t>
  </si>
  <si>
    <t xml:space="preserve">3.79650737502285E-002+6.86776412156016E-002i</t>
  </si>
  <si>
    <t xml:space="preserve">3.7845349178191E-002+6.91156780213612E-002i</t>
  </si>
  <si>
    <t xml:space="preserve">3.77247525351811E-002+6.95617231858036E-002i</t>
  </si>
  <si>
    <t xml:space="preserve">3.76031340818692E-002+7.0016169764374E-002i</t>
  </si>
  <si>
    <t xml:space="preserve">3.74803393600409E-002+7.04794292782934E-002i</t>
  </si>
  <si>
    <t xml:space="preserve">3.73562086796544E-002+7.09519331710489E-002i</t>
  </si>
  <si>
    <t xml:space="preserve">3.72305765713432E-002+7.14341343821414E-002i</t>
  </si>
  <si>
    <t xml:space="preserve">3.71032712000558E-002+7.19265090507011E-002i</t>
  </si>
  <si>
    <t xml:space="preserve">3.69741137351297E-002+7.24295583633394E-002i</t>
  </si>
  <si>
    <t xml:space="preserve">3.68429176715399E-002+7.29438105619231E-002i</t>
  </si>
  <si>
    <t xml:space="preserve">3.67094880964348E-002+7.34698231291595E-002i</t>
  </si>
  <si>
    <t xml:space="preserve">3.65736208944391E-002+7.40081851719859E-002i</t>
  </si>
  <si>
    <t xml:space="preserve">3.64351018842971E-002+7.45595200252977E-002i</t>
  </si>
  <si>
    <t xml:space="preserve">3.62937058786029E-002+7.51244881014623E-002i</t>
  </si>
  <si>
    <t xml:space="preserve">3.61491956572325E-002+7.57037900143865E-002i</t>
  </si>
  <si>
    <t xml:space="preserve">3.60013208438451E-002+7.62981700108135E-002i</t>
  </si>
  <si>
    <t xml:space="preserve">3.5849816673455E-002+7.69084197459663E-002i</t>
  </si>
  <si>
    <t xml:space="preserve">3.56944026373514E-002+7.75353824457425E-002i</t>
  </si>
  <si>
    <t xml:space="preserve">3.55347809897139E-002+7.81799575038324E-002i</t>
  </si>
  <si>
    <t xml:space="preserve">3.53706350980568E-002+7.88431055689528E-002i</t>
  </si>
  <si>
    <t xml:space="preserve">3.5201627616964E-002+7.95258541856607E-002i</t>
  </si>
  <si>
    <t xml:space="preserve">3.50273984614911E-002+8.02293040617465E-002i</t>
  </si>
  <si>
    <t xml:space="preserve">3.48475625529883E-002+8.09546360463972E-002i</t>
  </si>
  <si>
    <t xml:space="preserve">3.46617073058274E-002+8.17031189165773E-002i</t>
  </si>
  <si>
    <t xml:space="preserve">3.44693898184094E-002+8.2476118084714E-002i</t>
  </si>
  <si>
    <t xml:space="preserve">3.42701337258766E-002+8.32751053593056E-002i</t>
  </si>
  <si>
    <t xml:space="preserve">3.40634256647498E-002+8.41016699120783E-002i</t>
  </si>
  <si>
    <t xml:space="preserve">3.38487112911691E-002+8.49575306317259E-002i</t>
  </si>
  <si>
    <t xml:space="preserve">3.36253907841764E-002+8.58445500758062E-002i</t>
  </si>
  <si>
    <t xml:space="preserve">3.33928137531211E-002+8.67647502704509E-002i</t>
  </si>
  <si>
    <t xml:space="preserve">3.31502734532123E-002+8.77203306532765E-002i</t>
  </si>
  <si>
    <t xml:space="preserve">3.28970001953481E-002+8.87136885109469E-002i</t>
  </si>
  <si>
    <t xml:space="preserve">3.26321538137667E-002+8.9747442330626E-002i</t>
  </si>
  <si>
    <t xml:space="preserve">3.23548150283399E-002+9.08244585680152E-002i</t>
  </si>
  <si>
    <t xml:space="preserve">3.20639755044509E-002+9.19478824372741E-002i</t>
  </si>
  <si>
    <t xml:space="preserve">3.17585263720711E-002+9.31211734553701E-002i</t>
  </si>
  <si>
    <t xml:space="preserve">3.14372449137588E-002+9.43481466316321E-002i</t>
  </si>
  <si>
    <t xml:space="preserve">3.10987790664567E-002+9.56330203917093E-002i</t>
  </si>
  <si>
    <t xml:space="preserve">3.07416292999267E-002+9.69804725754318E-002i</t>
  </si>
  <si>
    <t xml:space="preserve">3.03641273306249E-002+9.83957061654475E-002i</t>
  </si>
  <si>
    <t xml:space="preserve">2.99644109964233E-002+9.98845268097799E-002i</t>
  </si>
  <si>
    <t xml:space="preserve">2.95403944457964E-002+0.101453434724539i</t>
  </si>
  <si>
    <t xml:space="preserve">2.9089732571435E-002+0.10310973424277i</t>
  </si>
  <si>
    <t xml:space="preserve">2.86097783250798E-002+0.104861665166098i</t>
  </si>
  <si>
    <t xml:space="preserve">2.80975311618275E-002+0.106718561254074i</t>
  </si>
  <si>
    <t xml:space="preserve">2.75495743426883E-002+0.108691042760585i</t>
  </si>
  <si>
    <t xml:space="preserve">2.69619981211996E-002+0.110791252053671i</t>
  </si>
  <si>
    <t xml:space="preserve">2.63303048779839E-002+0.113033144262661i</t>
  </si>
  <si>
    <t xml:space="preserve">2.56492909334006E-002+0.115432848922144i</t>
  </si>
  <si>
    <t xml:space="preserve">2.49128978933283E-002+0.118009124234594i</t>
  </si>
  <si>
    <t xml:space="preserve">2.41140237062146E-002+0.120783933631443i</t>
  </si>
  <si>
    <t xml:space="preserve">2.32442797232941E-002+0.123783185993511i</t>
  </si>
  <si>
    <t xml:space="preserve">2.22936743071475E-002+0.127037698140759i</t>
  </si>
  <si>
    <t xml:space="preserve">2.12501948600055E-002+0.130584464196128i</t>
  </si>
  <si>
    <t xml:space="preserve">2.0099246751809E-002+0.134468356502738i</t>
  </si>
  <si>
    <t xml:space="preserve">1.88228864215686E-002+0.138744446138489i</t>
  </si>
  <si>
    <t xml:space="preserve">1.73987513732097E-002+0.143481234159932i</t>
  </si>
  <si>
    <t xml:space="preserve">1.57985316476537E-002+0.148765257912382i</t>
  </si>
  <si>
    <t xml:space="preserve">1.39857258662798E-002+0.154707838646778i</t>
  </si>
  <si>
    <t xml:space="preserve">1.19122401691937E-002+0.161455285592862i</t>
  </si>
  <si>
    <t xml:space="preserve">9.5130351098713E-003+0.169204919717907i</t>
  </si>
  <si>
    <t xml:space="preserve">6.6973103181344E-003+0.178231399920586i</t>
  </si>
  <si>
    <t xml:space="preserve">3.333166274468E-003+0.188932424053453i</t>
  </si>
  <si>
    <t xml:space="preserve">-7.80968311961588E-004+0.201913674345776i</t>
  </si>
  <si>
    <t xml:space="preserve">-5.97438096677706E-003+0.218161027862262i</t>
  </si>
  <si>
    <t xml:space="preserve">-1.28361796015189E-002+0.239431784604351i</t>
  </si>
  <si>
    <t xml:space="preserve">-2.25667203415945E-002+0.269293885031495i</t>
  </si>
  <si>
    <t xml:space="preserve">-3.81550606914549E-002+0.316603997954483i</t>
  </si>
  <si>
    <t xml:space="preserve">-7.02130307269192E-002+0.412729179424733i</t>
  </si>
  <si>
    <t xml:space="preserve">-0.21250612317899+0.834439133048716i</t>
  </si>
  <si>
    <t xml:space="preserve">0.188225073919783-0.345813996494648i</t>
  </si>
  <si>
    <t xml:space="preserve">4.12104399247222E-002+9.09067133000742E-002i</t>
  </si>
  <si>
    <t xml:space="preserve">-1.71972978352952E-003+0.221574980915631i</t>
  </si>
  <si>
    <t xml:space="preserve">-3.8623502861834E-002+0.336529116484797i</t>
  </si>
  <si>
    <t xml:space="preserve">-9.43804478532162E-002+0.51215897836042i</t>
  </si>
  <si>
    <t xml:space="preserve">-0.275131648595124+1.08188907100395i</t>
  </si>
  <si>
    <t xml:space="preserve">-7.69694427240646-1.96878717268839i</t>
  </si>
  <si>
    <t xml:space="preserve">-7.2367721732009E-002+0.457825620323402i</t>
  </si>
  <si>
    <t xml:space="preserve">0.529280941502261-1.47785112404736i</t>
  </si>
  <si>
    <t xml:space="preserve">0.237113412485312-0.541642834078948i</t>
  </si>
  <si>
    <t xml:space="preserve">0.16612010823007-0.313815869487663i</t>
  </si>
  <si>
    <t xml:space="preserve">0.130181644302883-0.197740824800338i</t>
  </si>
  <si>
    <t xml:space="preserve">0.105398179515909-0.116644261698867i</t>
  </si>
  <si>
    <t xml:space="preserve">8.25732603636617E-002-4.03739617481916E-002i</t>
  </si>
  <si>
    <t xml:space="preserve">5.00728181187082E-002+7.10169937332732E-002i</t>
  </si>
  <si>
    <t xml:space="preserve">-7.32299735678306E-002+0.501740848040794i</t>
  </si>
  <si>
    <t xml:space="preserve">0.270302507760598-0.704980482093444i</t>
  </si>
  <si>
    <t xml:space="preserve">0.149579582425133-0.282447164093377i</t>
  </si>
  <si>
    <t xml:space="preserve">0.12270141383098-0.188913318645058i</t>
  </si>
  <si>
    <t xml:space="preserve">0.109707661164616-0.143890514483366i</t>
  </si>
  <si>
    <t xml:space="preserve">0.101602259543777-0.11585829894869i</t>
  </si>
  <si>
    <t xml:space="preserve">9.58726111896803E-002-9.60321100830682E-002i</t>
  </si>
  <si>
    <t xml:space="preserve">9.15187024329477E-002-8.09263130828171E-002i</t>
  </si>
  <si>
    <t xml:space="preserve">8.80536455926843E-002-6.8849979604706E-002i</t>
  </si>
  <si>
    <t xml:space="preserve">8.52069712988807E-002-5.8867478740533E-002i</t>
  </si>
  <si>
    <t xml:space="preserve">8.28138055184577E-002-5.04107313534618E-002i</t>
  </si>
  <si>
    <t xml:space="preserve">8.07665070096547E-002-4.31102745289356E-002i</t>
  </si>
  <si>
    <t xml:space="preserve">7.89910199661895E-002-3.67128201596766E-002i</t>
  </si>
  <si>
    <t xml:space="preserve">7.74342580941261E-002-3.10373696881937E-002i</t>
  </si>
  <si>
    <t xml:space="preserve">-0.89616960418687-0.259992146498205i</t>
  </si>
  <si>
    <t xml:space="preserve">7.48289938119374E-002-2.13497113331441E-002i</t>
  </si>
  <si>
    <t xml:space="preserve">7.37272678329758E-002-1.71570170431962E-002i</t>
  </si>
  <si>
    <t xml:space="preserve">7.27332426890304E-002-1.33095654039536E-002i</t>
  </si>
  <si>
    <t xml:space="preserve">7.18320312316853E-002-9.75695420263822E-003i</t>
  </si>
  <si>
    <t xml:space="preserve">7.10114670350412E-002-6.45795474382013E-003i</t>
  </si>
  <si>
    <t xml:space="preserve">7.02614847781083E-002-3.37839103407278E-003i</t>
  </si>
  <si>
    <t xml:space="preserve">6.95736665236885E-002-4.89588826892321E-004i</t>
  </si>
  <si>
    <t xml:space="preserve">6.8940903175268E-002+2.23278085869727E-003i</t>
  </si>
  <si>
    <t xml:space="preserve">6.83571376140331E-002+4.80957940521582E-003i</t>
  </si>
  <si>
    <t xml:space="preserve">6.78171668571573E-002+7.25887758995298E-003i</t>
  </si>
  <si>
    <t xml:space="preserve">6.73164875780026E-002+9.59648586899793E-003i</t>
  </si>
  <si>
    <t xml:space="preserve">6.68511739547001E-002+1.18363759840989E-002i</t>
  </si>
  <si>
    <t xml:space="preserve">6.64177799335756E-002+1.39910212146028E-002i</t>
  </si>
  <si>
    <t xml:space="preserve">6.60132601378125E-002+1.60716752743129E-002i</t>
  </si>
  <si>
    <t xml:space="preserve">6.56349051486564E-002+1.80886047773721E-002i</t>
  </si>
  <si>
    <t xml:space="preserve">6.52802879467408E-002+2.00512866444949E-002i</t>
  </si>
  <si>
    <t xml:space="preserve">6.49472190605787E-002+2.19685793248319E-002i</t>
  </si>
  <si>
    <t xml:space="preserve">6.46337085179002E-002+2.38488749661099E-002i</t>
  </si>
  <si>
    <t xml:space="preserve">6.43379330933037E-002+2.57002384783426E-002i</t>
  </si>
  <si>
    <t xml:space="preserve">6.40582076325772E-002+2.75305386783833E-002i</t>
  </si>
  <si>
    <t xml:space="preserve">6.37929594375896E-002+2.93475762973203E-002i</t>
  </si>
  <si>
    <t xml:space="preserve">6.35407048325783E-002+3.11592135438012E-002i</t>
  </si>
  <si>
    <t xml:space="preserve">6.33000271150662E-002+3.29735101395761E-002i</t>
  </si>
  <si>
    <t xml:space="preserve">6.30695551256043E-002+3.47988713089357E-002i</t>
  </si>
  <si>
    <t xml:space="preserve">6.28479416521924E-002+3.66442141796035E-002i</t>
  </si>
  <si>
    <t xml:space="preserve">6.26338408092081E-002+3.85191605557099E-002i</t>
  </si>
  <si>
    <t xml:space="preserve">6.24258833874209E-002+4.04342662444001E-002i</t>
  </si>
  <si>
    <t xml:space="preserve">6.22226489356014E-002+4.24013003467254E-002i</t>
  </si>
  <si>
    <t xml:space="preserve">6.20226329732739E-002+4.44335926186507E-002i</t>
  </si>
  <si>
    <t xml:space="preserve">6.18242071851267E-002+4.65464738811891E-002i</t>
  </si>
  <si>
    <t xml:space="preserve">6.16255696245348E-002+4.87578446427641E-002i</t>
  </si>
  <si>
    <t xml:space="preserve">6.14246806944565E-002+5.10889224327069E-002i</t>
  </si>
  <si>
    <t xml:space="preserve">6.12191787354404E-002+5.35652418707713E-002i</t>
  </si>
  <si>
    <t xml:space="preserve">6.10062659932403E-002+5.62180183872593E-002i</t>
  </si>
  <si>
    <t xml:space="preserve">6.07825508101476E-002+5.90860457930492E-002i</t>
  </si>
  <si>
    <t xml:space="preserve">6.05438237211224E-002+6.22183958660331E-002i</t>
  </si>
  <si>
    <t xml:space="preserve">6.02847311788404E-002+6.56783552016879E-002i</t>
  </si>
  <si>
    <t xml:space="preserve">5.99982859150463E-002+6.95493299744793E-002i</t>
  </si>
  <si>
    <t xml:space="preserve">5.96751073167531E-002+7.39439935262153E-002i</t>
  </si>
  <si>
    <t xml:space="preserve">5.93021968611604E-002+7.90190037171757E-002i</t>
  </si>
  <si>
    <t xml:space="preserve">-0.93504609723751-2.52224392923153E-002i</t>
  </si>
  <si>
    <t xml:space="preserve">5.83230919880873E-002+9.22244370438152E-002i</t>
  </si>
  <si>
    <t xml:space="preserve">5.76444474232844E-002+0.101227461107617i</t>
  </si>
  <si>
    <t xml:space="preserve">5.67496580055762E-002+0.112912312924188i</t>
  </si>
  <si>
    <t xml:space="preserve">5.54989804867142E-002+0.12895046704328i</t>
  </si>
  <si>
    <t xml:space="preserve">5.35976384911966E-002+0.152855326584289i</t>
  </si>
  <si>
    <t xml:space="preserve">5.02894032278183E-002+0.193610562026914i</t>
  </si>
  <si>
    <t xml:space="preserve">4.28293969692035E-002+0.283737668593668i</t>
  </si>
  <si>
    <t xml:space="preserve">6.66105624643458E-003+0.713712326504751i</t>
  </si>
  <si>
    <t xml:space="preserve">0.113400190539545-0.545565865841892i</t>
  </si>
  <si>
    <t xml:space="preserve">7.68237381542616E-002-0.109288422032438i</t>
  </si>
  <si>
    <t xml:space="preserve">-0.928680881698868-8.06312930221672E-002i</t>
  </si>
  <si>
    <t xml:space="preserve">6.29607027339798E-002+6.90683872641141E-002i</t>
  </si>
  <si>
    <t xml:space="preserve">5.57118599389157E-002+0.174426631164619i</t>
  </si>
  <si>
    <t xml:space="preserve">2.67068993662831E-002+0.611248641544115i</t>
  </si>
  <si>
    <t xml:space="preserve">0.109937490181883-0.649838426908912i</t>
  </si>
  <si>
    <t xml:space="preserve">8.14742060587216E-002-0.219335054704601i</t>
  </si>
  <si>
    <t xml:space="preserve">7.55239435385602E-002-0.129158941286133i</t>
  </si>
  <si>
    <t xml:space="preserve">7.28632474101411E-002-8.84329722208333E-002i</t>
  </si>
  <si>
    <t xml:space="preserve">7.13353638727812E-002-6.45915880275558E-002i</t>
  </si>
  <si>
    <t xml:space="preserve">7.03424493683798E-002-4.86394574471848E-002i</t>
  </si>
  <si>
    <t xml:space="preserve">6.96496630272165E-002-3.70589734332638E-002i</t>
  </si>
  <si>
    <t xml:space="preserve">6.91447330176158E-002-2.8176947218326E-002i</t>
  </si>
  <si>
    <t xml:space="preserve">6.87666692607615E-002-2.10892317308618E-002i</t>
  </si>
  <si>
    <t xml:space="preserve">6.84792192487041E-002-1.52612144974457E-002i</t>
  </si>
  <si>
    <t xml:space="preserve">6.82593458562576E-002-1.0354872889956E-002i</t>
  </si>
  <si>
    <t xml:space="preserve">6.80916366736408E-002-6.14511493401913E-003i</t>
  </si>
  <si>
    <t xml:space="preserve">6.79653510687916E-002-2.47573511101421E-003i</t>
  </si>
  <si>
    <t xml:space="preserve">6.78727524840674E-002+7.65376109886749E-004i</t>
  </si>
  <si>
    <t xml:space="preserve">6.7808114150368E-002+3.66096181494237E-003i</t>
  </si>
  <si>
    <t xml:space="preserve">6.77670991726226E-002+6.27355093557968E-003i</t>
  </si>
  <si>
    <t xml:space="preserve">6.7746359238599E-002+8.65136308672997E-003i</t>
  </si>
  <si>
    <t xml:space="preserve">6.7743266416554E-002+1.08322423580498E-002i</t>
  </si>
  <si>
    <t xml:space="preserve">6.77557289053983E-002+1.28463514790136E-002i</t>
  </si>
  <si>
    <t xml:space="preserve">6.77820613975121E-002+1.47180619912884E-002i</t>
  </si>
  <si>
    <t xml:space="preserve">6.78208919367869E-002+1.6467308749142E-002i</t>
  </si>
  <si>
    <t xml:space="preserve">6.78710937500023E-002+1.81105789547959E-002i</t>
  </si>
  <si>
    <t xml:space="preserve">6.79317345311758E-002+1.9661646546821E-002i</t>
  </si>
  <si>
    <t xml:space="preserve">6.8002038155367E-002+2.11321257862226E-002i</t>
  </si>
  <si>
    <t xml:space="preserve">6.80813553960502E-002+2.25318942811585E-002i</t>
  </si>
  <si>
    <t xml:space="preserve">6.81691412657778E-002+2.38694202791076E-002i</t>
  </si>
  <si>
    <t xml:space="preserve">6.82649372982851E-002+2.51520187847905E-002i</t>
  </si>
  <si>
    <t xml:space="preserve">6.83683575652837E-002+2.63860540903368E-002i</t>
  </si>
  <si>
    <t xml:space="preserve">6.84790775500242E-002+2.75771014911709E-002i</t>
  </si>
  <si>
    <t xml:space="preserve">6.8596825230798E-002+2.87300775867435E-002i</t>
  </si>
  <si>
    <t xml:space="preserve">6.87213738921852E-002+2.98493461658951E-002i</t>
  </si>
  <si>
    <t xml:space="preserve">6.88525363008942E-002+3.09388049481295E-002i</t>
  </si>
  <si>
    <t xml:space="preserve">6.89901599699948E-002+3.20019571917591E-002i</t>
  </si>
  <si>
    <t xml:space="preserve">6.91341232996707E-002+3.30419712507662E-002i</t>
  </si>
  <si>
    <t xml:space="preserve">6.92843324307916E-002+3.40617304699508E-002i</t>
  </si>
  <si>
    <t xml:space="preserve">6.944071868391E-002+3.5063875287519E-002i</t>
  </si>
  <si>
    <t xml:space="preserve">6.96032364840579E-002+3.60508390192218E-002i</t>
  </si>
  <si>
    <t xml:space="preserve">6.97718616931177E-002+3.70248784961362E-002i</t>
  </si>
  <si>
    <t xml:space="preserve">6.99465902882115E-002+3.7988100495258E-002i</t>
  </si>
  <si>
    <t xml:space="preserve">7.01274373376211E-002+3.89424847216668E-002i</t>
  </si>
  <si>
    <t xml:space="preserve">7.03144362362401E-002+3.98899039598656E-002i</t>
  </si>
  <si>
    <t xml:space="preserve">7.05076381709137E-002+4.08321419015136E-002i</t>
  </si>
  <si>
    <t xml:space="preserve">7.07071117929306E-002+4.17709090696211E-002i</t>
  </si>
  <si>
    <t xml:space="preserve">7.09129430805605E-002+4.27078571906029E-002i</t>
  </si>
  <si>
    <t xml:space="preserve">7.1125235379443E-002+4.36445923112445E-002i</t>
  </si>
  <si>
    <t xml:space="preserve">7.13441096127097E-002+4.45826869148461E-002i</t>
  </si>
  <si>
    <t xml:space="preserve">7.15697046564566E-002+4.55236912571429E-002i</t>
  </si>
  <si>
    <t xml:space="preserve">7.18021778795546E-002+4.64691441165514E-002i</t>
  </si>
  <si>
    <t xml:space="preserve">7.20417058499072E-002+4.74205831334288E-002i</t>
  </si>
  <si>
    <t xml:space="preserve">7.22884852123994E-002+4.83795548983781E-002i</t>
  </si>
  <si>
    <t xml:space="preserve">7.2542733746804E-002+4.93476249396108E-002i</t>
  </si>
  <si>
    <t xml:space="preserve">7.28046916171086E-002+5.03263877533791E-002i</t>
  </si>
  <si>
    <t xml:space="preserve">7.30746228271267E-002+5.13174770191237E-002i</t>
  </si>
  <si>
    <t xml:space="preserve">7.33528169008857E-002+5.23225761422927E-002i</t>
  </si>
  <si>
    <t xml:space="preserve">7.36395908103882E-002+5.33434292724771E-002i</t>
  </si>
  <si>
    <t xml:space="preserve">7.39352911778856E-002+5.43818529528809E-002i</t>
  </si>
  <si>
    <t xml:space="preserve">7.4240296785114E-002+5.54397485692984E-002i</t>
  </si>
  <si>
    <t xml:space="preserve">7.45550214279579E-002+5.65191157831892E-002i</t>
  </si>
  <si>
    <t xml:space="preserve">7.48799171621189E-002+5.76220671545235E-002i</t>
  </si>
  <si>
    <t xml:space="preserve">7.52154779936724E-002+5.87508441867416E-002i</t>
  </si>
  <si>
    <t xml:space="preserve">7.55622440783495E-002+5.99078350592066E-002i</t>
  </si>
  <si>
    <t xml:space="preserve">7.59208065050398E-002+6.10955943532508E-002i</t>
  </si>
  <si>
    <t xml:space="preserve">7.62918127532573E-002+6.23168651278703E-002i</t>
  </si>
  <si>
    <t xml:space="preserve">7.66759729311889E-002+6.35746037623566E-002i</t>
  </si>
  <si>
    <t xml:space="preserve">7.70740669216979E-002+6.48720080581594E-002i</t>
  </si>
  <si>
    <t xml:space="preserve">7.74869525885901E-002+6.62125491844068E-002i</t>
  </si>
  <si>
    <t xml:space="preserve">7.7915575226271E-002+6.76000081647651E-002i</t>
  </si>
  <si>
    <t xml:space="preserve">7.83609784735755E-002+6.90385177434901E-002i</t>
  </si>
  <si>
    <t xml:space="preserve">7.88243169592513E-002+7.05326106419589E-002i</t>
  </si>
  <si>
    <t xml:space="preserve">7.93068710045725E-002+7.20872754333456E-002i</t>
  </si>
  <si>
    <t xml:space="preserve">7.98100637809825E-002+7.37080215337791E-002i</t>
  </si>
  <si>
    <t xml:space="preserve">8.03354814118894E-002+7.54009551491696E-002i</t>
  </si>
  <si>
    <t xml:space="preserve">8.08848966229232E-002+7.71728684483066E-002i</t>
  </si>
  <si>
    <t xml:space="preserve">8.14602966917802E-002+7.90313447826733E-002i</t>
  </si>
  <si>
    <t xml:space="preserve">8.20639166369346E-002+8.09848834784006E-002i</t>
  </si>
  <si>
    <t xml:space="preserve">8.26982788274173E-002+8.30430486366567E-002i</t>
  </si>
  <si>
    <t xml:space="preserve">8.33662405119796E-002+8.5216647564066E-002i</t>
  </si>
  <si>
    <t xml:space="preserve">8.4071051180513E-002+8.75179460100181E-002i</t>
  </si>
  <si>
    <t xml:space="preserve">8.481642221914E-002+8.99609294456695E-002i</t>
  </si>
  <si>
    <t xml:space="preserve">8.56066120526965E-002+9.25616223679038E-002i</t>
  </si>
  <si>
    <t xml:space="preserve">8.64465309558037E-002+9.53384813178182E-002i</t>
  </si>
  <si>
    <t xml:space="preserve">8.7341871059088E-002+9.83128823544053E-002i</t>
  </si>
  <si>
    <t xml:space="preserve">8.82992689310089E-002+0.101509730685273i</t>
  </si>
  <si>
    <t xml:space="preserve">8.93265107015231E-002+0.104958229867217i</t>
  </si>
  <si>
    <t xml:space="preserve">9.04327933475629E-002+0.108692861714131i</t>
  </si>
  <si>
    <t xml:space="preserve">9.16290609973039E-002+0.112754647724176i</t>
  </si>
  <si>
    <t xml:space="preserve">9.29284427321374E-002+0.117192791477912i</t>
  </si>
  <si>
    <t xml:space="preserve">9.43468296463855E-002+0.122066843855434i</t>
  </si>
  <si>
    <t xml:space="preserve">9.59036459309768E-002+0.127449596843013i</t>
  </si>
  <si>
    <t xml:space="preserve">9.76228949064995E-002+0.133431010044162i</t>
  </si>
  <si>
    <t xml:space="preserve">9.95346020780488E-002+0.140123628725073i</t>
  </si>
  <si>
    <t xml:space="preserve">0.101676843629968+0.147670201731576i</t>
  </si>
  <si>
    <t xml:space="preserve">0.104098658762243+0.156254621300024i</t>
  </si>
  <si>
    <t xml:space="preserve">0.106864332373834+0.166118014422176i</t>
  </si>
  <si>
    <t xml:space="preserve">0.110059867908179+0.177583069528856i</t>
  </si>
  <si>
    <t xml:space="preserve">0.113803085241945+0.191091996864132i</t>
  </si>
  <si>
    <t xml:space="preserve">0.118259968093649+0.207267998305824i</t>
  </si>
  <si>
    <t xml:space="preserve">0.123672316574785+0.227019274145971i</t>
  </si>
  <si>
    <t xml:space="preserve">0.130407066152375+0.251724569928511i</t>
  </si>
  <si>
    <t xml:space="preserve">0.139050174527498+0.283586487361877i</t>
  </si>
  <si>
    <t xml:space="preserve">0.150600713081683+0.326362068629121i</t>
  </si>
  <si>
    <t xml:space="preserve">0.166917911028773+0.387045958659266i</t>
  </si>
  <si>
    <t xml:space="preserve">0.191916282297531+0.480371341345021i</t>
  </si>
  <si>
    <t xml:space="preserve">0.235555258625601+0.643839312925097i</t>
  </si>
  <si>
    <t xml:space="preserve">-1.60217424688964+1.51497394430212i</t>
  </si>
  <si>
    <t xml:space="preserve">-1.14181699176665+3.24884388998245i</t>
  </si>
  <si>
    <t xml:space="preserve">-0.401352865563391-1.76725855216997i</t>
  </si>
  <si>
    <t xml:space="preserve">-0.293640430085609-1.34723104808102i</t>
  </si>
  <si>
    <t xml:space="preserve">-9.27586029111985E-002-0.596558498865472i</t>
  </si>
  <si>
    <t xml:space="preserve">-2.761884364555E-002-0.354274295369688i</t>
  </si>
  <si>
    <t xml:space="preserve">1.28464162399035E-002-0.205810582856747i</t>
  </si>
  <si>
    <t xml:space="preserve">5.50239899669687E-002-5.47694997329002E-002i</t>
  </si>
  <si>
    <t xml:space="preserve">0.185306515113191+0.400115089408342i</t>
  </si>
  <si>
    <t xml:space="preserve">-0.158196938888796-0.789201878051161i</t>
  </si>
  <si>
    <t xml:space="preserve">-3.3560502322856E-002-0.35554977639927i</t>
  </si>
  <si>
    <t xml:space="preserve">-4.46297342516737E-003-0.253684422672249i</t>
  </si>
  <si>
    <t xml:space="preserve">1.01571426280437E-002-0.202341493995085i</t>
  </si>
  <si>
    <t xml:space="preserve">1.95372652022719E-002-0.169403004985149i</t>
  </si>
  <si>
    <t xml:space="preserve">2.63080902265323E-002-0.145690918097947i</t>
  </si>
  <si>
    <t xml:space="preserve">3.1540050491754E-002-0.127454937916083i</t>
  </si>
  <si>
    <t xml:space="preserve">3.57656537828261E-002-0.112821056796154i</t>
  </si>
  <si>
    <t xml:space="preserve">3.92863773752666E-002-0.100723687606463i</t>
  </si>
  <si>
    <t xml:space="preserve">4.22888888837975E-002-9.05003849100877E-002i</t>
  </si>
  <si>
    <t xml:space="preserve">4.4896548756236E-002-8.17117893634162E-002i</t>
  </si>
  <si>
    <t xml:space="preserve">4.71949942984614E-002-7.4051934722106E-002i</t>
  </si>
  <si>
    <t xml:space="preserve">4.92460007011097E-002-6.72995127990194E-002i</t>
  </si>
  <si>
    <t xml:space="preserve">5.10955192219416E-002-6.12895295996184E-002i</t>
  </si>
  <si>
    <t xml:space="preserve">5.27786000334714E-002-5.58958977461989E-002i</t>
  </si>
  <si>
    <t xml:space="preserve">5.43225446698962E-002-5.10202592743436E-002i</t>
  </si>
  <si>
    <t xml:space="preserve">5.57490009701117E-002-4.65845391773171E-002i</t>
  </si>
  <si>
    <t xml:space="preserve">5.70753994029239E-002-4.25258280896359E-002i</t>
  </si>
  <si>
    <t xml:space="preserve">5.83159644031072E-002-3.87927714132396E-002i</t>
  </si>
  <si>
    <t xml:space="preserve">5.94824430093794E-002-3.53429627562205E-002i</t>
  </si>
  <si>
    <t xml:space="preserve">6.05846404406876E-002-3.21410247082108E-002i</t>
  </si>
  <si>
    <t xml:space="preserve">6.16308207621248E-002-2.91571709031156E-002i</t>
  </si>
  <si>
    <t xml:space="preserve">6.26280113523884E-002-2.63661119372286E-002i</t>
  </si>
  <si>
    <t xml:space="preserve">6.35822375389497E-002-2.37462113704255E-002i</t>
  </si>
  <si>
    <t xml:space="preserve">6.4498705727604E-002-2.12788265208445E-002i</t>
  </si>
  <si>
    <t xml:space="preserve">6.53819479993819E-002-1.89477877643682E-002i</t>
  </si>
  <si>
    <t xml:space="preserve">6.6235937510568E-002-1.6738982981756E-002i</t>
  </si>
  <si>
    <t xml:space="preserve">6.70641815153553E-002-1.46400227573874E-002i</t>
  </si>
  <si>
    <t xml:space="preserve">6.78697970613712E-002-1.26399682450893E-002i</t>
  </si>
  <si>
    <t xml:space="preserve">6.86555731456747E-002-1.07291081287388E-002i</t>
  </si>
  <si>
    <t xml:space="preserve">6.94240222056563E-002-8.89877437426701E-003i</t>
  </si>
  <si>
    <t xml:space="preserve">7.01774231506591E-002-7.14118886790878E-003i</t>
  </si>
  <si>
    <t xml:space="preserve">7.09178576454308E-002-5.44933481412363E-003i</t>
  </si>
  <si>
    <t xml:space="preserve">7.16472409866611E-002-3.81684809970317E-003i</t>
  </si>
  <si>
    <t xml:space="preserve">7.23673486353201E-002-2.23792483837668E-003i</t>
  </si>
  <si>
    <t xml:space="preserve">7.30798392560655E-002-7.07242078779466E-004i</t>
  </si>
  <si>
    <t xml:space="preserve">7.37862749537628E-002+7.80110751552585E-004i</t>
  </si>
  <si>
    <t xml:space="preserve">7.44881392739633E-002+2.22869163814959E-003i</t>
  </si>
  <si>
    <t xml:space="preserve">7.51868534401383E-002+3.64275862680055E-003i</t>
  </si>
  <si>
    <t xml:space="preserve">7.5883791229017E-002+5.0263166715668E-003i</t>
  </si>
  <si>
    <t xml:space="preserve">7.65802928321513E-002+6.38315981744193E-003i</t>
  </si>
  <si>
    <t xml:space="preserve">7.72776780131607E-002+7.71690968877157E-003i</t>
  </si>
  <si>
    <t xml:space="preserve">7.79772588439691E-002+9.03105113178914E-003i</t>
  </si>
  <si>
    <t xml:space="preserve">7.86803522879153E-002+1.03289657698744E-002i</t>
  </si>
  <si>
    <t xml:space="preserve">7.93882928921184E-002+1.16139641689377E-002i</t>
  </si>
  <si>
    <t xml:space="preserve">8.01024458557494E-002+1.28893172744145E-002i</t>
  </si>
  <si>
    <t xml:space="preserve">8.08242207545688E-002+1.41582877697627E-002i</t>
  </si>
  <si>
    <t xml:space="preserve">8.15550862270559E-002+1.54241620179043E-002i</t>
  </si>
  <si>
    <t xml:space="preserve">8.22965859638087E-002+1.66902832842198E-002i</t>
  </si>
  <si>
    <t xml:space="preserve">8.30503563929314E-002+1.79600870038684E-002i</t>
  </si>
  <si>
    <t xml:space="preserve">8.38181465223496E-002+1.92371389529618E-002i</t>
  </si>
  <si>
    <t xml:space="preserve">8.4601840489954E-002+2.0525177318008E-002i</t>
  </si>
  <si>
    <t xml:space="preserve">8.54034834900166E-002+2.18281598414431E-002i</t>
  </si>
  <si>
    <t xml:space="preserve">8.62253118975874E-002+2.31503174650388E-002i</t>
  </si>
  <si>
    <t xml:space="preserve">-1.71562790547905+0.890683853923255i</t>
  </si>
  <si>
    <t xml:space="preserve">8.79396449109258E-002+2.58708295161824E-002i</t>
  </si>
  <si>
    <t xml:space="preserve">8.88379304250906E-002+2.72796236363553E-002i</t>
  </si>
  <si>
    <t xml:space="preserve">8.97680733587449E-002+2.87286598282781E-002i</t>
  </si>
  <si>
    <t xml:space="preserve">9.07339536275633E-002+3.0224717617313E-002i</t>
  </si>
  <si>
    <t xml:space="preserve">9.17399924727378E-002+3.17754451681555E-002i</t>
  </si>
  <si>
    <t xml:space="preserve">9.27912632181934E-002+3.33895444909094E-002i</t>
  </si>
  <si>
    <t xml:space="preserve">9.38936294133887E-002+3.50770018615193E-002i</t>
  </si>
  <si>
    <t xml:space="preserve">9.50539187938916E-002+3.68493774634313E-002i</t>
  </si>
  <si>
    <t xml:space="preserve">9.62801445932941E-002+3.87201734042424E-002i</t>
  </si>
  <si>
    <t xml:space="preserve">9.75817901939746E-002+4.07053066548865E-002i</t>
  </si>
  <si>
    <t xml:space="preserve">9.89701796013063E-002+4.28237242470231E-002i</t>
  </si>
  <si>
    <t xml:space="preserve">0.10045896586541+4.50982140729021E-002i</t>
  </si>
  <si>
    <t xml:space="preserve">0.102064784144747+4.75564888351347E-002i</t>
  </si>
  <si>
    <t xml:space="preserve">0.103808138586049+5.02326580385218E-002i</t>
  </si>
  <si>
    <t xml:space="preserve">0.105714627670609+5.31692618606763E-002i</t>
  </si>
  <si>
    <t xml:space="preserve">0.107816670088685+5.64201361382254E-002i</t>
  </si>
  <si>
    <t xml:space="preserve">0.110155988761709+6.00545365105024E-002i</t>
  </si>
  <si>
    <t xml:space="preserve">0.112787274795439+6.41632226042746E-002i</t>
  </si>
  <si>
    <t xml:space="preserve">0.115783745477342+6.88676890376862E-002i</t>
  </si>
  <si>
    <t xml:space="preserve">0.119245852834727+7.43346316329164E-002i</t>
  </si>
  <si>
    <t xml:space="preserve">-0.748279631942375+0.571025975028103i</t>
  </si>
  <si>
    <t xml:space="preserve">-0.741887059177687+0.581504723908524i</t>
  </si>
  <si>
    <t xml:space="preserve">0.134215510151185+9.82808328309322E-002i</t>
  </si>
  <si>
    <t xml:space="preserve">0.141870427537617+0.110666531489924i</t>
  </si>
  <si>
    <t xml:space="preserve">0.152038589104053+0.12721548425884i</t>
  </si>
  <si>
    <t xml:space="preserve">0.166364331626986+0.150660159094937i</t>
  </si>
  <si>
    <t xml:space="preserve">0.18836025443511+0.186838793404988i</t>
  </si>
  <si>
    <t xml:space="preserve">0.227138107849252+0.250898252929939i</t>
  </si>
  <si>
    <t xml:space="preserve">0.316058721602149+0.398301363330082i</t>
  </si>
  <si>
    <t xml:space="preserve">0.755159291759096+1.12788862235952i</t>
  </si>
  <si>
    <t xml:space="preserve">-0.555510472544732-1.05174464148865i</t>
  </si>
  <si>
    <t xml:space="preserve">-0.11587577232921-0.321347329793438i</t>
  </si>
  <si>
    <t xml:space="preserve">-2.5831331482556E-002-0.172238424105536i</t>
  </si>
  <si>
    <t xml:space="preserve">1.47865096497904E-002-0.105382404185853i</t>
  </si>
  <si>
    <t xml:space="preserve">3.95751209728143E-002-6.4951662904153E-002i</t>
  </si>
  <si>
    <t xml:space="preserve">5.80813915449584E-002-3.51282683980447E-002i</t>
  </si>
  <si>
    <t xml:space="preserve">7.46630494861862E-002-8.77060756071699E-003i</t>
  </si>
  <si>
    <t xml:space="preserve">9.27971957841159E-002+1.96803641025672E-002i</t>
  </si>
  <si>
    <t xml:space="preserve">0.118145601116468+5.9060665683458E-002i</t>
  </si>
  <si>
    <t xml:space="preserve">0.168800611591884+0.137333985363258i</t>
  </si>
  <si>
    <t xml:space="preserve">0.403401344376693+0.499203685223507i</t>
  </si>
  <si>
    <t xml:space="preserve">-0.286156411004616-0.564313892890603i</t>
  </si>
  <si>
    <t xml:space="preserve">-5.25583152794071E-002-0.204124558518625i</t>
  </si>
  <si>
    <t xml:space="preserve">-4.01387309608983E-003-0.129387039309968i</t>
  </si>
  <si>
    <t xml:space="preserve">1.78763979769667E-002-9.57964050067722E-002i</t>
  </si>
  <si>
    <t xml:space="preserve">3.07566310858349E-002-7.61341899032928E-002i</t>
  </si>
  <si>
    <t xml:space="preserve">3.94640755399985E-002-6.29352579685128E-002i</t>
  </si>
  <si>
    <t xml:space="preserve">4.58744611083665E-002-5.33030526686785E-002i</t>
  </si>
  <si>
    <t xml:space="preserve">5.08727811986496E-002-4.5869803284755E-002i</t>
  </si>
  <si>
    <t xml:space="preserve">5.49339023569787E-002-3.99008595166922E-002i</t>
  </si>
  <si>
    <t xml:space="preserve">5.83370430424066E-002-3.4963761755251E-002i</t>
  </si>
  <si>
    <t xml:space="preserve">6.12580409244599E-002-3.07858357348712E-002i</t>
  </si>
  <si>
    <t xml:space="preserve">6.38136995036466E-002-2.71857218561373E-002i</t>
  </si>
  <si>
    <t xml:space="preserve">6.60849896844584E-002-2.40375354380276E-002i</t>
  </si>
  <si>
    <t xml:space="preserve">6.81300330157954E-002-2.12508003150452E-002i</t>
  </si>
  <si>
    <t xml:space="preserve">6.99917757008094E-002-1.8758580776265E-002i</t>
  </si>
  <si>
    <t xml:space="preserve">7.17027354935006E-002-1.65101353068277E-002i</t>
  </si>
  <si>
    <t xml:space="preserve">7.32880528967597E-002-1.44661910692327E-002i</t>
  </si>
  <si>
    <t xml:space="preserve">7.47675178936741E-002-1.25958025467099E-002i</t>
  </si>
  <si>
    <t xml:space="preserve">7.6156954989949E-002-1.0874203014904E-002i</t>
  </si>
  <si>
    <t xml:space="preserve">7.74691935165933E-002-9.28129809655186E-003i</t>
  </si>
  <si>
    <t xml:space="preserve">7.87147623986307E-002-7.80058616433378E-003i</t>
  </si>
  <si>
    <t xml:space="preserve">7.99023973635901E-002-6.41836950230006E-003i</t>
  </si>
  <si>
    <t xml:space="preserve">8.10394176808907E-002-5.12316786655913E-003i</t>
  </si>
  <si>
    <t xml:space="preserve">8.21320103668931E-002-3.90527569882088E-003i</t>
  </si>
  <si>
    <t xml:space="preserve">8.31854476049869E-002-2.75642309621338E-003i</t>
  </si>
  <si>
    <t xml:space="preserve">8.42042551966251E-002-1.66951291580164E-003i</t>
  </si>
  <si>
    <t xml:space="preserve">8.51923445869061E-002-6.38414554066213E-004i</t>
  </si>
  <si>
    <t xml:space="preserve">8.61531174383324E-002+3.42199527762765E-004i</t>
  </si>
  <si>
    <t xml:space="preserve">8.70895492645967E-002+1.27698464836556E-003i</t>
  </si>
  <si>
    <t xml:space="preserve">8.80042569157981E-002+2.17002956723172E-003i</t>
  </si>
  <si>
    <t xml:space="preserve">8.88995534817414E-002+3.0249425096682E-003i</t>
  </si>
  <si>
    <t xml:space="preserve">8.9777493300171E-002+3.84492173734641E-003i</t>
  </si>
  <si>
    <t xml:space="preserve">9.06399091146954E-002+4.63281384882985E-003i</t>
  </si>
  <si>
    <t xml:space="preserve">9.14884429540945E-002+5.39116225921932E-003i</t>
  </si>
  <si>
    <t xml:space="preserve">9.23245719518836E-002+6.12224775973791E-003i</t>
  </si>
  <si>
    <t xml:space="preserve">9.31496300597114E-002+6.82812264500177E-003i</t>
  </si>
  <si>
    <t xml:space="preserve">9.39648264063062E-002+7.51063958183862E-003i</t>
  </si>
  <si>
    <t xml:space="preserve">9.47712608992108E-002+8.17147615248293E-003i</t>
  </si>
  <si>
    <t xml:space="preserve">9.55699375469223E-002+8.81215581906614E-003i</t>
  </si>
  <si>
    <t xml:space="preserve">9.63617758861035E-002+9.43406591096496E-003i</t>
  </si>
  <si>
    <t xml:space="preserve">9.7147620825543E-002+1.00384731226448E-002i</t>
  </si>
  <si>
    <t xml:space="preserve">9.79282511607109E-002+1.06265369198871E-002i</t>
  </si>
  <si>
    <t xml:space="preserve">9.87043869671031E-002+1.11993211803353E-002i</t>
  </si>
  <si>
    <t xml:space="preserve">9.94766960438004E-002+1.17578043371394E-002i</t>
  </si>
  <si>
    <t xml:space="preserve">0.10024579954916+1.23028882483831E-002i</t>
  </si>
  <si>
    <t xml:space="preserve">0.101012276946643+1.28354059774385E-002i</t>
  </si>
  <si>
    <t xml:space="preserve">0.101776670359535+1.33561286392204E-002i</t>
  </si>
  <si>
    <t xml:space="preserve">0.102539488417204+1.38657714422514E-002i</t>
  </si>
  <si>
    <t xml:space="preserve">0.103301209662711+1.43649990361843E-002i</t>
  </si>
  <si>
    <t xml:space="preserve">0.104062285580747+1.48544302574142E-002i</t>
  </si>
  <si>
    <t xml:space="preserve">0.104823143295941+1.53346423516235E-002i</t>
  </si>
  <si>
    <t xml:space="preserve">0.105584187984273+1.58061747402946E-002i</t>
  </si>
  <si>
    <t xml:space="preserve">0.10634580503403+1.62695323886101E-002i</t>
  </si>
  <si>
    <t xml:space="preserve">0.107108361987634+1.67251888239687E-002i</t>
  </si>
  <si>
    <t xml:space="preserve">0.107872210291242+1.71735888475179E-002i</t>
  </si>
  <si>
    <t xml:space="preserve">0.108637686875421+1.76151509752308E-002i</t>
  </si>
  <si>
    <t xml:space="preserve">0.109405115587004+1.80502696402529E-002i</t>
  </si>
  <si>
    <t xml:space="preserve">0.1101748084896+1.84793171839589E-002i</t>
  </si>
  <si>
    <t xml:space="preserve">0.110947067048005+1.89026456596827E-002i</t>
  </si>
  <si>
    <t xml:space="preserve">0.111722183209798+1.93205884699396E-002i</t>
  </si>
  <si>
    <t xml:space="preserve">0.112500440395791+1.97334618555229E-002i</t>
  </si>
  <si>
    <t xml:space="preserve">0.113282114409494+2.01415662523394E-002i</t>
  </si>
  <si>
    <t xml:space="preserve">0.114067474274686+2.05451875302131E-002i</t>
  </si>
  <si>
    <t xml:space="preserve">0.114856783008933+2.09445981259711E-002i</t>
  </si>
  <si>
    <t xml:space="preserve">0.115650298340189+2.13400580818098E-002i</t>
  </si>
  <si>
    <t xml:space="preserve">0.11644827337262+2.17318159986235E-002i</t>
  </si>
  <si>
    <t xml:space="preserve">0.117250957207287+2.2120109912904E-002i</t>
  </si>
  <si>
    <t xml:space="preserve">0.118058595522574+2.25051681048533E-002i</t>
  </si>
  <si>
    <t xml:space="preserve">0.118871431118875+2.28872098445279E-002i</t>
  </si>
  <si>
    <t xml:space="preserve">0.1196897044314+2.32664460820621E-002i</t>
  </si>
  <si>
    <t xml:space="preserve">0.120513654014824+2.36430800874479E-002i</t>
  </si>
  <si>
    <t xml:space="preserve">0.121343517002887+2.40173080446982E-002i</t>
  </si>
  <si>
    <t xml:space="preserve">0.122179529545991+2.43893196048385E-002i</t>
  </si>
  <si>
    <t xml:space="preserve">0.123021927229345+2.47592984015612E-002i</t>
  </si>
  <si>
    <t xml:space="preserve">-0.570100515415446+0.74512993049458i</t>
  </si>
  <si>
    <t xml:space="preserve">0.124726819924337+2.54938650142004E-002i</t>
  </si>
  <si>
    <t xml:space="preserve">0.12558978681989+2.58587941989041E-002i</t>
  </si>
  <si>
    <t xml:space="preserve">0.126460083360419+2.6222374180518E-002i</t>
  </si>
  <si>
    <t xml:space="preserve">0.127337948058965+2.65847651674041E-002i</t>
  </si>
  <si>
    <t xml:space="preserve">0.128223621088772+2.69461238391106E-002i</t>
  </si>
  <si>
    <t xml:space="preserve">0.129117344624231+2.73066036840043E-002i</t>
  </si>
  <si>
    <t xml:space="preserve">0.130019363177493+2.7666355320475E-002i</t>
  </si>
  <si>
    <t xml:space="preserve">0.130929923932162+2.80255268033233E-002i</t>
  </si>
  <si>
    <t xml:space="preserve">0.13184927707543+2.83842639169767E-002i</t>
  </si>
  <si>
    <t xml:space="preserve">0.132777676129902+2.87427104569301E-002i</t>
  </si>
  <si>
    <t xml:space="preserve">0.133715378286428+2.91010085008574E-002i</t>
  </si>
  <si>
    <t xml:space="preserve">0.134662644739103+2.9459298670609E-002i</t>
  </si>
  <si>
    <t xml:space="preserve">0.135619741023715+2.98177203863038E-002i</t>
  </si>
  <si>
    <t xml:space="preserve">0.1365869373608+3.0176412113703E-002i</t>
  </si>
  <si>
    <t xml:space="preserve">0.137564509004523+3.05355116058624E-002i</t>
  </si>
  <si>
    <t xml:space="preserve">0.138552736598597+3.08951561401911E-002i</t>
  </si>
  <si>
    <t xml:space="preserve">0.13955190654047+3.12554827518302E-002i</t>
  </si>
  <si>
    <t xml:space="preserve">0.140562311355044+3.16166284643677E-002i</t>
  </si>
  <si>
    <t xml:space="preserve">0.141584250079189+3.1978730518802E-002i</t>
  </si>
  <si>
    <t xml:space="preserve">0.142618028658407+3.23419266016864E-002i</t>
  </si>
  <si>
    <t xml:space="preserve">0.143663960357026+3.27063550733656E-002i</t>
  </si>
  <si>
    <t xml:space="preserve">0.144722366183366+3.30721551972191E-002i</t>
  </si>
  <si>
    <t xml:space="preserve">0.145793575331371+3.34394673708045E-002i</t>
  </si>
  <si>
    <t xml:space="preserve">0.146877925640344+3.38084333598468E-002i</t>
  </si>
  <si>
    <t xml:space="preserve">0.14797576407444+3.41791965360071E-002i</t>
  </si>
  <si>
    <t xml:space="preserve">0.149087447223731+3.45519021193667E-002i</t>
  </si>
  <si>
    <t xml:space="preserve">0.150213341828747+3.49266974266715E-002i</t>
  </si>
  <si>
    <t xml:space="preserve">0.151353825330533+3.53037321263165E-002i</t>
  </si>
  <si>
    <t xml:space="preserve">0.152509286448436+3.56831585011873E-002i</t>
  </si>
  <si>
    <t xml:space="preserve">-0.471179362354411+0.816802360292563i</t>
  </si>
  <si>
    <t xml:space="preserve">0.154866756481297+3.64498101216561E-002i</t>
  </si>
  <si>
    <t xml:space="preserve">0.156069604863077+3.68373555039579E-002i</t>
  </si>
  <si>
    <t xml:space="preserve">0.157289111184694+3.72279334345891E-002i</t>
  </si>
  <si>
    <t xml:space="preserve">0.158525730370077+3.76217135692837E-002i</t>
  </si>
  <si>
    <t xml:space="preserve">0.159779932816613+3.80188699886302E-002i</t>
  </si>
  <si>
    <t xml:space="preserve">0.161052205245056+3.84195815520028E-002i</t>
  </si>
  <si>
    <t xml:space="preserve">0.162343051602579+3.88240322708063E-002i</t>
  </si>
  <si>
    <t xml:space="preserve">0.163652994023596+3.9232411703132E-002i</t>
  </si>
  <si>
    <t xml:space="preserve">0.164982573853378+3.96449153719596E-002i</t>
  </si>
  <si>
    <t xml:space="preserve">0.166332352740018+4.00617452093031E-002i</t>
  </si>
  <si>
    <t xml:space="preserve">0.167702913800833+4.04831100289559E-002i</t>
  </si>
  <si>
    <t xml:space="preserve">0.169094862869959+4.09092260306681E-002i</t>
  </si>
  <si>
    <t xml:space="preserve">0.170508829834532+4.13403173389999E-002i</t>
  </si>
  <si>
    <t xml:space="preserve">0.171945470067735+4.17766165803532E-002i</t>
  </si>
  <si>
    <t xml:space="preserve">0.173405465967793+4.22183655020733E-002i</t>
  </si>
  <si>
    <t xml:space="preserve">0.17488952861315+4.26658156380158E-002i</t>
  </si>
  <si>
    <t xml:space="preserve">0.176398399545036+4.31192290253963E-002i</t>
  </si>
  <si>
    <t xml:space="preserve">0.177932852690115+4.35788789783221E-002i</t>
  </si>
  <si>
    <t xml:space="preserve">0.179493696437298+4.40450509241221E-002i</t>
  </si>
  <si>
    <t xml:space="preserve">0.181081775884578+4.45180433092004E-002i</t>
  </si>
  <si>
    <t xml:space="preserve">0.182697975273555+4.49981685821669E-002i</t>
  </si>
  <si>
    <t xml:space="preserve">0.184343220631821+4.54857542627781E-002i</t>
  </si>
  <si>
    <t xml:space="preserve">0.186018482645613+4.59811441065457E-002i</t>
  </si>
  <si>
    <t xml:space="preserve">0.187724779788422+4.64846993760366E-002i</t>
  </si>
  <si>
    <t xml:space="preserve">0.189463181734446+4.69968002314686E-002i</t>
  </si>
  <si>
    <t xml:space="preserve">0.191234813089888+4.75178472549523E-002i</t>
  </si>
  <si>
    <t xml:space="preserve">0.19304085747971+4.80482631248154E-002i</t>
  </si>
  <si>
    <t xml:space="preserve">0.194882562032792+4.85884944587878E-002i</t>
  </si>
  <si>
    <t xml:space="preserve">0.196761242314893+4.91390138477441E-002i</t>
  </si>
  <si>
    <t xml:space="preserve">0.198678287766161+4.97003221049334E-002i</t>
  </si>
  <si>
    <t xml:space="preserve">0.20063516770877+5.02729507596826E-002i</t>
  </si>
  <si>
    <t xml:space="preserve">0.202633438000696+5.08574648291119E-002i</t>
  </si>
  <si>
    <t xml:space="preserve">0.204674748423956+5.14544659071077E-002i</t>
  </si>
  <si>
    <t xml:space="preserve">0.206760850910479+5.20645956163741E-002i</t>
  </si>
  <si>
    <t xml:space="preserve">0.208893608726506+5.26885394775067E-002i</t>
  </si>
  <si>
    <t xml:space="preserve">0.211075006757771+5.3327031258661E-002i</t>
  </si>
  <si>
    <t xml:space="preserve">0.21330716306367+5.39808578812286E-002i</t>
  </si>
  <si>
    <t xml:space="preserve">0.215592341900041+5.46508649712895E-002i</t>
  </si>
  <si>
    <t xml:space="preserve">0.217932968448968+5.53379631642413E-002i</t>
  </si>
  <si>
    <t xml:space="preserve">0.220331645541269+5.60431352917368E-002i</t>
  </si>
  <si>
    <t xml:space="preserve">0.222791172716371+5.67674446071219E-002i</t>
  </si>
  <si>
    <t xml:space="preserve">0.225314568037416+5.75120442391736E-002i</t>
  </si>
  <si>
    <t xml:space="preserve">0.227905093171468+5.82781881063281E-002i</t>
  </si>
  <si>
    <t xml:space="preserve">0.230566282360604+5.90672435772049E-002i</t>
  </si>
  <si>
    <t xml:space="preserve">0.233301976057668+5.98807062313711E-002i</t>
  </si>
  <si>
    <t xml:space="preserve">0.236116360189377+6.07202171622772E-002i</t>
  </si>
  <si>
    <t xml:space="preserve">0.239014012254756+6.15875833774664E-002i</t>
  </si>
  <si>
    <t xml:space="preserve">0.241999955785616+6.24848019998259E-002i</t>
  </si>
  <si>
    <t xml:space="preserve">0.245079725116019+6.34140891689165E-002i</t>
  </si>
  <si>
    <t xml:space="preserve">0.248259442965949+6.43779148016287E-002i</t>
  </si>
  <si>
    <t xml:space="preserve">0.251545914093781+6.53790447210387E-002i</t>
  </si>
  <si>
    <t xml:space="preserve">0.254946739290586+6.64205921382238E-002i</t>
  </si>
  <si>
    <t xml:space="preserve">0.258470455387628+6.75060811257462E-002i</t>
  </si>
  <si>
    <t xml:space="preserve">0.262126708896178+6.86395256333717E-002i</t>
  </si>
  <si>
    <t xml:space="preserve">0.265926473646306+6.98255288841994E-002i</t>
  </si>
  <si>
    <t xml:space="preserve">0.26988232672705+7.10694098352031E-002i</t>
  </si>
  <si>
    <t xml:space="preserve">0.274008802758087+7.23773660746711E-002i</t>
  </si>
  <si>
    <t xml:space="preserve">0.278322855006056+7.37566865131328E-002i</t>
  </si>
  <si>
    <t xml:space="preserve">0.282844464662534+7.52160332416185E-002i</t>
  </si>
  <si>
    <t xml:space="preserve">0.287597459333607+7.6765821208918E-002i</t>
  </si>
  <si>
    <t xml:space="preserve">0.292610632908002+7.8418739006579E-002i</t>
  </si>
  <si>
    <t xml:space="preserve">0.297919309302009+8.01904777332382E-002i</t>
  </si>
  <si>
    <t xml:space="preserve">0.303567576329067+8.21007743296016E-002i</t>
  </si>
  <si>
    <t xml:space="preserve">0.309611559802861+8.41749435040608E-002i</t>
  </si>
  <si>
    <t xml:space="preserve">0.316124364167557+8.64461930012345E-002i</t>
  </si>
  <si>
    <t xml:space="preserve">0.323203781346826+8.8959240852698E-002i</t>
  </si>
  <si>
    <t xml:space="preserve">-0.573714379728466+1.87545760781583i</t>
  </si>
  <si>
    <t xml:space="preserve">0.339660809391296+9.49865048212672E-002i</t>
  </si>
  <si>
    <t xml:space="preserve">0.349521727223567+9.87249339223713E-002i</t>
  </si>
  <si>
    <t xml:space="preserve">0.361026970727756+0.103205872724042i</t>
  </si>
  <si>
    <t xml:space="preserve">0.374957878546267+0.108795126004649i</t>
  </si>
  <si>
    <t xml:space="preserve">0.392772851416009+0.116177170848531i</t>
  </si>
  <si>
    <t xml:space="preserve">0.417570600786902+0.126808881912844i</t>
  </si>
  <si>
    <t xml:space="preserve">0.457363915282786+0.144461704646522i</t>
  </si>
  <si>
    <t xml:space="preserve">0.541445760992438+0.182931468204728i</t>
  </si>
  <si>
    <t xml:space="preserve">0.933137979932007+0.366261862791749i</t>
  </si>
  <si>
    <t xml:space="preserve">-0.210430529977704-0.173708461421023i</t>
  </si>
  <si>
    <t xml:space="preserve">0.182347752333595+1.00151667047292E-002i</t>
  </si>
  <si>
    <t xml:space="preserve">0.268623677646371+4.92798465810693E-002i</t>
  </si>
  <si>
    <t xml:space="preserve">0.31176423574163+6.81466472053421E-002i</t>
  </si>
  <si>
    <t xml:space="preserve">0.341133354113842+8.04387188022286E-002i</t>
  </si>
  <si>
    <t xml:space="preserve">0.364844885130998+8.99664287852186E-002i</t>
  </si>
  <si>
    <t xml:space="preserve">0.386135171275213+9.82396750993934E-002i</t>
  </si>
  <si>
    <t xml:space="preserve">0.40664627221074+0.106013718767778i</t>
  </si>
  <si>
    <t xml:space="preserve">0.427402978328099+0.113748233822094i</t>
  </si>
  <si>
    <t xml:space="preserve">0.449188134703233+0.121782377324678i</t>
  </si>
  <si>
    <t xml:space="preserve">0.472725097804383+0.130418177586001i</t>
  </si>
  <si>
    <t xml:space="preserve">0.498796581930162+0.139972636582051i</t>
  </si>
  <si>
    <t xml:space="preserve">0.528354642272577+0.150823468606955i</t>
  </si>
  <si>
    <t xml:space="preserve">0.562658825183853+0.163464328876722i</t>
  </si>
  <si>
    <t xml:space="preserve">0.603487131887725+0.178587495799945i</t>
  </si>
  <si>
    <t xml:space="preserve">0.653498701622459+0.197224882704927i</t>
  </si>
  <si>
    <t xml:space="preserve">0.716916170391477+0.221012572728285i</t>
  </si>
  <si>
    <t xml:space="preserve">0.800932346294523+0.252735637369572i</t>
  </si>
  <si>
    <t xml:space="preserve">0.918950701206952+0.297582904906047i</t>
  </si>
  <si>
    <t xml:space="preserve">1.09925693004335+0.366504767284221i</t>
  </si>
  <si>
    <t xml:space="preserve">1.41399590874567+0.487434985206385i</t>
  </si>
  <si>
    <t xml:space="preserve">2.12087215888807+0.760176675589663i</t>
  </si>
  <si>
    <t xml:space="preserve">5.45120135181859+2.04916369106162i</t>
  </si>
  <si>
    <t xml:space="preserve">-3.24802088082249-1.32564548072039i</t>
  </si>
  <si>
    <t xml:space="preserve">-2.45302535211835-1.01026080631772i</t>
  </si>
  <si>
    <t xml:space="preserve">-1.02084963428265-0.459181320658431i</t>
  </si>
  <si>
    <t xml:space="preserve">-0.584140520611323-0.291664467417811i</t>
  </si>
  <si>
    <t xml:space="preserve">-0.358269441678386-0.205580752901874i</t>
  </si>
  <si>
    <t xml:space="preserve">-0.217023211889892-0.152238964100881i</t>
  </si>
  <si>
    <t xml:space="preserve">-0.118568637180992-0.115491875848657i</t>
  </si>
  <si>
    <t xml:space="preserve">-4.46830815426491E-002-8.83071088843252E-002i</t>
  </si>
  <si>
    <t xml:space="preserve">1.39453698654531E-002-6.70951498464974E-002i</t>
  </si>
  <si>
    <t xml:space="preserve">6.26394283260297E-002-4.98099740604279E-002i</t>
  </si>
  <si>
    <t xml:space="preserve">0.104733928129442-3.51772571463142E-002i</t>
  </si>
  <si>
    <t xml:space="preserve">0.142514997394998-2.23334328971595E-002i</t>
  </si>
  <si>
    <t xml:space="preserve">0.177726151218158-1.06333224187987E-002i</t>
  </si>
  <si>
    <t xml:space="preserve">0.211899259673964+4.72062402407679E-004i</t>
  </si>
  <si>
    <t xml:space="preserve">0.246652763857665+1.15398179463236E-002i</t>
  </si>
  <si>
    <t xml:space="preserve">0.284099884783523+2.3270026520373E-002i</t>
  </si>
  <si>
    <t xml:space="preserve">0.327651717037156+3.67627499724084E-002i</t>
  </si>
  <si>
    <t xml:space="preserve">0.384083111402439+5.41715682227708E-002i</t>
  </si>
  <si>
    <t xml:space="preserve">0.470458407442917+8.08876654103335E-002i</t>
  </si>
  <si>
    <t xml:space="preserve">0.648655833575511+0.136420032246044i</t>
  </si>
  <si>
    <t xml:space="preserve">0.265955906319167+4.2089832670358i</t>
  </si>
  <si>
    <t xml:space="preserve">-0.939435798123751-0.365570235112925i</t>
  </si>
  <si>
    <t xml:space="preserve">-0.114806265753784-0.106655513037532i</t>
  </si>
  <si>
    <t xml:space="preserve">6.1967865012567E-002-5.19859579730972E-002i</t>
  </si>
  <si>
    <t xml:space="preserve">0.14611900649484-2.66003889254273E-002i</t>
  </si>
  <si>
    <t xml:space="preserve">0.199410513275557-1.10364354229339E-002i</t>
  </si>
  <si>
    <t xml:space="preserve">0.238739338304944+2.93870769149107E-005i</t>
  </si>
  <si>
    <t xml:space="preserve">0.270645576288065+8.65609958878927E-003i</t>
  </si>
  <si>
    <t xml:space="preserve">0.29821553120138+1.58135368076908E-002i</t>
  </si>
  <si>
    <t xml:space="preserve">0.323112895132682+2.20224116863014E-002i</t>
  </si>
  <si>
    <t xml:space="preserve">0.346327762773136+2.75903334541464E-002i</t>
  </si>
  <si>
    <t xml:space="preserve">0.368498215024247+3.27131169869446E-002i</t>
  </si>
  <si>
    <t xml:space="preserve">0.390064636191042+3.75233648618403E-002i</t>
  </si>
  <si>
    <t xml:space="preserve">0.411350447194223+4.2115842069313E-002i</t>
  </si>
  <si>
    <t xml:space="preserve">0.432607442633171+4.65616754288015E-002i</t>
  </si>
  <si>
    <t xml:space="preserve">0.45404287093958+5.09167761183565E-002i</t>
  </si>
  <si>
    <t xml:space="preserve">0.475836572628984+5.52271019990082E-002i</t>
  </si>
  <si>
    <t xml:space="preserve">0.498152484815858+5.953211248043E-002i</t>
  </si>
  <si>
    <t xml:space="preserve">0.521146880018159+6.3867155638934E-002i</t>
  </si>
  <si>
    <t xml:space="preserve">0.544974719444557+6.82652138400145E-002i</t>
  </si>
  <si>
    <t xml:space="preserve">0.569794980835662+7.27582672919037E-002i</t>
  </si>
  <si>
    <t xml:space="preserve">0.595775545752324+7.73784442095722E-002i</t>
  </si>
  <si>
    <t xml:space="preserve">0.623098095020834+8.21590776533263E-002i</t>
  </si>
  <si>
    <t xml:space="preserve">0.651963414313105+8.71357661153837E-002i</t>
  </si>
  <si>
    <t xml:space="preserve">0.682597535922526+9.2347530198163E-002i</t>
  </si>
  <si>
    <t xml:space="preserve">0.715259240829838+9.78381696882089E-002i</t>
  </si>
  <si>
    <t xml:space="preserve">0.750249643225375+0.103657957615034i</t>
  </si>
  <si>
    <t xml:space="preserve">0.787924939186911+0.109865871273077i</t>
  </si>
  <si>
    <t xml:space="preserve">0.828714051540651+0.11653267854759i</t>
  </si>
  <si>
    <t xml:space="preserve">0.657037323069915+1.1001151543637i</t>
  </si>
  <si>
    <t xml:space="preserve">0.921879192157937+0.131614300755925i</t>
  </si>
  <si>
    <t xml:space="preserve">0.975782563191627+0.140283879851035i</t>
  </si>
  <si>
    <t xml:space="preserve">1.03602498688524+0.149952838868039i</t>
  </si>
  <si>
    <t xml:space="preserve">1.10429118231466+0.160912131723745i</t>
  </si>
  <si>
    <t xml:space="preserve">1.18322585618692+0.173628378449566i</t>
  </si>
  <si>
    <t xml:space="preserve">1.27757277597254+0.188958802604334i</t>
  </si>
  <si>
    <t xml:space="preserve">1.39788230961651+0.208855312438531i</t>
  </si>
  <si>
    <t xml:space="preserve">1.57855447887779+0.239803614057762i</t>
  </si>
  <si>
    <t xml:space="preserve">2.1093868773232+0.337026519744288i</t>
  </si>
  <si>
    <t xml:space="preserve">0.995888044523522+0.119505659611055i</t>
  </si>
  <si>
    <t xml:space="preserve">1.58622582787399+0.226294641724464i</t>
  </si>
  <si>
    <t xml:space="preserve">1.9176227376169+0.281951317708755i</t>
  </si>
  <si>
    <t xml:space="preserve">2.39528001410224+1.37785985767133i</t>
  </si>
  <si>
    <t xml:space="preserve">1.41890912932065+1.1972561627631i</t>
  </si>
  <si>
    <t xml:space="preserve">2.02113668119945+2.31169992367641i</t>
  </si>
  <si>
    <t xml:space="preserve">2.96845438717508+0.436850439098892i</t>
  </si>
  <si>
    <t xml:space="preserve">3.48875529060694+5.58392498574817i</t>
  </si>
  <si>
    <t xml:space="preserve">2.49210609178431+0.340052469858451i</t>
  </si>
  <si>
    <t xml:space="preserve">4.08283099997606+2.61391284463799i</t>
  </si>
  <si>
    <t xml:space="preserve">6.61265222294885+0.974471917310248i</t>
  </si>
  <si>
    <t xml:space="preserve">13.6746621395545+5.08124496538379i</t>
  </si>
  <si>
    <t xml:space="preserve">1.08298780891085+9.53979995380257E-002i</t>
  </si>
  <si>
    <t xml:space="preserve">10.6133684045134+2.51667266937288i</t>
  </si>
  <si>
    <t xml:space="preserve">-3.25331639866552-0.540970685834849i</t>
  </si>
  <si>
    <t xml:space="preserve">-15.3656085937225-1.24151341010031i</t>
  </si>
  <si>
    <t xml:space="preserve">-9.21118228600606-0.338738185196714i</t>
  </si>
  <si>
    <t xml:space="preserve">-4.97679284894084+2.28311896412472i</t>
  </si>
  <si>
    <t xml:space="preserve">-5.87279711999709+21.3450914961267i</t>
  </si>
  <si>
    <t xml:space="preserve">-5.03931036584969-0.721393485158676i</t>
  </si>
  <si>
    <t xml:space="preserve">-4.34573107034274-0.617946918186243i</t>
  </si>
  <si>
    <t xml:space="preserve">-3.14043788454233-0.455721453038229i</t>
  </si>
  <si>
    <t xml:space="preserve">-2.19582581462941-0.332352496403269i</t>
  </si>
  <si>
    <t xml:space="preserve">-3.10773186865674-0.43229263430049i</t>
  </si>
  <si>
    <t xml:space="preserve">-2.42285354011324-0.34452735257605i</t>
  </si>
  <si>
    <t xml:space="preserve">-2.13107366688547-0.304618788636997i</t>
  </si>
  <si>
    <t xml:space="preserve">-1.92600931741339-0.275875099366012i</t>
  </si>
  <si>
    <t xml:space="preserve">-1.76511482421519-0.253033076608864i</t>
  </si>
  <si>
    <t xml:space="preserve">-1.63283503780716-0.234100256898886i</t>
  </si>
  <si>
    <t xml:space="preserve">-1.52111987850511-0.218016724457817i</t>
  </si>
  <si>
    <t xml:space="preserve">-1.42503899428347-0.204120246933133i</t>
  </si>
  <si>
    <t xml:space="preserve">-1.34127432078017-0.19195869855963i</t>
  </si>
  <si>
    <t xml:space="preserve">-1.26745733873611-0.181205904594632i</t>
  </si>
  <si>
    <t xml:space="preserve">-1.20182793549267-0.171617520871417i</t>
  </si>
  <si>
    <t xml:space="preserve">-1.14303905870794-0.163005369505159i</t>
  </si>
  <si>
    <t xml:space="preserve">-1.09003611994-0.155221386817421i</t>
  </si>
  <si>
    <t xml:space="preserve">-1.04197832256121-0.148147038183114i</t>
  </si>
  <si>
    <t xml:space="preserve">-0.998185140338221-0.141686052487898i</t>
  </si>
  <si>
    <t xml:space="preserve">-0.958098686337174-0.135759275807564i</t>
  </si>
  <si>
    <t xml:space="preserve">-0.92125654045483-0.13030093230098i</t>
  </si>
  <si>
    <t xml:space="preserve">-0.887271691728265-0.125255849653041i</t>
  </si>
  <si>
    <t xml:space="preserve">-0.855817454369516-0.120577363176517i</t>
  </si>
  <si>
    <t xml:space="preserve">-0.826615941326888-0.11622570804274i</t>
  </si>
  <si>
    <t xml:space="preserve">-0.799429132696827-0.112166769271568i</t>
  </si>
  <si>
    <t xml:space="preserve">-0.774051869180664-0.10837109825054i</t>
  </si>
  <si>
    <t xml:space="preserve">-0.750306295082984-0.104813130689136i</t>
  </si>
  <si>
    <t xml:space="preserve">-0.728037407297094-0.101470558767911i</t>
  </si>
  <si>
    <t xml:space="preserve">-0.707109458170594-9.83238226789613E-002i</t>
  </si>
  <si>
    <t xml:space="preserve">-0.687403024669976-9.53556955713574E-002i</t>
  </si>
  <si>
    <t xml:space="preserve">-0.668812602525396-9.25509422619831E-002i</t>
  </si>
  <si>
    <t xml:space="preserve">-0.651244617682686-8.98960367062989E-002i</t>
  </si>
  <si>
    <t xml:space="preserve">-0.634615772178674-8.73789266480204E-002i</t>
  </si>
  <si>
    <t xml:space="preserve">-0.618851660034319-8.49888364283966E-002i</t>
  </si>
  <si>
    <t xml:space="preserve">-0.603885602684173-8.27161008702775E-002i</t>
  </si>
  <si>
    <t xml:space="preserve">-0.5896576640557-8.05520246288101E-002i</t>
  </si>
  <si>
    <t xml:space="preserve">-0.576113813548607-7.84887625361884E-002i</t>
  </si>
  <si>
    <t xml:space="preserve">-0.563205211465041-7.65192173501695E-002i</t>
  </si>
  <si>
    <t xml:space="preserve">-0.550887596359616-7.46369520050748E-002i</t>
  </si>
  <si>
    <t xml:space="preserve">-0.539120757644784-7.28361140075245E-002i</t>
  </si>
  <si>
    <t xml:space="preserve">-0.527868079848313-7.11113700493639E-002i</t>
  </si>
  <si>
    <t xml:space="preserve">-0.517096147358536-6.94578492542619E-002i</t>
  </si>
  <si>
    <t xml:space="preserve">-0.506774400448024-6.78710937500001E-002i</t>
  </si>
  <si>
    <t xml:space="preserve">-0.496874834942512-6.63470154814807E-002i</t>
  </si>
  <si>
    <t xml:space="preserve">-0.487371739179541-6.48818583597794E-002i</t>
  </si>
  <si>
    <t xml:space="preserve">-0.478241462941789-6.34721649904578E-002i</t>
  </si>
  <si>
    <t xml:space="preserve">-0.469462213902497-6.21147473446329E-002i</t>
  </si>
  <si>
    <t xml:space="preserve">-0.461013877820725-6.08066608363138E-002i</t>
  </si>
  <si>
    <t xml:space="preserve">-0.452877859303476-5.95451813511705E-002i</t>
  </si>
  <si>
    <t xml:space="preserve">-0.445036940431534-5.83277848406861E-002i</t>
  </si>
  <si>
    <t xml:space="preserve">-0.437475154945997-5.71521291521469E-002i</t>
  </si>
  <si>
    <t xml:space="preserve">-0.430177676026687-5.60160378129229E-002i</t>
  </si>
  <si>
    <t xml:space="preserve">-0.423130715974226-5.49174855270731E-002i</t>
  </si>
  <si>
    <t xml:space="preserve">-0.416321436343692-5.38545851763843E-002i</t>
  </si>
  <si>
    <t xml:space="preserve">-0.409737867277393-5.28255761461272E-002i</t>
  </si>
  <si>
    <t xml:space="preserve">-0.403368834953349-5.1828813820267E-002i</t>
  </si>
  <si>
    <t xml:space="preserve">-0.397203896209988-5.08627601110473E-002i</t>
  </si>
  <si>
    <t xml:space="preserve">-0.391233279530023-4.99259749058939E-002i</t>
  </si>
  <si>
    <t xml:space="preserve">-0.385447831671453-4.9017108329015E-002i</t>
  </si>
  <si>
    <t xml:space="preserve">-0.379838969323558-4.81348937285492E-002i</t>
  </si>
  <si>
    <t xml:space="preserve">-0.37439863524294-4.72781413106468E-002i</t>
  </si>
  <si>
    <t xml:space="preserve">-0.369119258391454-4.64457323518407E-002i</t>
  </si>
  <si>
    <t xml:space="preserve">-0.363993717655421-4.56366139290263E-002i</t>
  </si>
  <si>
    <t xml:space="preserve">-0.359015308775328-4.48497941137885E-002i</t>
  </si>
  <si>
    <t xml:space="preserve">-0.354177714158643-4.40843375837539E-002i</t>
  </si>
  <si>
    <t xml:space="preserve">-0.349474975286041-4.33393616093321E-002i</t>
  </si>
  <si>
    <t xml:space="preserve">-0.344901467454107-4.26140323786827E-002i</t>
  </si>
  <si>
    <t xml:space="preserve">-0.34045187662648-4.19075616281489E-002i</t>
  </si>
  <si>
    <t xml:space="preserve">-0.336121178190397-4.12192035487008E-002i</t>
  </si>
  <si>
    <t xml:space="preserve">-0.331904617437769-4.05482519424006E-002i</t>
  </si>
  <si>
    <t xml:space="preserve">-0.327797691609276-3.98940376054586E-002i</t>
  </si>
  <si>
    <t xml:space="preserve">-0.323796133357083-3.92559259171406E-002i</t>
  </si>
  <si>
    <t xml:space="preserve">-0.31989589549681-3.86333146156801E-002i</t>
  </si>
  <si>
    <t xml:space="preserve">-0.316093136932802-3.80256317445812E-002i</t>
  </si>
  <si>
    <t xml:space="preserve">-0.312384209652441-3.74323337540832E-002i</t>
  </si>
  <si>
    <t xml:space="preserve">-0.30876564669577-3.68529037443803E-002i</t>
  </si>
  <si>
    <t xml:space="preserve">-0.305234151015997-3.62868498382375E-002i</t>
  </si>
  <si>
    <t xml:space="preserve">-0.301786585154674-3.57337036720643E-002i</t>
  </si>
  <si>
    <t xml:space="preserve">-0.298419961662751-3.51930189954229E-002i</t>
  </si>
  <si>
    <t xml:space="preserve">-0.295131434205245-3.46643703700088E-002i</t>
  </si>
  <si>
    <t xml:space="preserve">-0.291918289293192-3.41473519598706E-002i</t>
  </si>
  <si>
    <t xml:space="preserve">-0.288777938591758-3.3641576405538E-002i</t>
  </si>
  <si>
    <t xml:space="preserve">-0.285707911758094-3.31466737752296E-002i</t>
  </si>
  <si>
    <t xml:space="preserve">-0.282705849766807-3.26622905871478E-002i</t>
  </si>
  <si>
    <t xml:space="preserve">-0.279769498684647-3.21880888971739E-002i</t>
  </si>
  <si>
    <t xml:space="preserve">-0.27689670385949-3.17237454469873E-002i</t>
  </si>
  <si>
    <t xml:space="preserve">-0.274085404491683-3.12689508678854E-002i</t>
  </si>
  <si>
    <t xml:space="preserve">-0.271333628558747-3.08234089362018E-002i</t>
  </si>
  <si>
    <t xml:space="preserve">-0.268639488066759-3.03868358763275E-002i</t>
  </si>
  <si>
    <t xml:space="preserve">-0.266001174604151-2.99589597079117E-002i</t>
  </si>
  <si>
    <t xml:space="preserve">-0.263416955175608-2.95395196339017E-002i</t>
  </si>
  <si>
    <t xml:space="preserve">-0.260885168295688-2.91282654665774E-002i</t>
  </si>
  <si>
    <t xml:space="preserve">-0.258404220323416-2.87249570887303E-002i</t>
  </si>
  <si>
    <t xml:space="preserve">-0.255972582020644-2.83293639475836E-002i</t>
  </si>
  <si>
    <t xml:space="preserve">-0.253588785318393-2.79412645790619E-002i</t>
  </si>
  <si>
    <t xml:space="preserve">-0.251251420276616-2.75604461604112E-002i</t>
  </si>
  <si>
    <t xml:space="preserve">-0.248959132223986-2.71867040890947E-002i</t>
  </si>
  <si>
    <t xml:space="preserve">-0.2467106190654-2.68198415862549E-002i</t>
  </si>
  <si>
    <t xml:space="preserve">-0.244504628745771-2.64596693230336E-002i</t>
  </si>
  <si>
    <t xml:space="preserve">-0.242339956859643-2.61060050682701E-002i</t>
  </si>
  <si>
    <t xml:space="preserve">-0.240215444396917-2.57586733560935E-002i</t>
  </si>
  <si>
    <t xml:space="preserve">-0.238129975615676-2.54175051721857E-002i</t>
  </si>
  <si>
    <t xml:space="preserve">-0.236082476033867-2.50823376573966E-002i</t>
  </si>
  <si>
    <t xml:space="preserve">-0.234071910532118-2.47530138277189E-002i</t>
  </si>
  <si>
    <t xml:space="preserve">-0.232097281560536-2.44293823094554E-002i</t>
  </si>
  <si>
    <t xml:space="preserve">-0.230157627442987-2.41112970887379E-002i</t>
  </si>
  <si>
    <t xml:space="preserve">-0.228252020772573-2.37986172743676E-002i</t>
  </si>
  <si>
    <t xml:space="preserve">-0.22637956689277-2.34912068732859E-002i</t>
  </si>
  <si>
    <t xml:space="preserve">-0.224539402458806-2.31889345777902E-002i</t>
  </si>
  <si>
    <t xml:space="preserve">-0.222730694074467-2.28916735638472E-002i</t>
  </si>
  <si>
    <t xml:space="preserve">-0.220952636999671-2.25993012997791E-002i</t>
  </si>
  <si>
    <t xml:space="preserve">-0.219204453924603-2.23116993647719E-002i</t>
  </si>
  <si>
    <t xml:space="preserve">-0.217485393806406-2.20287532765362E-002i</t>
  </si>
  <si>
    <t xml:space="preserve">-0.21579473076477-2.17503523276734E-002i</t>
  </si>
  <si>
    <t xml:space="preserve">-0.214131763032895-2.14763894301338E-002i</t>
  </si>
  <si>
    <t xml:space="preserve">-0.212495811960678-2.12067609674232E-002i</t>
  </si>
  <si>
    <t xml:space="preserve">-0.210886221067072-2.0941366653993E-002i</t>
  </si>
  <si>
    <t xml:space="preserve">-0.209302355138818-2.06801094015006E-002i</t>
  </si>
  <si>
    <t xml:space="preserve">-0.207743599372901-2.04228951914639E-002i</t>
  </si>
  <si>
    <t xml:space="preserve">-0.206209358560305-2.01696329540599E-002i</t>
  </si>
  <si>
    <t xml:space="preserve">-0.204699056308722-1.99202344526062E-002i</t>
  </si>
  <si>
    <t xml:space="preserve">-0.203212134302101-1.9674614173514E-002i</t>
  </si>
  <si>
    <t xml:space="preserve">-0.201748051594934-1.94326892213574E-002i</t>
  </si>
  <si>
    <t xml:space="preserve">-0.200306283939528-1.91943792187775E-002i</t>
  </si>
  <si>
    <t xml:space="preserve">-0.198886323144297-1.89596062110195E-002i</t>
  </si>
  <si>
    <t xml:space="preserve">-0.197487676461581-1.87282945747994E-002i</t>
  </si>
  <si>
    <t xml:space="preserve">-0.196109866003301-1.8500370931243E-002i</t>
  </si>
  <si>
    <t xml:space="preserve">-0.194752428183026-1.8275764062801E-002i</t>
  </si>
  <si>
    <t xml:space="preserve">-0.193414913183122-1.80544048338389E-002i</t>
  </si>
  <si>
    <t xml:space="preserve">-0.192096884445459-1.78362261146738E-002i</t>
  </si>
  <si>
    <t xml:space="preserve">-0.190797918184852-1.76211627090279E-002i</t>
  </si>
  <si>
    <t xml:space="preserve">-0.18951760292364-1.74091512845869E-002i</t>
  </si>
  <si>
    <t xml:space="preserve">-0.188255539046627-1.72001303065485E-002i</t>
  </si>
  <si>
    <t xml:space="preserve">-0.187011338375215-1.69940399740642E-002i</t>
  </si>
  <si>
    <t xml:space="preserve">-0.185784623759829-1.6790822159323E-002i</t>
  </si>
  <si>
    <t xml:space="preserve">-0.184575028689683-1.65904203492684E-002i</t>
  </si>
  <si>
    <t xml:space="preserve">-0.183382196919053-1.63927795897121E-002i</t>
  </si>
  <si>
    <t xml:space="preserve">-0.182205782109253-1.61978464318068E-002i</t>
  </si>
  <si>
    <t xml:space="preserve">-0.18104544748551-1.6005568880698E-002i</t>
  </si>
  <si>
    <t xml:space="preserve">-0.179900865508067-1.58158963463303E-002i</t>
  </si>
  <si>
    <t xml:space="preserve">-0.1787717175568-1.562877959621E-002i</t>
  </si>
  <si>
    <t xml:space="preserve">-0.177657693628702-1.54441707101036E-002i</t>
  </si>
  <si>
    <t xml:space="preserve">-0.176558492047649-1.52620230365585E-002i</t>
  </si>
  <si>
    <t xml:space="preserve">-0.175473819185836-1.50822911511671E-002i</t>
  </si>
  <si>
    <t xml:space="preserve">-0.174403389196369-1.49049308164334E-002i</t>
  </si>
  <si>
    <t xml:space="preserve">-0.173346923756476-1.47298989433105E-002i</t>
  </si>
  <si>
    <t xml:space="preserve">-0.172304151820843-1.45571535541486E-002i</t>
  </si>
  <si>
    <t xml:space="preserve">-0.171274809384645-1.43866537471621E-002i</t>
  </si>
  <si>
    <t xml:space="preserve">-0.17025863925577-1.42183596622017E-002i</t>
  </si>
  <si>
    <t xml:space="preserve">-0.169255390835879-1.40522324478964E-002i</t>
  </si>
  <si>
    <t xml:space="preserve">-0.16826481990989-1.3888234229994E-002i</t>
  </si>
  <si>
    <t xml:space="preserve">-0.167286688443479-1.37263280809525E-002i</t>
  </si>
  <si>
    <t xml:space="preserve">-0.166320764388252-1.35664779906207E-002i</t>
  </si>
  <si>
    <t xml:space="preserve">-0.165366821494336-1.34086488380762E-002i</t>
  </si>
  <si>
    <t xml:space="preserve">-0.164424639129896-1.32528063644421E-002i</t>
  </si>
  <si>
    <t xml:space="preserve">-0.163494002107435-1.30989171467692E-002i</t>
  </si>
  <si>
    <t xml:space="preserve">-0.162574700516496-1.29469485728175E-002i</t>
  </si>
  <si>
    <t xml:space="preserve">-0.161666529562515-1.2796868816814E-002i</t>
  </si>
  <si>
    <t xml:space="preserve">-0.16076928941158-1.26486468160394E-002i</t>
  </si>
  <si>
    <t xml:space="preserve">-0.159882785040801-1.25022522482961E-002i</t>
  </si>
  <si>
    <t xml:space="preserve">-0.159006826094101-1.23576555101407E-002i</t>
  </si>
  <si>
    <t xml:space="preserve">-0.158141226743174-1.22148276959442E-002i</t>
  </si>
  <si>
    <t xml:space="preserve">-0.157285805553392-1.20737405776311E-002i</t>
  </si>
  <si>
    <t xml:space="preserve">-0.156440385354487-1.19343665851895E-002i</t>
  </si>
  <si>
    <t xml:space="preserve">-0.155604793115762-1.17966787878105E-002i</t>
  </si>
  <si>
    <t xml:space="preserve">-0.154778859825702-1.16606508757301E-002i</t>
  </si>
  <si>
    <t xml:space="preserve">-0.153962420375743-1.15262571426489E-002i</t>
  </si>
  <si>
    <t xml:space="preserve">-0.153155313448099-1.13934724687979E-002i</t>
  </si>
  <si>
    <t xml:space="preserve">-0.152357381407425-1.12622723045556E-002i</t>
  </si>
  <si>
    <t xml:space="preserve">-0.151568470196205-1.11326326546371E-002i</t>
  </si>
  <si>
    <t xml:space="preserve">-0.150788429233668-1.10045300627929E-002i</t>
  </si>
  <si>
    <t xml:space="preserve">-0.150017111318169-1.08779415970576E-002i</t>
  </si>
  <si>
    <t xml:space="preserve">-0.149254372532813-1.07528448354571E-002i</t>
  </si>
  <si>
    <t xml:space="preserve">-0.148500072154256-1.06292178522047E-002i</t>
  </si>
  <si>
    <t xml:space="preserve">-0.147754072564535-1.05070392043508E-002i</t>
  </si>
  <si>
    <t xml:space="preserve">-0.147016239165807-1.03862879188762E-002i</t>
  </si>
  <si>
    <t xml:space="preserve">-0.146286440297899-1.02669434801878E-002i</t>
  </si>
  <si>
    <t xml:space="preserve">-0.145564547158561-1.01489858180472E-002i</t>
  </si>
  <si>
    <t xml:space="preserve">-0.144850433726285-1.00323952958855E-002i</t>
  </si>
  <si>
    <t xml:space="preserve">-0.144143976685667-9.91715269941555E-003i</t>
  </si>
  <si>
    <t xml:space="preserve">-0.143445055355119-9.80323922576982E-003i</t>
  </si>
  <si>
    <t xml:space="preserve">-0.142753551616932-9.69063647283488E-003i</t>
  </si>
  <si>
    <t xml:space="preserve">-0.142069349849544-9.57932642897465E-003i</t>
  </si>
  <si>
    <t xml:space="preserve">-0.141392336861968-9.46929146309775E-003i</t>
  </si>
  <si>
    <t xml:space="preserve">-0.140722401830263-9.36051431500044E-003i</t>
  </si>
  <si>
    <t xml:space="preserve">-0.140059436236025-9.25297808603985E-003i</t>
  </si>
  <si>
    <t xml:space="preserve">-0.139403333806765-9.14666623006823E-003i</t>
  </si>
  <si>
    <t xml:space="preserve">-0.138753990458147-9.04156254467417E-003i</t>
  </si>
  <si>
    <t xml:space="preserve">-0.138111304238017-8.93765116266659E-003i</t>
  </si>
  <si>
    <t xml:space="preserve">-0.137475175272133-8.83491654383398E-003i</t>
  </si>
  <si>
    <t xml:space="preserve">-0.136845505711558-8.73334346695999E-003i</t>
  </si>
  <si>
    <t xml:space="preserve">-0.13622219968165-8.63291702205963E-003i</t>
  </si>
  <si>
    <t xml:space="preserve">-0.135605163232589-8.53362260285883E-003i</t>
  </si>
  <si>
    <t xml:space="preserve">-0.134994304291411-8.43544589950896E-003i</t>
  </si>
  <si>
    <t xml:space="preserve">-0.13438953261543-8.33837289149686E-003i</t>
  </si>
  <si>
    <t xml:space="preserve">-0.133790759747106-8.24238984079609E-003i</t>
  </si>
  <si>
    <t xml:space="preserve">-0.133197898970198-8.14748328518309E-003i</t>
  </si>
  <si>
    <t xml:space="preserve">-0.132610865267242-8.05364003177901E-003i</t>
  </si>
  <si>
    <t xml:space="preserve">-0.132029575278262-7.9608471507669E-003i</t>
  </si>
  <si>
    <t xml:space="preserve">-0.131453947260641-7.86909196929083E-003i</t>
  </si>
  <si>
    <t xml:space="preserve">-0.130883901050309-7.7783620655401E-003i</t>
  </si>
  <si>
    <t xml:space="preserve">-0.130319358023832-7.68864526300767E-003i</t>
  </si>
  <si>
    <t xml:space="preserve">-0.129760241061762-7.59992962487783E-003i</t>
  </si>
  <si>
    <t xml:space="preserve">-0.129206474512964-7.51220344863832E-003i</t>
  </si>
  <si>
    <t xml:space="preserve">-0.128657984159974-7.42545526078088E-003i</t>
  </si>
  <si>
    <t xml:space="preserve">-0.128114697185336-7.33967381169668E-003i</t>
  </si>
  <si>
    <t xml:space="preserve">-0.127576542138885-7.25484807068863E-003i</t>
  </si>
  <si>
    <t xml:space="preserve">-0.127043448905962-7.17096722114581E-003i</t>
  </si>
  <si>
    <t xml:space="preserve">-0.126515348676494-7.08802065584146E-003i</t>
  </si>
  <si>
    <t xml:space="preserve">-0.125992173914961-7.00599797235198E-003i</t>
  </si>
  <si>
    <t xml:space="preserve">-0.125473858331167-6.92488896862577E-003i</t>
  </si>
  <si>
    <t xml:space="preserve">-0.124960336851841-6.84468363866055E-003i</t>
  </si>
  <si>
    <t xml:space="preserve">-0.124451545592994-6.76537216830621E-003i</t>
  </si>
  <si>
    <t xml:space="preserve">-0.123947421833058-6.68694493117299E-003i</t>
  </si>
  <si>
    <t xml:space="preserve">-0.12344790398672-6.60939248466029E-003i</t>
  </si>
  <si>
    <t xml:space="preserve">-0.1229529315795-6.53270556609744E-003i</t>
  </si>
  <si>
    <t xml:space="preserve">-0.122462445222982-6.45687508897718E-003i</t>
  </si>
  <si>
    <t xml:space="preserve">-0.121976386590739-6.38189213930035E-003i</t>
  </si>
  <si>
    <t xml:space="preserve">-0.121494698394872-6.3077479720157E-003i</t>
  </si>
  <si>
    <t xml:space="preserve">-0.121017324363188-6.23443400756502E-003i</t>
  </si>
  <si>
    <t xml:space="preserve">-0.120544209216991-6.16194182849177E-003i</t>
  </si>
  <si>
    <t xml:space="preserve">-0.120075298649436-6.09026317618857E-003i</t>
  </si>
  <si>
    <t xml:space="preserve">-0.119610539304449-6.01938994767495E-003i</t>
  </si>
  <si>
    <t xml:space="preserve">-0.119149878756243-5.94931419251565E-003i</t>
  </si>
  <si>
    <t xml:space="preserve">-0.1186932654893-5.88002810977593E-003i</t>
  </si>
  <si>
    <t xml:space="preserve">-0.118240648878927-5.81152404508283E-003i</t>
  </si>
  <si>
    <t xml:space="preserve">-0.117791979172274-5.74379448775739E-003i</t>
  </si>
  <si>
    <t xml:space="preserve">-0.11734720746987-5.67683206801707E-003i</t>
  </si>
  <si>
    <t xml:space="preserve">-0.116906285707601-5.61062955426226E-003i</t>
  </si>
  <si>
    <t xml:space="preserve">-0.116469166639182-5.54517985041973E-003i</t>
  </si>
  <si>
    <t xml:space="preserve">-0.116035803819033-5.48047599336961E-003i</t>
  </si>
  <si>
    <t xml:space="preserve">-0.115606151585626-5.41651115042566E-003i</t>
  </si>
  <si>
    <t xml:space="preserve">-0.115180165045219-5.35327861689525E-003i</t>
  </si>
  <si>
    <t xml:space="preserve">-0.114757800056014-5.29077181368755E-003i</t>
  </si>
  <si>
    <t xml:space="preserve">-0.114339013212712-5.22898428499603E-003i</t>
  </si>
  <si>
    <t xml:space="preserve">-0.113923761831439-5.16790969602764E-003i</t>
  </si>
  <si>
    <t xml:space="preserve">-0.113512003935054-5.10754183081184E-003i</t>
  </si>
  <si>
    <t xml:space="preserve">-0.11310369823882-5.0478745900444E-003i</t>
  </si>
  <si>
    <t xml:space="preserve">-0.112698804136413-4.98890198898189E-003i</t>
  </si>
  <si>
    <t xml:space="preserve">-0.112297281686293-4.93061815542915E-003i</t>
  </si>
  <si>
    <t xml:space="preserve">-0.111899091598393-4.87301732772796E-003i</t>
  </si>
  <si>
    <t xml:space="preserve">-0.111504195221128-4.81609385283874E-003i</t>
  </si>
  <si>
    <t xml:space="preserve">-0.111112554528734-4.75984218443291E-003i</t>
  </si>
  <si>
    <t xml:space="preserve">-0.110724132108886-4.70425688107715E-003i</t>
  </si>
  <si>
    <t xml:space="preserve">-0.110338891150659-4.64933260441869E-003i</t>
  </si>
  <si>
    <t xml:space="preserve">-0.109956795432679-4.59506411747357E-003i</t>
  </si>
  <si>
    <t xml:space="preserve">-0.109577809311719-4.54144628285607E-003i</t>
  </si>
  <si>
    <t xml:space="preserve">-0.109201897711369-4.4884740612073E-003i</t>
  </si>
  <si>
    <t xml:space="preserve">-0.108829026111143-4.4361425095011E-003i</t>
  </si>
  <si>
    <t xml:space="preserve">-0.108459160535735-4.3844467795852E-003i</t>
  </si>
  <si>
    <t xml:space="preserve">-0.108092267544558-4.3333821164018E-003i</t>
  </si>
  <si>
    <t xml:space="preserve">-0.107728314221572-4.28294385685096E-003i</t>
  </si>
  <si>
    <t xml:space="preserve">-0.107367268165257-4.23312742797848E-003i</t>
  </si>
  <si>
    <t xml:space="preserve">-0.10700909747888-4.18392834573904E-003i</t>
  </si>
  <si>
    <t xml:space="preserve">-0.106653770761023-4.13534221364673E-003i</t>
  </si>
  <si>
    <t xml:space="preserve">-0.106301257096257-4.08736472131799E-003i</t>
  </si>
  <si>
    <t xml:space="preserve">-0.105951526045896-4.03999164325458E-003i</t>
  </si>
  <si>
    <t xml:space="preserve">-0.105604547639498-3.99321883740659E-003i</t>
  </si>
  <si>
    <t xml:space="preserve">-0.105260292365779-3.94704224410029E-003i</t>
  </si>
  <si>
    <t xml:space="preserve">-0.104918731164363-3.90145788473478E-003i</t>
  </si>
  <si>
    <t xml:space="preserve">-0.104579835417416-3.85646186060993E-003i</t>
  </si>
  <si>
    <t xml:space="preserve">-0.10424357694156-3.81205035176452E-003i</t>
  </si>
  <si>
    <t xml:space="preserve">-0.103909927979946-3.76821961587092E-003i</t>
  </si>
  <si>
    <t xml:space="preserve">-0.103578861194505-3.72496598712822E-003i</t>
  </si>
  <si>
    <t xml:space="preserve">-0.103250349658392-3.68228587518802E-003i</t>
  </si>
  <si>
    <t xml:space="preserve">-0.102924366848555-3.6401757641424E-003i</t>
  </si>
  <si>
    <t xml:space="preserve">-0.10260088663852-3.5986322114934E-003i</t>
  </si>
  <si>
    <t xml:space="preserve">-0.102279883291288-3.55765184716705E-003i</t>
  </si>
  <si>
    <t xml:space="preserve">-0.101961331452409-3.51723137255688E-003i</t>
  </si>
  <si>
    <t xml:space="preserve">-0.101645206143251-3.47736755962597E-003i</t>
  </si>
  <si>
    <t xml:space="preserve">-0.101331482754301-3.43805724993854E-003i</t>
  </si>
  <si>
    <t xml:space="preserve">-0.101020137038742-3.3992973538339E-003i</t>
  </si>
  <si>
    <t xml:space="preserve">-0.100711145106086-3.36108484952981E-003i</t>
  </si>
  <si>
    <t xml:space="preserve">-0.100404483415979-3.32341678231535E-003i</t>
  </si>
  <si>
    <t xml:space="preserve">-0.100100128772116-3.28629026372466E-003i</t>
  </si>
  <si>
    <t xml:space="preserve">-9.97980583163183E-002-3.24970247075326E-003i</t>
  </si>
  <si>
    <t xml:space="preserve">-9.94982495227146E-002-3.21365064508741E-003i</t>
  </si>
  <si>
    <t xml:space="preserve">-9.92006801920423E-002-3.17813209237153E-003i</t>
  </si>
  <si>
    <t xml:space="preserve">-9.89053284460904E-002-3.14314418146844E-003i</t>
  </si>
  <si>
    <t xml:space="preserve">-9.86121727222584E-002-3.10868434377354E-003i</t>
  </si>
  <si>
    <t xml:space="preserve">-9.83211917681823E-002-3.07475007252606E-003i</t>
  </si>
  <si>
    <t xml:space="preserve">-9.80323646365752E-002-3.04133892214942E-003i</t>
  </si>
  <si>
    <t xml:space="preserve">-9.7745670680056E-002-3.00844850760748E-003i</t>
  </si>
  <si>
    <t xml:space="preserve">-9.74610895461833E-002-2.97607650378792E-003i</t>
  </si>
  <si>
    <t xml:space="preserve">-9.71786011725375E-002-2.94422064490016E-003i</t>
  </si>
  <si>
    <t xml:space="preserve">-9.68981857819373E-002-2.91287872389173E-003i</t>
  </si>
  <si>
    <t xml:space="preserve">-9.661982387771E-002-2.88204859188555E-003i</t>
  </si>
  <si>
    <t xml:space="preserve">-9.63434962391388E-002-2.85172815762832E-003i</t>
  </si>
  <si>
    <t xml:space="preserve">-9.60691839169221E-002-2.82191538697421E-003i</t>
  </si>
  <si>
    <t xml:space="preserve">-9.57968682287713E-002-2.79260830235601E-003i</t>
  </si>
  <si>
    <t xml:space="preserve">-9.55265307550978E-002-2.76380498231787E-003i</t>
  </si>
  <si>
    <t xml:space="preserve">-9.52581533347637E-002-2.73550356102262E-003i</t>
  </si>
  <si>
    <t xml:space="preserve">-9.49917180609494E-002-2.7077022277972E-003i</t>
  </si>
  <si>
    <t xml:space="preserve">-9.47272072770953E-002-2.68039922669868E-003i</t>
  </si>
  <si>
    <t xml:space="preserve">-9.44646035729051E-002-2.65359285608242E-003i</t>
  </si>
  <si>
    <t xml:space="preserve">-9.4203889780472E-002-2.62728146819856E-003i</t>
  </si>
  <si>
    <t xml:space="preserve">-9.39450489704432E-002-2.6014634687972E-003i</t>
  </si>
  <si>
    <t xml:space="preserve">-9.36880644482847E-002-2.57613731675988E-003i</t>
  </si>
  <si>
    <t xml:space="preserve">-9.3432919750619E-002-2.55130152372918E-003i</t>
  </si>
  <si>
    <t xml:space="preserve">-9.31795986416317E-002-2.52695465377963E-003i</t>
  </si>
  <si>
    <t xml:space="preserve">-9.29280851095464E-002-2.50309532307339E-003i</t>
  </si>
  <si>
    <t xml:space="preserve">-9.26783633631898E-002-2.47972219956098E-003i</t>
  </si>
  <si>
    <t xml:space="preserve">-9.24304178285975E-002-2.45683400267727E-003i</t>
  </si>
  <si>
    <t xml:space="preserve">-9.21842331457143E-002-2.43442950306159E-003i</t>
  </si>
  <si>
    <t xml:space="preserve">-9.19397941651394E-002-2.41250752228774E-003i</t>
  </si>
  <si>
    <t xml:space="preserve">-9.16970859449505E-002-2.39106693261151E-003i</t>
  </si>
  <si>
    <t xml:space="preserve">-9.14560937475886E-002-2.37010665674215E-003i</t>
  </si>
  <si>
    <t xml:space="preserve">-9.12168030367947E-002-2.34962566760787E-003i</t>
  </si>
  <si>
    <t xml:space="preserve">-9.09791994746212E-002-2.3296229881502E-003i</t>
  </si>
  <si>
    <t xml:space="preserve">-9.07432689184986E-002-2.31009769114908E-003i</t>
  </si>
  <si>
    <t xml:space="preserve">-9.05089974183476E-002-2.29104889900519E-003i</t>
  </si>
  <si>
    <t xml:space="preserve">-9.0276371213763E-002-2.27247578361365E-003i</t>
  </si>
  <si>
    <t xml:space="preserve">-9.00453767312546E-002-2.25437756619411E-003i</t>
  </si>
  <si>
    <t xml:space="preserve">-8.98160005815302E-002-2.23675351715876E-003i</t>
  </si>
  <si>
    <t xml:space="preserve">-8.95882295568392E-002-2.21960295599494E-003i</t>
  </si>
  <si>
    <t xml:space="preserve">-8.93620506283678E-002-2.20292525114925E-003i</t>
  </si>
  <si>
    <t xml:space="preserve">-8.91374509436832E-002-2.18671981994415E-003i</t>
  </si>
  <si>
    <t xml:space="preserve">-8.89144178242396E-002-2.17098612848909E-003i</t>
  </si>
  <si>
    <t xml:space="preserve">-8.86929387629069E-002-2.15572369163965E-003i</t>
  </si>
  <si>
    <t xml:space="preserve">-8.84730014215804E-002-2.14093207290095E-003i</t>
  </si>
  <si>
    <t xml:space="preserve">-8.82545936288068E-002-2.1266108844434E-003i</t>
  </si>
  <si>
    <t xml:space="preserve">-8.80377033774863E-002-2.1127597870487E-003i</t>
  </si>
  <si>
    <t xml:space="preserve">-8.78223188225908E-002-2.0993784901129E-003i</t>
  </si>
  <si>
    <t xml:space="preserve">-8.76084282789494E-002-2.08646675165296E-003i</t>
  </si>
  <si>
    <t xml:space="preserve">-8.73960202190665E-002-2.07402437832743E-003i</t>
  </si>
  <si>
    <t xml:space="preserve">-8.71850832709818E-002-2.06205122547513E-003i</t>
  </si>
  <si>
    <t xml:space="preserve">-8.6975606216175E-002-2.05054719715231E-003i</t>
  </si>
  <si>
    <t xml:space="preserve">-8.67675779875217E-002-2.03951224623107E-003i</t>
  </si>
  <si>
    <t xml:space="preserve">-8.65609876672565E-002-2.02894637443106E-003i</t>
  </si>
  <si>
    <t xml:space="preserve">-8.63558244850247E-002-2.01884963245573E-003i</t>
  </si>
  <si>
    <t xml:space="preserve">-8.61520778159262E-002-2.00922212007844E-003i</t>
  </si>
  <si>
    <t xml:space="preserve">-8.59497371786337E-002-2.0000639862774E-003i</t>
  </si>
  <si>
    <t xml:space="preserve">-8.57487922335203E-002-1.99137542937353E-003i</t>
  </si>
  <si>
    <t xml:space="preserve">-8.55492327808387E-002-1.98315669718232E-003i</t>
  </si>
  <si>
    <t xml:space="preserve">-8.53510487589358E-002-1.97540808718475E-003i</t>
  </si>
  <si>
    <t xml:space="preserve">-8.51542302424966E-002-1.96812994671684E-003i</t>
  </si>
  <si>
    <t xml:space="preserve">-8.49587674408287E-002-1.96132267316894E-003i</t>
  </si>
  <si>
    <t xml:space="preserve">-8.47646506961812E-002-1.95498671419941E-003i</t>
  </si>
  <si>
    <t xml:space="preserve">-8.45718704820961E-002-1.94912256798986E-003i</t>
  </si>
  <si>
    <t xml:space="preserve">-8.43804174017722E-002-1.94373078345134E-003i</t>
  </si>
  <si>
    <t xml:space="preserve">-8.41902821864981E-002-1.93881196053735E-003i</t>
  </si>
  <si>
    <t xml:space="preserve">-8.40014556941066E-002-1.93436675049821E-003i</t>
  </si>
  <si>
    <t xml:space="preserve">-8.38139289074251E-002-1.93039585619497E-003i</t>
  </si>
  <si>
    <t xml:space="preserve">-8.36276929328065E-002-1.92690003241419E-003i</t>
  </si>
  <si>
    <t xml:space="preserve">-8.34427389986585E-002-1.9238800861983E-003i</t>
  </si>
  <si>
    <t xml:space="preserve">-8.32590584540194E-002-1.92133687720259E-003i</t>
  </si>
  <si>
    <t xml:space="preserve">-8.30766427671449E-002-1.91927131806572E-003i</t>
  </si>
  <si>
    <t xml:space="preserve">-8.28954835241395E-002-1.91768437480054E-003i</t>
  </si>
  <si>
    <t xml:space="preserve">-8.27155724276144E-002-1.91657706719529E-003i</t>
  </si>
  <si>
    <t xml:space="preserve">-8.25369012953697E-002-1.91595046924969E-003i</t>
  </si>
  <si>
    <t xml:space="preserve">-8.23594620590944E-002-1.9158057096162E-003i</t>
  </si>
  <si>
    <t xml:space="preserve">-8.21832467631177E-002-1.91614397206827E-003i</t>
  </si>
  <si>
    <t xml:space="preserve">-8.20082475631611E-002-1.91696649598187E-003i</t>
  </si>
  <si>
    <t xml:space="preserve">-8.18344567251351E-002-1.91827457684726E-003i</t>
  </si>
  <si>
    <t xml:space="preserve">-8.16618666239458E-002-1.92006956678747E-003i</t>
  </si>
  <si>
    <t xml:space="preserve">-8.1490469742354E-002-1.92235287513708E-003i</t>
  </si>
  <si>
    <t xml:space="preserve">-8.13202586698158E-002-1.92512596895944E-003i</t>
  </si>
  <si>
    <t xml:space="preserve">-8.11512261013927E-002-1.92839037368486E-003i</t>
  </si>
  <si>
    <t xml:space="preserve">-8.09833648366617E-002-1.93214767371457E-003i</t>
  </si>
  <si>
    <t xml:space="preserve">-8.08166677786515E-002-1.93639951305239E-003i</t>
  </si>
  <si>
    <t xml:space="preserve">-8.06511279328095E-002-1.94114759597024E-003i</t>
  </si>
  <si>
    <t xml:space="preserve">-8.04867384059826E-002-1.94639368769866E-003i</t>
  </si>
  <si>
    <t xml:space="preserve">-8.0323492405439E-002-1.95213961512881E-003i</t>
  </si>
  <si>
    <t xml:space="preserve">-8.01613832378846E-002-1.95838726756616E-003i</t>
  </si>
  <si>
    <t xml:space="preserve">-8.00004043085274E-002-1.96513859748187E-003i</t>
  </si>
  <si>
    <t xml:space="preserve">-7.98405491201621E-002-1.97239562130513E-003i</t>
  </si>
  <si>
    <t xml:space="preserve">-7.96818112722529E-002-1.98016042023685E-003i</t>
  </si>
  <si>
    <t xml:space="preserve">-7.95241844600711E-002-1.98843514110847E-003i</t>
  </si>
  <si>
    <t xml:space="preserve">-7.93676624738264E-002-1.99722199724405E-003i</t>
  </si>
  <si>
    <t xml:space="preserve">-7.92122391978441E-002-2.00652326936655E-003i</t>
  </si>
  <si>
    <t xml:space="preserve">-7.90579086097389E-002-2.01634130653519E-003i</t>
  </si>
  <si>
    <t xml:space="preserve">-7.8904664779632E-002-2.02667852711604E-003i</t>
  </si>
  <si>
    <t xml:space="preserve">-7.87525018693693E-002-2.03753741976763E-003i</t>
  </si>
  <si>
    <t xml:space="preserve">-7.8601414131787E-002-2.04892054448227E-003i</t>
  </si>
  <si>
    <t xml:space="preserve">-7.84513959099568E-002-2.06083053364772E-003i</t>
  </si>
  <si>
    <t xml:space="preserve">-7.83024416364978E-002-2.07327009314751E-003i</t>
  </si>
  <si>
    <t xml:space="preserve">-7.81545458328702E-002-2.08624200349551E-003i</t>
  </si>
  <si>
    <t xml:space="preserve">-7.80077031087215E-002-2.09974912100479E-003i</t>
  </si>
  <si>
    <t xml:space="preserve">-7.78619081612191E-002-2.11379437901078E-003i</t>
  </si>
  <si>
    <t xml:space="preserve">-7.77171557744309E-002-2.1283807891035E-003i</t>
  </si>
  <si>
    <t xml:space="preserve">-7.75734408187121E-002-2.14351144243365E-003i</t>
  </si>
  <si>
    <t xml:space="preserve">-7.74307582501162E-002-2.15918951103869E-003i</t>
  </si>
  <si>
    <t xml:space="preserve">-7.72891031098171E-002-2.17541824921049E-003i</t>
  </si>
  <si>
    <t xml:space="preserve">-7.71484705235645E-002-2.19220099492294E-003i</t>
  </si>
  <si>
    <t xml:space="preserve">-7.70088557011549E-002-2.20954117129384E-003i</t>
  </si>
  <si>
    <t xml:space="preserve">-7.68702539358995E-002-2.22744228808647E-003i</t>
  </si>
  <si>
    <t xml:space="preserve">-7.67326606041576E-002-2.24590794328978E-003i</t>
  </si>
  <si>
    <t xml:space="preserve">-7.65960711648341E-002-2.26494182471246E-003i</t>
  </si>
  <si>
    <t xml:space="preserve">-7.64604811589463E-002-2.28454771164292E-003i</t>
  </si>
  <si>
    <t xml:space="preserve">-7.63258862091755E-002-2.30472947657372E-003i</t>
  </si>
  <si>
    <t xml:space="preserve">-7.61922820194561E-002-2.32549108697019E-003i</t>
  </si>
  <si>
    <t xml:space="preserve">-7.60596643745756E-002-2.34683660708756E-003i</t>
  </si>
  <si>
    <t xml:space="preserve">-7.59280291397873E-002-2.36877019987033E-003i</t>
  </si>
  <si>
    <t xml:space="preserve">-7.57973722604791E-002-2.39129612888912E-003i</t>
  </si>
  <si>
    <t xml:space="preserve">-7.56676897617915E-002-2.41441876035283E-003i</t>
  </si>
  <si>
    <t xml:space="preserve">-7.55389777483343E-002-2.43814256518987E-003i</t>
  </si>
  <si>
    <t xml:space="preserve">-7.54112324038716E-002-2.46247212118636E-003i</t>
  </si>
  <si>
    <t xml:space="preserve">-7.52844499910229E-002-2.48741211519526E-003i</t>
  </si>
  <si>
    <t xml:space="preserve">-7.51586268510409E-002-2.51296734542798E-003i</t>
  </si>
  <si>
    <t xml:space="preserve">-7.50337594035308E-002-2.53914272381243E-003i</t>
  </si>
  <si>
    <t xml:space="preserve">-7.49098441462474E-002-2.56594327842987E-003i</t>
  </si>
  <si>
    <t xml:space="preserve">-7.47868776548956E-002-2.59337415603363E-003i</t>
  </si>
  <si>
    <t xml:space="preserve">-7.4664856582918E-002-2.62144062465555E-003i</t>
  </si>
  <si>
    <t xml:space="preserve">-7.45437776613848E-002-2.65014807628438E-003i</t>
  </si>
  <si>
    <t xml:space="preserve">-7.44236376988022E-002-2.67950202965896E-003i</t>
  </si>
  <si>
    <t xml:space="preserve">-7.43044335810187E-002-2.70950813312724E-003i</t>
  </si>
  <si>
    <t xml:space="preserve">-7.4186162271127E-002-2.74017216761993E-003i</t>
  </si>
  <si>
    <t xml:space="preserve">-7.40688208093621E-002-2.77150004972987E-003i</t>
  </si>
  <si>
    <t xml:space="preserve">-7.39524063130612E-002-2.80349783485383E-003i</t>
  </si>
  <si>
    <t xml:space="preserve">-7.38369159766303E-002-2.83617172052631E-003i</t>
  </si>
  <si>
    <t xml:space="preserve">-7.37223470715157E-002-2.86952804976771E-003i</t>
  </si>
  <si>
    <t xml:space="preserve">-7.36086969462246E-002-2.90357331462973E-003i</t>
  </si>
  <si>
    <t xml:space="preserve">-7.34959630263473E-002-2.93831415978993E-003i</t>
  </si>
  <si>
    <t xml:space="preserve">-7.33841428146181E-002-2.97375738636778E-003i</t>
  </si>
  <si>
    <t xml:space="preserve">-7.32732338909797E-002-3.00990995577459E-003i</t>
  </si>
  <si>
    <t xml:space="preserve">-7.3163233912699E-002-3.04677899376204E-003i</t>
  </si>
  <si>
    <t xml:space="preserve">-7.30541406144717E-002-3.08437179459735E-003i</t>
  </si>
  <si>
    <t xml:space="preserve">-7.29459518085891E-002-3.12269582537406E-003i</t>
  </si>
  <si>
    <t xml:space="preserve">-7.2838665385099E-002-3.16175873050969E-003i</t>
  </si>
  <si>
    <t xml:space="preserve">-7.2732279312009E-002-3.20156833636882E-003i</t>
  </si>
  <si>
    <t xml:space="preserve">-7.26267916355094E-002-3.24213265608127E-003i</t>
  </si>
  <si>
    <t xml:space="preserve">-7.25222004802266E-002-3.28345989452632E-003i</t>
  </si>
  <si>
    <t xml:space="preserve">-7.24185040494946E-002-3.32555845350222E-003i</t>
  </si>
  <si>
    <t xml:space="preserve">-7.23157006256658E-002-3.36843693708327E-003i</t>
  </si>
  <si>
    <t xml:space="preserve">-7.22137885704368E-002-3.41210415718613E-003i</t>
  </si>
  <si>
    <t xml:space="preserve">-7.21127663252292E-002-3.45656913933004E-003i</t>
  </si>
  <si>
    <t xml:space="preserve">-7.20126324115546E-002-3.50184112864186E-003i</t>
  </si>
  <si>
    <t xml:space="preserve">-7.19133854314532E-002-3.54792959605785E-003i</t>
  </si>
  <si>
    <t xml:space="preserve">-7.1815024067947E-002-3.59484424478008E-003i</t>
  </si>
  <si>
    <t xml:space="preserve">-7.17175470855227E-002-3.64259501699174E-003i</t>
  </si>
  <si>
    <t xml:space="preserve">-7.16209533306402E-002-3.69119210081119E-003i</t>
  </si>
  <si>
    <t xml:space="preserve">-7.15252417322988E-002-3.7406459375391E-003i</t>
  </si>
  <si>
    <t xml:space="preserve">-7.14304113026138E-002-3.79096722917965E-003i</t>
  </si>
  <si>
    <t xml:space="preserve">-7.13364611374398E-002-3.84216694625891E-003i</t>
  </si>
  <si>
    <t xml:space="preserve">-7.1243390417046E-002-3.89425633603149E-003i</t>
  </si>
  <si>
    <t xml:space="preserve">-7.11511984067591E-002-3.94724693076622E-003i</t>
  </si>
  <si>
    <t xml:space="preserve">-7.10598844577683E-002-4.00115055679058E-003i</t>
  </si>
  <si>
    <t xml:space="preserve">-7.09694480078641E-002-4.0559793435288E-003i</t>
  </si>
  <si>
    <t xml:space="preserve">-7.08798885822504E-002-4.11174573308443E-003i</t>
  </si>
  <si>
    <t xml:space="preserve">-7.07912057944213E-002-4.16846249020553E-003i</t>
  </si>
  <si>
    <t xml:space="preserve">-7.0703399347057E-002-4.22614271265302E-003i</t>
  </si>
  <si>
    <t xml:space="preserve">-7.0616469032972E-002-4.28479984201961E-003i</t>
  </si>
  <si>
    <t xml:space="preserve">-7.05304147361288E-002-4.3444476750019E-003i</t>
  </si>
  <si>
    <t xml:space="preserve">-7.04452364326617E-002-4.40510037517786E-003i</t>
  </si>
  <si>
    <t xml:space="preserve">-7.03609341919958E-002-4.4667724852798E-003i</t>
  </si>
  <si>
    <t xml:space="preserve">-7.02775081779845E-002-4.52947894000588E-003i</t>
  </si>
  <si>
    <t xml:space="preserve">-7.01949586501303E-002-4.59323507941578E-003i</t>
  </si>
  <si>
    <t xml:space="preserve">-7.0113285964836E-002-4.65805666292063E-003i</t>
  </si>
  <si>
    <t xml:space="preserve">-7.0032490576742E-002-4.7239598838866E-003i</t>
  </si>
  <si>
    <t xml:space="preserve">-6.99525730400883E-002-4.79096138493426E-003i</t>
  </si>
  <si>
    <t xml:space="preserve">-6.9873534010194E-002-4.85907827391027E-003i</t>
  </si>
  <si>
    <t xml:space="preserve">-6.97953742449557E-002-4.92832814062807E-003i</t>
  </si>
  <si>
    <t xml:space="preserve">-6.97180946064329E-002-4.99872907436472E-003i</t>
  </si>
  <si>
    <t xml:space="preserve">-6.964169606252E-002-5.07029968222517E-003i</t>
  </si>
  <si>
    <t xml:space="preserve">-6.95661796886617E-002-5.14305910830104E-003i</t>
  </si>
  <si>
    <t xml:space="preserve">-6.94915466697378E-002-5.21702705399685E-003i</t>
  </si>
  <si>
    <t xml:space="preserve">-6.94177983018108E-002-5.29222379879735E-003i</t>
  </si>
  <si>
    <t xml:space="preserve">-6.93449359942629E-002-5.36867022281928E-003i</t>
  </si>
  <si>
    <t xml:space="preserve">-6.92729612718164E-002-5.44638782982837E-003i</t>
  </si>
  <si>
    <t xml:space="preserve">-6.9201875776687E-002-5.52539877176794E-003i</t>
  </si>
  <si>
    <t xml:space="preserve">-6.91316812708766E-002-5.60572587439431E-003i</t>
  </si>
  <si>
    <t xml:space="preserve">-6.90623796385336E-002-5.68739266427842E-003i</t>
  </si>
  <si>
    <t xml:space="preserve">-6.89939728884521E-002-5.77042339717412E-003i</t>
  </si>
  <si>
    <t xml:space="preserve">-6.89264631566598E-002-5.85484308789105E-003i</t>
  </si>
  <si>
    <t xml:space="preserve">-6.88598527091467E-002-5.94067754172956E-003i</t>
  </si>
  <si>
    <t xml:space="preserve">-6.87941439447035E-002-6.02795338761444E-003i</t>
  </si>
  <si>
    <t xml:space="preserve">-6.87293393979153E-002-6.11669811299656E-003i</t>
  </si>
  <si>
    <t xml:space="preserve">-6.86654417422738E-002-6.20694010066887E-003i</t>
  </si>
  <si>
    <t xml:space="preserve">-6.86024537934533E-002-6.29870866762382E-003i</t>
  </si>
  <si>
    <t xml:space="preserve">-6.85403785127409E-002-6.39203410606473E-003i</t>
  </si>
  <si>
    <t xml:space="preserve">-6.84792190106255E-002-6.48694772674636E-003i</t>
  </si>
  <si>
    <t xml:space="preserve">-6.84189785505696E-002-6.58348190477444E-003i</t>
  </si>
  <si>
    <t xml:space="preserve">-6.83596605529567E-002-6.68167012807451E-003i</t>
  </si>
  <si>
    <t xml:space="preserve">-6.83012685992465E-002-6.78154704864167E-003i</t>
  </si>
  <si>
    <t xml:space="preserve">-6.82438064363301E-002-6.88314853690641E-003i</t>
  </si>
  <si>
    <t xml:space="preserve">-6.81872779811092E-002-6.98651173927032E-003i</t>
  </si>
  <si>
    <t xml:space="preserve">-6.81316873252884E-002-7.09167513915484E-003i</t>
  </si>
  <si>
    <t xml:space="preserve">-6.80770387404488E-002-7.19867862180867E-003i</t>
  </si>
  <si>
    <t xml:space="preserve">-6.80233366833734E-002-7.30756354312471E-003i</t>
  </si>
  <si>
    <t xml:space="preserve">-6.79705858016143E-002-7.41837280274872E-003i</t>
  </si>
  <si>
    <t xml:space="preserve">-6.79187909394209E-002-7.53115092189998E-003i</t>
  </si>
  <si>
    <t xml:space="preserve">-6.78679571439458E-002-7.64594412613437E-003i</t>
  </si>
  <si>
    <t xml:space="preserve">-6.78180896717943E-002-7.76280043356817E-003i</t>
  </si>
  <si>
    <t xml:space="preserve">-6.77691939959513E-002-7.88176974888033E-003i</t>
  </si>
  <si>
    <t xml:space="preserve">-6.77212758130589E-002-8.00290396365685E-003i</t>
  </si>
  <si>
    <t xml:space="preserve">-6.76743410511762E-002-8.12625706347881E-003i</t>
  </si>
  <si>
    <t xml:space="preserve">-6.76283958779034E-002-8.25188524244577E-003i</t>
  </si>
  <si>
    <t xml:space="preserve">-6.75834467090359E-002-8.37984702561748E-003i</t>
  </si>
  <si>
    <t xml:space="preserve">-6.75395002177181E-002-8.51020340013691E-003i</t>
  </si>
  <si>
    <t xml:space="preserve">-6.74965633441346E-002-8.64301795573053E-003i</t>
  </si>
  <si>
    <t xml:space="preserve">-6.74546433058071E-002-8.77835703541346E-003i</t>
  </si>
  <si>
    <t xml:space="preserve">-6.74137476085257E-002-8.91628989729538E-003i</t>
  </si>
  <si>
    <t xml:space="preserve">-6.73738840579663E-002-9.0568888884701E-003i</t>
  </si>
  <si>
    <t xml:space="preserve">-6.73350607720588E-002-9.20022963209137E-003i</t>
  </si>
  <si>
    <t xml:space="preserve">-6.7297286194141E-002-9.3463912288155E-003i</t>
  </si>
  <si>
    <t xml:space="preserve">-6.72605691070249E-002-9.49545647400374E-003i</t>
  </si>
  <si>
    <t xml:space="preserve">-6.72249186479678E-002-9.64751209209507E-003i</t>
  </si>
  <si>
    <t xml:space="preserve">-6.71903443246849E-002-9.80264898984953E-003i</t>
  </si>
  <si>
    <t xml:space="preserve">-6.71568560324997E-002-9.96096253027078E-003i</t>
  </si>
  <si>
    <t xml:space="preserve">-6.71244640726784E-002-1.01225528292686E-002i</t>
  </si>
  <si>
    <t xml:space="preserve">-6.70931791721651E-002-1.02875250772701E-002i</t>
  </si>
  <si>
    <t xml:space="preserve">-6.70630125046236E-002-1.04559898885008E-002i</t>
  </si>
  <si>
    <t xml:space="preserve">-6.7033975713291E-002-1.06280636804006E-002i</t>
  </si>
  <si>
    <t xml:space="preserve">-6.70060809353551E-002-1.08038690869584E-002i</t>
  </si>
  <si>
    <t xml:space="preserve">-6.69793408284229E-002-1.09835354088798E-002i</t>
  </si>
  <si>
    <t xml:space="preserve">-6.69537685990246E-002-1.11671991052703E-002i</t>
  </si>
  <si>
    <t xml:space="preserve">-6.69293780333241E-002-1.13550043304997E-002i</t>
  </si>
  <si>
    <t xml:space="preserve">-6.6906183530798E-002-1.15471035228003E-002i</t>
  </si>
  <si>
    <t xml:space="preserve">-6.68842001401838E-002-1.17436580484893E-002i</t>
  </si>
  <si>
    <t xml:space="preserve">-6.6863443599043E-002-1.19448389101948E-002i</t>
  </si>
  <si>
    <t xml:space="preserve">-6.68439303767599E-002-1.21508275255489E-002i</t>
  </si>
  <si>
    <t xml:space="preserve">-6.68256777212682E-002-1.23618165848535E-002i</t>
  </si>
  <si>
    <t xml:space="preserve">-6.68087037100198E-002-1.25780109980853E-002i</t>
  </si>
  <si>
    <t xml:space="preserve">-6.67930273065713E-002-1.27996289410884E-002i</t>
  </si>
  <si>
    <t xml:space="preserve">-6.67786684215348E-002-1.30269030155281E-002i</t>
  </si>
  <si>
    <t xml:space="preserve">-6.67656479805225E-002-1.32600815352211E-002i</t>
  </si>
  <si>
    <t xml:space="preserve">-6.67539879986385E-002-1.34994299569695E-002i</t>
  </si>
  <si>
    <t xml:space="preserve">-6.67437116628059E-002-1.37452324747536E-002i</t>
  </si>
  <si>
    <t xml:space="preserve">-6.67348434229917E-002-1.39977937999551E-002i</t>
  </si>
  <si>
    <t xml:space="preserve">-6.67274090934314E-002-1.42574411535947E-002i</t>
  </si>
  <si>
    <t xml:space="preserve">-6.6721435965207E-002-1.45245265009843E-002i</t>
  </si>
  <si>
    <t xml:space="preserve">-6.6716952931959E-002-1.47994290643787E-002i</t>
  </si>
  <si>
    <t xml:space="preserve">-6.67139906304735E-002-1.50825581549781E-002i</t>
  </si>
  <si>
    <t xml:space="preserve">-6.67125815983577E-002-1.53743563733837E-002i</t>
  </si>
  <si>
    <t xml:space="preserve">-6.67127604515185E-002-1.56753032359451E-002i</t>
  </si>
  <si>
    <t xml:space="preserve">-6.67145640845235E-002-1.59859192951954E-002i</t>
  </si>
  <si>
    <t xml:space="preserve">-6.67180318973012E-002-1.63067708355655E-002i</t>
  </si>
  <si>
    <t xml:space="preserve">-6.67232060528377E-002-1.66384752406383E-002i</t>
  </si>
  <si>
    <t xml:space="preserve">-6.67301317708358E-002-1.69817071478764E-002i</t>
  </si>
  <si>
    <t xml:space="preserve">-6.67388576637285E-002-1.73372055295918E-002i</t>
  </si>
  <si>
    <t xml:space="preserve">-6.67494361225257E-002-1.77057818682001E-002i</t>
  </si>
  <si>
    <t xml:space="preserve">-6.67619237616057E-002-1.80883296291896E-002i</t>
  </si>
  <si>
    <t xml:space="preserve">-6.67763819337049E-002-1.8485835280152E-002i</t>
  </si>
  <si>
    <t xml:space="preserve">-6.67928773285927E-002-1.88993911598074E-002i</t>
  </si>
  <si>
    <t xml:space="preserve">-6.68114826722364E-002-1.93302105716427E-002i</t>
  </si>
  <si>
    <t xml:space="preserve">-6.68322775472818E-002-1.97796455658764E-002i</t>
  </si>
  <si>
    <t xml:space="preserve">-6.68553493605678E-002-2.02492079878764E-002i</t>
  </si>
  <si>
    <t xml:space="preserve">-6.68807944901564E-002-2.07405945175604E-002i</t>
  </si>
  <si>
    <t xml:space="preserve">-6.69087196526459E-002-2.12557166144731E-002i</t>
  </si>
  <si>
    <t xml:space="preserve">-6.69392435427126E-002-2.17967365310262E-002i</t>
  </si>
  <si>
    <t xml:space="preserve">-6.69724988112773E-002-2.23661108826835E-002i</t>
  </si>
  <si>
    <t xml:space="preserve">-6.70086344680063E-002-2.2966643696723E-002i</t>
  </si>
  <si>
    <t xml:space="preserve">-6.70478188196951E-002-2.36015514411989E-002i</t>
  </si>
  <si>
    <t xml:space="preserve">-6.70902430910057E-002-2.42745433203528E-002i</t>
  </si>
  <si>
    <t xml:space="preserve">-6.71361259218347E-002-2.49899211955244E-002i</t>
  </si>
  <si>
    <t xml:space="preserve">-6.71857190015956E-002-2.57527049743361E-002i</t>
  </si>
  <si>
    <t xml:space="preserve">-6.72393141932875E-002-2.65687913879749E-002i</t>
  </si>
  <si>
    <t xml:space="preserve">-6.72972526312507E-002-2.74451570230606E-002i</t>
  </si>
  <si>
    <t xml:space="preserve">-6.73599364654836E-002-2.8390120714646E-002i</t>
  </si>
  <si>
    <t xml:space="preserve">-6.74278442011075E-002-2.94136866040883E-002i</t>
  </si>
  <si>
    <t xml:space="preserve">-6.75015509917715E-002-3.05279983773405E-002i</t>
  </si>
  <si>
    <t xml:space="preserve">-6.75817558667531E-002-3.17479491485297E-002i</t>
  </si>
  <si>
    <t xml:space="preserve">-6.76693188311563E-002-3.30920130117034E-002i</t>
  </si>
  <si>
    <t xml:space="preserve">-6.7765312295585E-002-3.45833983589221E-002i</t>
  </si>
  <si>
    <t xml:space="preserve">Low Freq.</t>
  </si>
  <si>
    <t xml:space="preserve">FILTER</t>
  </si>
  <si>
    <t xml:space="preserve">INVERSE FILTER</t>
  </si>
  <si>
    <t xml:space="preserve">Freq.</t>
  </si>
  <si>
    <t xml:space="preserve">High Freq.</t>
  </si>
  <si>
    <r>
      <rPr>
        <sz val="10"/>
        <color rgb="FF000000"/>
        <rFont val="Arial"/>
        <family val="0"/>
      </rPr>
      <t xml:space="preserve">y</t>
    </r>
    <r>
      <rPr>
        <vertAlign val="subscript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0"/>
      </rPr>
      <t xml:space="preserve"> Landslides in Emilia-Romagna</t>
    </r>
  </si>
  <si>
    <t xml:space="preserve">Date</t>
  </si>
  <si>
    <t xml:space="preserve">m</t>
  </si>
  <si>
    <r>
      <rPr>
        <sz val="10"/>
        <color rgb="FF000000"/>
        <rFont val="Arial"/>
        <family val="0"/>
      </rPr>
      <t xml:space="preserve">Y</t>
    </r>
    <r>
      <rPr>
        <vertAlign val="subscript"/>
        <sz val="10"/>
        <color rgb="FF000000"/>
        <rFont val="Arial"/>
        <family val="2"/>
      </rPr>
      <t xml:space="preserve">m</t>
    </r>
  </si>
  <si>
    <r>
      <rPr>
        <sz val="10"/>
        <color rgb="FF000000"/>
        <rFont val="Arial"/>
        <family val="0"/>
      </rPr>
      <t xml:space="preserve">f</t>
    </r>
    <r>
      <rPr>
        <vertAlign val="subscript"/>
        <sz val="10"/>
        <color rgb="FF000000"/>
        <rFont val="Arial"/>
        <family val="2"/>
      </rPr>
      <t xml:space="preserve">m</t>
    </r>
  </si>
  <si>
    <r>
      <rPr>
        <sz val="10"/>
        <color rgb="FF000000"/>
        <rFont val="Arial"/>
        <family val="2"/>
      </rPr>
      <t xml:space="preserve">T</t>
    </r>
    <r>
      <rPr>
        <vertAlign val="subscript"/>
        <sz val="10"/>
        <color rgb="FF000000"/>
        <rFont val="Arial"/>
        <family val="2"/>
      </rPr>
      <t xml:space="preserve">m</t>
    </r>
  </si>
  <si>
    <r>
      <rPr>
        <sz val="10"/>
        <color rgb="FF000000"/>
        <rFont val="Arial"/>
        <family val="2"/>
      </rPr>
      <t xml:space="preserve">(</t>
    </r>
    <r>
      <rPr>
        <sz val="11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+ b</t>
    </r>
    <r>
      <rPr>
        <vertAlign val="subscript"/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m</t>
    </r>
  </si>
  <si>
    <r>
      <rPr>
        <sz val="10"/>
        <color rgb="FF000000"/>
        <rFont val="Arial"/>
        <family val="2"/>
      </rPr>
      <t xml:space="preserve">T</t>
    </r>
    <r>
      <rPr>
        <vertAlign val="subscript"/>
        <sz val="10"/>
        <color rgb="FF000000"/>
        <rFont val="Arial"/>
        <family val="2"/>
      </rPr>
      <t xml:space="preserve">m (gg)</t>
    </r>
  </si>
  <si>
    <t xml:space="preserve">Filter &lt; of</t>
  </si>
  <si>
    <t xml:space="preserve">Filter &gt; of</t>
  </si>
  <si>
    <t xml:space="preserve">Window Filter 1</t>
  </si>
  <si>
    <t xml:space="preserve">Window Filter 2</t>
  </si>
  <si>
    <t xml:space="preserve">Window Filter 3</t>
  </si>
  <si>
    <t xml:space="preserve">Window Filter 4</t>
  </si>
  <si>
    <t xml:space="preserve">Window Filter 5</t>
  </si>
  <si>
    <t xml:space="preserve">SUM</t>
  </si>
  <si>
    <r>
      <rPr>
        <sz val="10"/>
        <color rgb="FF000000"/>
        <rFont val="Arial"/>
        <family val="2"/>
      </rPr>
      <t xml:space="preserve">Y</t>
    </r>
    <r>
      <rPr>
        <sz val="8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Filtered</t>
    </r>
  </si>
  <si>
    <r>
      <rPr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Filtered</t>
    </r>
  </si>
  <si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 Filtered Complex</t>
    </r>
  </si>
  <si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 Filtered</t>
    </r>
  </si>
  <si>
    <r>
      <rPr>
        <sz val="10"/>
        <color rgb="FF000000"/>
        <rFont val="Arial"/>
        <family val="2"/>
      </rPr>
      <t xml:space="preserve">Y</t>
    </r>
    <r>
      <rPr>
        <sz val="8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Inverse Filtered</t>
    </r>
  </si>
  <si>
    <r>
      <rPr>
        <sz val="10"/>
        <color rgb="FF000000"/>
        <rFont val="Arial"/>
        <family val="2"/>
      </rPr>
      <t xml:space="preserve">S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Inverse Filtered</t>
    </r>
  </si>
  <si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 Inverse Filtered Complex</t>
    </r>
  </si>
  <si>
    <r>
      <rPr>
        <sz val="10"/>
        <color rgb="FF000000"/>
        <rFont val="Arial"/>
        <family val="2"/>
      </rPr>
      <t xml:space="preserve">y</t>
    </r>
    <r>
      <rPr>
        <vertAlign val="subscript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 Inverse Filtered</t>
    </r>
  </si>
  <si>
    <t xml:space="preserve">n (2m)</t>
  </si>
  <si>
    <t xml:space="preserve">242</t>
  </si>
  <si>
    <t xml:space="preserve">-27.0644656410859+83.7709659985601i</t>
  </si>
  <si>
    <t xml:space="preserve">2.20979227736783E-002+7.17354821569406E-002i</t>
  </si>
  <si>
    <t xml:space="preserve">-8.99690165236805E-002-0.107987160445471i</t>
  </si>
  <si>
    <t xml:space="preserve">-96.8913864700726-80.7469111777149i</t>
  </si>
  <si>
    <t xml:space="preserve">-7.12696357515319E-002-0.129321117271227i</t>
  </si>
  <si>
    <t xml:space="preserve">3.2812250576724E-003+9.11859718014809E-002i</t>
  </si>
  <si>
    <t xml:space="preserve">35.4366943731199-131.876646509541i</t>
  </si>
  <si>
    <t xml:space="preserve">-0.187012107059414-7.16563918282863E-002i</t>
  </si>
  <si>
    <t xml:space="preserve">0.118892551177584+3.13720946857471E-002i</t>
  </si>
  <si>
    <t xml:space="preserve">84.244192868181+76.8328437975753i</t>
  </si>
  <si>
    <t xml:space="preserve">-4.15857785141881E-002-0.187280906630441i</t>
  </si>
  <si>
    <t xml:space="preserve">-2.6681824992929E-002+0.144513768489164i</t>
  </si>
  <si>
    <t xml:space="preserve">-99.9751827679915+84.0269516202311i</t>
  </si>
  <si>
    <t xml:space="preserve">0.479012228894624+2.68045518363521E-002i</t>
  </si>
  <si>
    <t xml:space="preserve">0.452475692669791-8.47536040558733E-002i</t>
  </si>
  <si>
    <t xml:space="preserve">-69.1952019620554-87.59033335095i</t>
  </si>
  <si>
    <t xml:space="preserve">-3.0423080159888E-002+7.88905921898718E-002i</t>
  </si>
  <si>
    <t xml:space="preserve">-3.82099905900221E-002-0.128039298479004i</t>
  </si>
  <si>
    <t xml:space="preserve">123.414039928263-41.1064544113821i</t>
  </si>
  <si>
    <t xml:space="preserve">-0.190137373195202+4.68451875022584E-002i</t>
  </si>
  <si>
    <t xml:space="preserve">0.121272123289987-0.100221812968673i</t>
  </si>
  <si>
    <t xml:space="preserve">26.4109500449323+115.333914081797i</t>
  </si>
  <si>
    <t xml:space="preserve">0.158076503016868+3.10408052238711E-002i</t>
  </si>
  <si>
    <t xml:space="preserve">-0.227223244590174-8.97023608556019E-002i</t>
  </si>
  <si>
    <t xml:space="preserve">-81.3021801791536+4.83875983559666i</t>
  </si>
  <si>
    <t xml:space="preserve">-6.19546252509992E-002+0.169288355015784i</t>
  </si>
  <si>
    <t xml:space="preserve">-7.54456697685533E-003-0.234776788857854i</t>
  </si>
  <si>
    <t xml:space="preserve">3.34445302046152-102.630649231478i</t>
  </si>
  <si>
    <t xml:space="preserve">1.40478110640984E-002-0.115060342929164i</t>
  </si>
  <si>
    <t xml:space="preserve">-8.40077542818587E-002+4.03656376897878E-002i</t>
  </si>
  <si>
    <t xml:space="preserve">128.540682539382-13.0926688791352i</t>
  </si>
  <si>
    <t xml:space="preserve">-9.8493958763342E-002+0.105548265242186i</t>
  </si>
  <si>
    <t xml:space="preserve">2.78944930742436E-002-0.193410249248779i</t>
  </si>
  <si>
    <t xml:space="preserve">-54.6505491813648+74.5468293398714i</t>
  </si>
  <si>
    <t xml:space="preserve">-0.238004420615403-6.62928598159471E-002i</t>
  </si>
  <si>
    <t xml:space="preserve">0.166435737083534-4.20862716381715E-002i</t>
  </si>
  <si>
    <t xml:space="preserve">-92.7045009536833-37.6435880313596i</t>
  </si>
  <si>
    <t xml:space="preserve">-2.20773989141539E-002-5.80354843942661E-002i</t>
  </si>
  <si>
    <t xml:space="preserve">-5.11824718471188E-002-8.70212345626718E-002i</t>
  </si>
  <si>
    <t xml:space="preserve">15.596784216288-87.8265101413642i</t>
  </si>
  <si>
    <t xml:space="preserve">0.246337022188426-0.204008421939926i</t>
  </si>
  <si>
    <t xml:space="preserve">0.675756599180987-6.60638435677201E-002i</t>
  </si>
  <si>
    <t xml:space="preserve">76.6730964400382+88.608695464861i</t>
  </si>
  <si>
    <t xml:space="preserve">3.33151094967018E-002-0.361543801784425i</t>
  </si>
  <si>
    <t xml:space="preserve">-0.129379848822713-0.293001811829549i</t>
  </si>
  <si>
    <t xml:space="preserve">-53.7943609017652+87.0855568980196i</t>
  </si>
  <si>
    <t xml:space="preserve">0.291988680910987+0.479330771177558i</t>
  </si>
  <si>
    <t xml:space="preserve">0.667426944795668+9.17379762477976E-002i</t>
  </si>
  <si>
    <t xml:space="preserve">-40.0387504003231-61.8615221982833i</t>
  </si>
  <si>
    <t xml:space="preserve">-2.87739560444806E-002+0.414292949573825i</t>
  </si>
  <si>
    <t xml:space="preserve">-2.97119288240996E-002-0.221586492201735i</t>
  </si>
  <si>
    <t xml:space="preserve">108.192221191514-62.4301476806738i</t>
  </si>
  <si>
    <t xml:space="preserve">-0.150443315074235-0.17750189192286i</t>
  </si>
  <si>
    <t xml:space="preserve">8.80929206028273E-002+0.285027288336135i</t>
  </si>
  <si>
    <t xml:space="preserve">50.2002338295765+68.604328303523i</t>
  </si>
  <si>
    <t xml:space="preserve">-0.383911055351035-0.100779943332141i</t>
  </si>
  <si>
    <t xml:space="preserve">0.319849577657614+0.171569966344311i</t>
  </si>
  <si>
    <t xml:space="preserve">-76.8979020899787+30.4051498082664i</t>
  </si>
  <si>
    <t xml:space="preserve">-9.79460073693064E-002+5.62182455555485E-003i</t>
  </si>
  <si>
    <t xml:space="preserve">3.28887251300265E-002+4.45737726941019E-002i</t>
  </si>
  <si>
    <t xml:space="preserve">-42.756969075728-137.380256306244i</t>
  </si>
  <si>
    <t xml:space="preserve">0.443800473117256-0.329321303295115i</t>
  </si>
  <si>
    <t xml:space="preserve">0.488587506795577+0.304931914993465i</t>
  </si>
  <si>
    <t xml:space="preserve">121.80078193789+7.44921590071804i</t>
  </si>
  <si>
    <t xml:space="preserve">-2.75945338949458E-003+0.151396193705354i</t>
  </si>
  <si>
    <t xml:space="preserve">-6.34715646984561E-002-0.123788032254266i</t>
  </si>
  <si>
    <t xml:space="preserve">-40.5536577433079+87.1806037099705i</t>
  </si>
  <si>
    <t xml:space="preserve">-6.74037399358659E-002+2.82536278135891E-002i</t>
  </si>
  <si>
    <t xml:space="preserve">7.7325312189417E-004-7.60951159115953E-003i</t>
  </si>
  <si>
    <t xml:space="preserve">-97.6369445049218-13.8128289680268i</t>
  </si>
  <si>
    <t xml:space="preserve">4.51364265527024E-002+0.129692277934529i</t>
  </si>
  <si>
    <t xml:space="preserve">-0.112102399637948-0.114490875041636i</t>
  </si>
  <si>
    <t xml:space="preserve">25.3221272089832-99.0965838243991i</t>
  </si>
  <si>
    <t xml:space="preserve">-4.07350597325588E-002+3.67259504284689E-003i</t>
  </si>
  <si>
    <t xml:space="preserve">-2.65241713539132E-002+7.12206511769582E-003i</t>
  </si>
  <si>
    <t xml:space="preserve">111.119594454826+87.0571214406844i</t>
  </si>
  <si>
    <t xml:space="preserve">-7.79556560200232E-002-0.142533505646733i</t>
  </si>
  <si>
    <t xml:space="preserve">1.04318476939394E-002+0.14965662187828i</t>
  </si>
  <si>
    <t xml:space="preserve">-51.672398504639+84.0914273975475i</t>
  </si>
  <si>
    <t xml:space="preserve">0.171031922281587+5.53800455037003E-002i</t>
  </si>
  <si>
    <t xml:space="preserve">-0.238800542665418-5.13897396780235E-002i</t>
  </si>
  <si>
    <t xml:space="preserve">-50.2584683167676-95.3206008691858i</t>
  </si>
  <si>
    <t xml:space="preserve">-0.147854391838798+5.30981457433782E-002i</t>
  </si>
  <si>
    <t xml:space="preserve">7.98545813503949E-002-5.18358256553159E-002i</t>
  </si>
  <si>
    <t xml:space="preserve">122.75621719791-79.7129914743548i</t>
  </si>
  <si>
    <t xml:space="preserve">5.60239451129333E-002+7.19874760706299E-002i</t>
  </si>
  <si>
    <t xml:space="preserve">-0.124245728479487-7.31428670845112E-002i</t>
  </si>
  <si>
    <t xml:space="preserve">23.18095912597+73.4598292267314i</t>
  </si>
  <si>
    <t xml:space="preserve">-9.79871881330482E-002-0.139642742564398i</t>
  </si>
  <si>
    <t xml:space="preserve">2.95493760392436E-002+0.136311121951551i</t>
  </si>
  <si>
    <t xml:space="preserve">-104.103010064854+10.4008178539856i</t>
  </si>
  <si>
    <t xml:space="preserve">3.83606765900313E-002-1.92605544412355E-002i</t>
  </si>
  <si>
    <t xml:space="preserve">-0.107011087487595+1.39428092482108E-002i</t>
  </si>
  <si>
    <t xml:space="preserve">-46.5730432263081-119.543763553066i</t>
  </si>
  <si>
    <t xml:space="preserve">8.59483098004468E-002+2.91917588077661E-003i</t>
  </si>
  <si>
    <t xml:space="preserve">-0.154809883131097-1.00722118047315E-002i</t>
  </si>
  <si>
    <t xml:space="preserve">122.774083077152+30.6508674302909i</t>
  </si>
  <si>
    <t xml:space="preserve">-5.75691864174041E-002+9.35894184478536E-002i</t>
  </si>
  <si>
    <t xml:space="preserve">-1.15037433894289E-002-0.102457571684499i</t>
  </si>
  <si>
    <t xml:space="preserve">-41.7165116890507+97.4496542738538i</t>
  </si>
  <si>
    <t xml:space="preserve">9.87394993146106E-003-8.82986755779266E-002i</t>
  </si>
  <si>
    <t xml:space="preserve">-7.91598050989008E-002+7.78111628452745E-002i</t>
  </si>
  <si>
    <t xml:space="preserve">-73.9531900511958-25.2906963234152i</t>
  </si>
  <si>
    <t xml:space="preserve">-1.59771316698245E-002+4.13540319546492E-002i</t>
  </si>
  <si>
    <t xml:space="preserve">-5.35244127252867E-002-5.33849603035919E-002i</t>
  </si>
  <si>
    <t xml:space="preserve">55.0754853314939-111.123356780152i</t>
  </si>
  <si>
    <t xml:space="preserve">9.14460198536698E-002-7.85912740035203E-002i</t>
  </si>
  <si>
    <t xml:space="preserve">-0.161167087408946+6.50764935635284E-002i</t>
  </si>
  <si>
    <t xml:space="preserve">89.9615614398566+62.9172892420269i</t>
  </si>
  <si>
    <t xml:space="preserve">-6.83082808445027E-002+0.136964780649177i</t>
  </si>
  <si>
    <t xml:space="preserve">-1.637130118822E-003-0.151917645108997i</t>
  </si>
  <si>
    <t xml:space="preserve">-86.6444194563236+51.3110247423823i</t>
  </si>
  <si>
    <t xml:space="preserve">2.11056908997677E-002-1.19075815276839E-002i</t>
  </si>
  <si>
    <t xml:space="preserve">-9.12812000349496E-002-4.44943925298265E-003i</t>
  </si>
  <si>
    <t xml:space="preserve">-52.3324906046943-89.7757465776952i</t>
  </si>
  <si>
    <t xml:space="preserve">-3.89510357342332E-002-6.50651955420857E-002i</t>
  </si>
  <si>
    <t xml:space="preserve">-3.14612348508562E-002+4.7327583332514E-002i</t>
  </si>
  <si>
    <t xml:space="preserve">87.2316470923057-52.9549148919557i</t>
  </si>
  <si>
    <t xml:space="preserve">4.593423307014E-003+8.00129150551689E-002i</t>
  </si>
  <si>
    <t xml:space="preserve">-7.52500229105827E-002-9.9116809387687E-002i</t>
  </si>
  <si>
    <t xml:space="preserve">5.09235190483445+72.721959395934i</t>
  </si>
  <si>
    <t xml:space="preserve">-6.15431571080718E-002-8.44667542806925E-002i</t>
  </si>
  <si>
    <t xml:space="preserve">-9.36625845627324E-003+6.40024442530821E-002i</t>
  </si>
  <si>
    <t xml:space="preserve">-107.926688432187+31.4563437920883i</t>
  </si>
  <si>
    <t xml:space="preserve">8.13908063153714E-002-9.8401102448154E-003i</t>
  </si>
  <si>
    <t xml:space="preserve">-0.152562477261423-1.19866202388666E-002i</t>
  </si>
  <si>
    <t xml:space="preserve">-20.587403625692-90.779021678489i</t>
  </si>
  <si>
    <t xml:space="preserve">-1.03172901161911E-002+1.60933222172346E-002i</t>
  </si>
  <si>
    <t xml:space="preserve">-6.11270789234358E-002-3.92919813486127E-002i</t>
  </si>
  <si>
    <t xml:space="preserve">106.669466235096+44.1154321910712i</t>
  </si>
  <si>
    <t xml:space="preserve">7.89085546113939E-003+5.29362655451784E-002i</t>
  </si>
  <si>
    <t xml:space="preserve">-7.96194376639993E-002-7.75236765481373E-002i</t>
  </si>
  <si>
    <t xml:space="preserve">-17.6502772255152+79.42659708338i</t>
  </si>
  <si>
    <t xml:space="preserve">-6.2068518117397E-002-9.50637759283189E-002i</t>
  </si>
  <si>
    <t xml:space="preserve">-9.95695337944227E-003+6.90634983776895E-002i</t>
  </si>
  <si>
    <t xml:space="preserve">-57.8526246976683-18.670219510979i</t>
  </si>
  <si>
    <t xml:space="preserve">6.31178054720111E-002-7.01914419433966E-003i</t>
  </si>
  <si>
    <t xml:space="preserve">-0.135454114057153-2.04255412936094E-002i</t>
  </si>
  <si>
    <t xml:space="preserve">49.4061500685544-107.27182530247i</t>
  </si>
  <si>
    <t xml:space="preserve">0.119146985959284+8.00112090318752E-002i</t>
  </si>
  <si>
    <t xml:space="preserve">-0.191809486855761-0.108939566588789i</t>
  </si>
  <si>
    <t xml:space="preserve">73.2753146241266+43.0937677196748i</t>
  </si>
  <si>
    <t xml:space="preserve">-0.141173644090676+4.09205534005879E-002i</t>
  </si>
  <si>
    <t xml:space="preserve">6.8168022834847E-002-7.13800365670555E-002i</t>
  </si>
  <si>
    <t xml:space="preserve">-67.9712288433943+57.3733097077814i</t>
  </si>
  <si>
    <t xml:space="preserve">-1.21102936647625E-002-3.28396928688752E-002i</t>
  </si>
  <si>
    <t xml:space="preserve">-6.12571498353534E-002+7.92785272236467E-004i</t>
  </si>
  <si>
    <t xml:space="preserve">-68.6573015085777-80.7335570258783i</t>
  </si>
  <si>
    <t xml:space="preserve">2.66747327404206E-002-9.58947326931908E-003i</t>
  </si>
  <si>
    <t xml:space="preserve">-0.100424718789549-2.41108767462363E-002i</t>
  </si>
  <si>
    <t xml:space="preserve">85.7876146768305-38.9216423013381i</t>
  </si>
  <si>
    <t xml:space="preserve">-2.52402321932101E-002-2.05696181542585E-002i</t>
  </si>
  <si>
    <t xml:space="preserve">-4.89153338669887E-002-1.48610449773314E-002i</t>
  </si>
  <si>
    <t xml:space="preserve">23.2229705676784+68.7821499976786i</t>
  </si>
  <si>
    <t xml:space="preserve">2.42980105393778E-002+2.62862914558986E-002i</t>
  </si>
  <si>
    <t xml:space="preserve">-9.88848782874908E-002-6.35364427370766E-002i</t>
  </si>
  <si>
    <t xml:space="preserve">-89.4956897161428+33.2062274972396i</t>
  </si>
  <si>
    <t xml:space="preserve">-3.06284522988247E-002-3.39153714237991E-003i</t>
  </si>
  <si>
    <t xml:space="preserve">-4.44185775472138E-002-3.578143262128E-002i</t>
  </si>
  <si>
    <t xml:space="preserve">-19.1591612962804-103.751929233018i</t>
  </si>
  <si>
    <t xml:space="preserve">-9.80373738148424E-004-5.04092171687952E-002i</t>
  </si>
  <si>
    <t xml:space="preserve">-7.45593855135776E-002+9.19357986548192E-003i</t>
  </si>
  <si>
    <t xml:space="preserve">106.051867318013+28.8011424266611i</t>
  </si>
  <si>
    <t xml:space="preserve">-1.79391270986925E-002+1.49018951508337E-002i</t>
  </si>
  <si>
    <t xml:space="preserve">-5.81303539262594E-002-5.82996024820578E-002i</t>
  </si>
  <si>
    <t xml:space="preserve">-12.628586112509+64.7999502216041i</t>
  </si>
  <si>
    <t xml:space="preserve">0.103676536115405-4.63237317378615E-002i</t>
  </si>
  <si>
    <t xml:space="preserve">-0.180318075823841+5.8106658518306E-004i</t>
  </si>
  <si>
    <t xml:space="preserve">-80.5354587848215-32.6770782233113i</t>
  </si>
  <si>
    <t xml:space="preserve">-1.8145388093877E-002+2.98219777885237E-002i</t>
  </si>
  <si>
    <t xml:space="preserve">-5.91170864184597E-002-7.81011296071048E-002i</t>
  </si>
  <si>
    <t xml:space="preserve">36.6312201534208-119.714767862687i</t>
  </si>
  <si>
    <t xml:space="preserve">-1.27981486547089E-002+0.102295230942853i</t>
  </si>
  <si>
    <t xml:space="preserve">-6.51422544690851E-002-0.153337901065581i</t>
  </si>
  <si>
    <t xml:space="preserve">48.3822641069421+68.1567232643333i</t>
  </si>
  <si>
    <t xml:space="preserve">2.2526849769103E-002-8.74340357946374E-002i</t>
  </si>
  <si>
    <t xml:space="preserve">-0.101212418975119+3.33560168328241E-002i</t>
  </si>
  <si>
    <t xml:space="preserve">-84.4603062526033+48.8781244848347i</t>
  </si>
  <si>
    <t xml:space="preserve">-6.83631159013412E-002+0.105014800440145i</t>
  </si>
  <si>
    <t xml:space="preserve">-1.11480275727902E-002-0.162457658617114i</t>
  </si>
  <si>
    <t xml:space="preserve">-64.9898612778794-58.7247723572647i</t>
  </si>
  <si>
    <t xml:space="preserve">-2.77249336741799E-002-0.115726660685267i</t>
  </si>
  <si>
    <t xml:space="preserve">-5.27094964867479E-002+5.45135773252292E-002i</t>
  </si>
  <si>
    <t xml:space="preserve">81.1264143521963-13.8618910219684i</t>
  </si>
  <si>
    <t xml:space="preserve">9.27274759077099E-002+3.57955626785899E-002i</t>
  </si>
  <si>
    <t xml:space="preserve">-0.174206221370069-0.101286767081699i</t>
  </si>
  <si>
    <t xml:space="preserve">22.0437778436065+75.4524096041108i</t>
  </si>
  <si>
    <t xml:space="preserve">-3.2216581218718E-002+3.59667334930999E-002i</t>
  </si>
  <si>
    <t xml:space="preserve">-5.04598764894788E-002-0.106386655299185i</t>
  </si>
  <si>
    <t xml:space="preserve">-76.7348385852726+26.9723175501676i</t>
  </si>
  <si>
    <t xml:space="preserve">-0.131378271227669+3.94022307643994E-002i</t>
  </si>
  <si>
    <t xml:space="preserve">4.73041333566396E-002-0.11560738275925i</t>
  </si>
  <si>
    <t xml:space="preserve">8.08378726280087-86.0244978311233i</t>
  </si>
  <si>
    <t xml:space="preserve">8.17309969650652E-002-0.204437973717224i</t>
  </si>
  <si>
    <t xml:space="preserve">-0.167472774567522+0.121280698305292i</t>
  </si>
  <si>
    <t xml:space="preserve">81.459702597656+26.6250575653059i</t>
  </si>
  <si>
    <t xml:space="preserve">1.22353373887933E-002-1.88239465537791E-002i</t>
  </si>
  <si>
    <t xml:space="preserve">-0.100025772859275-7.29462132427629E-002i</t>
  </si>
  <si>
    <t xml:space="preserve">-7.23884225632841+38.7245611908754i</t>
  </si>
  <si>
    <t xml:space="preserve">0.24875410473253+0.225293970923775i</t>
  </si>
  <si>
    <t xml:space="preserve">-0.339163110488021-0.328179888247382i</t>
  </si>
  <si>
    <t xml:space="preserve">-66.8627266696438-17.9453607933625i</t>
  </si>
  <si>
    <t xml:space="preserve">-0.271228324384514-2.93151753422074E-002i</t>
  </si>
  <si>
    <t xml:space="preserve">0.17727852430957-8.87633788061441E-002i</t>
  </si>
  <si>
    <t xml:space="preserve">13.4701945526646-96.4091708096722i</t>
  </si>
  <si>
    <t xml:space="preserve">1.19048443887653E-002-9.25752018488894E-002i</t>
  </si>
  <si>
    <t xml:space="preserve">-0.111065308865251-4.81187169097196E-002i</t>
  </si>
  <si>
    <t xml:space="preserve">43.6021945282928+51.5805772424077i</t>
  </si>
  <si>
    <t xml:space="preserve">3.6986569590522E-002+0.142867288090838i</t>
  </si>
  <si>
    <t xml:space="preserve">-0.144958330742655-0.322250101417618i</t>
  </si>
  <si>
    <t xml:space="preserve">-56.9119269553528+67.2517479134204i</t>
  </si>
  <si>
    <t xml:space="preserve">-4.12717370722105E-002-6.60263057512066E-002i</t>
  </si>
  <si>
    <t xml:space="preserve">-8.61629925176168E-002-0.199733810575095i</t>
  </si>
  <si>
    <t xml:space="preserve">-50.7136762990499-43.3073470180975i</t>
  </si>
  <si>
    <t xml:space="preserve">-2.21036147076217E-002-0.337446926246278i</t>
  </si>
  <si>
    <t xml:space="preserve">-0.198792559112245-0.346498447680186i</t>
  </si>
  <si>
    <t xml:space="preserve">70.78711460507-28.349986936105i</t>
  </si>
  <si>
    <t xml:space="preserve">0.20826886863665+0.419135469233922i</t>
  </si>
  <si>
    <t xml:space="preserve">-0.153348449493472+0.135206731675773i</t>
  </si>
  <si>
    <t xml:space="preserve">49.9900464824507+47.9208704137242i</t>
  </si>
  <si>
    <t xml:space="preserve">-2.75893718501971E-002-3.40669157843018E-004i</t>
  </si>
  <si>
    <t xml:space="preserve">-1.12587013466406E-002+0.135388392026419i</t>
  </si>
  <si>
    <t xml:space="preserve">-73.0179470032957+37.8964339856583i</t>
  </si>
  <si>
    <t xml:space="preserve">-0.204043120088257-6.14045792747761E-002i</t>
  </si>
  <si>
    <t xml:space="preserve">0.145101502861804+0.107795966105194i</t>
  </si>
  <si>
    <t xml:space="preserve">-16.749816914087-110.934409706139i</t>
  </si>
  <si>
    <t xml:space="preserve">-9.50030353510243E-004-0.102107126581502i</t>
  </si>
  <si>
    <t xml:space="preserve">-6.77922674036271E-002+0.106231045729801i</t>
  </si>
  <si>
    <t xml:space="preserve">68.5764062488992+2.46851321681448i</t>
  </si>
  <si>
    <t xml:space="preserve">1.25665933246787E-002+0.142362349461176i</t>
  </si>
  <si>
    <t xml:space="preserve">-8.79271089221799E-002-0.165950193809824i</t>
  </si>
  <si>
    <t xml:space="preserve">-18.3442057815655+66.4350275192296i</t>
  </si>
  <si>
    <t xml:space="preserve">5.02151962294871E-002-0.133347957035733i</t>
  </si>
  <si>
    <t xml:space="preserve">-0.131035470843735+8.76103517108109E-002i</t>
  </si>
  <si>
    <t xml:space="preserve">-101.452403853423-2.53025749996024i</t>
  </si>
  <si>
    <t xml:space="preserve">-7.14731307568225E-002-0.100617225056063i</t>
  </si>
  <si>
    <t xml:space="preserve">-1.45408236855086E-002+3.44137023984545E-002i</t>
  </si>
  <si>
    <t xml:space="preserve">27.7175916458407-84.1416680447684i</t>
  </si>
  <si>
    <t xml:space="preserve">0.152991832169369-5.43468343983767E-002i</t>
  </si>
  <si>
    <t xml:space="preserve">-0.244514323172893-3.30536931129872E-002i</t>
  </si>
  <si>
    <t xml:space="preserve">60.9551645907418+83.5149414005989i</t>
  </si>
  <si>
    <t xml:space="preserve">-3.90881398070423E-002+8.99373456492893E-002i</t>
  </si>
  <si>
    <t xml:space="preserve">-5.8822024434294E-002-0.201488936319351i</t>
  </si>
  <si>
    <t xml:space="preserve">-38.5230162953062+73.5712592193314i</t>
  </si>
  <si>
    <t xml:space="preserve">0.42015817860709+0.253182337731159i</t>
  </si>
  <si>
    <t xml:space="preserve">-0.526100291971753-0.394739133254756i</t>
  </si>
  <si>
    <t xml:space="preserve">-41.5374994118037-75.4016123904047i</t>
  </si>
  <si>
    <t xml:space="preserve">-0.317543223293383+8.9015343290931E-004i</t>
  </si>
  <si>
    <t xml:space="preserve">0.200613850225425-0.183182460467432i</t>
  </si>
  <si>
    <t xml:space="preserve">96.6657561984628-33.8246949016997i</t>
  </si>
  <si>
    <t xml:space="preserve">-0.356787243790231-4.08205782213983E-003i</t>
  </si>
  <si>
    <t xml:space="preserve">0.22320359935665-0.239687384777557i</t>
  </si>
  <si>
    <t xml:space="preserve">21.150908533387+50.6775810135772i</t>
  </si>
  <si>
    <t xml:space="preserve">2.39135526754514E-002+0.205621905063759i</t>
  </si>
  <si>
    <t xml:space="preserve">-0.186786704471951-0.557271522910299i</t>
  </si>
  <si>
    <t xml:space="preserve">-90.6908212276264-6.89219939830803E-002i</t>
  </si>
  <si>
    <t xml:space="preserve">-3.81729555649523E-002-0.328491922418426i</t>
  </si>
  <si>
    <t xml:space="preserve">-0.192088551152213-0.271145867289209i</t>
  </si>
  <si>
    <t xml:space="preserve">-11.0843134463739-95.8212523630178i</t>
  </si>
  <si>
    <t xml:space="preserve">3.47404894388121E-002-0.836297622884721i</t>
  </si>
  <si>
    <t xml:space="preserve">-0.599490692345351-0.994018248114832i</t>
  </si>
  <si>
    <t xml:space="preserve">36.9820794549384+43.4922985266459i</t>
  </si>
  <si>
    <t xml:space="preserve">0.406455872239506+0.7013930367742i</t>
  </si>
  <si>
    <t xml:space="preserve">3.00985342606651E-002+1.15247746279863i</t>
  </si>
  <si>
    <t xml:space="preserve">-22.5227016992957+73.6696140809616i</t>
  </si>
  <si>
    <t xml:space="preserve">0.158272015382273+0.313374759079675i</t>
  </si>
  <si>
    <t xml:space="preserve">-5.61365873605552E-002+0.310167872782453i</t>
  </si>
  <si>
    <t xml:space="preserve">-61.3916258875259-1.95628820509321i</t>
  </si>
  <si>
    <t xml:space="preserve">-6.76099905274669E-002-0.257419585293757i</t>
  </si>
  <si>
    <t xml:space="preserve">0.102500986516805+0.633694745184467i</t>
  </si>
  <si>
    <t xml:space="preserve">61.4763461807565-53.6116189956715i</t>
  </si>
  <si>
    <t xml:space="preserve">-0.273196568068856+0.245811577129193i</t>
  </si>
  <si>
    <t xml:space="preserve">0.279025800568933+2.37180163522401E-002i</t>
  </si>
  <si>
    <t xml:space="preserve">43.2066840809928+57.5671523781007i</t>
  </si>
  <si>
    <t xml:space="preserve">-0.31346346659221+0.157963988050061i</t>
  </si>
  <si>
    <t xml:space="preserve">0.302966194069578+5.17101022260274E-002i</t>
  </si>
  <si>
    <t xml:space="preserve">-30.5494121180792+19.506232850419i</t>
  </si>
  <si>
    <t xml:space="preserve">0.260891058710211-0.420601070217435i</t>
  </si>
  <si>
    <t xml:space="preserve">-0.28192230884353+0.591763257586495i</t>
  </si>
  <si>
    <t xml:space="preserve">-30.1763709521143-46.826217589846i</t>
  </si>
  <si>
    <t xml:space="preserve">-6.56823927085677E-002-5.74678710203877E-002i</t>
  </si>
  <si>
    <t xml:space="preserve">3.72376412986853E-002+0.201629061751288i</t>
  </si>
  <si>
    <t xml:space="preserve">45.5973193852737-22.1964296212226i</t>
  </si>
  <si>
    <t xml:space="preserve">0.105929622641648+1.89581883779542E-002i</t>
  </si>
  <si>
    <t xml:space="preserve">-0.13991567430173+0.105119212212416i</t>
  </si>
  <si>
    <t xml:space="preserve">19.7871028900891+37.3717375252486i</t>
  </si>
  <si>
    <t xml:space="preserve">1.08949763685623E-002+7.15903899787893E-002i</t>
  </si>
  <si>
    <t xml:space="preserve">-4.92120198731041E-002+3.68846160700375E-002i</t>
  </si>
  <si>
    <t xml:space="preserve">-65.6626643672267+21.9216631528817i</t>
  </si>
  <si>
    <t xml:space="preserve">-8.806228947266E-003+6.31419607716961E-002i</t>
  </si>
  <si>
    <t xml:space="preserve">-3.30155687988087E-002+3.27987855238301E-002i</t>
  </si>
  <si>
    <t xml:space="preserve">-0.483206118813769-46.2543672870312i</t>
  </si>
  <si>
    <t xml:space="preserve">6.22379420004086E-002-0.118907496607959i</t>
  </si>
  <si>
    <t xml:space="preserve">-0.106976781419686+0.204504694764001i</t>
  </si>
  <si>
    <t xml:space="preserve">43.077163135144+23.1681712891558i</t>
  </si>
  <si>
    <t xml:space="preserve">7.59037230847666E-002+6.89916489779283E-002i</t>
  </si>
  <si>
    <t xml:space="preserve">-0.123128162307032+7.87824607346566E-003i</t>
  </si>
  <si>
    <t xml:space="preserve">31.3347913999873+33.6807205072411i</t>
  </si>
  <si>
    <t xml:space="preserve">-0.159777487847548+4.76461763518932E-002i</t>
  </si>
  <si>
    <t xml:space="preserve">0.110391937143997+2.17199658996078E-002i</t>
  </si>
  <si>
    <t xml:space="preserve">-54.5162838885446+0.638119556131571i</t>
  </si>
  <si>
    <t xml:space="preserve">5.72285823734291E-002+0.128684169852968i</t>
  </si>
  <si>
    <t xml:space="preserve">-0.108526715756008-6.58765550352759E-002i</t>
  </si>
  <si>
    <t xml:space="preserve">24.5032105243075-76.2883786857143i</t>
  </si>
  <si>
    <t xml:space="preserve">-2.91716135123511E-002-0.132405813495873i</t>
  </si>
  <si>
    <t xml:space="preserve">-2.3846305982326E-002+0.189396584803572i</t>
  </si>
  <si>
    <t xml:space="preserve">38.6921912935429+15.782021963595i</t>
  </si>
  <si>
    <t xml:space="preserve">-5.36121588742319E-002+2.40758890722581E-002i</t>
  </si>
  <si>
    <t xml:space="preserve">-9.74882339397506E-004+2.76866241017858E-002i</t>
  </si>
  <si>
    <t xml:space="preserve">-25.7323206680842+39.7476276244177i</t>
  </si>
  <si>
    <t xml:space="preserve">-5.30663174712483E-002-5.74356515683584E-002i</t>
  </si>
  <si>
    <t xml:space="preserve">-2.97196321720879E-003+0.104440260061592i</t>
  </si>
  <si>
    <t xml:space="preserve">-67.5080349927003-42.1521335168254i</t>
  </si>
  <si>
    <t xml:space="preserve">1.28218974556298E-002-5.17058511181884E-002i</t>
  </si>
  <si>
    <t xml:space="preserve">-7.02197997161857E-002+9.43292056994204E-002i</t>
  </si>
  <si>
    <t xml:space="preserve">24.6375412369202-32.1099968157729i</t>
  </si>
  <si>
    <t xml:space="preserve">0.170222887326445+1.13014398526891E-002i</t>
  </si>
  <si>
    <t xml:space="preserve">-0.228910502191935+2.7241029800769E-002i</t>
  </si>
  <si>
    <t xml:space="preserve">35.2164417472939+53.5878229839075i</t>
  </si>
  <si>
    <t xml:space="preserve">-7.50711784448689E-002+9.28473384748056E-002i</t>
  </si>
  <si>
    <t xml:space="preserve">1.51451858865621E-002-5.81493221711234E-002i</t>
  </si>
  <si>
    <t xml:space="preserve">-72.1007539523955+58.1499713376722i</t>
  </si>
  <si>
    <t xml:space="preserve">-1.3330741103592E-002-0.161365084491417i</t>
  </si>
  <si>
    <t xml:space="preserve">-4.77988186792504E-002+0.192399694710356i</t>
  </si>
  <si>
    <t xml:space="preserve">-6.80523836769542-60.828869500983i</t>
  </si>
  <si>
    <t xml:space="preserve">1.67735144673673E-002+9.08407301606942E-002i</t>
  </si>
  <si>
    <t xml:space="preserve">-7.90871951533507E-002-6.33383085113606E-002i</t>
  </si>
  <si>
    <t xml:space="preserve">66.3852800275458+15.7979820826766i</t>
  </si>
  <si>
    <t xml:space="preserve">0.114429890164663+7.75839526397287E-002i</t>
  </si>
  <si>
    <t xml:space="preserve">-0.177923246497824-5.3529335210718E-002i</t>
  </si>
  <si>
    <t xml:space="preserve">23.5509082230579+64.5839335147531i</t>
  </si>
  <si>
    <t xml:space="preserve">-7.99935906235086E-002+5.65922057579856E-003i</t>
  </si>
  <si>
    <t xml:space="preserve">1.53095710103985E-002+1.49857380871365E-002i</t>
  </si>
  <si>
    <t xml:space="preserve">-66.9589330561917-12.9568371404649i</t>
  </si>
  <si>
    <t xml:space="preserve">-1.55809867905209E-002+2.18861909331915E-003i</t>
  </si>
  <si>
    <t xml:space="preserve">-5.03214345808709E-002+1.50366614824292E-002i</t>
  </si>
  <si>
    <t xml:space="preserve">45.7203308447565-76.6771624901832i</t>
  </si>
  <si>
    <t xml:space="preserve">-8.92541696503519E-002-1.06975781310748E-002i</t>
  </si>
  <si>
    <t xml:space="preserve">2.2086444745335E-002+2.44401142959964E-002i</t>
  </si>
  <si>
    <t xml:space="preserve">39.0412780975303+34.9611226306986i</t>
  </si>
  <si>
    <t xml:space="preserve">-7.35668027505799E-003+6.91820910904213E-002i</t>
  </si>
  <si>
    <t xml:space="preserve">-6.1146297919702E-002-5.90471258760492E-002i</t>
  </si>
  <si>
    <t xml:space="preserve">-47.4233017258475+44.2553163994739i</t>
  </si>
  <si>
    <t xml:space="preserve">-6.65785139844348E-002-0.152880493187333i</t>
  </si>
  <si>
    <t xml:space="preserve">-3.35872047007989E-003+0.159207199631785i</t>
  </si>
  <si>
    <t xml:space="preserve">-47.4296301972653-35.1260764555348i</t>
  </si>
  <si>
    <t xml:space="preserve">0.170746163074247-5.68835114544627E-002i</t>
  </si>
  <si>
    <t xml:space="preserve">-0.242254948340397+5.91032081572121E-002i</t>
  </si>
  <si>
    <t xml:space="preserve">68.2060736475212-6.96863354356603i</t>
  </si>
  <si>
    <t xml:space="preserve">-6.62303947889698E-002+2.45365623174567E-002i</t>
  </si>
  <si>
    <t xml:space="preserve">-7.03995715989517E-003-2.68557994710343E-002i</t>
  </si>
  <si>
    <t xml:space="preserve">38.2199777653812+58.538337059255i</t>
  </si>
  <si>
    <t xml:space="preserve">-2.40810412178337E-002+6.69711635689004E-002i</t>
  </si>
  <si>
    <t xml:space="preserve">-5.12168279433935E-002-7.44512949157982E-002i</t>
  </si>
  <si>
    <t xml:space="preserve">-42.1273595082353-2.36480079023543i</t>
  </si>
  <si>
    <t xml:space="preserve">7.90310120617819E-002-0.10125001105645i</t>
  </si>
  <si>
    <t xml:space="preserve">-0.156737243605434+8.77012058726733E-002i</t>
  </si>
  <si>
    <t xml:space="preserve">19.4073836064491-70.9180749660705i</t>
  </si>
  <si>
    <t xml:space="preserve">8.88778341361092E-002+1.04080899932542E-002i</t>
  </si>
  <si>
    <t xml:space="preserve">-0.169557351919283-3.13895834625916E-002i</t>
  </si>
  <si>
    <t xml:space="preserve">31.3328013295604+2.25018092335886i</t>
  </si>
  <si>
    <t xml:space="preserve">0.18515594429877-5.07587369482312E-003i</t>
  </si>
  <si>
    <t xml:space="preserve">-0.26969007636773-2.54848220901882E-002i</t>
  </si>
  <si>
    <t xml:space="preserve">-7.97797440557755+29.2413524733018i</t>
  </si>
  <si>
    <t xml:space="preserve">-0.201297247757864+0.39547362832834i</t>
  </si>
  <si>
    <t xml:space="preserve">0.111431166684758-0.439232257469737i</t>
  </si>
  <si>
    <t xml:space="preserve">-62.3433156002624-16.0800024281311i</t>
  </si>
  <si>
    <t xml:space="preserve">-0.197109713405597+1.10136109586512E-002i</t>
  </si>
  <si>
    <t xml:space="preserve">9.91590426362925E-002-7.4737150760244E-002i</t>
  </si>
  <si>
    <t xml:space="preserve">32.4023588762903-23.3573787587942i</t>
  </si>
  <si>
    <t xml:space="preserve">4.28859795386017E-002-0.110305988485668i</t>
  </si>
  <si>
    <t xml:space="preserve">-0.154987392680992+1.16730548412073E-002i</t>
  </si>
  <si>
    <t xml:space="preserve">16.7229800390169+20.8761961191459i</t>
  </si>
  <si>
    <t xml:space="preserve">-0.318639425212644-0.189600251483469i</t>
  </si>
  <si>
    <t xml:space="preserve">0.17417495057012+1.11408360637217E-002i</t>
  </si>
  <si>
    <t xml:space="preserve">-9.78625881625653+33.0883820963116i</t>
  </si>
  <si>
    <t xml:space="preserve">-0.188507386653855-0.363741027307046i</t>
  </si>
  <si>
    <t xml:space="preserve">-0.115838909386796-0.209184801849785i</t>
  </si>
  <si>
    <t xml:space="preserve">-25.7075871977452-19.1763064092296i</t>
  </si>
  <si>
    <t xml:space="preserve">0.894988545116481-4.24788584704903E-002i</t>
  </si>
  <si>
    <t xml:space="preserve">1.13082199115604-0.105535311571018i</t>
  </si>
  <si>
    <t xml:space="preserve">30.3411526683817-24.4392759975816i</t>
  </si>
  <si>
    <t xml:space="preserve">8.02510574676999E-002+0.267054538429242i</t>
  </si>
  <si>
    <t xml:space="preserve">-6.6737170194391E-002-5.54639224553608E-002i</t>
  </si>
  <si>
    <t xml:space="preserve">42.3107488590145+24.6233700272757i</t>
  </si>
  <si>
    <t xml:space="preserve">-0.281529899610104+0.135148500499435i</t>
  </si>
  <si>
    <t xml:space="preserve">0.262692165610705-3.27109844635796E-003i</t>
  </si>
  <si>
    <t xml:space="preserve">-42.4356232204375+8.58783667684556i</t>
  </si>
  <si>
    <t xml:space="preserve">6.28185630947377E-002+0.263384094869762i</t>
  </si>
  <si>
    <t xml:space="preserve">-9.57895592393502E-002-0.166244901750099i</t>
  </si>
  <si>
    <t xml:space="preserve">-10.1477564782869-45.2466235606726i</t>
  </si>
  <si>
    <t xml:space="preserve">-0.138800798341106+8.55120762454404E-002i</t>
  </si>
  <si>
    <t xml:space="preserve">9.77691242420014E-002-8.10712344510162E-003i</t>
  </si>
  <si>
    <t xml:space="preserve">12.2660174668123-14.0130129560883i</t>
  </si>
  <si>
    <t xml:space="preserve">-0.312919066723498-0.338529812523221i</t>
  </si>
  <si>
    <t xml:space="preserve">0.266586321950335+0.403029127751709i</t>
  </si>
  <si>
    <t xml:space="preserve">f (Hz)</t>
  </si>
  <si>
    <t xml:space="preserve">T (s)</t>
  </si>
  <si>
    <t xml:space="preserve">T (gg)</t>
  </si>
  <si>
    <t xml:space="preserve">19.6581400712634+53.2011496277449i</t>
  </si>
  <si>
    <t xml:space="preserve">0.129007871463446+2.01799467829453E-002i</t>
  </si>
  <si>
    <t xml:space="preserve">-0.179156695141294+3.50968432211203E-002i</t>
  </si>
  <si>
    <t xml:space="preserve">f1</t>
  </si>
  <si>
    <t xml:space="preserve">-59.623771716811+6.44870642539126i</t>
  </si>
  <si>
    <t xml:space="preserve">5.10712703893465E-002-0.122857321502379i</t>
  </si>
  <si>
    <t xml:space="preserve">-0.104146326400286+0.171125911706223i</t>
  </si>
  <si>
    <t xml:space="preserve">f2</t>
  </si>
  <si>
    <t xml:space="preserve">28.3287388908995-41.5748165774406i</t>
  </si>
  <si>
    <t xml:space="preserve">4.4570105064954E-002+6.36209759628432E-002i</t>
  </si>
  <si>
    <t xml:space="preserve">-9.99968984842522E-002-2.09245805229505E-002i</t>
  </si>
  <si>
    <t xml:space="preserve">f3</t>
  </si>
  <si>
    <t xml:space="preserve">31.4754627772245+13.3265544671822i</t>
  </si>
  <si>
    <t xml:space="preserve">-1.41812497058689E-002+5.42611668461974E-003i</t>
  </si>
  <si>
    <t xml:space="preserve">-4.32055959368521E-002+3.26828770445806E-002i</t>
  </si>
  <si>
    <t xml:space="preserve">f4</t>
  </si>
  <si>
    <t xml:space="preserve">-8.00143921738621+43.0131285117143i</t>
  </si>
  <si>
    <t xml:space="preserve">1.48287061537706E-002-0.138654744698669i</t>
  </si>
  <si>
    <t xml:space="preserve">-7.38972963862553E-002+0.172881295211826i</t>
  </si>
  <si>
    <t xml:space="preserve">f5</t>
  </si>
  <si>
    <t xml:space="preserve">-43.4272807745165-23.7381422037741i</t>
  </si>
  <si>
    <t xml:space="preserve">0.126274742511941+2.45370502561716E-002i</t>
  </si>
  <si>
    <t xml:space="preserve">-0.186820899517912+6.32907349714389E-003i</t>
  </si>
  <si>
    <t xml:space="preserve">f6</t>
  </si>
  <si>
    <t xml:space="preserve">40.8439302590483-27.0980263935509i</t>
  </si>
  <si>
    <t xml:space="preserve">-3.97688409981076E-003+0.203506384852819i</t>
  </si>
  <si>
    <t xml:space="preserve">-5.78932411648287E-002-0.175603457037862i</t>
  </si>
  <si>
    <t xml:space="preserve">43.2547300108655+33.1083811852555i</t>
  </si>
  <si>
    <t xml:space="preserve">1.51660544442996E-002-7.94171477654192E-002i</t>
  </si>
  <si>
    <t xml:space="preserve">-7.82423000313072E-002+0.104665957892459i</t>
  </si>
  <si>
    <t xml:space="preserve">-50.8578389907707+13.5125138416231i</t>
  </si>
  <si>
    <t xml:space="preserve">-7.82037437180069E-002+5.11040881236219E-002i</t>
  </si>
  <si>
    <t xml:space="preserve">1.40131901390676E-002-2.82644568137251E-002i</t>
  </si>
  <si>
    <t xml:space="preserve">-5.29299161135901-49.0013447610687i</t>
  </si>
  <si>
    <t xml:space="preserve">6.69955432171922E-002-8.96089229142066E-003i</t>
  </si>
  <si>
    <t xml:space="preserve">-0.132228048191922+2.95884203795527E-002i</t>
  </si>
  <si>
    <t xml:space="preserve">25.7062647252681+6.50020776064565i</t>
  </si>
  <si>
    <t xml:space="preserve">-9.81711114570574E-002+0.119943246100717i</t>
  </si>
  <si>
    <t xml:space="preserve">3.19541399711224E-002-0.101367258412344i</t>
  </si>
  <si>
    <t xml:space="preserve">23.6105128718634+54.1965901979061i</t>
  </si>
  <si>
    <t xml:space="preserve">-9.19713201402543E-002-1.7071295782234E-002i</t>
  </si>
  <si>
    <t xml:space="preserve">2.48157670591183E-002+3.37279050515212E-002i</t>
  </si>
  <si>
    <t xml:space="preserve">-39.4973583827634-16.647773893527i</t>
  </si>
  <si>
    <t xml:space="preserve">8.76009579357035E-002-0.142441687775184i</t>
  </si>
  <si>
    <t xml:space="preserve">-0.155658423272475+0.157288601929591i</t>
  </si>
  <si>
    <t xml:space="preserve">31.2836497049996-30.840815975177i</t>
  </si>
  <si>
    <t xml:space="preserve">-0.146018600673289+4.581231456185E-002i</t>
  </si>
  <si>
    <t xml:space="preserve">7.70884462748459E-002-3.2683486108256E-002i</t>
  </si>
  <si>
    <t xml:space="preserve">41.398237064489+0.993026676656335i</t>
  </si>
  <si>
    <t xml:space="preserve">-0.178280327553154-0.111484257609065i</t>
  </si>
  <si>
    <t xml:space="preserve">0.10850059498131+0.122971866142395i</t>
  </si>
  <si>
    <t xml:space="preserve">-9.2742218768419+18.7400348325615i</t>
  </si>
  <si>
    <t xml:space="preserve">0.498890335858752-0.197005508517891i</t>
  </si>
  <si>
    <t xml:space="preserve">0.330514263199959-0.22894050621469i</t>
  </si>
  <si>
    <t xml:space="preserve">-37.3566314222753-38.0228507291801i</t>
  </si>
  <si>
    <t xml:space="preserve">2.01023108685004E-002+0.10071957174926i</t>
  </si>
  <si>
    <t xml:space="preserve">-9.15314516485101E-002-9.2330578134231E-002i</t>
  </si>
  <si>
    <t xml:space="preserve">21.4819556864824-30.1439958219115i</t>
  </si>
  <si>
    <t xml:space="preserve">-0.146974332309579+0.198983257505609i</t>
  </si>
  <si>
    <t xml:space="preserve">7.47373660568188E-002-0.192070509640123i</t>
  </si>
  <si>
    <t xml:space="preserve">23.27675753182+28.8044577599665i</t>
  </si>
  <si>
    <t xml:space="preserve">0.140721751674293+9.18989718301866E-002i</t>
  </si>
  <si>
    <t xml:space="preserve">-0.213759727385579-8.64240532927875E-002i</t>
  </si>
  <si>
    <t xml:space="preserve">-40.9921217181492+6.49517072189547i</t>
  </si>
  <si>
    <t xml:space="preserve">-6.68086777361965E-002-1.22431271555382E-003i</t>
  </si>
  <si>
    <t xml:space="preserve">-7.02631477189493E-003+5.29339802032811E-003i</t>
  </si>
  <si>
    <t xml:space="preserve">-9.69791976841572-30.0054766071069i</t>
  </si>
  <si>
    <t xml:space="preserve">-0.237739713784232-3.70772668650975E-002i</t>
  </si>
  <si>
    <t xml:space="preserve">0.163109178088119+3.97668913812849E-002i</t>
  </si>
  <si>
    <t xml:space="preserve">20.2705407017077-16.991030061383i</t>
  </si>
  <si>
    <t xml:space="preserve">5.27505084221434E-002-1.9670179800254E-005i</t>
  </si>
  <si>
    <t xml:space="preserve">-0.128177390622648+1.35122797945375E-003i</t>
  </si>
  <si>
    <t xml:space="preserve">15.184764654395+48.5034536812599i</t>
  </si>
  <si>
    <t xml:space="preserve">2.62955709415696E-002-0.129508348873356i</t>
  </si>
  <si>
    <t xml:space="preserve">-0.102521687526667+0.129498780430925i</t>
  </si>
  <si>
    <t xml:space="preserve">-49.9309945776395-15.9505865508925i</t>
  </si>
  <si>
    <t xml:space="preserve">1.9273211377464E-002+0.110237859359905i</t>
  </si>
  <si>
    <t xml:space="preserve">-9.63033827910627E-002-0.111575639393049i</t>
  </si>
  <si>
    <t xml:space="preserve">19.2499062816563-21.4579088621493i</t>
  </si>
  <si>
    <t xml:space="preserve">-5.10008446996998E-002-8.60551309379652E-002i</t>
  </si>
  <si>
    <t xml:space="preserve">-2.68400157268485E-002+8.33983769632563E-002i</t>
  </si>
  <si>
    <t xml:space="preserve">24.964859247118-8.00608078011076i</t>
  </si>
  <si>
    <t xml:space="preserve">4.44061405729226E-003-0.104474142859679i</t>
  </si>
  <si>
    <t xml:space="preserve">-8.31005202566893E-002+0.100504259419332i</t>
  </si>
  <si>
    <t xml:space="preserve">-17.357154358636+41.5796741250884i</t>
  </si>
  <si>
    <t xml:space="preserve">7.61772237657692E-002+6.35214102050004E-002i</t>
  </si>
  <si>
    <t xml:space="preserve">-0.155666187312284-6.88017421006762E-002i</t>
  </si>
  <si>
    <t xml:space="preserve">-39.1960578938745-22.9787774898958i</t>
  </si>
  <si>
    <t xml:space="preserve">8.30686103263767E-002+4.34802689192363E-002i</t>
  </si>
  <si>
    <t xml:space="preserve">-0.163398249970096-5.00713476355393E-002i</t>
  </si>
  <si>
    <t xml:space="preserve">22.4931429238117-18.6212025074782i</t>
  </si>
  <si>
    <t xml:space="preserve">6.08531236379836E-003-6.48960100487215E-002i</t>
  </si>
  <si>
    <t xml:space="preserve">-8.72688239916082E-002+5.69910519148856E-002i</t>
  </si>
  <si>
    <t xml:space="preserve">31.3165674811076+36.7046269100004i</t>
  </si>
  <si>
    <t xml:space="preserve">-6.10176062342596E-002+0.140156813302778i</t>
  </si>
  <si>
    <t xml:space="preserve">-2.10345360385803E-002-0.149381506248393i</t>
  </si>
  <si>
    <t xml:space="preserve">-40.389649730348+26.7987689345933i</t>
  </si>
  <si>
    <t xml:space="preserve">4.72237508039903E-002-3.19907807039491E-003i</t>
  </si>
  <si>
    <t xml:space="preserve">-0.130160845029141-7.35384605597472E-003i</t>
  </si>
  <si>
    <t xml:space="preserve">17.1843203839519-27.2933134192537i</t>
  </si>
  <si>
    <t xml:space="preserve">-0.101464118354807+1.02482961016497E-002i</t>
  </si>
  <si>
    <t xml:space="preserve">1.76241751630922E-002-2.21405333582083E-002i</t>
  </si>
  <si>
    <t xml:space="preserve">38.9171137158508-24.3970564684258i</t>
  </si>
  <si>
    <t xml:space="preserve">3.17841251640254E-002-2.10340395819463E-002i</t>
  </si>
  <si>
    <t xml:space="preserve">-0.116546415575584+7.78885306823836E-003i</t>
  </si>
  <si>
    <t xml:space="preserve">16.0282735373761+44.8055653879373i</t>
  </si>
  <si>
    <t xml:space="preserve">1.12627280566687E-002+8.26995609925769E-003i</t>
  </si>
  <si>
    <t xml:space="preserve">-9.69685027492246E-002-2.28842729454749E-002i</t>
  </si>
  <si>
    <t xml:space="preserve">-43.099992880556-35.9071244922175i</t>
  </si>
  <si>
    <t xml:space="preserve">-0.120152327882336-1.1928742981427E-002i</t>
  </si>
  <si>
    <t xml:space="preserve">3.34802436202361E-002-4.07344187255818E-003i</t>
  </si>
  <si>
    <t xml:space="preserve">23.7598616175385-29.8005924967881i</t>
  </si>
  <si>
    <t xml:space="preserve">-5.99126313710208E-003-2.07314790452326E-002i</t>
  </si>
  <si>
    <t xml:space="preserve">-8.16717055198904E-002+3.32010021507442E-003i</t>
  </si>
  <si>
    <t xml:space="preserve">15.2851828708459-2.61043053916015i</t>
  </si>
  <si>
    <t xml:space="preserve">0.116201010661273-6.15059709370173E-002i</t>
  </si>
  <si>
    <t xml:space="preserve">-0.204881261525162+4.2661432569151E-002i</t>
  </si>
  <si>
    <t xml:space="preserve">-24.9355151746774+36.5089262611464i</t>
  </si>
  <si>
    <t xml:space="preserve">-7.03144807191414E-002-6.68741284579552E-002i</t>
  </si>
  <si>
    <t xml:space="preserve">-1.94113591958189E-002+4.65697545562494E-002i</t>
  </si>
  <si>
    <t xml:space="preserve">-24.0292457158923-35.8807494472602i</t>
  </si>
  <si>
    <t xml:space="preserve">9.67930948226243E-002+6.09270874150704E-002i</t>
  </si>
  <si>
    <t xml:space="preserve">-0.187594838966494-8.27207739483615E-002i</t>
  </si>
  <si>
    <t xml:space="preserve">33.2742762784399-9.17604756850535i</t>
  </si>
  <si>
    <t xml:space="preserve">3.26808593443106E-002+1.63309983637476E-002i</t>
  </si>
  <si>
    <t xml:space="preserve">-0.124590944658043-3.96463868453983E-002i</t>
  </si>
  <si>
    <t xml:space="preserve">3.86038556575061+26.5707698425419i</t>
  </si>
  <si>
    <t xml:space="preserve">-2.64830813083939E-002+4.19638966299983E-002i</t>
  </si>
  <si>
    <t xml:space="preserve">-6.65700325333615E-002-6.6836421131904E-002i</t>
  </si>
  <si>
    <t xml:space="preserve">-24.0961371226541-3.54031693422067i</t>
  </si>
  <si>
    <t xml:space="preserve">-4.47013511720201E-003+2.7535888796966E-002i</t>
  </si>
  <si>
    <t xml:space="preserve">-8.97630902474796E-002-5.40041834256714E-002i</t>
  </si>
  <si>
    <t xml:space="preserve">15.6695017643988-19.844728724569i</t>
  </si>
  <si>
    <t xml:space="preserve">3.68418598628664E-002-7.4787758015929E-002i</t>
  </si>
  <si>
    <t xml:space="preserve">-0.132294838778642+4.66816793909468E-002i</t>
  </si>
  <si>
    <t xml:space="preserve">6.67877126466669-23.7174729457834i</t>
  </si>
  <si>
    <t xml:space="preserve">-4.42692244942765E-002+0.111847275247602i</t>
  </si>
  <si>
    <t xml:space="preserve">-5.2445892524122E-002-0.141636737799376i</t>
  </si>
  <si>
    <t xml:space="preserve">-2.10538088149055+25.9955696528047i</t>
  </si>
  <si>
    <t xml:space="preserve">-5.84248065453791E-002+9.23905753811427E-002i</t>
  </si>
  <si>
    <t xml:space="preserve">-3.9597781499539E-002-0.123912843304123i</t>
  </si>
  <si>
    <t xml:space="preserve">-37.0024451042802-21.223503010472i</t>
  </si>
  <si>
    <t xml:space="preserve">-1.41580710299877E-002-0.176365405532482i</t>
  </si>
  <si>
    <t xml:space="preserve">-8.52205002138348E-002+0.143056821561337i</t>
  </si>
  <si>
    <t xml:space="preserve">5.00338157269776+9.07586947383832i</t>
  </si>
  <si>
    <t xml:space="preserve">-2.05341676961425E-002+2.10122115361296E-002i</t>
  </si>
  <si>
    <t xml:space="preserve">-8.0252337209163E-002-5.61650151659384E-002i</t>
  </si>
  <si>
    <t xml:space="preserve">13.8145131893865-0.902335588354191i</t>
  </si>
  <si>
    <t xml:space="preserve">-3.37049293849371E-002-4.19704525874517E-004i</t>
  </si>
  <si>
    <t xml:space="preserve">-6.85451888336442E-002-3.66399594116082E-002i</t>
  </si>
  <si>
    <t xml:space="preserve">7.77710180559707+23.4589796896447i</t>
  </si>
  <si>
    <t xml:space="preserve">6.41263518918813E-002-0.106551837949179i</t>
  </si>
  <si>
    <t xml:space="preserve">-0.167899819368448+6.75175462563602E-002i</t>
  </si>
  <si>
    <t xml:space="preserve">-9.44479818074302-15.7559075579691i</t>
  </si>
  <si>
    <t xml:space="preserve">3.16239425911945E-002+3.36246673487256E-002i</t>
  </si>
  <si>
    <t xml:space="preserve">-0.136984920001569-7.4706922694135E-002i</t>
  </si>
  <si>
    <t xml:space="preserve">-2.98130851536725-25.6643947242099i</t>
  </si>
  <si>
    <t xml:space="preserve">8.9188685585317E-002+7.14220842790875E-002i</t>
  </si>
  <si>
    <t xml:space="preserve">-0.19620617417839-0.114631708579211i</t>
  </si>
  <si>
    <t xml:space="preserve">30.80161441752+6.45209919004975i</t>
  </si>
  <si>
    <t xml:space="preserve">-0.110900284189228-7.4340095711363E-002i</t>
  </si>
  <si>
    <t xml:space="preserve">2.15197214144761E-003+2.89170586570117E-002i</t>
  </si>
  <si>
    <t xml:space="preserve">-24.7383072292047+11.8124101477996i</t>
  </si>
  <si>
    <t xml:space="preserve">2.02373250498689E-002-7.62962306692295E-003i</t>
  </si>
  <si>
    <t xml:space="preserve">-0.130796617489765-4.01001568239067E-002i</t>
  </si>
  <si>
    <t xml:space="preserve">-19.8061938039991-19.8654479899958i</t>
  </si>
  <si>
    <t xml:space="preserve">0.201528697729672+0.111613026605464i</t>
  </si>
  <si>
    <t xml:space="preserve">-0.313985579270714-0.161750904836393i</t>
  </si>
  <si>
    <t xml:space="preserve">14.0688040065808-34.2278063150892i</t>
  </si>
  <si>
    <t xml:space="preserve">-0.134036720524402+9.03709700981495E-002i</t>
  </si>
  <si>
    <t xml:space="preserve">1.95884964822377E-002-0.143027173336262i</t>
  </si>
  <si>
    <t xml:space="preserve">5.4558831569064+47.4848519726587i</t>
  </si>
  <si>
    <t xml:space="preserve">-0.143950395679193-8.66357697523274E-002i</t>
  </si>
  <si>
    <t xml:space="preserve">2.74091373893552E-002+3.13411728722517E-002i</t>
  </si>
  <si>
    <t xml:space="preserve">-44.3111320444934-1.26725887887661i</t>
  </si>
  <si>
    <t xml:space="preserve">8.36228627785887E-002+4.45405518502792E-002i</t>
  </si>
  <si>
    <t xml:space="preserve">-0.202367697936377-0.10260457130392i</t>
  </si>
  <si>
    <t xml:space="preserve">2.9004991418036-9.89791000527069i</t>
  </si>
  <si>
    <t xml:space="preserve">-9.3412299032959E-002-6.66417645047072E-002i</t>
  </si>
  <si>
    <t xml:space="preserve">-2.76565600581804E-002+5.66503989729338E-003i</t>
  </si>
  <si>
    <t xml:space="preserve">53.5783519890682-3.69988975197937i</t>
  </si>
  <si>
    <t xml:space="preserve">-6.45223213851411E-003+8.30919217220298E-003i</t>
  </si>
  <si>
    <t xml:space="preserve">-0.117072224300507-7.23556604170559E-002i</t>
  </si>
  <si>
    <t xml:space="preserve">-19.6442571088443+51.2143047968459i</t>
  </si>
  <si>
    <t xml:space="preserve">0.117437457914437-8.78597257571854E-002i</t>
  </si>
  <si>
    <t xml:space="preserve">-0.243561635526334+2.05709662887568E-002i</t>
  </si>
  <si>
    <t xml:space="preserve">-18.4618554751018-58.2986979459449i</t>
  </si>
  <si>
    <t xml:space="preserve">-7.53940729429076E-002-1.31117645312498E-003i</t>
  </si>
  <si>
    <t xml:space="preserve">-5.34881685492505E-002-6.94099876427568E-002i</t>
  </si>
  <si>
    <t xml:space="preserve">29.8159650341568-6.27103159744463i</t>
  </si>
  <si>
    <t xml:space="preserve">-4.34634849378216E-002+5.84844994940212E-002i</t>
  </si>
  <si>
    <t xml:space="preserve">-8.83513481362133E-002-0.132848173968626i</t>
  </si>
  <si>
    <t xml:space="preserve">15.715562271902+23.8406315746579i</t>
  </si>
  <si>
    <t xml:space="preserve">0.118532560382471-0.122316128906945i</t>
  </si>
  <si>
    <t xml:space="preserve">-0.253473029163768+4.40769652270881E-002i</t>
  </si>
  <si>
    <t xml:space="preserve">-35.9856171764327-14.7234975155633i</t>
  </si>
  <si>
    <t xml:space="preserve">0.170413041451119-1.18574327689117E-002i</t>
  </si>
  <si>
    <t xml:space="preserve">-0.308693490158181-7.05165154423172E-002i</t>
  </si>
  <si>
    <t xml:space="preserve">-3.71521460948124-25.4369194416055i</t>
  </si>
  <si>
    <t xml:space="preserve">-0.13138003206908+0.243304695619503i</t>
  </si>
  <si>
    <t xml:space="preserve">-1.0479389672668E-002-0.330103187380993i</t>
  </si>
  <si>
    <t xml:space="preserve">25.8817846349542-6.78453217165014i</t>
  </si>
  <si>
    <t xml:space="preserve">2.80925179699312E-002-8.37683700986141E-002i</t>
  </si>
  <si>
    <t xml:space="preserve">-0.17379861709864-7.77992459826004E-003i</t>
  </si>
  <si>
    <t xml:space="preserve">-20.7603888590413+47.6164616231648i</t>
  </si>
  <si>
    <t xml:space="preserve">-7.7878058050676E-002+8.77335452442698E-002i</t>
  </si>
  <si>
    <t xml:space="preserve">-7.19761078184983E-002-0.184398576650212i</t>
  </si>
  <si>
    <t xml:space="preserve">-15.3242563505936-47.629788515024i</t>
  </si>
  <si>
    <t xml:space="preserve">-6.74042791073998E-002+4.82121000085538E-002i</t>
  </si>
  <si>
    <t xml:space="preserve">-8.69391808246918E-002-0.150410123631948i</t>
  </si>
  <si>
    <t xml:space="preserve">26.1517087091376+2.08940159780862i</t>
  </si>
  <si>
    <t xml:space="preserve">5.70538770263736E-002-0.221880637273737i</t>
  </si>
  <si>
    <t xml:space="preserve">-0.216275397310316+0.11367446013055i</t>
  </si>
  <si>
    <t xml:space="preserve">-8.34610548941519-0.84988129798684i</t>
  </si>
  <si>
    <t xml:space="preserve">-1.83172164598899E-002+7.83381196073146E-002i</t>
  </si>
  <si>
    <t xml:space="preserve">-0.14622843646856-0.193098690004275i</t>
  </si>
  <si>
    <t xml:space="preserve">-14.62523604458+8.75988971354933i</t>
  </si>
  <si>
    <t xml:space="preserve">-0.124980398041783+0.159940371168651i</t>
  </si>
  <si>
    <t xml:space="preserve">-4.54053429831756E-002-0.281888352137289i</t>
  </si>
  <si>
    <t xml:space="preserve">-5.82444913924048-37.2235393234136i</t>
  </si>
  <si>
    <t xml:space="preserve">8.55705478131739E-003-0.167533957265805i</t>
  </si>
  <si>
    <t xml:space="preserve">-0.185385206662126+3.7658160021189E-002i</t>
  </si>
  <si>
    <t xml:space="preserve">-9.0939924455376+10.1205401395787i</t>
  </si>
  <si>
    <t xml:space="preserve">-2.96262548313995E-002-0.320602208830173i</t>
  </si>
  <si>
    <t xml:space="preserve">-0.154355055588954+0.181923170335805i</t>
  </si>
  <si>
    <t xml:space="preserve">-13.3865741693538+16.4163302622552i</t>
  </si>
  <si>
    <t xml:space="preserve">0.358946987217621+0.16826736227188i</t>
  </si>
  <si>
    <t xml:space="preserve">-0.550930883146361-0.316798062787902i</t>
  </si>
  <si>
    <t xml:space="preserve">-16.2790579760596+2.11154483007645i</t>
  </si>
  <si>
    <t xml:space="preserve">-0.104781215657908+0.136084510545155i</t>
  </si>
  <si>
    <t xml:space="preserve">-9.62361301776928E-002-0.295742083092067i</t>
  </si>
  <si>
    <t xml:space="preserve">13.2011242150425+21.2830158007463i</t>
  </si>
  <si>
    <t xml:space="preserve">-9.55575074040495E-002-2.88043841923741E-002i</t>
  </si>
  <si>
    <t xml:space="preserve">-0.115768290550725-0.143561138617744i</t>
  </si>
  <si>
    <t xml:space="preserve">6.09692810683823-11.6222267710326i</t>
  </si>
  <si>
    <t xml:space="preserve">0.244008616615174+0.140587976242911i</t>
  </si>
  <si>
    <t xml:space="preserve">-0.467258311415094-0.327670186468103i</t>
  </si>
  <si>
    <t xml:space="preserve">11.3319236714586+21.7860592439187i</t>
  </si>
  <si>
    <t xml:space="preserve">-0.1691547939291-6.43371471371609E-002i</t>
  </si>
  <si>
    <t xml:space="preserve">-6.81316698492074E-002-0.140097251117496i</t>
  </si>
  <si>
    <t xml:space="preserve">11.2794676470426-17.3513140774256i</t>
  </si>
  <si>
    <t xml:space="preserve">-8.90599377041382E-002-0.170514594607428i</t>
  </si>
  <si>
    <t xml:space="preserve">-0.165150319945854-5.4886282787003E-002i</t>
  </si>
  <si>
    <t xml:space="preserve">-12.0513826900543-15.1597795388061i</t>
  </si>
  <si>
    <t xml:space="preserve">0.195199231942076+0.513232805646448i</t>
  </si>
  <si>
    <t xml:space="preserve">-0.470536813436438-0.764885232663421i</t>
  </si>
  <si>
    <t xml:space="preserve">13.5831168799384-14.8262889251925i</t>
  </si>
  <si>
    <t xml:space="preserve">-0.165943197858079-3.01163931112943E-002i</t>
  </si>
  <si>
    <t xml:space="preserve">-0.13727613766363-0.256322716647793i</t>
  </si>
  <si>
    <t xml:space="preserve">-19.0814410306392+18.1139883655213i</t>
  </si>
  <si>
    <t xml:space="preserve">-0.378272271479564-8.01399400858011E-002i</t>
  </si>
  <si>
    <t xml:space="preserve">3.43475932939472E-002-0.257382453915874i</t>
  </si>
  <si>
    <t xml:space="preserve">-3.60413025618173-12.8563324347229i</t>
  </si>
  <si>
    <t xml:space="preserve">-0.318647855876967-0.465820239230626i</t>
  </si>
  <si>
    <t xml:space="preserve">-9.96061356477184E-002+3.42375648662591E-002i</t>
  </si>
  <si>
    <t xml:space="preserve">-2.46240498041109-6.68877681791578i</t>
  </si>
  <si>
    <t xml:space="preserve">0.249555551129718-0.633377840407392i</t>
  </si>
  <si>
    <t xml:space="preserve">-0.955883430334287-0.166691474212061i</t>
  </si>
  <si>
    <t xml:space="preserve">11.2159292512046-1.52633138030748i</t>
  </si>
  <si>
    <t xml:space="preserve">0.992669547990285+0.421001030214991i</t>
  </si>
  <si>
    <t xml:space="preserve">0.624487639385459-1.48929600195297i</t>
  </si>
  <si>
    <t xml:space="preserve">-13.4933427899361+11.8478659335325i</t>
  </si>
  <si>
    <t xml:space="preserve">0.374809330293785+0.447012074395143i</t>
  </si>
  <si>
    <t xml:space="preserve">-0.641339999226814-0.676501199652862i</t>
  </si>
  <si>
    <t xml:space="preserve">-16.4232914820077-15.714116433248i</t>
  </si>
  <si>
    <t xml:space="preserve">-0.64297882078383-0.141100955059494i</t>
  </si>
  <si>
    <t xml:space="preserve">0.259261006444034-0.234956680450138i</t>
  </si>
  <si>
    <t xml:space="preserve">18.7160297473998-19.5662436623248i</t>
  </si>
  <si>
    <t xml:space="preserve">-0.653617670118162+0.767351490139497i</t>
  </si>
  <si>
    <t xml:space="preserve">0.147861466839215-1.29422651213439i</t>
  </si>
  <si>
    <t xml:space="preserve">-10.8618756807277+35.3561944427937i</t>
  </si>
  <si>
    <t xml:space="preserve">0.65231669529813+0.264599763094517i</t>
  </si>
  <si>
    <t xml:space="preserve">-1.35060521690945-1.02846549677408i</t>
  </si>
  <si>
    <t xml:space="preserve">-15.4484450406384-27.6084518680062i</t>
  </si>
  <si>
    <t xml:space="preserve">-0.461984842275814-1.25372517062398i</t>
  </si>
  <si>
    <t xml:space="preserve">1.56115088602254-2.05607830900757i</t>
  </si>
  <si>
    <t xml:space="preserve">-13.9287781053392+0.103932367754783i</t>
  </si>
  <si>
    <t xml:space="preserve">-0.740219126881169-0.404633790397098i</t>
  </si>
  <si>
    <t xml:space="preserve">-0.851687049345575-1.45176942775708i</t>
  </si>
  <si>
    <t xml:space="preserve">23.6341511181473-3.84420005156465i</t>
  </si>
  <si>
    <t xml:space="preserve">1.14672113920283+1.35423901127736i</t>
  </si>
  <si>
    <t xml:space="preserve">6.30795625918041E-002+0.236552287767501i</t>
  </si>
  <si>
    <t xml:space="preserve">-37.1158301830152+35.5090500863947i</t>
  </si>
  <si>
    <t xml:space="preserve">0.106618674306298-0.184889369879671i</t>
  </si>
  <si>
    <t xml:space="preserve">-0.350250767645681-4.99136212519279E-003i</t>
  </si>
  <si>
    <t xml:space="preserve">0.900597807128137-24.9780412449489i</t>
  </si>
  <si>
    <t xml:space="preserve">-1.12241950909286-1.72009392088101i</t>
  </si>
  <si>
    <t xml:space="preserve">-0.986480228933676-0.72700339874032i</t>
  </si>
  <si>
    <t xml:space="preserve">10.4098182813022-1.11586737600573i</t>
  </si>
  <si>
    <t xml:space="preserve">0.881820395122077+0.985207066785623i</t>
  </si>
  <si>
    <t xml:space="preserve">2.5440610724224+1.67895009149594i</t>
  </si>
  <si>
    <t xml:space="preserve">-0.360188552988618+33.0576592958164i</t>
  </si>
  <si>
    <t xml:space="preserve">0.591407609375094+0.816884602332245i</t>
  </si>
  <si>
    <t xml:space="preserve">0.378632998723935+0.448978259025685i</t>
  </si>
  <si>
    <t xml:space="preserve">-15.3606124275583-8.67370801449204i</t>
  </si>
  <si>
    <t xml:space="preserve">-0.287698142085828-0.902564419852857i</t>
  </si>
  <si>
    <t xml:space="preserve">0.89174999407887+1.72587263376003i</t>
  </si>
  <si>
    <t xml:space="preserve">10.8666991877013-10.8910258072792i</t>
  </si>
  <si>
    <t xml:space="preserve">-0.175295894310318+0.649740501966685i</t>
  </si>
  <si>
    <t xml:space="preserve">0.610519900643632-3.06692175782994E-002i</t>
  </si>
  <si>
    <t xml:space="preserve">24.578873047601-1.34676654525219i</t>
  </si>
  <si>
    <t xml:space="preserve">-0.445792337311666+0.591440987010114i</t>
  </si>
  <si>
    <t xml:space="preserve">0.780981467389649-9.33520337892675E-002i</t>
  </si>
  <si>
    <t xml:space="preserve">-30.3463343254221+12.3191773382522i</t>
  </si>
  <si>
    <t xml:space="preserve">-0.181423150889354-0.878495046559395i</t>
  </si>
  <si>
    <t xml:space="preserve">0.449121470750173+1.29504494119998i</t>
  </si>
  <si>
    <t xml:space="preserve">-6.82876607943966-30.8106786665109i</t>
  </si>
  <si>
    <t xml:space="preserve">3.62175369647946E-002-7.88400887466079E-002i</t>
  </si>
  <si>
    <t xml:space="preserve">0.182059340563712+0.435793503019063i</t>
  </si>
  <si>
    <t xml:space="preserve">-0.901673259348037+12.4563255918199i</t>
  </si>
  <si>
    <t xml:space="preserve">0.315373660823765-0.283459683505276i</t>
  </si>
  <si>
    <t xml:space="preserve">-0.135479847008634+0.59425963915098i</t>
  </si>
  <si>
    <t xml:space="preserve">2.74814898405874+12.4980264673724i</t>
  </si>
  <si>
    <t xml:space="preserve">0.282212644145752+7.49173377711389E-002i</t>
  </si>
  <si>
    <t xml:space="preserve">-0.133562487815468+0.198464540227662i</t>
  </si>
  <si>
    <t xml:space="preserve">-29.5232702818342+13.2952159361312i</t>
  </si>
  <si>
    <t xml:space="preserve">-0.254913401654483+0.491098130863934i</t>
  </si>
  <si>
    <t xml:space="preserve">0.377057766656676-0.249288990194487i</t>
  </si>
  <si>
    <t xml:space="preserve">28.3796621486218-14.3218224531221i</t>
  </si>
  <si>
    <t xml:space="preserve">6.39135808181132E-002-0.140128994786589i</t>
  </si>
  <si>
    <t xml:space="preserve">3.48262286738136E-002+0.35425535383064i</t>
  </si>
  <si>
    <t xml:space="preserve">2.61781490234663+15.8415109119105i</t>
  </si>
  <si>
    <t xml:space="preserve">0.223807796688551-0.246212651421374i</t>
  </si>
  <si>
    <t xml:space="preserve">-0.146628535904489+0.435064303292956i</t>
  </si>
  <si>
    <t xml:space="preserve">2.99356934785986-4.48513535031115i</t>
  </si>
  <si>
    <t xml:space="preserve">-0.292006470637509+0.302970429335452i</t>
  </si>
  <si>
    <t xml:space="preserve">0.348335938687509-0.138293045129663i</t>
  </si>
  <si>
    <t xml:space="preserve">-6.88914246801581-19.8290145855873i</t>
  </si>
  <si>
    <t xml:space="preserve">-7.03262356865243E-002+0.162000345130334i</t>
  </si>
  <si>
    <t xml:space="preserve">0.105259441389969-2.18103192505073E-002i</t>
  </si>
  <si>
    <t xml:space="preserve">-10.7610658214821-0.530370512358836i</t>
  </si>
  <si>
    <t xml:space="preserve">-6.56209404691755E-002-0.36408988203508i</t>
  </si>
  <si>
    <t xml:space="preserve">0.817796330504551-0.194020023035519i</t>
  </si>
  <si>
    <t xml:space="preserve">7.19251144224755+2.77707400311297i</t>
  </si>
  <si>
    <t xml:space="preserve">0.428289106572544-0.196476497628165i</t>
  </si>
  <si>
    <t xml:space="preserve">0.292645852732047-0.396313665506375i</t>
  </si>
  <si>
    <t xml:space="preserve">-22.5802969082195+14.8482858387807i</t>
  </si>
  <si>
    <t xml:space="preserve">-0.123948712805618+0.536939794788015i</t>
  </si>
  <si>
    <t xml:space="preserve">6.40473813554148E-002-0.501833957801218i</t>
  </si>
  <si>
    <t xml:space="preserve">15.5780474473034-17.1628318506318i</t>
  </si>
  <si>
    <t xml:space="preserve">-0.34466079783621-6.29962367331584E-002i</t>
  </si>
  <si>
    <t xml:space="preserve">0.205504231593404+1.23252801097448E-002i</t>
  </si>
  <si>
    <t xml:space="preserve">-22.0788157998109+2.86304025534549i</t>
  </si>
  <si>
    <t xml:space="preserve">0.284240592290294-0.219075517142713i</t>
  </si>
  <si>
    <t xml:space="preserve">-0.744539066841826-0.176704904494936i</t>
  </si>
  <si>
    <t xml:space="preserve">16.1740961603061+8.74827570231252i</t>
  </si>
  <si>
    <t xml:space="preserve">-0.136043476422699+0.340722164572108i</t>
  </si>
  <si>
    <t xml:space="preserve">0.479219456718019+0.125829444255815i</t>
  </si>
  <si>
    <t xml:space="preserve">-19.7194802731027+12.6147516142487i</t>
  </si>
  <si>
    <t xml:space="preserve">-0.528490807251153-0.479922606225045i</t>
  </si>
  <si>
    <t xml:space="preserve">0.28530786272888+0.320410670910461i</t>
  </si>
  <si>
    <t xml:space="preserve">7.89117441835312-19.3338088802393i</t>
  </si>
  <si>
    <t xml:space="preserve">0.667676275998258-0.311008302583913i</t>
  </si>
  <si>
    <t xml:space="preserve">0.625948650482855+0.321931094348073i</t>
  </si>
  <si>
    <t xml:space="preserve">4.48328967100094-5.14465462003545i</t>
  </si>
  <si>
    <t xml:space="preserve">0.336008632849358+0.316648902005034i</t>
  </si>
  <si>
    <t xml:space="preserve">-8.98062454439075E-002+4.03749982182049E-002i</t>
  </si>
  <si>
    <t xml:space="preserve">-9.60377234419787+21.2938672928271i</t>
  </si>
  <si>
    <t xml:space="preserve">-0.238578010328841+0.384430054991841i</t>
  </si>
  <si>
    <t xml:space="preserve">0.408024441074608-0.109431005174931i</t>
  </si>
  <si>
    <t xml:space="preserve">-21.4710090436158-19.7388177821416i</t>
  </si>
  <si>
    <t xml:space="preserve">-9.38399531880524E-002-2.93279272984316E-002i</t>
  </si>
  <si>
    <t xml:space="preserve">0.225078331290157+0.263290077436643i</t>
  </si>
  <si>
    <t xml:space="preserve">-3.64156976426525-4.6480116288004i</t>
  </si>
  <si>
    <t xml:space="preserve">-0.137178740241139-2.86594435910635E-002i</t>
  </si>
  <si>
    <t xml:space="preserve">0.244215477814986+0.236522579032956i</t>
  </si>
  <si>
    <t xml:space="preserve">5.32634170269787+21.9964918629596i</t>
  </si>
  <si>
    <t xml:space="preserve">-9.72675289481751E-002-0.148110054835703i</t>
  </si>
  <si>
    <t xml:space="preserve">0.186942214184171+0.337197284438344i</t>
  </si>
  <si>
    <t xml:space="preserve">-38.0457238957985+28.358845101687i</t>
  </si>
  <si>
    <t xml:space="preserve">2.10959346091709E-002+3.79885158837459E-002i</t>
  </si>
  <si>
    <t xml:space="preserve">5.51240561546726E-002+0.136527572921084i</t>
  </si>
  <si>
    <t xml:space="preserve">23.0035508939276-16.78857296816i</t>
  </si>
  <si>
    <t xml:space="preserve">0.208179992869293-0.127154654567918i</t>
  </si>
  <si>
    <t xml:space="preserve">-0.142955979614088+0.289762673392073i</t>
  </si>
  <si>
    <t xml:space="preserve">1.10353429792308+17.0844850787776i</t>
  </si>
  <si>
    <t xml:space="preserve">-0.14282528214926+0.113300596649851i</t>
  </si>
  <si>
    <t xml:space="preserve">0.198701216977583+3.91993022318647E-002i</t>
  </si>
  <si>
    <t xml:space="preserve">17.9435908413858+28.9760123225226i</t>
  </si>
  <si>
    <t xml:space="preserve">-1.81344762446371E-002-6.22391829693822E-002i</t>
  </si>
  <si>
    <t xml:space="preserve">6.58123538511058E-002+0.205901281850198i</t>
  </si>
  <si>
    <t xml:space="preserve">-24.2667100224348-19.0083184451102i</t>
  </si>
  <si>
    <t xml:space="preserve">2.57152868617045E-002-0.100760930816239i</t>
  </si>
  <si>
    <t xml:space="preserve">1.45845979358405E-002+0.236505389633896i</t>
  </si>
  <si>
    <t xml:space="preserve">33.9654568489884-8.58481817015857i</t>
  </si>
  <si>
    <t xml:space="preserve">0.191305129253473+9.61287139753742E-002i</t>
  </si>
  <si>
    <t xml:space="preserve">-0.157797704333036+3.23706653528579E-002i</t>
  </si>
  <si>
    <t xml:space="preserve">-8.32709845444062+14.6667874173955i</t>
  </si>
  <si>
    <t xml:space="preserve">-3.28675743547831E-002+1.81140731972333E-002i</t>
  </si>
  <si>
    <t xml:space="preserve">5.99889975922636E-002+0.103625498811816i</t>
  </si>
  <si>
    <t xml:space="preserve">-4.71316167746353+6.2887829221265i</t>
  </si>
  <si>
    <t xml:space="preserve">-4.64228629449118E-003+0.106942302343678i</t>
  </si>
  <si>
    <t xml:space="preserve">2.56361129495028E-002+8.37015976432363E-003i</t>
  </si>
  <si>
    <t xml:space="preserve">-7.12960507268536-16.0563675772322i</t>
  </si>
  <si>
    <t xml:space="preserve">-0.196025301063592-2.8588586948587E-003i</t>
  </si>
  <si>
    <t xml:space="preserve">0.211015807730839+0.111941473606208i</t>
  </si>
  <si>
    <t xml:space="preserve">13.8145886195942+10.4001698425565i</t>
  </si>
  <si>
    <t xml:space="preserve">3.88504129246372E-002+4.27754234683425E-003i</t>
  </si>
  <si>
    <t xml:space="preserve">-2.98736239718387E-002+9.86397784601165E-002i</t>
  </si>
  <si>
    <t xml:space="preserve">9.48229589910069+16.5291371895851i</t>
  </si>
  <si>
    <t xml:space="preserve">7.02604721905595E-002-0.186498091995333i</t>
  </si>
  <si>
    <t xml:space="preserve">-6.74585299708884E-002+0.28316979628376i</t>
  </si>
  <si>
    <t xml:space="preserve">-14.3897186956404-4.07985992960971i</t>
  </si>
  <si>
    <t xml:space="preserve">9.2998981275498E-003+0.12495253484139i</t>
  </si>
  <si>
    <t xml:space="preserve">-1.30216055958725E-002-3.4783272041172E-002i</t>
  </si>
  <si>
    <t xml:space="preserve">37.1485763084572-21.0065607441772i</t>
  </si>
  <si>
    <t xml:space="preserve">-8.45516445327418E-002+2.19042346565357E-003i</t>
  </si>
  <si>
    <t xml:space="preserve">7.36993088096888E-002+8.09807137054939E-002i</t>
  </si>
  <si>
    <t xml:space="preserve">-24.6214165147594-9.19707973457811i</t>
  </si>
  <si>
    <t xml:space="preserve">-8.5997353202338E-002-4.38176622452814E-002i</t>
  </si>
  <si>
    <t xml:space="preserve">6.70172713937646E-002+0.119137952995796i</t>
  </si>
  <si>
    <t xml:space="preserve">13.4401978280855-0.753671287795822i</t>
  </si>
  <si>
    <t xml:space="preserve">0.271475935776492-0.106763789943588i</t>
  </si>
  <si>
    <t xml:space="preserve">-0.300229017824323+0.172791216689924i</t>
  </si>
  <si>
    <t xml:space="preserve">-45.7787024328222-4.7470095739136i</t>
  </si>
  <si>
    <t xml:space="preserve">-4.24593244996031E-002+9.61812351979243E-002i</t>
  </si>
  <si>
    <t xml:space="preserve">1.08991210047615E-003-4.19741802082825E-002i</t>
  </si>
  <si>
    <t xml:space="preserve">4.8753777297769+1.22129923707806i</t>
  </si>
  <si>
    <t xml:space="preserve">-5.92666049599078E-002+1.4117577645276E-002i</t>
  </si>
  <si>
    <t xml:space="preserve">-1.00889494649286E-004+2.34456331075862E-002i</t>
  </si>
  <si>
    <t xml:space="preserve">8.85416175957175+11.675125603053i</t>
  </si>
  <si>
    <t xml:space="preserve">2.13587219015292E-002+0.124777863329164i</t>
  </si>
  <si>
    <t xml:space="preserve">-0.110670042671543-0.114614734883059i</t>
  </si>
  <si>
    <t xml:space="preserve">-13.1733026259658+15.5316283138103i</t>
  </si>
  <si>
    <t xml:space="preserve">-3.05939110442169E-002+7.53797313351647E-002i</t>
  </si>
  <si>
    <t xml:space="preserve">-0.124619755634971-0.125071172638964i</t>
  </si>
  <si>
    <t xml:space="preserve">-18.4027920558788-3.3098019105125i</t>
  </si>
  <si>
    <t xml:space="preserve">-0.220200033072713-0.321335292481843i</t>
  </si>
  <si>
    <t xml:space="preserve">-0.252830177678042-1.57943394803023E-002i</t>
  </si>
  <si>
    <t xml:space="preserve">11.7111511082698-4.96837250333635i</t>
  </si>
  <si>
    <t xml:space="preserve">0.273453522545156+1.56589394857841E-002i</t>
  </si>
  <si>
    <t xml:space="preserve">0.19531500067442+0.497942164256406i</t>
  </si>
  <si>
    <t xml:space="preserve">22.308635676384+30.2933174308711i</t>
  </si>
  <si>
    <t xml:space="preserve">6.81485869964006E-003+0.206283252842542i</t>
  </si>
  <si>
    <t xml:space="preserve">0.14409560147559+1.99117648523973E-002i</t>
  </si>
  <si>
    <t xml:space="preserve">-38.6874697847652+14.4891808925852i</t>
  </si>
  <si>
    <t xml:space="preserve">-0.200033453935298-1.99916776744602E-002i</t>
  </si>
  <si>
    <t xml:space="preserve">0.284955079736901+0.186394207283038i</t>
  </si>
  <si>
    <t xml:space="preserve">27.0437160472331-26.0175359688323i</t>
  </si>
  <si>
    <t xml:space="preserve">0.176611614943512-0.213141543599805i</t>
  </si>
  <si>
    <t xml:space="preserve">0.540643312653557-0.396904809769681i</t>
  </si>
  <si>
    <t xml:space="preserve">12.9667037708826+4.96333093914281i</t>
  </si>
  <si>
    <t xml:space="preserve">-7.63438794739647E-003+0.138593867319212i</t>
  </si>
  <si>
    <t xml:space="preserve">4.42730911721507E-002-1.60418167609328E-002i</t>
  </si>
  <si>
    <t xml:space="preserve">0.846707653080788+31.635396149333i</t>
  </si>
  <si>
    <t xml:space="preserve">-9.05531206867642E-002-4.81144182306832E-002i</t>
  </si>
  <si>
    <t xml:space="preserve">0.114292453228413+0.158959411393484i</t>
  </si>
  <si>
    <t xml:space="preserve">-41.1515662343153-19.9217766478126i</t>
  </si>
  <si>
    <t xml:space="preserve">0.179462399913475+7.49180851394614E-002i</t>
  </si>
  <si>
    <t xml:space="preserve">-0.165883776403012+2.67392830318875E-002i</t>
  </si>
  <si>
    <t xml:space="preserve">39.6218834213007-1.1028314082514i</t>
  </si>
  <si>
    <t xml:space="preserve">5.38126507011107E-002+0.117136690449808i</t>
  </si>
  <si>
    <t xml:space="preserve">-4.88876574985327E-002-2.32551069347264E-002i</t>
  </si>
  <si>
    <t xml:space="preserve">19.8555665440431+17.8439116231751i</t>
  </si>
  <si>
    <t xml:space="preserve">-0.374857850049674-2.89589480036821E-002i</t>
  </si>
  <si>
    <t xml:space="preserve">0.371941339234839+0.115855805038807i</t>
  </si>
  <si>
    <t xml:space="preserve">-28.9793007438228+21.700138088227i</t>
  </si>
  <si>
    <t xml:space="preserve">2.22188542737386E-002-9.91801339263443E-002i</t>
  </si>
  <si>
    <t xml:space="preserve">-3.26209007722229E-002+0.179481007861132i</t>
  </si>
  <si>
    <t xml:space="preserve">3.47606171616444-43.4454716569008i</t>
  </si>
  <si>
    <t xml:space="preserve">0.153777375063526-0.148954507169091i</t>
  </si>
  <si>
    <t xml:space="preserve">-0.171661764130033+0.222743140820391i</t>
  </si>
  <si>
    <t xml:space="preserve">35.0236846023411+6.43525648447194i</t>
  </si>
  <si>
    <t xml:space="preserve">0.102925643514429+0.114220036990864i</t>
  </si>
  <si>
    <t xml:space="preserve">-0.128615447046928-4.71351129339265E-002i</t>
  </si>
  <si>
    <t xml:space="preserve">-9.11344946908428+31.9929562931132i</t>
  </si>
  <si>
    <t xml:space="preserve">-9.66782557748177E-002+5.47929152576203E-002i</t>
  </si>
  <si>
    <t xml:space="preserve">6.25002972232609E-002+5.10051677632097E-003i</t>
  </si>
  <si>
    <t xml:space="preserve">-40.5984235438348-18.9598013838118i</t>
  </si>
  <si>
    <t xml:space="preserve">-5.42091360562623E-002-6.87251616610632E-002i</t>
  </si>
  <si>
    <t xml:space="preserve">1.03989809015963E-002+0.120565988121957i</t>
  </si>
  <si>
    <t xml:space="preserve">44.7562581843656-11.6623615749809i</t>
  </si>
  <si>
    <t xml:space="preserve">3.04758855121707E-002-6.8273836075038E-002i</t>
  </si>
  <si>
    <t xml:space="preserve">-8.57311234741689E-002+0.110665664671834i</t>
  </si>
  <si>
    <t xml:space="preserve">1.53219021325086+16.4448886087025i</t>
  </si>
  <si>
    <t xml:space="preserve">0.148741605690796+7.31112386267161E-002i</t>
  </si>
  <si>
    <t xml:space="preserve">-0.218332192232291-4.24217532467086E-002i</t>
  </si>
  <si>
    <t xml:space="preserve">-6.52233224919783+27.9326420804415i</t>
  </si>
  <si>
    <t xml:space="preserve">0.146389929423204-1.06112779134755E-003i</t>
  </si>
  <si>
    <t xml:space="preserve">-0.235135192221534+1.62651767012552E-002i</t>
  </si>
  <si>
    <t xml:space="preserve">-14.5157391376149-45.3653306683294i</t>
  </si>
  <si>
    <t xml:space="preserve">-0.259182637157172+0.192804889940928i</t>
  </si>
  <si>
    <t xml:space="preserve">0.142538209412893-0.199977989504605i</t>
  </si>
  <si>
    <t xml:space="preserve">43.0528372296664+10.5707658319865i</t>
  </si>
  <si>
    <t xml:space="preserve">-5.71390544763042E-002+0.117399199137351i</t>
  </si>
  <si>
    <t xml:space="preserve">-0.105743044382395-0.161436527475327i</t>
  </si>
  <si>
    <t xml:space="preserve">-14.709366383283+17.7045899201094i</t>
  </si>
  <si>
    <t xml:space="preserve">-7.17592951899178E-002-0.114355903279472i</t>
  </si>
  <si>
    <t xml:space="preserve">-0.187980641227823-6.59371525329139E-003i</t>
  </si>
  <si>
    <t xml:space="preserve">-5.05714954676485-6.19821851268302i</t>
  </si>
  <si>
    <t xml:space="preserve">-0.202252113129257-0.325539738048188i</t>
  </si>
  <si>
    <t xml:space="preserve">-0.45842834699348-0.113196158145299i</t>
  </si>
  <si>
    <t xml:space="preserve">9.7002704118117-28.4855201735236i</t>
  </si>
  <si>
    <t xml:space="preserve">0.173150872354658-0.163280270517499i</t>
  </si>
  <si>
    <t xml:space="preserve">-0.171122236681675+0.251392414599495i</t>
  </si>
  <si>
    <t xml:space="preserve">8.59414964321666+1.48044290894989i</t>
  </si>
  <si>
    <t xml:space="preserve">0.424030317713047+0.246963369662528i</t>
  </si>
  <si>
    <t xml:space="preserve">0.243992681999672+0.363972501643204i</t>
  </si>
  <si>
    <t xml:space="preserve">-12.129607526641+18.4951396697787i</t>
  </si>
  <si>
    <t xml:space="preserve">-6.64183213285343E-002+3.01238362555957E-002i</t>
  </si>
  <si>
    <t xml:space="preserve">0.333023600859838+0.26402994665857i</t>
  </si>
  <si>
    <t xml:space="preserve">-21.9185612783284-15.8876335229298i</t>
  </si>
  <si>
    <t xml:space="preserve">-0.150875192621392+7.83788319992728E-002i</t>
  </si>
  <si>
    <t xml:space="preserve">0.320815879516243+0.139295024843711i</t>
  </si>
  <si>
    <t xml:space="preserve">26.5514913637206+1.20609056127185i</t>
  </si>
  <si>
    <t xml:space="preserve">1.20955362714744E-002+0.118117547539386i</t>
  </si>
  <si>
    <t xml:space="preserve">0.111985890345195+6.31816200859077E-002i</t>
  </si>
  <si>
    <t xml:space="preserve">-8.91501384929029-4.54583659983437i</t>
  </si>
  <si>
    <t xml:space="preserve">-4.27167862852315E-002+2.04912977708211E-002i</t>
  </si>
  <si>
    <t xml:space="preserve">0.139428095045589+0.139043494796049i</t>
  </si>
  <si>
    <t xml:space="preserve">4.67373662760764+16.1707090859214i</t>
  </si>
  <si>
    <t xml:space="preserve">-8.56939057831401E-002-0.108246324305524i</t>
  </si>
  <si>
    <t xml:space="preserve">0.163934220994986+0.253057990899907i</t>
  </si>
  <si>
    <t xml:space="preserve">-32.7245686447549-18.4442118627234i</t>
  </si>
  <si>
    <t xml:space="preserve">-0.112630335817998-7.74169484508532E-002i</t>
  </si>
  <si>
    <t xml:space="preserve">0.177389740258104+0.211460517739849i</t>
  </si>
  <si>
    <t xml:space="preserve">6.23396567327484+7.63309373665643i</t>
  </si>
  <si>
    <t xml:space="preserve">0.122369216137333-2.32204154492862E-002i</t>
  </si>
  <si>
    <t xml:space="preserve">-6.80046406536422E-002+0.148947329708545i</t>
  </si>
  <si>
    <t xml:space="preserve">16.2279041840133+22.6065832182116i</t>
  </si>
  <si>
    <t xml:space="preserve">2.3757286722959E-002+3.27072487661199E-002i</t>
  </si>
  <si>
    <t xml:space="preserve">2.22564207617474E-002+8.63313362537677E-002i</t>
  </si>
  <si>
    <t xml:space="preserve">-6.74060141810548+26.2318584641661i</t>
  </si>
  <si>
    <t xml:space="preserve">2.94687745848965E-002-9.89048081171532E-002i</t>
  </si>
  <si>
    <t xml:space="preserve">9.6181093250412E-003+0.21239368830966i</t>
  </si>
  <si>
    <t xml:space="preserve">-0.301823984534138-18.4838874350666i</t>
  </si>
  <si>
    <t xml:space="preserve">5.18734603134302E-002-8.49106492950429E-002i</t>
  </si>
  <si>
    <t xml:space="preserve">-1.86820671970036E-002+0.193678217309706i</t>
  </si>
  <si>
    <t xml:space="preserve">34.3024728751863-15.2481298811914i</t>
  </si>
  <si>
    <t xml:space="preserve">7.48728905219861E-002+0.271706030782834i</t>
  </si>
  <si>
    <t xml:space="preserve">-4.68070705600304E-002-0.167037870345056i</t>
  </si>
  <si>
    <t xml:space="preserve">19.8115921933567+30.0473899342145i</t>
  </si>
  <si>
    <t xml:space="preserve">-5.24824150130704E-002+6.0213960950825E-002i</t>
  </si>
  <si>
    <t xml:space="preserve">7.60114082248808E-002+4.08336389627557E-002i</t>
  </si>
  <si>
    <t xml:space="preserve">-41.8661290426163-13.5926619389766i</t>
  </si>
  <si>
    <t xml:space="preserve">-3.64224941042189E-002-0.142711138702047i</t>
  </si>
  <si>
    <t xml:space="preserve">5.58735458643089E-002+0.240514549378437i</t>
  </si>
  <si>
    <t xml:space="preserve">19.7705077438896-23.6252645719187i</t>
  </si>
  <si>
    <t xml:space="preserve">-7.17525950567169E-002+6.2205823779549E-002i</t>
  </si>
  <si>
    <t xml:space="preserve">8.74887817141972E-002+3.26542463319159E-002i</t>
  </si>
  <si>
    <t xml:space="preserve">37.3292418526375-3.58499568712921i</t>
  </si>
  <si>
    <t xml:space="preserve">-0.143206276660782+0.10513681976068i</t>
  </si>
  <si>
    <t xml:space="preserve">0.155518175798896-1.29762934028667E-002i</t>
  </si>
  <si>
    <t xml:space="preserve">-17.5457886152481+39.9933452363762i</t>
  </si>
  <si>
    <t xml:space="preserve">0.136776396487632-0.297967344614264i</t>
  </si>
  <si>
    <t xml:space="preserve">0.450659467620848-0.4281863414223i</t>
  </si>
  <si>
    <t xml:space="preserve">-37.102984658627-52.7631133505881i</t>
  </si>
  <si>
    <t xml:space="preserve">6.96673130571538E-002-8.74460383073648E-003i</t>
  </si>
  <si>
    <t xml:space="preserve">-6.35449821362261E-002+9.60705679342369E-002i</t>
  </si>
  <si>
    <t xml:space="preserve">43.0449857522885-2.94745929687913i</t>
  </si>
  <si>
    <t xml:space="preserve">-2.66263008257022E-002+0.132316256837891i</t>
  </si>
  <si>
    <t xml:space="preserve">2.99032270813524E-002-4.71878533476286E-002i</t>
  </si>
  <si>
    <t xml:space="preserve">17.888128920149+28.5447003693787i</t>
  </si>
  <si>
    <t xml:space="preserve">0.117329959003274-2.29923274097918E-003i</t>
  </si>
  <si>
    <t xml:space="preserve">-0.116773488058921+8.53445473097953E-002i</t>
  </si>
  <si>
    <t xml:space="preserve">-39.4851383303071-1.20792767757391i</t>
  </si>
  <si>
    <t xml:space="preserve">-8.00328791837755E-003+0.1001419056901i</t>
  </si>
  <si>
    <t xml:space="preserve">5.93965593211938E-003-1.90840772645138E-002i</t>
  </si>
  <si>
    <t xml:space="preserve">9.71364404017447-53.4376915251266i</t>
  </si>
  <si>
    <t xml:space="preserve">-0.238282039861604+1.20845476796551E-002i</t>
  </si>
  <si>
    <t xml:space="preserve">0.233677675643909+6.70654706666679E-002i</t>
  </si>
  <si>
    <t xml:space="preserve">27.6842445787917-2.32230811883864i</t>
  </si>
  <si>
    <t xml:space="preserve">6.96926607728432E-002-0.102886080983781i</t>
  </si>
  <si>
    <t xml:space="preserve">-7.67766313732854E-002+0.180194295704612i</t>
  </si>
  <si>
    <t xml:space="preserve">-31.8058240191245+36.7207216237031i</t>
  </si>
  <si>
    <t xml:space="preserve">6.30261035399852E-002-8.18171339328032E-002i</t>
  </si>
  <si>
    <t xml:space="preserve">-7.25447370830689E-002+0.157337616813083i</t>
  </si>
  <si>
    <t xml:space="preserve">-43.0781067817076-28.034399261944i</t>
  </si>
  <si>
    <t xml:space="preserve">1.5865587558116E-002+7.56347160612922E-002i</t>
  </si>
  <si>
    <t xml:space="preserve">-2.77885911832483E-002-1.85849949949994E-003i</t>
  </si>
  <si>
    <t xml:space="preserve">30.7897967925927-0.130032984186631i</t>
  </si>
  <si>
    <t xml:space="preserve">-1.99974610777375E-002+6.15286482545958E-002i</t>
  </si>
  <si>
    <t xml:space="preserve">5.68683223913322E-003+1.05371656547602E-002i</t>
  </si>
  <si>
    <t xml:space="preserve">15.6302993309129+20.7369267132024i</t>
  </si>
  <si>
    <t xml:space="preserve">-2.8627358274429E-002-7.11399228446166E-002i</t>
  </si>
  <si>
    <t xml:space="preserve">1.19330451139293E-002+0.141520335116147i</t>
  </si>
  <si>
    <t xml:space="preserve">-23.0400180280108+28.4108686258516i</t>
  </si>
  <si>
    <t xml:space="preserve">5.33745090897448E-002-9.16767751926361E-003i</t>
  </si>
  <si>
    <t xml:space="preserve">-7.24609365800165E-002+7.78793417719585E-002i</t>
  </si>
  <si>
    <t xml:space="preserve">-1.06895767918493-43.8643878026909i</t>
  </si>
  <si>
    <t xml:space="preserve">-3.43687840612217E-002+3.45594130827879E-002i</t>
  </si>
  <si>
    <t xml:space="preserve">1.28695930156305E-002+3.24921284775009E-002i</t>
  </si>
  <si>
    <t xml:space="preserve">34.298064663662+6.77686347809852i</t>
  </si>
  <si>
    <t xml:space="preserve">2.03546302929315E-002-6.72216480517348E-002i</t>
  </si>
  <si>
    <t xml:space="preserve">-4.42995685984324E-002+0.132613803857384i</t>
  </si>
  <si>
    <t xml:space="preserve">-0.306346940629174+7.06337934522531i</t>
  </si>
  <si>
    <t xml:space="preserve">6.91398080782933E-002+0.120035561751346i</t>
  </si>
  <si>
    <t xml:space="preserve">-9.55761931411515E-002-5.63099748045011E-002i</t>
  </si>
  <si>
    <t xml:space="preserve">-29.6971971731546-0.472152862402055i</t>
  </si>
  <si>
    <t xml:space="preserve">-7.50665208083902E-002+4.18312481986671E-002i</t>
  </si>
  <si>
    <t xml:space="preserve">4.60796139389108E-002+2.02124625229455E-002i</t>
  </si>
  <si>
    <t xml:space="preserve">7.66107826256739-25.5212085109686i</t>
  </si>
  <si>
    <t xml:space="preserve">-8.13396034266427E-002-0.121988851728437i</t>
  </si>
  <si>
    <t xml:space="preserve">4.97287593457029E-002+0.182326868020712i</t>
  </si>
  <si>
    <t xml:space="preserve">17.2241681323403-4.06529398857114i</t>
  </si>
  <si>
    <t xml:space="preserve">1.71926837246104E-002-2.2358113981302E-002i</t>
  </si>
  <si>
    <t xml:space="preserve">-5.15165336851091E-002+8.0957518365823E-002i</t>
  </si>
  <si>
    <t xml:space="preserve">-13.2292953563973+27.113675317918i</t>
  </si>
  <si>
    <t xml:space="preserve">0.106373612111163+4.19173783261207E-002i</t>
  </si>
  <si>
    <t xml:space="preserve">-0.143516914320788+1.49005759730295E-002i</t>
  </si>
  <si>
    <t xml:space="preserve">-26.0970622021142-16.2885500441689i</t>
  </si>
  <si>
    <t xml:space="preserve">-2.01476588510013E-002+4.44932109683345E-002i</t>
  </si>
  <si>
    <t xml:space="preserve">-1.9941145603972E-002+1.04894340373454E-002i</t>
  </si>
  <si>
    <t xml:space="preserve">5.71830397757041+1.75407328442237i</t>
  </si>
  <si>
    <t xml:space="preserve">-7.29614839938506E-002-3.89218346252135E-002i</t>
  </si>
  <si>
    <t xml:space="preserve">2.97786703459942E-002+9.20028451815378E-002i</t>
  </si>
  <si>
    <t xml:space="preserve">40.0898283164173-0.401155470239381i</t>
  </si>
  <si>
    <t xml:space="preserve">1.13959648989406E-002-5.65649157074909E-002i</t>
  </si>
  <si>
    <t xml:space="preserve">-5.78474085933557E-002+0.107663618099515i</t>
  </si>
  <si>
    <t xml:space="preserve">-11.7606055306664+32.8455958522981i</t>
  </si>
  <si>
    <t xml:space="preserve">7.06298321529011E-003+1.64349898021824E-002i</t>
  </si>
  <si>
    <t xml:space="preserve">-5.69885009361273E-002+3.25839294432611E-002i</t>
  </si>
  <si>
    <t xml:space="preserve">-17.5167972070804-54.8338740229534i</t>
  </si>
  <si>
    <t xml:space="preserve">9.75497348637135E-002+5.5638415189776E-003i</t>
  </si>
  <si>
    <t xml:space="preserve">-0.151191710788321+4.12578051966182E-002i</t>
  </si>
  <si>
    <t xml:space="preserve">17.5609410416443-14.6181576206886i</t>
  </si>
  <si>
    <t xml:space="preserve">4.63157212425057E-002+8.76914019673526E-002i</t>
  </si>
  <si>
    <t xml:space="preserve">-0.103961522466372-4.32087832455785E-002i</t>
  </si>
  <si>
    <t xml:space="preserve">3.26972391378333+15.5651962780569i</t>
  </si>
  <si>
    <t xml:space="preserve">-0.159746172162718-4.55750547005119E-002i</t>
  </si>
  <si>
    <t xml:space="preserve">9.7753456440581E-002+8.75469185949048E-002i</t>
  </si>
  <si>
    <t xml:space="preserve">-46.4439031592777+13.9354578284742i</t>
  </si>
  <si>
    <t xml:space="preserve">-5.03759102318136E-003+9.21304553984424E-003i</t>
  </si>
  <si>
    <t xml:space="preserve">-6.17154639299515E-002+3.0038571004375E-002i</t>
  </si>
  <si>
    <t xml:space="preserve">-5.52531390355665-19.7855577732944i</t>
  </si>
  <si>
    <t xml:space="preserve">5.71653758695578E-002+2.93450438791169E-002i</t>
  </si>
  <si>
    <t xml:space="preserve">-0.129182873300657+6.92818124432801E-003i</t>
  </si>
  <si>
    <t xml:space="preserve">36.2809131245339-7.33752167323276i</t>
  </si>
  <si>
    <t xml:space="preserve">-8.09486060014131E-003-4.3532708127514E-002i</t>
  </si>
  <si>
    <t xml:space="preserve">-6.98109620863806E-002+7.65051302291503E-002i</t>
  </si>
  <si>
    <t xml:space="preserve">-6.83848146953708+48.6835221972811i</t>
  </si>
  <si>
    <t xml:space="preserve">1.85191637076784E-002-2.51500734652291E-002i</t>
  </si>
  <si>
    <t xml:space="preserve">-0.103099987518029+5.44118752165439E-002i</t>
  </si>
  <si>
    <t xml:space="preserve">-29.796930553235-22.6620323452668i</t>
  </si>
  <si>
    <t xml:space="preserve">-6.3296306970871E-002+3.33784790271794E-002i</t>
  </si>
  <si>
    <t xml:space="preserve">-2.89751319226747E-002-8.36017986583719E-003i</t>
  </si>
  <si>
    <t xml:space="preserve">22.0854527483881-24.7215498532353i</t>
  </si>
  <si>
    <t xml:space="preserve">-6.59443434273631E-002+3.30292098144468E-002i</t>
  </si>
  <si>
    <t xml:space="preserve">-3.53690404491191E-002-1.29680389621856E-002i</t>
  </si>
  <si>
    <t xml:space="preserve">33.4812869032147-2.27999199766489i</t>
  </si>
  <si>
    <t xml:space="preserve">1.38736178623762E-002-0.100694986272187i</t>
  </si>
  <si>
    <t xml:space="preserve">-0.126099148816267+0.114805546339481i</t>
  </si>
  <si>
    <t xml:space="preserve">-42.2189077251083+29.1387252217609i</t>
  </si>
  <si>
    <t xml:space="preserve">0.298277166173739-0.170053337760881i</t>
  </si>
  <si>
    <t xml:space="preserve">-0.424143487510251+0.176755899183148i</t>
  </si>
  <si>
    <t xml:space="preserve">-28.585162653206-44.8534866536781i</t>
  </si>
  <si>
    <t xml:space="preserve">-6.32332625290189E-002+0.258720341939482i</t>
  </si>
  <si>
    <t xml:space="preserve">-8.05588393240795E-002-0.261725869054286i</t>
  </si>
  <si>
    <t xml:space="preserve">24.3951195353485-0.769126682015914i</t>
  </si>
  <si>
    <t xml:space="preserve">-0.272040637426049+0.126153458825782i</t>
  </si>
  <si>
    <t xml:space="preserve">0.102825677717535-0.142909581947574i</t>
  </si>
  <si>
    <t xml:space="preserve">9.47267319664496+26.8739125657812i</t>
  </si>
  <si>
    <t xml:space="preserve">0.157080182105071-9.39666810635195E-002i</t>
  </si>
  <si>
    <t xml:space="preserve">-0.367301278176998+5.5024112105282E-002i</t>
  </si>
  <si>
    <t xml:space="preserve">-57.5426054683699+11.8089453399876i</t>
  </si>
  <si>
    <t xml:space="preserve">3.65009241115825E-002-4.98630580283638E-002i</t>
  </si>
  <si>
    <t xml:space="preserve">-0.332236447999929-3.54357978410439E-002i</t>
  </si>
  <si>
    <t xml:space="preserve">15.0630682194831-19.7907010467057i</t>
  </si>
  <si>
    <t xml:space="preserve">-0.183036509107672-0.165309601630258i</t>
  </si>
  <si>
    <t xml:space="preserve">-0.499189412442819-0.130118998853922i</t>
  </si>
  <si>
    <t xml:space="preserve">32.4913907437541-2.92891444046197i</t>
  </si>
  <si>
    <t xml:space="preserve">0.143303557486377+0.12588984952001i</t>
  </si>
  <si>
    <t xml:space="preserve">0.274656683815398+0.178035632933394i</t>
  </si>
  <si>
    <t xml:space="preserve">-14.4147099530164+39.5867624670104i</t>
  </si>
  <si>
    <t xml:space="preserve">2.11209586966489E-002+0.161595447763531i</t>
  </si>
  <si>
    <t xml:space="preserve">-1.54947407632031E-003-7.39719501910217E-002i</t>
  </si>
  <si>
    <t xml:space="preserve">-23.0520194432945-24.235642009106i</t>
  </si>
  <si>
    <t xml:space="preserve">9.22483841253157E-002-5.086695596525E-002i</t>
  </si>
  <si>
    <t xml:space="preserve">-0.188537649374817+7.63574948929207E-002i</t>
  </si>
  <si>
    <t xml:space="preserve">0.139992403687351-17.0406971411587i</t>
  </si>
  <si>
    <t xml:space="preserve">-0.257176028075685-3.65778257539417E-002i</t>
  </si>
  <si>
    <t xml:space="preserve">4.28816642435673E-002-2.88407853372308E-004i</t>
  </si>
  <si>
    <t xml:space="preserve">40.0445662660989+13.0314380969894i</t>
  </si>
  <si>
    <t xml:space="preserve">-0.196758961935942-0.179474904637575i</t>
  </si>
  <si>
    <t xml:space="preserve">-0.424439503075382-7.09698476625775E-002i</t>
  </si>
  <si>
    <t xml:space="preserve">-36.0523922826548+30.6275145560171i</t>
  </si>
  <si>
    <t xml:space="preserve">0.282259502285992+7.57374658912218E-003i</t>
  </si>
  <si>
    <t xml:space="preserve">0.19593305218513+0.318979080929017i</t>
  </si>
  <si>
    <t xml:space="preserve">-14.8763202016486-38.2334166073111i</t>
  </si>
  <si>
    <t xml:space="preserve">0.222713386485553+9.3326836842762E-002i</t>
  </si>
  <si>
    <t xml:space="preserve">-0.150060232763969+2.08306220885984E-002i</t>
  </si>
  <si>
    <t xml:space="preserve">14.531891993758-6.31963764035063i</t>
  </si>
  <si>
    <t xml:space="preserve">4.27952964211424E-002-0.241777237470112i</t>
  </si>
  <si>
    <t xml:space="preserve">-8.10364508897368E-002+0.298426332153922i</t>
  </si>
  <si>
    <t xml:space="preserve">17.9581185655931+28.2430141572693i</t>
  </si>
  <si>
    <t xml:space="preserve">-9.70133580419979E-002+0.321608211988511i</t>
  </si>
  <si>
    <t xml:space="preserve">-2.18808436728252E-002-0.306150506692532i</t>
  </si>
  <si>
    <t xml:space="preserve">-38.7523487400666+21.8307885520587i</t>
  </si>
  <si>
    <t xml:space="preserve">-0.155556061135827+0.224519629474553i</t>
  </si>
  <si>
    <t xml:space="preserve">-5.69097237375561E-002-0.256181916294828i</t>
  </si>
  <si>
    <t xml:space="preserve">5.5812654794026-34.7548261008744i</t>
  </si>
  <si>
    <t xml:space="preserve">0.189154436794918+0.134756617375948i</t>
  </si>
  <si>
    <t xml:space="preserve">-0.561126713198947-0.246007347909879i</t>
  </si>
  <si>
    <t xml:space="preserve">40.0141426526711-14.0954014395794i</t>
  </si>
  <si>
    <t xml:space="preserve">-0.424461412626966-0.298418221256608i</t>
  </si>
  <si>
    <t xml:space="preserve">-0.494940022689355-8.49720721676797E-002i</t>
  </si>
  <si>
    <t xml:space="preserve">-4.71663286776304+40.0744895334336i</t>
  </si>
  <si>
    <t xml:space="preserve">-0.297584994624434-0.527495420465869i</t>
  </si>
  <si>
    <t xml:space="preserve">-0.257164694331725+0.328262996412398i</t>
  </si>
  <si>
    <t xml:space="preserve">-42.1603890994606-35.3917204263092i</t>
  </si>
  <si>
    <t xml:space="preserve">0.637217646737835+0.23365584837075i</t>
  </si>
  <si>
    <t xml:space="preserve">0.696685645137103+0.498094619819986i</t>
  </si>
  <si>
    <t xml:space="preserve">-8.26392002893273-33.9464083360321i</t>
  </si>
  <si>
    <t xml:space="preserve">6.79511630736004E-002+0.304127030845158i</t>
  </si>
  <si>
    <t xml:space="preserve">0.411763994816916+5.53120747917579E-003i</t>
  </si>
  <si>
    <t xml:space="preserve">32.9269533696292+18.0783592004648i</t>
  </si>
  <si>
    <t xml:space="preserve">0.102965498493962-0.537280347415616i</t>
  </si>
  <si>
    <t xml:space="preserve">1.04076981834299-1.05560682665191i</t>
  </si>
  <si>
    <t xml:space="preserve">-60.8023068466343+49.2703391017277i</t>
  </si>
  <si>
    <t xml:space="preserve">-1.80580825669707E-003+0.468014145133055i</t>
  </si>
  <si>
    <t xml:space="preserve">0.153595241085391-0.319780573510693i</t>
  </si>
  <si>
    <t xml:space="preserve">-21.4257814494934-35.4538533722209i</t>
  </si>
  <si>
    <t xml:space="preserve">-0.362914508992094+0.463194564291757i</t>
  </si>
  <si>
    <t xml:space="preserve">0.386652352914657-0.376689164140697i</t>
  </si>
  <si>
    <t xml:space="preserve">26.9409003625135+7.57865186689894i</t>
  </si>
  <si>
    <t xml:space="preserve">-0.128294020408521-0.45916595402896i</t>
  </si>
  <si>
    <t xml:space="preserve">-0.266071601705258+0.347724438709148i</t>
  </si>
  <si>
    <t xml:space="preserve">24.2837420008754+49.2330098826427i</t>
  </si>
  <si>
    <t xml:space="preserve">0.343682529187463-0.264843352812158i</t>
  </si>
  <si>
    <t xml:space="preserve">0.813923822186653-0.221628342590115i</t>
  </si>
  <si>
    <t xml:space="preserve">-47.9857890590974+3.79306060327249i</t>
  </si>
  <si>
    <t xml:space="preserve">-0.145393190729701+8.04428096675339E-002i</t>
  </si>
  <si>
    <t xml:space="preserve">0.475516103330924+0.148085796008785i</t>
  </si>
  <si>
    <t xml:space="preserve">12.567257799854-34.9241332129372i</t>
  </si>
  <si>
    <t xml:space="preserve">2.87204693615341E-002+0.212154875175782i</t>
  </si>
  <si>
    <t xml:space="preserve">0.209744255671629-2.72863870309072E-002i</t>
  </si>
  <si>
    <t xml:space="preserve">39.2736609608363+12.6668942511484i</t>
  </si>
  <si>
    <t xml:space="preserve">2.02632222272894E-003-2.47926300256222E-002i</t>
  </si>
  <si>
    <t xml:space="preserve">0.191373919637968+0.188028329204495i</t>
  </si>
  <si>
    <t xml:space="preserve">-29.4683372471268+39.7212139109328i</t>
  </si>
  <si>
    <t xml:space="preserve">0.131884508045901-3.30353404428308E-002i</t>
  </si>
  <si>
    <t xml:space="preserve">3.30470378083087E-002+0.182515709105015i</t>
  </si>
  <si>
    <t xml:space="preserve">-12.9301490605951-22.4018863210161i</t>
  </si>
  <si>
    <t xml:space="preserve">-0.16565931671155-0.113345567315793i</t>
  </si>
  <si>
    <t xml:space="preserve">0.310243061510687+0.252943566537921i</t>
  </si>
  <si>
    <t xml:space="preserve">11.0135218204969-10.6255310218235i</t>
  </si>
  <si>
    <t xml:space="preserve">-8.39703294256857E-002+0.153895863635788i</t>
  </si>
  <si>
    <t xml:space="preserve">0.212913014968543-2.19239099304954E-002i</t>
  </si>
  <si>
    <t xml:space="preserve">28.0330952611194+19.0556646384041i</t>
  </si>
  <si>
    <t xml:space="preserve">9.55171977341791E-002-0.131312805802057i</t>
  </si>
  <si>
    <t xml:space="preserve">2.0809838593624E-002+0.257117211288058i</t>
  </si>
  <si>
    <t xml:space="preserve">-31.7443630698363+23.8208094201067i</t>
  </si>
  <si>
    <t xml:space="preserve">0.115916421548647+3.31797589264026E-002i</t>
  </si>
  <si>
    <t xml:space="preserve">-1.01235353666936E-002+8.74668868365431E-002i</t>
  </si>
  <si>
    <t xml:space="preserve">1.46096240716817-19.2475435919575i</t>
  </si>
  <si>
    <t xml:space="preserve">3.07051696152091E-002-1.14326200530208E-002i</t>
  </si>
  <si>
    <t xml:space="preserve">6.60534431662649E-002+0.127654514518623i</t>
  </si>
  <si>
    <t xml:space="preserve">19.591384246606-5.14145022694452i</t>
  </si>
  <si>
    <t xml:space="preserve">-0.211348191666568+9.06183394818105E-002i</t>
  </si>
  <si>
    <t xml:space="preserve">0.300187720229952+2.17287776578738E-002i</t>
  </si>
  <si>
    <t xml:space="preserve">22.143817342188+12.8870917963255i</t>
  </si>
  <si>
    <t xml:space="preserve">0.123241001427731-0.167985457477851i</t>
  </si>
  <si>
    <t xml:space="preserve">-4.14749105930521E-002+0.276879782703973i</t>
  </si>
  <si>
    <t xml:space="preserve">-24.6446569096533+3.25523663445021i</t>
  </si>
  <si>
    <t xml:space="preserve">8.4856953568221E-002+0.241428284643746i</t>
  </si>
  <si>
    <t xml:space="preserve">-9.51735066231485E-003-0.135658663812182i</t>
  </si>
  <si>
    <t xml:space="preserve">-9.77747935326582-23.7180168417409i</t>
  </si>
  <si>
    <t xml:space="preserve">-5.39229278374523E-002+1.08694574083686E-004i</t>
  </si>
  <si>
    <t xml:space="preserve">0.123329212802893+0.102792266971549i</t>
  </si>
  <si>
    <t xml:space="preserve">15.3268311389494-29.8539271313971i</t>
  </si>
  <si>
    <t xml:space="preserve">-0.222762674134716-0.186127438772999i</t>
  </si>
  <si>
    <t xml:space="preserve">0.286603588938198+0.286357934281139i</t>
  </si>
  <si>
    <t xml:space="preserve">-12.1965912070302+45.4808231948401i</t>
  </si>
  <si>
    <t xml:space="preserve">0.199950720574401+1.86706999826268E-002i</t>
  </si>
  <si>
    <t xml:space="preserve">-0.141415130064772+7.90386779882923E-002i</t>
  </si>
  <si>
    <t xml:space="preserve">-37.9636837040627+6.30624092047809i</t>
  </si>
  <si>
    <t xml:space="preserve">-3.3102728405875E-002+0.118564536354678i</t>
  </si>
  <si>
    <t xml:space="preserve">8.64938437538472E-002-2.32706254903385E-002i</t>
  </si>
  <si>
    <t xml:space="preserve">-12.7573998418648-18.8271305771112i</t>
  </si>
  <si>
    <t xml:space="preserve">-3.9558668287662E-002+1.56822682884922E-002i</t>
  </si>
  <si>
    <t xml:space="preserve">8.78680306446386E-002+7.72600005668696E-002i</t>
  </si>
  <si>
    <t xml:space="preserve">52.1532039429415+22.4595504872386i</t>
  </si>
  <si>
    <t xml:space="preserve">-7.46292303004841E-002-0.20818817901414i</t>
  </si>
  <si>
    <t xml:space="preserve">0.117814467950273+0.298799407530732i</t>
  </si>
  <si>
    <t xml:space="preserve">-21.4121240478654+48.4179489478095i</t>
  </si>
  <si>
    <t xml:space="preserve">0.185241033190469+1.24014665990732E-002i</t>
  </si>
  <si>
    <t xml:space="preserve">-0.14734437522667+7.58508089309976E-002i</t>
  </si>
  <si>
    <t xml:space="preserve">-7.06974491815504-13.0443085776589i</t>
  </si>
  <si>
    <t xml:space="preserve">-0.108678990789451+3.51459247489143E-002i</t>
  </si>
  <si>
    <t xml:space="preserve">0.140969154570661+5.06602703031935E-002i</t>
  </si>
  <si>
    <t xml:space="preserve">25.8597252867858-51.7812095489438i</t>
  </si>
  <si>
    <t xml:space="preserve">0.108691718814458+0.116897692247952i</t>
  </si>
  <si>
    <t xml:space="preserve">-8.25338078404969E-002-3.3703112685596E-002i</t>
  </si>
  <si>
    <t xml:space="preserve">38.9423289448116+33.3711008065992i</t>
  </si>
  <si>
    <t xml:space="preserve">0.100147830527732-4.78359947378948E-002i</t>
  </si>
  <si>
    <t xml:space="preserve">-8.09503356461316E-002+0.128141133128758i</t>
  </si>
  <si>
    <t xml:space="preserve">-68.3843500854581+14.9925578805407i</t>
  </si>
  <si>
    <t xml:space="preserve">-0.157871715886646+3.14582679676443E-002i</t>
  </si>
  <si>
    <t xml:space="preserve">0.168807442609223+4.55056781721858E-002i</t>
  </si>
  <si>
    <t xml:space="preserve">-14.459162256655-43.9755027010733i</t>
  </si>
  <si>
    <t xml:space="preserve">-3.64507643941674E-002+2.48375614814052E-002i</t>
  </si>
  <si>
    <t xml:space="preserve">3.70209262850637E-002+4.80402911130839E-002i</t>
  </si>
  <si>
    <t xml:space="preserve">39.3676364715683+10.4844387512059i</t>
  </si>
  <si>
    <t xml:space="preserve">-6.98559291691821E-002+0.112786930104048i</t>
  </si>
  <si>
    <t xml:space="preserve">5.64560898481364E-002-4.52864248608418E-002i</t>
  </si>
  <si>
    <t xml:space="preserve">-16.7565911870777+56.8983252800533i</t>
  </si>
  <si>
    <t xml:space="preserve">6.43781684398771E-002-0.266125373150989i</t>
  </si>
  <si>
    <t xml:space="preserve">0.252740877015566-0.61047120786565i</t>
  </si>
  <si>
    <t xml:space="preserve">-36.5793803350182+2.40793015423386i</t>
  </si>
  <si>
    <t xml:space="preserve">0.113674681960541+0.104465502275284i</t>
  </si>
  <si>
    <t xml:space="preserve">-0.183725529695829-5.80958651649794E-002i</t>
  </si>
  <si>
    <t xml:space="preserve">21.1503413173418-22.9971245303874i</t>
  </si>
  <si>
    <t xml:space="preserve">-0.187377994608513+6.37054887277693E-002i</t>
  </si>
  <si>
    <t xml:space="preserve">3.59426700173188E-002-4.71412597152183E-002i</t>
  </si>
  <si>
    <t xml:space="preserve">65.7716958899731+32.5198173084569i</t>
  </si>
  <si>
    <t xml:space="preserve">-0.105154738813834-0.185073856728251i</t>
  </si>
  <si>
    <t xml:space="preserve">-0.446739822498927+5.60193012307222E-002i</t>
  </si>
  <si>
    <t xml:space="preserve">-37.738283723471+22.6975067941442i</t>
  </si>
  <si>
    <t xml:space="preserve">0.321894716439684+5.40850682589027E-002i</t>
  </si>
  <si>
    <t xml:space="preserve">0.321589213523521+0.250550986304811i</t>
  </si>
  <si>
    <t xml:space="preserve">-3.46064343833737-42.41475170452i</t>
  </si>
  <si>
    <t xml:space="preserve">-1.01947308093924E-002+2.00392656456263E-002i</t>
  </si>
  <si>
    <t xml:space="preserve">0.253356956431534+0.139050452859744i</t>
  </si>
  <si>
    <t xml:space="preserve">19.1835797933543-17.1924487473253i</t>
  </si>
  <si>
    <t xml:space="preserve">-5.31461125018183E-002-3.01489665992872E-002i</t>
  </si>
  <si>
    <t xml:space="preserve">0.215200281277157+0.159578839999181i</t>
  </si>
  <si>
    <t xml:space="preserve">8.13509090256236+38.8606651302753i</t>
  </si>
  <si>
    <t xml:space="preserve">-6.69499058208459E-002+0.12872132528422i</t>
  </si>
  <si>
    <t xml:space="preserve">0.193544991939053-1.23708736227492E-002i</t>
  </si>
  <si>
    <t xml:space="preserve">-40.759463690124+16.0202415754546i</t>
  </si>
  <si>
    <t xml:space="preserve">4.70301661316056E-002-2.68579027974042E-002i</t>
  </si>
  <si>
    <t xml:space="preserve">5.93549505025152E-002+0.135673496562119i</t>
  </si>
  <si>
    <t xml:space="preserve">3.34475782681804-15.4274514901468i</t>
  </si>
  <si>
    <t xml:space="preserve">8.99655634313491E-002+1.23630704603419E-002i</t>
  </si>
  <si>
    <t xml:space="preserve">3.16509712503531E-003+9.14511170041618E-002i</t>
  </si>
  <si>
    <t xml:space="preserve">56.9155872859808+12.1812325498496i</t>
  </si>
  <si>
    <t xml:space="preserve">-0.105792381763388+6.55663863351831E-002i</t>
  </si>
  <si>
    <t xml:space="preserve">0.189432210564175+3.4620731063717E-002i</t>
  </si>
  <si>
    <t xml:space="preserve">-4.78004459749754+29.8002274396469i</t>
  </si>
  <si>
    <t xml:space="preserve">-9.24400862151529E-002-0.145068706398165i</t>
  </si>
  <si>
    <t xml:space="preserve">0.168861585411221+0.2424614050799i</t>
  </si>
  <si>
    <t xml:space="preserve">-1.71158586622316-18.9139606764412i</t>
  </si>
  <si>
    <t xml:space="preserve">-1.52514523600215E-002+0.155376594088788i</t>
  </si>
  <si>
    <t xml:space="preserve">8.59364663921157E-002-6.02330370044994E-002i</t>
  </si>
  <si>
    <t xml:space="preserve">13.1536441888909-30.1225513328704i</t>
  </si>
  <si>
    <t xml:space="preserve">-3.63224869642508E-002+3.50412560464378E-002i</t>
  </si>
  <si>
    <t xml:space="preserve">0.102294115793659+5.82315829364391E-002i</t>
  </si>
  <si>
    <t xml:space="preserve">34.0204289599665+1.33385752584982i</t>
  </si>
  <si>
    <t xml:space="preserve">5.21931927011992E-002-0.415766177779851i</t>
  </si>
  <si>
    <t xml:space="preserve">0.320570507487465-0.443043030336273i</t>
  </si>
  <si>
    <t xml:space="preserve">-21.6493566127833-7.7836850651828i</t>
  </si>
  <si>
    <t xml:space="preserve">7.78355825433959E-002-1.97847885281884E-002i</t>
  </si>
  <si>
    <t xml:space="preserve">-1.926222011595E-002+0.110072491204742i</t>
  </si>
  <si>
    <t xml:space="preserve">-32.183913741956-13.5330328279017i</t>
  </si>
  <si>
    <t xml:space="preserve">8.92248707451513E-002+0.305941949190631i</t>
  </si>
  <si>
    <t xml:space="preserve">-3.36501154909691E-002-0.216883059646508i</t>
  </si>
  <si>
    <t xml:space="preserve">-14.8885732970065-28.405734478054i</t>
  </si>
  <si>
    <t xml:space="preserve">0.104358472225814+7.29485838829782E-002i</t>
  </si>
  <si>
    <t xml:space="preserve">-5.14478162359624E-002+1.50089272329399E-002i</t>
  </si>
  <si>
    <t xml:space="preserve">13.8129506920943+50.5391205905511i</t>
  </si>
  <si>
    <t xml:space="preserve">-9.77858116005406E-002-9.44199467643233E-002i</t>
  </si>
  <si>
    <t xml:space="preserve">0.148301246293922+0.181379491981325i</t>
  </si>
  <si>
    <t xml:space="preserve">-17.2759796698756+29.1474926015535i</t>
  </si>
  <si>
    <t xml:space="preserve">-0.132676239746619+5.22862396165006E-002i</t>
  </si>
  <si>
    <t xml:space="preserve">0.181016286049298+3.37607701109259E-002i</t>
  </si>
  <si>
    <t xml:space="preserve">-4.65333911486255-9.97941779659172i</t>
  </si>
  <si>
    <t xml:space="preserve">2.42750357760587E-002+3.36298582790715E-002i</t>
  </si>
  <si>
    <t xml:space="preserve">2.20719922907761E-002+5.15762869301609E-002i</t>
  </si>
  <si>
    <t xml:space="preserve">35.5057264832203-21.1028187508434i</t>
  </si>
  <si>
    <t xml:space="preserve">-7.25293763533002E-002+2.7924554457943E-003i</t>
  </si>
  <si>
    <t xml:space="preserve">0.117036585259136+8.16337637300442E-002i</t>
  </si>
  <si>
    <t xml:space="preserve">17.2910880652735+34.234993836283i</t>
  </si>
  <si>
    <t xml:space="preserve">8.30378875663772E-002-8.57001918429142E-002i</t>
  </si>
  <si>
    <t xml:space="preserve">-4.02404043126501E-002+0.169398908799848i</t>
  </si>
  <si>
    <t xml:space="preserve">-23.8714475672652+3.62318576659964i</t>
  </si>
  <si>
    <t xml:space="preserve">-2.45745167909844E-002-3.85175548795967E-002i</t>
  </si>
  <si>
    <t xml:space="preserve">6.57737842936806E-002+0.121534335395589i</t>
  </si>
  <si>
    <t xml:space="preserve">-24.1437436028735-47.1664702927064i</t>
  </si>
  <si>
    <t xml:space="preserve">-9.05075068723506E-002+5.31962786478879E-004i</t>
  </si>
  <si>
    <t xml:space="preserve">0.130204913018908+8.1842847875601E-002i</t>
  </si>
  <si>
    <t xml:space="preserve">50.8280709111787+19.5727219345649i</t>
  </si>
  <si>
    <t xml:space="preserve">4.09758044487906E-002-2.85189066382777E-002i</t>
  </si>
  <si>
    <t xml:space="preserve">-2.69642310510948E-003+0.110287086182886i</t>
  </si>
  <si>
    <t xml:space="preserve">-22.5122946730373+36.3344964080578i</t>
  </si>
  <si>
    <t xml:space="preserve">0.186347780382738+2.7386522456103E-002i</t>
  </si>
  <si>
    <t xml:space="preserve">-0.149413048786653+5.38064967341494E-002i</t>
  </si>
  <si>
    <t xml:space="preserve">-33.0724561918279+3.43261629192184i</t>
  </si>
  <si>
    <t xml:space="preserve">-7.77387313540843E-002-1.18576492063109E-002i</t>
  </si>
  <si>
    <t xml:space="preserve">0.113393348668483+9.25037126927024E-002i</t>
  </si>
  <si>
    <t xml:space="preserve">23.9740629458302-33.4179813138638i</t>
  </si>
  <si>
    <t xml:space="preserve">-2.33744184060267E-002+1.44996801765452E-002i</t>
  </si>
  <si>
    <t xml:space="preserve">5.78059097369917E-002+6.56248482075738E-002i</t>
  </si>
  <si>
    <t xml:space="preserve">57.503045498395+53.4903650967136i</t>
  </si>
  <si>
    <t xml:space="preserve">-1.18733571726204E-004-6.5251734490427E-002i</t>
  </si>
  <si>
    <t xml:space="preserve">3.33775791257799E-002+0.144877754353055i</t>
  </si>
  <si>
    <t xml:space="preserve">-23.2364571380485+19.2174773636225i</t>
  </si>
  <si>
    <t xml:space="preserve">0.107503173454327+0.200004892261923i</t>
  </si>
  <si>
    <t xml:space="preserve">-7.53721598267917E-002-0.120856429914956i</t>
  </si>
  <si>
    <t xml:space="preserve">-3.0756316325746-55.2905134266134i</t>
  </si>
  <si>
    <t xml:space="preserve">1.39202966049719E-002+5.51378727383839E-003i</t>
  </si>
  <si>
    <t xml:space="preserve">1.71227186872617E-002+7.31762551164787E-002i</t>
  </si>
  <si>
    <t xml:space="preserve">53.8166312792261-18.346892260979i</t>
  </si>
  <si>
    <t xml:space="preserve">-0.133240083378458-9.5569503241031E-002i</t>
  </si>
  <si>
    <t xml:space="preserve">0.163230515512462+0.173818667123733i</t>
  </si>
  <si>
    <t xml:space="preserve">-0.694172704881394+33.2395929332603i</t>
  </si>
  <si>
    <t xml:space="preserve">-0.118058480482649+0.115974958946004i</t>
  </si>
  <si>
    <t xml:space="preserve">0.147027787655244-3.81505468902352E-002i</t>
  </si>
  <si>
    <t xml:space="preserve">-45.767277044228-27.3019656873975i</t>
  </si>
  <si>
    <t xml:space="preserve">-0.103433160103866+7.54132824439318E-002i</t>
  </si>
  <si>
    <t xml:space="preserve">0.131409222797842+2.00124181997086E-003i</t>
  </si>
  <si>
    <t xml:space="preserve">-7.75556363551788-34.378194119409i</t>
  </si>
  <si>
    <t xml:space="preserve">0.162845891352614-0.47317547697324i</t>
  </si>
  <si>
    <t xml:space="preserve">0.113089146508975-0.418328251272226i</t>
  </si>
  <si>
    <t xml:space="preserve">39.6113777644392+37.4728708764629i</t>
  </si>
  <si>
    <t xml:space="preserve">7.18332959564647E-002+6.22832279885614E-002i</t>
  </si>
  <si>
    <t xml:space="preserve">-4.57728932826443E-002+1.4351683213538E-002i</t>
  </si>
  <si>
    <t xml:space="preserve">-27.0782829504697+18.9140100607118i</t>
  </si>
  <si>
    <t xml:space="preserve">2.29267266274765E-002+0.210932152490949i</t>
  </si>
  <si>
    <t xml:space="preserve">2.20543980985149E-003-0.134668927127154i</t>
  </si>
  <si>
    <t xml:space="preserve">-10.8673312512671-1.02281784403282i</t>
  </si>
  <si>
    <t xml:space="preserve">6.84295444421414E-002-6.12654819385035E-002i</t>
  </si>
  <si>
    <t xml:space="preserve">-4.42094667514825E-002+0.137167933717117i</t>
  </si>
  <si>
    <t xml:space="preserve">36.7516309210656-35.3977813120161i</t>
  </si>
  <si>
    <t xml:space="preserve">6.43265661042207E-002+8.10177659713894E-002i</t>
  </si>
  <si>
    <t xml:space="preserve">-4.10049510103129E-002-5.46596660324095E-003i</t>
  </si>
  <si>
    <t xml:space="preserve">18.4304394305522+28.7679131993119i</t>
  </si>
  <si>
    <t xml:space="preserve">-0.186464953325171+7.91543299871746E-002i</t>
  </si>
  <si>
    <t xml:space="preserve">0.208899300638365-3.94379771468534E-003i</t>
  </si>
  <si>
    <t xml:space="preserve">-18.2728103173901-3.94869751775815i</t>
  </si>
  <si>
    <t xml:space="preserve">3.09545223546303E-002-5.11707636840704E-002i</t>
  </si>
  <si>
    <t xml:space="preserve">-9.39862135493758E-003+0.126048724335316i</t>
  </si>
  <si>
    <t xml:space="preserve">-13.2016306266516-29.7731451561369i</t>
  </si>
  <si>
    <t xml:space="preserve">-8.17935568395741E-002-4.12278097301584E-002i</t>
  </si>
  <si>
    <t xml:space="preserve">0.102477486961347+0.115781242164095i</t>
  </si>
  <si>
    <t xml:space="preserve">19.7585244408306-17.3442870340826i</t>
  </si>
  <si>
    <t xml:space="preserve">8.52804876416773E-002+2.94411136178053E-002i</t>
  </si>
  <si>
    <t xml:space="preserve">-6.54644019175855E-002+4.47952121538441E-002i</t>
  </si>
  <si>
    <t xml:space="preserve">-7.06465076582976+18.551359413668i</t>
  </si>
  <si>
    <t xml:space="preserve">-2.98958562852387E-002-2.55242301159377E-002i</t>
  </si>
  <si>
    <t xml:space="preserve">4.88458414923206E-002+9.94502720867507E-002i</t>
  </si>
  <si>
    <t xml:space="preserve">-35.5246147450227+23.400548075831i</t>
  </si>
  <si>
    <t xml:space="preserve">-7.91117144324348E-002-2.95777099487575E-003i</t>
  </si>
  <si>
    <t xml:space="preserve">9.71948946245191E-002+7.65797697018259E-002i</t>
  </si>
  <si>
    <t xml:space="preserve">-5.90971889826126-25.3418102658525i</t>
  </si>
  <si>
    <t xml:space="preserve">8.46485630084668E-002-9.33232742760984E-002i</t>
  </si>
  <si>
    <t xml:space="preserve">-6.74354410495903E-002+0.166646897599297i</t>
  </si>
  <si>
    <t xml:space="preserve">47.3382909943722+15.086027878177i</t>
  </si>
  <si>
    <t xml:space="preserve">2.11945871115806E-002+8.17293590343681E-002i</t>
  </si>
  <si>
    <t xml:space="preserve">-4.85746380467861E-003-8.69901301962139E-003i</t>
  </si>
  <si>
    <t xml:space="preserve">-11.454178642245+24.920118240546i</t>
  </si>
  <si>
    <t xml:space="preserve">-3.0176056650397E-002-4.25606918300903E-002i</t>
  </si>
  <si>
    <t xml:space="preserve">4.5628372138352E-002+0.115302284516126i</t>
  </si>
  <si>
    <t xml:space="preserve">-11.0967684943886+6.77427192426078i</t>
  </si>
  <si>
    <t xml:space="preserve">4.48502740251298E-002+3.63403492000315E-002i</t>
  </si>
  <si>
    <t xml:space="preserve">-3.02946754569597E-002+3.61164280404776E-002i</t>
  </si>
  <si>
    <t xml:space="preserve">24.5152572180641-58.0997315752129i</t>
  </si>
  <si>
    <t xml:space="preserve">1.90564797675206E-002-4.51715762264032E-002i</t>
  </si>
  <si>
    <t xml:space="preserve">-5.41289659268107E-003+0.117346869246984i</t>
  </si>
  <si>
    <t xml:space="preserve">27.8337283681029+20.3887980411902i</t>
  </si>
  <si>
    <t xml:space="preserve">-2.98544853107209E-002+7.99346908014012E-002i</t>
  </si>
  <si>
    <t xml:space="preserve">4.2567006340509E-002-8.03818774800691E-003i</t>
  </si>
  <si>
    <t xml:space="preserve">-36.4495979763873+4.92255378713684i</t>
  </si>
  <si>
    <t xml:space="preserve">-5.64794704029079E-004+2.15767690731183E-003i</t>
  </si>
  <si>
    <t xml:space="preserve">1.23230156139065E-002+6.94620517625847E-002i</t>
  </si>
  <si>
    <t xml:space="preserve">-39.594305171866-21.2133997291104i</t>
  </si>
  <si>
    <t xml:space="preserve">-4.77565850184326E-002-0.109665116171437i</t>
  </si>
  <si>
    <t xml:space="preserve">5.85325306427014E-002+0.181009352111741i</t>
  </si>
  <si>
    <t xml:space="preserve">35.6983471278648-3.69217349037811i</t>
  </si>
  <si>
    <t xml:space="preserve">0.154433719229366+0.132109902298889i</t>
  </si>
  <si>
    <t xml:space="preserve">-0.144673435092957-6.10406831046931E-002i</t>
  </si>
  <si>
    <t xml:space="preserve">0.442954054410134+49.2570178420919i</t>
  </si>
  <si>
    <t xml:space="preserve">-7.97046668985735E-002+4.81410502073095E-002i</t>
  </si>
  <si>
    <t xml:space="preserve">8.84096578035735E-002+2.26527304384884E-002i</t>
  </si>
  <si>
    <t xml:space="preserve">-12.398659243177+9.01257397878326i</t>
  </si>
  <si>
    <t xml:space="preserve">-9.00641154719884E-002-0.120598543363061i</t>
  </si>
  <si>
    <t xml:space="preserve">9.76668970711162E-002+0.191115448154742i</t>
  </si>
  <si>
    <t xml:space="preserve">7.31900857854514-36.066109495351i</t>
  </si>
  <si>
    <t xml:space="preserve">-3.84992052641024E-002+0.139687047232617i</t>
  </si>
  <si>
    <t xml:space="preserve">4.49442754006601E-002-6.9449621495039E-002i</t>
  </si>
  <si>
    <t xml:space="preserve">43.4437680534532+15.1088673263136i</t>
  </si>
  <si>
    <t xml:space="preserve">-3.82116575908042E-002+8.65364871451901E-003i</t>
  </si>
  <si>
    <t xml:space="preserve">4.3433283433567E-002+6.13003361489138E-002i</t>
  </si>
  <si>
    <t xml:space="preserve">-0.424873235355069+7.68754707935753i</t>
  </si>
  <si>
    <t xml:space="preserve">3.96812163875503E-002-0.395564257521057i</t>
  </si>
  <si>
    <t xml:space="preserve">0.141243124404403-0.518980859743061i</t>
  </si>
  <si>
    <t xml:space="preserve">-21.6448857710845-19.7491948663627i</t>
  </si>
  <si>
    <t xml:space="preserve">7.02319737327244E-002+6.83948642052282E-002i</t>
  </si>
  <si>
    <t xml:space="preserve">-6.77064534947058E-002+9.73602381244998E-004i</t>
  </si>
  <si>
    <t xml:space="preserve">10.7209221052935-38.6208798496289i</t>
  </si>
  <si>
    <t xml:space="preserve">0.104342101179215+0.196236800275783i</t>
  </si>
  <si>
    <t xml:space="preserve">-0.103322842013108-0.127174695043006i</t>
  </si>
  <si>
    <t xml:space="preserve">7.02074343425275+22.4915337259514i</t>
  </si>
  <si>
    <t xml:space="preserve">9.00804128601364E-002+5.20127842787921E-003i</t>
  </si>
  <si>
    <t xml:space="preserve">-9.07023218007021E-002+6.3541694436914E-002i</t>
  </si>
  <si>
    <t xml:space="preserve">-16.985406328152+0.995526701215229i</t>
  </si>
  <si>
    <t xml:space="preserve">-1.62109404012477E-002+1.87587098894137E-002i</t>
  </si>
  <si>
    <t xml:space="preserve">1.37834093557274E-002+4.96486794635402E-002i</t>
  </si>
  <si>
    <t xml:space="preserve">-25.521419720261+3.40912878939443i</t>
  </si>
  <si>
    <t xml:space="preserve">-0.197139456336305+0.10030565349613i</t>
  </si>
  <si>
    <t xml:space="preserve">0.192703660657997-3.22550262315014E-002i</t>
  </si>
  <si>
    <t xml:space="preserve">22.7220343920924-19.3928047383455i</t>
  </si>
  <si>
    <t xml:space="preserve">-4.00089178333409E-002+1.94072166687762E-002i</t>
  </si>
  <si>
    <t xml:space="preserve">3.3311921377766E-002+4.82592731168792E-002i</t>
  </si>
  <si>
    <t xml:space="preserve">24.2002584080573+20.0491951552433i</t>
  </si>
  <si>
    <t xml:space="preserve">-5.28273287406233E-003-0.114287811308502i</t>
  </si>
  <si>
    <t xml:space="preserve">-3.99606907054406E-003+0.181534479998904i</t>
  </si>
  <si>
    <t xml:space="preserve">-24.1129396448357+4.61584670032606i</t>
  </si>
  <si>
    <t xml:space="preserve">8.14653288088558E-002-4.36523829208604E-002i</t>
  </si>
  <si>
    <t xml:space="preserve">-9.37398649786187E-002+0.110432118617104i</t>
  </si>
  <si>
    <t xml:space="preserve">-19.4425265751457-35.1405615601403i</t>
  </si>
  <si>
    <t xml:space="preserve">-6.5250846160916E-002-1.28615719150447E-002i</t>
  </si>
  <si>
    <t xml:space="preserve">4.94341579596137E-002+7.91110689514897E-002i</t>
  </si>
  <si>
    <t xml:space="preserve">25.0318461902892+5.072323992825i</t>
  </si>
  <si>
    <t xml:space="preserve">-7.00008024475078E-002+1.54236351834095E-002i</t>
  </si>
  <si>
    <t xml:space="preserve">4.99008452490868E-002+5.02085516302765E-002i</t>
  </si>
  <si>
    <t xml:space="preserve">3.20646742637012+8.51830646479669i</t>
  </si>
  <si>
    <t xml:space="preserve">9.27033830886488E-002-0.105152071927692i</t>
  </si>
  <si>
    <t xml:space="preserve">-0.118126115821169+0.170043487229724i</t>
  </si>
  <si>
    <t xml:space="preserve">-45.8554060892812+16.5665828833028i</t>
  </si>
  <si>
    <t xml:space="preserve">0.122720159785243+6.08570912042273E-002i</t>
  </si>
  <si>
    <t xml:space="preserve">-0.154987023624233+3.11136321308303E-003i</t>
  </si>
  <si>
    <t xml:space="preserve">0.261276505160378-36.788232128003i</t>
  </si>
  <si>
    <t xml:space="preserve">5.71504842568888E-002-6.10669085450071E-002i</t>
  </si>
  <si>
    <t xml:space="preserve">-9.86149322347156E-002+0.123828834358824i</t>
  </si>
  <si>
    <t xml:space="preserve">28.2658659117706+28.5591898839075i</t>
  </si>
  <si>
    <t xml:space="preserve">-8.93931603434861E-002+9.54123813537168E-002i</t>
  </si>
  <si>
    <t xml:space="preserve">3.48061560608617E-002-3.43319745867694E-002i</t>
  </si>
  <si>
    <t xml:space="preserve">-16.8770756812348+29.1622703604374i</t>
  </si>
  <si>
    <t xml:space="preserve">2.98136049491116E-002+0.144130228362538i</t>
  </si>
  <si>
    <t xml:space="preserve">-0.10481540470967-8.56164389890317E-002i</t>
  </si>
  <si>
    <t xml:space="preserve">-23.7768986055205+3.56757777930171i</t>
  </si>
  <si>
    <t xml:space="preserve">2.75944641785579E-002+8.20085616145785E-002i</t>
  </si>
  <si>
    <t xml:space="preserve">-0.139057820988424-2.80126593063767E-002i</t>
  </si>
  <si>
    <t xml:space="preserve">43.0949517270159-20.1553379858606i</t>
  </si>
  <si>
    <t xml:space="preserve">-0.148172568497674-9.96711979608196E-002i</t>
  </si>
  <si>
    <t xml:space="preserve">-4.78984198530656E-002+0.143288818279423i</t>
  </si>
  <si>
    <t xml:space="preserve">33.8806304387158+18.6136165408384i</t>
  </si>
  <si>
    <t xml:space="preserve">-0.296634211979768-0.162041233258053i</t>
  </si>
  <si>
    <t xml:space="preserve">-0.321082535569705+0.154238522844957i</t>
  </si>
  <si>
    <t xml:space="preserve">-20.3323969559633+11.3740557934978i</t>
  </si>
  <si>
    <t xml:space="preserve">0.314612958299698+1.08932725324643E-002i</t>
  </si>
  <si>
    <t xml:space="preserve">0.331229054179146+0.135112774493627i</t>
  </si>
  <si>
    <t xml:space="preserve">-14.0167023940647-55.8949736667009i</t>
  </si>
  <si>
    <t xml:space="preserve">8.14215693886753E-002-6.70350511822293E-004i</t>
  </si>
  <si>
    <t xml:space="preserve">0.142778746257418+9.52622123881914E-002i</t>
  </si>
  <si>
    <t xml:space="preserve">33.6382535092394-1.08485300666775i</t>
  </si>
  <si>
    <t xml:space="preserve">-7.13216113379153E-002-9.6243487422924E-002i</t>
  </si>
  <si>
    <t xml:space="preserve">0.210922425225533+0.180469364618029i</t>
  </si>
  <si>
    <t xml:space="preserve">-14.1319290523001+15.1417081846697i</t>
  </si>
  <si>
    <t xml:space="preserve">9.64236965617867E-002+6.37715945895999E-002i</t>
  </si>
  <si>
    <t xml:space="preserve">6.72776759938865E-003+1.59548568862948E-002i</t>
  </si>
  <si>
    <t xml:space="preserve">-42.5957207654779+2.52130729479654i</t>
  </si>
  <si>
    <t xml:space="preserve">1.40789467234164E-002+0.232955990344246i</t>
  </si>
  <si>
    <t xml:space="preserve">6.86740220671981E-002-0.155771512354165i</t>
  </si>
  <si>
    <t xml:space="preserve">9.61123246082822-24.1177893979813i</t>
  </si>
  <si>
    <t xml:space="preserve">-0.136155463681919-0.153752633893852i</t>
  </si>
  <si>
    <t xml:space="preserve">0.205806289494528+0.229286444110603i</t>
  </si>
  <si>
    <t xml:space="preserve">16.8964055646406+27.2032940060023i</t>
  </si>
  <si>
    <t xml:space="preserve">4.08517188111325E-002+2.77092623721239E-002i</t>
  </si>
  <si>
    <t xml:space="preserve">1.96260751293E-002+4.66551090579049E-002i</t>
  </si>
  <si>
    <t xml:space="preserve">3.4392909638185+22.5686437651245i</t>
  </si>
  <si>
    <t xml:space="preserve">1.789428120715E-002-5.32096632188422E-002i</t>
  </si>
  <si>
    <t xml:space="preserve">3.57681039601396E-002+0.126694439790834i</t>
  </si>
  <si>
    <t xml:space="preserve">-16.8245364989868-20.9420549816671i</t>
  </si>
  <si>
    <t xml:space="preserve">-2.93173619205455E-002+5.20579384984581E-002i</t>
  </si>
  <si>
    <t xml:space="preserve">7.768990063444E-002+2.07357530967446E-002i</t>
  </si>
  <si>
    <t xml:space="preserve">22.4097871781306-32.2542171233603i</t>
  </si>
  <si>
    <t xml:space="preserve">3.80449795579185E-003+2.79134021704586E-002i</t>
  </si>
  <si>
    <t xml:space="preserve">4.03219499996077E-002+4.43190373435139E-002i</t>
  </si>
  <si>
    <t xml:space="preserve">-6.29688985461515+17.1869799561855i</t>
  </si>
  <si>
    <t xml:space="preserve">-4.80449771514813E-002-3.52090321312925E-002i</t>
  </si>
  <si>
    <t xml:space="preserve">8.86707488185301E-002+0.106973720828851i</t>
  </si>
  <si>
    <t xml:space="preserve">-26.9168389929188+10.8071013014488i</t>
  </si>
  <si>
    <t xml:space="preserve">5.85973444311635E-002-6.7437751406049E-002i</t>
  </si>
  <si>
    <t xml:space="preserve">-2.09214792197944E-002+0.138804489973792i</t>
  </si>
  <si>
    <t xml:space="preserve">-15.384845665488-4.84495692214551i</t>
  </si>
  <si>
    <t xml:space="preserve">-4.30511075346727E-002+2.84341551649824E-002i</t>
  </si>
  <si>
    <t xml:space="preserve">7.81954080237297E-002+4.25883129937992E-002i</t>
  </si>
  <si>
    <t xml:space="preserve">15.2194090436123+8.61099593989046i</t>
  </si>
  <si>
    <t xml:space="preserve">7.89617038528432E-002+1.74571786306241E-003i</t>
  </si>
  <si>
    <t xml:space="preserve">-4.60238826442896E-002+6.89748119009257E-002i</t>
  </si>
  <si>
    <t xml:space="preserve">17.5315838659932+16.7565189755092i</t>
  </si>
  <si>
    <t xml:space="preserve">-7.02894309086763E-002+4.12594923472215E-002i</t>
  </si>
  <si>
    <t xml:space="preserve">0.101278264560644+2.91932114909104E-002i</t>
  </si>
  <si>
    <t xml:space="preserve">-14.7181580803607+19.9944971703722i</t>
  </si>
  <si>
    <t xml:space="preserve">4.80501625648073E-002-4.96454220760939E-002i</t>
  </si>
  <si>
    <t xml:space="preserve">-1.88030359951712E-002+0.119858312797863i</t>
  </si>
  <si>
    <t xml:space="preserve">9.98880251888501-26.6041686478289i</t>
  </si>
  <si>
    <t xml:space="preserve">2.85507263446131E-002+1.85787438458973E-003i</t>
  </si>
  <si>
    <t xml:space="preserve">-8.76124575552417E-004+6.81385946400603E-002i</t>
  </si>
  <si>
    <t xml:space="preserve">11.5188012491755+0.440028798150415i</t>
  </si>
  <si>
    <t xml:space="preserve">-5.53648000672846E-002+5.92900654071936E-002i</t>
  </si>
  <si>
    <t xml:space="preserve">8.16066111704199E-002+1.0509808601416E-002i</t>
  </si>
  <si>
    <t xml:space="preserve">26.6327734080756+3.03828392731728i</t>
  </si>
  <si>
    <t xml:space="preserve">-8.29960757299716E-003-4.31496933050216E-002i</t>
  </si>
  <si>
    <t xml:space="preserve">3.32252239092432E-002+0.112770006035981i</t>
  </si>
  <si>
    <t xml:space="preserve">-39.1548584139246+10.2317263659072i</t>
  </si>
  <si>
    <t xml:space="preserve">6.76947574536345E-002+4.28509553561781E-002i</t>
  </si>
  <si>
    <t xml:space="preserve">-4.39871886703354E-002+2.66046115028372E-002i</t>
  </si>
  <si>
    <t xml:space="preserve">-3.55562569547151-36.6989141094396i</t>
  </si>
  <si>
    <t xml:space="preserve">-6.26973584225619E-002-1.1930123373631E-002i</t>
  </si>
  <si>
    <t xml:space="preserve">8.52701213456676E-002+8.12339765971199E-002i</t>
  </si>
  <si>
    <t xml:space="preserve">30.4065003506402-2.43984583511445i</t>
  </si>
  <si>
    <t xml:space="preserve">-1.80450021307529E-002-3.45726551077752E-003i</t>
  </si>
  <si>
    <t xml:space="preserve">3.95540117752682E-002+7.26209888272738E-002i</t>
  </si>
  <si>
    <t xml:space="preserve">-24.4630876379676+46.0335163298056i</t>
  </si>
  <si>
    <t xml:space="preserve">-2.96460857999168E-002-5.43005527188062E-002i</t>
  </si>
  <si>
    <t xml:space="preserve">5.0152315457224E-002+0.123334542341442i</t>
  </si>
  <si>
    <t xml:space="preserve">-29.8920103230373-8.06565970220438i</t>
  </si>
  <si>
    <t xml:space="preserve">9.32872168990597E-002+1.60643890868182E-002i</t>
  </si>
  <si>
    <t xml:space="preserve">-7.37312154412884E-002+5.28492817083963E-002i</t>
  </si>
  <si>
    <t xml:space="preserve">24.5136756626608-21.7866832097836i</t>
  </si>
  <si>
    <t xml:space="preserve">-1.05355377020748E-002+6.38098934896721E-002i</t>
  </si>
  <si>
    <t xml:space="preserve">2.91867573606593E-002+4.99205680878684E-003i</t>
  </si>
  <si>
    <t xml:space="preserve">44.5293471563438+28.9702949687844i</t>
  </si>
  <si>
    <t xml:space="preserve">-6.60128888912693E-002-7.00528136976412E-002i</t>
  </si>
  <si>
    <t xml:space="preserve">8.37987222431698E-002+0.138750958522328i</t>
  </si>
  <si>
    <t xml:space="preserve">-34.3172152220965+28.2884447380133i</t>
  </si>
  <si>
    <t xml:space="preserve">4.39482428363532E-002-4.74352345031704E-002i</t>
  </si>
  <si>
    <t xml:space="preserve">-2.69935995101109E-002+0.11603691441351i</t>
  </si>
  <si>
    <t xml:space="preserve">-9.6833675310482-53.8452324980153i</t>
  </si>
  <si>
    <t xml:space="preserve">4.51400494430156E-002+0.106754827213782i</t>
  </si>
  <si>
    <t xml:space="preserve">-2.89869063293254E-002-3.8242756288849E-002i</t>
  </si>
  <si>
    <t xml:space="preserve">43.4470550451115-7.83048456346211i</t>
  </si>
  <si>
    <t xml:space="preserve">-1.48326569306725E-002-5.75733557754871E-003i</t>
  </si>
  <si>
    <t xml:space="preserve">3.02100499855764E-002+7.41862436978009E-002i</t>
  </si>
  <si>
    <t xml:space="preserve">1.51362155642153+39.6146303358214i</t>
  </si>
  <si>
    <t xml:space="preserve">-3.22927742306649E-002+1.95108376953754E-002i</t>
  </si>
  <si>
    <t xml:space="preserve">4.69166937255594E-002+4.88410070887259E-002i</t>
  </si>
  <si>
    <t xml:space="preserve">-54.0208091895929-5.83908499531572i</t>
  </si>
  <si>
    <t xml:space="preserve">-3.84570527476921E-002-9.29300054432555E-002i</t>
  </si>
  <si>
    <t xml:space="preserve">5.23466860312454E-002+0.161210593237852i</t>
  </si>
  <si>
    <t xml:space="preserve">28.2556564762663-44.2110429800607i</t>
  </si>
  <si>
    <t xml:space="preserve">5.33883177281746E-002+7.62294470557654E-002i</t>
  </si>
  <si>
    <t xml:space="preserve">-4.02165545024449E-002-8.01455700486619E-003i</t>
  </si>
  <si>
    <t xml:space="preserve">25.9307651175243+20.8577859652475i</t>
  </si>
  <si>
    <t xml:space="preserve">-5.57285544412547E-002+1.31743906998617E-002i</t>
  </si>
  <si>
    <t xml:space="preserve">6.81963556291387E-002+5.49801536869332E-002i</t>
  </si>
  <si>
    <t xml:space="preserve">-32.8691413613675+39.2697303279031i</t>
  </si>
  <si>
    <t xml:space="preserve">1.67610290851424E-002-6.48108954757373E-002i</t>
  </si>
  <si>
    <t xml:space="preserve">-4.98557274196254E-003+0.132910274144606i</t>
  </si>
  <si>
    <t xml:space="preserve">-13.4457149006209-32.5893573866481i</t>
  </si>
  <si>
    <t xml:space="preserve">4.75654517732345E-002-4.08163782801106E-002i</t>
  </si>
  <si>
    <t xml:space="preserve">-3.64728351654052E-002+0.108865630132219i</t>
  </si>
  <si>
    <t xml:space="preserve">30.8581650723391-12.8751330306017i</t>
  </si>
  <si>
    <t xml:space="preserve">-9.1067606566809E-002+1.65775404054655E-002i</t>
  </si>
  <si>
    <t xml:space="preserve">0.101484922311897+5.14265104134942E-002i</t>
  </si>
  <si>
    <t xml:space="preserve">24.2214326976713+26.1697278912494i</t>
  </si>
  <si>
    <t xml:space="preserve">0.149083547178171+1.85730464562322E-002i</t>
  </si>
  <si>
    <t xml:space="preserve">-0.139335842248431+4.939064141208E-002i</t>
  </si>
  <si>
    <t xml:space="preserve">-45.826548876915-3.75984902349683i</t>
  </si>
  <si>
    <t xml:space="preserve">1.23505174264683E-002+7.77880036462914E-002i</t>
  </si>
  <si>
    <t xml:space="preserve">-3.26848962351683E-003-9.85990489404842E-003i</t>
  </si>
  <si>
    <t xml:space="preserve">0.150757595082428-33.6776695296637i</t>
  </si>
  <si>
    <t xml:space="preserve">-4.05167955934937E-003-8.20721716990814E-002i</t>
  </si>
  <si>
    <t xml:space="preserve">1.24702777844282E-002+0.149969412881789i</t>
  </si>
  <si>
    <t xml:space="preserve">-1.49038523455067+9.04018551512643i</t>
  </si>
  <si>
    <t xml:space="preserve">-0.131873856679673+0.211191104882534i</t>
  </si>
  <si>
    <t xml:space="preserve">0.139629636745896-0.143320011132531i</t>
  </si>
  <si>
    <t xml:space="preserve">6.85697021787631+41.749646633455i</t>
  </si>
  <si>
    <t xml:space="preserve">-0.114281841715511-4.30348354856219E-003i</t>
  </si>
  <si>
    <t xml:space="preserve">0.121373810187091+7.21531387593278E-002i</t>
  </si>
  <si>
    <t xml:space="preserve">-24.4945270757956+7.96265383793071i</t>
  </si>
  <si>
    <t xml:space="preserve">4.11783528722057E-002-0.374384655406411i</t>
  </si>
  <si>
    <t xml:space="preserve">-4.08886654139224E-002-0.55776357575944i</t>
  </si>
  <si>
    <t xml:space="preserve">12.6994992379259-16.4026136088802i</t>
  </si>
  <si>
    <t xml:space="preserve">0.114467308457591+6.50280952145493E-002i</t>
  </si>
  <si>
    <t xml:space="preserve">-0.108712312518136+2.79290355284302E-003i</t>
  </si>
  <si>
    <t xml:space="preserve">31.0556088486833+7.28597547026374i</t>
  </si>
  <si>
    <t xml:space="preserve">4.78415705850661E-003+0.119536401427807i</t>
  </si>
  <si>
    <t xml:space="preserve">2.94467062087134E-004-5.17225239478846E-002i</t>
  </si>
  <si>
    <t xml:space="preserve">3.50383659582015+33.8176836116397i</t>
  </si>
  <si>
    <t xml:space="preserve">0.148362129565476-2.87021396748106E-002i</t>
  </si>
  <si>
    <t xml:space="preserve">-0.143967326992224+9.65137988558957E-002i</t>
  </si>
  <si>
    <t xml:space="preserve">-14.4012069065928-13.0397759782965i</t>
  </si>
  <si>
    <t xml:space="preserve">-0.12009482218958-1.9509110519574E-002i</t>
  </si>
  <si>
    <t xml:space="preserve">0.123796643029564+8.73235548545905E-002i</t>
  </si>
  <si>
    <t xml:space="preserve">15.6570154356824-28.4862587348095i</t>
  </si>
  <si>
    <t xml:space="preserve">7.54439235370004E-003+0.178607361053478i</t>
  </si>
  <si>
    <t xml:space="preserve">-4.54649960530254E-003-0.110785004820598i</t>
  </si>
  <si>
    <t xml:space="preserve">44.5639530208492+4.70178698375095i</t>
  </si>
  <si>
    <t xml:space="preserve">6.14916915913885E-002-2.61684122132827E-002i</t>
  </si>
  <si>
    <t xml:space="preserve">-5.92105562045295E-002+9.40039548956524E-002i</t>
  </si>
  <si>
    <t xml:space="preserve">-32.5705852459071+24.366738621147i</t>
  </si>
  <si>
    <t xml:space="preserve">-0.141011450956559-9.37135311033209E-002i</t>
  </si>
  <si>
    <t xml:space="preserve">0.142560996771826+0.161567709252884i</t>
  </si>
  <si>
    <t xml:space="preserve">-21.3074105932423-34.2999226407709i</t>
  </si>
  <si>
    <t xml:space="preserve">-2.20991524534525E-002+0.120717894353585i</t>
  </si>
  <si>
    <t xml:space="preserve">2.29001272878139E-002-5.28394279306264E-002i</t>
  </si>
  <si>
    <t xml:space="preserve">21.6678978856369-18.0587353984002i</t>
  </si>
  <si>
    <t xml:space="preserve">-5.67951383686029E-002+4.88292038908006E-002i</t>
  </si>
  <si>
    <t xml:space="preserve">5.68282353690096E-002+1.90794400000992E-002i</t>
  </si>
  <si>
    <t xml:space="preserve">33.9630582680983+44.7047058144315i</t>
  </si>
  <si>
    <t xml:space="preserve">-1.74957809214578E-002-0.359342764516489i</t>
  </si>
  <si>
    <t xml:space="preserve">-2.00680661300365E-002-0.572034636521557i</t>
  </si>
  <si>
    <t xml:space="preserve">-47.5647416859819+5.31269743945366i</t>
  </si>
  <si>
    <t xml:space="preserve">5.24727260001054E-002+1.10228681477675E-002i</t>
  </si>
  <si>
    <t xml:space="preserve">-5.40437026240416E-002+5.6964931751328E-002i</t>
  </si>
  <si>
    <t xml:space="preserve">14.2672810189703-41.5860093390774i</t>
  </si>
  <si>
    <t xml:space="preserve">0.168020749331743+9.50663871633167E-002i</t>
  </si>
  <si>
    <t xml:space="preserve">-0.17043379797432-2.70289322542605E-002i</t>
  </si>
  <si>
    <t xml:space="preserve">47.8058399006462-11.7048932603782i</t>
  </si>
  <si>
    <t xml:space="preserve">0.144621150122909+1.61270913843485E-002i</t>
  </si>
  <si>
    <t xml:space="preserve">-0.147907436177241+5.19672739500606E-002i</t>
  </si>
  <si>
    <t xml:space="preserve">-12.0283697675176+26.4517380773465i</t>
  </si>
  <si>
    <t xml:space="preserve">-0.107683133329207+0.178291842099623i</t>
  </si>
  <si>
    <t xml:space="preserve">0.103488570872551-0.11013283041046i</t>
  </si>
  <si>
    <t xml:space="preserve">-58.905588104798-22.789014081059i</t>
  </si>
  <si>
    <t xml:space="preserve">-0.176363697638075+6.28787881065642E-003i</t>
  </si>
  <si>
    <t xml:space="preserve">0.17122143309286+6.19440705202303E-002i</t>
  </si>
  <si>
    <t xml:space="preserve">5.96859059741582-40.1265885060282i</t>
  </si>
  <si>
    <t xml:space="preserve">6.14037595600914E-002-5.97525514376085E-002i</t>
  </si>
  <si>
    <t xml:space="preserve">-6.75381569593252E-002+0.12806637366872i</t>
  </si>
  <si>
    <t xml:space="preserve">39.340806726621+47.9718487757112i</t>
  </si>
  <si>
    <t xml:space="preserve">-3.00823820430353E-002+1.64269098722168E-002i</t>
  </si>
  <si>
    <t xml:space="preserve">2.29056664650388E-002+5.19784703367376E-002i</t>
  </si>
  <si>
    <t xml:space="preserve">-50.8886002964681+34.3863365356855i</t>
  </si>
  <si>
    <t xml:space="preserve">-4.79563131721987E-002-5.62475016621731E-002i</t>
  </si>
  <si>
    <t xml:space="preserve">3.96804251509587E-002+0.124755002340963i</t>
  </si>
  <si>
    <t xml:space="preserve">-2.81958151075719-31.8877084754373i</t>
  </si>
  <si>
    <t xml:space="preserve">6.3252911099343E-003-3.4822884307976E-002i</t>
  </si>
  <si>
    <t xml:space="preserve">-1.5764998801689E-002+0.103444100659014i</t>
  </si>
  <si>
    <t xml:space="preserve">34.6942446755158-15.4114849917977i</t>
  </si>
  <si>
    <t xml:space="preserve">1.68514593941031E-002+1.68638649070156E-002i</t>
  </si>
  <si>
    <t xml:space="preserve">-2.75288205277364E-002+5.18838859755571E-002i</t>
  </si>
  <si>
    <t xml:space="preserve">20.7945114689076+49.1239553921305i</t>
  </si>
  <si>
    <t xml:space="preserve">2.50339287688904E-003-3.53011696762305E-002i</t>
  </si>
  <si>
    <t xml:space="preserve">-1.45031721810681E-002+0.104189734962991i</t>
  </si>
  <si>
    <t xml:space="preserve">-44.1881291235705+1.41760324605964i</t>
  </si>
  <si>
    <t xml:space="preserve">4.20782362520361E-002-9.78364861980618E-002i</t>
  </si>
  <si>
    <t xml:space="preserve">-5.54983364750998E-002+0.166881905318683i</t>
  </si>
  <si>
    <t xml:space="preserve">12.144624721097-43.2848429399585i</t>
  </si>
  <si>
    <t xml:space="preserve">9.91973431319079E-002+7.49513436680838E-002i</t>
  </si>
  <si>
    <t xml:space="preserve">-0.114151631013147-5.73089137544296E-003i</t>
  </si>
  <si>
    <t xml:space="preserve">45.2863143814373+2.71107443049158i</t>
  </si>
  <si>
    <t xml:space="preserve">-1.65730818606513E-002+0.114225818815936i</t>
  </si>
  <si>
    <t xml:space="preserve">-4.88914564562848E-005-4.48095226620457E-002i</t>
  </si>
  <si>
    <t xml:space="preserve">-26.8185624040425+35.2277860379725i</t>
  </si>
  <si>
    <t xml:space="preserve">-7.13933073531717E-002-2.96908997824279E-002i</t>
  </si>
  <si>
    <t xml:space="preserve">5.29456896784174E-002+9.93271267691791E-002i</t>
  </si>
  <si>
    <t xml:space="preserve">-33.1021916761311-12.7341724941151i</t>
  </si>
  <si>
    <t xml:space="preserve">6.62571490234427E-002-1.57036473876419E-003i</t>
  </si>
  <si>
    <t xml:space="preserve">-8.67193010057427E-002+7.14547469532217E-002i</t>
  </si>
  <si>
    <t xml:space="preserve">12.7529152159626-21.4953385684878i</t>
  </si>
  <si>
    <t xml:space="preserve">-7.06359311918718E-002+2.97626845493882E-002i</t>
  </si>
  <si>
    <t xml:space="preserve">4.79305913073951E-002+4.04033871119482E-002i</t>
  </si>
  <si>
    <t xml:space="preserve">54.5537061624967+33.6625178176877i</t>
  </si>
  <si>
    <t xml:space="preserve">-2.66962570162824E-002+1.65423349555385E-002i</t>
  </si>
  <si>
    <t xml:space="preserve">1.46699014094005E-003+5.39459018775843E-002i</t>
  </si>
  <si>
    <t xml:space="preserve">-30.4798989901065+28.415115438055i</t>
  </si>
  <si>
    <t xml:space="preserve">-1.40872464415457E-002-6.17051163773533E-003i</t>
  </si>
  <si>
    <t xml:space="preserve">-1.40163934712145E-002+7.70306595998581E-002i</t>
  </si>
  <si>
    <t xml:space="preserve">1.9581846136598-39.475989628958i</t>
  </si>
  <si>
    <t xml:space="preserve">-7.83100769665658E-003-3.57089743211315E-002i</t>
  </si>
  <si>
    <t xml:space="preserve">-2.35930940905147E-002+0.10700347115476i</t>
  </si>
  <si>
    <t xml:space="preserve">31.1009018637642-37.9229106293803i</t>
  </si>
  <si>
    <t xml:space="preserve">-5.83277628264397E-002-6.7968377789467E-002i</t>
  </si>
  <si>
    <t xml:space="preserve">2.30019848218159E-002+0.13977755411195i</t>
  </si>
  <si>
    <t xml:space="preserve">17.0416799059668+39.6018887203666i</t>
  </si>
  <si>
    <t xml:space="preserve">4.83855819568008E-002-3.57578191970103E-002i</t>
  </si>
  <si>
    <t xml:space="preserve">-8.83919419789803E-002+0.108188130350768i</t>
  </si>
  <si>
    <t xml:space="preserve">-50.3267610609461-6.01711069809222i</t>
  </si>
  <si>
    <t xml:space="preserve">9.57810068393642E-002+4.21605075735493E-003i</t>
  </si>
  <si>
    <t xml:space="preserve">-0.141548624399489+6.89816554398146E-002i</t>
  </si>
  <si>
    <t xml:space="preserve">-6.28371160755523-28.2499485747806i</t>
  </si>
  <si>
    <t xml:space="preserve">-3.43690098098609E-002+8.69837565518852E-002i</t>
  </si>
  <si>
    <t xml:space="preserve">-1.87261648460231E-002-1.28084430443709E-002i</t>
  </si>
  <si>
    <t xml:space="preserve">44.2468912675762-6.3057777178593i</t>
  </si>
  <si>
    <t xml:space="preserve">7.36782166277457E-002-0.157575751532775i</t>
  </si>
  <si>
    <t xml:space="preserve">-0.136503446358526+0.233048853531461i</t>
  </si>
  <si>
    <t xml:space="preserve">-0.6370690560877+46.9933830804267i</t>
  </si>
  <si>
    <t xml:space="preserve">3.02987201941674E-002+0.117889308127868i</t>
  </si>
  <si>
    <t xml:space="preserve">-0.106832154610933-4.0591246903881E-002i</t>
  </si>
  <si>
    <t xml:space="preserve">-52.740144399446-18.6530544822274i</t>
  </si>
  <si>
    <t xml:space="preserve">-6.19739633944674E-002+0.174765059302803i</t>
  </si>
  <si>
    <t xml:space="preserve">-3.56162297850667E-002-9.46724623071305E-002i</t>
  </si>
  <si>
    <t xml:space="preserve">19.6181253265826-35.2192675668923i</t>
  </si>
  <si>
    <t xml:space="preserve">7.05528877514902E-002-3.46874021679075E-002i</t>
  </si>
  <si>
    <t xml:space="preserve">-0.205301141873291+0.11969239781558i</t>
  </si>
  <si>
    <t xml:space="preserve">58.7841553591117+37.9508344909106i</t>
  </si>
  <si>
    <t xml:space="preserve">-0.117563142074283+9.08842946886582E-003i</t>
  </si>
  <si>
    <t xml:space="preserve">-0.102516554563578+8.71531334231735E-002i</t>
  </si>
  <si>
    <t xml:space="preserve">-29.9167058331205+20.0946422714622i</t>
  </si>
  <si>
    <t xml:space="preserve">-0.340128122158973-4.25011387413279E-002i</t>
  </si>
  <si>
    <t xml:space="preserve">-0.302024662963994+0.194144815656741i</t>
  </si>
  <si>
    <t xml:space="preserve">-13.6668883031629-56.6172172295125i</t>
  </si>
  <si>
    <t xml:space="preserve">0.229558820413309-0.132528072696036i</t>
  </si>
  <si>
    <t xml:space="preserve">0.38934903372073+0.118869326791309i</t>
  </si>
  <si>
    <t xml:space="preserve">19.7254131529693-42.9962848006248i</t>
  </si>
  <si>
    <t xml:space="preserve">0.15112616607545-0.135219769764574i</t>
  </si>
  <si>
    <t xml:space="preserve">4.54729593921799E-002+0.177012618700542i</t>
  </si>
  <si>
    <t xml:space="preserve">5.02139244933933+54.7066236490244i</t>
  </si>
  <si>
    <t xml:space="preserve">-1.78701974096388E-002+2.56816510564463E-002i</t>
  </si>
  <si>
    <t xml:space="preserve">0.128658317764934+2.74482950606846E-002i</t>
  </si>
  <si>
    <t xml:space="preserve">-64.0838598496553+2.53024970723505i</t>
  </si>
  <si>
    <t xml:space="preserve">9.0839611084926E-002+0.161067525039034i</t>
  </si>
  <si>
    <t xml:space="preserve">-1.79503887576895E-002-0.102870316557883i</t>
  </si>
  <si>
    <t xml:space="preserve">-1.06794646720491-30.4422957221802i</t>
  </si>
  <si>
    <t xml:space="preserve">-1.91088534529883E-002+9.62668754737101E-002i</t>
  </si>
  <si>
    <t xml:space="preserve">6.99110633792216E-002-3.50606094027386E-002i</t>
  </si>
  <si>
    <t xml:space="preserve">45.1057320770723+20.6161680788536i</t>
  </si>
  <si>
    <t xml:space="preserve">-7.92284618252161E-002-6.97448562145351E-002i</t>
  </si>
  <si>
    <t xml:space="preserve">0.11496087787791+0.133058186806446i</t>
  </si>
  <si>
    <t xml:space="preserve">-5.27955934052092+38.0989511156116i</t>
  </si>
  <si>
    <t xml:space="preserve">-3.65272865946592E-002+1.65479364391825E-002i</t>
  </si>
  <si>
    <t xml:space="preserve">6.07761399987889E-002+4.84243161429437E-002i</t>
  </si>
  <si>
    <t xml:space="preserve">-34.3265298563973-12.1108579826286i</t>
  </si>
  <si>
    <t xml:space="preserve">4.27409841117481E-002-5.69205063519571E-002i</t>
  </si>
  <si>
    <t xml:space="preserve">-2.8052309870274E-002+0.123326985607583i</t>
  </si>
  <si>
    <t xml:space="preserve">19.0295211417815-39.9656736260481i</t>
  </si>
  <si>
    <t xml:space="preserve">-2.06763190421503E-002+8.39143868276177E-002i</t>
  </si>
  <si>
    <t xml:space="preserve">2.67650020629749E-002-1.61644592780376E-002i</t>
  </si>
  <si>
    <t xml:space="preserve">41.198251893515+34.0642029128372i</t>
  </si>
  <si>
    <t xml:space="preserve">-3.67940970240257E-002+2.73713354861499E-002i</t>
  </si>
  <si>
    <t xml:space="preserve">3.45678793158268E-002+4.17309116159364E-002i</t>
  </si>
  <si>
    <t xml:space="preserve">-29.2617375055454+13.8529136300501i</t>
  </si>
  <si>
    <t xml:space="preserve">-7.90612066665225E-002-0.117402970004925i</t>
  </si>
  <si>
    <t xml:space="preserve">6.82104950777104E-002+0.187961353610772i</t>
  </si>
  <si>
    <t xml:space="preserve">-26.414233443893-25.7090079528527i</t>
  </si>
  <si>
    <t xml:space="preserve">4.24101887439484E-002-5.15400041843359E-002i</t>
  </si>
  <si>
    <t xml:space="preserve">-6.28679358972962E-002+0.123773867893138i</t>
  </si>
  <si>
    <t xml:space="preserve">17.5896834710805-25.9906186526955i</t>
  </si>
  <si>
    <t xml:space="preserve">0.122146269374166-6.94210850479435E-002i</t>
  </si>
  <si>
    <t xml:space="preserve">-0.154151403688727+0.143722329224424i</t>
  </si>
  <si>
    <t xml:space="preserve">22.4525010922154+60.2784216929819i</t>
  </si>
  <si>
    <t xml:space="preserve">3.04955254130823E-002+0.12975380311801i</t>
  </si>
  <si>
    <t xml:space="preserve">-7.76394377548516E-002-5.2688311341097E-002i</t>
  </si>
  <si>
    <t xml:space="preserve">-28.8496523502193+23.1256302187883i</t>
  </si>
  <si>
    <t xml:space="preserve">-6.99194742852543E-002+7.28784479384394E-002i</t>
  </si>
  <si>
    <t xml:space="preserve">6.41735391989667E-004+8.283699509291E-003i</t>
  </si>
  <si>
    <t xml:space="preserve">8.95206674893261-27.0449618195999i</t>
  </si>
  <si>
    <t xml:space="preserve">0.124220502007036-1.70955698970966E-002i</t>
  </si>
  <si>
    <t xml:space="preserve">-0.231347611639553+0.105321696561702i</t>
  </si>
  <si>
    <t xml:space="preserve">75.1063253623617-23.2653564424023i</t>
  </si>
  <si>
    <t xml:space="preserve">-0.138666264605302+8.34938830325442E-003i</t>
  </si>
  <si>
    <t xml:space="preserve">-5.38479019257472E-002+9.58815455701618E-002i</t>
  </si>
  <si>
    <t xml:space="preserve">9.8003901117289+21.9756124878112i</t>
  </si>
  <si>
    <t xml:space="preserve">-0.257131156510918-3.10123647492465E-004i</t>
  </si>
  <si>
    <t xml:space="preserve">-0.354368321043339+0.183199845966051i</t>
  </si>
  <si>
    <t xml:space="preserve">-54.7503077331911-28.5254957292555i</t>
  </si>
  <si>
    <t xml:space="preserve">0.300690809818351-0.109464786120983i</t>
  </si>
  <si>
    <t xml:space="preserve">0.33739036428944+5.77139851567454E-002i</t>
  </si>
  <si>
    <t xml:space="preserve">-10.2557245971239-67.1352093493757i</t>
  </si>
  <si>
    <t xml:space="preserve">8.41506207147871E-002-1.01091324729609E-002i</t>
  </si>
  <si>
    <t xml:space="preserve">0.13506748398804+3.70182890800639E-002i</t>
  </si>
  <si>
    <t xml:space="preserve">47.9848081383989+36.2867724002069i</t>
  </si>
  <si>
    <t xml:space="preserve">-0.174328627803233+1.01580398449082E-002i</t>
  </si>
  <si>
    <t xml:space="preserve">0.308410775144627+3.27576261263192E-002i</t>
  </si>
  <si>
    <t xml:space="preserve">-52.4859099512556+35.9053434679841i</t>
  </si>
  <si>
    <t xml:space="preserve">5.34157465294918E-002+7.75669442708492E-002i</t>
  </si>
  <si>
    <t xml:space="preserve">4.32109367909261E-002-2.75864195167279E-002i</t>
  </si>
  <si>
    <t xml:space="preserve">-37.3507835827555-23.232730081893i</t>
  </si>
  <si>
    <t xml:space="preserve">0.132008109700468+6.81193684668297E-002i</t>
  </si>
  <si>
    <t xml:space="preserve">-5.69556842971546E-002-1.40443903458221E-002i</t>
  </si>
  <si>
    <t xml:space="preserve">47.2298741161725-35.1888175274855i</t>
  </si>
  <si>
    <t xml:space="preserve">-0.141822626214661-2.42904735674113E-002i</t>
  </si>
  <si>
    <t xml:space="preserve">0.202496014816282+8.11209271407577E-002i</t>
  </si>
  <si>
    <t xml:space="preserve">27.1417474365154+64.5845386653093i</t>
  </si>
  <si>
    <t xml:space="preserve">-9.62906319681008E-002-1.63616349827547E-002i</t>
  </si>
  <si>
    <t xml:space="preserve">0.146427255489367+7.5238867519509E-002i</t>
  </si>
  <si>
    <t xml:space="preserve">-52.7905478511739+6.79350994156636i</t>
  </si>
  <si>
    <t xml:space="preserve">-7.1609328880269E-003-0.115382828498272i</t>
  </si>
  <si>
    <t xml:space="preserve">4.9026395149107E-002+0.175895175532077i</t>
  </si>
  <si>
    <t xml:space="preserve">1.9265565662555-60.8847012868137i</t>
  </si>
  <si>
    <t xml:space="preserve">0.109128457629927+2.14444547650057E-002i</t>
  </si>
  <si>
    <t xml:space="preserve">-7.41158057184732E-002+4.04517532820784E-002i</t>
  </si>
  <si>
    <t xml:space="preserve">55.7896556575523+0.446147612747442i</t>
  </si>
  <si>
    <t xml:space="preserve">6.98986789830753E-002+3.8499577867591E-002i</t>
  </si>
  <si>
    <t xml:space="preserve">-4.08249215959701E-002+2.46257030934059E-002i</t>
  </si>
  <si>
    <t xml:space="preserve">-31.0531250363922+49.6959126225907i</t>
  </si>
  <si>
    <t xml:space="preserve">-5.79141961930909E-002-2.78398911349857E-002i</t>
  </si>
  <si>
    <t xml:space="preserve">8.16345099395652E-002+9.21034285094355E-002i</t>
  </si>
  <si>
    <t xml:space="preserve">-54.0346194885952-18.7627845676049i</t>
  </si>
  <si>
    <t xml:space="preserve">-9.81961630846052E-003-3.71751614655038E-002i</t>
  </si>
  <si>
    <t xml:space="preserve">2.85380747889948E-002+0.102533075853345i</t>
  </si>
  <si>
    <t xml:space="preserve">34.0876116318939-30.9027091535868i</t>
  </si>
  <si>
    <t xml:space="preserve">5.75271515014875E-002+0.134657863822021i</t>
  </si>
  <si>
    <t xml:space="preserve">-4.3642754100927E-002-6.82109165871991E-002i</t>
  </si>
  <si>
    <t xml:space="preserve">36.5992960530939+42.5167070474596i</t>
  </si>
  <si>
    <t xml:space="preserve">-2.12905903777079E-002+1.90350573403787E-003i</t>
  </si>
  <si>
    <t xml:space="preserve">3.03469680917355E-002+6.56629397925359E-002i</t>
  </si>
  <si>
    <t xml:space="preserve">-36.9112619593272+27.7354455960638i</t>
  </si>
  <si>
    <t xml:space="preserve">-3.5425740765258E-002-7.18778569178892E-002i</t>
  </si>
  <si>
    <t xml:space="preserve">3.94989219342809E-002+0.140632039833937i</t>
  </si>
  <si>
    <t xml:space="preserve">-11.2845918492612-26.3201023182848i</t>
  </si>
  <si>
    <t xml:space="preserve">4.00653176893631E-002+3.08422888332059E-002i</t>
  </si>
  <si>
    <t xml:space="preserve">-4.13126056806458E-002+3.92126920515209E-002i</t>
  </si>
  <si>
    <t xml:space="preserve">62.0483874149382-28.6193360158808i</t>
  </si>
  <si>
    <t xml:space="preserve">-0.107099901420931+7.6485005697891E-002i</t>
  </si>
  <si>
    <t xml:space="preserve">9.99641921138044E-002-4.95728109764432E-003i</t>
  </si>
  <si>
    <t xml:space="preserve">6.72626248764643+39.3282422193419i</t>
  </si>
  <si>
    <t xml:space="preserve">-6.95942410488298E-002-4.96466251909826E-002i</t>
  </si>
  <si>
    <t xml:space="preserve">5.56790405696243E-002+0.122903485411547i</t>
  </si>
  <si>
    <t xml:space="preserve">-40.1449863260011-19.7199141492777i</t>
  </si>
  <si>
    <t xml:space="preserve">7.8287020746948E-002-0.136380926105956i</t>
  </si>
  <si>
    <t xml:space="preserve">-0.100368335917113+0.211754613772292i</t>
  </si>
  <si>
    <t xml:space="preserve">-7.97534414502356-34.6009027486572i</t>
  </si>
  <si>
    <t xml:space="preserve">0.140963167861736-8.88392216114046E-002i</t>
  </si>
  <si>
    <t xml:space="preserve">-0.173429165903025+0.166939476160232i</t>
  </si>
  <si>
    <t xml:space="preserve">36.5477547142434+6.38633810293496i</t>
  </si>
  <si>
    <t xml:space="preserve">-6.63995989581032E-002+0.165184506837025i</t>
  </si>
  <si>
    <t xml:space="preserve">1.97821556177216E-002-8.33332479048032E-002i</t>
  </si>
  <si>
    <t xml:space="preserve">-17.522561461776+29.020425890023i</t>
  </si>
  <si>
    <t xml:space="preserve">-1.60531172505337E-002+7.57566102162479E-002i</t>
  </si>
  <si>
    <t xml:space="preserve">-5.17756243976099E-002+1.17535668982118E-002i</t>
  </si>
  <si>
    <t xml:space="preserve">-37.8109069006511+0.426845134303373i</t>
  </si>
  <si>
    <t xml:space="preserve">0.155263877439887-5.59833109808394E-002i</t>
  </si>
  <si>
    <t xml:space="preserve">-0.259896753491716+0.153350930020885i</t>
  </si>
  <si>
    <t xml:space="preserve">18.3752955960867-35.2672421341221i</t>
  </si>
  <si>
    <t xml:space="preserve">-0.106378527380038+5.899274511814E-002i</t>
  </si>
  <si>
    <t xml:space="preserve">-8.18961805619329E-002+6.08197372386415E-002i</t>
  </si>
  <si>
    <t xml:space="preserve">27.7468314763218+45.3945770032995i</t>
  </si>
  <si>
    <t xml:space="preserve">-0.280626546712386-2.37182974521201E-002i</t>
  </si>
  <si>
    <t xml:space="preserve">-0.319213140867015+0.254033681305873i</t>
  </si>
  <si>
    <t xml:space="preserve">1.37465627973223+13.587987230067i</t>
  </si>
  <si>
    <t xml:space="preserve">0.230707552806355-6.27921671315175E-002i</t>
  </si>
  <si>
    <t xml:space="preserve">0.397448380851006-3.65954766513626E-002i</t>
  </si>
  <si>
    <t xml:space="preserve">-15.7657090579464-13.5568517456551i</t>
  </si>
  <si>
    <t xml:space="preserve">8.7483726714789E-002-5.16703402656101E-003i</t>
  </si>
  <si>
    <t xml:space="preserve">0.129050157338765+1.63212767410627E-002i</t>
  </si>
  <si>
    <t xml:space="preserve">37.3264531896105-54.6576775137031i</t>
  </si>
  <si>
    <t xml:space="preserve">-0.131400400871118-4.31737602486955E-002i</t>
  </si>
  <si>
    <t xml:space="preserve">0.2641768511324+7.68516256004328E-002i</t>
  </si>
  <si>
    <t xml:space="preserve">18.0221487510703+21.3585588617244i</t>
  </si>
  <si>
    <t xml:space="preserve">6.5955187905266E-002+4.3336505087938E-002i</t>
  </si>
  <si>
    <t xml:space="preserve">2.98399829811284E-002+3.18957607128221E-004i</t>
  </si>
  <si>
    <t xml:space="preserve">-52.0996792226377+5.55509574269296i</t>
  </si>
  <si>
    <t xml:space="preserve">8.26566859674353E-002+0.154917341956823i</t>
  </si>
  <si>
    <t xml:space="preserve">-8.31624597624789E-003-0.10543886447609i</t>
  </si>
  <si>
    <t xml:space="preserve">-33.1966691028941-29.9493175489655i</t>
  </si>
  <si>
    <t xml:space="preserve">-0.184781034598117-8.65653497753764E-002i</t>
  </si>
  <si>
    <t xml:space="preserve">0.244653528253679+0.140006486368612i</t>
  </si>
  <si>
    <t xml:space="preserve">49.2713973724316+6.85311160047723i</t>
  </si>
  <si>
    <t xml:space="preserve">-1.73142455294456E-002-3.69133352597447E-002i</t>
  </si>
  <si>
    <t xml:space="preserve">6.64032107308769E-002+9.33451638139278E-002i</t>
  </si>
  <si>
    <t xml:space="preserve">6.70958430612191+43.6218350238407i</t>
  </si>
  <si>
    <t xml:space="preserve">6.43553565765381E-002-8.3847069451873E-002i</t>
  </si>
  <si>
    <t xml:space="preserve">-2.39261438801334E-002+0.142718854553722i</t>
  </si>
  <si>
    <t xml:space="preserve">-35.792990571857-2.99575238482643i</t>
  </si>
  <si>
    <t xml:space="preserve">-2.66524781517173E-002-1.5806193659788E-002i</t>
  </si>
  <si>
    <t xml:space="preserve">5.96971577298585E-002+7.67978760145411E-002i</t>
  </si>
  <si>
    <t xml:space="preserve">4.223268638884-59.9401219106131i</t>
  </si>
  <si>
    <t xml:space="preserve">0.157456909136231+6.16817508672253E-003i</t>
  </si>
  <si>
    <t xml:space="preserve">-0.131039343768947+5.67660608400365E-002i</t>
  </si>
  <si>
    <t xml:space="preserve">48.8765155418561+31.5077235273853i</t>
  </si>
  <si>
    <t xml:space="preserve">7.56121810747498E-002+0.124055041716046i</t>
  </si>
  <si>
    <t xml:space="preserve">-5.54175299159221E-002-5.92559172140487E-002i</t>
  </si>
  <si>
    <t xml:space="preserve">-23.9576915831439+31.7434027323328i</t>
  </si>
  <si>
    <t xml:space="preserve">-0.141797257343759-2.37798723742949E-002i</t>
  </si>
  <si>
    <t xml:space="preserve">0.155901123287427+9.04457230725211E-002i</t>
  </si>
  <si>
    <t xml:space="preserve">-44.2527138135542-35.2447621755824i</t>
  </si>
  <si>
    <t xml:space="preserve">-7.40888193078367E-002+0.140538148446257i</t>
  </si>
  <si>
    <t xml:space="preserve">8.19937594073165E-002-7.1930448461694E-002i</t>
  </si>
  <si>
    <t xml:space="preserve">46.8875625587319-42.2324417636031i</t>
  </si>
  <si>
    <t xml:space="preserve">6.93246001750781E-002+2.5565922467343E-003i</t>
  </si>
  <si>
    <t xml:space="preserve">-6.7972029132993E-002+6.81461751350541E-002i</t>
  </si>
  <si>
    <t xml:space="preserve">5.82743198164493+57.5658297037676i</t>
  </si>
  <si>
    <t xml:space="preserve">-0.183965009229076-0.256596646272231i</t>
  </si>
  <si>
    <t xml:space="preserve">-0.12388183132414-0.623663515104713i</t>
  </si>
  <si>
    <t xml:space="preserve">-52.3726552326755+13.8531616049746i</t>
  </si>
  <si>
    <t xml:space="preserve">4.31813654239898E-002+6.30062512750719E-002i</t>
  </si>
  <si>
    <t xml:space="preserve">-5.72376495414289E-002+1.27593501688456E-002i</t>
  </si>
  <si>
    <t xml:space="preserve">-8.15356409833039-37.9614062468511i</t>
  </si>
  <si>
    <t xml:space="preserve">4.92588250389303E-002+5.32300602558802E-002i</t>
  </si>
  <si>
    <t xml:space="preserve">-7.31125311398715E-002+2.58236290966811E-002i</t>
  </si>
  <si>
    <t xml:space="preserve">71.9629992272329+25.4992413783829i</t>
  </si>
  <si>
    <t xml:space="preserve">0.187540838635567-0.245718529443929i</t>
  </si>
  <si>
    <t xml:space="preserve">-0.2236833717238+0.328942269400792i</t>
  </si>
  <si>
    <t xml:space="preserve">-4.53370423462385+35.9979292395184i</t>
  </si>
  <si>
    <t xml:space="preserve">-1.3069933479958E-002+0.130517999394218i</t>
  </si>
  <si>
    <t xml:space="preserve">-3.94970887946888E-002-4.16734442678887E-002i</t>
  </si>
  <si>
    <t xml:space="preserve">-27.4490659998586-29.7271957587069i</t>
  </si>
  <si>
    <t xml:space="preserve">-7.81967871763209E-002+0.300358905054665i</t>
  </si>
  <si>
    <t xml:space="preserve">1.66135370882071E-003-0.203262702485043i</t>
  </si>
  <si>
    <t xml:space="preserve">37.4768140554417-54.3557493900965i</t>
  </si>
  <si>
    <t xml:space="preserve">6.57923480274306E-002-0.125360527700603i</t>
  </si>
  <si>
    <t xml:space="preserve">-0.182472213209217+0.236327334950158i</t>
  </si>
  <si>
    <t xml:space="preserve">6.76558831934735+30.0737933166281i</t>
  </si>
  <si>
    <t xml:space="preserve">-0.148360222968174+3.65103786192214E-002i</t>
  </si>
  <si>
    <t xml:space="preserve">-5.56695593330167E-002+0.104680972900487i</t>
  </si>
  <si>
    <t xml:space="preserve">-20.9195010063392+7.05415039956099i</t>
  </si>
  <si>
    <t xml:space="preserve">-0.189481686732941-0.19500314875126i</t>
  </si>
  <si>
    <t xml:space="preserve">-0.424952244311147+0.478157443547573i</t>
  </si>
  <si>
    <t xml:space="preserve">-26.8146742133342-27.3240855533388i</t>
  </si>
  <si>
    <t xml:space="preserve">0.243052873858165-2.20348588416595E-002i</t>
  </si>
  <si>
    <t xml:space="preserve">0.33291504938685-0.10623809029557i</t>
  </si>
  <si>
    <t xml:space="preserve">31.9541088089702-22.7133686961715i</t>
  </si>
  <si>
    <t xml:space="preserve">0.112911227042479+9.9432225914153E-002i</t>
  </si>
  <si>
    <t xml:space="preserve">4.21414966046825E-002-8.19118000547101E-002i</t>
  </si>
  <si>
    <t xml:space="preserve">-7.35007394484323+34.5004043851593i</t>
  </si>
  <si>
    <t xml:space="preserve">-3.62391273359622E-002-3.60123140569304E-002i</t>
  </si>
  <si>
    <t xml:space="preserve">7.61204335607188E-002+9.38866006488844E-002i</t>
  </si>
  <si>
    <t xml:space="preserve">-25.0221386657393+4.5356338287449i</t>
  </si>
  <si>
    <t xml:space="preserve">1.49966841914252E-002+0.100208887062307i</t>
  </si>
  <si>
    <t xml:space="preserve">-8.9994655066718E-002-1.289301025946E-003i</t>
  </si>
  <si>
    <t xml:space="preserve">-11.0505589927952-17.1377298350934i</t>
  </si>
  <si>
    <t xml:space="preserve">-0.279506447417836+0.129488804196113i</t>
  </si>
  <si>
    <t xml:space="preserve">-0.214204202826262+0.121038616790943i</t>
  </si>
  <si>
    <t xml:space="preserve">45.2495507968679+1.79686082545197i</t>
  </si>
  <si>
    <t xml:space="preserve">0.106184391903238-0.232698677541305i</t>
  </si>
  <si>
    <t xml:space="preserve">0.584139325018502+5.31531240673271E-002i</t>
  </si>
  <si>
    <t xml:space="preserve">-1.59268070156675+11.8358412342304i</t>
  </si>
  <si>
    <t xml:space="preserve">0.122439178298487-8.85055509426045E-002i</t>
  </si>
  <si>
    <t xml:space="preserve">0.159924911499252+5.68588585730922E-002i</t>
  </si>
  <si>
    <t xml:space="preserve">-25.8362120933291-0.651681993857782i</t>
  </si>
  <si>
    <t xml:space="preserve">-6.31098037108433E-002+4.92893878184189E-002i</t>
  </si>
  <si>
    <t xml:space="preserve">0.258940504088641-4.96734328900307E-002i</t>
  </si>
  <si>
    <t xml:space="preserve">-4.65608124181105-52.6792319893852i</t>
  </si>
  <si>
    <t xml:space="preserve">6.78960836106731E-002+9.49088329293132E-002i</t>
  </si>
  <si>
    <t xml:space="preserve">8.84729896936947E-002-8.10882139788466E-002i</t>
  </si>
  <si>
    <t xml:space="preserve">7.92356324037452+24.5094688697179i</t>
  </si>
  <si>
    <t xml:space="preserve">4.68075751887657E-002+8.03459488646943E-002i</t>
  </si>
  <si>
    <t xml:space="preserve">8.63152703834127E-002-5.81857661541324E-002i</t>
  </si>
  <si>
    <t xml:space="preserve">-5.97909087660613+37.7916475343912i</t>
  </si>
  <si>
    <t xml:space="preserve">-0.121645716053874-0.108581233887969i</t>
  </si>
  <si>
    <t xml:space="preserve">0.239162150878585+0.136323761170299i</t>
  </si>
  <si>
    <t xml:space="preserve">-37.9896669305521-5.53297103189301i</t>
  </si>
  <si>
    <t xml:space="preserve">1.30480159219637E-002+2.3989177707746E-002i</t>
  </si>
  <si>
    <t xml:space="preserve">9.31265415431339E-002+7.80034687278411E-003i</t>
  </si>
  <si>
    <t xml:space="preserve">42.0970700373603-30.7253891267696i</t>
  </si>
  <si>
    <t xml:space="preserve">-1.15178746975579E-002+1.31252699331331E-002i</t>
  </si>
  <si>
    <t xml:space="preserve">0.108999681234425+2.17599745202513E-002i</t>
  </si>
  <si>
    <t xml:space="preserve">19.4162821917986+37.9221914259886i</t>
  </si>
  <si>
    <t xml:space="preserve">3.32853569214269E-002-1.07668646669549E-002i</t>
  </si>
  <si>
    <t xml:space="preserve">5.72750648152961E-002+4.81135131084488E-002i</t>
  </si>
  <si>
    <t xml:space="preserve">-23.3570040168385+17.7913433884211i</t>
  </si>
  <si>
    <t xml:space="preserve">-7.75077821058376E-003+1.34879208011752E-002i</t>
  </si>
  <si>
    <t xml:space="preserve">9.26396663574203E-002+2.58738955731808E-002i</t>
  </si>
  <si>
    <t xml:space="preserve">-5.25568859288978-34.7946656937347i</t>
  </si>
  <si>
    <t xml:space="preserve">-3.11634263153761E-002-4.10879470207152E-002i</t>
  </si>
  <si>
    <t xml:space="preserve">0.111299525177223+8.21379554029412E-002i</t>
  </si>
  <si>
    <t xml:space="preserve">56.4520329880332-14.1227954422355i</t>
  </si>
  <si>
    <t xml:space="preserve">8.64789811181829E-003-1.23393672723241E-002i</t>
  </si>
  <si>
    <t xml:space="preserve">6.74328903177907E-002+5.48301901675787E-002i</t>
  </si>
  <si>
    <t xml:space="preserve">-2.79249680841488+19.3848936592529i</t>
  </si>
  <si>
    <t xml:space="preserve">1.1278860799105E-002+3.71841323149942E-002i</t>
  </si>
  <si>
    <t xml:space="preserve">6.12900843246975E-002+6.55546571969425E-003i</t>
  </si>
  <si>
    <t xml:space="preserve">-42.8679202638992-13.6255329373362i</t>
  </si>
  <si>
    <t xml:space="preserve">4.2334704656883E-002-3.41018295069257E-002i</t>
  </si>
  <si>
    <t xml:space="preserve">2.71550464661049E-002+7.89379354227765E-002i</t>
  </si>
  <si>
    <t xml:space="preserve">10.3849327869524-50.6358750997747i</t>
  </si>
  <si>
    <t xml:space="preserve">-5.86452099694146E-003+3.93880495269067E-002i</t>
  </si>
  <si>
    <t xml:space="preserve">7.2625760015073E-002+6.42168233126798E-003i</t>
  </si>
  <si>
    <t xml:space="preserve">4.62179902517595+25.6929560262896i</t>
  </si>
  <si>
    <t xml:space="preserve">-5.76127724870863E-002-1.8481178290026E-002i</t>
  </si>
  <si>
    <t xml:space="preserve">0.121934125055551+6.51638780366749E-002i</t>
  </si>
  <si>
    <t xml:space="preserve">-14.1273909568833+30.1023320630118i</t>
  </si>
  <si>
    <t xml:space="preserve">3.84494061678262E-002-1.12977360006395E-002i</t>
  </si>
  <si>
    <t xml:space="preserve">2.36727577011451E-002+5.87698929658325E-002i</t>
  </si>
  <si>
    <t xml:space="preserve">-31.1184572646532-7.14567556452526i</t>
  </si>
  <si>
    <t xml:space="preserve">2.59211873753564E-002+2.13989021840031E-002i</t>
  </si>
  <si>
    <t xml:space="preserve">3.42048243153839E-002+2.67926634654013E-002i</t>
  </si>
  <si>
    <t xml:space="preserve">47.7979014569674-19.7303483508641i</t>
  </si>
  <si>
    <t xml:space="preserve">-1.00379916601437E-002+3.21263583114023E-002i</t>
  </si>
  <si>
    <t xml:space="preserve">6.83408428163701E-002+1.6725298530699E-002i</t>
  </si>
  <si>
    <t xml:space="preserve">20.6853477074988+14.155931994138i</t>
  </si>
  <si>
    <t xml:space="preserve">-3.59425037494609E-002-2.52892104179012E-002i</t>
  </si>
  <si>
    <t xml:space="preserve">9.2570894613202E-002+7.47503111051707E-002i</t>
  </si>
  <si>
    <t xml:space="preserve">-24.4897512956104-0.296065423941208i</t>
  </si>
  <si>
    <t xml:space="preserve">-2.23375856611141E-002-1.28346680526956E-002i</t>
  </si>
  <si>
    <t xml:space="preserve">7.74203414102761E-002+6.28616552104468E-002i</t>
  </si>
  <si>
    <t xml:space="preserve">-24.8271355580055-44.1539587123399i</t>
  </si>
  <si>
    <t xml:space="preserve">4.58897910104483E-002+4.19182264181046E-003i</t>
  </si>
  <si>
    <t xml:space="preserve">7.75971829624643E-003+4.63633547155223E-002i</t>
  </si>
  <si>
    <t xml:space="preserve">19.3413261504376-3.48627565883507i</t>
  </si>
  <si>
    <t xml:space="preserve">-2.47460837114807E-002+1.84771340363499E-002i</t>
  </si>
  <si>
    <t xml:space="preserve">7.70610103393256E-002+3.25734305087022E-002i</t>
  </si>
  <si>
    <t xml:space="preserve">-9.26324538172436+25.725917302002i</t>
  </si>
  <si>
    <t xml:space="preserve">1.22490395517298E-002-4.75458316602863E-002i</t>
  </si>
  <si>
    <t xml:space="preserve">3.88184062496513E-002+9.90631026616787E-002i</t>
  </si>
  <si>
    <t xml:space="preserve">-41.7132191532125+19.4023637289092i</t>
  </si>
  <si>
    <t xml:space="preserve">-6.540650653899E-003+2.82203444019634E-002i</t>
  </si>
  <si>
    <t xml:space="preserve">5.64378989508418E-002+2.37384541248186E-002i</t>
  </si>
  <si>
    <t xml:space="preserve">5.41620541867251-33.3193012619046i</t>
  </si>
  <si>
    <t xml:space="preserve">-1.17391127398005E-002-8.07893467327787E-003i</t>
  </si>
  <si>
    <t xml:space="preserve">6.0535046791973E-002+6.04570795905532E-002i</t>
  </si>
  <si>
    <t xml:space="preserve">31.6968976438531+31.4442572815455i</t>
  </si>
  <si>
    <t xml:space="preserve">1.9815692115074E-002-2.44809715500835E-002i</t>
  </si>
  <si>
    <t xml:space="preserve">2.79405749449384E-002+7.72588666791909E-002i</t>
  </si>
  <si>
    <t xml:space="preserve">6.01331631305173+29.4498537273753i</t>
  </si>
  <si>
    <t xml:space="preserve">4.62172030600947E-002+2.85419587253329E-002i</t>
  </si>
  <si>
    <t xml:space="preserve">5.54771043410562E-004+2.46183346498335E-002i</t>
  </si>
  <si>
    <t xml:space="preserve">-27.5480514022588-24.3747515956136i</t>
  </si>
  <si>
    <t xml:space="preserve">-3.71325046463092E-002+2.6101893537972E-003i</t>
  </si>
  <si>
    <t xml:space="preserve">8.29700886674793E-002+5.09171113366718E-002i</t>
  </si>
  <si>
    <t xml:space="preserve">39.376716453975-34.9000647315664i</t>
  </si>
  <si>
    <t xml:space="preserve">-3.17537944507868E-003+1.42965186177572E-002i</t>
  </si>
  <si>
    <t xml:space="preserve">4.81236776557132E-002+3.95841226892301E-002i</t>
  </si>
  <si>
    <t xml:space="preserve">6.63531936694243+12.0159129889759i</t>
  </si>
  <si>
    <t xml:space="preserve">-7.42301983825414E-003-2.17233602325841E-003i</t>
  </si>
  <si>
    <t xml:space="preserve">5.15229052828914E-002+5.63941763495913E-002i</t>
  </si>
  <si>
    <t xml:space="preserve">-30.2358013616522+12.0501955019059i</t>
  </si>
  <si>
    <t xml:space="preserve">9.05816483240796E-003+9.01087686138329E-003i</t>
  </si>
  <si>
    <t xml:space="preserve">3.42304309482154E-002+4.55413777036844E-002i</t>
  </si>
  <si>
    <t xml:space="preserve">-40.0644031699344-38.4309567442903i</t>
  </si>
  <si>
    <t xml:space="preserve">-1.52607493885683E-002-2.31191993034021E-002i</t>
  </si>
  <si>
    <t xml:space="preserve">5.77718389793551E-002+7.79922973027095E-002i</t>
  </si>
  <si>
    <t xml:space="preserve">27.1346987461969+14.4857952925166i</t>
  </si>
  <si>
    <t xml:space="preserve">9.88472979170369E-003+2.52075769619464E-003i</t>
  </si>
  <si>
    <t xml:space="preserve">3.18796488673628E-002+5.26647052089454E-002i</t>
  </si>
  <si>
    <t xml:space="preserve">2.91162031855811+52.5346964364716i</t>
  </si>
  <si>
    <t xml:space="preserve">-1.4419973347027E-002+3.20229102234652E-002i</t>
  </si>
  <si>
    <t xml:space="preserve">5.54657503241868E-002+2.34674273214887E-002i</t>
  </si>
  <si>
    <t xml:space="preserve">-20.3290753727998+4.41150793845663i</t>
  </si>
  <si>
    <t xml:space="preserve">-4.53302814519036E-002-3.09529576507807E-002i</t>
  </si>
  <si>
    <t xml:space="preserve">8.56831408399036E-002+8.6741578715429E-002i</t>
  </si>
  <si>
    <t xml:space="preserve">27.9514248663017-33.4783011932127i</t>
  </si>
  <si>
    <t xml:space="preserve">6.21917429558288E-002-6.30837909558341E-002i</t>
  </si>
  <si>
    <t xml:space="preserve">-2.25083163386065E-002+0.11916492708181i</t>
  </si>
  <si>
    <t xml:space="preserve">31.2226156113604+5.21611427369035i</t>
  </si>
  <si>
    <t xml:space="preserve">3.66650272587399E-002+4.9364286356818E-002i</t>
  </si>
  <si>
    <t xml:space="preserve">2.37044827492294E-003+7.00435333393458E-003i</t>
  </si>
  <si>
    <t xml:space="preserve">-7.07046749387053+21.9678975738533i</t>
  </si>
  <si>
    <t xml:space="preserve">-5.0343796136026E-002+2.90234050554836E-002i</t>
  </si>
  <si>
    <t xml:space="preserve">8.87509698478042E-002+2.76284272350688E-002i</t>
  </si>
  <si>
    <t xml:space="preserve">-32.015729982507-33.7268279108591i</t>
  </si>
  <si>
    <t xml:space="preserve">2.7921493318191E-003-3.2754557207051E-002i</t>
  </si>
  <si>
    <t xml:space="preserve">3.50046882174791E-002+8.96859232583174E-002i</t>
  </si>
  <si>
    <t xml:space="preserve">31.0423131223946-20.1701881304772i</t>
  </si>
  <si>
    <t xml:space="preserve">3.55033861153025E-002+6.389250847836E-003i</t>
  </si>
  <si>
    <t xml:space="preserve">1.69952721918949E-003+5.08186008435727E-002i</t>
  </si>
  <si>
    <t xml:space="preserve">4.35272565134543+21.4583393310027i</t>
  </si>
  <si>
    <t xml:space="preserve">3.78632214892506E-003+2.47255331735746E-002i</t>
  </si>
  <si>
    <t xml:space="preserve">3.28376386197212E-002+3.27563315001482E-002i</t>
  </si>
  <si>
    <t xml:space="preserve">-23.8192314303509+4.16172633509261i</t>
  </si>
  <si>
    <t xml:space="preserve">-4.48873590249584E-002+1.72433898154277E-004i</t>
  </si>
  <si>
    <t xml:space="preserve">8.09459975621743E-002+5.75815167602236E-002i</t>
  </si>
  <si>
    <t xml:space="preserve">-17.983512845586-27.0151347164609i</t>
  </si>
  <si>
    <t xml:space="preserve">1.79401055120943E-002-8.53718783199815E-003i</t>
  </si>
  <si>
    <t xml:space="preserve">1.75655860812399E-002+6.65618182134626E-002i</t>
  </si>
  <si>
    <t xml:space="preserve">23.8927623557341+8.67754993200743i</t>
  </si>
  <si>
    <t xml:space="preserve">-2.22694445284443E-003+2.89464805568661E-002i</t>
  </si>
  <si>
    <t xml:space="preserve">3.71908843256663E-002+2.93479235062645E-002i</t>
  </si>
  <si>
    <t xml:space="preserve">18.4079685283654+25.6967810535708i</t>
  </si>
  <si>
    <t xml:space="preserve">-4.00513939123162E-002-7.30382729843409E-003i</t>
  </si>
  <si>
    <t xml:space="preserve">7.44836621174216E-002+6.58675827323752E-002i</t>
  </si>
  <si>
    <t xml:space="preserve">-29.4647379852686-15.6758401814831i</t>
  </si>
  <si>
    <t xml:space="preserve">3.04319324587477E-003-7.46886160691914E-002i</t>
  </si>
  <si>
    <t xml:space="preserve">3.08664239737613E-002+0.133521771525518i</t>
  </si>
  <si>
    <t xml:space="preserve">18.0711900488069-42.9414047669863i</t>
  </si>
  <si>
    <t xml:space="preserve">4.39359292208231E-002+3.53686218555698E-002i</t>
  </si>
  <si>
    <t xml:space="preserve">-1.05409541441712E-002+2.37344439526958E-002i</t>
  </si>
  <si>
    <t xml:space="preserve">-11.3780209050117+6.63089174007204i</t>
  </si>
  <si>
    <t xml:space="preserve">-1.68038030596389E-002+6.55545692960438E-003i</t>
  </si>
  <si>
    <t xml:space="preserve">4.96911729331622E-002+5.281848525951E-002i</t>
  </si>
  <si>
    <t xml:space="preserve">-11.4424182878453+16.5944389052562i</t>
  </si>
  <si>
    <t xml:space="preserve">4.4849139974804E-003+3.61344111721166E-003i</t>
  </si>
  <si>
    <t xml:space="preserve">2.79009485987494E-002+5.60327963850241E-002i</t>
  </si>
  <si>
    <t xml:space="preserve">-37.9569798947736-11.9784884354043i</t>
  </si>
  <si>
    <t xml:space="preserve">1.11977544753571E-002-2.94627675903739E-002i</t>
  </si>
  <si>
    <t xml:space="preserve">2.06917860240515E-002+8.93831725556163E-002i</t>
  </si>
  <si>
    <t xml:space="preserve">3.57168114528593+5.80373641581897i</t>
  </si>
  <si>
    <t xml:space="preserve">-1.37270835218096E-003+1.28266088925116E-002i</t>
  </si>
  <si>
    <t xml:space="preserve">3.27702191612262E-002+4.73702923039393E-002i</t>
  </si>
  <si>
    <t xml:space="preserve">8.89913265287843+20.5929760487514i</t>
  </si>
  <si>
    <t xml:space="preserve">3.18121548919584E-002+1.26250508283904E-002i</t>
  </si>
  <si>
    <t xml:space="preserve">-9.03260242586198E-004+4.785113849679E-002i</t>
  </si>
  <si>
    <t xml:space="preserve">-4.91912264887465+35.7314592543634i</t>
  </si>
  <si>
    <t xml:space="preserve">-2.06116736952748E-002+4.10388615497963E-002i</t>
  </si>
  <si>
    <t xml:space="preserve">5.10344947957173E-002+1.97198806241675E-002i</t>
  </si>
  <si>
    <t xml:space="preserve">-5.70506613544542-14.8682613881969i</t>
  </si>
  <si>
    <t xml:space="preserve">-8.22236317720951E-003-1.64504492319737E-003i</t>
  </si>
  <si>
    <t xml:space="preserve">3.81607844722147E-002+6.26900904855944E-002i</t>
  </si>
  <si>
    <t xml:space="preserve">24.9798010194105-1.6896612296792i</t>
  </si>
  <si>
    <t xml:space="preserve">-4.91198122820156E-002-2.44389574948819E-002i</t>
  </si>
  <si>
    <t xml:space="preserve">7.85746347451593E-002+8.57745592803969E-002i</t>
  </si>
  <si>
    <t xml:space="preserve">27.3328856241154+12.3457671482651i</t>
  </si>
  <si>
    <t xml:space="preserve">3.70396141586616E-002-2.01973241100488E-002i</t>
  </si>
  <si>
    <t xml:space="preserve">-8.06847232839159E-003+8.18282574342405E-002i</t>
  </si>
  <si>
    <t xml:space="preserve">-16.5041996837347+13.7524703569392i</t>
  </si>
  <si>
    <t xml:space="preserve">-1.16462981948807E-002+3.05934802850064E-002i</t>
  </si>
  <si>
    <t xml:space="preserve">4.01327784634702E-002+3.13381065663782E-002i</t>
  </si>
  <si>
    <t xml:space="preserve">-3.32461538689544-46.5295281089493i</t>
  </si>
  <si>
    <t xml:space="preserve">-1.05674112239408E-002-9.59229041152634E-003i</t>
  </si>
  <si>
    <t xml:space="preserve">3.85673268175372E-002+7.18304280179912E-002i</t>
  </si>
  <si>
    <t xml:space="preserve">22.758830413516-5.49736957991617i</t>
  </si>
  <si>
    <t xml:space="preserve">6.57351024543616E-003-4.97863551134599E-002i</t>
  </si>
  <si>
    <t xml:space="preserve">2.09369851398047E-002+0.112337549334017i</t>
  </si>
  <si>
    <t xml:space="preserve">-6.20547918077354+34.2659173316197i</t>
  </si>
  <si>
    <t xml:space="preserve">1.53779412826417E-002+2.81477545339956E-002i</t>
  </si>
  <si>
    <t xml:space="preserve">1.16392879147611E-002+3.47236495554834E-002i</t>
  </si>
  <si>
    <t xml:space="preserve">-43.5166026396683-8.06603533062844i</t>
  </si>
  <si>
    <t xml:space="preserve">-7.36088025868837E-003-1.73345730316854E-002i</t>
  </si>
  <si>
    <t xml:space="preserve">3.38799602571538E-002+8.05340324397316E-002i</t>
  </si>
  <si>
    <t xml:space="preserve">33.1600053472651-7.69285252655457i</t>
  </si>
  <si>
    <t xml:space="preserve">3.57772410405574E-002+8.01030538234766E-003i</t>
  </si>
  <si>
    <t xml:space="preserve">-9.76228638151955E-003+5.552579861879E-002i</t>
  </si>
  <si>
    <t xml:space="preserve">41.1590244600899+7.37877446517082i</t>
  </si>
  <si>
    <t xml:space="preserve">1.64496992729678E-002+1.4787016582712E-002i</t>
  </si>
  <si>
    <t xml:space="preserve">9.05399399560101E-003+4.90951245314077E-002i</t>
  </si>
  <si>
    <t xml:space="preserve">-19.0590502824382+14.9643741575347i</t>
  </si>
  <si>
    <t xml:space="preserve">-1.71265341482563E-002+3.20151494654159E-002i</t>
  </si>
  <si>
    <t xml:space="preserve">4.21105911674006E-002+3.22232928940949E-002i</t>
  </si>
  <si>
    <t xml:space="preserve">-21.2223468949543-49.0696979995248i</t>
  </si>
  <si>
    <t xml:space="preserve">-3.82191229769767E-002-2.44205259872501E-004i</t>
  </si>
  <si>
    <t xml:space="preserve">6.26738373161691E-002+6.48501633200423E-002i</t>
  </si>
  <si>
    <t xml:space="preserve">27.7714573211687-18.7223941423013i</t>
  </si>
  <si>
    <t xml:space="preserve">-9.15472738603554E-005-1.91416563126965E-002i</t>
  </si>
  <si>
    <t xml:space="preserve">2.40057721627647E-002+8.41273855971237E-002i</t>
  </si>
  <si>
    <t xml:space="preserve">-8.24606087741827+42.2139060173129i</t>
  </si>
  <si>
    <t xml:space="preserve">2.99095002635166E-002+8.69940561424037E-003i</t>
  </si>
  <si>
    <t xml:space="preserve">-6.54847932511039E-003+5.66794963248203E-002i</t>
  </si>
  <si>
    <t xml:space="preserve">-41.1393392057382-13.5536885109306i</t>
  </si>
  <si>
    <t xml:space="preserve">-2.83502938838792E-002+6.3201076379763E-003i</t>
  </si>
  <si>
    <t xml:space="preserve">5.11436794163412E-002+5.94666357386028E-002i</t>
  </si>
  <si>
    <t xml:space="preserve">15.0587760492363-21.1711471349952i</t>
  </si>
  <si>
    <t xml:space="preserve">-3.20786980915742E-002-8.42890906942577E-003i</t>
  </si>
  <si>
    <t xml:space="preserve">5.42881247852865E-002+7.46395711600106E-002i</t>
  </si>
  <si>
    <t xml:space="preserve">15.2468793846453+21.6374715105167i</t>
  </si>
  <si>
    <t xml:space="preserve">1.59129752977646E-003-2.70439522855847E-002i</t>
  </si>
  <si>
    <t xml:space="preserve">2.00157491882512E-002+9.36961835115064E-002i</t>
  </si>
  <si>
    <t xml:space="preserve">-10.9251039680812+25.3477252688211i</t>
  </si>
  <si>
    <t xml:space="preserve">2.48348750843278E-002-3.79475752981063E-002i</t>
  </si>
  <si>
    <t xml:space="preserve">-3.85096972957502E-003+0.105060792129471i</t>
  </si>
  <si>
    <t xml:space="preserve">-13.1761097293152-27.5789417909021i</t>
  </si>
  <si>
    <t xml:space="preserve">5.92945873239073E-002+2.92075904888338E-002i</t>
  </si>
  <si>
    <t xml:space="preserve">-3.89572120056003E-002+3.83880215603106E-002i</t>
  </si>
  <si>
    <t xml:space="preserve">35.2060024631675+3.08254108551963i</t>
  </si>
  <si>
    <t xml:space="preserve">-4.29355702120622E-002+1.54573238378508E-002i</t>
  </si>
  <si>
    <t xml:space="preserve">6.26000583261736E-002+5.26443549545997E-002i</t>
  </si>
  <si>
    <t xml:space="preserve">1.22579322479944-7.81897055047457i</t>
  </si>
  <si>
    <t xml:space="preserve">1.05856799310335E-002-1.22624123125348E-002i</t>
  </si>
  <si>
    <t xml:space="preserve">8.37618760407036E-003+8.08964112566229E-002i</t>
  </si>
  <si>
    <t xml:space="preserve">-28.0440165879043+4.73896542028475i</t>
  </si>
  <si>
    <t xml:space="preserve">2.35667584411246E-002+1.66663922456655E-002i</t>
  </si>
  <si>
    <t xml:space="preserve">-5.34111111242477E-003+5.25291455225645E-002i</t>
  </si>
  <si>
    <t xml:space="preserve">5.95885589965506-19.3990744610116i</t>
  </si>
  <si>
    <t xml:space="preserve">1.11439077448813E-003+4.04587180498737E-002i</t>
  </si>
  <si>
    <t xml:space="preserve">1.63369775760581E-002+2.93310050872812E-002i</t>
  </si>
  <si>
    <t xml:space="preserve">-13.1283463374776+7.96416687105703i</t>
  </si>
  <si>
    <t xml:space="preserve">-3.89705047220414E-002-3.44999247901286E-002i</t>
  </si>
  <si>
    <t xml:space="preserve">5.56043535876296E-002+0.104920470238043i</t>
  </si>
  <si>
    <t xml:space="preserve">12.5678973981042+16.9456011048159i</t>
  </si>
  <si>
    <t xml:space="preserve">-1.94006302911851E-003+3.01149784781456E-002i</t>
  </si>
  <si>
    <t xml:space="preserve">1.77070823385791E-002+4.09777064301168E-002i</t>
  </si>
  <si>
    <t xml:space="preserve">-9.77047486309057+1.0799571243988i</t>
  </si>
  <si>
    <t xml:space="preserve">8.51963071720086E-003-1.11631410340701E-002i</t>
  </si>
  <si>
    <t xml:space="preserve">6.32407872987451E-003+8.29748165000894E-002i</t>
  </si>
  <si>
    <t xml:space="preserve">1.4209627924393-7.1874514076734i</t>
  </si>
  <si>
    <t xml:space="preserve">-5.95162542935207E-002+2.87733622754163E-002i</t>
  </si>
  <si>
    <t xml:space="preserve">7.33716252269282E-002+4.38107561706631E-002i</t>
  </si>
  <si>
    <t xml:space="preserve">2.46794712593539-3.10666765449993i</t>
  </si>
  <si>
    <t xml:space="preserve">9.42279028856754E-003-0.104917985487562i</t>
  </si>
  <si>
    <t xml:space="preserve">3.36892066529912E-003+0.178335950077556i</t>
  </si>
  <si>
    <t xml:space="preserve">13.0104195475622+19.8865236910637i</t>
  </si>
  <si>
    <t xml:space="preserve">4.58600108995707E-002+1.06950865831825E-002i</t>
  </si>
  <si>
    <t xml:space="preserve">-3.42198093698005E-002+6.36278051323506E-002i</t>
  </si>
  <si>
    <t xml:space="preserve">-14.6812070225352-0.439287581787831i</t>
  </si>
  <si>
    <t xml:space="preserve">1.27099110076317E-002+3.2947135216057E-002i</t>
  </si>
  <si>
    <t xml:space="preserve">-2.3244990689078E-003+4.23636831632582E-002i</t>
  </si>
  <si>
    <t xml:space="preserve">11.1094716045447-8.4011936010152i</t>
  </si>
  <si>
    <t xml:space="preserve">-3.36529973875538E-002-2.50854291818953E-003i</t>
  </si>
  <si>
    <t xml:space="preserve">4.2661082009504E-002+7.89051576468044E-002i</t>
  </si>
  <si>
    <t xml:space="preserve">16.0625856379079-13.1172457992915i</t>
  </si>
  <si>
    <t xml:space="preserve">7.85511351458988E-002-3.06908745308456E-002i</t>
  </si>
  <si>
    <t xml:space="preserve">-7.1067304069005E-002+0.108289979964902i</t>
  </si>
  <si>
    <t xml:space="preserve">3.65857075577424+27.0719266293334i</t>
  </si>
  <si>
    <t xml:space="preserve">-4.53167661910545E-002+2.13818178997672E-002i</t>
  </si>
  <si>
    <t xml:space="preserve">5.10980173162988E-002+5.75606978578941E-002i</t>
  </si>
  <si>
    <t xml:space="preserve">-22.4964747658813-25.1340519178176i</t>
  </si>
  <si>
    <t xml:space="preserve">5.36469413878544E-002+5.13499471639056E-002i</t>
  </si>
  <si>
    <t xml:space="preserve">-4.9787788167385E-002+2.91086612286924E-002i</t>
  </si>
  <si>
    <t xml:space="preserve">10.0923340460405-8.70130194754259i</t>
  </si>
  <si>
    <t xml:space="preserve">-5.31734272928702E-002+1.81153023018189E-002i</t>
  </si>
  <si>
    <t xml:space="preserve">5.48357566600285E-002+6.40746285514837E-002i</t>
  </si>
  <si>
    <t xml:space="preserve">28.0302961146649+16.6460680600556i</t>
  </si>
  <si>
    <t xml:space="preserve">-8.25401250205439E-003+4.91013499028038E-003i</t>
  </si>
  <si>
    <t xml:space="preserve">7.36893459518027E-003+7.92847778618146E-002i</t>
  </si>
  <si>
    <t xml:space="preserve">-19.9999730438038+2.64931660088644i</t>
  </si>
  <si>
    <t xml:space="preserve">-4.24400454022042E-002-3.30897870670464E-002i</t>
  </si>
  <si>
    <t xml:space="preserve">3.85496560142434E-002+0.119645962605237i</t>
  </si>
  <si>
    <t xml:space="preserve">-1.59403309325675-26.7763526537387i</t>
  </si>
  <si>
    <t xml:space="preserve">-1.63836069439759E-004-7.65289779942878E-003i</t>
  </si>
  <si>
    <t xml:space="preserve">-7.34698880518262E-003+9.70475936931766E-002i</t>
  </si>
  <si>
    <t xml:space="preserve">20.6239633257529-12.2874632592015i</t>
  </si>
  <si>
    <t xml:space="preserve">-1.36717532328236E-002-1.06211783673677E-002i</t>
  </si>
  <si>
    <t xml:space="preserve">1.68508155521634E-003+0.103516466959795i</t>
  </si>
  <si>
    <t xml:space="preserve">3.82200083818847+16.9660570450554i</t>
  </si>
  <si>
    <t xml:space="preserve">5.38684156201393E-005+1.53260070672912E-002i</t>
  </si>
  <si>
    <t xml:space="preserve">-1.7758916366048E-002+8.20295826439179E-002i</t>
  </si>
  <si>
    <t xml:space="preserve">-32.9319696553806-20.1209867219003i</t>
  </si>
  <si>
    <t xml:space="preserve">3.84609397319089E-002-0.194354953315593i</t>
  </si>
  <si>
    <t xml:space="preserve">-6.37941333560082E-002+0.297643401594354i</t>
  </si>
  <si>
    <t xml:space="preserve">-1.89309588965007-18.5669167262746i</t>
  </si>
  <si>
    <t xml:space="preserve">6.92710417622625E-002+0.125147377502898i</t>
  </si>
  <si>
    <t xml:space="preserve">-0.105400475220834-1.34865815267083E-002i</t>
  </si>
  <si>
    <t xml:space="preserve">23.5935428598206+12.4187758732613i</t>
  </si>
  <si>
    <t xml:space="preserve">-2.36412642469862E-003+0.105058796986218i</t>
  </si>
  <si>
    <t xml:space="preserve">-5.04230142035841E-002+1.94831401545047E-002i</t>
  </si>
  <si>
    <t xml:space="preserve">-30.8330027749122+9.31824574861202i</t>
  </si>
  <si>
    <t xml:space="preserve">8.45713494855266E-002-8.3660250960131E-002i</t>
  </si>
  <si>
    <t xml:space="preserve">-0.166875423022916+0.230967861118023i</t>
  </si>
  <si>
    <t xml:space="preserve">-10.8295814454698-14.63841389639i</t>
  </si>
  <si>
    <t xml:space="preserve">-4.3283133443155E-002+0.105429594702027i</t>
  </si>
  <si>
    <t xml:space="preserve">-0.10704563113287+9.42304356650661E-002i</t>
  </si>
  <si>
    <t xml:space="preserve">10.4766350288199-2.59263824334211i</t>
  </si>
  <si>
    <t xml:space="preserve">-0.277572540024738+0.157043497416292i</t>
  </si>
  <si>
    <t xml:space="preserve">-0.210089897188983+0.301843934111485i</t>
  </si>
  <si>
    <t xml:space="preserve">6.97993482366027+18.0811228767852i</t>
  </si>
  <si>
    <t xml:space="preserve">7.37576217351907E-002-0.2603863542722i</t>
  </si>
  <si>
    <t xml:space="preserve">0.447502987290892-5.56032193048143E-002i</t>
  </si>
  <si>
    <t xml:space="preserve">-19.7642353256826+4.04554942084573i</t>
  </si>
  <si>
    <t xml:space="preserve">0.111687944922772-0.130124250124531i</t>
  </si>
  <si>
    <t xml:space="preserve">7.21255654795212E-002+7.34677499088935E-002i</t>
  </si>
  <si>
    <t xml:space="preserve">3.21854681700807-13.441013109193i</t>
  </si>
  <si>
    <t xml:space="preserve">-2.43327966270597E-002+7.30115392370318E-002i</t>
  </si>
  <si>
    <t xml:space="preserve">0.139892407741169-7.71021642333535E-002i</t>
  </si>
  <si>
    <t xml:space="preserve">19.9256371106618-2.75885155676588i</t>
  </si>
  <si>
    <t xml:space="preserve">7.63887405614553E-002+0.11351963095332i</t>
  </si>
  <si>
    <t xml:space="preserve">9.30410970690283E-003-9.45190124643791E-002i</t>
  </si>
  <si>
    <t xml:space="preserve">-9.57859547589404+15.6130534530082i</t>
  </si>
  <si>
    <t xml:space="preserve">5.67946512580775E-002+8.37844188961434E-004i</t>
  </si>
  <si>
    <t xml:space="preserve">1.17624630020997E-002+3.14883904348343E-002i</t>
  </si>
  <si>
    <t xml:space="preserve">-15.7096262677254-17.2270844688868i</t>
  </si>
  <si>
    <t xml:space="preserve">-0.127404117143667-1.43848025231463E-002i</t>
  </si>
  <si>
    <t xml:space="preserve">0.184548008355112+5.56563920118909E-002i</t>
  </si>
  <si>
    <t xml:space="preserve">5.41563583308188+12.1750004134324i</t>
  </si>
  <si>
    <t xml:space="preserve">-3.28251948602585E-002+2.00082371314325E-002i</t>
  </si>
  <si>
    <t xml:space="preserve">8.15704345368147E-002+2.7910789741097E-002i</t>
  </si>
  <si>
    <t xml:space="preserve">18.4892550897153-9.37389715563622i</t>
  </si>
  <si>
    <t xml:space="preserve">-8.58813890167925E-004-3.18640553772196E-002i</t>
  </si>
  <si>
    <t xml:space="preserve">4.29423313801646E-002+8.51168181815962E-002i</t>
  </si>
  <si>
    <t xml:space="preserve">-11.5009779186642+20.4021084243759i</t>
  </si>
  <si>
    <t xml:space="preserve">0.105359036857115-5.73880710121081E-002i</t>
  </si>
  <si>
    <t xml:space="preserve">-6.88929683149644E-002+0.115196449637028i</t>
  </si>
  <si>
    <t xml:space="preserve">8.6571589766012-18.1459288118701i</t>
  </si>
  <si>
    <t xml:space="preserve">-2.2824330040789E-002+8.08406770825389E-002i</t>
  </si>
  <si>
    <t xml:space="preserve">5.42966268932708E-002-1.8927237330039E-002i</t>
  </si>
  <si>
    <t xml:space="preserve">5.10779151727347-14.2931127728643i</t>
  </si>
  <si>
    <t xml:space="preserve">-6.02935924475801E-002+5.46473865479592E-003i</t>
  </si>
  <si>
    <t xml:space="preserve">8.7111068000036E-002+6.03277317316757E-002i</t>
  </si>
  <si>
    <t xml:space="preserve">4.34779059423121+0.72551311043247i</t>
  </si>
  <si>
    <t xml:space="preserve">-3.8729575394589E-002-5.78853168370465E-002i</t>
  </si>
  <si>
    <t xml:space="preserve">6.10141755638528E-002+0.12750515675909i</t>
  </si>
  <si>
    <t xml:space="preserve">-10.5755353713922-3.62027440707979i</t>
  </si>
  <si>
    <t xml:space="preserve">0.116212282710465+7.25507314961685E-003i</t>
  </si>
  <si>
    <t xml:space="preserve">-9.8527884117747E-002+6.62962424510345E-002i</t>
  </si>
  <si>
    <t xml:space="preserve">-7.4522857066821-8.48526099036456i</t>
  </si>
  <si>
    <t xml:space="preserve">-1.26603774888156E-003+1.64013482005701E-002i</t>
  </si>
  <si>
    <t xml:space="preserve">1.40919289067688E-002+6.13466674089651E-002i</t>
  </si>
  <si>
    <t xml:space="preserve">-1.0162617860297-22.6402557764465i</t>
  </si>
  <si>
    <t xml:space="preserve">-4.1201567058153E-002+2.78214289697426E-002i</t>
  </si>
  <si>
    <t xml:space="preserve">4.86885979563422E-002+5.45797791424038E-002i</t>
  </si>
  <si>
    <t xml:space="preserve">-0.899074529296154+19.2993617040879i</t>
  </si>
  <si>
    <t xml:space="preserve">-7.13977578928292E-002+3.0113351513219E-003i</t>
  </si>
  <si>
    <t xml:space="preserve">7.27728520013534E-002+8.47553806508654E-002i</t>
  </si>
  <si>
    <t xml:space="preserve">-28.2913170672504+2.24978106100868i</t>
  </si>
  <si>
    <t xml:space="preserve">5.3920527228999E-002+2.43389173641083E-002i</t>
  </si>
  <si>
    <t xml:space="preserve">-5.98607395766957E-002+6.98849163630851E-002i</t>
  </si>
  <si>
    <t xml:space="preserve">5.13292440131734-8.88457238929239i</t>
  </si>
  <si>
    <t xml:space="preserve">-2.04662629933933E-002-0.173607474218749i</t>
  </si>
  <si>
    <t xml:space="preserve">5.30714118459659E-003+0.276000015108988i</t>
  </si>
  <si>
    <t xml:space="preserve">13.9726757401268+8.57387711952199i</t>
  </si>
  <si>
    <t xml:space="preserve">7.1365508380132E-002+6.048582362275E-002i</t>
  </si>
  <si>
    <t xml:space="preserve">-9.89186206309452E-002+5.29149096191508E-002i</t>
  </si>
  <si>
    <t xml:space="preserve">-1.68551635473999+6.7982392577179i</t>
  </si>
  <si>
    <t xml:space="preserve">2.73422010347451E-002+0.117562803256276i</t>
  </si>
  <si>
    <t xml:space="preserve">-7.31145101425585E-002+1.20377486358206E-002i</t>
  </si>
  <si>
    <t xml:space="preserve">-10.5970862694058-21.0440422076059i</t>
  </si>
  <si>
    <t xml:space="preserve">3.0117851296761E-004+3.93450475853972E-003i</t>
  </si>
  <si>
    <t xml:space="preserve">-7.68713863608385E-002+0.153051105092323i</t>
  </si>
  <si>
    <t xml:space="preserve">-10.3817230379834-11.808178321168i</t>
  </si>
  <si>
    <t xml:space="preserve">-8.27430589530341E-002-9.114184639593E-003i</t>
  </si>
  <si>
    <t xml:space="preserve">-6.16256534223288E-002+0.226337993897028i</t>
  </si>
  <si>
    <t xml:space="preserve">1.77124541652049+19.0309004790145i</t>
  </si>
  <si>
    <t xml:space="preserve">-0.188898586525879+8.63768656421999E-002i</t>
  </si>
  <si>
    <t xml:space="preserve">-0.278356391508483+0.417387423633271i</t>
  </si>
  <si>
    <t xml:space="preserve">-12.8688906504691+12.4434733756147i</t>
  </si>
  <si>
    <t xml:space="preserve">0.150675479406433-0.32409515391501i</t>
  </si>
  <si>
    <t xml:space="preserve">0.327528693557502-1.05270747924533E-002i</t>
  </si>
  <si>
    <t xml:space="preserve">0.532107645698773-10.1416963240927i</t>
  </si>
  <si>
    <t xml:space="preserve">0.104991728380407+2.67693905837247E-002i</t>
  </si>
  <si>
    <t xml:space="preserve">4.57530783216619E-002-7.062596284757E-002i</t>
  </si>
  <si>
    <t xml:space="preserve">14.8878578928965+0.60513666156038i</t>
  </si>
  <si>
    <t xml:space="preserve">-2.11646977032295E-002+0.152388658247603i</t>
  </si>
  <si>
    <t xml:space="preserve">9.30876006105875E-002-0.1258285829832i</t>
  </si>
  <si>
    <t xml:space="preserve">-3.79197492125885+5.02242199321295i</t>
  </si>
  <si>
    <t xml:space="preserve">0.159077575721889-2.32244044561979E-003i</t>
  </si>
  <si>
    <t xml:space="preserve">-0.141554171289684+7.80401128592649E-002i</t>
  </si>
  <si>
    <t xml:space="preserve">-2.57108881032859-7.76411718785722i</t>
  </si>
  <si>
    <t xml:space="preserve">8.15196976472364E-003+0.125376156059159i</t>
  </si>
  <si>
    <t xml:space="preserve">-6.85926934905794E-002+2.15986296832313E-002i</t>
  </si>
  <si>
    <t xml:space="preserve">-13.2212086969815-8.81352252853068i</t>
  </si>
  <si>
    <t xml:space="preserve">-0.43857265304062+9.48785912399821E-002i</t>
  </si>
  <si>
    <t xml:space="preserve">5.58718086972983E-002+0.348396378485867i</t>
  </si>
  <si>
    <t xml:space="preserve">14.0962579929393+4.09438251491256i</t>
  </si>
  <si>
    <t xml:space="preserve">0.141035440771212-0.160304685652817i</t>
  </si>
  <si>
    <t xml:space="preserve">0.406083384047971-0.252450095269021i</t>
  </si>
  <si>
    <t xml:space="preserve">-10.8587675039834+0.576123815154318i</t>
  </si>
  <si>
    <t xml:space="preserve">5.45995101846973E-002-0.152238704598354i</t>
  </si>
  <si>
    <t xml:space="preserve">0.175039354636592+3.15523861003423E-002i</t>
  </si>
  <si>
    <t xml:space="preserve">-2.78298572189022-8.02674642704942i</t>
  </si>
  <si>
    <t xml:space="preserve">-7.50164764437108E-002-3.5219834134198E-002i</t>
  </si>
  <si>
    <t xml:space="preserve">0.238162762731034-2.43679563805069E-002i</t>
  </si>
  <si>
    <t xml:space="preserve">-18.1645261755897-8.86203589403953i</t>
  </si>
  <si>
    <t xml:space="preserve">0.196151260901826+4.53058568298403E-002i</t>
  </si>
  <si>
    <t xml:space="preserve">-6.30056279644473E-002-7.73524539137313E-002i</t>
  </si>
  <si>
    <t xml:space="preserve">-3.01830951316125+11.2503652509611i</t>
  </si>
  <si>
    <t xml:space="preserve">8.64563637031995E-002+0.134093617381978i</t>
  </si>
  <si>
    <t xml:space="preserve">2.91620693494587E-002-0.150057109954199i</t>
  </si>
  <si>
    <t xml:space="preserve">-6.57958536873267E-002+18.8279819208149i</t>
  </si>
  <si>
    <t xml:space="preserve">-0.195460184612439-4.08446628953404E-002i</t>
  </si>
  <si>
    <t xml:space="preserve">0.299388221672622+3.56095689237086E-002i</t>
  </si>
  <si>
    <t xml:space="preserve">-5.60324545629668+9.02213602855109i</t>
  </si>
  <si>
    <t xml:space="preserve">3.1952751899727E-002+4.42470070539613E-002i</t>
  </si>
  <si>
    <t xml:space="preserve">6.35251951684535E-002-4.17220538513117E-002i</t>
  </si>
  <si>
    <t xml:space="preserve">22.979295197811-24.309299845903i</t>
  </si>
  <si>
    <t xml:space="preserve">4.23959416355611E-002-7.37753827979774E-002i</t>
  </si>
  <si>
    <t xml:space="preserve">4.66364111109523E-002+8.2226994814287E-002i</t>
  </si>
  <si>
    <t xml:space="preserve">-0.435748524718925+7.27973847557986i</t>
  </si>
  <si>
    <t xml:space="preserve">-4.70012680323581E-002+3.48812588986411E-002i</t>
  </si>
  <si>
    <t xml:space="preserve">0.130924238117803-2.17231096838489E-002i</t>
  </si>
  <si>
    <t xml:space="preserve">-13.1684046800531-0.842842775140102i</t>
  </si>
  <si>
    <t xml:space="preserve">4.50696401263526E-002+6.49586778416457E-002i</t>
  </si>
  <si>
    <t xml:space="preserve">3.46846870516281E-002-4.79514938119798E-002i</t>
  </si>
  <si>
    <t xml:space="preserve">-10.5258700528371-15.296428435535i</t>
  </si>
  <si>
    <t xml:space="preserve">-3.07114021117234E-002-2.47212723825054E-002i</t>
  </si>
  <si>
    <t xml:space="preserve">0.106987557766311+4.4949278899938E-002i</t>
  </si>
  <si>
    <t xml:space="preserve">11.6052035156817-4.58991423144238i</t>
  </si>
  <si>
    <t xml:space="preserve">-0.103796978400447-1.92790570833267E-002i</t>
  </si>
  <si>
    <t xml:space="preserve">0.177118624149763+4.22523768543513E-002i</t>
  </si>
  <si>
    <t xml:space="preserve">-18.9798250503542+16.8477708485863i</t>
  </si>
  <si>
    <t xml:space="preserve">6.49260640083034E-004-4.93169052020008E-002i</t>
  </si>
  <si>
    <t xml:space="preserve">7.01256686749164E-002+7.46660139926687E-002i</t>
  </si>
  <si>
    <t xml:space="preserve">-11.0634906200938-5.82588463994966i</t>
  </si>
  <si>
    <t xml:space="preserve">0.136682031620573-6.27743295649412E-002i</t>
  </si>
  <si>
    <t xml:space="preserve">-6.81292605282491E-002+9.02057797469664E-002i</t>
  </si>
  <si>
    <t xml:space="preserve">-2.98011255439897-4.94693189678842i</t>
  </si>
  <si>
    <t xml:space="preserve">-3.32231510505877E-002+9.63285745225046E-002i</t>
  </si>
  <si>
    <t xml:space="preserve">9.98168371710946E-002-6.70520757024692E-002i</t>
  </si>
  <si>
    <t xml:space="preserve">9.23089481078421+19.4910902336375i</t>
  </si>
  <si>
    <t xml:space="preserve">-2.6817154888324E-002+1.31043362278296E-003i</t>
  </si>
  <si>
    <t xml:space="preserve">9.16683297631862E-002+2.96162590584704E-002i</t>
  </si>
  <si>
    <t xml:space="preserve">-9.75957801088087+2.66143889358549i</t>
  </si>
  <si>
    <t xml:space="preserve">1.91372225498481E-002-9.26756885434496E-002i</t>
  </si>
  <si>
    <t xml:space="preserve">4.41521341581352E-002+0.125090444445572i</t>
  </si>
  <si>
    <t xml:space="preserve">-2.52601738473938-14.3738108370227i</t>
  </si>
  <si>
    <t xml:space="preserve">-6.68672813423976E-002+3.75228976591427E-002i</t>
  </si>
  <si>
    <t xml:space="preserve">0.128747340748933-3.75653206136254E-003i</t>
  </si>
  <si>
    <t xml:space="preserve">5.80027902322228-4.24891107586168i</t>
  </si>
  <si>
    <t xml:space="preserve">0.187620413236839+1.71051222823559E-002i</t>
  </si>
  <si>
    <t xml:space="preserve">-0.127019588393393+1.78968560748155E-002i</t>
  </si>
  <si>
    <t xml:space="preserve">-25.0476168912188+13.6297039667589i</t>
  </si>
  <si>
    <t xml:space="preserve">5.81607144336634E-002-2.08458787713927E-002i</t>
  </si>
  <si>
    <t xml:space="preserve">1.27279458171788E-003+5.69839905171295E-002i</t>
  </si>
  <si>
    <t xml:space="preserve">-6.03287577636657+1.87709604828912i</t>
  </si>
  <si>
    <t xml:space="preserve">-0.177718373083453+0.125263221900806i</t>
  </si>
  <si>
    <t xml:space="preserve">0.236081651347804-8.80749592008419E-002i</t>
  </si>
  <si>
    <t xml:space="preserve">-5.24429570111006+3.96212940280915i</t>
  </si>
  <si>
    <t xml:space="preserve">9.26014181791244E-003+0.136516755066458i</t>
  </si>
  <si>
    <t xml:space="preserve">4.81177341048024E-002-9.83531768869344E-002i</t>
  </si>
  <si>
    <t xml:space="preserve">-3.15405052689302+27.2144976298587i</t>
  </si>
  <si>
    <t xml:space="preserve">-5.39996973835024E-002-3.91679098559036E-002i</t>
  </si>
  <si>
    <t xml:space="preserve">0.110466774861896+7.82412630388403E-002i</t>
  </si>
  <si>
    <t xml:space="preserve">3.44086992276813+14.3363790415573i</t>
  </si>
  <si>
    <t xml:space="preserve">-0.193753663157537-0.283420137607167i</t>
  </si>
  <si>
    <t xml:space="preserve">-0.479088447623782-0.361738123994292i</t>
  </si>
  <si>
    <t xml:space="preserve">24.8051093506825+2.95522412603475i</t>
  </si>
  <si>
    <t xml:space="preserve">0.106619866643888+4.78726809843012E-002i</t>
  </si>
  <si>
    <t xml:space="preserve">-5.17836803081858E-002-7.14631503827602E-003i</t>
  </si>
  <si>
    <t xml:space="preserve">13.7516214440195-3.34331141405247i</t>
  </si>
  <si>
    <t xml:space="preserve">0.100242941557032-1.24430532671885E-002i</t>
  </si>
  <si>
    <t xml:space="preserve">-4.61403762415133E-002+5.39249468503606E-002i</t>
  </si>
  <si>
    <t xml:space="preserve">0.469029486581046-10.0955195132578i</t>
  </si>
  <si>
    <t xml:space="preserve">-2.82227835664405E-002-0.139720993180617i</t>
  </si>
  <si>
    <t xml:space="preserve">8.16388416919292E-002+0.181917849244046i</t>
  </si>
  <si>
    <t xml:space="preserve">1.54001121437331-24.7438365983417i</t>
  </si>
  <si>
    <t xml:space="preserve">0.273210140807508+3.24997778877611E-002i</t>
  </si>
  <si>
    <t xml:space="preserve">-0.220438111313862+1.03756856285661E-002i</t>
  </si>
  <si>
    <t xml:space="preserve">-13.9590231272021+12.1031900776703i</t>
  </si>
  <si>
    <t xml:space="preserve">-5.70333109976324E-003+0.194184348159538i</t>
  </si>
  <si>
    <t xml:space="preserve">5.7869778334219E-002-0.150662969427195i</t>
  </si>
  <si>
    <t xml:space="preserve">-5.10045776033486-0.572156366218767i</t>
  </si>
  <si>
    <t xml:space="preserve">-9.95716557704782E-002+7.7714135398903E-002i</t>
  </si>
  <si>
    <t xml:space="preserve">0.15116744129211-3.35763300874885E-002i</t>
  </si>
  <si>
    <t xml:space="preserve">-7.47326778660938-9.10470903166072i</t>
  </si>
  <si>
    <t xml:space="preserve">-2.91650302168309E-002+0.141998286338638i</t>
  </si>
  <si>
    <t xml:space="preserve">8.02219765873545E-002-9.72707271488539E-002i</t>
  </si>
  <si>
    <t xml:space="preserve">9.25488382310235+10.1681332539674i</t>
  </si>
  <si>
    <t xml:space="preserve">-7.2127355384055E-002+1.81634985855729E-002i</t>
  </si>
  <si>
    <t xml:space="preserve">0.122674550808466+2.71296285297556E-002i</t>
  </si>
  <si>
    <t xml:space="preserve">-20.786945522204+5.44070926329083i</t>
  </si>
  <si>
    <t xml:space="preserve">-0.308037262384684-0.264359809933755i</t>
  </si>
  <si>
    <t xml:space="preserve">-0.38899923452266-0.354514453482392i</t>
  </si>
  <si>
    <t xml:space="preserve">3.18325663008038+4.71752457462249i</t>
  </si>
  <si>
    <t xml:space="preserve">0.110256199511861-1.21874028486223E-003i</t>
  </si>
  <si>
    <t xml:space="preserve">-6.06506688928817E-002+4.75790270301401E-002i</t>
  </si>
  <si>
    <t xml:space="preserve">11.5231449916527-10.9082799587695i</t>
  </si>
  <si>
    <t xml:space="preserve">0.107229833847034-5.23056051942559E-002i</t>
  </si>
  <si>
    <t xml:space="preserve">-5.80603001202967E-002+9.91712048195097E-002i</t>
  </si>
  <si>
    <t xml:space="preserve">1.41658021915492+15.0878879103515i</t>
  </si>
  <si>
    <t xml:space="preserve">1.72296180597368E-002-0.144499348089492i</t>
  </si>
  <si>
    <t xml:space="preserve">3.15247737050667E-002+0.19185357813118i</t>
  </si>
  <si>
    <t xml:space="preserve">-25.4589977700185-15.8694149574211i</t>
  </si>
  <si>
    <t xml:space="preserve">0.183405022434979-3.69062176875021E-002i</t>
  </si>
  <si>
    <t xml:space="preserve">-0.135046470476238+8.4733815780409E-002i</t>
  </si>
  <si>
    <t xml:space="preserve">4.34584051462249-5.05955657909339i</t>
  </si>
  <si>
    <t xml:space="preserve">2.13907535301971E-002+0.267607886316196i</t>
  </si>
  <si>
    <t xml:space="preserve">2.65898599569507E-002-0.219320899040217i</t>
  </si>
  <si>
    <t xml:space="preserve">-10.6432354965195+14.7094554688544i</t>
  </si>
  <si>
    <t xml:space="preserve">-3.8543976947193E-002-5.42549114330102E-002i</t>
  </si>
  <si>
    <t xml:space="preserve">8.61632857790689E-002+0.102988472874163i</t>
  </si>
  <si>
    <t xml:space="preserve">-21.9289349568481+23.5791049959694i</t>
  </si>
  <si>
    <t xml:space="preserve">0.103276806864449+0.153162285447755i</t>
  </si>
  <si>
    <t xml:space="preserve">-5.60033190369451E-002-0.103993906156118i</t>
  </si>
  <si>
    <t xml:space="preserve">8.86632249522401+5.4140877651477i</t>
  </si>
  <si>
    <t xml:space="preserve">-8.74520475614722E-002+0.142155672671995i</t>
  </si>
  <si>
    <t xml:space="preserve">0.134394151522854-9.25632658341882E-002i</t>
  </si>
  <si>
    <t xml:space="preserve">15.3062353630131+12.4254122732221i</t>
  </si>
  <si>
    <t xml:space="preserve">-0.4128311392529-0.196307804328088i</t>
  </si>
  <si>
    <t xml:space="preserve">-0.305711923810375-0.397517210423218i</t>
  </si>
  <si>
    <t xml:space="preserve">18.4341690957934+16.0312235501998i</t>
  </si>
  <si>
    <t xml:space="preserve">0.141162277802398-7.15741780764684E-002i</t>
  </si>
  <si>
    <t xml:space="preserve">-9.48433672449991E-002+0.121985732677844i</t>
  </si>
  <si>
    <t xml:space="preserve">-15.2797463797786-19.5204911350457i</t>
  </si>
  <si>
    <t xml:space="preserve">0.136802219456415+2.35855373562868E-002i</t>
  </si>
  <si>
    <t xml:space="preserve">-9.07767918391487E-002+2.72226957099954E-002i</t>
  </si>
  <si>
    <t xml:space="preserve">19.8621587151305-2.63755489782558i</t>
  </si>
  <si>
    <t xml:space="preserve">3.6116269091851E-002-0.154016420731406i</t>
  </si>
  <si>
    <t xml:space="preserve">9.6267492854485E-003+0.205213673587268i</t>
  </si>
  <si>
    <t xml:space="preserve">-8.02198283998559+13.697405169153i</t>
  </si>
  <si>
    <t xml:space="preserve">-7.24428377785529E-002-1.72982108269617E-002i</t>
  </si>
  <si>
    <t xml:space="preserve">0.117913843454602+6.88774627741811E-002i</t>
  </si>
  <si>
    <t xml:space="preserve">1.01958630695144-3.29552706031579i</t>
  </si>
  <si>
    <t xml:space="preserve">3.55373405502671E-003+0.253450562554702i</t>
  </si>
  <si>
    <t xml:space="preserve">4.16550305496347E-002-0.201495740162489i</t>
  </si>
  <si>
    <t xml:space="preserve">1.43112907609374-13.7252486126381i</t>
  </si>
  <si>
    <t xml:space="preserve">0.137887685656717-0.161369591007057i</t>
  </si>
  <si>
    <t xml:space="preserve">-9.29319683849692E-002+0.213694106100504i</t>
  </si>
  <si>
    <t xml:space="preserve">-6.93558030995404+19.6538090139055i</t>
  </si>
  <si>
    <t xml:space="preserve">1.41631218729947E-002-4.90767243451975E-002i</t>
  </si>
  <si>
    <t xml:space="preserve">3.05482063086251E-002+0.101765568371197i</t>
  </si>
  <si>
    <t xml:space="preserve">-1.34509141849317+3.63529089230271i</t>
  </si>
  <si>
    <t xml:space="preserve">-5.52008622201028E-002+3.40023141691643E-002i</t>
  </si>
  <si>
    <t xml:space="preserve">9.9675962362666E-002+1.90459758116341E-002i</t>
  </si>
  <si>
    <t xml:space="preserve">3.92993661337979+0.472880309204811i</t>
  </si>
  <si>
    <t xml:space="preserve">3.84824310458411E-002+0.251148785861352i</t>
  </si>
  <si>
    <t xml:space="preserve">5.76413958855378E-003-0.197745481967351i</t>
  </si>
  <si>
    <t xml:space="preserve">15.0699433126441+17.8405742320837i</t>
  </si>
  <si>
    <t xml:space="preserve">9.51563313722752E-003+7.13824132515842E-002i</t>
  </si>
  <si>
    <t xml:space="preserve">3.45096754380233E-002-1.76281034344398E-002i</t>
  </si>
  <si>
    <t xml:space="preserve">-5.0944064148678+1.81494638354307i</t>
  </si>
  <si>
    <t xml:space="preserve">-0.322460188841517-0.24093423196163i</t>
  </si>
  <si>
    <t xml:space="preserve">-0.420184113321197-0.322611368401489i</t>
  </si>
  <si>
    <t xml:space="preserve">29.6472474386521-14.9263367795205i</t>
  </si>
  <si>
    <t xml:space="preserve">8.91507412895908E-002-0.112397412052268i</t>
  </si>
  <si>
    <t xml:space="preserve">-4.55477386286909E-002+0.166843287201294i</t>
  </si>
  <si>
    <t xml:space="preserve">4.03588990870532-8.80936177356811i</t>
  </si>
  <si>
    <t xml:space="preserve">8.46539527965926E-002+3.65826374410507E-002i</t>
  </si>
  <si>
    <t xml:space="preserve">-4.12527234474573E-002+1.82045333863035E-002i</t>
  </si>
  <si>
    <t xml:space="preserve">-19.4769067244353+0.512238945243409i</t>
  </si>
  <si>
    <t xml:space="preserve">0.157141624408401+6.60552880386998E-003i</t>
  </si>
  <si>
    <t xml:space="preserve">-0.113936364230687+4.85204063359828E-002i</t>
  </si>
  <si>
    <t xml:space="preserve">-6.74785845700738-17.817941250543i</t>
  </si>
  <si>
    <t xml:space="preserve">-1.48465745005873E-002-7.55137763007835E-003i</t>
  </si>
  <si>
    <t xml:space="preserve">5.78613580252726E-002+6.30138702451261E-002i</t>
  </si>
  <si>
    <t xml:space="preserve">12.6893598796165+11.1764117816821i</t>
  </si>
  <si>
    <t xml:space="preserve">-7.60991078546495E-002+0.182759336165566i</t>
  </si>
  <si>
    <t xml:space="preserve">0.118928613630867-0.126962182791168i</t>
  </si>
  <si>
    <t xml:space="preserve">-15.8283101483957+11.0858341258309i</t>
  </si>
  <si>
    <t xml:space="preserve">-1.8347987470439E-002-0.145405496547872i</t>
  </si>
  <si>
    <t xml:space="preserve">6.09971372642582E-002+0.201535711133424i</t>
  </si>
  <si>
    <t xml:space="preserve">-7.87541527835489+6.04813775645724i</t>
  </si>
  <si>
    <t xml:space="preserve">-5.50812296009633E-003+9.63940589670137E-002i</t>
  </si>
  <si>
    <t xml:space="preserve">4.79815764837503E-002-3.99320971758462E-002i</t>
  </si>
  <si>
    <t xml:space="preserve">27.0522919439631-16.1441820690765i</t>
  </si>
  <si>
    <t xml:space="preserve">1.43666904478702E-002-6.73283507157691E-002i</t>
  </si>
  <si>
    <t xml:space="preserve">2.79354782840593E-002+0.124121020843848i</t>
  </si>
  <si>
    <t xml:space="preserve">2.8909141688738+17.0597277353175i</t>
  </si>
  <si>
    <t xml:space="preserve">2.2182972606207E-003+2.32421433990665E-002i</t>
  </si>
  <si>
    <t xml:space="preserve">3.99167625916362E-002+3.38804620508004E-002i</t>
  </si>
  <si>
    <t xml:space="preserve">-15.3073694033452-3.09347130298183i</t>
  </si>
  <si>
    <t xml:space="preserve">-1.08134405962937E-002-6.81000862603987E-003i</t>
  </si>
  <si>
    <t xml:space="preserve">5.27853435289298E-002+6.42620339903238E-002i</t>
  </si>
  <si>
    <t xml:space="preserve">1.04133114147153-22.8418373746462i</t>
  </si>
  <si>
    <t xml:space="preserve">-0.203398889223657-1.61330229952064E-002i</t>
  </si>
  <si>
    <t xml:space="preserve">0.245211373894824+7.39142031909387E-002i</t>
  </si>
  <si>
    <t xml:space="preserve">19.8254118122069+10.7848969215973i</t>
  </si>
  <si>
    <t xml:space="preserve">0.312308056020373-0.125730959862137i</t>
  </si>
  <si>
    <t xml:space="preserve">-0.270651454489494+0.183841273743957i</t>
  </si>
  <si>
    <t xml:space="preserve">-28.4580325597374+0.234179235795263i</t>
  </si>
  <si>
    <t xml:space="preserve">3.15424912584365E-002+4.9360029833665E-002i</t>
  </si>
  <si>
    <t xml:space="preserve">9.96156766675831E-003+9.07963497839736E-003i</t>
  </si>
  <si>
    <t xml:space="preserve">-10.8411074678034+0.753758269598881i</t>
  </si>
  <si>
    <t xml:space="preserve">-8.67088485143003E-002+0.144403945603015i</t>
  </si>
  <si>
    <t xml:space="preserve">0.128063518980727-8.56344789870772E-002i</t>
  </si>
  <si>
    <t xml:space="preserve">1.51382514072639-0.835974830231935i</t>
  </si>
  <si>
    <t xml:space="preserve">-4.48253030995879E-002+2.33121975338135E-002i</t>
  </si>
  <si>
    <t xml:space="preserve">8.6033560370209E-002+3.57877513730388E-002i</t>
  </si>
  <si>
    <t xml:space="preserve">4.85816154969439+35.9631256939557i</t>
  </si>
  <si>
    <t xml:space="preserve">8.47202763980872E-002+9.27661827164253E-002i</t>
  </si>
  <si>
    <t xml:space="preserve">-4.36556290853481E-002-3.33348447285786E-002i</t>
  </si>
  <si>
    <t xml:space="preserve">2.72357663816212+4.08788013727401i</t>
  </si>
  <si>
    <t xml:space="preserve">-0.290333128086175-0.194542355649932i</t>
  </si>
  <si>
    <t xml:space="preserve">-0.486328010238666-0.321501978243476i</t>
  </si>
  <si>
    <t xml:space="preserve">12.5978664224635+1.57620521473058i</t>
  </si>
  <si>
    <t xml:space="preserve">2.98501106672888E-002-2.29647688342244E-002i</t>
  </si>
  <si>
    <t xml:space="preserve">1.09350690786085E-002+8.30624980237013E-002i</t>
  </si>
  <si>
    <t xml:space="preserve">19.228955248095-6.2149410258043i</t>
  </si>
  <si>
    <t xml:space="preserve">0.215957637933016-6.93158769926482E-002i</t>
  </si>
  <si>
    <t xml:space="preserve">-0.175308630754315+0.129749050277212i</t>
  </si>
  <si>
    <t xml:space="preserve">8.31149659662291+1.48241885456548i</t>
  </si>
  <si>
    <t xml:space="preserve">-8.29679600042253E-003+3.35189191204045E-002i</t>
  </si>
  <si>
    <t xml:space="preserve">4.8811802917168E-002+2.72514902217684E-002i</t>
  </si>
  <si>
    <t xml:space="preserve">-1.02680234166308-0.163299235422631i</t>
  </si>
  <si>
    <t xml:space="preserve">-1.17417533597988E-003-3.70084024713262E-002i</t>
  </si>
  <si>
    <t xml:space="preserve">4.155720830674E-002+9.8118059183771E-002i</t>
  </si>
  <si>
    <t xml:space="preserve">-3.76218317627732-22.0886079337454i</t>
  </si>
  <si>
    <t xml:space="preserve">3.82926737983778E-002+0.161463241139988i</t>
  </si>
  <si>
    <t xml:space="preserve">1.96026933325695E-003-0.100012106001675i</t>
  </si>
  <si>
    <t xml:space="preserve">12.7057646826843+4.26623679291419i</t>
  </si>
  <si>
    <t xml:space="preserve">6.7378998763643E-002-1.28873810460992E-002i</t>
  </si>
  <si>
    <t xml:space="preserve">-2.72544002102395E-002+7.46824463685452E-002i</t>
  </si>
  <si>
    <t xml:space="preserve">-4.80771946111972+6.22442341541216i</t>
  </si>
  <si>
    <t xml:space="preserve">-0.170541771171078+5.64616790235988E-002i</t>
  </si>
  <si>
    <t xml:space="preserve">0.210539634526524+5.6799904658465E-003i</t>
  </si>
  <si>
    <t xml:space="preserve">-3.09404294336109+3.8757245966119i</t>
  </si>
  <si>
    <t xml:space="preserve">-2.59240174286463E-002-6.8805050054994E-002i</t>
  </si>
  <si>
    <t xml:space="preserve">6.57966216699758E-002+0.131296222001468i</t>
  </si>
  <si>
    <t xml:space="preserve">2.17049556329213-19.8291062504549i</t>
  </si>
  <si>
    <t xml:space="preserve">4.1187798274356E-002-2.87101144426863E-002i</t>
  </si>
  <si>
    <t xml:space="preserve">-1.43910814245332E-003+9.15539140882462E-002i</t>
  </si>
  <si>
    <t xml:space="preserve">22.5814072427712+15.9289800947052i</t>
  </si>
  <si>
    <t xml:space="preserve">1.90339734677835E-002+8.84645437686759E-002i</t>
  </si>
  <si>
    <t xml:space="preserve">2.0592018342621E-002-2.52647610179834E-002i</t>
  </si>
  <si>
    <t xml:space="preserve">2.52155704526278-0.756456001669726i</t>
  </si>
  <si>
    <t xml:space="preserve">-0.106979675846655-0.11356454544393i</t>
  </si>
  <si>
    <t xml:space="preserve">0.146484057424121+0.177123900656797i</t>
  </si>
  <si>
    <t xml:space="preserve">-4.08958751331681-19.5806209456985i</t>
  </si>
  <si>
    <t xml:space="preserve">9.62239764901001E-002-5.17843512559247E-002i</t>
  </si>
  <si>
    <t xml:space="preserve">-5.68402435761447E-002+0.115707106612172i</t>
  </si>
  <si>
    <t xml:space="preserve">14.3965857890235-32.6435725046302i</t>
  </si>
  <si>
    <t xml:space="preserve">-1.496333933817E-002+8.6593420225625E-002i</t>
  </si>
  <si>
    <t xml:space="preserve">5.42272594879456E-002-2.23031937469883E-002i</t>
  </si>
  <si>
    <t xml:space="preserve">-11.7919348639864-0.684964125248126i</t>
  </si>
  <si>
    <t xml:space="preserve">-1.12063220221927E-002-3.23064893673266E-002i</t>
  </si>
  <si>
    <t xml:space="preserve">5.03511401588363E-002+9.69685068369365E-002i</t>
  </si>
  <si>
    <t xml:space="preserve">-29.4419555060487+9.0574744877002i</t>
  </si>
  <si>
    <t xml:space="preserve">8.98714822500408E-002-8.54000575488235E-002i</t>
  </si>
  <si>
    <t xml:space="preserve">-5.08451803269616E-002+0.150438440998506i</t>
  </si>
  <si>
    <t xml:space="preserve">-22.8094992123714-18.4797417383133i</t>
  </si>
  <si>
    <t xml:space="preserve">3.64297005619675E-002+9.25413838152455E-002i</t>
  </si>
  <si>
    <t xml:space="preserve">2.47854586773986E-003-2.71217973811321E-002i</t>
  </si>
  <si>
    <t xml:space="preserve">16.552999384549+22.1648432941435i</t>
  </si>
  <si>
    <t xml:space="preserve">-6.36214685592165E-002+9.49236711095429E-002i</t>
  </si>
  <si>
    <t xml:space="preserve">0.102411994682309-2.91177750844444E-002i</t>
  </si>
  <si>
    <t xml:space="preserve">-3.90628615072271+21.4496382609207i</t>
  </si>
  <si>
    <t xml:space="preserve">-5.2819262746483E-002-4.75146838250644E-002i</t>
  </si>
  <si>
    <t xml:space="preserve">9.14922774327118E-002+0.113712273961408i</t>
  </si>
  <si>
    <t xml:space="preserve">-4.30291313627199+11.3240491195275i</t>
  </si>
  <si>
    <t xml:space="preserve">6.26780928865586E-002-2.28061648260688E-002i</t>
  </si>
  <si>
    <t xml:space="preserve">-2.41225082027492E-002+8.94011205803086E-002i</t>
  </si>
  <si>
    <t xml:space="preserve">16.4739325071487-28.7114038584805i</t>
  </si>
  <si>
    <t xml:space="preserve">1.63031268954949E-003+4.15330127459499E-002i</t>
  </si>
  <si>
    <t xml:space="preserve">3.68077945308064E-002+2.54652769942525E-002i</t>
  </si>
  <si>
    <t xml:space="preserve">16.9959776200458+8.18217870035928i</t>
  </si>
  <si>
    <t xml:space="preserve">-0.132481022161924-7.46777848475986E-003i</t>
  </si>
  <si>
    <t xml:space="preserve">0.170801473751121+7.48756781638534E-002i</t>
  </si>
  <si>
    <t xml:space="preserve">-7.52331343787161+9.52661100971302i</t>
  </si>
  <si>
    <t xml:space="preserve">6.9092052783685E-002-3.33641031987301E-002i</t>
  </si>
  <si>
    <t xml:space="preserve">-3.08895678735067E-002+0.101188207977738i</t>
  </si>
  <si>
    <t xml:space="preserve">-17.7584267373704-17.6484264071369i</t>
  </si>
  <si>
    <t xml:space="preserve">-2.17698006994707E-002+2.91488811042227E-002i</t>
  </si>
  <si>
    <t xml:space="preserve">5.98538724533938E-002+3.90983557240023E-002i</t>
  </si>
  <si>
    <t xml:space="preserve">15.6927675721796-19.9312662646244i</t>
  </si>
  <si>
    <t xml:space="preserve">-7.65050204899177E-003-9.22686464025794E-002i</t>
  </si>
  <si>
    <t xml:space="preserve">4.561557579922E-002+0.160946287618181i</t>
  </si>
  <si>
    <t xml:space="preserve">-0.282492747876805+17.4861301410658i</t>
  </si>
  <si>
    <t xml:space="preserve">2.67886415814825E-002-5.24095612081145E-002i</t>
  </si>
  <si>
    <t xml:space="preserve">1.10567075967086E-002+0.121525239229476i</t>
  </si>
  <si>
    <t xml:space="preserve">-24.0514636634602+17.8054833303693i</t>
  </si>
  <si>
    <t xml:space="preserve">8.18866034856989E-002+8.90345250025562E-002i</t>
  </si>
  <si>
    <t xml:space="preserve">-4.41618509505184E-002-1.94728018167524E-002i</t>
  </si>
  <si>
    <t xml:space="preserve">-6.6065377174797-15.9788782477526i</t>
  </si>
  <si>
    <t xml:space="preserve">-3.94762288275769E-002+1.44757045617581E-002i</t>
  </si>
  <si>
    <t xml:space="preserve">7.70793629094465E-002+5.55404652026156E-002i</t>
  </si>
  <si>
    <t xml:space="preserve">38.3202682488206+8.26906707873707i</t>
  </si>
  <si>
    <t xml:space="preserve">3.21998161821382E-002+2.33760125751201E-002i</t>
  </si>
  <si>
    <t xml:space="preserve">5.28052317790283E-003+4.71034167031733E-002i</t>
  </si>
  <si>
    <t xml:space="preserve">9.04867529329113+12.6615757426131i</t>
  </si>
  <si>
    <t xml:space="preserve">-1.07170390659675E-002-7.89179672258176E-002i</t>
  </si>
  <si>
    <t xml:space="preserve">4.80732477456227E-002+0.149869900396867i</t>
  </si>
  <si>
    <t xml:space="preserve">-18.4616550921413-7.06338730174685i</t>
  </si>
  <si>
    <t xml:space="preserve">-5.51278218826901E-003+0.117972092075525i</t>
  </si>
  <si>
    <t xml:space="preserve">4.27433587596122E-002-4.65379576933831E-002i</t>
  </si>
  <si>
    <t xml:space="preserve">13.7699429004605-47.1410082976117i</t>
  </si>
  <si>
    <t xml:space="preserve">-2.34493915088915E-002-8.86095894764168E-003i</t>
  </si>
  <si>
    <t xml:space="preserve">6.05526627089474E-002+8.07874679983428E-002i</t>
  </si>
  <si>
    <t xml:space="preserve">10.3241781800256+7.91018578650084i</t>
  </si>
  <si>
    <t xml:space="preserve">2.0928604271001E-003+2.98065762696956E-002i</t>
  </si>
  <si>
    <t xml:space="preserve">3.48812533080297E-002+4.26229820936438E-002i</t>
  </si>
  <si>
    <t xml:space="preserve">-22.201374574987+5.8552352158969i</t>
  </si>
  <si>
    <t xml:space="preserve">-4.42136141312836E-002-3.83393194340499E-002i</t>
  </si>
  <si>
    <t xml:space="preserve">8.10565318028235E-002+0.111283129995973i</t>
  </si>
  <si>
    <t xml:space="preserve">-43.6847868841406-11.5408625070801i</t>
  </si>
  <si>
    <t xml:space="preserve">-8.73639149452933E-002-4.61173706509645E-002i</t>
  </si>
  <si>
    <t xml:space="preserve">0.124073403041728+0.119587193780124i</t>
  </si>
  <si>
    <t xml:space="preserve">19.7010937950246-2.51402777168762i</t>
  </si>
  <si>
    <t xml:space="preserve">9.14713363377552E-002-5.64637652458373E-002i</t>
  </si>
  <si>
    <t xml:space="preserve">-5.48977154433161E-002+0.130471950417823i</t>
  </si>
  <si>
    <t xml:space="preserve">18.8428534452644+33.0667713477186i</t>
  </si>
  <si>
    <t xml:space="preserve">2.26702478459784E-003+5.62932911519603E-002i</t>
  </si>
  <si>
    <t xml:space="preserve">3.4168077099699E-002+1.82662288733372E-002i</t>
  </si>
  <si>
    <t xml:space="preserve">-17.3920342749758+17.6791476989721i</t>
  </si>
  <si>
    <t xml:space="preserve">6.73108809987577E-002-3.25049767999378E-002i</t>
  </si>
  <si>
    <t xml:space="preserve">-3.1017175120155E-002+0.1076294649014i</t>
  </si>
  <si>
    <t xml:space="preserve">3.39322611852194-39.6578839656463i</t>
  </si>
  <si>
    <t xml:space="preserve">-5.86418476213807E-002-1.99103473681557E-002i</t>
  </si>
  <si>
    <t xml:space="preserve">9.47910432786134E-002+9.56141373825423E-002i</t>
  </si>
  <si>
    <t xml:space="preserve">36.5301978015613-4.10036370548735i</t>
  </si>
  <si>
    <t xml:space="preserve">1.83847946336871E-002+6.99107163710932E-003i</t>
  </si>
  <si>
    <t xml:space="preserve">1.7616526210158E-002+6.93070983737041E-002i</t>
  </si>
  <si>
    <t xml:space="preserve">3.19874485175342+2.87781228384437i</t>
  </si>
  <si>
    <t xml:space="preserve">7.53516690923368E-002+2.92006606409832E-002i</t>
  </si>
  <si>
    <t xml:space="preserve">-3.95018524188817E-002+4.77077591049833E-002i</t>
  </si>
  <si>
    <t xml:space="preserve">-51.968961232374-4.93514094887454i</t>
  </si>
  <si>
    <t xml:space="preserve">1.88175053345655E-002+6.80725039905773E-002i</t>
  </si>
  <si>
    <t xml:space="preserve">1.68768973027857E-002+9.46287845516545E-003i</t>
  </si>
  <si>
    <t xml:space="preserve">6.6895271591383-54.9053434055484i</t>
  </si>
  <si>
    <t xml:space="preserve">-5.03117017590751E-002+3.87518331927451E-003i</t>
  </si>
  <si>
    <t xml:space="preserve">8.5846482748789E-002+7.43047741845579E-002i</t>
  </si>
  <si>
    <t xml:space="preserve">8.87163027484426+29.820911580933i</t>
  </si>
  <si>
    <t xml:space="preserve">-6.368658281504E-002+1.62079482339009E-002i</t>
  </si>
  <si>
    <t xml:space="preserve">9.90572179130969E-002+6.26351573350519E-002i</t>
  </si>
  <si>
    <t xml:space="preserve">-40.7252727730944+32.2275586454681i</t>
  </si>
  <si>
    <t xml:space="preserve">-5.0459239266477E-002-1.6985696746192E-002i</t>
  </si>
  <si>
    <t xml:space="preserve">8.56608668834411E-002+9.65115509318529E-002i</t>
  </si>
  <si>
    <t xml:space="preserve">-28.1243004179166-13.0375568124473i</t>
  </si>
  <si>
    <t xml:space="preserve">2.95046402212313E-002-9.03486421869516E-003i</t>
  </si>
  <si>
    <t xml:space="preserve">5.52275824026011E-003+8.92641682804415E-002i</t>
  </si>
  <si>
    <t xml:space="preserve">46.202081389486-0.205613155889305i</t>
  </si>
  <si>
    <t xml:space="preserve">1.4396707623201E-002-4.55107220881333E-002i</t>
  </si>
  <si>
    <t xml:space="preserve">2.04508549297873E-002+0.12646535813453i</t>
  </si>
  <si>
    <t xml:space="preserve">16.1575752561997+27.1341336090961i</t>
  </si>
  <si>
    <t xml:space="preserve">-7.86017652761964E-003-5.96402512180714E-002i</t>
  </si>
  <si>
    <t xml:space="preserve">4.25218838334471E-002+0.141343370134649i</t>
  </si>
  <si>
    <t xml:space="preserve">-35.1115638107906+3.68224405460799i</t>
  </si>
  <si>
    <t xml:space="preserve">-4.37113399893762E-002+8.90481376743932E-002i</t>
  </si>
  <si>
    <t xml:space="preserve">7.81807298077856E-002-6.57201958967935E-003i</t>
  </si>
  <si>
    <t xml:space="preserve">-1.59468428912308-48.8941285220322i</t>
  </si>
  <si>
    <t xml:space="preserve">2.1354297670287E-002-0.111446764598014i</t>
  </si>
  <si>
    <t xml:space="preserve">1.29158360555894E-002+0.194721869957319i</t>
  </si>
  <si>
    <t xml:space="preserve">29.9664262501903+22.229576937588i</t>
  </si>
  <si>
    <t xml:space="preserve">0.118700682746786-2.26109775629948E-002i</t>
  </si>
  <si>
    <t xml:space="preserve">-8.46372570820363E-002+0.106712647475073i</t>
  </si>
  <si>
    <t xml:space="preserve">-20.9095396838856+17.0122457526602i</t>
  </si>
  <si>
    <t xml:space="preserve">8.16802540648619E-002+8.70769498039218E-002i</t>
  </si>
  <si>
    <t xml:space="preserve">-4.78315427736927E-002-2.1194191721957E-003i</t>
  </si>
  <si>
    <t xml:space="preserve">-30.2218670119745-3.72873539747661i</t>
  </si>
  <si>
    <t xml:space="preserve">-0.130142253740755+3.67671892865072E-002i</t>
  </si>
  <si>
    <t xml:space="preserve">0.163767644524931+4.90773607892992E-002i</t>
  </si>
  <si>
    <t xml:space="preserve">17.0488676946703-25.4366706563272i</t>
  </si>
  <si>
    <t xml:space="preserve">3.04016995604064E-002+3.21146850188561E-002i</t>
  </si>
  <si>
    <t xml:space="preserve">2.99111419271494E-003+5.4650065251595E-002i</t>
  </si>
  <si>
    <t xml:space="preserve">10.2191303448883+38.8441460093007i</t>
  </si>
  <si>
    <t xml:space="preserve">-2.37420165646223E-002+3.99987549018062E-002i</t>
  </si>
  <si>
    <t xml:space="preserve">5.68922900178346E-002+4.77215757514703E-002i</t>
  </si>
  <si>
    <t xml:space="preserve">-0.60014695162934+20.4419461205461i</t>
  </si>
  <si>
    <t xml:space="preserve">2.59201144722305E-002-1.44072463596814E-002i</t>
  </si>
  <si>
    <t xml:space="preserve">6.97688572311751E-003+0.103120934870628i</t>
  </si>
  <si>
    <t xml:space="preserve">-8.29694277808335-29.4525766722376i</t>
  </si>
  <si>
    <t xml:space="preserve">-0.139508250489797-8.75110021576278E-002i</t>
  </si>
  <si>
    <t xml:space="preserve">0.172140404303564+0.177258444488254i</t>
  </si>
  <si>
    <t xml:space="preserve">32.3436538184459-16.6475608164619i</t>
  </si>
  <si>
    <t xml:space="preserve">8.65076233347267E-002+8.57825652014883E-002i</t>
  </si>
  <si>
    <t xml:space="preserve">-5.41528083063867E-002+5.04189336652669E-003i</t>
  </si>
  <si>
    <t xml:space="preserve">-0.340846663791289+2.62041072563271i</t>
  </si>
  <si>
    <t xml:space="preserve">-9.2517337598467E-002+2.83472250242613E-003i</t>
  </si>
  <si>
    <t xml:space="preserve">0.124581313102918+8.91131599348481E-002i</t>
  </si>
  <si>
    <t xml:space="preserve">-21.7271153008748+4.44659342383448i</t>
  </si>
  <si>
    <t xml:space="preserve">-5.99330069283022E-002-0.100676825037939i</t>
  </si>
  <si>
    <t xml:space="preserve">9.16915333003733E-002+0.193797998493309i</t>
  </si>
  <si>
    <t xml:space="preserve">-27.4066396390722-38.3611460251853i</t>
  </si>
  <si>
    <t xml:space="preserve">0.188624191506342-0.202529641941206i</t>
  </si>
  <si>
    <t xml:space="preserve">-0.157186946592583+0.296877788572838i</t>
  </si>
  <si>
    <t xml:space="preserve">-4.90432908019915E-002+2.14184176665526E-002i</t>
  </si>
  <si>
    <t xml:space="preserve">2.76997158547604E-002+0.196093417365107i</t>
  </si>
  <si>
    <t xml:space="preserve">3.39906321169603E-003-0.100460396973398i</t>
  </si>
  <si>
    <t xml:space="preserve">9.31757169130375+40.9683056421543i</t>
  </si>
  <si>
    <t xml:space="preserve">-6.78117870312309E-002+3.05845964824094E-003i</t>
  </si>
  <si>
    <t xml:space="preserve">9.85534163311577E-002+9.3922012927191E-002i</t>
  </si>
  <si>
    <t xml:space="preserve">-52.1646134279206+15.2688773371448i</t>
  </si>
  <si>
    <t xml:space="preserve">8.87809316957694E-002+3.3886751767552E-002i</t>
  </si>
  <si>
    <t xml:space="preserve">-5.84168043651446E-002+6.45089543978953E-002i</t>
  </si>
  <si>
    <t xml:space="preserve">12.0206401392795-34.3714544083157i</t>
  </si>
  <si>
    <t xml:space="preserve">7.54829232400465E-002-3.57162044162105E-002i</t>
  </si>
  <si>
    <t xml:space="preserve">-4.55185122436233E-002+0.13560073122599i</t>
  </si>
  <si>
    <t xml:space="preserve">36.6824797368243+29.3291907918525i</t>
  </si>
  <si>
    <t xml:space="preserve">-0.151023614061787+8.79669900403678E-002i</t>
  </si>
  <si>
    <t xml:space="preserve">0.180564008507583+1.34864446841708E-002i</t>
  </si>
  <si>
    <t xml:space="preserve">-8.3213479645285+33.3930257141278i</t>
  </si>
  <si>
    <t xml:space="preserve">3.25002202667663E-002-4.88812316253831E-003i</t>
  </si>
  <si>
    <t xml:space="preserve">-3.41048769533152E-003+0.107997857405308i</t>
  </si>
  <si>
    <t xml:space="preserve">-41.0414914303766-27.7615654342286i</t>
  </si>
  <si>
    <t xml:space="preserve">1.19472747895378E-003+6.10794144297342E-002i</t>
  </si>
  <si>
    <t xml:space="preserve">2.74150508461259E-002+4.37822507363642E-002i</t>
  </si>
  <si>
    <t xml:space="preserve">38.2933961634041-31.505279461668i</t>
  </si>
  <si>
    <t xml:space="preserve">-7.34857078415469E-002+0.107489013769683i</t>
  </si>
  <si>
    <t xml:space="preserve">0.101583239003375-7.70452515608675E-004i</t>
  </si>
  <si>
    <t xml:space="preserve">15.8868139206055+39.8991245678453i</t>
  </si>
  <si>
    <t xml:space="preserve">-0.173722185705695-0.2457931431003i</t>
  </si>
  <si>
    <t xml:space="preserve">0.201271760048383+0.354484185860885i</t>
  </si>
  <si>
    <t xml:space="preserve">-52.5486997482606+25.3827220078985i</t>
  </si>
  <si>
    <t xml:space="preserve">0.120915566292589-0.145405475254323i</t>
  </si>
  <si>
    <t xml:space="preserve">-9.39535681713891E-002+0.256196727307995i</t>
  </si>
  <si>
    <t xml:space="preserve">-7.99584219606033-52.6876493580109i</t>
  </si>
  <si>
    <t xml:space="preserve">3.5520959441444E-002+0.197395900920437i</t>
  </si>
  <si>
    <t xml:space="preserve">-9.19065456346035E-003-8.43627566577758E-002i</t>
  </si>
  <si>
    <t xml:space="preserve">43.7716665479213+30.7306289681425i</t>
  </si>
  <si>
    <t xml:space="preserve">2.06679293914604E-002-7.98325700089844E-002i</t>
  </si>
  <si>
    <t xml:space="preserve">4.98136154194029E-003+0.195265418931128i</t>
  </si>
  <si>
    <t xml:space="preserve">9.45263290310154+34.0464296293414i</t>
  </si>
  <si>
    <t xml:space="preserve">0.108193441210574-0.11774477617555i</t>
  </si>
  <si>
    <t xml:space="preserve">-8.32805433172456E-002+0.235753900410143i</t>
  </si>
  <si>
    <t xml:space="preserve">-58.415982116735-11.5387625465289i</t>
  </si>
  <si>
    <t xml:space="preserve">-2.50096690894707E-002+0.100401046866236i</t>
  </si>
  <si>
    <t xml:space="preserve">4.91236927956853E-002+2.03828867652073E-002i</t>
  </si>
  <si>
    <t xml:space="preserve">42.1901012890548-39.930404630044i</t>
  </si>
  <si>
    <t xml:space="preserve">-9.69799358659655E-003+3.21848079444489E-002i</t>
  </si>
  <si>
    <t xml:space="preserve">3.2942273309891E-002+9.15983780490622E-002i</t>
  </si>
  <si>
    <t xml:space="preserve">29.838055630105+30.9792371315311i</t>
  </si>
  <si>
    <t xml:space="preserve">0.108383887524696-1.26850171160916E-002i</t>
  </si>
  <si>
    <t xml:space="preserve">-8.60902132175487E-002+0.139722715256851i</t>
  </si>
  <si>
    <t xml:space="preserve">-34.8658809444876+18.7969685377807i</t>
  </si>
  <si>
    <t xml:space="preserve">0.101958737962716+0.252521020075412i</t>
  </si>
  <si>
    <t xml:space="preserve">-8.07085431027109E-002-0.121936555879284i</t>
  </si>
  <si>
    <t xml:space="preserve">-28.4428826548662-42.3969834859034i</t>
  </si>
  <si>
    <t xml:space="preserve">-0.184244411679889+2.21151235111469E-002i</t>
  </si>
  <si>
    <t xml:space="preserve">0.204343658431698+0.112353232991591i</t>
  </si>
  <si>
    <t xml:space="preserve">37.2116246017342-6.33153134646957i</t>
  </si>
  <si>
    <t xml:space="preserve">-0.402459483376743-0.158157637718159i</t>
  </si>
  <si>
    <t xml:space="preserve">0.421282369798311+0.296902083856648i</t>
  </si>
  <si>
    <t xml:space="preserve">-6.18668622259539+36.4536225986301i</t>
  </si>
  <si>
    <t xml:space="preserve">0.309404726218635-6.03657122979677E-002i</t>
  </si>
  <si>
    <t xml:space="preserve">-0.292005974845425+0.2038469464579i</t>
  </si>
  <si>
    <t xml:space="preserve">-37.9788661312884+13.2437834099446i</t>
  </si>
  <si>
    <t xml:space="preserve">-1.8877426302682E-002+0.173123651815879i</t>
  </si>
  <si>
    <t xml:space="preserve">3.46759579503356E-002-2.43583939034968E-002i</t>
  </si>
  <si>
    <t xml:space="preserve">-0.864965572943557-34.0155489395619i</t>
  </si>
  <si>
    <t xml:space="preserve">-0.123833430254394-0.253369400505866i</t>
  </si>
  <si>
    <t xml:space="preserve">0.137819156120673+0.408077239152643i</t>
  </si>
  <si>
    <t xml:space="preserve">32.9786931374668+24.8639808363093i</t>
  </si>
  <si>
    <t xml:space="preserve">-1.4602739589452E-002-0.148204854169792i</t>
  </si>
  <si>
    <t xml:space="preserve">2.65149797586455E-002+0.309660139762654i</t>
  </si>
  <si>
    <t xml:space="preserve">4.39231053408608+27.0368084856913i</t>
  </si>
  <si>
    <t xml:space="preserve">0.191692740484651+0.109157886191777i</t>
  </si>
  <si>
    <t xml:space="preserve">-0.18217970537478+6.00470335261295E-002i</t>
  </si>
  <si>
    <t xml:space="preserve">-39.3905007875097-5.20365725955036i</t>
  </si>
  <si>
    <t xml:space="preserve">-0.131203634970319-9.12839150169674E-002i</t>
  </si>
  <si>
    <t xml:space="preserve">0.137900945288453+0.269515314937553i</t>
  </si>
  <si>
    <t xml:space="preserve">32.7465848399417-39.3409937267377i</t>
  </si>
  <si>
    <t xml:space="preserve">0.478070369838007+0.101672874756978i</t>
  </si>
  <si>
    <t xml:space="preserve">-0.474737203563539+8.72595492964755E-002i</t>
  </si>
  <si>
    <t xml:space="preserve">10.0898222386612+18.8753618231627i</t>
  </si>
  <si>
    <t xml:space="preserve">4.67345385974877E-002-0.140250214435704i</t>
  </si>
  <si>
    <t xml:space="preserve">-4.75155069094491E-002+0.342163888781479i</t>
  </si>
  <si>
    <t xml:space="preserve">-25.8181149334418+26.9342840918981i</t>
  </si>
  <si>
    <t xml:space="preserve">-0.264591135768518+0.574171439410565i</t>
  </si>
  <si>
    <t xml:space="preserve">0.25861675480174-0.356010411548304i</t>
  </si>
  <si>
    <t xml:space="preserve">-30.0040235807471-17.5675463587376i</t>
  </si>
  <si>
    <t xml:space="preserve">-0.263940466178517-3.99719851809981E-002i</t>
  </si>
  <si>
    <t xml:space="preserve">0.251104286576998+0.279403769785349i</t>
  </si>
  <si>
    <t xml:space="preserve">27.4320612693011-9.15229672520459i</t>
  </si>
  <si>
    <t xml:space="preserve">0.272495238814766-6.18870482294917E-002i</t>
  </si>
  <si>
    <t xml:space="preserve">-0.295061959156361+0.331180933260987i</t>
  </si>
  <si>
    <t xml:space="preserve">20.6595974678247+34.9575750174554i</t>
  </si>
  <si>
    <t xml:space="preserve">-1.12066204550725E-002-0.164943941870255i</t>
  </si>
  <si>
    <t xml:space="preserve">-2.69484402363823E-002+0.481547939824738i</t>
  </si>
  <si>
    <t xml:space="preserve">-38.3697524318905+21.8590504324216i</t>
  </si>
  <si>
    <t xml:space="preserve">-0.422384095078912+0.31612340870758i</t>
  </si>
  <si>
    <t xml:space="preserve">0.352171064351993+9.66057707171525E-002i</t>
  </si>
  <si>
    <t xml:space="preserve">-3.36874219159638-31.6325741329636i</t>
  </si>
  <si>
    <t xml:space="preserve">-0.276777273629929-0.126988505810238i</t>
  </si>
  <si>
    <t xml:space="preserve">6.42711504509378E-002+0.961427638858954i</t>
  </si>
  <si>
    <t xml:space="preserve">39.4302392966273+10.9162261508704i</t>
  </si>
  <si>
    <t xml:space="preserve">-0.534006575564676-0.218293341791612i</t>
  </si>
  <si>
    <t xml:space="preserve">0.722231649484459-0.127520654703036i</t>
  </si>
  <si>
    <t xml:space="preserve">16.7248603858969+35.6290071147952i</t>
  </si>
  <si>
    <t xml:space="preserve">1.25636699931243-1.23701404292509i</t>
  </si>
  <si>
    <t xml:space="preserve">-1.21515655938771+1.32792075622516i</t>
  </si>
  <si>
    <t xml:space="preserve">-41.8736592895822-9.83656482742i</t>
  </si>
  <si>
    <t xml:space="preserve">0.289181859888169-2.07415481293754E-002i</t>
  </si>
  <si>
    <t xml:space="preserve">-0.290901589671698+0.242316529045006i</t>
  </si>
  <si>
    <t xml:space="preserve">13.7448450485115-42.4140510606406i</t>
  </si>
  <si>
    <t xml:space="preserve">4.64325003398977E-003+0.831545038646964i</t>
  </si>
  <si>
    <t xml:space="preserve">-4.32667528958237E-002-0.495015922162167i</t>
  </si>
  <si>
    <t xml:space="preserve">30.1219060955863+19.9712698926651i</t>
  </si>
  <si>
    <t xml:space="preserve">1.16116901410064+1.10602735609605i</t>
  </si>
  <si>
    <t xml:space="preserve">-1.25554946195386-0.593868377735631i</t>
  </si>
  <si>
    <t xml:space="preserve">-20.497500444849+47.762391048275i</t>
  </si>
  <si>
    <t xml:space="preserve">-0.160082113298364+0.854369648526726i</t>
  </si>
  <si>
    <t xml:space="preserve">-0.11504953529676+0.22751942247722i</t>
  </si>
  <si>
    <t xml:space="preserve">-40.612940514689-30.7778701585805i</t>
  </si>
  <si>
    <t xml:space="preserve">-3.22103736678662-0.754860568493136i</t>
  </si>
  <si>
    <t xml:space="preserve">-4.47590690561984-1.21392660419525i</t>
  </si>
  <si>
    <t xml:space="preserve">50.9399951147754-6.94790585400426i</t>
  </si>
  <si>
    <t xml:space="preserve">0.177170042422102-0.304559105345843i</t>
  </si>
  <si>
    <t xml:space="preserve">-0.249537764154111+0.762384725669244i</t>
  </si>
  <si>
    <t xml:space="preserve">35.4581535330391+34.5756524298978i</t>
  </si>
  <si>
    <t xml:space="preserve">1.23346231959949-0.802204830973388i</t>
  </si>
  <si>
    <t xml:space="preserve">-0.704181378097233-0.675646293073973i</t>
  </si>
  <si>
    <t xml:space="preserve">-42.6312898880771+14.7327682534269i</t>
  </si>
  <si>
    <t xml:space="preserve">0.11668662162276-1.06835733141881i</t>
  </si>
  <si>
    <t xml:space="preserve">0.120426790862552+0.526714497339862i</t>
  </si>
  <si>
    <t xml:space="preserve">6.11304479572287-55.879861054404i</t>
  </si>
  <si>
    <t xml:space="preserve">0.283923317862827+0.158237103800063i</t>
  </si>
  <si>
    <t xml:space="preserve">-0.117803209632757-0.472052973287727i</t>
  </si>
  <si>
    <t xml:space="preserve">37.9398099275109-6.76114381696736i</t>
  </si>
  <si>
    <t xml:space="preserve">0.726963100064648+1.50722842923315i</t>
  </si>
  <si>
    <t xml:space="preserve">-0.596781455761766-1.70496925403349i</t>
  </si>
  <si>
    <t xml:space="preserve">0.261093564013441+46.8767828024298i</t>
  </si>
  <si>
    <t xml:space="preserve">5.36174078337012E-002-0.205607378641742i</t>
  </si>
  <si>
    <t xml:space="preserve">5.17807716822079E-002+8.89631169428745E-002i</t>
  </si>
  <si>
    <t xml:space="preserve">-64.7701169382238-27.2554999816454i</t>
  </si>
  <si>
    <t xml:space="preserve">-0.634513335960549+0.24518006811143i</t>
  </si>
  <si>
    <t xml:space="preserve">0.71708659632421-0.285554029859621i</t>
  </si>
  <si>
    <t xml:space="preserve">31.0738378530692-30.897390392122i</t>
  </si>
  <si>
    <t xml:space="preserve">-0.173483327282179-0.184259192937851i</t>
  </si>
  <si>
    <t xml:space="preserve">0.223556145400887+0.255276186671124i</t>
  </si>
  <si>
    <t xml:space="preserve">19.8998936637247+29.5075538287534i</t>
  </si>
  <si>
    <t xml:space="preserve">-0.147407961555358+0.256889679694389i</t>
  </si>
  <si>
    <t xml:space="preserve">7.41779879875276E-002+0.244851168346405i</t>
  </si>
  <si>
    <t xml:space="preserve">-29.4557258774564+33.2654260305186i</t>
  </si>
  <si>
    <t xml:space="preserve">9.43218791462724E-002+1.83656391249503E-002i</t>
  </si>
  <si>
    <t xml:space="preserve">0.175980628614326-0.723346121218394i</t>
  </si>
  <si>
    <t xml:space="preserve">-31.7667656039467-19.2293076004854i</t>
  </si>
  <si>
    <t xml:space="preserve">-0.39484492584788-0.288443694178942i</t>
  </si>
  <si>
    <t xml:space="preserve">0.544424508273013+5.99653008556499E-003i</t>
  </si>
  <si>
    <t xml:space="preserve">52.3039157793034-17.0122866704871i</t>
  </si>
  <si>
    <t xml:space="preserve">6.1627725237471E-002-0.484645857258963i</t>
  </si>
  <si>
    <t xml:space="preserve">6.10736885935087E-002+0.295732538613905i</t>
  </si>
  <si>
    <t xml:space="preserve">18.2536584233789+36.3933965015531i</t>
  </si>
  <si>
    <t xml:space="preserve">7.71027522201679E-002-1.26778399972969E-002i</t>
  </si>
  <si>
    <t xml:space="preserve">3.26049089444478E-002-0.131212674486069i</t>
  </si>
  <si>
    <t xml:space="preserve">-50.4111846770291+9.46488261626446i</t>
  </si>
  <si>
    <t xml:space="preserve">0.633204037555281+0.263416117736227i</t>
  </si>
  <si>
    <t xml:space="preserve">-0.531601778011504-0.379274416684917i</t>
  </si>
  <si>
    <t xml:space="preserve">2.85787368326645-45.2146944439047i</t>
  </si>
  <si>
    <t xml:space="preserve">-0.327481542721383-7.52114923767942E-002i</t>
  </si>
  <si>
    <t xml:space="preserve">0.423354153911063-2.08206177062742E-002i</t>
  </si>
  <si>
    <t xml:space="preserve">21.5791374656407+18.9693821706219i</t>
  </si>
  <si>
    <t xml:space="preserve">0.163445387595108+6.62127285837227E-002i</t>
  </si>
  <si>
    <t xml:space="preserve">-7.19266851621607E-002-0.14713904166654i</t>
  </si>
  <si>
    <t xml:space="preserve">5.79564416351064+48.0104837216314i</t>
  </si>
  <si>
    <t xml:space="preserve">-4.60959210154454E-002+0.111824740636506i</t>
  </si>
  <si>
    <t xml:space="preserve">0.13414956660813-0.180674720241212i</t>
  </si>
  <si>
    <t xml:space="preserve">-41.1651349744967+1.55903780747463i</t>
  </si>
  <si>
    <t xml:space="preserve">-9.47023068593797E-002+8.59340287614242E-002i</t>
  </si>
  <si>
    <t xml:space="preserve">0.17990927815826-0.144801507501957i</t>
  </si>
  <si>
    <t xml:space="preserve">33.8647769442291-28.0005199371108i</t>
  </si>
  <si>
    <t xml:space="preserve">9.08205309270341E-002-0.168592810136634i</t>
  </si>
  <si>
    <t xml:space="preserve">-8.00672540857651E-003+0.118182078783172i</t>
  </si>
  <si>
    <t xml:space="preserve">47.116560353463+19.579410991299i</t>
  </si>
  <si>
    <t xml:space="preserve">6.49795139127737E-002+0.273517280087793i</t>
  </si>
  <si>
    <t xml:space="preserve">1.57869930968809E-002-0.316627554616729i</t>
  </si>
  <si>
    <t xml:space="preserve">-21.808327698516+41.4784050965052i</t>
  </si>
  <si>
    <t xml:space="preserve">-0.182778769234778-2.87488312035189E-002i</t>
  </si>
  <si>
    <t xml:space="preserve">0.261769789200968-7.96398895615762E-003i</t>
  </si>
  <si>
    <t xml:space="preserve">-10.8455265282953-40.8779556545025i</t>
  </si>
  <si>
    <t xml:space="preserve">-0.155380608475482+0.143520935632727i</t>
  </si>
  <si>
    <t xml:space="preserve">0.232814866569608-0.174558305320921i</t>
  </si>
  <si>
    <t xml:space="preserve">41.2363714237738-29.4038629936422i</t>
  </si>
  <si>
    <t xml:space="preserve">-0.196611319372188-0.372130136398731i</t>
  </si>
  <si>
    <t xml:space="preserve">-0.699558284814682+0.112137989900526i</t>
  </si>
  <si>
    <t xml:space="preserve">31.3282653025609+34.409456015047i</t>
  </si>
  <si>
    <t xml:space="preserve">0.131305069217135-7.25022573355933E-002i</t>
  </si>
  <si>
    <t xml:space="preserve">-5.64760754051983E-002+5.11525460024491E-002i</t>
  </si>
  <si>
    <t xml:space="preserve">-53.1624264740098-4.8398010808412i</t>
  </si>
  <si>
    <t xml:space="preserve">0.250105585079837+1.21019714593495E-002i</t>
  </si>
  <si>
    <t xml:space="preserve">-0.176378317246861-2.9258988502546E-002i</t>
  </si>
  <si>
    <t xml:space="preserve">-9.54161665740369-49.4910020110816i</t>
  </si>
  <si>
    <t xml:space="preserve">-4.5362186505243E-002-0.13967512703853i</t>
  </si>
  <si>
    <t xml:space="preserve">0.118095429194273+0.126365561634576i</t>
  </si>
  <si>
    <t xml:space="preserve">37.8148862171638+10.4884260316202i</t>
  </si>
  <si>
    <t xml:space="preserve">4.59461080215805E-002+6.96743374593118E-002i</t>
  </si>
  <si>
    <t xml:space="preserve">2.58859232101048E-002-7.94312916619501E-002i</t>
  </si>
  <si>
    <t xml:space="preserve">-7.4870340864363+58.5456101820744i</t>
  </si>
  <si>
    <t xml:space="preserve">0.108212460703017+0.23659512253341i</t>
  </si>
  <si>
    <t xml:space="preserve">-3.72009936679756E-002-0.24305307727723i</t>
  </si>
  <si>
    <t xml:space="preserve">-35.1570082231768-29.7948147148133i</t>
  </si>
  <si>
    <t xml:space="preserve">0.150477492887491-0.107205867193541i</t>
  </si>
  <si>
    <t xml:space="preserve">-8.0216008109383E-002+0.103827476159468i</t>
  </si>
  <si>
    <t xml:space="preserve">37.5224641492352-24.7950890397065i</t>
  </si>
  <si>
    <t xml:space="preserve">-0.199105208910347+0.218163155838554i</t>
  </si>
  <si>
    <t xml:space="preserve">0.268678875434036-0.218652744665446i</t>
  </si>
  <si>
    <t xml:space="preserve">27.7545822521815+8.66255338799395i</t>
  </si>
  <si>
    <t xml:space="preserve">-0.165114920314109-4.95970036369135E-003i</t>
  </si>
  <si>
    <t xml:space="preserve">0.234055823489377+7.19248122238843E-003i</t>
  </si>
  <si>
    <t xml:space="preserve">-29.3838078701448+26.8168604561893i</t>
  </si>
  <si>
    <t xml:space="preserve">3.68465111991075E-002-7.20324373916712E-002i</t>
  </si>
  <si>
    <t xml:space="preserve">3.15106264149257E-002+7.68420167968869E-002i</t>
  </si>
  <si>
    <t xml:space="preserve">-32.3517487972651-48.8072561886041i</t>
  </si>
  <si>
    <t xml:space="preserve">-1.9894861005399E-002+3.37536422119879E-002i</t>
  </si>
  <si>
    <t xml:space="preserve">8.77120278625564E-002-2.64947646220349E-002i</t>
  </si>
  <si>
    <t xml:space="preserve">20.2844115917376+1.12650855604392i</t>
  </si>
  <si>
    <t xml:space="preserve">-9.94870094244924E-002-3.8958503428027E-002i</t>
  </si>
  <si>
    <t xml:space="preserve">0.166803497002495+4.85549892970249E-002i</t>
  </si>
  <si>
    <t xml:space="preserve">21.3488107868855+47.9925339711378i</t>
  </si>
  <si>
    <t xml:space="preserve">3.32620703333349E-002-0.259733997930482i</t>
  </si>
  <si>
    <t xml:space="preserve">3.35891036213651E-002+0.271570373914581i</t>
  </si>
  <si>
    <t xml:space="preserve">-40.8083324637449+5.16672280061533i</t>
  </si>
  <si>
    <t xml:space="preserve">1.80420767007765E-002+9.45967479636137E-002i</t>
  </si>
  <si>
    <t xml:space="preserve">4.83757032327994E-002-8.06057267490108E-002i</t>
  </si>
  <si>
    <t xml:space="preserve">17.2939373605919-29.0536969202879i</t>
  </si>
  <si>
    <t xml:space="preserve">0.170350562576191+0.101112021971469i</t>
  </si>
  <si>
    <t xml:space="preserve">-0.104337302438379-8.50403466971563E-002i</t>
  </si>
  <si>
    <t xml:space="preserve">27.0238924223371-1.77130022761771i</t>
  </si>
  <si>
    <t xml:space="preserve">-0.139612810547525-0.137136108761502i</t>
  </si>
  <si>
    <t xml:space="preserve">0.205247715696182+0.155224713538874i</t>
  </si>
  <si>
    <t xml:space="preserve">6.21630215936068+38.8103416353567i</t>
  </si>
  <si>
    <t xml:space="preserve">0.180393338562416-9.36906910645422E-002i</t>
  </si>
  <si>
    <t xml:space="preserve">-0.115113050615675+0.113741977709037i</t>
  </si>
  <si>
    <t xml:space="preserve">-38.4759739869297-17.6881535368328i</t>
  </si>
  <si>
    <t xml:space="preserve">6.7646086914869E-002+0.244247555584211i</t>
  </si>
  <si>
    <t xml:space="preserve">-2.6988678542903E-003-0.222278976259379i</t>
  </si>
  <si>
    <t xml:space="preserve">25.8870087141913-25.9363614938566i</t>
  </si>
  <si>
    <t xml:space="preserve">-8.88577412069368E-002+0.108882359351887i</t>
  </si>
  <si>
    <t xml:space="preserve">0.153491449724837-8.50334843857774E-002i</t>
  </si>
  <si>
    <t xml:space="preserve">24.4837307517688-0.343655919049469i</t>
  </si>
  <si>
    <t xml:space="preserve">-0.131088254496076-6.78361259843958E-002i</t>
  </si>
  <si>
    <t xml:space="preserve">0.19542618758938+9.35363644627387E-002i</t>
  </si>
  <si>
    <t xml:space="preserve">-32.2483538744228+39.3940121327684i</t>
  </si>
  <si>
    <t xml:space="preserve">0.128054114061088+1.00863209487391E-002i</t>
  </si>
  <si>
    <t xml:space="preserve">-6.39959064285106E-002+1.7444217729644E-002i</t>
  </si>
  <si>
    <t xml:space="preserve">-32.241968818567-20.375530972233i</t>
  </si>
  <si>
    <t xml:space="preserve">-0.146155571711656-7.05352659084421E-002i</t>
  </si>
  <si>
    <t xml:space="preserve">0.209948531149245+9.98828422057623E-002i</t>
  </si>
  <si>
    <t xml:space="preserve">35.1401681147285-7.49958700533983i</t>
  </si>
  <si>
    <t xml:space="preserve">-5.07805195658003E-002+0.125968941344445i</t>
  </si>
  <si>
    <t xml:space="preserve">0.114321224398378-9.48097278006435E-002i</t>
  </si>
  <si>
    <t xml:space="preserve">38.5599511287463+45.4358559386838i</t>
  </si>
  <si>
    <t xml:space="preserve">1.45108805607473E-002-0.140764545204414i</t>
  </si>
  <si>
    <t xml:space="preserve">4.87891465543187E-002+0.173738055343991i</t>
  </si>
  <si>
    <t xml:space="preserve">-31.5870179602968+6.36254198384203i</t>
  </si>
  <si>
    <t xml:space="preserve">4.19976690619654E-002-4.67536886928296E-002i</t>
  </si>
  <si>
    <t xml:space="preserve">2.10718860636395E-002+8.15525600017651E-002i</t>
  </si>
  <si>
    <t xml:space="preserve">4.43416420206894-44.6671430025567i</t>
  </si>
  <si>
    <t xml:space="preserve">-2.09269966712406E-002-5.87419220611472E-002i</t>
  </si>
  <si>
    <t xml:space="preserve">8.37749383234329E-002+9.53861362407503E-002i</t>
  </si>
  <si>
    <t xml:space="preserve">44.8261202567418-11.2295086281614i</t>
  </si>
  <si>
    <t xml:space="preserve">7.03031250996711E-002+1.77367275184236E-002i</t>
  </si>
  <si>
    <t xml:space="preserve">-7.66928429046267E-003+2.07824330372861E-002i</t>
  </si>
  <si>
    <t xml:space="preserve">-7.77301915821647+48.0399865347389i</t>
  </si>
  <si>
    <t xml:space="preserve">6.00537425139892E-002-7.55214842024662E-003i</t>
  </si>
  <si>
    <t xml:space="preserve">2.37214087343104E-003+4.79864146646478E-002i</t>
  </si>
  <si>
    <t xml:space="preserve">-38.7122079161927-20.7919310417256i</t>
  </si>
  <si>
    <t xml:space="preserve">2.53240618952709E-002+9.05703323489434E-002i</t>
  </si>
  <si>
    <t xml:space="preserve">3.68985870403304E-002-4.81690320022181E-002i</t>
  </si>
  <si>
    <t xml:space="preserve">34.3759969756777-36.8788992646544i</t>
  </si>
  <si>
    <t xml:space="preserve">0.104971789570067+8.29669990113479E-003i</t>
  </si>
  <si>
    <t xml:space="preserve">-4.29491565967928E-002+3.61368927175162E-002i</t>
  </si>
  <si>
    <t xml:space="preserve">30.636599821048+11.5645968459643i</t>
  </si>
  <si>
    <t xml:space="preserve">-0.184496686699503+9.19210017079949E-002i</t>
  </si>
  <si>
    <t xml:space="preserve">0.24632089388463-4.53745278268058E-002i</t>
  </si>
  <si>
    <t xml:space="preserve">-38.218467417901+36.5088840551742i</t>
  </si>
  <si>
    <t xml:space="preserve">-5.19937368582694E-002-2.10239463712046E-002i</t>
  </si>
  <si>
    <t xml:space="preserve">0.113619306482804+6.97817910139688E-002i</t>
  </si>
  <si>
    <t xml:space="preserve">-9.6328828667098-44.4674668978787i</t>
  </si>
  <si>
    <t xml:space="preserve">0.111888396436677-2.47975114386667E-002i</t>
  </si>
  <si>
    <t xml:space="preserve">-5.046371574222E-002+7.5886433871373E-002i</t>
  </si>
  <si>
    <t xml:space="preserve">33.9931989195172-23.7474827929778i</t>
  </si>
  <si>
    <t xml:space="preserve">-5.96863719470431E-002+6.28564808741402E-002i</t>
  </si>
  <si>
    <t xml:space="preserve">0.120905550682483-9.29123900336853E-003i</t>
  </si>
  <si>
    <t xml:space="preserve">16.4223103907094+43.318918600259i</t>
  </si>
  <si>
    <t xml:space="preserve">-0.154923178253562-3.75725759346396E-003i</t>
  </si>
  <si>
    <t xml:space="preserve">0.215929444246802+5.99752759807245E-002i</t>
  </si>
  <si>
    <t xml:space="preserve">-56.6918923264731-19.591294715306i</t>
  </si>
  <si>
    <t xml:space="preserve">-6.81087332126892E-002-0.178919720928503i</t>
  </si>
  <si>
    <t xml:space="preserve">0.128891284022836+0.238005766721552i</t>
  </si>
  <si>
    <t xml:space="preserve">9.86007263992515-34.171867349595i</t>
  </si>
  <si>
    <t xml:space="preserve">0.191506294773548-0.121555026146744i</t>
  </si>
  <si>
    <t xml:space="preserve">-0.130962471052426+0.183773422012777i</t>
  </si>
  <si>
    <t xml:space="preserve">17.6398888166741+5.15358918471658i</t>
  </si>
  <si>
    <t xml:space="preserve">0.132582938633664+0.100998025414007i</t>
  </si>
  <si>
    <t xml:space="preserve">-7.22982074548237E-002-3.53196702123195E-002i</t>
  </si>
  <si>
    <t xml:space="preserve">-28.0150078243586+51.7819100555659i</t>
  </si>
  <si>
    <t xml:space="preserve">-7.96338629537722E-002+4.56982938115653E-002i</t>
  </si>
  <si>
    <t xml:space="preserve">0.139632148868818+2.38510361629138E-002i</t>
  </si>
  <si>
    <t xml:space="preserve">-22.5048516192386-20.3798008510256i</t>
  </si>
  <si>
    <t xml:space="preserve">0.113469720110518-5.10534894687821E-002i</t>
  </si>
  <si>
    <t xml:space="preserve">-5.3794612793765E-002+0.124997482994997i</t>
  </si>
  <si>
    <t xml:space="preserve">31.4342511956897-5.01878942091592i</t>
  </si>
  <si>
    <t xml:space="preserve">0.112820278064326+0.271147530735442i</t>
  </si>
  <si>
    <t xml:space="preserve">-5.35180812031663E-002-0.192128527018266i</t>
  </si>
  <si>
    <t xml:space="preserve">23.9116346372056+17.6265348138608i</t>
  </si>
  <si>
    <t xml:space="preserve">-0.376682924576974-4.24234562066302E-002i</t>
  </si>
  <si>
    <t xml:space="preserve">-0.558363172660536+1.72010169143147E-002i</t>
  </si>
  <si>
    <t xml:space="preserve">-30.8244328388302+20.7533383571276i</t>
  </si>
  <si>
    <t xml:space="preserve">-4.24901209229424E-002-2.70679232721135E-002i</t>
  </si>
  <si>
    <t xml:space="preserve">0.10081321291103+0.119292360315928i</t>
  </si>
  <si>
    <t xml:space="preserve">8.8685759544021-33.70793384188i</t>
  </si>
  <si>
    <t xml:space="preserve">0.261304461763377-9.49713913536052E-002i</t>
  </si>
  <si>
    <t xml:space="preserve">-0.203660014340093+0.196198852461222i</t>
  </si>
  <si>
    <t xml:space="preserve">14.4767559918101+5.44912178505713i</t>
  </si>
  <si>
    <t xml:space="preserve">-0.210750922952054-0.124544984585063i</t>
  </si>
  <si>
    <t xml:space="preserve">0.26750058095763+0.237457297509251i</t>
  </si>
  <si>
    <t xml:space="preserve">15.1850499468552+19.6287323641499i</t>
  </si>
  <si>
    <t xml:space="preserve">1.02334833758344E-002+4.11971021018662E-002i</t>
  </si>
  <si>
    <t xml:space="preserve">4.52654971108799E-002+8.77533649414137E-002i</t>
  </si>
  <si>
    <t xml:space="preserve">-18.6535327017163-4.6584138750317i</t>
  </si>
  <si>
    <t xml:space="preserve">0.121167825930659+0.200587778754519i</t>
  </si>
  <si>
    <t xml:space="preserve">-6.75701874394621E-002-4.77324521702298E-002i</t>
  </si>
  <si>
    <t xml:space="preserve">2.92832926187702-17.6351183729369i</t>
  </si>
  <si>
    <t xml:space="preserve">0.183255370408711-0.345294936049281i</t>
  </si>
  <si>
    <t xml:space="preserve">-0.132965967180892+0.538905498076194i</t>
  </si>
  <si>
    <t xml:space="preserve">21.7207754654693-4.39037020201723i</t>
  </si>
  <si>
    <t xml:space="preserve">-0.150952536663993+0.189231946491779i</t>
  </si>
  <si>
    <t xml:space="preserve">0.193781933633197+9.4505722101889E-002i</t>
  </si>
  <si>
    <t xml:space="preserve">3.90334479353235+24.5403821514172i</t>
  </si>
  <si>
    <t xml:space="preserve">-0.105288300766608+0.348365927228546i</t>
  </si>
  <si>
    <t xml:space="preserve">0.111949357013043+0.365346399276205i</t>
  </si>
  <si>
    <t xml:space="preserve">-20.4993221228678-18.673073624836i</t>
  </si>
  <si>
    <t xml:space="preserve">-5.67534948446971E-002-0.394583443760038i</t>
  </si>
  <si>
    <t xml:space="preserve">0.170153685384242-0.150982422081854i</t>
  </si>
  <si>
    <t xml:space="preserve">4.03811925081661-10.8411714357947i</t>
  </si>
  <si>
    <t xml:space="preserve">0.252210284180275+1.78023551462853E-002i</t>
  </si>
  <si>
    <t xml:space="preserve">-0.175386546026014-0.127090777178723i</t>
  </si>
  <si>
    <t xml:space="preserve">30.7601026387588-1.40462897628877i</t>
  </si>
  <si>
    <t xml:space="preserve">-0.299261434407948+0.105602851219358i</t>
  </si>
  <si>
    <t xml:space="preserve">-0.62941944729092-0.186234144241525i</t>
  </si>
  <si>
    <t xml:space="preserve">-8.38134878722038+23.3318617175254i</t>
  </si>
  <si>
    <t xml:space="preserve">0.139187610615842-0.187739305374394i</t>
  </si>
  <si>
    <t xml:space="preserve">-7.62269078818622E-002+0.256807692638508i</t>
  </si>
  <si>
    <t xml:space="preserve">-24.5111857656654-35.6428593037192i</t>
  </si>
  <si>
    <t xml:space="preserve">0.20182225761241+5.8057074775237E-002i</t>
  </si>
  <si>
    <t xml:space="preserve">-0.146110397673494+0.116369556389381i</t>
  </si>
  <si>
    <t xml:space="preserve">7.42074099614188-21.6967684679726i</t>
  </si>
  <si>
    <t xml:space="preserve">-0.131297170418233+0.338097850874662i</t>
  </si>
  <si>
    <t xml:space="preserve">0.158004069784516+0.273150790669453i</t>
  </si>
  <si>
    <t xml:space="preserve">14.2809960023492+42.3078370117858i</t>
  </si>
  <si>
    <t xml:space="preserve">-8.58230380994397E-002-0.332836610463358i</t>
  </si>
  <si>
    <t xml:space="preserve">0.195760528281323-0.317001816445554i</t>
  </si>
  <si>
    <t xml:space="preserve">-24.0384098031225+4.02340205447616i</t>
  </si>
  <si>
    <t xml:space="preserve">-1.53765077688666E-003+0.11064057705591i</t>
  </si>
  <si>
    <t xml:space="preserve">8.30118568356084E-002-0.329975631760511i</t>
  </si>
  <si>
    <t xml:space="preserve">-6.61465457583978-24.2248575999054i</t>
  </si>
  <si>
    <t xml:space="preserve">-2.00547604977631E-002-3.15420861117697E-002i</t>
  </si>
  <si>
    <t xml:space="preserve">9.55787040363233E-002-9.76168551743632E-002i</t>
  </si>
  <si>
    <t xml:space="preserve">39.5926532294689-10.6658145707554i</t>
  </si>
  <si>
    <t xml:space="preserve">5.48912675063855E-002+6.32118079461765E-003i</t>
  </si>
  <si>
    <t xml:space="preserve">1.79719799037555E-002-9.4754153015451E-002i</t>
  </si>
  <si>
    <t xml:space="preserve">-11.4159164008403+41.677058148695i</t>
  </si>
  <si>
    <t xml:space="preserve">9.78756082408315E-002-6.22318939614343E-002i</t>
  </si>
  <si>
    <t xml:space="preserve">-2.65402443680501E-002-2.35969406612144E-003i</t>
  </si>
  <si>
    <t xml:space="preserve">-28.8419134117641-25.104989284843i</t>
  </si>
  <si>
    <t xml:space="preserve">-0.147002249471638+7.51744123490039E-002i</t>
  </si>
  <si>
    <t xml:space="preserve">0.217344698840018-0.123813869796189i</t>
  </si>
  <si>
    <t xml:space="preserve">18.611165480904-21.5249927540399i</t>
  </si>
  <si>
    <t xml:space="preserve">5.54965865219536E-002-2.49920806913847E-003i</t>
  </si>
  <si>
    <t xml:space="preserve">1.41530765052629E-002-3.45597653641254E-002i</t>
  </si>
  <si>
    <t xml:space="preserve">28.0663481292977+22.6254682140817i</t>
  </si>
  <si>
    <t xml:space="preserve">-7.00763257239792E-002-1.31377037958947E-002i</t>
  </si>
  <si>
    <t xml:space="preserve">0.139221058741595-1.50392434224312E-002i</t>
  </si>
  <si>
    <t xml:space="preserve">-38.0499911527589+7.35239996283494i</t>
  </si>
  <si>
    <t xml:space="preserve">0.152152044095625-4.73639583255555E-002i</t>
  </si>
  <si>
    <t xml:space="preserve">-8.33853748348631E-002+2.62747265946938E-002i</t>
  </si>
  <si>
    <t xml:space="preserve">-3.00400701011052-26.4551331702598i</t>
  </si>
  <si>
    <t xml:space="preserve">-9.50786206731706E-002+1.88995152867507E-002i</t>
  </si>
  <si>
    <t xml:space="preserve">0.163557839921874-3.41607297841966E-002i</t>
  </si>
  <si>
    <t xml:space="preserve">12.1810154338889-0.195987710983967i</t>
  </si>
  <si>
    <t xml:space="preserve">2.33070929483044E-002+3.74115686177307E-002i</t>
  </si>
  <si>
    <t xml:space="preserve">4.49522529079532E-002-4.77664415076869E-002i</t>
  </si>
  <si>
    <t xml:space="preserve">9.5532461040886+39.6303352959791i</t>
  </si>
  <si>
    <t xml:space="preserve">-4.22533632310124E-003-2.72841421464183E-002i</t>
  </si>
  <si>
    <t xml:space="preserve">7.23169729967419E-002+2.11390272123992E-002i</t>
  </si>
  <si>
    <t xml:space="preserve">-16.6642877833158-15.3748139931802i</t>
  </si>
  <si>
    <t xml:space="preserve">3.45520854387105E-002+6.2868818024848E-002i</t>
  </si>
  <si>
    <t xml:space="preserve">3.34132656300812E-002-6.53445531358622E-002i</t>
  </si>
  <si>
    <t xml:space="preserve">12.5639549054167-17.24717985202i</t>
  </si>
  <si>
    <t xml:space="preserve">-3.36916289404111E-002-3.6532969413853E-002i</t>
  </si>
  <si>
    <t xml:space="preserve">0.101564381424478+3.72983455237398E-002i</t>
  </si>
  <si>
    <t xml:space="preserve">15.8115733896892-2.69327034425213i</t>
  </si>
  <si>
    <t xml:space="preserve">-2.88370763276998E-002+3.27435529583897E-003i</t>
  </si>
  <si>
    <t xml:space="preserve">9.66451904780679E-002+3.86606519103369E-004i</t>
  </si>
  <si>
    <t xml:space="preserve">-17.4396091812462+22.2609897175057i</t>
  </si>
  <si>
    <t xml:space="preserve">-5.15345959138975E-003-3.42765906351814E-002i</t>
  </si>
  <si>
    <t xml:space="preserve">7.29205587640123E-002+4.0550141570761E-002i</t>
  </si>
  <si>
    <t xml:space="preserve">-5.43177053558901-16.5634474310416i</t>
  </si>
  <si>
    <t xml:space="preserve">2.7659163364628E-002+8.39594125159375E-002i</t>
  </si>
  <si>
    <t xml:space="preserve">4.00871958739712E-002-7.53080494292074E-002i</t>
  </si>
  <si>
    <t xml:space="preserve">7.73691449782423-6.27313618938505i</t>
  </si>
  <si>
    <t xml:space="preserve">-4.04929950812959E-002-7.09926545532336E-002i</t>
  </si>
  <si>
    <t xml:space="preserve">0.10823626149785+8.18248969112834E-002i</t>
  </si>
  <si>
    <t xml:space="preserve">19.0860592212444+8.87059241073711i</t>
  </si>
  <si>
    <t xml:space="preserve">1.19324844621497E-002-6.51832195891335E-002i</t>
  </si>
  <si>
    <t xml:space="preserve">5.58232444432488E-002+7.80295710681469E-002i</t>
  </si>
  <si>
    <t xml:space="preserve">-21.575337697451+6.11612470754838i</t>
  </si>
  <si>
    <t xml:space="preserve">5.13441714181327E-002+4.94230232069247E-002i</t>
  </si>
  <si>
    <t xml:space="preserve">1.64378899793794E-002-3.47049612156362E-002i</t>
  </si>
  <si>
    <t xml:space="preserve">7.00000000000018-20.9999999999997i</t>
  </si>
  <si>
    <t xml:space="preserve">-1.57436142584965E-002+2.26613354954109E-002i</t>
  </si>
  <si>
    <t xml:space="preserve">8.35645061952834E-002-6.19402674626902E-003i</t>
  </si>
  <si>
    <t xml:space="preserve">-2.01621633189753-4.41670324909785i</t>
  </si>
  <si>
    <t xml:space="preserve">-1.62729009550749E-002-3.33363977751876E-003i</t>
  </si>
  <si>
    <t xml:space="preserve">8.41439947050772E-002+2.14442187323146E-002i</t>
  </si>
  <si>
    <t xml:space="preserve">3.89250048855436+20.7706779477432i</t>
  </si>
  <si>
    <t xml:space="preserve">6.31594994488869E-002-2.24906179317651E-002i</t>
  </si>
  <si>
    <t xml:space="preserve">4.77223508228882E-003+4.21522644785861E-002i</t>
  </si>
  <si>
    <t xml:space="preserve">-2.31788903225241+0.143716682623813i</t>
  </si>
  <si>
    <t xml:space="preserve">-1.2459691926714E-002+1.61514034557397E-002i</t>
  </si>
  <si>
    <t xml:space="preserve">8.04617300820805E-002+4.98072233048298E-003i</t>
  </si>
  <si>
    <t xml:space="preserve">3.47655798485217-17.7864915125992i</t>
  </si>
  <si>
    <t xml:space="preserve">-4.37201607385584E-002+7.19605937513995E-002i</t>
  </si>
  <si>
    <t xml:space="preserve">0.111801516134609-4.9428699470241E-002i</t>
  </si>
  <si>
    <t xml:space="preserve">17.5722486561296-15.8547861255238i</t>
  </si>
  <si>
    <t xml:space="preserve">-2.74068622309145E-002-3.74377435504351E-002i</t>
  </si>
  <si>
    <t xml:space="preserve">9.55760034966922E-002+6.13071638295427E-002i</t>
  </si>
  <si>
    <t xml:space="preserve">-26.2378139281303+14.2741906431986i</t>
  </si>
  <si>
    <t xml:space="preserve">5.57998648646797E-002-2.82099865628203E-003i</t>
  </si>
  <si>
    <t xml:space="preserve">1.24650724336054E-002+2.79730174410724E-002i</t>
  </si>
  <si>
    <t xml:space="preserve">-6.37578955360436-6.01189919392164i</t>
  </si>
  <si>
    <t xml:space="preserve">-6.65193298385366E-002-2.15388168669063E-002i</t>
  </si>
  <si>
    <t xml:space="preserve">0.13488768740382+4.79248709572431E-002i</t>
  </si>
  <si>
    <t xml:space="preserve">-1.55871324463542-8.04769367112314i</t>
  </si>
  <si>
    <t xml:space="preserve">1.73366014958079E-002+1.57533733858408E-002i</t>
  </si>
  <si>
    <t xml:space="preserve">5.11424760542163E-002+1.182372810533E-002i</t>
  </si>
  <si>
    <t xml:space="preserve">13.5682878952834+11.922686530563i</t>
  </si>
  <si>
    <t xml:space="preserve">-2.34970084365028E-002-5.05326271098335E-002i</t>
  </si>
  <si>
    <t xml:space="preserve">9.20938336673008E-002+7.92627046965771E-002i</t>
  </si>
  <si>
    <t xml:space="preserve">-18.8207836527884+1.99813262421362i</t>
  </si>
  <si>
    <t xml:space="preserve">1.89141810418954E-002+3.66654181278333E-002i</t>
  </si>
  <si>
    <t xml:space="preserve">4.98071928502898E-002-6.81607196193827E-003i</t>
  </si>
  <si>
    <t xml:space="preserve">-4.47769299924708-5.32596050694053i</t>
  </si>
  <si>
    <t xml:space="preserve">6.89686273501926E-002-6.42514229927567E-002i</t>
  </si>
  <si>
    <t xml:space="preserve">-1.16091049298623E-004+9.51902279408861E-002i</t>
  </si>
  <si>
    <t xml:space="preserve">4.03364822649379+1.53416201070157i</t>
  </si>
  <si>
    <t xml:space="preserve">-3.82882630143035E-002+4.60126780290385E-002i</t>
  </si>
  <si>
    <t xml:space="preserve">0.107278422984298-1.40107208372792E-002i</t>
  </si>
  <si>
    <t xml:space="preserve">6.96800469255806+22.3302318940062i</t>
  </si>
  <si>
    <t xml:space="preserve">1.23451534562122E-002-1.19857830155641E-002i</t>
  </si>
  <si>
    <t xml:space="preserve">5.67889698434585E-002+4.50277542663303E-002i</t>
  </si>
  <si>
    <t xml:space="preserve">1.45609609730296-9.13218628215622i</t>
  </si>
  <si>
    <t xml:space="preserve">1.41300904489934E-003+4.85380916781615E-002i</t>
  </si>
  <si>
    <t xml:space="preserve">6.78713233858925E-002-1.44763612082106E-002i</t>
  </si>
  <si>
    <t xml:space="preserve">-3.59853585551519-5.40485104094362i</t>
  </si>
  <si>
    <t xml:space="preserve">5.47883466479752E-002-2.4975353877899E-002i</t>
  </si>
  <si>
    <t xml:space="preserve">1.46523720359352E-002+6.00392291654175E-002i</t>
  </si>
  <si>
    <t xml:space="preserve">16.3507032695998-9.88447144803192i</t>
  </si>
  <si>
    <t xml:space="preserve">-7.04821563082776E-002+6.75190870175021E-002i</t>
  </si>
  <si>
    <t xml:space="preserve">0.140085392792336-3.14682479982803E-002i</t>
  </si>
  <si>
    <t xml:space="preserve">-20.2620535440821+16.1897112260136i</t>
  </si>
  <si>
    <t xml:space="preserve">-1.81176932424954E-002-4.32835774426588E-002i</t>
  </si>
  <si>
    <t xml:space="preserve">8.78895549356133E-002+8.0308455938795E-002i</t>
  </si>
  <si>
    <t xml:space="preserve">3.67755108160714-3.75784968725091i</t>
  </si>
  <si>
    <t xml:space="preserve">-2.55356106062323E-002-3.53957758944923E-002i</t>
  </si>
  <si>
    <t xml:space="preserve">9.54822008944439E-002+7.33838763897504E-002i</t>
  </si>
  <si>
    <t xml:space="preserve">-0.810272192891119-0.716781858561074i</t>
  </si>
  <si>
    <t xml:space="preserve">6.5121032907087E-002+8.30097981792259E-002i</t>
  </si>
  <si>
    <t xml:space="preserve">5.00640443053396E-003-4.40673134575588E-002i</t>
  </si>
  <si>
    <t xml:space="preserve">24.4691827774176+13.800015708106i</t>
  </si>
  <si>
    <t xml:space="preserve">-8.23061800888711E-002-5.261810915508E-002i</t>
  </si>
  <si>
    <t xml:space="preserve">0.152620616325111+9.25080131149458E-002i</t>
  </si>
  <si>
    <t xml:space="preserve">-7.36192289824325-12.5509044303374i</t>
  </si>
  <si>
    <t xml:space="preserve">4.58487056483636E-003-7.64705351582588E-002i</t>
  </si>
  <si>
    <t xml:space="preserve">6.59227676060775E-002+0.117302677059773i</t>
  </si>
  <si>
    <t xml:space="preserve">8.43994406405879-11.9900126791315i</t>
  </si>
  <si>
    <t xml:space="preserve">4.61483492714604E-002-4.82995904353821E-003i</t>
  </si>
  <si>
    <t xml:space="preserve">2.45587625214697E-002+4.66008681131589E-002i</t>
  </si>
  <si>
    <t xml:space="preserve">-1.87255983099794-10.0957158048298i</t>
  </si>
  <si>
    <t xml:space="preserve">5.05027817428354E-002+7.54062248444877E-002i</t>
  </si>
  <si>
    <t xml:space="preserve">2.04101613377249E-002-3.26983676538846E-002i</t>
  </si>
  <si>
    <t xml:space="preserve">-1.23414532956471+0.575725656230734i</t>
  </si>
  <si>
    <t xml:space="preserve">-5.40076743594239E-002-1.7262455299705E-002i</t>
  </si>
  <si>
    <t xml:space="preserve">0.125132909738867+6.09070476109497E-002i</t>
  </si>
  <si>
    <t xml:space="preserve">-13.0002073724628-20.5841860137704i</t>
  </si>
  <si>
    <t xml:space="preserve">3.69631662816756E-002-4.44444200163842E-002i</t>
  </si>
  <si>
    <t xml:space="preserve">3.4380943331034E-002+8.90271069312304E-002i</t>
  </si>
  <si>
    <t xml:space="preserve">-17.096763991926+7.55853365652326i</t>
  </si>
  <si>
    <t xml:space="preserve">5.67382070120679E-002+3.04389111622728E-002i</t>
  </si>
  <si>
    <t xml:space="preserve">1.48314976443888E-002+1.50847800948701E-002i</t>
  </si>
  <si>
    <t xml:space="preserve">-0.461401534673223+2.17050219727014i</t>
  </si>
  <si>
    <t xml:space="preserve">-7.41167634430433E-002+8.49558711729985E-002i</t>
  </si>
  <si>
    <t xml:space="preserve">0.145918941322598-3.84867270564471E-002i</t>
  </si>
  <si>
    <t xml:space="preserve">-16.1781339047238+11.7504513132945i</t>
  </si>
  <si>
    <t xml:space="preserve">-1.46484437237727E-002-1.29189178439584E-002i</t>
  </si>
  <si>
    <t xml:space="preserve">8.66901495736798E-002+6.03395009773873E-002i</t>
  </si>
  <si>
    <t xml:space="preserve">12.5553520596359+7.17318143493338i</t>
  </si>
  <si>
    <t xml:space="preserve">3.86461281113873E-002-3.44463565496261E-002i</t>
  </si>
  <si>
    <t xml:space="preserve">3.36423571010122E-002+8.28259114480041E-002i</t>
  </si>
  <si>
    <t xml:space="preserve">-9.74366970239887-0.901549323404054i</t>
  </si>
  <si>
    <t xml:space="preserve">-6.18172855093087E-002+1.62469287383059E-002i</t>
  </si>
  <si>
    <t xml:space="preserve">0.134360019256113+3.3100696201305E-002i</t>
  </si>
  <si>
    <t xml:space="preserve">10.8196732843538+10.5944359800041i</t>
  </si>
  <si>
    <t xml:space="preserve">-2.04402219230358E-002-2.23946338281552E-003i</t>
  </si>
  <si>
    <t xml:space="preserve">9.32449135401443E-002+5.25658511361945E-002i</t>
  </si>
  <si>
    <t xml:space="preserve">1.43557090346116-10.2510427952829i</t>
  </si>
  <si>
    <t xml:space="preserve">-2.29399951574877E-002-4.46861442894905E-002i</t>
  </si>
  <si>
    <t xml:space="preserve">9.60146179846143E-002+9.60036213086142E-002i</t>
  </si>
  <si>
    <t xml:space="preserve">-5.38036428269287+2.6889285143974i</t>
  </si>
  <si>
    <t xml:space="preserve">7.38884075592707E-002-1.56584426090359E-002i</t>
  </si>
  <si>
    <t xml:space="preserve">-5.3559065838504E-004+6.79810187513287E-002i</t>
  </si>
  <si>
    <t xml:space="preserve">-10.8753762867441-4.53276669595215i</t>
  </si>
  <si>
    <t xml:space="preserve">-8.0291311603195E-003-3.25241808835014E-003i</t>
  </si>
  <si>
    <t xml:space="preserve">8.16687219707076E-002+5.65958473608274E-002i</t>
  </si>
  <si>
    <t xml:space="preserve">1.67296983604933+18.2840890369208i</t>
  </si>
  <si>
    <t xml:space="preserve">1.34058059380017E-002-1.79810445970689E-002i</t>
  </si>
  <si>
    <t xml:space="preserve">6.05294852398842E-002+7.23628975499498E-002i</t>
  </si>
  <si>
    <t xml:space="preserve">-0.138830100996648+3.69567262069158i</t>
  </si>
  <si>
    <t xml:space="preserve">-1.33922598837573E-002+2.6984391002058E-003i</t>
  </si>
  <si>
    <t xml:space="preserve">8.76325566688713E-002+5.27413094690927E-002i</t>
  </si>
  <si>
    <t xml:space="preserve">6.71051543705935+8.19380607662422i</t>
  </si>
  <si>
    <t xml:space="preserve">6.40594741912111E-002+6.48177631919646E-002i</t>
  </si>
  <si>
    <t xml:space="preserve">1.04955472367468E-002-8.29864740877533E-003i</t>
  </si>
  <si>
    <t xml:space="preserve">18.1506134710936-1.53104158540894i</t>
  </si>
  <si>
    <t xml:space="preserve">2.25203229261486E-002-5.25939889630951E-002i</t>
  </si>
  <si>
    <t xml:space="preserve">5.23595942359704E-002+0.110216056117619i</t>
  </si>
  <si>
    <t xml:space="preserve">-10.0043953606431-4.94571859812224i</t>
  </si>
  <si>
    <t xml:space="preserve">-2.44339450383955E-002+0.113772688580079i</t>
  </si>
  <si>
    <t xml:space="preserve">9.96494230320678E-002-5.50218443933368E-002i</t>
  </si>
  <si>
    <t xml:space="preserve">15.3709622750113-7.02193453253871i</t>
  </si>
  <si>
    <t xml:space="preserve">-8.16572105369254E-002-3.94121481737653E-002i</t>
  </si>
  <si>
    <t xml:space="preserve">0.157219454615275+9.93199832329719E-002i</t>
  </si>
  <si>
    <t xml:space="preserve">-16.4788405181851-8.57527003148789i</t>
  </si>
  <si>
    <t xml:space="preserve">-1.38434032544257E-002+9.13391879439975E-003i</t>
  </si>
  <si>
    <t xml:space="preserve">8.97642097594655E-002+5.1961675558851E-002i</t>
  </si>
  <si>
    <t xml:space="preserve">6.38493170997478+21.9792406234381i</t>
  </si>
  <si>
    <t xml:space="preserve">5.84768027130939E-002-2.9757515375946E-002i</t>
  </si>
  <si>
    <t xml:space="preserve">1.78150100401634E-002+9.20743805038163E-002i</t>
  </si>
  <si>
    <t xml:space="preserve">-10.8440157568482-21.8345798101548i</t>
  </si>
  <si>
    <t xml:space="preserve">-5.11028598221428E-002+4.89777015706389E-002i</t>
  </si>
  <si>
    <t xml:space="preserve">0.127778832753332+1.45969021917177E-002i</t>
  </si>
  <si>
    <t xml:space="preserve">17.0341803449298+4.74262760418961i</t>
  </si>
  <si>
    <t xml:space="preserve">-5.12984856880311E-002-9.72860924056191E-002i</t>
  </si>
  <si>
    <t xml:space="preserve">0.128372552609729+0.162158100463779i</t>
  </si>
  <si>
    <t xml:space="preserve">-16.4192598481798+9.16587477713539i</t>
  </si>
  <si>
    <t xml:space="preserve">-1.55743027576478E-002-4.04911153221675E-002i</t>
  </si>
  <si>
    <t xml:space="preserve">9.30612553462379E-002+0.106703664506574i</t>
  </si>
  <si>
    <t xml:space="preserve">-11.4363983709623+3.70759127514819i</t>
  </si>
  <si>
    <t xml:space="preserve">0.167388153824406+3.12928669972019E-002i</t>
  </si>
  <si>
    <t xml:space="preserve">-8.94725785981352E-002+3.6307141167563E-002i</t>
  </si>
  <si>
    <t xml:space="preserve">20.4420681786182-9.03008984759292i</t>
  </si>
  <si>
    <t xml:space="preserve">-7.59169715836495E-002+2.22346308243271E-002i</t>
  </si>
  <si>
    <t xml:space="preserve">0.154277950057225+4.68038869191632E-002i</t>
  </si>
  <si>
    <t xml:space="preserve">7.03047395467299+22.0762301255339i</t>
  </si>
  <si>
    <t xml:space="preserve">4.11353213502372E-002-6.72991559887975E-002i</t>
  </si>
  <si>
    <t xml:space="preserve">3.7688995609014E-002+0.137831766630756i</t>
  </si>
  <si>
    <t xml:space="preserve">-2.6191436790002-4.27227853335819i</t>
  </si>
  <si>
    <t xml:space="preserve">3.99058817778322E-002+3.12456490254256E-002i</t>
  </si>
  <si>
    <t xml:space="preserve">3.94009892267405E-002+4.08416264079201E-002i</t>
  </si>
  <si>
    <t xml:space="preserve">-8.9291789470676-30.8750987163205i</t>
  </si>
  <si>
    <t xml:space="preserve">7.96398157661591E-003+0.13560720393248i</t>
  </si>
  <si>
    <t xml:space="preserve">7.18460822043666E-002-6.18991823987006E-002i</t>
  </si>
  <si>
    <t xml:space="preserve">29.2550431475026+7.63981523981213i</t>
  </si>
  <si>
    <t xml:space="preserve">-7.45311017648499E-002-1.1440238112713E-002i</t>
  </si>
  <si>
    <t xml:space="preserve">0.154866583176739+8.68411932618825E-002i</t>
  </si>
  <si>
    <t xml:space="preserve">-36.622012335815+12.9038774585712i</t>
  </si>
  <si>
    <t xml:space="preserve">2.34018936323727E-002-4.82433241702533E-002i</t>
  </si>
  <si>
    <t xml:space="preserve">5.74830029905505E-002+0.12541619261856i</t>
  </si>
  <si>
    <t xml:space="preserve">-9.94607406556582-15.4136784267808i</t>
  </si>
  <si>
    <t xml:space="preserve">-3.15411682562916E-003+2.65264042041636E-003i</t>
  </si>
  <si>
    <t xml:space="preserve">8.46144135174096E-002+7.6378704362257E-002i</t>
  </si>
  <si>
    <t xml:space="preserve">17.0554424257159-3.01715049960074i</t>
  </si>
  <si>
    <t xml:space="preserve">-0.103076382082014+0.106739803511856i</t>
  </si>
  <si>
    <t xml:space="preserve">0.185140298718948-2.57549200334553E-002i</t>
  </si>
  <si>
    <t xml:space="preserve">-2.83628756405708+30.0391271729548i</t>
  </si>
  <si>
    <t xml:space="preserve">-5.57775560582462E-002-9.99086473433294E-002i</t>
  </si>
  <si>
    <t xml:space="preserve">0.138475834885664+0.182951695979986i</t>
  </si>
  <si>
    <t xml:space="preserve">-21.0251392226803-9.79842112553549i</t>
  </si>
  <si>
    <t xml:space="preserve">8.66978686253102E-002-0.108588867846311i</t>
  </si>
  <si>
    <t xml:space="preserve">-3.33162811333039E-003+0.193805515410377i</t>
  </si>
  <si>
    <t xml:space="preserve">4.26522138420726-5.73084792327947i</t>
  </si>
  <si>
    <t xml:space="preserve">2.98794365848054E-002+3.25735770203845E-003i</t>
  </si>
  <si>
    <t xml:space="preserve">5.41916145957077E-002+8.42605883079797E-002i</t>
  </si>
  <si>
    <t xml:space="preserve">13.7601594347334+13.1547306107914i</t>
  </si>
  <si>
    <t xml:space="preserve">-9.18312653103509E-003-9.46480864305842E-003i</t>
  </si>
  <si>
    <t xml:space="preserve">9.3999548750175E-002+9.94257380887279E-002i</t>
  </si>
  <si>
    <t xml:space="preserve">-11.9254117605326+25.3103496477353i</t>
  </si>
  <si>
    <t xml:space="preserve">2.19602216301426E-002+4.10626500230747E-002i</t>
  </si>
  <si>
    <t xml:space="preserve">6.3646390422554E-002+5.14989723448292E-002i</t>
  </si>
  <si>
    <t xml:space="preserve">0.975596680848241-20.3055978793733i</t>
  </si>
  <si>
    <t xml:space="preserve">7.67702227523148E-002-1.36488709130488E-002i</t>
  </si>
  <si>
    <t xml:space="preserve">9.67630820348892E-003+0.108987352230867i</t>
  </si>
  <si>
    <t xml:space="preserve">3.20155533687191-1.79701702218137i</t>
  </si>
  <si>
    <t xml:space="preserve">4.33564425466092E-002+1.05217659476278E-002i</t>
  </si>
  <si>
    <t xml:space="preserve">4.39854285124787E-002+8.77911164067774E-002i</t>
  </si>
  <si>
    <t xml:space="preserve">5.01011851938225+33.1583551235423i</t>
  </si>
  <si>
    <t xml:space="preserve">1.5852060520532E-002+5.26452821067837E-002i</t>
  </si>
  <si>
    <t xml:space="preserve">7.24472084104767E-002+4.88644485784889E-002i</t>
  </si>
  <si>
    <t xml:space="preserve">-9.57358511250381-4.17154036728973i</t>
  </si>
  <si>
    <t xml:space="preserve">-0.118015744407779+0.104583741626037i</t>
  </si>
  <si>
    <t xml:space="preserve">0.207342255109302+3.74488241179458E-004i</t>
  </si>
  <si>
    <t xml:space="preserve">15.7888002452256+13.7549329214396i</t>
  </si>
  <si>
    <t xml:space="preserve">7.88467476584245E-004+6.61169783602513E-002i</t>
  </si>
  <si>
    <t xml:space="preserve">8.96443258709788E-002+4.25758833538798E-002i</t>
  </si>
  <si>
    <t xml:space="preserve">15.341854610446-9.49585829859301i</t>
  </si>
  <si>
    <t xml:space="preserve">-7.34698625764557E-002-0.123388863130999i</t>
  </si>
  <si>
    <t xml:space="preserve">0.165098923573759+0.236143510855174i</t>
  </si>
  <si>
    <t xml:space="preserve">13.4710648154871+20.0012975472494i</t>
  </si>
  <si>
    <t xml:space="preserve">2.80317850054665E-002+9.27893412158328E-003i</t>
  </si>
  <si>
    <t xml:space="preserve">6.48966577266708E-002+0.107913857356329i</t>
  </si>
  <si>
    <t xml:space="preserve">4.28262259008308-20.5106594648506i</t>
  </si>
  <si>
    <t xml:space="preserve">-0.173161467835671-6.50507713601126E-002i</t>
  </si>
  <si>
    <t xml:space="preserve">0.267508297482057+0.187117615215546i</t>
  </si>
  <si>
    <t xml:space="preserve">-0.20369291199304-4.88164726153631i</t>
  </si>
  <si>
    <t xml:space="preserve">5.95446552783957E-002-4.53786329466817E-002i</t>
  </si>
  <si>
    <t xml:space="preserve">3.63589906525811E-002+0.172828229789694i</t>
  </si>
  <si>
    <t xml:space="preserve">8.75256717430581-9.84124331718987i</t>
  </si>
  <si>
    <t xml:space="preserve">0.128614577517305-8.22624755044916E-002i</t>
  </si>
  <si>
    <t xml:space="preserve">-3.0991682610806E-002+0.215693485548654i</t>
  </si>
  <si>
    <t xml:space="preserve">1.55873754812334+7.21461918591137i</t>
  </si>
  <si>
    <t xml:space="preserve">2.82937764122088E-002+7.5771335699115E-002i</t>
  </si>
  <si>
    <t xml:space="preserve">7.12408256658398E-002+6.43522930259587E-002i</t>
  </si>
  <si>
    <t xml:space="preserve">-7.8613521854386+3.73520762393361i</t>
  </si>
  <si>
    <t xml:space="preserve">2.64750573734691E-003-0.237063221636216i</t>
  </si>
  <si>
    <t xml:space="preserve">9.90293378926209E-002+0.384733423367792i</t>
  </si>
  <si>
    <t xml:space="preserve">-3.67400061797799-25.0855628349848i</t>
  </si>
  <si>
    <t xml:space="preserve">7.963707968242E-002+0.167847593628046i</t>
  </si>
  <si>
    <t xml:space="preserve">2.4461579079823E-002-1.15929723280224E-002i</t>
  </si>
  <si>
    <t xml:space="preserve">24.5671792847208+11.2825041264796i</t>
  </si>
  <si>
    <t xml:space="preserve">0.270625614921337+0.183774099155881i</t>
  </si>
  <si>
    <t xml:space="preserve">-0.163761282547503-1.76560847337056E-002i</t>
  </si>
  <si>
    <t xml:space="preserve">-23.1020020770877+6.14504865870313i</t>
  </si>
  <si>
    <t xml:space="preserve">-0.19942186663472+0.228765537579405i</t>
  </si>
  <si>
    <t xml:space="preserve">0.309481734542899-5.11824680505486E-002i</t>
  </si>
  <si>
    <t xml:space="preserve">-4.55011103471374-2.96203562486829i</t>
  </si>
  <si>
    <t xml:space="preserve">-0.175667583220286-0.206231510405593i</t>
  </si>
  <si>
    <t xml:space="preserve">0.289470668462231+0.397323507269725i</t>
  </si>
  <si>
    <t xml:space="preserve">10.7272575356848-16.7528107370617i</t>
  </si>
  <si>
    <t xml:space="preserve">-5.57544732662564E-002+1.88685158576878E-002i</t>
  </si>
  <si>
    <t xml:space="preserve">0.174014441359905+0.188399482448136i</t>
  </si>
  <si>
    <t xml:space="preserve">15.84558006864+19.8939151621618i</t>
  </si>
  <si>
    <t xml:space="preserve">3.82459628569533E-002+0.197752103088992i</t>
  </si>
  <si>
    <t xml:space="preserve">8.54263537178316E-002+2.92671710569792E-002i</t>
  </si>
  <si>
    <t xml:space="preserve">-30.5225901091184-4.80190808343531i</t>
  </si>
  <si>
    <t xml:space="preserve">-0.347309138334526+2.81048618764594E-002i</t>
  </si>
  <si>
    <t xml:space="preserve">0.477716204486901+0.223619708052051i</t>
  </si>
  <si>
    <t xml:space="preserve">-10.3960802448526-2.96497268737727i</t>
  </si>
  <si>
    <t xml:space="preserve">9.15763893063123E-002-0.372453030865796i</t>
  </si>
  <si>
    <t xml:space="preserve">4.7473785221186E-002+0.656039518227673i</t>
  </si>
  <si>
    <t xml:space="preserve">28.0601341625191+4.63013415184714i</t>
  </si>
  <si>
    <t xml:space="preserve">-0.240138903629826-0.665985962656831i</t>
  </si>
  <si>
    <t xml:space="preserve">0.390739616711509+0.992348031285951i</t>
  </si>
  <si>
    <t xml:space="preserve">0.916068630236527+33.4440135906906i</t>
  </si>
  <si>
    <t xml:space="preserve">0.346703813674368+0.203869999508177i</t>
  </si>
  <si>
    <t xml:space="preserve">-0.179785902645594+0.183175959151089i</t>
  </si>
  <si>
    <t xml:space="preserve">-9.4555764410131-9.64419185375532i</t>
  </si>
  <si>
    <t xml:space="preserve">0.75935186772461+0.215616413723947i</t>
  </si>
  <si>
    <t xml:space="preserve">-0.567435585427078+0.264754927621074i</t>
  </si>
  <si>
    <t xml:space="preserve">12.5146324395495-31.608807794302i</t>
  </si>
  <si>
    <t xml:space="preserve">0.569513215101287-0.15338057212163i</t>
  </si>
  <si>
    <t xml:space="preserve">-0.333957956475686+0.797219885046727i</t>
  </si>
  <si>
    <t xml:space="preserve">17.4218423332636+29.6313210589319i</t>
  </si>
  <si>
    <t xml:space="preserve">-0.522540709084486+0.7820099900689i</t>
  </si>
  <si>
    <t xml:space="preserve">-1.07963353780515+0.732963954233222i</t>
  </si>
  <si>
    <t xml:space="preserve">-18.9888430388865+9.81822669593322i</t>
  </si>
  <si>
    <t xml:space="preserve">-0.863303594575799+1.41506320619908i</t>
  </si>
  <si>
    <t xml:space="preserve">-0.278513397190854+1.83378068378337i</t>
  </si>
  <si>
    <t xml:space="preserve">-5.77790150339936-7.92328680518198i</t>
  </si>
  <si>
    <t xml:space="preserve">-0.317973683199923-1.11670504713252i</t>
  </si>
  <si>
    <t xml:space="preserve">-8.33791823634679E-002-0.650553505037454i</t>
  </si>
  <si>
    <t xml:space="preserve">37.9396119997071-12.138137134993i</t>
  </si>
  <si>
    <t xml:space="preserve">-0.313500444740946-1.21850402519829i</t>
  </si>
  <si>
    <t xml:space="preserve">1.98600146553373E-002-0.128727022882726i</t>
  </si>
  <si>
    <t xml:space="preserve">3.06402357770689+29.906857663947i</t>
  </si>
  <si>
    <t xml:space="preserve">6.22705093192659E-002+3.78950384795858E-002i</t>
  </si>
  <si>
    <t xml:space="preserve">-0.155029112230464-0.634453537345057i</t>
  </si>
  <si>
    <t xml:space="preserve">-15.1101065733859-7.372206987159i</t>
  </si>
  <si>
    <t xml:space="preserve">0.887102445931893+9.66941961927649E-002i</t>
  </si>
  <si>
    <t xml:space="preserve">-0.914721289577443-0.450968491562452i</t>
  </si>
  <si>
    <t xml:space="preserve">15.9523922604798-23.7016953976506i</t>
  </si>
  <si>
    <t xml:space="preserve">0.672361591527046-0.224376317216064i</t>
  </si>
  <si>
    <t xml:space="preserve">-0.659515175287142+1.85657343593169E-002i</t>
  </si>
  <si>
    <t xml:space="preserve">25.9418207954427+7.54755108465282i</t>
  </si>
  <si>
    <t xml:space="preserve">-0.355134774110171+0.649905885815624i</t>
  </si>
  <si>
    <t xml:space="preserve">0.410158764077139-0.704675385548525i</t>
  </si>
  <si>
    <t xml:space="preserve">-11.7380026668129+8.30487928780684i</t>
  </si>
  <si>
    <t xml:space="preserve">-9.30806551266971E-002+0.512456786511868i</t>
  </si>
  <si>
    <t xml:space="preserve">0.278387170239888-0.112341697103526i</t>
  </si>
  <si>
    <t xml:space="preserve">-10.8088477597584-15.6227322333891i</t>
  </si>
  <si>
    <t xml:space="preserve">-0.359603396309194-0.258329880978677i</t>
  </si>
  <si>
    <t xml:space="preserve">0.201406457420398-0.530871997072484i</t>
  </si>
  <si>
    <t xml:space="preserve">13.224227147623-14.0836768552464i</t>
  </si>
  <si>
    <t xml:space="preserve">-2.37790869768026E-003-0.132186577582147i</t>
  </si>
  <si>
    <t xml:space="preserve">-3.11825936251758E-002-0.223363198817122i</t>
  </si>
  <si>
    <t xml:space="preserve">20.176363008563+26.3230866522636i</t>
  </si>
  <si>
    <t xml:space="preserve">5.79150494853292E-002+0.102093205642302i</t>
  </si>
  <si>
    <t xml:space="preserve">-6.23780229104968E-002-0.355777628314551i</t>
  </si>
  <si>
    <t xml:space="preserve">-14.1844073270368-12.8558383914114i</t>
  </si>
  <si>
    <t xml:space="preserve">-0.140058500496449-8.9370991784238E-002i</t>
  </si>
  <si>
    <t xml:space="preserve">0.150215643124493-0.112970502210847i</t>
  </si>
  <si>
    <t xml:space="preserve">3.65053644791058-5.76040123923053i</t>
  </si>
  <si>
    <t xml:space="preserve">-0.204650124903591-0.154311485114107i</t>
  </si>
  <si>
    <t xml:space="preserve">0.224187390105862-1.5091519871042E-002i</t>
  </si>
  <si>
    <t xml:space="preserve">21.4610316625836-21.8946754871122i</t>
  </si>
  <si>
    <t xml:space="preserve">0.220001410899501-1.70520897767776E-002i</t>
  </si>
  <si>
    <t xml:space="preserve">-0.193693320672969-0.128638828321169i</t>
  </si>
  <si>
    <t xml:space="preserve">-7.85967484879573+18.9620804054298i</t>
  </si>
  <si>
    <t xml:space="preserve">0.157776309447436-0.20725571190088i</t>
  </si>
  <si>
    <t xml:space="preserve">-0.126236258955682+7.98007739847965E-002i</t>
  </si>
  <si>
    <t xml:space="preserve">-0.67256821473484-15.1008613749896i</t>
  </si>
  <si>
    <t xml:space="preserve">1.18970210549269E-002+0.211673764993887i</t>
  </si>
  <si>
    <t xml:space="preserve">2.38686327278992E-002-0.324494821790041i</t>
  </si>
  <si>
    <t xml:space="preserve">-16.6443149730567-8.85282368215167i</t>
  </si>
  <si>
    <t xml:space="preserve">-1.388537135855E-003-1.74446661619477E-002i</t>
  </si>
  <si>
    <t xml:space="preserve">4.06749145111218E-002-8.32790214445154E-002i</t>
  </si>
  <si>
    <t xml:space="preserve">22.8272658256525-0.359647900773552i</t>
  </si>
  <si>
    <t xml:space="preserve">2.94934585178648E-002-1.391062377159E-002i</t>
  </si>
  <si>
    <t xml:space="preserve">1.27954303659329E-002-7.65897611384979E-002i</t>
  </si>
  <si>
    <t xml:space="preserve">3.92350898315167+14.3545884700744i</t>
  </si>
  <si>
    <t xml:space="preserve">3.85314107252008E-002+0.151165080628118i</t>
  </si>
  <si>
    <t xml:space="preserve">6.36513803103504E-003-0.232876869991534i</t>
  </si>
  <si>
    <t xml:space="preserve">-18.1386817896108-10.8613019278389i</t>
  </si>
  <si>
    <t xml:space="preserve">-1.75150931476448E-002+8.84706373487491E-003i</t>
  </si>
  <si>
    <t xml:space="preserve">6.47100874461062E-002-8.2898998456981E-002i</t>
  </si>
  <si>
    <t xml:space="preserve">7.42460742839469-21.7753938087081i</t>
  </si>
  <si>
    <t xml:space="preserve">-4.24730763726124E-002-6.65272743513503E-002i</t>
  </si>
  <si>
    <t xml:space="preserve">9.1719077073722E-002-7.72238447668903E-004i</t>
  </si>
  <si>
    <t xml:space="preserve">12.6598942530842+10.979814086314i</t>
  </si>
  <si>
    <t xml:space="preserve">-0.108805305590711+0.152967443756657i</t>
  </si>
  <si>
    <t xml:space="preserve">0.159900824812652-0.214256973356276i</t>
  </si>
  <si>
    <t xml:space="preserve">-9.7614390637055+11.1694043494834i</t>
  </si>
  <si>
    <t xml:space="preserve">9.49024343759625E-003-3.14337027549278E-002i</t>
  </si>
  <si>
    <t xml:space="preserve">4.32883565958752E-002-2.44621949912711E-002i</t>
  </si>
  <si>
    <t xml:space="preserve">-15.2011758171843-4.47788492689318i</t>
  </si>
  <si>
    <t xml:space="preserve">-0.103852509261096-0.153195354559131i</t>
  </si>
  <si>
    <t xml:space="preserve">0.158175053930992+0.102175095284788i</t>
  </si>
  <si>
    <t xml:space="preserve">22.9058434248706-30.7800821617016i</t>
  </si>
  <si>
    <t xml:space="preserve">5.85004226646175E-002-4.20627118383986E-002i</t>
  </si>
  <si>
    <t xml:space="preserve">-2.75142169450581E-003-4.52182733891849E-003i</t>
  </si>
  <si>
    <t xml:space="preserve">9.38920639419803+40.3323660837808i</t>
  </si>
  <si>
    <t xml:space="preserve">0.118768749810633-1.31960149408331E-002i</t>
  </si>
  <si>
    <t xml:space="preserve">-6.16933504077092E-002-2.93298131488028E-002i</t>
  </si>
  <si>
    <t xml:space="preserve">-18.5466401148188-10.1280261819796i</t>
  </si>
  <si>
    <t xml:space="preserve">-7.21844452519107E-002+3.56819511115553E-002i</t>
  </si>
  <si>
    <t xml:space="preserve">0.130500409655018-7.44747225247949E-002i</t>
  </si>
  <si>
    <t xml:space="preserve">-9.44722181872315E-003-20.3415100921143i</t>
  </si>
  <si>
    <t xml:space="preserve">3.79764470024519E-002+3.43262415760015E-002i</t>
  </si>
  <si>
    <t xml:space="preserve">2.15059960069275E-002-6.9669204332222E-002i</t>
  </si>
  <si>
    <t xml:space="preserve">28.487169791704+9.71167234564903i</t>
  </si>
  <si>
    <t xml:space="preserve">6.23248179739906E-002-6.43407241820503E-002i</t>
  </si>
  <si>
    <t xml:space="preserve">-1.74017753330307E-003+3.21996994738395E-002i</t>
  </si>
  <si>
    <t xml:space="preserve">0.866787003888671+9.42747114564186i</t>
  </si>
  <si>
    <t xml:space="preserve">-5.34120002179247E-003-3.24220185921454E-002i</t>
  </si>
  <si>
    <t xml:space="preserve">6.69720207839174E-002+3.26484768903007E-003i</t>
  </si>
  <si>
    <t xml:space="preserve">-18.6816299725758-5.76558889270725i</t>
  </si>
  <si>
    <t xml:space="preserve">6.67694090794929E-002+0.17357757905923i</t>
  </si>
  <si>
    <t xml:space="preserve">-4.14139772710485E-003-0.199943690996459i</t>
  </si>
  <si>
    <t xml:space="preserve">23.5589622781222-28.0403994220318i</t>
  </si>
  <si>
    <t xml:space="preserve">-5.33475600865101E-002+6.96755506229624E-002i</t>
  </si>
  <si>
    <t xml:space="preserve">0.11692979762546-9.34217619933879E-002i</t>
  </si>
  <si>
    <t xml:space="preserve">15.4209162971308+17.1979405378503i</t>
  </si>
  <si>
    <t xml:space="preserve">-0.164701252574786-9.68454276845978E-002i</t>
  </si>
  <si>
    <t xml:space="preserve">0.22919995830239+7.55666011637531E-002i</t>
  </si>
  <si>
    <t xml:space="preserve">-4.4402808260465-8.72017535838382i</t>
  </si>
  <si>
    <t xml:space="preserve">7.47116945274366E-002-5.34768842791616E-003i</t>
  </si>
  <si>
    <t xml:space="preserve">-9.3297465280544E-003-1.36000993364518E-002i</t>
  </si>
  <si>
    <t xml:space="preserve">-15.2307484173452-15.912818525784i</t>
  </si>
  <si>
    <t xml:space="preserve">2.77515247974165E-002-5.73774237522534E-002i</t>
  </si>
  <si>
    <t xml:space="preserve">3.84844127131514E-002+4.06384407704977E-002i</t>
  </si>
  <si>
    <t xml:space="preserve">20.8863418990254-19.5838472925078i</t>
  </si>
  <si>
    <t xml:space="preserve">-8.64665938106331E-002+5.36310649375895E-002i</t>
  </si>
  <si>
    <t xml:space="preserve">0.153530775325989-6.82710876949771E-002i</t>
  </si>
  <si>
    <t xml:space="preserve">5.4830715071751+9.51075140727102i</t>
  </si>
  <si>
    <t xml:space="preserve">2.88024914456178E-002-2.63899774757556E-002i</t>
  </si>
  <si>
    <t xml:space="preserve">3.90673056157534E-002+1.37500092306663E-002i</t>
  </si>
  <si>
    <t xml:space="preserve">-12.2830775306051-11.6019242040054i</t>
  </si>
  <si>
    <t xml:space="preserve">5.76613925589768E-002-7.65531369901009E-002i</t>
  </si>
  <si>
    <t xml:space="preserve">1.09941805866978E-002+6.58240288613621E-002i</t>
  </si>
  <si>
    <t xml:space="preserve">-28.90791570399-23.7243036069535i</t>
  </si>
  <si>
    <t xml:space="preserve">-4.11947213554552E-002+6.89109966017374E-003i</t>
  </si>
  <si>
    <t xml:space="preserve">0.110618743561111-1.57898740344408E-002i</t>
  </si>
  <si>
    <t xml:space="preserve">25.1258000028769+0.180174068713164i</t>
  </si>
  <si>
    <t xml:space="preserve">5.89321091834752E-002+2.66586776678766E-002i</t>
  </si>
  <si>
    <t xml:space="preserve">1.12453139671838E-002-3.37998665357854E-002i</t>
  </si>
  <si>
    <t xml:space="preserve">-11.3983600505949+14.2363353240467i</t>
  </si>
  <si>
    <t xml:space="preserve">0.108108257818891-3.29611825484766E-002i</t>
  </si>
  <si>
    <t xml:space="preserve">-3.71904001734601E-002+2.7511847734353E-002i</t>
  </si>
  <si>
    <t xml:space="preserve">-20.1410605176705+5.04132771431958i</t>
  </si>
  <si>
    <t xml:space="preserve">-0.112783379481084+0.163749429205596i</t>
  </si>
  <si>
    <t xml:space="preserve">0.184430620467745-0.167566277305299i</t>
  </si>
  <si>
    <t xml:space="preserve">4.41023742866394-26.1740898121088i</t>
  </si>
  <si>
    <t xml:space="preserve">1.02407062654085E-002-2.38698483413276E-002i</t>
  </si>
  <si>
    <t xml:space="preserve">6.21266423699116E-002+2.16319235029508E-002i</t>
  </si>
  <si>
    <t xml:space="preserve">24.1776182879966+11.129713310067i</t>
  </si>
  <si>
    <t xml:space="preserve">-4.54318623792267E-002-7.27254032938077E-002i</t>
  </si>
  <si>
    <t xml:space="preserve">0.118511701635292+7.20181612150281E-002i</t>
  </si>
  <si>
    <t xml:space="preserve">-6.30472054871334+4.6262606332954i</t>
  </si>
  <si>
    <t xml:space="preserve">-2.44493092502585E-002+2.11340860017348E-002i</t>
  </si>
  <si>
    <t xml:space="preserve">9.82355842040212E-002-2.03539752501821E-002i</t>
  </si>
  <si>
    <t xml:space="preserve">-44.2144837359826-5.55580472049218i</t>
  </si>
  <si>
    <t xml:space="preserve">4.6460687924165E-002+2.13138665002669E-002i</t>
  </si>
  <si>
    <t xml:space="preserve">2.80274513497984E-002-1.90851748621173E-002i</t>
  </si>
  <si>
    <t xml:space="preserve">40.2781874614933-23.8347358388998i</t>
  </si>
  <si>
    <t xml:space="preserve">-4.22028418195697E-003-2.69090183098455E-002i</t>
  </si>
  <si>
    <t xml:space="preserve">7.94071376220952E-002+3.05517769366464E-002i</t>
  </si>
  <si>
    <t xml:space="preserve">6.56054402820619+31.338497897676i</t>
  </si>
  <si>
    <t xml:space="preserve">-0.133473066063965+1.43767021081765E-002i</t>
  </si>
  <si>
    <t xml:space="preserve">0.209356857292982-9.35038543660971E-003i</t>
  </si>
  <si>
    <t xml:space="preserve">-19.1972415754437-4.28469495535002i</t>
  </si>
  <si>
    <t xml:space="preserve">0.115624244247038-9.34738326764543E-002i</t>
  </si>
  <si>
    <t xml:space="preserve">-3.90439514148864E-002+9.98569924938963E-002i</t>
  </si>
  <si>
    <t xml:space="preserve">-8.52762978212266-27.8413373727755i</t>
  </si>
  <si>
    <t xml:space="preserve">2.95772327996213E-002-0.126698247986378i</t>
  </si>
  <si>
    <t xml:space="preserve">4.77004452135398E-002+0.13441515767515i</t>
  </si>
  <si>
    <t xml:space="preserve">31.3327657400288-3.34538502214726i</t>
  </si>
  <si>
    <t xml:space="preserve">0.118748102476143+0.236884115132975i</t>
  </si>
  <si>
    <t xml:space="preserve">-4.07708436321737E-002-0.227853064001185i</t>
  </si>
  <si>
    <t xml:space="preserve">-8.56430695212471+25.9539059543622i</t>
  </si>
  <si>
    <t xml:space="preserve">-8.72751536939546E-002+7.28201411380994E-002i</t>
  </si>
  <si>
    <t xml:space="preserve">0.16595550598187-6.24911753682249E-002i</t>
  </si>
  <si>
    <t xml:space="preserve">-17.5933296439934-17.2903916282338i</t>
  </si>
  <si>
    <t xml:space="preserve">-7.29571852721288E-002-0.157184072384485i</t>
  </si>
  <si>
    <t xml:space="preserve">0.152345478164247+0.168798036553422i</t>
  </si>
  <si>
    <t xml:space="preserve">17.9691511203955-33.7673953862458i</t>
  </si>
  <si>
    <t xml:space="preserve">6.45005467442281E-002+2.76086035634625E-002i</t>
  </si>
  <si>
    <t xml:space="preserve">1.56018991115212E-002-1.47192862890483E-002i</t>
  </si>
  <si>
    <t xml:space="preserve">6.87591398530587+5.83364697629679i</t>
  </si>
  <si>
    <t xml:space="preserve">2.76686277533242E-002+0.131858276042484i</t>
  </si>
  <si>
    <t xml:space="preserve">5.31555930012448E-002-0.117699988272722i</t>
  </si>
  <si>
    <t xml:space="preserve">-25.6383975195854+7.98068170114608E-003i</t>
  </si>
  <si>
    <t xml:space="preserve">-0.155623378889111-8.74670482427753E-002i</t>
  </si>
  <si>
    <t xml:space="preserve">0.237178465116167+0.10289121026068i</t>
  </si>
  <si>
    <t xml:space="preserve">-30.0746319217723-3.76843385907156i</t>
  </si>
  <si>
    <t xml:space="preserve">-2.1862071824077E-002+0.127650020552794i</t>
  </si>
  <si>
    <t xml:space="preserve">0.104158657787886-0.110959737268574i</t>
  </si>
  <si>
    <t xml:space="preserve">29.7042410339201-15.0542130638702i</t>
  </si>
  <si>
    <t xml:space="preserve">7.20276809443156E-002-0.305252253494165i</t>
  </si>
  <si>
    <t xml:space="preserve">1.10226754486158E-002+0.323212340498033i</t>
  </si>
  <si>
    <t xml:space="preserve">-7.82806974970121+22.6213913477877i</t>
  </si>
  <si>
    <t xml:space="preserve">-8.77060502745762E-002-7.16821503015393E-002i</t>
  </si>
  <si>
    <t xml:space="preserve">0.171524196796926+9.09192892545008E-002i</t>
  </si>
  <si>
    <t xml:space="preserve">-7.87629106032031-1.18737414813045i</t>
  </si>
  <si>
    <t xml:space="preserve">6.36510145942297E-002+0.126319641455689i</t>
  </si>
  <si>
    <t xml:space="preserve">2.09508258957242E-002-0.105794464137681i</t>
  </si>
  <si>
    <t xml:space="preserve">-15.0471674247423-24.3588089793791i</t>
  </si>
  <si>
    <t xml:space="preserve">0.480281700979024-1.61223004737625E-002i</t>
  </si>
  <si>
    <t xml:space="preserve">-0.394878217489007+3.79504603152056E-002i</t>
  </si>
  <si>
    <t xml:space="preserve">12.334645623678+7.37393229935793i</t>
  </si>
  <si>
    <t xml:space="preserve">3.61506385909576E-002+0.186113487302753i</t>
  </si>
  <si>
    <t xml:space="preserve">5.00746733066298E-002-0.162963169837714i</t>
  </si>
  <si>
    <t xml:space="preserve">4.78711044190026+17.5446828904749i</t>
  </si>
  <si>
    <t xml:space="preserve">-0.78451910000353+0.362984478303477i</t>
  </si>
  <si>
    <t xml:space="preserve">-0.931108805475518+0.527699375619778i</t>
  </si>
  <si>
    <t xml:space="preserve">-9.27144296376078-5.93092400674371i</t>
  </si>
  <si>
    <t xml:space="preserve">8.7761849066224E-002-0.296783526062776i</t>
  </si>
  <si>
    <t xml:space="preserve">1.777958447019E-004+0.322654355578958i</t>
  </si>
  <si>
    <t xml:space="preserve">4.11103358006839-34.7902542047548i</t>
  </si>
  <si>
    <t xml:space="preserve">0.243589248673959-0.231170710473543i</t>
  </si>
  <si>
    <t xml:space="preserve">-0.154751318248869+0.258450334109899i</t>
  </si>
  <si>
    <t xml:space="preserve">-7.68018171405754-5.8285528033529i</t>
  </si>
  <si>
    <t xml:space="preserve">-0.139785130325119-8.89677265448945E-002i</t>
  </si>
  <si>
    <t xml:space="preserve">0.229553203683865+0.117696386373173i</t>
  </si>
  <si>
    <t xml:space="preserve">-6.26811955091662+15.4368108536121i</t>
  </si>
  <si>
    <t xml:space="preserve">4.13567794691375E-002-8.45377128878418E-003i</t>
  </si>
  <si>
    <t xml:space="preserve">4.93771741584258E-002+3.86784889060972E-002i</t>
  </si>
  <si>
    <t xml:space="preserve">-45.2005276905727+8.04181556732541i</t>
  </si>
  <si>
    <t xml:space="preserve">0.268134478009098+0.195738949187375i</t>
  </si>
  <si>
    <t xml:space="preserve">-0.17639448553636-0.163963504019219i</t>
  </si>
  <si>
    <t xml:space="preserve">19.8342707044315-15.4724525653792i</t>
  </si>
  <si>
    <t xml:space="preserve">-0.103767777486188-3.29869971343929E-002i</t>
  </si>
  <si>
    <t xml:space="preserve">0.196559040704381+6.63765416253023E-002i</t>
  </si>
  <si>
    <t xml:space="preserve">15.7078993509288+23.2746560387573i</t>
  </si>
  <si>
    <t xml:space="preserve">5.71174012802139E-002-1.32530559639485E-002i</t>
  </si>
  <si>
    <t xml:space="preserve">3.67762281331749E-002+4.83300578254678E-002i</t>
  </si>
  <si>
    <t xml:space="preserve">-1.84083574716971+13.1747081565619i</t>
  </si>
  <si>
    <t xml:space="preserve">-0.12379720653167+3.26901568613724E-002i</t>
  </si>
  <si>
    <t xml:space="preserve">0.218851125325561+4.15922060205905E-003i</t>
  </si>
  <si>
    <t xml:space="preserve">-27.3632234392538-28.0401207913368i</t>
  </si>
  <si>
    <t xml:space="preserve">4.70613625156592E-002+9.37078042394152E-002i</t>
  </si>
  <si>
    <t xml:space="preserve">4.92187820776349E-002-5.49876308351728E-002i</t>
  </si>
  <si>
    <t xml:space="preserve">26.0042632862635-15.3074924699719i</t>
  </si>
  <si>
    <t xml:space="preserve">2.42073473592306E-002-3.37699894142417E-003i</t>
  </si>
  <si>
    <t xml:space="preserve">7.33744428347436E-002+4.40823055963107E-002i</t>
  </si>
  <si>
    <t xml:space="preserve">3.99557928404407+19.0098478880548i</t>
  </si>
  <si>
    <t xml:space="preserve">-9.80038598310016E-002+4.85121235762046E-002i</t>
  </si>
  <si>
    <t xml:space="preserve">0.196974039432308-5.68839932918137E-003i</t>
  </si>
  <si>
    <t xml:space="preserve">-41.2921278966548+10.7819057062161i</t>
  </si>
  <si>
    <t xml:space="preserve">-9.2254778559372E-002-0.167380149238864i</t>
  </si>
  <si>
    <t xml:space="preserve">0.192713744424782+0.212478363311766i</t>
  </si>
  <si>
    <t xml:space="preserve">-7.56331355567431-33.8831516473843i</t>
  </si>
  <si>
    <t xml:space="preserve">3.71681068789072E-002-1.35201679941662E-002i</t>
  </si>
  <si>
    <t xml:space="preserve">6.48966772658398E-002+6.10766568293009E-002i</t>
  </si>
  <si>
    <t xml:space="preserve">26.8011657461811+20.4927768078305i</t>
  </si>
  <si>
    <t xml:space="preserve">0.111080048008229+3.64831065849209E-002i</t>
  </si>
  <si>
    <t xml:space="preserve">-7.27190942217993E-003+1.37495514536009E-002i</t>
  </si>
  <si>
    <t xml:space="preserve">-2.03301325554639+36.2121664749566i</t>
  </si>
  <si>
    <t xml:space="preserve">-8.16625920386695E-002+0.170171802519637i</t>
  </si>
  <si>
    <t xml:space="preserve">0.187377219709279-0.117002540658961i</t>
  </si>
  <si>
    <t xml:space="preserve">-31.4492160948068-13.1086198444479i</t>
  </si>
  <si>
    <t xml:space="preserve">-0.110902939213838-0.328352675772407i</t>
  </si>
  <si>
    <t xml:space="preserve">0.218719609302524+0.384772811910632i</t>
  </si>
  <si>
    <t xml:space="preserve">47.8394653369409-30.6596577062092i</t>
  </si>
  <si>
    <t xml:space="preserve">0.114171221239093-0.141185878779168i</t>
  </si>
  <si>
    <t xml:space="preserve">-4.01523247738323E-003+0.20124041528967i</t>
  </si>
  <si>
    <t xml:space="preserve">11.5850906460717+8.96491581503954i</t>
  </si>
  <si>
    <t xml:space="preserve">0.226962945608335+0.184948527340407i</t>
  </si>
  <si>
    <t xml:space="preserve">-0.114175670812896-0.120785304736132i</t>
  </si>
  <si>
    <t xml:space="preserve">-30.4059954761383+6.1225133892611i</t>
  </si>
  <si>
    <t xml:space="preserve">3.6426323745257E-002+0.173477338425727i</t>
  </si>
  <si>
    <t xml:space="preserve">7.9357421732085E-002-0.104609649388041i</t>
  </si>
  <si>
    <t xml:space="preserve">-25.3415795736471-43.2910633075611i</t>
  </si>
  <si>
    <t xml:space="preserve">0.153070207728241-7.99108095796842E-003i</t>
  </si>
  <si>
    <t xml:space="preserve">-3.38243548935136E-002+8.2325712590885E-002i</t>
  </si>
  <si>
    <t xml:space="preserve">26.196984112226-4.27461211179508i</t>
  </si>
  <si>
    <t xml:space="preserve">-0.306709623572626+0.190651030592988i</t>
  </si>
  <si>
    <t xml:space="preserve">-0.441570008369749+0.380374944435115i</t>
  </si>
  <si>
    <t xml:space="preserve">-29.516073561531+26.5853701505096i</t>
  </si>
  <si>
    <t xml:space="preserve">-0.291388175215235+0.125517082509225i</t>
  </si>
  <si>
    <t xml:space="preserve">-0.450498883962453+0.4559876413993i</t>
  </si>
  <si>
    <t xml:space="preserve">-39.8817537886801+7.51155866184249i</t>
  </si>
  <si>
    <t xml:space="preserve">3.65560724887829E-002-0.154557899498857i</t>
  </si>
  <si>
    <t xml:space="preserve">9.76594376624023E-002+0.252838732329789i</t>
  </si>
  <si>
    <t xml:space="preserve">16.913842805124-4.12404723571782i</t>
  </si>
  <si>
    <t xml:space="preserve">7.41522012353545E-002-0.298578849351185i</t>
  </si>
  <si>
    <t xml:space="preserve">6.77182263022622E-002+0.409245380841109i</t>
  </si>
  <si>
    <t xml:space="preserve">16.5112682345184+11.5780691364018i</t>
  </si>
  <si>
    <t xml:space="preserve">-0.334989096335312-0.203738699421166i</t>
  </si>
  <si>
    <t xml:space="preserve">0.487027685439365+0.330954183680006i</t>
  </si>
  <si>
    <t xml:space="preserve">0.999479182621457+19.3343601629236i</t>
  </si>
  <si>
    <t xml:space="preserve">0.407620904071649+8.43896524400037E-002i</t>
  </si>
  <si>
    <t xml:space="preserve">-0.241256572444663+6.62705066549336E-002i</t>
  </si>
  <si>
    <t xml:space="preserve">-29.9319228014-21.7963330858187i</t>
  </si>
  <si>
    <t xml:space="preserve">0.374829470286892+1.71975151700543E-003i</t>
  </si>
  <si>
    <t xml:space="preserve">-0.186469215851783+0.185119041887982i</t>
  </si>
  <si>
    <t xml:space="preserve">17.1292709053359-6.86274342530877i</t>
  </si>
  <si>
    <t xml:space="preserve">-0.143565193407681-8.41506561281846E-002i</t>
  </si>
  <si>
    <t xml:space="preserve">0.370703301256932+0.335048909058123i</t>
  </si>
  <si>
    <t xml:space="preserve">-6.95547231786707+10.6017977131818i</t>
  </si>
  <si>
    <t xml:space="preserve">0.127230732422083+0.265238921865379i</t>
  </si>
  <si>
    <t xml:space="preserve">0.188827989180066+0.133062441464703i</t>
  </si>
  <si>
    <t xml:space="preserve">-6.23675895163062+19.9008775053864i</t>
  </si>
  <si>
    <t xml:space="preserve">9.31549354685083E-002+0.639116601464122i</t>
  </si>
  <si>
    <t xml:space="preserve">0.662004356290588+0.488772020895398i</t>
  </si>
  <si>
    <t xml:space="preserve">-27.5731992786361-5.01636216203203i</t>
  </si>
  <si>
    <t xml:space="preserve">-0.574631202871591-0.339380323739124i</t>
  </si>
  <si>
    <t xml:space="preserve">1.91207303268594E-002-0.712364317749524i</t>
  </si>
  <si>
    <t xml:space="preserve">15.5236211735571-4.41673110103895i</t>
  </si>
  <si>
    <t xml:space="preserve">-0.150897827120992-0.242329707929054i</t>
  </si>
  <si>
    <t xml:space="preserve">3.5022054791782E-002-7.9017621864384E-002i</t>
  </si>
  <si>
    <t xml:space="preserve">18.4487385571722+31.6846298302423i</t>
  </si>
  <si>
    <t xml:space="preserve">0.13120429001175+7.45728178033465E-002i</t>
  </si>
  <si>
    <t xml:space="preserve">-0.157035621494306-0.246811241908883i</t>
  </si>
  <si>
    <t xml:space="preserve">-16.8371877704153+21.1270831873755i</t>
  </si>
  <si>
    <t xml:space="preserve">3.01851902177745E-002-0.180353803185931i</t>
  </si>
  <si>
    <t xml:space="preserve">-1.53986805679841E-002+7.49713990000786E-002i</t>
  </si>
  <si>
    <t xml:space="preserve">7.88780686985201-26.2553287756737i</t>
  </si>
  <si>
    <t xml:space="preserve">0.174238737907182-0.202652183818642i</t>
  </si>
  <si>
    <t xml:space="preserve">-0.134663616934368+0.137700520914489i</t>
  </si>
  <si>
    <t xml:space="preserve">24.8771570092221-6.28859056700314i</t>
  </si>
  <si>
    <t xml:space="preserve">-0.11920995414929+0.192549702204779i</t>
  </si>
  <si>
    <t xml:space="preserve">0.177291345694248-0.227677970602824i</t>
  </si>
  <si>
    <t xml:space="preserve">25.4113232618713+22.9498033112027i</t>
  </si>
  <si>
    <t xml:space="preserve">0.185505920241806-1.27578703228212E-002i</t>
  </si>
  <si>
    <t xml:space="preserve">-0.110842870755619+3.98726276210418E-003i</t>
  </si>
  <si>
    <t xml:space="preserve">-49.0167086707536-22.5750785765841i</t>
  </si>
  <si>
    <t xml:space="preserve">9.47875813763565E-002+6.28887778824135E-002i</t>
  </si>
  <si>
    <t xml:space="preserve">-1.9903855922406E-003-4.32084137798462E-002i</t>
  </si>
  <si>
    <t xml:space="preserve">5.11244509499753-28.2430295089863i</t>
  </si>
  <si>
    <t xml:space="preserve">-5.19799406727699E-002-0.124752983547916i</t>
  </si>
  <si>
    <t xml:space="preserve">0.170125541789238+0.183813649231374i</t>
  </si>
  <si>
    <t xml:space="preserve">18.8024151531118+11.5428813211827i</t>
  </si>
  <si>
    <t xml:space="preserve">2.50935662198259E-002+0.174551988680403i</t>
  </si>
  <si>
    <t xml:space="preserve">0.143707045372058-3.72180033171452E-002i</t>
  </si>
  <si>
    <t xml:space="preserve">-21.1492894844148+43.1608307347154i</t>
  </si>
  <si>
    <t xml:space="preserve">7.65692532044135E-002+0.388849152107842i</t>
  </si>
  <si>
    <t xml:space="preserve">0.326832091172279+0.110354533115665i</t>
  </si>
  <si>
    <t xml:space="preserve">-26.1221774732612-27.1257869646837i</t>
  </si>
  <si>
    <t xml:space="preserve">-0.333452584260776-0.234374853588885i</t>
  </si>
  <si>
    <t xml:space="preserve">4.72961732561603E-002-0.329939039301717i</t>
  </si>
  <si>
    <t xml:space="preserve">31.3169607002944-11.3930520884382i</t>
  </si>
  <si>
    <t xml:space="preserve">-8.3232657371251E-002-0.133419749310489i</t>
  </si>
  <si>
    <t xml:space="preserve">3.06743420918441E-002-7.07048092081362E-002i</t>
  </si>
  <si>
    <t xml:space="preserve">24.9520766264714+29.4268932662463i</t>
  </si>
  <si>
    <t xml:space="preserve">-2.70704426856185E-002-2.2308141100688E-002i</t>
  </si>
  <si>
    <t xml:space="preserve">2.30565695895286E-002-0.10707889820928i</t>
  </si>
  <si>
    <t xml:space="preserve">-41.6461451673061+8.07793376379179i</t>
  </si>
  <si>
    <t xml:space="preserve">0.168265671919712-9.57396574942124E-002i</t>
  </si>
  <si>
    <t xml:space="preserve">-0.150389273942745-5.67475125597197E-005i</t>
  </si>
  <si>
    <t xml:space="preserve">2.82330234295369-37.3131771369974i</t>
  </si>
  <si>
    <t xml:space="preserve">4.59308249865535E-002-7.84793592147794E-002i</t>
  </si>
  <si>
    <t xml:space="preserve">-1.51741939007184E-002+2.34516931148645E-003i</t>
  </si>
  <si>
    <t xml:space="preserve">30.9149356037343-5.0529226207788i</t>
  </si>
  <si>
    <t xml:space="preserve">8.68476815991804E-003+0.107741682761747i</t>
  </si>
  <si>
    <t xml:space="preserve">3.07793073800805E-002-0.17067694073026i</t>
  </si>
  <si>
    <t xml:space="preserve">-9.73790491623395+31.6562732231191i</t>
  </si>
  <si>
    <t xml:space="preserve">9.03832819388408E-002-6.93269912830585E-002i</t>
  </si>
  <si>
    <t xml:space="preserve">-4.45088208304743E-002+1.60239386143802E-002i</t>
  </si>
  <si>
    <t xml:space="preserve">-53.8568682984588-23.5350748935005i</t>
  </si>
  <si>
    <t xml:space="preserve">-2.69860183177092E-002+0.155887108635598i</t>
  </si>
  <si>
    <t xml:space="preserve">7.78587995163587E-002-0.201756911920353i</t>
  </si>
  <si>
    <t xml:space="preserve">6.61318537158455-3.2234140888054i</t>
  </si>
  <si>
    <t xml:space="preserve">2.74196764319608E-002-1.23406322489504E-002i</t>
  </si>
  <si>
    <t xml:space="preserve">2.75142259250179E-002-2.75602272677421E-002i</t>
  </si>
  <si>
    <t xml:space="preserve">16.4706231535135+25.2815343547057i</t>
  </si>
  <si>
    <t xml:space="preserve">-4.28036633769503E-002+3.86698065589736E-003i</t>
  </si>
  <si>
    <t xml:space="preserve">0.101140706419357-3.88307424111481E-002i</t>
  </si>
  <si>
    <t xml:space="preserve">-4.96786258108683+56.3332145971513i</t>
  </si>
  <si>
    <t xml:space="preserve">1.87121575925954E-002+2.93627894738351E-002i</t>
  </si>
  <si>
    <t xml:space="preserve">4.25458833318643E-002-6.01486252087064E-002i</t>
  </si>
  <si>
    <t xml:space="preserve">-10.5579149639494-34.5613315069922i</t>
  </si>
  <si>
    <t xml:space="preserve">-9.41656120078063E-002+8.56880876702708E-002i</t>
  </si>
  <si>
    <t xml:space="preserve">0.157979311511453-0.112873809526408i</t>
  </si>
  <si>
    <t xml:space="preserve">39.8313029265891-13.6817030223016i</t>
  </si>
  <si>
    <t xml:space="preserve">-4.19580164229919E-002-7.96287985454306E-002i</t>
  </si>
  <si>
    <t xml:space="preserve">0.10804300610745+5.55912631074031E-002i</t>
  </si>
  <si>
    <t xml:space="preserve">16.6822007456225+22.0196382441375i</t>
  </si>
  <si>
    <t xml:space="preserve">-1.79529002439517E-002-8.08611902191052E-002i</t>
  </si>
  <si>
    <t xml:space="preserve">8.60829332597468E-002+5.96103899040598E-002i</t>
  </si>
  <si>
    <t xml:space="preserve">-35.6945017171429+5.34896769056431i</t>
  </si>
  <si>
    <t xml:space="preserve">8.80012277289955E-002+4.32118547219248E-002i</t>
  </si>
  <si>
    <t xml:space="preserve">-1.8009452028186E-002-6.19704354981898E-002i</t>
  </si>
  <si>
    <t xml:space="preserve">0.764867230449195-35.2422310304371i</t>
  </si>
  <si>
    <t xml:space="preserve">-0.101192966296815-8.04818955395492E-002i</t>
  </si>
  <si>
    <t xml:space="preserve">0.172895701790316+6.3971760232721E-002i</t>
  </si>
  <si>
    <t xml:space="preserve">9.5039524482428-5.55633143633603i</t>
  </si>
  <si>
    <t xml:space="preserve">7.18925741014381E-002+9.37178842112865E-003i</t>
  </si>
  <si>
    <t xml:space="preserve">1.39547879532181E-003-2.3837979490361E-002i</t>
  </si>
  <si>
    <t xml:space="preserve">0.278216894749924+59.413054138974i</t>
  </si>
  <si>
    <t xml:space="preserve">7.14157807256487E-002-1.15638920059025E-002i</t>
  </si>
  <si>
    <t xml:space="preserve">3.35173716802573E-003-1.03191054080731E-003i</t>
  </si>
  <si>
    <t xml:space="preserve">-28.5040678150378-8.89540054806272i</t>
  </si>
  <si>
    <t xml:space="preserve">-9.81179206865854E-003+2.3631710828332E-002i</t>
  </si>
  <si>
    <t xml:space="preserve">8.59687470586076E-002-3.45059138432356E-002i</t>
  </si>
  <si>
    <t xml:space="preserve">24.8736390331213-12.4755364169426i</t>
  </si>
  <si>
    <t xml:space="preserve">1.49493394803917E-002+4.03087051019933E-003i</t>
  </si>
  <si>
    <t xml:space="preserve">6.25198540362018E-002-1.33121686067513E-002i</t>
  </si>
  <si>
    <t xml:space="preserve">32.7751407498405+7.00567622426017i</t>
  </si>
  <si>
    <t xml:space="preserve">2.23733958593666E-002+5.67047369651124E-002i</t>
  </si>
  <si>
    <t xml:space="preserve">5.6341366539264E-002-6.45053231294463E-002i</t>
  </si>
  <si>
    <t xml:space="preserve">1.56319807262696+39.8356335767639i</t>
  </si>
  <si>
    <t xml:space="preserve">-2.93699732509465E-002+2.00007384551267E-002i</t>
  </si>
  <si>
    <t xml:space="preserve">0.109272370614536-2.6419107957427E-002i</t>
  </si>
  <si>
    <t xml:space="preserve">-15.6174152542977-41.9720404233312i</t>
  </si>
  <si>
    <t xml:space="preserve">-4.62473876331476E-002+2.5858968597106E-002i</t>
  </si>
  <si>
    <t xml:space="preserve">0.127286805314039-3.09821364636653E-002i</t>
  </si>
  <si>
    <t xml:space="preserve">22.9098363708546-32.212907637277i</t>
  </si>
  <si>
    <t xml:space="preserve">4.51492288452757E-002-3.22844347798033E-002i</t>
  </si>
  <si>
    <t xml:space="preserve">3.69827815216174E-002+2.83791590809818E-002i</t>
  </si>
  <si>
    <t xml:space="preserve">24.7338454458232+27.3676776410511i</t>
  </si>
  <si>
    <t xml:space="preserve">-0.1086076788697+2.71956977038574E-002i</t>
  </si>
  <si>
    <t xml:space="preserve">0.191793126474687-2.99521208000705E-002i</t>
  </si>
  <si>
    <t xml:space="preserve">-43.0060235359009+6.55227208834234i</t>
  </si>
  <si>
    <t xml:space="preserve">-2.80863245116723E-002-4.17847109142336E-002i</t>
  </si>
  <si>
    <t xml:space="preserve">0.112290579708298+4.01151979984309E-002i</t>
  </si>
  <si>
    <t xml:space="preserve">-9.37241451050023-35.7961090699095i</t>
  </si>
  <si>
    <t xml:space="preserve">9.43860261032286E-002-7.99369361718995E-002i</t>
  </si>
  <si>
    <t xml:space="preserve">-9.19368151632212E-003+7.92985216178333E-002i</t>
  </si>
  <si>
    <t xml:space="preserve">28.8585371480344-7.44550036301051i</t>
  </si>
  <si>
    <t xml:space="preserve">-1.57994910884526E-002+6.07728475951708E-002i</t>
  </si>
  <si>
    <t xml:space="preserve">0.101952608526785-6.04306480674079E-002i</t>
  </si>
  <si>
    <t xml:space="preserve">3.58679880200607+52.7736788905822i</t>
  </si>
  <si>
    <t xml:space="preserve">-3.01328264427415E-002-2.78452468354178E-002i</t>
  </si>
  <si>
    <t xml:space="preserve">0.117222375707338+2.9122231483783E-002i</t>
  </si>
  <si>
    <t xml:space="preserve">-37.8222901315861-19.9011524605345i</t>
  </si>
  <si>
    <t xml:space="preserve">4.91669967834301E-002-6.76843574169839E-002i</t>
  </si>
  <si>
    <t xml:space="preserve">3.88372601323683E-002+6.98543869842157E-002i</t>
  </si>
  <si>
    <t xml:space="preserve">19.6865042199407-21.7723057887014i</t>
  </si>
  <si>
    <t xml:space="preserve">5.8418363432885E-002+5.15984429289233E-002i</t>
  </si>
  <si>
    <t xml:space="preserve">3.04811900488566E-002-4.8573500419255E-002i</t>
  </si>
  <si>
    <t xml:space="preserve">42.2954680818687-1.94855592544098i</t>
  </si>
  <si>
    <t xml:space="preserve">1.785387831097E-003+8.11551592829321E-002i</t>
  </si>
  <si>
    <t xml:space="preserve">8.79921054690738E-002-7.73102375455854E-002i</t>
  </si>
  <si>
    <t xml:space="preserve">-27.3614426621979+32.0423322025337i</t>
  </si>
  <si>
    <t xml:space="preserve">-2.30327230491993E-002-3.94203626363781E-002i</t>
  </si>
  <si>
    <t xml:space="preserve">0.113672632163894+4.40531764852075E-002i</t>
  </si>
  <si>
    <t xml:space="preserve">-36.2602051634631-51.6744573505101i</t>
  </si>
  <si>
    <t xml:space="preserve">-1.97013302248308E-002+7.25512770077374E-004i</t>
  </si>
  <si>
    <t xml:space="preserve">0.111189773178926+4.66564948914217E-003i</t>
  </si>
  <si>
    <t xml:space="preserve">11.9143817971163-4.1135921846848i</t>
  </si>
  <si>
    <t xml:space="preserve">1.59810071193239E-002+0.102764538418512i</t>
  </si>
  <si>
    <t xml:space="preserve">7.63435648325601E-002-9.66422906587741E-002i</t>
  </si>
  <si>
    <t xml:space="preserve">21.45596181869+37.9982622867055i</t>
  </si>
  <si>
    <t xml:space="preserve">-7.24419735556751E-002-7.47144186883104E-002i</t>
  </si>
  <si>
    <t xml:space="preserve">0.165591603615386+8.15425413333124E-002i</t>
  </si>
  <si>
    <t xml:space="preserve">-53.4917929199892+11.8763437623613i</t>
  </si>
  <si>
    <t xml:space="preserve">-7.88142084054976E-003-6.52409891706821E-003i</t>
  </si>
  <si>
    <t xml:space="preserve">0.101846247246856+1.40347384989068E-002i</t>
  </si>
  <si>
    <t xml:space="preserve">3.7856513105699-7.16995327520966i</t>
  </si>
  <si>
    <t xml:space="preserve">3.55108649134367E-002-1.47243567086206E-002i</t>
  </si>
  <si>
    <t xml:space="preserve">5.92603959857742E-002+2.28958328611034E-002i</t>
  </si>
  <si>
    <t xml:space="preserve">37.6725960762646+1.30121077751397i</t>
  </si>
  <si>
    <t xml:space="preserve">-4.41178572747922E-002-2.23712135235121E-002i</t>
  </si>
  <si>
    <t xml:space="preserve">0.139687794821714+3.1183369342578E-002i</t>
  </si>
  <si>
    <t xml:space="preserve">16.6677202148472+48.9184487568223i</t>
  </si>
  <si>
    <t xml:space="preserve">1.33137113771393E-002-1.64239639790137E-003i</t>
  </si>
  <si>
    <t xml:space="preserve">8.30480645089641E-002+1.10764623088663E-002i</t>
  </si>
  <si>
    <t xml:space="preserve">-18.9287251041372-18.5617212028288i</t>
  </si>
  <si>
    <t xml:space="preserve">2.1684417480481E-002-1.72821239544493E-002i</t>
  </si>
  <si>
    <t xml:space="preserve">7.54632033450623E-002+2.73205970770944E-002i</t>
  </si>
  <si>
    <t xml:space="preserve">23.6955461293576-24.7685269703555i</t>
  </si>
  <si>
    <t xml:space="preserve">6.60325983184349E-002-5.92370804312257E-002i</t>
  </si>
  <si>
    <t xml:space="preserve">3.18956528422761E-002+6.98636173511126E-002i</t>
  </si>
  <si>
    <t xml:space="preserve">38.1806911856034-19.5921252865031i</t>
  </si>
  <si>
    <t xml:space="preserve">-1.31973785554504E-002+8.26952026099806E-002i</t>
  </si>
  <si>
    <t xml:space="preserve">0.111901765522553-7.14958814296453E-002i</t>
  </si>
  <si>
    <t xml:space="preserve">-21.3044602430855+29.3222844472641i</t>
  </si>
  <si>
    <t xml:space="preserve">3.46677602230109E-002+5.55690291737896E-002i</t>
  </si>
  <si>
    <t xml:space="preserve">6.48089358207897E-002-4.38112248366503E-002i</t>
  </si>
  <si>
    <t xml:space="preserve">-35.881043145577-32.5389763058784i</t>
  </si>
  <si>
    <t xml:space="preserve">-8.16174842155177E-002-4.37328061578701E-002i</t>
  </si>
  <si>
    <t xml:space="preserve">0.181863283764677+5.60356944062532E-002i</t>
  </si>
  <si>
    <t xml:space="preserve">9.84747176008048-16.8567783961318i</t>
  </si>
  <si>
    <t xml:space="preserve">3.902962070097E-002+2.30277432440445E-002i</t>
  </si>
  <si>
    <t xml:space="preserve">6.1982656245673E-002-1.01923372666058E-002i</t>
  </si>
  <si>
    <t xml:space="preserve">39.5468957240498+25.9472282657622i</t>
  </si>
  <si>
    <t xml:space="preserve">3.05869500965295E-002+4.82683811680432E-003i</t>
  </si>
  <si>
    <t xml:space="preserve">7.11897202630053E-002+8.52929052241606E-003i</t>
  </si>
  <si>
    <t xml:space="preserve">-40.5792548229092+31.0455697050101i</t>
  </si>
  <si>
    <t xml:space="preserve">-9.96341968432681E-002+3.89797543460335E-002i</t>
  </si>
  <si>
    <t xml:space="preserve">0.202173685260472-2.5113982903782E-002i</t>
  </si>
  <si>
    <t xml:space="preserve">-4.31126915847505-37.5128102480387i</t>
  </si>
  <si>
    <t xml:space="preserve">-2.63993023440524E-002-5.14806696966111E-002i</t>
  </si>
  <si>
    <t xml:space="preserve">0.129700512006763+6.58456687327953E-002i</t>
  </si>
  <si>
    <t xml:space="preserve">53.0440687303375-24.9001470982455i</t>
  </si>
  <si>
    <t xml:space="preserve">6.63890828120467E-002-7.6909320479312E-003i</t>
  </si>
  <si>
    <t xml:space="preserve">3.76732027687002E-002+2.25453623053455E-002i</t>
  </si>
  <si>
    <t xml:space="preserve">6.60757528498763+42.2968394663323i</t>
  </si>
  <si>
    <t xml:space="preserve">-4.38901683580221E-002-4.79387505419471E-002i</t>
  </si>
  <si>
    <t xml:space="preserve">0.148713311653964+6.32733928935708E-002i</t>
  </si>
  <si>
    <t xml:space="preserve">-45.8225075382962-28.2568947330161i</t>
  </si>
  <si>
    <t xml:space="preserve">9.79778911409533E-003+8.3438698385275E-003i</t>
  </si>
  <si>
    <t xml:space="preserve">9.57863988701775E-002+7.46230490176712E-003i</t>
  </si>
  <si>
    <t xml:space="preserve">-4.88038667574531-46.0192072964249i</t>
  </si>
  <si>
    <t xml:space="preserve">8.29408226431914E-002-2.16940260644959E-002i</t>
  </si>
  <si>
    <t xml:space="preserve">2.34049823908389E-002+3.79635584531061E-002i</t>
  </si>
  <si>
    <t xml:space="preserve">39.3307525601846+8.06717585273573i</t>
  </si>
  <si>
    <t xml:space="preserve">-4.40731962132056E-002+3.74256382267725E-002i</t>
  </si>
  <si>
    <t xml:space="preserve">0.151181558200839-2.07004494028038E-002i</t>
  </si>
  <si>
    <t xml:space="preserve">-46.816948632174+56.5938249370115i</t>
  </si>
  <si>
    <t xml:space="preserve">3.58195382202876E-002+2.82641759003863E-002i</t>
  </si>
  <si>
    <t xml:space="preserve">7.20526720709542E-002-1.10905870528683E-002i</t>
  </si>
  <si>
    <t xml:space="preserve">-31.3615978326645-41.7994395127949i</t>
  </si>
  <si>
    <t xml:space="preserve">8.5774379495856E-003-3.26398464378372E-002i</t>
  </si>
  <si>
    <t xml:space="preserve">0.100060248925835+5.0254997413068E-002i</t>
  </si>
  <si>
    <t xml:space="preserve">32.0036435913638-1.24719732903434i</t>
  </si>
  <si>
    <t xml:space="preserve">-3.75396585168624E-002+2.6658642584437E-002i</t>
  </si>
  <si>
    <t xml:space="preserve">0.146944774103866-8.60837294418422E-003i</t>
  </si>
  <si>
    <t xml:space="preserve">34.1899221654153+52.6623957074669i</t>
  </si>
  <si>
    <t xml:space="preserve">1.03309415715755E-002+4.4345749134233E-002i</t>
  </si>
  <si>
    <t xml:space="preserve">9.98438669180247E-002-2.58664319502743E-002i</t>
  </si>
  <si>
    <t xml:space="preserve">-21.1035964979614-5.34937881325653i</t>
  </si>
  <si>
    <t xml:space="preserve">2.0260964125124E-002-1.0529787746574E-002i</t>
  </si>
  <si>
    <t xml:space="preserve">9.06861029228809E-002+2.94324334062566E-002i</t>
  </si>
  <si>
    <t xml:space="preserve">3.23343705605789-48.0964753919728i</t>
  </si>
  <si>
    <t xml:space="preserve">-0.101223367546936+2.71302235790927E-002i</t>
  </si>
  <si>
    <t xml:space="preserve">0.212945550756734-7.80963510915317E-003i</t>
  </si>
  <si>
    <t xml:space="preserve">33.0451229274683-28.419115748911i</t>
  </si>
  <si>
    <t xml:space="preserve">-2.46902171240971E-002-8.01039011372169E-002i</t>
  </si>
  <si>
    <t xml:space="preserve">0.137190657519888+9.98373629927398E-002i</t>
  </si>
  <si>
    <t xml:space="preserve">-24.6839910084286+42.5856541591926i</t>
  </si>
  <si>
    <t xml:space="preserve">9.7285167817249E-002-8.92735470903443E-002i</t>
  </si>
  <si>
    <t xml:space="preserve">1.59969465922455E-002+0.109415113342684i</t>
  </si>
  <si>
    <t xml:space="preserve">-44.2116339997592-29.8538444883945i</t>
  </si>
  <si>
    <t xml:space="preserve">1.5527672050642E-002+0.128970117349157i</t>
  </si>
  <si>
    <t xml:space="preserve">9.85398022240434E-002-0.108424929818944i</t>
  </si>
  <si>
    <t xml:space="preserve">-3.02154652029155-2.63312266463523i</t>
  </si>
  <si>
    <t xml:space="preserve">-5.83391764749348E-002+3.24032129853753E-002i</t>
  </si>
  <si>
    <t xml:space="preserve">0.173195959483868-1.14586148594042E-002i</t>
  </si>
  <si>
    <t xml:space="preserve">29.1484380105013+19.4635201273137i</t>
  </si>
  <si>
    <t xml:space="preserve">2.17660284634789E-002-0.179907531096533i</t>
  </si>
  <si>
    <t xml:space="preserve">9.38842698767096E-002+0.201247589178342i</t>
  </si>
  <si>
    <t xml:space="preserve">-14.5708919568982+39.1924249503901i</t>
  </si>
  <si>
    <t xml:space="preserve">5.54536220574759E-002+8.07345676789671E-002i</t>
  </si>
  <si>
    <t xml:space="preserve">6.09946513151439E-002-5.90027516803436E-002i</t>
  </si>
  <si>
    <t xml:space="preserve">-2.35518776222019-19.0904350714576i</t>
  </si>
  <si>
    <t xml:space="preserve">2.4658186369103E-002+0.105777395767468i</t>
  </si>
  <si>
    <t xml:space="preserve">9.25927708381837E-002-8.36572858545636E-002i</t>
  </si>
  <si>
    <t xml:space="preserve">12.0925234225622-23.9217817731141i</t>
  </si>
  <si>
    <t xml:space="preserve">-9.09421376789901E-002-5.10564785265223E-002i</t>
  </si>
  <si>
    <t xml:space="preserve">0.209000733201564+7.35616466313754E-002i</t>
  </si>
  <si>
    <t xml:space="preserve">45.6011616104835+20.105943622417i</t>
  </si>
  <si>
    <t xml:space="preserve">4.71121850461745E-002+4.27697415090223E-002i</t>
  </si>
  <si>
    <t xml:space="preserve">7.17592460727008E-002-1.98825316644945E-002i</t>
  </si>
  <si>
    <t xml:space="preserve">-31.1943819781533+0.752293452464897i</t>
  </si>
  <si>
    <t xml:space="preserve">-4.28678315978472E-002-2.93386270739211E-002i</t>
  </si>
  <si>
    <t xml:space="preserve">0.162557536029248+5.26050731559833E-002i</t>
  </si>
  <si>
    <t xml:space="preserve">-16.7622615200803-33.5366198424046i</t>
  </si>
  <si>
    <t xml:space="preserve">-9.20259413052715E-002-9.50048604094446E-002i</t>
  </si>
  <si>
    <t xml:space="preserve">0.212539595320096+0.118647940496892i</t>
  </si>
  <si>
    <t xml:space="preserve">19.2980679356074-28.1478703979128i</t>
  </si>
  <si>
    <t xml:space="preserve">4.0852176366071E-002+3.08845887053401E-002i</t>
  </si>
  <si>
    <t xml:space="preserve">8.04913406368162E-002-6.86728066064184E-003i</t>
  </si>
  <si>
    <t xml:space="preserve">3.7187104516617+40.7922708861008i</t>
  </si>
  <si>
    <t xml:space="preserve">0.267608980471752+1.67925769769961E-003i</t>
  </si>
  <si>
    <t xml:space="preserve">-0.145429450925761+2.2710061907139E-002i</t>
  </si>
  <si>
    <t xml:space="preserve">-41.6225079938722+6.53168099436919i</t>
  </si>
  <si>
    <t xml:space="preserve">-5.7358762675462E-002-1.78667407804587E-002i</t>
  </si>
  <si>
    <t xml:space="preserve">0.180380689904807+4.262603918202E-002i</t>
  </si>
  <si>
    <t xml:space="preserve">-8.16315069517286-33.0489416128099i</t>
  </si>
  <si>
    <t xml:space="preserve">-0.279164529328586+0.274428851947585i</t>
  </si>
  <si>
    <t xml:space="preserve">-0.290935986086861+0.470701078546994i</t>
  </si>
  <si>
    <t xml:space="preserve">56.1327106839494+4.80327519844373i</t>
  </si>
  <si>
    <t xml:space="preserve">5.53243007727283E-002-0.135254024235028i</t>
  </si>
  <si>
    <t xml:space="preserve">6.94025191516085E-002+0.160747889249228i</t>
  </si>
  <si>
    <t xml:space="preserve">-21.6677187471918+47.4683683125009i</t>
  </si>
  <si>
    <t xml:space="preserve">7.30295369480491E-002-0.166320639859508i</t>
  </si>
  <si>
    <t xml:space="preserve">5.25602498718409E-002+0.192179434058412i</t>
  </si>
  <si>
    <t xml:space="preserve">-15.1694009929524-35.0785020657349i</t>
  </si>
  <si>
    <t xml:space="preserve">-8.63596252408903E-002-2.77054093371535E-002i</t>
  </si>
  <si>
    <t xml:space="preserve">0.212819708601309+5.39277835176714E-002i</t>
  </si>
  <si>
    <t xml:space="preserve">13.3542435329217-44.4621225749667i</t>
  </si>
  <si>
    <t xml:space="preserve">7.16504950951237E-002+4.43849012413643E-002i</t>
  </si>
  <si>
    <t xml:space="preserve">5.56874529638409E-002-1.78001360739601E-002i</t>
  </si>
  <si>
    <t xml:space="preserve">30.4505860155408+11.2574916753757i</t>
  </si>
  <si>
    <t xml:space="preserve">0.140856070130087+3.19511228225766E-002i</t>
  </si>
  <si>
    <t xml:space="preserve">-1.26324490413152E-002-5.0049989834659E-003i</t>
  </si>
  <si>
    <t xml:space="preserve">-59.3186473364187+22.1527369575921i</t>
  </si>
  <si>
    <t xml:space="preserve">-0.101100099223453+1.06704067034805E-002i</t>
  </si>
  <si>
    <t xml:space="preserve">0.230217443847684+1.66361969805238E-002i</t>
  </si>
  <si>
    <t xml:space="preserve">-44.4943739494084-30.2483867462441i</t>
  </si>
  <si>
    <t xml:space="preserve">0.144991433174412+2.37955317601548E-002i</t>
  </si>
  <si>
    <t xml:space="preserve">-1.49720699969188E-002+3.87082356031984E-003i</t>
  </si>
  <si>
    <t xml:space="preserve">47.6697541926885-7.02695767918325i</t>
  </si>
  <si>
    <t xml:space="preserve">-0.173917509248397+8.26371856822406E-002i</t>
  </si>
  <si>
    <t xml:space="preserve">0.304847433180559-5.46116588789171E-002i</t>
  </si>
  <si>
    <t xml:space="preserve">-6.07095782414088+68.6443405538689i</t>
  </si>
  <si>
    <t xml:space="preserve">-6.92036790959644E-002+7.87863254171656E-003i</t>
  </si>
  <si>
    <t xml:space="preserve">0.201052956171394+2.050563137526E-002i</t>
  </si>
  <si>
    <t xml:space="preserve">-30.1553988556212-0.592977569758141i</t>
  </si>
  <si>
    <t xml:space="preserve">0.124805275699933-0.108448335256309i</t>
  </si>
  <si>
    <t xml:space="preserve">7.97240042996888E-003+0.137191045713239i</t>
  </si>
  <si>
    <t xml:space="preserve">6.54250437028942-34.823898950133i</t>
  </si>
  <si>
    <t xml:space="preserve">-5.64503647609167E-002+9.43685098919846E-002i</t>
  </si>
  <si>
    <t xml:space="preserve">0.190165743047344-6.52675013911273E-002i</t>
  </si>
  <si>
    <t xml:space="preserve">69.4505375851062+15.3525280671565i</t>
  </si>
  <si>
    <t xml:space="preserve">-0.130970592206145-8.85878144715133E-002i</t>
  </si>
  <si>
    <t xml:space="preserve">0.265633236945248+0.118047113142122i</t>
  </si>
  <si>
    <t xml:space="preserve">-25.4582951170991+25.2375251436921i</t>
  </si>
  <si>
    <t xml:space="preserve">8.04045559499934E-002-6.94852608239984E-002i</t>
  </si>
  <si>
    <t xml:space="preserve">5.52151850737219E-002+9.93029812103021E-002i</t>
  </si>
  <si>
    <t xml:space="preserve">-26.7550995147752-43.8846705810123i</t>
  </si>
  <si>
    <t xml:space="preserve">0.124926153399014-1.55189198289816E-002i</t>
  </si>
  <si>
    <t xml:space="preserve">1.1660783961786E-002+4.56953319426846E-002i</t>
  </si>
  <si>
    <t xml:space="preserve">13.021175107149-43.2257662770254i</t>
  </si>
  <si>
    <t xml:space="preserve">-5.67738057080947E-002+0.167243481186401i</t>
  </si>
  <si>
    <t xml:space="preserve">0.194338314712618-0.136707969580538i</t>
  </si>
  <si>
    <t xml:space="preserve">10.0150325248356+43.3934354428895i</t>
  </si>
  <si>
    <t xml:space="preserve">-4.81581938796061E-003-0.171587120703904i</t>
  </si>
  <si>
    <t xml:space="preserve">0.143368555986557+0.202482276844095i</t>
  </si>
  <si>
    <t xml:space="preserve">-52.5156487328918+19.4004648320992i</t>
  </si>
  <si>
    <t xml:space="preserve">2.48667979365237E-002-3.61412330455252E-002i</t>
  </si>
  <si>
    <t xml:space="preserve">0.114685108603946+6.73967157973553E-002i</t>
  </si>
  <si>
    <t xml:space="preserve">-7.31631963291183-14.3579773893942i</t>
  </si>
  <si>
    <t xml:space="preserve">0.135749300696763+0.239368172663212i</t>
  </si>
  <si>
    <t xml:space="preserve">4.81301065828111E-003-0.207751544198844i</t>
  </si>
  <si>
    <t xml:space="preserve">54.6801323609204-6.14632426843564i</t>
  </si>
  <si>
    <t xml:space="preserve">-0.140689046558822-1.80166447080099E-002i</t>
  </si>
  <si>
    <t xml:space="preserve">0.282273296638011+4.9995375226812E-002i</t>
  </si>
  <si>
    <t xml:space="preserve">3.66117499523429+38.7923200962564i</t>
  </si>
  <si>
    <t xml:space="preserve">-2.49034329628449E-002-5.66072993101964E-002i</t>
  </si>
  <si>
    <t xml:space="preserve">0.167521461621252+8.89492259118827E-002i</t>
  </si>
  <si>
    <t xml:space="preserve">-20.8859487202077-24.7461662152792i</t>
  </si>
  <si>
    <t xml:space="preserve">-1.81104329904269E-002-1.81834169428463E-006i</t>
  </si>
  <si>
    <t xml:space="preserve">0.161774393347452+3.27081734150599E-002i</t>
  </si>
  <si>
    <t xml:space="preserve">-5.2704355806453-40.8547922646762i</t>
  </si>
  <si>
    <t xml:space="preserve">8.26209777846573E-003+1.79933459664976E-002i</t>
  </si>
  <si>
    <t xml:space="preserve">0.1364602684049+1.50788092307214E-002i</t>
  </si>
  <si>
    <t xml:space="preserve">36.6166686094483-9.22175161912309E-003i</t>
  </si>
  <si>
    <t xml:space="preserve">-6.25861953490287E-002-1.09845889863072E-002i</t>
  </si>
  <si>
    <t xml:space="preserve">0.2083797706804+4.44240563571119E-002i</t>
  </si>
  <si>
    <t xml:space="preserve">-46.8520361774275+19.3140139531716i</t>
  </si>
  <si>
    <t xml:space="preserve">1.11802435823662E-002+5.35733523374747E-002i</t>
  </si>
  <si>
    <t xml:space="preserve">0.135697682057978-1.97649189776281E-002i</t>
  </si>
  <si>
    <t xml:space="preserve">-24.319022004789-8.63260749676313i</t>
  </si>
  <si>
    <t xml:space="preserve">3.35043960232864E-003-0.258840197926344i</t>
  </si>
  <si>
    <t xml:space="preserve">0.144625324472112+0.293019394462351i</t>
  </si>
  <si>
    <t xml:space="preserve">-6.56891139160347-22.5091957304092i</t>
  </si>
  <si>
    <t xml:space="preserve">-4.35564927583253E-002+2.97188329326679E-002i</t>
  </si>
  <si>
    <t xml:space="preserve">0.192643939982056+4.8330691866988E-003i</t>
  </si>
  <si>
    <t xml:space="preserve">26.318087525923+35.214512206062i</t>
  </si>
  <si>
    <t xml:space="preserve">0.160470122737659+0.116584400451864i</t>
  </si>
  <si>
    <t xml:space="preserve">-1.02567809089113E-002-8.16577030251925E-002i</t>
  </si>
  <si>
    <t xml:space="preserve">-28.6277316887946+33.4190254288426i</t>
  </si>
  <si>
    <t xml:space="preserve">0.100043505173737-0.104066924486872i</t>
  </si>
  <si>
    <t xml:space="preserve">5.13103201567962E-002+0.139370656613189i</t>
  </si>
  <si>
    <t xml:space="preserve">-14.8234131851982-11.0124825108177i</t>
  </si>
  <si>
    <t xml:space="preserve">0.104077206223042+3.40983785907253E-002i</t>
  </si>
  <si>
    <t xml:space="preserve">4.84320802253933E-002+1.58477991046217E-003i</t>
  </si>
  <si>
    <t xml:space="preserve">53.4880302761678-30.1159582266715i</t>
  </si>
  <si>
    <t xml:space="preserve">-0.202904743432522+0.372578563570212i</t>
  </si>
  <si>
    <t xml:space="preserve">-0.268274618921889+0.444223796722352i</t>
  </si>
  <si>
    <t xml:space="preserve">8.14934643358129+33.3501667555806i</t>
  </si>
  <si>
    <t xml:space="preserve">-0.160699430795059-3.55711212536227E-002i</t>
  </si>
  <si>
    <t xml:space="preserve">0.315566187276356+7.20209313752789E-002i</t>
  </si>
  <si>
    <t xml:space="preserve">-36.0314375075218-1.98146619558281i</t>
  </si>
  <si>
    <t xml:space="preserve">1.56402133620551E-002-0.277783372981461i</t>
  </si>
  <si>
    <t xml:space="preserve">0.140429391501022+0.314620728485419i</t>
  </si>
  <si>
    <t xml:space="preserve">-23.4206532678932-52.5727578877012i</t>
  </si>
  <si>
    <t xml:space="preserve">1.5918123717406E-002+1.2970388667196E-002i</t>
  </si>
  <si>
    <t xml:space="preserve">0.141370987467288+2.4257544767393E-002i</t>
  </si>
  <si>
    <t xml:space="preserve">40.7105319150249+20.6737620549193i</t>
  </si>
  <si>
    <t xml:space="preserve">-5.21696652430063E-002-4.10228211713253E-002i</t>
  </si>
  <si>
    <t xml:space="preserve">0.210695395613083+7.86445347406091E-002i</t>
  </si>
  <si>
    <t xml:space="preserve">-24.1300701939009+47.7203542388422i</t>
  </si>
  <si>
    <t xml:space="preserve">0.111081397628668+4.1115228258439E-002i</t>
  </si>
  <si>
    <t xml:space="preserve">4.86985351879451E-002-3.09635826980882E-003i</t>
  </si>
  <si>
    <t xml:space="preserve">-31.6592681981698-8.98958824674655i</t>
  </si>
  <si>
    <t xml:space="preserve">3.65876552102791E-002-7.42415459240703E-002i</t>
  </si>
  <si>
    <t xml:space="preserve">0.124464550034777+0.112661127476073i</t>
  </si>
  <si>
    <t xml:space="preserve">26.8577055157901-37.0376104933268i</t>
  </si>
  <si>
    <t xml:space="preserve">2.08311527492738E-002+1.66123937763073E-003i</t>
  </si>
  <si>
    <t xml:space="preserve">0.141511898853306+3.71627928931756E-002i</t>
  </si>
  <si>
    <t xml:space="preserve">42.6899339877288+47.0736552179646i</t>
  </si>
  <si>
    <t xml:space="preserve">5.71928738490893E-003+9.93918933886602E-002i</t>
  </si>
  <si>
    <t xml:space="preserve">0.157933706638687-6.01594816855282E-002i</t>
  </si>
  <si>
    <t xml:space="preserve">-36.3353366799222+13.980286313944i</t>
  </si>
  <si>
    <t xml:space="preserve">-6.10103495574264E-003-2.45906318905995E-002i</t>
  </si>
  <si>
    <t xml:space="preserve">0.171083608809121+6.42355472625592E-002i</t>
  </si>
  <si>
    <t xml:space="preserve">8.31756129944665E-002-45.6839515157706i</t>
  </si>
  <si>
    <t xml:space="preserve">4.27206028409252E-002+3.4136038617823E-002i</t>
  </si>
  <si>
    <t xml:space="preserve">0.123611749899093+5.9257065914803E-003i</t>
  </si>
  <si>
    <t xml:space="preserve">37.3295513934304-27.6778985833859i</t>
  </si>
  <si>
    <t xml:space="preserve">-5.91396278796264E-002+7.36690836487673E-002i</t>
  </si>
  <si>
    <t xml:space="preserve">0.226842541680459-3.31859736198113E-002i</t>
  </si>
  <si>
    <t xml:space="preserve">-19.7446164126995+39.104973606611i</t>
  </si>
  <si>
    <t xml:space="preserve">-6.08682876877408E-003-7.27132796277739E-002i</t>
  </si>
  <si>
    <t xml:space="preserve">0.175181691638733+0.113622505658442i</t>
  </si>
  <si>
    <t xml:space="preserve">-30.3089963362624-7.55428377274446i</t>
  </si>
  <si>
    <t xml:space="preserve">-6.57412332631477E-002+5.01234788213255E-002i</t>
  </si>
  <si>
    <t xml:space="preserve">0.23625006309768-8.78316148232575E-003i</t>
  </si>
  <si>
    <t xml:space="preserve">-22.0937529666316-41.3369847972953i</t>
  </si>
  <si>
    <t xml:space="preserve">-3.82018374722697E-002-3.23922384453905E-002i</t>
  </si>
  <si>
    <t xml:space="preserve">0.210147307540005+7.41688550257434E-002i</t>
  </si>
  <si>
    <t xml:space="preserve">42.4383298095956+39.9716139242603i</t>
  </si>
  <si>
    <t xml:space="preserve">0.114244552302268-6.23608141604635E-002i</t>
  </si>
  <si>
    <t xml:space="preserve">5.91609136655253E-002+0.104579179662537i</t>
  </si>
  <si>
    <t xml:space="preserve">-30.7679864044609+22.5236269377803i</t>
  </si>
  <si>
    <t xml:space="preserve">-9.79662530908693E-002+4.55886036416645E-002i</t>
  </si>
  <si>
    <t xml:space="preserve">0.272855781704019-2.92278800364887E-003i</t>
  </si>
  <si>
    <t xml:space="preserve">-8.55223408886044+0.919705909660458i</t>
  </si>
  <si>
    <t xml:space="preserve">-2.36291590512464E-002-4.89218620341064E-002i</t>
  </si>
  <si>
    <t xml:space="preserve">0.200027558596282+9.20410910595026E-002i</t>
  </si>
  <si>
    <t xml:space="preserve">23.7596864895965-31.6760414507847i</t>
  </si>
  <si>
    <t xml:space="preserve">0.105570064510736-0.112736099220424i</t>
  </si>
  <si>
    <t xml:space="preserve">7.23627881793787E-002+0.156314978198746i</t>
  </si>
  <si>
    <t xml:space="preserve">30.7094985304631+17.473987790596i</t>
  </si>
  <si>
    <t xml:space="preserve">5.17222197280735E-002+0.109726813526709i</t>
  </si>
  <si>
    <t xml:space="preserve">0.127771476709225-6.56817626025867E-002i</t>
  </si>
  <si>
    <t xml:space="preserve">-28.4869971251171+5.51429049895217i</t>
  </si>
  <si>
    <t xml:space="preserve">1.85153555304509E-002+7.97429020772447E-002i</t>
  </si>
  <si>
    <t xml:space="preserve">0.162566420354127-3.52248587680445E-002i</t>
  </si>
  <si>
    <t xml:space="preserve">-28.0834623523838-36.5353155698929i</t>
  </si>
  <si>
    <t xml:space="preserve">-0.111590538496462-6.34622879300694E-002i</t>
  </si>
  <si>
    <t xml:space="preserve">0.294288513770016+0.108460456512236i</t>
  </si>
  <si>
    <t xml:space="preserve">16.7196407924388-17.87847273185i</t>
  </si>
  <si>
    <t xml:space="preserve">8.35050151958835E-002-6.28409050745914E-002i</t>
  </si>
  <si>
    <t xml:space="preserve">0.100838205435937+0.10832665933737i</t>
  </si>
  <si>
    <t xml:space="preserve">-11.8218795645778+43.8931358882052i</t>
  </si>
  <si>
    <t xml:space="preserve">4.18320859753732E-002+0.217614177024258i</t>
  </si>
  <si>
    <t xml:space="preserve">0.14418639667024-0.171633032917713i</t>
  </si>
  <si>
    <t xml:space="preserve">-32.9231880844828+15.6740324380976i</t>
  </si>
  <si>
    <t xml:space="preserve">-0.116403203067372-6.90664346079954E-002i</t>
  </si>
  <si>
    <t xml:space="preserve">0.304127982855794+0.115551133984032i</t>
  </si>
  <si>
    <t xml:space="preserve">-14.9020075333916-21.1116560674128i</t>
  </si>
  <si>
    <t xml:space="preserve">-5.15432765056676E-002-6.8407955402449E-002i</t>
  </si>
  <si>
    <t xml:space="preserve">0.241006458240113+0.115404755633917i</t>
  </si>
  <si>
    <t xml:space="preserve">58.4982998345752+20.8473997483854i</t>
  </si>
  <si>
    <t xml:space="preserve">8.50739668365547E-002+6.87165705453883E-002i</t>
  </si>
  <si>
    <t xml:space="preserve">0.106160846253334-2.11987232904361E-002i</t>
  </si>
  <si>
    <t xml:space="preserve">-13.4578077016214+31.2027457732248i</t>
  </si>
  <si>
    <t xml:space="preserve">-0.12574207899665-0.100340125539116i</t>
  </si>
  <si>
    <t xml:space="preserve">0.31878293647636+0.148388388663932i</t>
  </si>
  <si>
    <t xml:space="preserve">-24.2496671542659-12.9477359623539i</t>
  </si>
  <si>
    <t xml:space="preserve">5.95090843347395E-002+1.97742984661125E-002i</t>
  </si>
  <si>
    <t xml:space="preserve">0.135373477698052+2.88141959926755E-002i</t>
  </si>
  <si>
    <t xml:space="preserve">22.6140927978621-45.4033939541029i</t>
  </si>
  <si>
    <t xml:space="preserve">5.34512656438727E-002-5.44396704254048E-002i</t>
  </si>
  <si>
    <t xml:space="preserve">0.14330997667102+0.103578684273149i</t>
  </si>
  <si>
    <t xml:space="preserve">20.1387111125248+42.4974142395844i</t>
  </si>
  <si>
    <t xml:space="preserve">3.03377916331311E-002+7.92979259740161E-004i</t>
  </si>
  <si>
    <t xml:space="preserve">0.16834049613303+4.89073428451932E-002i</t>
  </si>
  <si>
    <t xml:space="preserve">-35.7769084318627+8.43622638945804i</t>
  </si>
  <si>
    <t xml:space="preserve">-5.52957044693076E-002+2.37128810525871E-002i</t>
  </si>
  <si>
    <t xml:space="preserve">0.255930872178077+2.65600697070956E-002i</t>
  </si>
  <si>
    <t xml:space="preserve">-16.6942470199148-23.1869079994351i</t>
  </si>
  <si>
    <t xml:space="preserve">9.38273137965879E-002+3.34162726151399E-002i</t>
  </si>
  <si>
    <t xml:space="preserve">0.108806124204108+1.74411922139719E-002i</t>
  </si>
  <si>
    <t xml:space="preserve">31.9734171584591+2.54771647446628E-002i</t>
  </si>
  <si>
    <t xml:space="preserve">8.69231594878392E-003-1.86954525851407E-002i</t>
  </si>
  <si>
    <t xml:space="preserve">0.195982432475172+7.01499184922486E-002i</t>
  </si>
  <si>
    <t xml:space="preserve">0.688308372029994+46.873693903376i</t>
  </si>
  <si>
    <t xml:space="preserve">-6.81735514720101E-002+6.35939730970418E-002i</t>
  </si>
  <si>
    <t xml:space="preserve">0.274934402382489-1.15293774806678E-002i</t>
  </si>
  <si>
    <t xml:space="preserve">-7.55221626509443+7.01343094176267i</t>
  </si>
  <si>
    <t xml:space="preserve">0.126258354670774+7.20064329376478E-003i</t>
  </si>
  <si>
    <t xml:space="preserve">8.26352540557313E-002+4.54878961837419E-002i</t>
  </si>
  <si>
    <t xml:space="preserve">18.4418670919771-49.6887578139353i</t>
  </si>
  <si>
    <t xml:space="preserve">-0.218101566275253+9.60560170358357E-002i</t>
  </si>
  <si>
    <t xml:space="preserve">0.429176573033024-4.27289857771746E-002i</t>
  </si>
  <si>
    <t xml:space="preserve">33.7706312693957+10.2520051399478i</t>
  </si>
  <si>
    <t xml:space="preserve">-5.29715704213437E-002-0.115525267031283i</t>
  </si>
  <si>
    <t xml:space="preserve">0.266278733485013+0.169506124912511i</t>
  </si>
  <si>
    <t xml:space="preserve">-22.2492607567828-0.887403156981691i</t>
  </si>
  <si>
    <t xml:space="preserve">0.184418561413839-7.96754577964204E-002i</t>
  </si>
  <si>
    <t xml:space="preserve">3.11737804862018E-002+0.13432632276771i</t>
  </si>
  <si>
    <t xml:space="preserve">-22.0870924452408-15.0346290184096i</t>
  </si>
  <si>
    <t xml:space="preserve">-7.59292246097682E-002+8.36829849483907E-002i</t>
  </si>
  <si>
    <t xml:space="preserve">0.293862193058736-2.83450217841494E-002i</t>
  </si>
  <si>
    <t xml:space="preserve">2.10936199984788-36.9410719695104i</t>
  </si>
  <si>
    <t xml:space="preserve">-0.107248162780381-1.83798734120258E-002i</t>
  </si>
  <si>
    <t xml:space="preserve">0.32757980832165+7.44230087037624E-002i</t>
  </si>
  <si>
    <t xml:space="preserve">3.10549054360486+31.2973941376713i</t>
  </si>
  <si>
    <t xml:space="preserve">9.32870694692438E-002-0.106297917703869i</t>
  </si>
  <si>
    <t xml:space="preserve">0.129504103247127+0.163065362310991i</t>
  </si>
  <si>
    <t xml:space="preserve">-36.1982335699296+5.48056104198461i</t>
  </si>
  <si>
    <t xml:space="preserve">9.53416846890479E-002-4.15696556990508E-002i</t>
  </si>
  <si>
    <t xml:space="preserve">0.129972883348369+9.9081699938224E-002i</t>
  </si>
  <si>
    <t xml:space="preserve">-16.1251269283552-0.242181058586269i</t>
  </si>
  <si>
    <t xml:space="preserve">1.88130006417952E-002+0.171290884725775i</t>
  </si>
  <si>
    <t xml:space="preserve">0.209092092529673-0.113012696619446i</t>
  </si>
  <si>
    <t xml:space="preserve">18.2721537585248+3.74552829732734i</t>
  </si>
  <si>
    <t xml:space="preserve">-2.36957190970852E-002-8.35284322511527E-002i</t>
  </si>
  <si>
    <t xml:space="preserve">0.25426200145769+0.142595675828358i</t>
  </si>
  <si>
    <t xml:space="preserve">10.120135927505+26.6509124779134i</t>
  </si>
  <si>
    <t xml:space="preserve">9.26655813210001E-003-2.59363781177079E-003i</t>
  </si>
  <si>
    <t xml:space="preserve">0.224035417925568+6.24743440431417E-002i</t>
  </si>
  <si>
    <t xml:space="preserve">-4.60795658889072+9.05949252382694i</t>
  </si>
  <si>
    <t xml:space="preserve">2.92125016821551E-002+0.251409410181824i</t>
  </si>
  <si>
    <t xml:space="preserve">0.206903858507222-0.190689193019547i</t>
  </si>
  <si>
    <t xml:space="preserve">-13.169454229095-40.4876820551247i</t>
  </si>
  <si>
    <t xml:space="preserve">-0.103845002203513-0.177577240016426i</t>
  </si>
  <si>
    <t xml:space="preserve">0.342859014458269+0.239164823393893i</t>
  </si>
  <si>
    <t xml:space="preserve">17.0072946310715+10.5954830552738i</t>
  </si>
  <si>
    <t xml:space="preserve">-1.33074634266598E-002+1.38415451775826E-002i</t>
  </si>
  <si>
    <t xml:space="preserve">0.255307419212276+4.86432568222437E-002i</t>
  </si>
  <si>
    <t xml:space="preserve">-10.2022824941596+18.5847243086566i</t>
  </si>
  <si>
    <t xml:space="preserve">-3.60338497319818E-002+2.65308092721654E-002i</t>
  </si>
  <si>
    <t xml:space="preserve">0.281113574848001+3.68832798967506E-002i</t>
  </si>
  <si>
    <t xml:space="preserve">-28.0386902553499+11.4492936075347i</t>
  </si>
  <si>
    <t xml:space="preserve">1.29347282476112E-002-3.70775380501094E-002i</t>
  </si>
  <si>
    <t xml:space="preserve">0.235324714718338+0.101455452851738i</t>
  </si>
  <si>
    <t xml:space="preserve">3.47308423453458-24.1986701488575i</t>
  </si>
  <si>
    <t xml:space="preserve">-3.82587855459302E-002-2.11506928192982E-002i</t>
  </si>
  <si>
    <t xml:space="preserve">0.289804699639712+8.65297375403367E-002i</t>
  </si>
  <si>
    <t xml:space="preserve">26.68860657198+31.700033009193i</t>
  </si>
  <si>
    <t xml:space="preserve">-4.32385400859218E-002-4.12934010775664E-002i</t>
  </si>
  <si>
    <t xml:space="preserve">0.298185279376508+0.10771399321579i</t>
  </si>
  <si>
    <t xml:space="preserve">-14.1542067764344+25.8985901955437i</t>
  </si>
  <si>
    <t xml:space="preserve">0.200159774551381-0.211103647969234i</t>
  </si>
  <si>
    <t xml:space="preserve">5.83106808362466E-002+0.27860972909498i</t>
  </si>
  <si>
    <t xml:space="preserve">-4.55691077178946-9.91204356250555i</t>
  </si>
  <si>
    <t xml:space="preserve">-7.46459564194159E-002+0.172253716321902i</t>
  </si>
  <si>
    <t xml:space="preserve">0.336772665315594-0.103614190688531i</t>
  </si>
  <si>
    <t xml:space="preserve">32.0823444599657-22.9365447106377i</t>
  </si>
  <si>
    <t xml:space="preserve">0.207917461228897+0.143959328794858i</t>
  </si>
  <si>
    <t xml:space="preserve">5.80090124174092E-002-7.41337999106583E-002i</t>
  </si>
  <si>
    <t xml:space="preserve">13.9602599848928+16.5313555898686i</t>
  </si>
  <si>
    <t xml:space="preserve">-0.181206193718471-6.01821750796765E-002i</t>
  </si>
  <si>
    <t xml:space="preserve">0.451088520445521+0.13125158491488i</t>
  </si>
  <si>
    <t xml:space="preserve">-27.3920754929647+12.3583068595018i</t>
  </si>
  <si>
    <t xml:space="preserve">4.84646992681576E-002-6.54382769160247E-002i</t>
  </si>
  <si>
    <t xml:space="preserve">0.225544103489929+0.137815642990695i</t>
  </si>
  <si>
    <t xml:space="preserve">-12.809924396465-46.663573160155i</t>
  </si>
  <si>
    <t xml:space="preserve">8.15366519455427E-002+0.154042382167393i</t>
  </si>
  <si>
    <t xml:space="preserve">0.196786203060514-8.02856956542606E-002i</t>
  </si>
  <si>
    <t xml:space="preserve">27.5828527248014+18.2539346219122i</t>
  </si>
  <si>
    <t xml:space="preserve">-0.173888694256616+0.138319655715984i</t>
  </si>
  <si>
    <t xml:space="preserve">0.45673315891915-6.31036224743658E-002i</t>
  </si>
  <si>
    <t xml:space="preserve">-12.7815799819984+25.5505069597292i</t>
  </si>
  <si>
    <t xml:space="preserve">-0.128550912101045-0.187260452059477i</t>
  </si>
  <si>
    <t xml:space="preserve">0.416148371434652+0.264026273268395i</t>
  </si>
  <si>
    <t xml:space="preserve">-32.4939812340164+2.5492102591966i</t>
  </si>
  <si>
    <t xml:space="preserve">0.177707780735511+0.183159679980528i</t>
  </si>
  <si>
    <t xml:space="preserve">0.114902852172492-0.104740940973949i</t>
  </si>
  <si>
    <t xml:space="preserve">32.6469102295993-25.8937903094728i</t>
  </si>
  <si>
    <t xml:space="preserve">-0.333829994303726-0.409151341976554i</t>
  </si>
  <si>
    <t xml:space="preserve">0.631749303605734+0.489341819709792i</t>
  </si>
  <si>
    <t xml:space="preserve">15.6174045571134+34.2097281402622i</t>
  </si>
  <si>
    <t xml:space="preserve">9.10562082054117E-003-1.04204153663386E-003i</t>
  </si>
  <si>
    <t xml:space="preserve">0.294461955508525+8.31428158662354E-002i</t>
  </si>
  <si>
    <t xml:space="preserve">-12.0520439946898+10.0429571490795i</t>
  </si>
  <si>
    <t xml:space="preserve">0.357687118793423+4.21456370211597E-002i</t>
  </si>
  <si>
    <t xml:space="preserve">-4.8075558990562E-002+4.20293064829013E-002i</t>
  </si>
  <si>
    <t xml:space="preserve">3.34447035872557-32.7882800710985i</t>
  </si>
  <si>
    <t xml:space="preserve">0.215719707977562-0.185289149901296i</t>
  </si>
  <si>
    <t xml:space="preserve">0.100404656189995+0.271735342902531i</t>
  </si>
  <si>
    <t xml:space="preserve">23.4433861751247-15.2201453868634i</t>
  </si>
  <si>
    <t xml:space="preserve">0.118705388637821+0.103229493402964i</t>
  </si>
  <si>
    <t xml:space="preserve">0.204498392709005-1.4270252550266E-002i</t>
  </si>
  <si>
    <t xml:space="preserve">-14.851718304562+12.4400781339036i</t>
  </si>
  <si>
    <t xml:space="preserve">-0.334485652209572+0.629941349988604i</t>
  </si>
  <si>
    <t xml:space="preserve">-0.239228727518894+1.24551625782723i</t>
  </si>
  <si>
    <t xml:space="preserve">-29.7239448557071-8.88347260011941i</t>
  </si>
  <si>
    <t xml:space="preserve">1.7297948062657E-002-7.79907635942769E-002i</t>
  </si>
  <si>
    <t xml:space="preserve">0.322362861328639+0.172977268415544i</t>
  </si>
  <si>
    <t xml:space="preserve">-8.91241595933568-12.8511390853866i</t>
  </si>
  <si>
    <t xml:space="preserve">-6.80538543416251E-002-0.202734833981332i</t>
  </si>
  <si>
    <t xml:space="preserve">0.417575581565192+0.301459767903704i</t>
  </si>
  <si>
    <t xml:space="preserve">1.73650145512338+31.8553870932768i</t>
  </si>
  <si>
    <t xml:space="preserve">-0.176375031353258-0.112177140299625i</t>
  </si>
  <si>
    <t xml:space="preserve">0.537402002081014+0.215383013023667i</t>
  </si>
  <si>
    <t xml:space="preserve">-2.52224217471025+11.3446987049991i</t>
  </si>
  <si>
    <t xml:space="preserve">-0.28878649926366+6.22963355273064E-002i</t>
  </si>
  <si>
    <t xml:space="preserve">0.663744377809927+4.64987904773423E-002i</t>
  </si>
  <si>
    <t xml:space="preserve">-4.74056133055329+16.2313619849262i</t>
  </si>
  <si>
    <t xml:space="preserve">0.354364069818724-0.193940391917676i</t>
  </si>
  <si>
    <t xml:space="preserve">3.84087815972843E-002+0.310117562766207i</t>
  </si>
  <si>
    <t xml:space="preserve">19.7621045759505-18.7852900977205i</t>
  </si>
  <si>
    <t xml:space="preserve">0.298464204679431-0.199706371269528i</t>
  </si>
  <si>
    <t xml:space="preserve">0.119106396107471+0.326515253182372i</t>
  </si>
  <si>
    <t xml:space="preserve">2.80505127047699+14.8761928960748i</t>
  </si>
  <si>
    <t xml:space="preserve">-0.149313442339018+0.241116085734722i</t>
  </si>
  <si>
    <t xml:space="preserve">0.606677357621803-9.66543810882001E-002i</t>
  </si>
  <si>
    <t xml:space="preserve">5.49298883368925-8.33370467789123i</t>
  </si>
  <si>
    <t xml:space="preserve">-0.178090256130011+5.47071120041417E-002i</t>
  </si>
  <si>
    <t xml:space="preserve">0.71953601712245+0.128224356200586i</t>
  </si>
  <si>
    <t xml:space="preserve">-22.9450747058936-2.01039448941681i</t>
  </si>
  <si>
    <t xml:space="preserve">0.365317622825834-0.104414023185244i</t>
  </si>
  <si>
    <t xml:space="preserve">0.567820357106173+0.470675885976993i</t>
  </si>
  <si>
    <t xml:space="preserve">-12.6728536705432-0.864671216554749i</t>
  </si>
  <si>
    <t xml:space="preserve">1.44096210927473E-002+0.126250081885152i</t>
  </si>
  <si>
    <t xml:space="preserve">-0.224840151070451-0.299958543306175i</t>
  </si>
  <si>
    <t xml:space="preserve">23.1730311416647+20.9946726891335i</t>
  </si>
  <si>
    <t xml:space="preserve">-0.108999119850779+0.305469654701976i</t>
  </si>
  <si>
    <t xml:space="preserve">0.291346872184374-0.295454487997247i</t>
  </si>
  <si>
    <t xml:space="preserve">-14.3256625317816+25.0460993853598i</t>
  </si>
  <si>
    <t xml:space="preserve">-0.38264700635959-0.191949881723679i</t>
  </si>
  <si>
    <t xml:space="preserve">0.65127068400596+0.241229728304748i</t>
  </si>
  <si>
    <t xml:space="preserve">-0.182366332080257-7.89253287149626i</t>
  </si>
  <si>
    <t xml:space="preserve">0.170208929958749-0.250497809375595i</t>
  </si>
  <si>
    <t xml:space="preserve">0.141555305782881+0.318644456580937i</t>
  </si>
  <si>
    <t xml:space="preserve">24.5785924700671+7.37756154689822i</t>
  </si>
  <si>
    <t xml:space="preserve">0.176595781732631+0.251945214692215i</t>
  </si>
  <si>
    <t xml:space="preserve">0.16453757238121-0.171506495889986i</t>
  </si>
  <si>
    <t xml:space="preserve">30.6548386395389+8.01398538246776i</t>
  </si>
  <si>
    <t xml:space="preserve">-0.217160082089008+3.94606952340828E-002i</t>
  </si>
  <si>
    <t xml:space="preserve">0.582004967220007+5.05057335511358E-002i</t>
  </si>
  <si>
    <t xml:space="preserve">-19.8195526741485+3.31282286810094i</t>
  </si>
  <si>
    <t xml:space="preserve">-2.94275863787166E-002-0.365972551942133i</t>
  </si>
  <si>
    <t xml:space="preserve">0.415562757653929+0.464212227041527i</t>
  </si>
  <si>
    <t xml:space="preserve">8.57654913488626-42.3675584011381i</t>
  </si>
  <si>
    <t xml:space="preserve">0.271828343614808+0.257487918498348i</t>
  </si>
  <si>
    <t xml:space="preserve">0.134817928595932-0.15147419973057i</t>
  </si>
  <si>
    <t xml:space="preserve">15.6171898816493+9.63467076105637i</t>
  </si>
  <si>
    <t xml:space="preserve">-0.374219175010918-5.99516731381511E-002i</t>
  </si>
  <si>
    <t xml:space="preserve">0.801622153339017+0.173699906960246i</t>
  </si>
  <si>
    <t xml:space="preserve">-11.8034923488844+12.8177120155798i</t>
  </si>
  <si>
    <t xml:space="preserve">3.95372641753446E-002-3.07780856043353E-002i</t>
  </si>
  <si>
    <t xml:space="preserve">0.409650870527889+0.152560462929013i</t>
  </si>
  <si>
    <t xml:space="preserve">-28.2050938767871-20.269746330419i</t>
  </si>
  <si>
    <t xml:space="preserve">0.434528895841493-0.382259963123472i</t>
  </si>
  <si>
    <t xml:space="preserve">3.81962019628901E-002+0.512678140709473i</t>
  </si>
  <si>
    <t xml:space="preserve">12.2097076688011+3.2807808028837i</t>
  </si>
  <si>
    <t xml:space="preserve">0.132797148500953+0.319569343324436i</t>
  </si>
  <si>
    <t xml:space="preserve">0.36599943342921-0.179596706742385i</t>
  </si>
  <si>
    <t xml:space="preserve">15.0162300811976+21.5932865045382i</t>
  </si>
  <si>
    <t xml:space="preserve">-0.342948860076777+0.260075815165243i</t>
  </si>
  <si>
    <t xml:space="preserve">0.871303502349354-0.109252346558288i</t>
  </si>
  <si>
    <t xml:space="preserve">-21.5611148936566+15.1813904182255i</t>
  </si>
  <si>
    <t xml:space="preserve">-1.58931134870213E-003+2.81449880467238E-002i</t>
  </si>
  <si>
    <t xml:space="preserve">0.564248136532555+0.135319340829999i</t>
  </si>
  <si>
    <t xml:space="preserve">17.0717114770151-25.107069392019i</t>
  </si>
  <si>
    <t xml:space="preserve">0.252377584963892-0.153450330414128i</t>
  </si>
  <si>
    <t xml:space="preserve">0.351109546923833+0.332037826214073i</t>
  </si>
  <si>
    <t xml:space="preserve">17.8650634424719+7.6168213083669i</t>
  </si>
  <si>
    <t xml:space="preserve">-0.220296566441469+0.220659551367327i</t>
  </si>
  <si>
    <t xml:space="preserve">0.873795268063928-2.34346686623998E-002i</t>
  </si>
  <si>
    <t xml:space="preserve">-0.600192743339019-3.70377703918065i</t>
  </si>
  <si>
    <t xml:space="preserve">0.190482754631371-0.121639005233566i</t>
  </si>
  <si>
    <t xml:space="preserve">0.526433415760107+0.342651577961851i</t>
  </si>
  <si>
    <t xml:space="preserve">-26.4996192401676-5.30645010740417i</t>
  </si>
  <si>
    <t xml:space="preserve">-1.12474182605987+0.570620631123634i</t>
  </si>
  <si>
    <t xml:space="preserve">1.9256741723544-0.317884993754062i</t>
  </si>
  <si>
    <t xml:space="preserve">12.3226676450556-18.3086297778994i</t>
  </si>
  <si>
    <t xml:space="preserve">9.51103639335089E-002-0.603439548598334i</t>
  </si>
  <si>
    <t xml:space="preserve">0.823840337273443+0.901022453504381i</t>
  </si>
  <si>
    <t xml:space="preserve">-19.5598152670928+19.6877240244409i</t>
  </si>
  <si>
    <t xml:space="preserve">0.855559009588005-1.06989867868913i</t>
  </si>
  <si>
    <t xml:space="preserve">0.243697920455343+1.43640344597335i</t>
  </si>
  <si>
    <t xml:space="preserve">-3.18450136222338+18.215131526954i</t>
  </si>
  <si>
    <t xml:space="preserve">-0.298405247463207-0.272671143246442i</t>
  </si>
  <si>
    <t xml:space="preserve">1.71240115620888+0.760106128452827i</t>
  </si>
  <si>
    <t xml:space="preserve">-9.02959784821617+7.4220388212218i</t>
  </si>
  <si>
    <t xml:space="preserve">0.501247400071273+0.582315229900369i</t>
  </si>
  <si>
    <t xml:space="preserve">1.61962475881679+0.177861445689293i</t>
  </si>
  <si>
    <t xml:space="preserve">26.794769144371+12.5956677644235i</t>
  </si>
  <si>
    <t xml:space="preserve">2.09899302809244+1.47265759043285i</t>
  </si>
  <si>
    <t xml:space="preserve">3.35220832372615+0.576506100628776i</t>
  </si>
  <si>
    <t xml:space="preserve">12.7420313868386+9.43566267137417i</t>
  </si>
  <si>
    <t xml:space="preserve">-1.81528962823163+6.52590060643243E-003i</t>
  </si>
  <si>
    <t xml:space="preserve">-1.43273125259086-1.33217138132682i</t>
  </si>
  <si>
    <t xml:space="preserve">9.38290137465143-3.60079301847235i</t>
  </si>
  <si>
    <t xml:space="preserve">-1.65540185718542+7.82274939313988E-002i</t>
  </si>
  <si>
    <t xml:space="preserve">-0.797623494932932-1.08848830024912i</t>
  </si>
  <si>
    <t xml:space="preserve">15.6576494764282-18.5772986540913i</t>
  </si>
  <si>
    <t xml:space="preserve">0.149170200996009+9.01803677840202E-003i</t>
  </si>
  <si>
    <t xml:space="preserve">-1.17001983527866-0.468199357436833i</t>
  </si>
  <si>
    <t xml:space="preserve">-12.7317269292431-10.9561578879625i</t>
  </si>
  <si>
    <t xml:space="preserve">0.307507775216013-1.21587163324183i</t>
  </si>
  <si>
    <t xml:space="preserve">-0.891648295827336+0.924207165824022i</t>
  </si>
  <si>
    <t xml:space="preserve">3.79788050283975-4.73432623492914i</t>
  </si>
  <si>
    <t xml:space="preserve">0.350748122833448-1.04341549449882i</t>
  </si>
  <si>
    <t xml:space="preserve">-0.709017564511834+0.837834741596945i</t>
  </si>
  <si>
    <t xml:space="preserve">-21.4458709454509+17.7154124101093i</t>
  </si>
  <si>
    <t xml:space="preserve">0.399203144292144+1.11595244711045i</t>
  </si>
  <si>
    <t xml:space="preserve">-0.616226356182036-1.26819141121133i</t>
  </si>
  <si>
    <t xml:space="preserve">8.48589453236626-5.56453996502693i</t>
  </si>
  <si>
    <t xml:space="preserve">0.192168324968422-0.104542998661837i</t>
  </si>
  <si>
    <t xml:space="preserve">-0.310736962149415-1.09488771868192E-002i</t>
  </si>
  <si>
    <t xml:space="preserve">-2.73928043743904+10.1553115243177i</t>
  </si>
  <si>
    <t xml:space="preserve">3.2922595759009E-002+0.399176093279682i</t>
  </si>
  <si>
    <t xml:space="preserve">-7.76056773016582E-002-0.487483202164007i</t>
  </si>
  <si>
    <t xml:space="preserve">21.2886437298528+14.3251299521728i</t>
  </si>
  <si>
    <t xml:space="preserve">0.184353022482152-0.148602040048867i</t>
  </si>
  <si>
    <t xml:space="preserve">-0.1704076526167+8.15068902023699E-002i</t>
  </si>
  <si>
    <t xml:space="preserve">3.67859942785144+1.04656345376235i</t>
  </si>
  <si>
    <t xml:space="preserve">-0.277263434725509+0.112343706474025i</t>
  </si>
  <si>
    <t xml:space="preserve">0.339902863051538-0.162153680534453i</t>
  </si>
  <si>
    <t xml:space="preserve">8.09551885884842-26.0566364340045i</t>
  </si>
  <si>
    <t xml:space="preserve">-3.04505419746359E-002+0.362807601991289i</t>
  </si>
  <si>
    <t xml:space="preserve">0.135184470104079-0.397984859137603i</t>
  </si>
  <si>
    <t xml:space="preserve">12.9588332475035-2.19228249888172i</t>
  </si>
  <si>
    <t xml:space="preserve">-0.280934756726828+0.2542972095685i</t>
  </si>
  <si>
    <t xml:space="preserve">0.423449754121826-0.276630642465659i</t>
  </si>
  <si>
    <t xml:space="preserve">-16.166951912321-7.8141227129656E-002i</t>
  </si>
  <si>
    <t xml:space="preserve">-1.33462864570405E-002-0.421604916483112i</t>
  </si>
  <si>
    <t xml:space="preserve">0.191072437675198+0.410971594064313i</t>
  </si>
  <si>
    <t xml:space="preserve">-4.10256781433531-12.959754883254i</t>
  </si>
  <si>
    <t xml:space="preserve">-0.417021388669913-0.191033989248378i</t>
  </si>
  <si>
    <t xml:space="preserve">0.628920648343877+0.191506051650786i</t>
  </si>
  <si>
    <t xml:space="preserve">-12.2966907142361-0.576113750682751i</t>
  </si>
  <si>
    <t xml:space="preserve">0.467655014879075+0.119143230494351i</t>
  </si>
  <si>
    <t xml:space="preserve">-0.221002251021409-0.107603412548027i</t>
  </si>
  <si>
    <t xml:space="preserve">8.34201210450357+10.6967319691423i</t>
  </si>
  <si>
    <t xml:space="preserve">-0.715202377845437-0.316755176244179i</t>
  </si>
  <si>
    <t xml:space="preserve">0.99930226262896+0.340025202764552i</t>
  </si>
  <si>
    <t xml:space="preserve">-22.7455054819668+23.212309599653i</t>
  </si>
  <si>
    <t xml:space="preserve">0.427506899911221-0.259725993090563i</t>
  </si>
  <si>
    <t xml:space="preserve">-9.98551828740658E-002+0.296488743062972i</t>
  </si>
  <si>
    <t xml:space="preserve">28.6304035830563-2.6107465157287i</t>
  </si>
  <si>
    <t xml:space="preserve">0.534905510840128-1.69105639219531E-002i</t>
  </si>
  <si>
    <t xml:space="preserve">-0.150822399437689+7.10821321447238E-002i</t>
  </si>
  <si>
    <t xml:space="preserve">10.2889898715457-0.933563433250839i</t>
  </si>
  <si>
    <t xml:space="preserve">6.39760901643438E-002-0.378554805126502i</t>
  </si>
  <si>
    <t xml:space="preserve">0.406482317278573+0.459442470536835i</t>
  </si>
  <si>
    <t xml:space="preserve">15.4508836674295+2.92638199937062i</t>
  </si>
  <si>
    <t xml:space="preserve">0.558626140119587+5.88147945560345E-002i</t>
  </si>
  <si>
    <t xml:space="preserve">9.0029693455924E-002+7.76052376900097E-002i</t>
  </si>
  <si>
    <t xml:space="preserve">-8.09523386841385-25.8326334258051i</t>
  </si>
  <si>
    <t xml:space="preserve">0.403730260234758+2.07380381240797i</t>
  </si>
  <si>
    <t xml:space="preserve">-0.137774353915591+2.13517945462783i</t>
  </si>
  <si>
    <t xml:space="preserve">2.41167314835521-3.28799503053973i</t>
  </si>
  <si>
    <t xml:space="preserve">-1.15529832932129-0.123113984542388i</t>
  </si>
  <si>
    <t xml:space="preserve">0.215862531197535-0.242456250570536i</t>
  </si>
  <si>
    <t xml:space="preserve">-5.43777919957706-6.39574812267511i</t>
  </si>
  <si>
    <t xml:space="preserve">-0.741507588882873-0.718974549595283i</t>
  </si>
  <si>
    <t xml:space="preserve">0.626701323129088+0.61231903655775i</t>
  </si>
  <si>
    <t xml:space="preserve">-21.3576637125154-1.92329726934394i</t>
  </si>
  <si>
    <t xml:space="preserve">-0.374029371964538-0.425787230236217i</t>
  </si>
  <si>
    <t xml:space="preserve">0.435997236977105+0.37380127226312i</t>
  </si>
  <si>
    <t xml:space="preserve">1.71518267996851+15.509141173412i</t>
  </si>
  <si>
    <t xml:space="preserve">0.315990602648094-0.243789993730282i</t>
  </si>
  <si>
    <t xml:space="preserve">-0.169871596153254+0.217189604804855i</t>
  </si>
  <si>
    <t xml:space="preserve">-10.3988743399233+16.6839204472801i</t>
  </si>
  <si>
    <t xml:space="preserve">0.923928796703483-0.385381538655557i</t>
  </si>
  <si>
    <t xml:space="preserve">-0.724518283427926+0.374345103232623i</t>
  </si>
  <si>
    <t xml:space="preserve">29.0166973331924-0.719677274744329i</t>
  </si>
  <si>
    <t xml:space="preserve">-0.224947340335941+0.143113176647104i</t>
  </si>
  <si>
    <t xml:space="preserve">0.463686678640885-0.143083789570189i</t>
  </si>
  <si>
    <t xml:space="preserve">1.77933380900908+8.07620799662293i</t>
  </si>
  <si>
    <t xml:space="preserve">0.222557543255299-3.79356839890661E-003i</t>
  </si>
  <si>
    <t xml:space="preserve">4.80880330327657E-002+1.24496679876959E-002i</t>
  </si>
  <si>
    <t xml:space="preserve">16.3933330152327-4.44897726257749i</t>
  </si>
  <si>
    <t xml:space="preserve">2.80532128509654E-002+0.523869054901908i</t>
  </si>
  <si>
    <t xml:space="preserve">0.270162318350414-0.508055518094217i</t>
  </si>
  <si>
    <t xml:space="preserve">-6.3123924393199-15.8547724956189i</t>
  </si>
  <si>
    <t xml:space="preserve">5.98235250706963E-002-0.126786518490553i</t>
  </si>
  <si>
    <t xml:space="preserve">0.263289370061986+0.148808930176854i</t>
  </si>
  <si>
    <t xml:space="preserve">26.0412119577949-10.0298675139182i</t>
  </si>
  <si>
    <t xml:space="preserve">0.173977335427852-4.13737130747994E-002i</t>
  </si>
  <si>
    <t xml:space="preserve">0.172350427345284+6.89640465289459E-002i</t>
  </si>
  <si>
    <t xml:space="preserve">-20.8393312735923-1.28394488702357i</t>
  </si>
  <si>
    <t xml:space="preserve">0.158212645809006+0.518138843730798i</t>
  </si>
  <si>
    <t xml:space="preserve">0.210285569215241-0.485425726743853i</t>
  </si>
  <si>
    <t xml:space="preserve">-10.9157141365019-12.2347464169194i</t>
  </si>
  <si>
    <t xml:space="preserve">-0.949465035250213+0.26957391139676i</t>
  </si>
  <si>
    <t xml:space="preserve">1.33952967144126-0.23205054653492i</t>
  </si>
  <si>
    <t xml:space="preserve">0.557142153588293-4.58328661009446i</t>
  </si>
  <si>
    <t xml:space="preserve">-0.291266666253722-0.261584352277169i</t>
  </si>
  <si>
    <t xml:space="preserve">0.702617113447945+0.303700194346482i</t>
  </si>
  <si>
    <t xml:space="preserve">-2.0219728148131+24.2738872255449i</t>
  </si>
  <si>
    <t xml:space="preserve">0.467184230412723-0.724049685607568i</t>
  </si>
  <si>
    <t xml:space="preserve">-3.45767877795522E-002+0.770611361036369i</t>
  </si>
  <si>
    <t xml:space="preserve">3.64875384538221+3.07953894450757i</t>
  </si>
  <si>
    <t xml:space="preserve">0.206579261010294+0.22958355292348i</t>
  </si>
  <si>
    <t xml:space="preserve">0.247463609929286-0.178666776805123i</t>
  </si>
  <si>
    <t xml:space="preserve">7.58293253841144-15.6153850809868i</t>
  </si>
  <si>
    <t xml:space="preserve">-0.571486289200531+0.142701851184316i</t>
  </si>
  <si>
    <t xml:space="preserve">1.04732286182952-8.74747491853079E-002i</t>
  </si>
  <si>
    <t xml:space="preserve">23.1138293812842-6.69642384303644i</t>
  </si>
  <si>
    <t xml:space="preserve">0.163677590926016-0.459519891293217i</t>
  </si>
  <si>
    <t xml:space="preserve">0.334474893889842+0.519052003773647i</t>
  </si>
  <si>
    <t xml:space="preserve">-24.2627135431264-6.58691553772719i</t>
  </si>
  <si>
    <t xml:space="preserve">0.546899013792119-8.12627803206753E-002i</t>
  </si>
  <si>
    <t xml:space="preserve">-2.57521337739592E-002+0.145129935959609i</t>
  </si>
  <si>
    <t xml:space="preserve">-2.13546638329316-12.6633627055099i</t>
  </si>
  <si>
    <t xml:space="preserve">8.17709015944967E-002+0.280893835515745i</t>
  </si>
  <si>
    <t xml:space="preserve">0.463203817850061-0.212628621675731i</t>
  </si>
  <si>
    <t xml:space="preserve">-9.89068868207458-11.0826152531915i</t>
  </si>
  <si>
    <t xml:space="preserve">0.139311641850026-0.181513977972873i</t>
  </si>
  <si>
    <t xml:space="preserve">0.430483338985635+0.254272245264776i</t>
  </si>
  <si>
    <t xml:space="preserve">-10.8533668794492+18.6659630684825i</t>
  </si>
  <si>
    <t xml:space="preserve">2.4862313522977E-002+0.419011536860015i</t>
  </si>
  <si>
    <t xml:space="preserve">0.570913232229347-0.341633092650443i</t>
  </si>
  <si>
    <t xml:space="preserve">-18.7977263459862-1.76697757243595i</t>
  </si>
  <si>
    <t xml:space="preserve">-0.187826576162428+0.733375264474192i</t>
  </si>
  <si>
    <t xml:space="preserve">0.810924671183261-0.651216186820866i</t>
  </si>
  <si>
    <t xml:space="preserve">5.60039944677347+14.70664963278i</t>
  </si>
  <si>
    <t xml:space="preserve">-0.279319380745228-0.431315773845509i</t>
  </si>
  <si>
    <t xml:space="preserve">0.931282795058333+0.518451539960893i</t>
  </si>
  <si>
    <t xml:space="preserve">0.712731993827688+22.1528993682434i</t>
  </si>
  <si>
    <t xml:space="preserve">-0.201400520903239-0.412556273938575i</t>
  </si>
  <si>
    <t xml:space="preserve">0.883998056825765+0.504903804136738i</t>
  </si>
  <si>
    <t xml:space="preserve">12.9093614148668-2.22579977277814i</t>
  </si>
  <si>
    <t xml:space="preserve">0.124457170365082+0.36543440065124i</t>
  </si>
  <si>
    <t xml:space="preserve">0.590802070464756-0.267596230963032i</t>
  </si>
  <si>
    <t xml:space="preserve">24.7421556943861+4.12798409559911i</t>
  </si>
  <si>
    <t xml:space="preserve">-0.432899359223767-1.05805040831738E-002i</t>
  </si>
  <si>
    <t xml:space="preserve">1.18314900244914+0.114238461698208i</t>
  </si>
  <si>
    <t xml:space="preserve">-8.00035149439329-16.8400841913215i</t>
  </si>
  <si>
    <t xml:space="preserve">0.160415229709335-0.588215260936046i</t>
  </si>
  <si>
    <t xml:space="preserve">0.627509709477577+0.698081132209123i</t>
  </si>
  <si>
    <t xml:space="preserve">7.07899186846683-1.15857975833776i</t>
  </si>
  <si>
    <t xml:space="preserve">0.312896187213147-6.31493585855701E-002i</t>
  </si>
  <si>
    <t xml:space="preserve">0.515817864327503+0.179682037133161i</t>
  </si>
  <si>
    <t xml:space="preserve">-4.50639964013235-16.2060829124079i</t>
  </si>
  <si>
    <t xml:space="preserve">-6.20134152755025E-002-1.55249000757486E-002i</t>
  </si>
  <si>
    <t xml:space="preserve">0.719050738345418+1.11564005443945i</t>
  </si>
  <si>
    <t xml:space="preserve">10.2204466056105+8.91186646826467i</t>
  </si>
  <si>
    <t xml:space="preserve">8.58167494963194E-002-0.377642438690091i</t>
  </si>
  <si>
    <t xml:space="preserve">0.836062442661617+0.509256739446015i</t>
  </si>
  <si>
    <t xml:space="preserve">-37.4109954939534-10.8564144736135i</t>
  </si>
  <si>
    <t xml:space="preserve">1.1166371975212+0.883992673943161i</t>
  </si>
  <si>
    <t xml:space="preserve">-0.140854634329577-0.743708794092126i</t>
  </si>
  <si>
    <t xml:space="preserve">20.6857715838195+4.08580222041526i</t>
  </si>
  <si>
    <t xml:space="preserve">-0.817682728748693+0.293586165033046i</t>
  </si>
  <si>
    <t xml:space="preserve">1.85370771563393-0.143633326165007i</t>
  </si>
  <si>
    <t xml:space="preserve">4.13467574363425+12.5562720545749i</t>
  </si>
  <si>
    <t xml:space="preserve">-0.807348023573136-0.367622924427675i</t>
  </si>
  <si>
    <t xml:space="preserve">1.9116392058878+0.528535056151419i</t>
  </si>
  <si>
    <t xml:space="preserve">-8.22476662538539+1.43710463530774i</t>
  </si>
  <si>
    <t xml:space="preserve">1.24925892483541-0.557440271252044i</t>
  </si>
  <si>
    <t xml:space="preserve">-6.60330686484854E-002+0.73106864970161i</t>
  </si>
  <si>
    <t xml:space="preserve">10.2747892540891-18.4198757733865i</t>
  </si>
  <si>
    <t xml:space="preserve">1.23902158795138E-003+1.35983621041265i</t>
  </si>
  <si>
    <t xml:space="preserve">1.27633375438458-1.17087740780832i</t>
  </si>
  <si>
    <t xml:space="preserve">4.11352492281799+0.347734006766274i</t>
  </si>
  <si>
    <t xml:space="preserve">-1.37599325343781+0.174292567284871i</t>
  </si>
  <si>
    <t xml:space="preserve">2.77387556305432+3.456274515366E-002i</t>
  </si>
  <si>
    <t xml:space="preserve">10.2471951473309+2.10936777556907i</t>
  </si>
  <si>
    <t xml:space="preserve">-0.196129963824457-0.871335380504941i</t>
  </si>
  <si>
    <t xml:space="preserve">1.77468444270224+1.1111389945627i</t>
  </si>
  <si>
    <t xml:space="preserve">-34.4054763828074-25.8410130595304i</t>
  </si>
  <si>
    <t xml:space="preserve">0.856135904676067-0.777168661472877i</t>
  </si>
  <si>
    <t xml:space="preserve">1.25325097264713+1.11419518121716i</t>
  </si>
  <si>
    <t xml:space="preserve">9.81971387432108-3.6449738437753i</t>
  </si>
  <si>
    <t xml:space="preserve">-0.978924246264602+0.700932912739237i</t>
  </si>
  <si>
    <t xml:space="preserve">1.97481229078812-0.581427253128183i</t>
  </si>
  <si>
    <t xml:space="preserve">-14.3042159424+10.8660213498633i</t>
  </si>
  <si>
    <t xml:space="preserve">0.645854770727813-0.721342807419902i</t>
  </si>
  <si>
    <t xml:space="preserve">0.940371057146176+0.947637449144366i</t>
  </si>
  <si>
    <t xml:space="preserve">-16.9440720650448+12.1628696161687i</t>
  </si>
  <si>
    <t xml:space="preserve">0.684861550712026-0.739344818678458i</t>
  </si>
  <si>
    <t xml:space="preserve">1.23276118690487+1.02129613638721i</t>
  </si>
  <si>
    <t xml:space="preserve">-4.55451239600109-6.34001301602044i</t>
  </si>
  <si>
    <t xml:space="preserve">0.693156479483092+1.3536406804363i</t>
  </si>
  <si>
    <t xml:space="preserve">1.70212353461915+2.42191772350342E-002i</t>
  </si>
  <si>
    <t xml:space="preserve">15.5168391180006+20.671425439i</t>
  </si>
  <si>
    <t xml:space="preserve">-0.694801061357316-0.11867920442569i</t>
  </si>
  <si>
    <t xml:space="preserve">2.11371019067796+1.31593536718879i</t>
  </si>
  <si>
    <t xml:space="preserve">2.289942234695+4.65847865470718i</t>
  </si>
  <si>
    <t xml:space="preserve">0.449113067167557-0.277297926239598i</t>
  </si>
  <si>
    <t xml:space="preserve">1.57202361403189+2.588997849916i</t>
  </si>
  <si>
    <t xml:space="preserve">3.57352240212023-5.9493837420559i</t>
  </si>
  <si>
    <t xml:space="preserve">0.451464805214+1.32329445053052i</t>
  </si>
  <si>
    <t xml:space="preserve">2.51698958196108-0.886444011431633i</t>
  </si>
  <si>
    <t xml:space="preserve">1.92109591680372-25.2197383279446i</t>
  </si>
  <si>
    <t xml:space="preserve">-0.12660104760872+1.88988587317292i</t>
  </si>
  <si>
    <t xml:space="preserve">3.61535633821566+3.69403911257525i</t>
  </si>
  <si>
    <t xml:space="preserve">-9.80180476964445+10.4897773718871i</t>
  </si>
  <si>
    <t xml:space="preserve">-3.19292623964895-1.42139936080325i</t>
  </si>
  <si>
    <t xml:space="preserve">5.68503233143325+1.7614518306617i</t>
  </si>
  <si>
    <t xml:space="preserve">-16.7960522129259+3.22846965842202i</t>
  </si>
  <si>
    <t xml:space="preserve">-2.2174939095302-1.56049446764681i</t>
  </si>
  <si>
    <t xml:space="preserve">6.30032490950626+4.1744073122848i</t>
  </si>
  <si>
    <t xml:space="preserve">-6.9880601003706-6.06180940122913i</t>
  </si>
  <si>
    <t xml:space="preserve">3.63926452657521-2.76543859223133i</t>
  </si>
  <si>
    <t xml:space="preserve">2.97338769637364+3.73991050954158i</t>
  </si>
  <si>
    <t xml:space="preserve">-1.44634023302508+30.115039203543i</t>
  </si>
  <si>
    <t xml:space="preserve">2.71332125019796+0.654687753366962i</t>
  </si>
  <si>
    <t xml:space="preserve">10.9613408893566+4.42655721201682i</t>
  </si>
  <si>
    <t xml:space="preserve">-4.16610610669202-6.32698615879752i</t>
  </si>
  <si>
    <t xml:space="preserve">-0.727388300699729+1.50313017000542i</t>
  </si>
  <si>
    <t xml:space="preserve">1.81037610961058-1.40773217046739i</t>
  </si>
  <si>
    <t xml:space="preserve">14.7864277754073+26.718019384913i</t>
  </si>
  <si>
    <t xml:space="preserve">0.311309605630014+1.10803284635533i</t>
  </si>
  <si>
    <t xml:space="preserve">10.3020587988833+1.40863982301755i</t>
  </si>
  <si>
    <t xml:space="preserve">0.204725948866379-7.84174437433675i</t>
  </si>
  <si>
    <t xml:space="preserve">0.508188511027677+2.28999976841712i</t>
  </si>
  <si>
    <t xml:space="preserve">-3.7615049096932-2.83097045425196i</t>
  </si>
  <si>
    <t xml:space="preserve">13.2530133283703+8.87586183146119i</t>
  </si>
  <si>
    <t xml:space="preserve">-4.80275335426371+0.226164947512997i</t>
  </si>
  <si>
    <t xml:space="preserve">-10.5628552394588-1.4676783576133i</t>
  </si>
  <si>
    <t xml:space="preserve">9.91443420776289-13.8589901332431i</t>
  </si>
  <si>
    <t xml:space="preserve">0.547845807617918-4.89051284352834i</t>
  </si>
  <si>
    <t xml:space="preserve">-9.75902809362398+4.55177465833162i</t>
  </si>
  <si>
    <t xml:space="preserve">4.89109638029353-1.41720309220068i</t>
  </si>
  <si>
    <t xml:space="preserve">3.26009900075629-0.620680348104664i</t>
  </si>
  <si>
    <t xml:space="preserve">-8.23689184969713+2.90379931222939i</t>
  </si>
  <si>
    <t xml:space="preserve">-13.8112724390636-3.44900098224655i</t>
  </si>
  <si>
    <t xml:space="preserve">-0.13647687719576+4.83104203720677i</t>
  </si>
  <si>
    <t xml:space="preserve">-5.73632024280133+16.5140494589199i</t>
  </si>
  <si>
    <t xml:space="preserve">-8.23697498256193-17.1282348524882i</t>
  </si>
  <si>
    <t xml:space="preserve">-1.22003669815508-1.02533271484843i</t>
  </si>
  <si>
    <t xml:space="preserve">-3.81927366769461+0.303939229689751i</t>
  </si>
  <si>
    <t xml:space="preserve">16.7026099329753+20.5611072404416i</t>
  </si>
  <si>
    <t xml:space="preserve">3.45849332853329E-002-1.86466786604093i</t>
  </si>
  <si>
    <t xml:space="preserve">-4.38031600362807+1.24672094785469i</t>
  </si>
  <si>
    <t xml:space="preserve">-23.5684663822252+0.752066012613014i</t>
  </si>
  <si>
    <t xml:space="preserve">-1.58970103865692+0.554927042283071i</t>
  </si>
  <si>
    <t xml:space="preserve">-1.55073684588541-1.0106484953213i</t>
  </si>
  <si>
    <t xml:space="preserve">1.79904897485925+6.83595626831308i</t>
  </si>
  <si>
    <t xml:space="preserve">1.0727325806105+0.167886004910058i</t>
  </si>
  <si>
    <t xml:space="preserve">-3.26855839523992-0.500238501313327i</t>
  </si>
  <si>
    <t xml:space="preserve">19.48040968248-17.9261754511251i</t>
  </si>
  <si>
    <t xml:space="preserve">2.14058222446805-1.88344322786895i</t>
  </si>
  <si>
    <t xml:space="preserve">-5.24831409312479+1.45115059356846i</t>
  </si>
  <si>
    <t xml:space="preserve">7.48249288835849+29.9323210643586i</t>
  </si>
  <si>
    <t xml:space="preserve">-0.611503220386065+1.25796442945402i</t>
  </si>
  <si>
    <t xml:space="preserve">-1.81135031972717-1.60249178203007i</t>
  </si>
  <si>
    <t xml:space="preserve">-22.1669270556375-23.0150727070885i</t>
  </si>
  <si>
    <t xml:space="preserve">0.251986638435387+1.79439876293014i</t>
  </si>
  <si>
    <t xml:space="preserve">-2.38306030532086-2.09901755156714i</t>
  </si>
  <si>
    <t xml:space="preserve">12.7398648586061-16.3647813965532i</t>
  </si>
  <si>
    <t xml:space="preserve">-1.26255802255976+0.373184012857444i</t>
  </si>
  <si>
    <t xml:space="preserve">-0.663451294853637-0.649059112223456i</t>
  </si>
  <si>
    <t xml:space="preserve">10.5750426255966-2.17379794136588i</t>
  </si>
  <si>
    <t xml:space="preserve">-0.817278630618558-1.60469179506725i</t>
  </si>
  <si>
    <t xml:space="preserve">-0.947836193596636+1.35165871845839i</t>
  </si>
  <si>
    <t xml:space="preserve">-46.8956529273457+15.4907151188467i</t>
  </si>
  <si>
    <t xml:space="preserve">1.08915677204785-0.469024440603043i</t>
  </si>
  <si>
    <t xml:space="preserve">-2.72199180985502+0.234924183704157i</t>
  </si>
  <si>
    <t xml:space="preserve">-8.58544032250216-17.2928696176411i</t>
  </si>
  <si>
    <t xml:space="preserve">0.480845860800955+1.05308159148362i</t>
  </si>
  <si>
    <t xml:space="preserve">-2.00196573930607-1.27109831594143i</t>
  </si>
  <si>
    <t xml:space="preserve">4.87632444784722+19.7432637690181i</t>
  </si>
  <si>
    <t xml:space="preserve">-1.90986188673535-3.69433132957542E-002i</t>
  </si>
  <si>
    <t xml:space="preserve">0.484822892451875-0.167176933637379i</t>
  </si>
  <si>
    <t xml:space="preserve">-1.64061615733943+38.7289729520139i</t>
  </si>
  <si>
    <t xml:space="preserve">0.802509978783311-0.833379011789512i</t>
  </si>
  <si>
    <t xml:space="preserve">-2.14378429956348+0.641420313229882i</t>
  </si>
  <si>
    <t xml:space="preserve">-8.04238607309456-5.26615729082176i</t>
  </si>
  <si>
    <t xml:space="preserve">0.994736921109963-0.685068915013393i</t>
  </si>
  <si>
    <t xml:space="preserve">-2.26219425984607+0.503863010418762i</t>
  </si>
  <si>
    <t xml:space="preserve">27.0017237245421+7.38425456910016i</t>
  </si>
  <si>
    <t xml:space="preserve">-0.379530914436425+1.02062460892108i</t>
  </si>
  <si>
    <t xml:space="preserve">-0.822297021056242-1.1922421297925i</t>
  </si>
  <si>
    <t xml:space="preserve">12.8510742236204-10.2877853477652i</t>
  </si>
  <si>
    <t xml:space="preserve">-7.15878445691708E-002-0.18231718010824i</t>
  </si>
  <si>
    <t xml:space="preserve">-1.07145121413877+1.93118106030811E-002i</t>
  </si>
  <si>
    <t xml:space="preserve">-12.1064830207179+16.0851537844659i</t>
  </si>
  <si>
    <t xml:space="preserve">0.630694283465417-3.66333321215344E-002i</t>
  </si>
  <si>
    <t xml:space="preserve">-1.72073040340542-0.118588054695886i</t>
  </si>
  <si>
    <t xml:space="preserve">-7.7202746365889-23.0262086681726i</t>
  </si>
  <si>
    <t xml:space="preserve">-9.10358456832295E-002+0.791091034491502i</t>
  </si>
  <si>
    <t xml:space="preserve">-0.950942476877983-0.939238072674616i</t>
  </si>
  <si>
    <t xml:space="preserve">5.1932941973083+19.7890891429026i</t>
  </si>
  <si>
    <t xml:space="preserve">-0.934175731557303+2.30846810219411E-002i</t>
  </si>
  <si>
    <t xml:space="preserve">-6.40094087809181E-002-0.164770733509839i</t>
  </si>
  <si>
    <t xml:space="preserve">-1.52447696610395+3.35411690866449i</t>
  </si>
  <si>
    <t xml:space="preserve">0.294885100609528-1.02885682434526i</t>
  </si>
  <si>
    <t xml:space="preserve">-1.2529837869467+0.893097548537692i</t>
  </si>
  <si>
    <t xml:space="preserve">-0.942113993715992+18.4752743368194i</t>
  </si>
  <si>
    <t xml:space="preserve">0.204306409350386+0.738816712517959i</t>
  </si>
  <si>
    <t xml:space="preserve">-1.12556294980522-0.869117644818939i</t>
  </si>
  <si>
    <t xml:space="preserve">11.9604748951352+2.53661852809092i</t>
  </si>
  <si>
    <t xml:space="preserve">-0.156458131687781+0.419606475441993i</t>
  </si>
  <si>
    <t xml:space="preserve">-0.730813560040484-0.544862325095034i</t>
  </si>
  <si>
    <t xml:space="preserve">3.95026980539959-3.25264985272313i</t>
  </si>
  <si>
    <t xml:space="preserve">-0.531799025191192-0.920218119197483i</t>
  </si>
  <si>
    <t xml:space="preserve">-0.324018429178325+0.799640756020966i</t>
  </si>
  <si>
    <t xml:space="preserve">24.6965263170477+12.9911341527634i</t>
  </si>
  <si>
    <t xml:space="preserve">0.210569163933408-8.49596511273051E-002i</t>
  </si>
  <si>
    <t xml:space="preserve">-1.0371851052603-3.12660569154352E-002i</t>
  </si>
  <si>
    <t xml:space="preserve">3.54904013278468-6.45319477011174i</t>
  </si>
  <si>
    <t xml:space="preserve">0.372021456420913-4.74102302684058E-003i</t>
  </si>
  <si>
    <t xml:space="preserve">-1.17145058911774-0.107425746244727i</t>
  </si>
  <si>
    <t xml:space="preserve">-1.33231265176807-9.01234481401742i</t>
  </si>
  <si>
    <t xml:space="preserve">0.133961313497831+2.70127485548138E-002i</t>
  </si>
  <si>
    <t xml:space="preserve">-0.908013182678495-0.135383846805354i</t>
  </si>
  <si>
    <t xml:space="preserve">16.4255322647432-31.7441184494826i</t>
  </si>
  <si>
    <t xml:space="preserve">0.152113825972871+0.23208408538441i</t>
  </si>
  <si>
    <t xml:space="preserve">-0.902420121055855-0.336897216073546i</t>
  </si>
  <si>
    <t xml:space="preserve">-7.21474812338221+19.3314832683729i</t>
  </si>
  <si>
    <t xml:space="preserve">-0.115165082700677+0.235195409346206i</t>
  </si>
  <si>
    <t xml:space="preserve">-0.612872324596417-0.336665968114117i</t>
  </si>
  <si>
    <t xml:space="preserve">-28.8853763547597-13.9930961292081i</t>
  </si>
  <si>
    <t xml:space="preserve">-0.283838350755513-0.381564114186246i</t>
  </si>
  <si>
    <t xml:space="preserve">-0.423271107415081+0.283240291507284i</t>
  </si>
  <si>
    <t xml:space="preserve">-12.8504378822454+3.25733024350325i</t>
  </si>
  <si>
    <t xml:space="preserve">0.287913890770746+0.172306299765888i</t>
  </si>
  <si>
    <t xml:space="preserve">-0.975316915440722-0.267661995337245i</t>
  </si>
  <si>
    <t xml:space="preserve">32.9785543263266+16.8790577250902i</t>
  </si>
  <si>
    <t xml:space="preserve">0.268497891233251+0.500373279345212i</t>
  </si>
  <si>
    <t xml:space="preserve">-0.937310493758646-0.592924221607195i</t>
  </si>
  <si>
    <t xml:space="preserve">-16.4612395095807+25.0309917770133i</t>
  </si>
  <si>
    <t xml:space="preserve">-0.785491872765279-0.250819348615958i</t>
  </si>
  <si>
    <t xml:space="preserve">0.134247255082593+0.160923311909659i</t>
  </si>
  <si>
    <t xml:space="preserve">1.44029275187891-20.2974208147927i</t>
  </si>
  <si>
    <t xml:space="preserve">6.1616512690135E-002-0.218417171556453i</t>
  </si>
  <si>
    <t xml:space="preserve">-0.696232284868809+0.131038244908432i</t>
  </si>
  <si>
    <t xml:space="preserve">22.2256132368608-6.31788575664651i</t>
  </si>
  <si>
    <t xml:space="preserve">0.263698353433127+2.76085624125831E-002i</t>
  </si>
  <si>
    <t xml:space="preserve">-0.882550013467446-0.11259739884098i</t>
  </si>
  <si>
    <t xml:space="preserve">8.38588158460985+19.8268802842417i</t>
  </si>
  <si>
    <t xml:space="preserve">-0.354758465733777+6.3100468730273E-003i</t>
  </si>
  <si>
    <t xml:space="preserve">-0.249127136950397-8.90261477433049E-002i</t>
  </si>
  <si>
    <t xml:space="preserve">-17.708525726575-18.4574683815769i</t>
  </si>
  <si>
    <t xml:space="preserve">0.209123478481962-0.35203327786073i</t>
  </si>
  <si>
    <t xml:space="preserve">-0.798781142537662+0.27148125323192i</t>
  </si>
  <si>
    <t xml:space="preserve">-7.2930635442096-6.78144978147581i</t>
  </si>
  <si>
    <t xml:space="preserve">0.438925972133215+4.47379025088147E-002i</t>
  </si>
  <si>
    <t xml:space="preserve">-1.01503978568182-0.123226665045003i</t>
  </si>
  <si>
    <t xml:space="preserve">14.3834998035404-2.93610962091937i</t>
  </si>
  <si>
    <t xml:space="preserve">-0.211018026629585+0.333737060918388i</t>
  </si>
  <si>
    <t xml:space="preserve">-0.352187184835456-0.410256278268557i</t>
  </si>
  <si>
    <t xml:space="preserve">-20.1919475094135+37.9808597641976i</t>
  </si>
  <si>
    <t xml:space="preserve">-0.34221559801631-1.66959770987176E-002i</t>
  </si>
  <si>
    <t xml:space="preserve">-0.208671998343306-5.79409749063571E-002i</t>
  </si>
  <si>
    <t xml:space="preserve">-4.70647354531353-15.9262587268201i</t>
  </si>
  <si>
    <t xml:space="preserve">0.551781928039597-0.400843581477623i</t>
  </si>
  <si>
    <t xml:space="preserve">-1.09090268568438+0.328007467470099i</t>
  </si>
  <si>
    <t xml:space="preserve">14.8281029646404+24.8174480754288i</t>
  </si>
  <si>
    <t xml:space="preserve">0.100702864279816+0.364474815979414i</t>
  </si>
  <si>
    <t xml:space="preserve">-0.62857094412813-0.435586186028777i</t>
  </si>
  <si>
    <t xml:space="preserve">29.8492424049171-1.67766952966315i</t>
  </si>
  <si>
    <t xml:space="preserve">-0.31572940503647+0.4705899595003i</t>
  </si>
  <si>
    <t xml:space="preserve">-0.201366742322066-0.540047808754562i</t>
  </si>
  <si>
    <t xml:space="preserve">-6.01685066816194+6.63545085613791i</t>
  </si>
  <si>
    <t xml:space="preserve">-0.266369557620607-0.401430564958207i</t>
  </si>
  <si>
    <t xml:space="preserve">-0.240404842827416+0.333559471208206i</t>
  </si>
  <si>
    <t xml:space="preserve">10.4594688451829-16.5724500978111i</t>
  </si>
  <si>
    <t xml:space="preserve">3.25580426573017E-002-3.23893091255101E-002i</t>
  </si>
  <si>
    <t xml:space="preserve">-0.529432877599814-3.39577063559705E-002i</t>
  </si>
  <si>
    <t xml:space="preserve">2.1261254884766-22.7571446870876i</t>
  </si>
  <si>
    <t xml:space="preserve">0.147452784216507-6.73410065345589E-003i</t>
  </si>
  <si>
    <t xml:space="preserve">-0.634824523396049-5.81477577063234E-002i</t>
  </si>
  <si>
    <t xml:space="preserve">-5.45453840036612+18.7166057255879i</t>
  </si>
  <si>
    <t xml:space="preserve">-5.44860152702442E-002-5.87641757812819E-002i</t>
  </si>
  <si>
    <t xml:space="preserve">-0.423755447671545-4.70798920917591E-003i</t>
  </si>
  <si>
    <t xml:space="preserve">-15.8446063803388+3.99559210935081i</t>
  </si>
  <si>
    <t xml:space="preserve">-0.128838241969021-7.21956910303809E-002i</t>
  </si>
  <si>
    <t xml:space="preserve">-0.340623971933475+1.0080943685748E-002i</t>
  </si>
  <si>
    <t xml:space="preserve">4.62544212978456+13.2726653166713i</t>
  </si>
  <si>
    <t xml:space="preserve">0.101823110659968+5.60390837451821E-002i</t>
  </si>
  <si>
    <t xml:space="preserve">-0.562836988480693-0.116845744581496i</t>
  </si>
  <si>
    <t xml:space="preserve">28.2986106302366-10.4011908804095i</t>
  </si>
  <si>
    <t xml:space="preserve">0.170865275009409-0.145309262460652i</t>
  </si>
  <si>
    <t xml:space="preserve">-0.623743134312884+8.57640811094815E-002i</t>
  </si>
  <si>
    <t xml:space="preserve">3.32051139580393+16.8873721281888i</t>
  </si>
  <si>
    <t xml:space="preserve">-8.88910223704795E-002+9.98567386439662E-003i</t>
  </si>
  <si>
    <t xml:space="preserve">-0.356145918061054-6.83134587050828E-002i</t>
  </si>
  <si>
    <t xml:space="preserve">-3.41318384650323-7.41401554952218i</t>
  </si>
  <si>
    <t xml:space="preserve">0.226415004933352+0.127008348833632i</t>
  </si>
  <si>
    <t xml:space="preserve">-0.66389015987935-0.184160477985779i</t>
  </si>
  <si>
    <t xml:space="preserve">5.38891851039893-9.75517801867118i</t>
  </si>
  <si>
    <t xml:space="preserve">-6.0329251524059E-002+8.51991205433137E-003i</t>
  </si>
  <si>
    <t xml:space="preserve">-0.369848424502628-6.45359498672542E-002i</t>
  </si>
  <si>
    <t xml:space="preserve">31.512945101897-2.56685247659622i</t>
  </si>
  <si>
    <t xml:space="preserve">-7.09843018976381E-002+0.254334818430153i</t>
  </si>
  <si>
    <t xml:space="preserve">-0.352146414076588-0.309252303957226i</t>
  </si>
  <si>
    <t xml:space="preserve">-6.49975157532761+5.91605255355708i</t>
  </si>
  <si>
    <t xml:space="preserve">-8.46684586194444E-002-3.45859090324669E-002i</t>
  </si>
  <si>
    <t xml:space="preserve">-0.331652977724248-1.92686761439175E-002i</t>
  </si>
  <si>
    <t xml:space="preserve">-6.42634001954092-30.284713920353i</t>
  </si>
  <si>
    <t xml:space="preserve">-0.106140221319824-0.234802576563927i</t>
  </si>
  <si>
    <t xml:space="preserve">-0.30359764595757+0.1819770004178i</t>
  </si>
  <si>
    <t xml:space="preserve">-6.02022129808427-20.0192700339939i</t>
  </si>
  <si>
    <t xml:space="preserve">8.73880164944084E-002+4.45366955489942E-002i</t>
  </si>
  <si>
    <t xml:space="preserve">-0.490756851447758-9.63655093692613E-002i</t>
  </si>
  <si>
    <t xml:space="preserve">1.21491327896665+23.4986495141258i</t>
  </si>
  <si>
    <t xml:space="preserve">-1.98682853005762E-003+0.195821341990052i</t>
  </si>
  <si>
    <t xml:space="preserve">-0.395217067679931-0.246684102101099i</t>
  </si>
  <si>
    <t xml:space="preserve">-19.5140981250143+9.44610266814974i</t>
  </si>
  <si>
    <t xml:space="preserve">-0.126582152104808-0.191798619634058i</t>
  </si>
  <si>
    <t xml:space="preserve">-0.264651127425214+0.141872644728164i</t>
  </si>
  <si>
    <t xml:space="preserve">-1.76119829091794-8.75562216300726i</t>
  </si>
  <si>
    <t xml:space="preserve">-7.90471085475268E-002-0.105214609365199i</t>
  </si>
  <si>
    <t xml:space="preserve">-0.306400723123926+5.61975010361846E-002i</t>
  </si>
  <si>
    <t xml:space="preserve">29.3358180586749-1.85483806769805i</t>
  </si>
  <si>
    <t xml:space="preserve">0.262814445500457-0.111807487575768i</t>
  </si>
  <si>
    <t xml:space="preserve">-0.642653414824015+6.36725938472192E-002i</t>
  </si>
  <si>
    <t xml:space="preserve">-13.0522393003823+25.3840948033151i</t>
  </si>
  <si>
    <t xml:space="preserve">6.99148855071525E-002+2.62914806687205E-002i</t>
  </si>
  <si>
    <t xml:space="preserve">-0.444313520750092-7.35696219793675E-002i</t>
  </si>
  <si>
    <t xml:space="preserve">8.85165999625221-17.7104408691406i</t>
  </si>
  <si>
    <t xml:space="preserve">2.22622662249972E-005+0.301799986763377i</t>
  </si>
  <si>
    <t xml:space="preserve">-0.369141520657679-0.348245719115218i</t>
  </si>
  <si>
    <t xml:space="preserve">-11.2496185260564-14.6676454089882i</t>
  </si>
  <si>
    <t xml:space="preserve">-2.32855693076224E-002-0.102930662376875i</t>
  </si>
  <si>
    <t xml:space="preserve">-0.340708148347799+5.72940484478484E-002i</t>
  </si>
  <si>
    <t xml:space="preserve">24.3624390190109+12.6159617119627i</t>
  </si>
  <si>
    <t xml:space="preserve">-6.14660352669173E-002-7.77104522469515E-002i</t>
  </si>
  <si>
    <t xml:space="preserve">-0.29754927350841+3.2860658133163E-002i</t>
  </si>
  <si>
    <t xml:space="preserve">-20.5254469811513+10.1713139665251i</t>
  </si>
  <si>
    <t xml:space="preserve">7.92796933332931E-002+0.111946396785119i</t>
  </si>
  <si>
    <t xml:space="preserve">-0.433457407491936-0.156030734368873i</t>
  </si>
  <si>
    <t xml:space="preserve">-1.95632050772665-11.2705249090396i</t>
  </si>
  <si>
    <t xml:space="preserve">-2.94183834281279E-002+0.153109104484001i</t>
  </si>
  <si>
    <t xml:space="preserve">-0.320056591857913-0.196448466093333i</t>
  </si>
  <si>
    <t xml:space="preserve">17.7498919936044-0.56362303874077i</t>
  </si>
  <si>
    <t xml:space="preserve">-0.17438849002803-0.13123148941512i</t>
  </si>
  <si>
    <t xml:space="preserve">-0.170512977426077+8.86174570364369E-002i</t>
  </si>
  <si>
    <t xml:space="preserve">0.358763709535023+19.4054837186754i</t>
  </si>
  <si>
    <t xml:space="preserve">3.28225584387525E-002-3.87019207585139E-002i</t>
  </si>
  <si>
    <t xml:space="preserve">-0.373274435065232-3.20564086963496E-003i</t>
  </si>
  <si>
    <t xml:space="preserve">3.06709818812065-3.30311272777694i</t>
  </si>
  <si>
    <t xml:space="preserve">6.98099130180238E-002+5.60022780365305E-002i</t>
  </si>
  <si>
    <t xml:space="preserve">-0.405931091208421-9.72214815852312E-002i</t>
  </si>
  <si>
    <t xml:space="preserve">8.29451524919751-5.92561285005953i</t>
  </si>
  <si>
    <t xml:space="preserve">-0.301312000934912-0.151330116439323i</t>
  </si>
  <si>
    <t xml:space="preserve">-3.0592616502857E-002+0.110781864496922i</t>
  </si>
  <si>
    <t xml:space="preserve">25.3092587620161-6.83119555353533i</t>
  </si>
  <si>
    <t xml:space="preserve">0.273196227931153-0.113218858733346i</t>
  </si>
  <si>
    <t xml:space="preserve">-0.600993919540429+7.33248211278874E-002i</t>
  </si>
  <si>
    <t xml:space="preserve">-4.52106576999069-3.9134842561759i</t>
  </si>
  <si>
    <t xml:space="preserve">0.259549572253815+6.14820691263969E-002i</t>
  </si>
  <si>
    <t xml:space="preserve">-0.583345705610898-0.100737995043538i</t>
  </si>
  <si>
    <t xml:space="preserve">7.71026861123712-27.7507970513186i</t>
  </si>
  <si>
    <t xml:space="preserve">-0.244263649711218+0.215068957678302i</t>
  </si>
  <si>
    <t xml:space="preserve">-7.56322457855918E-002-0.253702272293982i</t>
  </si>
  <si>
    <t xml:space="preserve">-31.4538024109675-3.55558382270232i</t>
  </si>
  <si>
    <t xml:space="preserve">-9.50446247077937E-002-0.15842942768551i</t>
  </si>
  <si>
    <t xml:space="preserve">-0.221048512225009+0.120403795940929i</t>
  </si>
  <si>
    <t xml:space="preserve">4.84507177369527-1.03747240843363i</t>
  </si>
  <si>
    <t xml:space="preserve">0.250353426923803-0.103943534631911i</t>
  </si>
  <si>
    <t xml:space="preserve">-0.562737636576244+6.6511200877828E-002i</t>
  </si>
  <si>
    <t xml:space="preserve">-2.48008763121136+16.2601350434501i</t>
  </si>
  <si>
    <t xml:space="preserve">8.32575722673581E-002+0.242679559974773i</t>
  </si>
  <si>
    <t xml:space="preserve">-0.392023218963128-0.279532463719154i</t>
  </si>
  <si>
    <t xml:space="preserve">8.59197066385242E-002+10.856709294857i</t>
  </si>
  <si>
    <t xml:space="preserve">-0.239907404789052+0.160866487610545i</t>
  </si>
  <si>
    <t xml:space="preserve">-6.5326746226945E-002-0.197153337448782i</t>
  </si>
  <si>
    <t xml:space="preserve">3.52300205576503-22.5858053787629i</t>
  </si>
  <si>
    <t xml:space="preserve">-1.70128268351498E-002-0.244942494874123i</t>
  </si>
  <si>
    <t xml:space="preserve">-0.284773758319524+0.209208791202059i</t>
  </si>
  <si>
    <t xml:space="preserve">13.5153381905923+2.6684495992405i</t>
  </si>
  <si>
    <t xml:space="preserve">-5.19367354655944E-002+6.86546628736547E-002i</t>
  </si>
  <si>
    <t xml:space="preserve">-0.246483226197157-0.103847681869077i</t>
  </si>
  <si>
    <t xml:space="preserve">1.08154789453167+7.19065904318289i</t>
  </si>
  <si>
    <t xml:space="preserve">2.00109504765254E-003+5.30829160365117E-002i</t>
  </si>
  <si>
    <t xml:space="preserve">-0.297132529252897-8.77472864065204E-002i</t>
  </si>
  <si>
    <t xml:space="preserve">-26.7064464236231-7.53099494478463i</t>
  </si>
  <si>
    <t xml:space="preserve">1.50994449401211E-002-0.244466631014471i</t>
  </si>
  <si>
    <t xml:space="preserve">-0.307017734233313+0.210319279054601i</t>
  </si>
  <si>
    <t xml:space="preserve">19.8715534545233-14.3244191810543i</t>
  </si>
  <si>
    <t xml:space="preserve">4.51932640647043E-002+0.102598365280753i</t>
  </si>
  <si>
    <t xml:space="preserve">-0.333971202656462-0.136239941686291i</t>
  </si>
  <si>
    <t xml:space="preserve">10.5561406548228+14.6234649985442i</t>
  </si>
  <si>
    <t xml:space="preserve">-1.97981242728132E-002+2.57019908112645E-002i</t>
  </si>
  <si>
    <t xml:space="preserve">-0.26590978748528-5.88486645864942E-002i</t>
  </si>
  <si>
    <t xml:space="preserve">-11.5354395517734+5.26293739032352i</t>
  </si>
  <si>
    <t xml:space="preserve">-7.23493197953076E-003-0.106643221799206i</t>
  </si>
  <si>
    <t xml:space="preserve">-0.275470917787276+7.39809312120578E-002i</t>
  </si>
  <si>
    <t xml:space="preserve">-24.2830297324847-31.9275592976248i</t>
  </si>
  <si>
    <t xml:space="preserve">0.105741328913648-2.14674212228141E-003i</t>
  </si>
  <si>
    <t xml:space="preserve">-0.385510827598295-3.00413467748926E-002i</t>
  </si>
  <si>
    <t xml:space="preserve">28.3041064894375+14.9394467886797i</t>
  </si>
  <si>
    <t xml:space="preserve">7.23873053250754E-002+0.124130948617339i</t>
  </si>
  <si>
    <t xml:space="preserve">-0.349284009184566-0.155854694064326i</t>
  </si>
  <si>
    <t xml:space="preserve">-7.72471994587281+28.9567366035043i</t>
  </si>
  <si>
    <t xml:space="preserve">-4.9970061802949E-002-4.808861169944E-002i</t>
  </si>
  <si>
    <t xml:space="preserve">-0.224115342688734+1.68196608315548E-002i</t>
  </si>
  <si>
    <t xml:space="preserve">-5.37798202600561-7.03080322887484i</t>
  </si>
  <si>
    <t xml:space="preserve">-3.3356633429431E-002+0.101980716055656i</t>
  </si>
  <si>
    <t xml:space="preserve">-0.237976995129316-0.132804124991857i</t>
  </si>
  <si>
    <t xml:space="preserve">22.8885776469347-33.839919591731i</t>
  </si>
  <si>
    <t xml:space="preserve">1.78112488297986E-002+0.139117086906633i</t>
  </si>
  <si>
    <t xml:space="preserve">-0.286450736896558-0.16950392278296i</t>
  </si>
  <si>
    <t xml:space="preserve">8.50616548821609+17.5886160137023i</t>
  </si>
  <si>
    <t xml:space="preserve">-0.218121492880916-0.207008895200527i</t>
  </si>
  <si>
    <t xml:space="preserve">-4.78796817232351E-002+0.177049935492615i</t>
  </si>
  <si>
    <t xml:space="preserve">-23.4186701894829+0.272179623329476i</t>
  </si>
  <si>
    <t xml:space="preserve">0.130341952697637-6.49384153604287E-002i</t>
  </si>
  <si>
    <t xml:space="preserve">-0.393758907873245+3.53988957265272E-002i</t>
  </si>
  <si>
    <t xml:space="preserve">-11.146972287197-16.1235291013931i</t>
  </si>
  <si>
    <t xml:space="preserve">0.112907837129868+0.141875091328955i</t>
  </si>
  <si>
    <t xml:space="preserve">-0.373793005425557-0.171003356795532i</t>
  </si>
  <si>
    <t xml:space="preserve">34.8227480210689+12.6977287038503i</t>
  </si>
  <si>
    <t xml:space="preserve">-0.257212680191347+2.61984661158084E-002i</t>
  </si>
  <si>
    <t xml:space="preserve">-1.19154013206891E-003-5.49234232045388E-002i</t>
  </si>
  <si>
    <t xml:space="preserve">-12.2267967621431-2.34459516278643i</t>
  </si>
  <si>
    <t xml:space="preserve">-2.73464070753345E-004-0.21344892535055i</t>
  </si>
  <si>
    <t xml:space="preserve">-0.25569911794989+0.185119561402966i</t>
  </si>
  <si>
    <t xml:space="preserve">-1.28099954087174-5.74531467459981i</t>
  </si>
  <si>
    <t xml:space="preserve">0.24397120826834-5.76229346932791E-002i</t>
  </si>
  <si>
    <t xml:space="preserve">-0.497559993586732+2.96816701142173E-002i</t>
  </si>
  <si>
    <t xml:space="preserve">-10.3403811523967-12.5057163509202i</t>
  </si>
  <si>
    <t xml:space="preserve">2.52557336355652E-002+0.11395294070168i</t>
  </si>
  <si>
    <t xml:space="preserve">-0.276507153912181-0.141513386862091i</t>
  </si>
  <si>
    <t xml:space="preserve">15.7778004858106+13.7635094352939i</t>
  </si>
  <si>
    <t xml:space="preserve">-0.142356021697439+9.24587704111451E-002i</t>
  </si>
  <si>
    <t xml:space="preserve">-0.106603110526547-0.11964547450024i</t>
  </si>
  <si>
    <t xml:space="preserve">-6.91790804517238+1.02429779662473i</t>
  </si>
  <si>
    <t xml:space="preserve">0.150237789945738-9.0403255097423E-002i</t>
  </si>
  <si>
    <t xml:space="preserve">-0.396948409011138+6.35834135111682E-002i</t>
  </si>
  <si>
    <t xml:space="preserve">12.2114809065774-2.14050493255897i</t>
  </si>
  <si>
    <t xml:space="preserve">-1.66667756620862E-002+6.59219514177225E-002i</t>
  </si>
  <si>
    <t xml:space="preserve">-0.227837853083685-9.23816207407561E-002i</t>
  </si>
  <si>
    <t xml:space="preserve">-2.08353554741738-18.583354242779i</t>
  </si>
  <si>
    <t xml:space="preserve">-9.92297345536207E-002+0.119508755668074i</t>
  </si>
  <si>
    <t xml:space="preserve">-0.143110222306023-0.145614760736344i</t>
  </si>
  <si>
    <t xml:space="preserve">1.32533457472287-10.6631991867036i</t>
  </si>
  <si>
    <t xml:space="preserve">1.71775230124165E-003-0.157569360586853i</t>
  </si>
  <si>
    <t xml:space="preserve">-0.241933196698159+0.131810687230759i</t>
  </si>
  <si>
    <t xml:space="preserve">-6.0857152552838-0.557573347704989i</t>
  </si>
  <si>
    <t xml:space="preserve">1.22979801771606E-002+7.69170539177985E-002i</t>
  </si>
  <si>
    <t xml:space="preserve">-0.250427955792836-0.102334559089984i</t>
  </si>
  <si>
    <t xml:space="preserve">-32.8792733658291+8.10993684083069i</t>
  </si>
  <si>
    <t xml:space="preserve">-3.03890637644462E-002+6.41992882777855E-002i</t>
  </si>
  <si>
    <t xml:space="preserve">-0.205693412269421-8.92816259351823E-002i</t>
  </si>
  <si>
    <t xml:space="preserve">13.7581455261666-0.295788368584376i</t>
  </si>
  <si>
    <t xml:space="preserve">-7.49807717705229E-002-8.32091254738441E-002i</t>
  </si>
  <si>
    <t xml:space="preserve">-0.159091138761595+5.84561116461252E-002i</t>
  </si>
  <si>
    <t xml:space="preserve">4.86029100237965-2.43421015329061i</t>
  </si>
  <si>
    <t xml:space="preserve">-3.4546556186855E-002-0.142201199528782i</t>
  </si>
  <si>
    <t xml:space="preserve">-0.197550725373681+0.117771817219327i</t>
  </si>
  <si>
    <t xml:space="preserve">5.66774603563912+27.4327093846022i</t>
  </si>
  <si>
    <t xml:space="preserve">0.114262777638118+2.37312786794537E-002i</t>
  </si>
  <si>
    <t xml:space="preserve">-0.344420405081105-4.78425757681915E-002i</t>
  </si>
  <si>
    <t xml:space="preserve">-22.5493519997756-26.4060244558798i</t>
  </si>
  <si>
    <t xml:space="preserve">0.128513886489042+3.56231224477678E-002i</t>
  </si>
  <si>
    <t xml:space="preserve">-0.356765907261616-5.94217397221355E-002i</t>
  </si>
  <si>
    <t xml:space="preserve">14.9181476062235-5.37405443880305i</t>
  </si>
  <si>
    <t xml:space="preserve">-0.123494674688524+4.08095955248629E-002i</t>
  </si>
  <si>
    <t xml:space="preserve">-0.102884892204246-6.43008023981488E-002i</t>
  </si>
  <si>
    <t xml:space="preserve">8.61954572931791+19.9263512400377i</t>
  </si>
  <si>
    <t xml:space="preserve">3.58467219195012E-002+1.09666068885795E-002i</t>
  </si>
  <si>
    <t xml:space="preserve">-0.260386124378308-3.41555414663696E-002i</t>
  </si>
  <si>
    <t xml:space="preserve">-21.8024679807532+9.25794833651175i</t>
  </si>
  <si>
    <t xml:space="preserve">2.29782384758708E-002-9.48766316676898E-002i</t>
  </si>
  <si>
    <t xml:space="preserve">-0.245708932550338+7.19849581038426E-002i</t>
  </si>
  <si>
    <t xml:space="preserve">-0.498898703613278-22.2840245730572i</t>
  </si>
  <si>
    <t xml:space="preserve">3.93448682847286E-002+0.122409915586649i</t>
  </si>
  <si>
    <t xml:space="preserve">-0.2602975052844-0.145009216886428i</t>
  </si>
  <si>
    <t xml:space="preserve">25.7033937717253+7.06951606295067i</t>
  </si>
  <si>
    <t xml:space="preserve">-9.75719428079685E-003+9.57290305679064E-002i</t>
  </si>
  <si>
    <t xml:space="preserve">-0.209447259643806-0.118040729932678i</t>
  </si>
  <si>
    <t xml:space="preserve">-2.41831763746191+20.571445210606i</t>
  </si>
  <si>
    <t xml:space="preserve">-0.105490383624557-6.24779459021473E-002i</t>
  </si>
  <si>
    <t xml:space="preserve">-0.111995010181849+4.04491926256109E-002i</t>
  </si>
  <si>
    <t xml:space="preserve">-31.1115874130146-12.6518806504676i</t>
  </si>
  <si>
    <t xml:space="preserve">-3.99783077386987E-002-4.03001460639949E-002i</t>
  </si>
  <si>
    <t xml:space="preserve">-0.175816423026071+1.85497937363212E-002i</t>
  </si>
  <si>
    <t xml:space="preserve">29.0697806166702-7.02718043002837i</t>
  </si>
  <si>
    <t xml:space="preserve">2.85263183801075E-003+2.7748789400042E-002i</t>
  </si>
  <si>
    <t xml:space="preserve">-0.216984394870906-4.92251788301756E-002i</t>
  </si>
  <si>
    <t xml:space="preserve">14.2816779517789+17.580892083732i</t>
  </si>
  <si>
    <t xml:space="preserve">3.38753351726299E-002-0.101331004209588i</t>
  </si>
  <si>
    <t xml:space="preserve">-0.246371147133308+8.01242432421647E-002i</t>
  </si>
  <si>
    <t xml:space="preserve">-2.84542824223754+10.5590207254231i</t>
  </si>
  <si>
    <t xml:space="preserve">-2.25606678198482E-002+2.15956652041147E-002i</t>
  </si>
  <si>
    <t xml:space="preserve">-0.188325553247223-4.25370318581077E-002i</t>
  </si>
  <si>
    <t xml:space="preserve">-10.7620273715546-42.5748629053562i</t>
  </si>
  <si>
    <t xml:space="preserve">6.82452778919824E-002+6.1600920001486E-004i</t>
  </si>
  <si>
    <t xml:space="preserve">-0.277547633030801-2.12961186015153E-002i</t>
  </si>
  <si>
    <t xml:space="preserve">24.1153003963447+12.8893322696535i</t>
  </si>
  <si>
    <t xml:space="preserve">-1.77235627608733E-002-5.87836572273957E-002i</t>
  </si>
  <si>
    <t xml:space="preserve">-0.190020036612027+3.83607620359317E-002i</t>
  </si>
  <si>
    <t xml:space="preserve">-0.748888673906785+9.35761899624539E-002i</t>
  </si>
  <si>
    <t xml:space="preserve">-1.24563040875059E-003+8.24582041033212E-002i</t>
  </si>
  <si>
    <t xml:space="preserve">-0.204963728151554-0.102627837057381i</t>
  </si>
  <si>
    <t xml:space="preserve">-18.8949076976117-1.37053675774168i</t>
  </si>
  <si>
    <t xml:space="preserve">7.86722283285519E-002-4.69046261782901E-002i</t>
  </si>
  <si>
    <t xml:space="preserve">-0.283371284637275+2.6984391725684E-002i</t>
  </si>
  <si>
    <t xml:space="preserve">3.96157648236475-23.6613692564112i</t>
  </si>
  <si>
    <t xml:space="preserve">2.43207469278795E-002+1.66207627327784E-002i</t>
  </si>
  <si>
    <t xml:space="preserve">-0.22753288122998-3.62953769062925E-002i</t>
  </si>
  <si>
    <t xml:space="preserve">13.0052246456994+12.4192010825296i</t>
  </si>
  <si>
    <t xml:space="preserve">-2.06263505699968E-002+0.118300018645663i</t>
  </si>
  <si>
    <t xml:space="preserve">-0.181121701024936-0.13773270786702i</t>
  </si>
  <si>
    <t xml:space="preserve">-5.12116508586917+0.128285652258246i</t>
  </si>
  <si>
    <t xml:space="preserve">-9.51691644063511E-002+6.07104423462564E-002i</t>
  </si>
  <si>
    <t xml:space="preserve">-0.105137119533177-7.99048215650339E-002i</t>
  </si>
  <si>
    <t xml:space="preserve">-20.9206020419043-15.6534598896198i</t>
  </si>
  <si>
    <t xml:space="preserve">-7.6848126615752E-002-0.1536796720164i</t>
  </si>
  <si>
    <t xml:space="preserve">-0.122038196528545+0.134720065805381i</t>
  </si>
  <si>
    <t xml:space="preserve">4.23302001380525+2.92469179353089i</t>
  </si>
  <si>
    <t xml:space="preserve">9.0188952908475E-002-2.95395371969552E-002i</t>
  </si>
  <si>
    <t xml:space="preserve">-0.287676629370056+1.0811242622155E-002i</t>
  </si>
  <si>
    <t xml:space="preserve">6.86271374656411-1.35579263997327i</t>
  </si>
  <si>
    <t xml:space="preserve">7.90733290553923E-002+0.120957230747059i</t>
  </si>
  <si>
    <t xml:space="preserve">-0.275183195058694-0.139457601678302i</t>
  </si>
  <si>
    <t xml:space="preserve">-8.33777275657658+15.0263075621671i</t>
  </si>
  <si>
    <t xml:space="preserve">-0.23134464261904-5.95585880833014E-002i</t>
  </si>
  <si>
    <t xml:space="preserve">3.65922144360144E-002+4.12828240205006E-002i</t>
  </si>
  <si>
    <t xml:space="preserve">-15.9426862672742-15.5523812430024i</t>
  </si>
  <si>
    <t xml:space="preserve">6.47771122365236E-002-9.22166226303024E-002i</t>
  </si>
  <si>
    <t xml:space="preserve">-0.258192025419645+7.41622177964635E-002i</t>
  </si>
  <si>
    <t xml:space="preserve">8.08673189593614+2.86393230484858i</t>
  </si>
  <si>
    <t xml:space="preserve">0.170735752387225-2.68072106802141E-002i</t>
  </si>
  <si>
    <t xml:space="preserve">-0.362832636832684+8.9709845655402E-003i</t>
  </si>
  <si>
    <t xml:space="preserve">0.803340883826241+4.56715991713665i</t>
  </si>
  <si>
    <t xml:space="preserve">-6.51320790690878E-002+8.25683209715529E-002i</t>
  </si>
  <si>
    <t xml:space="preserve">-0.125665839115764-0.100189483680581i</t>
  </si>
  <si>
    <t xml:space="preserve">-5.98637133235356+26.4194026598098i</t>
  </si>
  <si>
    <t xml:space="preserve">-1.16100120535545E-002-3.19434711715285E-002i</t>
  </si>
  <si>
    <t xml:space="preserve">-0.177907590870086+1.45343198869415E-002i</t>
  </si>
  <si>
    <t xml:space="preserve">-11.3376507500727-14.0586601107213i</t>
  </si>
  <si>
    <t xml:space="preserve">0.100647203687244+8.87211158099083E-003i</t>
  </si>
  <si>
    <t xml:space="preserve">-0.288902742733871-2.60722418875393E-002i</t>
  </si>
  <si>
    <t xml:space="preserve">27.0674955822938-6.58253290366791i</t>
  </si>
  <si>
    <t xml:space="preserve">-2.14492478983273E-002+0.106702698771001i</t>
  </si>
  <si>
    <t xml:space="preserve">-0.165562090476888-0.123696738745065i</t>
  </si>
  <si>
    <t xml:space="preserve">11.3299709768378+25.9152671310312i</t>
  </si>
  <si>
    <t xml:space="preserve">-0.136107870166195+2.53407326265653E-002i</t>
  </si>
  <si>
    <t xml:space="preserve">-4.96767535936334E-002-4.21315547858884E-002i</t>
  </si>
  <si>
    <t xml:space="preserve">-29.5445067807883-9.14551256059176i</t>
  </si>
  <si>
    <t xml:space="preserve">8.53567870050657E-002-0.147577178287826i</t>
  </si>
  <si>
    <t xml:space="preserve">-0.269931815694749+0.130986757938557i</t>
  </si>
  <si>
    <t xml:space="preserve">9.03909679214936-9.96873982004284i</t>
  </si>
  <si>
    <t xml:space="preserve">-8.11039375329191E-003+8.84797154335287E-002i</t>
  </si>
  <si>
    <t xml:space="preserve">-0.175271803165761-0.104872495023241i</t>
  </si>
  <si>
    <t xml:space="preserve">30.6146935301411+5.0237911822188i</t>
  </si>
  <si>
    <t xml:space="preserve">-6.43248785304717E-002+0.100171116706885i</t>
  </si>
  <si>
    <t xml:space="preserve">-0.117880903578781-0.116368963138692i</t>
  </si>
  <si>
    <t xml:space="preserve">-5.0675730910856+33.9633063172606i</t>
  </si>
  <si>
    <t xml:space="preserve">-3.73893699542007E-002-0.163711661758208i</t>
  </si>
  <si>
    <t xml:space="preserve">-0.143656077531309+0.14770609287751i</t>
  </si>
  <si>
    <t xml:space="preserve">-1.23479343165643-43.8265693252537i</t>
  </si>
  <si>
    <t xml:space="preserve">1.50647357560802E-002-1.5401121627103E-002i</t>
  </si>
  <si>
    <t xml:space="preserve">-0.194965601264148-4.14774719227205E-004i</t>
  </si>
  <si>
    <t xml:space="preserve">11.0383274272962-20.6327117716674i</t>
  </si>
  <si>
    <t xml:space="preserve">4.35723030515958E-002-1.45008873791524E-002i</t>
  </si>
  <si>
    <t xml:space="preserve">-0.222344020608395-1.12789221705763E-003i</t>
  </si>
  <si>
    <t xml:space="preserve">-1.23021185113129+17.1253485273332i</t>
  </si>
  <si>
    <t xml:space="preserve">5.08566032774054E-002-1.68312392819912E-002i</t>
  </si>
  <si>
    <t xml:space="preserve">-0.228514296906108+1.38706857188754E-003i</t>
  </si>
  <si>
    <t xml:space="preserve">-24.8843655860344+20.1089732188052i</t>
  </si>
  <si>
    <t xml:space="preserve">1.93235892373526E-002+5.7013769111873E-002i</t>
  </si>
  <si>
    <t xml:space="preserve">-0.195882081285002-7.22757921484315E-002i</t>
  </si>
  <si>
    <t xml:space="preserve">8.17894115334688-25.4234837375408i</t>
  </si>
  <si>
    <t xml:space="preserve">-2.59807894285602E-002+6.24152813578067E-002i</t>
  </si>
  <si>
    <t xml:space="preserve">-0.149493029757276-7.74975725089736E-002i</t>
  </si>
  <si>
    <t xml:space="preserve">27.2451860160196+2.25075784938664i</t>
  </si>
  <si>
    <t xml:space="preserve">-7.21903817451278E-003-0.108255253912825i</t>
  </si>
  <si>
    <t xml:space="preserve">-0.167184351021857+9.33503230963911E-002i</t>
  </si>
  <si>
    <t xml:space="preserve">1.7461479196254+11.8551526514102i</t>
  </si>
  <si>
    <t xml:space="preserve">3.84595503555865E-002+3.1300485779679E-002i</t>
  </si>
  <si>
    <t xml:space="preserve">-0.211806474112063-4.60303847229897E-002i</t>
  </si>
  <si>
    <t xml:space="preserve">-24.5921414135594-18.5211157208732i</t>
  </si>
  <si>
    <t xml:space="preserve">4.28184407105873E-002+0.163970584043502i</t>
  </si>
  <si>
    <t xml:space="preserve">-0.215122592531431-0.178527737597651i</t>
  </si>
  <si>
    <t xml:space="preserve">12.5951702712545-8.94792702575166i</t>
  </si>
  <si>
    <t xml:space="preserve">-0.155420580056299-7.53125106425386E-002i</t>
  </si>
  <si>
    <t xml:space="preserve">-1.58542293283465E-002+6.09258568953763E-002i</t>
  </si>
  <si>
    <t xml:space="preserve">11.5907489867372-7.81728134573882i</t>
  </si>
  <si>
    <t xml:space="preserve">9.48880724894622E-003-5.59334759066948E-002i</t>
  </si>
  <si>
    <t xml:space="preserve">-0.179747446504717+4.17151162444931E-002i</t>
  </si>
  <si>
    <t xml:space="preserve">-13.6070321029719+19.5000477088522i</t>
  </si>
  <si>
    <t xml:space="preserve">5.94381670318222E-002+3.59047298638539E-002i</t>
  </si>
  <si>
    <t xml:space="preserve">-0.228693557867702-4.99569623117502E-002i</t>
  </si>
  <si>
    <t xml:space="preserve">-13.1990989602558-22.8842039077157i</t>
  </si>
  <si>
    <t xml:space="preserve">-0.10809750202025-2.62119658367871E-002i</t>
  </si>
  <si>
    <t xml:space="preserve">-6.01673178896396E-002+1.2323731606793E-002i</t>
  </si>
  <si>
    <t xml:space="preserve">1.23877405738845-0.841630607331341i</t>
  </si>
  <si>
    <t xml:space="preserve">3.76353944537913E-002-8.51815207432473E-002i</t>
  </si>
  <si>
    <t xml:space="preserve">-0.20492208289727+7.14551926622947E-002i</t>
  </si>
  <si>
    <t xml:space="preserve">15.2499619993923+1.17856697011026i</t>
  </si>
  <si>
    <t xml:space="preserve">0.123434908168265+3.05816699281082E-002i</t>
  </si>
  <si>
    <t xml:space="preserve">-0.289755672556516-4.41481479187292E-002i</t>
  </si>
  <si>
    <t xml:space="preserve">-13.3052718413357+19.533388278406i</t>
  </si>
  <si>
    <t xml:space="preserve">-3.72870810442517E-002+4.30150599214246E-002i</t>
  </si>
  <si>
    <t xml:space="preserve">-0.128079740450084-5.64237087595007E-002i</t>
  </si>
  <si>
    <t xml:space="preserve">-18.2965852066288-17.9757570262641i</t>
  </si>
  <si>
    <t xml:space="preserve">-0.108514897875439-1.93273337598598E-002i</t>
  </si>
  <si>
    <t xml:space="preserve">-5.59097412544569E-002+6.07452739541773E-003i</t>
  </si>
  <si>
    <t xml:space="preserve">23.051092540498-17.4949404672442i</t>
  </si>
  <si>
    <t xml:space="preserve">0.158378409330905-6.56489449488888E-002i</t>
  </si>
  <si>
    <t xml:space="preserve">-0.32187241143834+5.25500278021198E-002i</t>
  </si>
  <si>
    <t xml:space="preserve">1.04349736626807+20.7875699869419i</t>
  </si>
  <si>
    <t xml:space="preserve">4.6598201568636E-002+7.64569426394457E-002i</t>
  </si>
  <si>
    <t xml:space="preserve">-0.209172902085132-8.94038912122633E-002i</t>
  </si>
  <si>
    <t xml:space="preserve">-34.3566355298479+15.2152664463856i</t>
  </si>
  <si>
    <t xml:space="preserve">-9.6698801904488E-002+0.137542161458361i</t>
  </si>
  <si>
    <t xml:space="preserve">-6.49677276580275E-002-0.150339030275175i</t>
  </si>
  <si>
    <t xml:space="preserve">-1.5433832331257-22.2751084187185i</t>
  </si>
  <si>
    <t xml:space="preserve">-4.67365025279598E-002-0.100464129834742i</t>
  </si>
  <si>
    <t xml:space="preserve">-0.11403278688362+8.78154830187029E-002i</t>
  </si>
  <si>
    <t xml:space="preserve">39.1609603513771+7.40848370185161i</t>
  </si>
  <si>
    <t xml:space="preserve">-1.54863737436719E-002-1.45379335091748E-002i</t>
  </si>
  <si>
    <t xml:space="preserve">-0.14439641129713+2.03568126087863E-003i</t>
  </si>
  <si>
    <t xml:space="preserve">-12.7106185047273+35.2090281063382i</t>
  </si>
  <si>
    <t xml:space="preserve">2.30165638051082E-002+1.81493215897557E-002i</t>
  </si>
  <si>
    <t xml:space="preserve">-0.182023389899209-3.05069770998964E-002i</t>
  </si>
  <si>
    <t xml:space="preserve">-13.9208856731687-19.5843930842746i</t>
  </si>
  <si>
    <t xml:space="preserve">4.02962803160097E-003-3.93155344801693E-003i</t>
  </si>
  <si>
    <t xml:space="preserve">-0.162170854774775-8.28327424792732E-003i</t>
  </si>
  <si>
    <t xml:space="preserve">13.4448325484365-22.8087599628183i</t>
  </si>
  <si>
    <t xml:space="preserve">-4.58099170838948E-002-4.97591665448566E-002i</t>
  </si>
  <si>
    <t xml:space="preserve">-0.111475888469497+3.76854259672254E-002i</t>
  </si>
  <si>
    <t xml:space="preserve">31.6947010304955+20.4472040934413i</t>
  </si>
  <si>
    <t xml:space="preserve">-4.84704073186135E-003+4.1695193878148E-003i</t>
  </si>
  <si>
    <t xml:space="preserve">-0.151593344622625-1.61038859730043E-002i</t>
  </si>
  <si>
    <t xml:space="preserve">-32.2644358723861+26.7693131408113i</t>
  </si>
  <si>
    <t xml:space="preserve">7.83074351682192E-002-2.6524254953243E-002i</t>
  </si>
  <si>
    <t xml:space="preserve">-0.233912228283982+1.47275761654324E-002i</t>
  </si>
  <si>
    <t xml:space="preserve">7.52641020193296-35.0507654589829i</t>
  </si>
  <si>
    <t xml:space="preserve">-2.97286809145273E-002-2.11136828184918E-002i</t>
  </si>
  <si>
    <t xml:space="preserve">-0.125050178911175+9.4530319427616E-003i</t>
  </si>
  <si>
    <t xml:space="preserve">42.0576729527566-18.0274866454947i</t>
  </si>
  <si>
    <t xml:space="preserve">6.9890353475478E-002+4.90919804518404E-002i</t>
  </si>
  <si>
    <t xml:space="preserve">-0.223852773851221-6.06182375944893E-002i</t>
  </si>
  <si>
    <t xml:space="preserve">-7.71169576900715+22.6685127275725i</t>
  </si>
  <si>
    <t xml:space="preserve">1.19317155966086E-002-1.02464649424577E-002i</t>
  </si>
  <si>
    <t xml:space="preserve">-0.165087029044708-1.14700752634013E-003i</t>
  </si>
  <si>
    <t xml:space="preserve">-22.6999828289858-21.7802335005987i</t>
  </si>
  <si>
    <t xml:space="preserve">-3.94255920987993E-002+7.3872840979591E-002i</t>
  </si>
  <si>
    <t xml:space="preserve">-0.112931789308626-8.51351132841462E-002i</t>
  </si>
  <si>
    <t xml:space="preserve">-11.1874766015582-24.6491720850646i</t>
  </si>
  <si>
    <t xml:space="preserve">-2.57244648054173E-002+2.34498746027644E-002i</t>
  </si>
  <si>
    <t xml:space="preserve">-0.125844005390788-3.45825072574014E-002i</t>
  </si>
  <si>
    <t xml:space="preserve">33.8270160979496+3.72880706330757i</t>
  </si>
  <si>
    <t xml:space="preserve">-1.03816382113883E-002-6.85173642088715E-002i</t>
  </si>
  <si>
    <t xml:space="preserve">-0.140406791022279+5.75128341460786E-002i</t>
  </si>
  <si>
    <t xml:space="preserve">-28.8631556209695+33.5599194322786i</t>
  </si>
  <si>
    <t xml:space="preserve">1.4912926492799E-002-4.46977362638077E-004i</t>
  </si>
  <si>
    <t xml:space="preserve">-0.164930037810968-1.04309642344196E-002i</t>
  </si>
  <si>
    <t xml:space="preserve">-6.44658555984958-38.5866983713089i</t>
  </si>
  <si>
    <t xml:space="preserve">-2.88460674617625E-002+7.77082182475904E-002i</t>
  </si>
  <si>
    <t xml:space="preserve">-0.12040830507105-8.84610630830475E-002i</t>
  </si>
  <si>
    <t xml:space="preserve">1.34235741289916-4.57355336721746i</t>
  </si>
  <si>
    <t xml:space="preserve">-2.72604204327137E-002-6.1360690074091E-002i</t>
  </si>
  <si>
    <t xml:space="preserve">-0.121239651721542+5.07314722218864E-002i</t>
  </si>
  <si>
    <t xml:space="preserve">17.2015269939852+11.9306512805583i</t>
  </si>
  <si>
    <t xml:space="preserve">-4.51293555874821E-002-4.48006016237651E-002i</t>
  </si>
  <si>
    <t xml:space="preserve">-0.102624716977053+3.42935624194144E-002i</t>
  </si>
  <si>
    <t xml:space="preserve">-22.1037230366635+9.75368017080328i</t>
  </si>
  <si>
    <t xml:space="preserve">8.40054992289093E-002-3.24674959350348E-002i</t>
  </si>
  <si>
    <t xml:space="preserve">-0.231021738394716+2.20812080161587E-002i</t>
  </si>
  <si>
    <t xml:space="preserve">-16.0507146618995-22.0621203236525i</t>
  </si>
  <si>
    <t xml:space="preserve">5.23301971642726E-002-2.47905434673075E-002i</t>
  </si>
  <si>
    <t xml:space="preserve">-0.198616637462172+1.45235999871197E-002i</t>
  </si>
  <si>
    <t xml:space="preserve">14.7062036423909-5.85341014428137i</t>
  </si>
  <si>
    <t xml:space="preserve">-2.76849754681687E-002+0.105876846401716i</t>
  </si>
  <si>
    <t xml:space="preserve">-0.117879571690392-0.116025832219763i</t>
  </si>
  <si>
    <t xml:space="preserve">8.65422496337466+26.7379168240262i</t>
  </si>
  <si>
    <t xml:space="preserve">1.8855348182821E-003-1.66668401803234E-002i</t>
  </si>
  <si>
    <t xml:space="preserve">-0.146735968544567+6.63444488443784E-003i</t>
  </si>
  <si>
    <t xml:space="preserve">-26.4194023032055-5.16207215020289i</t>
  </si>
  <si>
    <t xml:space="preserve">1.17292272614467E-002-4.64644036728391E-002i</t>
  </si>
  <si>
    <t xml:space="preserve">-0.155873203947113+3.65472509734236E-002i</t>
  </si>
  <si>
    <t xml:space="preserve">-9.13868887055307-10.8915615962067i</t>
  </si>
  <si>
    <t xml:space="preserve">2.68886215929038E-002+4.59870133302252E-002i</t>
  </si>
  <si>
    <t xml:space="preserve">-0.170333676948023-5.5790252555995E-002i</t>
  </si>
  <si>
    <t xml:space="preserve">24.239986292237+3.22033236192149i</t>
  </si>
  <si>
    <t xml:space="preserve">-2.56612043633462E-002+7.68236710252868E-002i</t>
  </si>
  <si>
    <t xml:space="preserve">-0.117092347253586-8.65143074981216E-002i</t>
  </si>
  <si>
    <t xml:space="preserve">12.6532078343419+29.5893053713568i</t>
  </si>
  <si>
    <t xml:space="preserve">-5.59070156612917E-002-5.27425327059144E-002i</t>
  </si>
  <si>
    <t xml:space="preserve">-8.61623341882526E-002+4.31632062769398E-002i</t>
  </si>
  <si>
    <t xml:space="preserve">-22.978090382255-18.4918843570927i</t>
  </si>
  <si>
    <t xml:space="preserve">3.37747041226703E-003-1.07107279575634E-002i</t>
  </si>
  <si>
    <t xml:space="preserve">-0.144769807274235+1.24143649446586E-003i</t>
  </si>
  <si>
    <t xml:space="preserve">-9.43716855240553-30.3373950027792i</t>
  </si>
  <si>
    <t xml:space="preserve">2.69304103371168E-002+5.37945324721406E-002i</t>
  </si>
  <si>
    <t xml:space="preserve">-0.16765281216738-6.31550467871411E-002i</t>
  </si>
  <si>
    <t xml:space="preserve">39.3527339303748+17.258794725265i</t>
  </si>
  <si>
    <t xml:space="preserve">-0.122403430583351-0.102193275548069i</t>
  </si>
  <si>
    <t xml:space="preserve">-1.76560056526743E-002+9.29402974620289E-002i</t>
  </si>
  <si>
    <t xml:space="preserve">-32.8783931012976+28.1899365147953i</t>
  </si>
  <si>
    <t xml:space="preserve">7.88195614173203E-002-4.06346740300654E-002i</t>
  </si>
  <si>
    <t xml:space="preserve">-0.218222895224085+3.14880077999969E-002i</t>
  </si>
  <si>
    <t xml:space="preserve">-15.427172286269-16.5683070429726i</t>
  </si>
  <si>
    <t xml:space="preserve">0.117403631384726+4.48155642738587E-002i</t>
  </si>
  <si>
    <t xml:space="preserve">-0.256157621842873-5.38571268185328E-002i</t>
  </si>
  <si>
    <t xml:space="preserve">34.639030563601-25.5425170878464i</t>
  </si>
  <si>
    <t xml:space="preserve">-9.60589221723531E-002+5.18571140531473E-002i</t>
  </si>
  <si>
    <t xml:space="preserve">-4.2052382065664E-002-6.07947652158136E-002i</t>
  </si>
  <si>
    <t xml:space="preserve">14.2671034884039+23.736148378203i</t>
  </si>
  <si>
    <t xml:space="preserve">-2.87660856241137E-002-7.435900672217E-002i</t>
  </si>
  <si>
    <t xml:space="preserve">-0.10870908964802+6.55240901783358E-002i</t>
  </si>
  <si>
    <t xml:space="preserve">-32.5386761667084+19.003088647988i</t>
  </si>
  <si>
    <t xml:space="preserve">0.108551868770156-2.31424124499208E-002i</t>
  </si>
  <si>
    <t xml:space="preserve">-0.245397374481714+1.44090689829607E-002i</t>
  </si>
  <si>
    <t xml:space="preserve">-19.920370994878-52.9531374528639i</t>
  </si>
  <si>
    <t xml:space="preserve">3.38786216412601E-002+9.06263127063235E-002i</t>
  </si>
  <si>
    <t xml:space="preserve">-0.17010082132291-9.92592297283828E-002i</t>
  </si>
  <si>
    <t xml:space="preserve">58.1081505932219+9.79532201587963i</t>
  </si>
  <si>
    <t xml:space="preserve">-0.102966850350536+6.95549833907318E-002i</t>
  </si>
  <si>
    <t xml:space="preserve">-3.26383128820534E-002-7.80886059935908E-002i</t>
  </si>
  <si>
    <t xml:space="preserve">-29.3637684432324+41.9687109452196i</t>
  </si>
  <si>
    <t xml:space="preserve">2.84399790147627E-002-7.50835245950288E-002i</t>
  </si>
  <si>
    <t xml:space="preserve">-0.163434283306174+6.66480786955199E-002i</t>
  </si>
  <si>
    <t xml:space="preserve">-19.3858884400639-24.179275272037i</t>
  </si>
  <si>
    <t xml:space="preserve">-4.18468173922739E-002+1.12406707315515E-002i</t>
  </si>
  <si>
    <t xml:space="preserve">-9.25427152231564E-002-1.95790436230482E-002i</t>
  </si>
  <si>
    <t xml:space="preserve">15.7598504557357-35.1481506341966i</t>
  </si>
  <si>
    <t xml:space="preserve">-3.15627432893694E-002+3.58210766089939E-002i</t>
  </si>
  <si>
    <t xml:space="preserve">-0.102228016457736-4.40634664497899E-002i</t>
  </si>
  <si>
    <t xml:space="preserve">35.5344876444128+22.1248930978838i</t>
  </si>
  <si>
    <t xml:space="preserve">3.30303583137387E-002-9.22716992289809E-002i</t>
  </si>
  <si>
    <t xml:space="preserve">-0.166228257283937+8.41242159437977E-002i</t>
  </si>
  <si>
    <t xml:space="preserve">-53.3483468481842+17.515678721105i</t>
  </si>
  <si>
    <t xml:space="preserve">1.99851362793477E-003+3.47739245768563E-002i</t>
  </si>
  <si>
    <t xml:space="preserve">-0.134609378895176-4.28275646086353E-002i</t>
  </si>
  <si>
    <t xml:space="preserve">-7.49041094768508-35.347419429522i</t>
  </si>
  <si>
    <t xml:space="preserve">-2.52890068863672E-002-1.65879733267555E-003i</t>
  </si>
  <si>
    <t xml:space="preserve">-0.106740568391894-6.30204981809154E-003i</t>
  </si>
  <si>
    <t xml:space="preserve">28.6488889714934-8.78765267179758i</t>
  </si>
  <si>
    <t xml:space="preserve">1.69253366863779E-002-5.71618680216384E-002i</t>
  </si>
  <si>
    <t xml:space="preserve">-0.148379283947019+4.92927760523474E-002i</t>
  </si>
  <si>
    <t xml:space="preserve">-12.3945247245732+42.3060157980492i</t>
  </si>
  <si>
    <t xml:space="preserve">3.96655018463741E-002-1.90688891044328E-003i</t>
  </si>
  <si>
    <t xml:space="preserve">-0.170549402896683-5.87147315509693E-003i</t>
  </si>
  <si>
    <t xml:space="preserve">-17.4286056569207-11.6717432146511i</t>
  </si>
  <si>
    <t xml:space="preserve">2.2603636847206E-002+6.20682655523723E-002i</t>
  </si>
  <si>
    <t xml:space="preserve">-0.152922994871038-6.975691081538E-002i</t>
  </si>
  <si>
    <t xml:space="preserve">-7.30166700052312-17.2114612120336i</t>
  </si>
  <si>
    <t xml:space="preserve">1.6185073663181E-002-3.24111006162565E-002i</t>
  </si>
  <si>
    <t xml:space="preserve">-0.145945314724943+2.48111709913787E-002i</t>
  </si>
  <si>
    <t xml:space="preserve">24.6102397323081+3.82881989271235i</t>
  </si>
  <si>
    <t xml:space="preserve">-1.56922321844821E-002+3.26943013511389E-002i</t>
  </si>
  <si>
    <t xml:space="preserve">-0.113514242328482-4.0206504799777E-002i</t>
  </si>
  <si>
    <t xml:space="preserve">-12.5995420265442+39.3109783579979i</t>
  </si>
  <si>
    <t xml:space="preserve">-1.14384190343793E-002+9.75755321771634E-002i</t>
  </si>
  <si>
    <t xml:space="preserve">-0.117219565125595-0.105000987437944i</t>
  </si>
  <si>
    <t xml:space="preserve">2.9294315200106-17.1616691117046i</t>
  </si>
  <si>
    <t xml:space="preserve">-7.52233263872354E-002-9.49990738381761E-002i</t>
  </si>
  <si>
    <t xml:space="preserve">-5.28913707981008E-002+8.76594000264794E-002i</t>
  </si>
  <si>
    <t xml:space="preserve">-8.16800197557928-29.789568380887i</t>
  </si>
  <si>
    <t xml:space="preserve">4.88995807750205E-002-3.00404520948486E-002i</t>
  </si>
  <si>
    <t xml:space="preserve">-0.176476122913905+2.27856040241599E-002i</t>
  </si>
  <si>
    <t xml:space="preserve">23.2133912197341+9.62057429766726i</t>
  </si>
  <si>
    <t xml:space="preserve">4.24161477373082E-002+8.44481239118807E-002i</t>
  </si>
  <si>
    <t xml:space="preserve">-0.169459596643271-9.16190911330265E-002i</t>
  </si>
  <si>
    <t xml:space="preserve">-28.7313584042982+23.4040541083253i</t>
  </si>
  <si>
    <t xml:space="preserve">-0.124851011966624-1.12338913315837E-002i</t>
  </si>
  <si>
    <t xml:space="preserve">-1.6643367098699E-003+4.14587067574229E-003i</t>
  </si>
  <si>
    <t xml:space="preserve">-17.5386073289102+1.18336520570572i</t>
  </si>
  <si>
    <t xml:space="preserve">-9.56448865746455E-003-9.8474481055502E-002i</t>
  </si>
  <si>
    <t xml:space="preserve">-0.116427685257497+9.14684830831501E-002i</t>
  </si>
  <si>
    <t xml:space="preserve">16.2877709489635-13.7751877418206i</t>
  </si>
  <si>
    <t xml:space="preserve">0.109320435705494-1.11290038030148E-002i</t>
  </si>
  <si>
    <t xml:space="preserve">-0.234794294036662+4.20411483438898E-003i</t>
  </si>
  <si>
    <t xml:space="preserve">45.0718140673503+18.7134240118163i</t>
  </si>
  <si>
    <t xml:space="preserve">2.72139434082729E-002+3.11433539663116E-002i</t>
  </si>
  <si>
    <t xml:space="preserve">-0.152174280260114-3.79880376049722E-002i</t>
  </si>
  <si>
    <t xml:space="preserve">-23.302047177517+18.350989196283i</t>
  </si>
  <si>
    <t xml:space="preserve">-7.67358134443158E-002+1.541280618189E-002i</t>
  </si>
  <si>
    <t xml:space="preserve">-4.77157321486778E-002-2.21781783501962E-002i</t>
  </si>
  <si>
    <t xml:space="preserve">-28.4429013739015-50.4972998515637i</t>
  </si>
  <si>
    <t xml:space="preserve">7.73255848356504E-002-1.25964722211368E-002i</t>
  </si>
  <si>
    <t xml:space="preserve">-0.201273006668708+5.90952728996386E-003i</t>
  </si>
  <si>
    <t xml:space="preserve">39.8550497870654-7.81526400611268i</t>
  </si>
  <si>
    <t xml:space="preserve">1.25460113450177E-002+1.90745841035279E-002i</t>
  </si>
  <si>
    <t xml:space="preserve">-0.135993915331737-2.56839765881879E-002i</t>
  </si>
  <si>
    <t xml:space="preserve">1.64319852438499+47.7275594762845i</t>
  </si>
  <si>
    <t xml:space="preserve">-5.71644469718276E-002+6.19691337262759E-002i</t>
  </si>
  <si>
    <t xml:space="preserve">-6.57884846076718E-002-6.85018392923734E-002i</t>
  </si>
  <si>
    <t xml:space="preserve">-37.0179217087258-10.0503929635728i</t>
  </si>
  <si>
    <t xml:space="preserve">2.12277232866005E-002-6.0221704598448E-002i</t>
  </si>
  <si>
    <t xml:space="preserve">-0.143690168509582+5.37648295094709E-002i</t>
  </si>
  <si>
    <t xml:space="preserve">-0.604550272930599-46.9719689524529i</t>
  </si>
  <si>
    <t xml:space="preserve">-7.00596099775749E-003+3.06166195905115E-002i</t>
  </si>
  <si>
    <t xml:space="preserve">-0.114970425592981-3.69985117298118E-002i</t>
  </si>
  <si>
    <t xml:space="preserve">51.815069225666+21.2648315562775i</t>
  </si>
  <si>
    <t xml:space="preserve">-3.08229613959353E-002+3.98938328774273E-002i</t>
  </si>
  <si>
    <t xml:space="preserve">-9.06717369989367E-002-4.6201580849443E-002i</t>
  </si>
  <si>
    <t xml:space="preserve">-44.6423376313994+32.0398766365879i</t>
  </si>
  <si>
    <t xml:space="preserve">-3.00997863342421E-002-2.29369980128823E-002i</t>
  </si>
  <si>
    <t xml:space="preserve">-9.0917538028946E-002+1.67025640053174E-002i</t>
  </si>
  <si>
    <t xml:space="preserve">-33.0805104102259-22.8080620205587i</t>
  </si>
  <si>
    <t xml:space="preserve">-1.27760808127556E-002-8.56782208699766E-002i</t>
  </si>
  <si>
    <t xml:space="preserve">-0.107768128404236+7.9516279041485E-002i</t>
  </si>
  <si>
    <t xml:space="preserve">48.3203730809332-16.7891806047842i</t>
  </si>
  <si>
    <t xml:space="preserve">2.6111952602992E-002-1.3206140502802E-003i</t>
  </si>
  <si>
    <t xml:space="preserve">-0.146187251252428-4.76964912590824E-003i</t>
  </si>
  <si>
    <t xml:space="preserve">20.5318027931922+33.7137746887027i</t>
  </si>
  <si>
    <t xml:space="preserve">7.22664576171525E-002+2.93519966757695E-002i</t>
  </si>
  <si>
    <t xml:space="preserve">-0.191876996921602-3.53713866234444E-002i</t>
  </si>
  <si>
    <t xml:space="preserve">-34.6341387262111-2.31795172688998i</t>
  </si>
  <si>
    <t xml:space="preserve">-5.52673624573396E-002-4.87721423740729E-003i</t>
  </si>
  <si>
    <t xml:space="preserve">-6.38825162989032E-002-1.07209995510852E-003i</t>
  </si>
  <si>
    <t xml:space="preserve">-27.3469615538846-47.1458700504903i</t>
  </si>
  <si>
    <t xml:space="preserve">1.64873404294384E-002+1.3268307037058E-002i</t>
  </si>
  <si>
    <t xml:space="preserve">-0.135180605918738-1.91483351468339E-002i</t>
  </si>
  <si>
    <t xml:space="preserve">35.8968194161041+10.9631203939344i</t>
  </si>
  <si>
    <t xml:space="preserve">3.57303863566397E-002-4.7554111864537E-002i</t>
  </si>
  <si>
    <t xml:space="preserve">-0.153971035235567+4.17425878194541E-002i</t>
  </si>
  <si>
    <t xml:space="preserve">-19.5300375069033+47.5239490198736i</t>
  </si>
  <si>
    <t xml:space="preserve">1.13782878452789E-002+4.81678150893045E-002i</t>
  </si>
  <si>
    <t xml:space="preserve">-0.129170267017553-5.39116095770619E-002i</t>
  </si>
  <si>
    <t xml:space="preserve">-23.2674869170588+6.53211449709286i</t>
  </si>
  <si>
    <t xml:space="preserve">-9.18959509851073E-003+6.71525615780324E-002i</t>
  </si>
  <si>
    <t xml:space="preserve">-0.108157612371359-7.28293936460495E-002i</t>
  </si>
  <si>
    <t xml:space="preserve">14.5381819791422-33.3907004984464i</t>
  </si>
  <si>
    <t xml:space="preserve">-3.27134363358774E-002-1.63440002047222E-002i</t>
  </si>
  <si>
    <t xml:space="preserve">-8.41928493717236E-002+1.07333706504601E-002i</t>
  </si>
  <si>
    <t xml:space="preserve">51.9946485961205+25.990852845471i</t>
  </si>
  <si>
    <t xml:space="preserve">-2.51923381623997E-002-2.8952308076879E-002i</t>
  </si>
  <si>
    <t xml:space="preserve">-9.12768284767824E-002+2.34071282264592E-002i</t>
  </si>
  <si>
    <t xml:space="preserve">-28.2234570024271+13.3130154806477i</t>
  </si>
  <si>
    <t xml:space="preserve">-2.06842393019052E-002+1.92301382231187E-002i</t>
  </si>
  <si>
    <t xml:space="preserve">-9.53515645171277E-002-2.47106142164885E-002i</t>
  </si>
  <si>
    <t xml:space="preserve">-15.022015785846-12.6797447621259i</t>
  </si>
  <si>
    <t xml:space="preserve">2.49768193788371E-002-4.17415723488889E-002i</t>
  </si>
  <si>
    <t xml:space="preserve">-0.140582970964463+3.63250611984633E-002i</t>
  </si>
  <si>
    <t xml:space="preserve">21.7022518558973-31.1019749214087i</t>
  </si>
  <si>
    <t xml:space="preserve">-2.6404626920368E-002-1.43614298852665E-003i</t>
  </si>
  <si>
    <t xml:space="preserve">-8.87755381248507E-002-3.91713562836852E-003i</t>
  </si>
  <si>
    <t xml:space="preserve">35.3709177458273+27.5495010763188i</t>
  </si>
  <si>
    <t xml:space="preserve">2.47208184789404E-002+3.41634461022883E-003i</t>
  </si>
  <si>
    <t xml:space="preserve">-0.139478618534955-8.70711642391632E-003i</t>
  </si>
  <si>
    <t xml:space="preserve">-32.7869839303324+11.7544961204163i</t>
  </si>
  <si>
    <t xml:space="preserve">1.93105310613829E-002-4.72887763281265E-002i</t>
  </si>
  <si>
    <t xml:space="preserve">-0.133649544274095+4.20597920431304E-002i</t>
  </si>
  <si>
    <t xml:space="preserve">-26.1395759425876-45.0141933324424i</t>
  </si>
  <si>
    <t xml:space="preserve">-2.15084532050739E-002+3.2275103043233E-002i</t>
  </si>
  <si>
    <t xml:space="preserve">-9.2415308626365E-002-3.74430127392605E-002i</t>
  </si>
  <si>
    <t xml:space="preserve">39.0220733310607-2.4403393845788i</t>
  </si>
  <si>
    <t xml:space="preserve">4.18402889367709E-002-1.02155075373746E-002i</t>
  </si>
  <si>
    <t xml:space="preserve">-0.155352292871825+5.10796570656284E-003i</t>
  </si>
  <si>
    <t xml:space="preserve">1.69724434606832+44.681216773482i</t>
  </si>
  <si>
    <t xml:space="preserve">3.99602811384108E-002-1.24823109009869E-003i</t>
  </si>
  <si>
    <t xml:space="preserve">-0.153063979377231-3.79964349994588E-003i</t>
  </si>
  <si>
    <t xml:space="preserve">-22.4562184711273+2.97133686549191i</t>
  </si>
  <si>
    <t xml:space="preserve">-7.32172373975867E-003+6.39380494223994E-002i</t>
  </si>
  <si>
    <t xml:space="preserve">-0.105377080396654-6.89269514113814E-002i</t>
  </si>
  <si>
    <t xml:space="preserve">-2.02308390725705-54.8934959792727i</t>
  </si>
  <si>
    <t xml:space="preserve">-6.16088813718116E-002+4.35820180879398E-002i</t>
  </si>
  <si>
    <t xml:space="preserve">-5.06884003144812E-002-4.85126362433689E-002i</t>
  </si>
  <si>
    <t xml:space="preserve">55.6268334780096+3.5311580803511i</t>
  </si>
  <si>
    <t xml:space="preserve">-2.85472982371728E-002-7.79144246258283E-002i</t>
  </si>
  <si>
    <t xml:space="preserve">-8.335179336122E-002+7.30414072981004E-002i</t>
  </si>
  <si>
    <t xml:space="preserve">-38.0550782061056+36.6206555284389i</t>
  </si>
  <si>
    <t xml:space="preserve">3.7883367009028E-002-1.32819588084177E-002i</t>
  </si>
  <si>
    <t xml:space="preserve">-0.149387562230156+8.46586495557888E-003i</t>
  </si>
  <si>
    <t xml:space="preserve">-40.2512690092506-26.7451856085265i</t>
  </si>
  <si>
    <t xml:space="preserve">3.12451007281281E-002+9.15603601518161E-002i</t>
  </si>
  <si>
    <t xml:space="preserve">-0.142357655256862-9.63202023362489E-002i</t>
  </si>
  <si>
    <t xml:space="preserve">25.0112976048577-29.7662367635175i</t>
  </si>
  <si>
    <t xml:space="preserve">-0.115733506496536-6.60677556454699E-002i</t>
  </si>
  <si>
    <t xml:space="preserve">5.00937438765084E-003+6.13634987643928E-002i</t>
  </si>
  <si>
    <t xml:space="preserve">29.763612060579+37.4303849178341i</t>
  </si>
  <si>
    <t xml:space="preserve">1.41520438975836E-002-5.02330579770309E-002i</t>
  </si>
  <si>
    <t xml:space="preserve">-0.124490935048243+4.55837253726124E-002i</t>
  </si>
  <si>
    <t xml:space="preserve">-39.8086482861913+30.6238345518319i</t>
  </si>
  <si>
    <t xml:space="preserve">9.44692131839004E-002+5.06683946950883E-003i</t>
  </si>
  <si>
    <t xml:space="preserve">-0.20442600861658-9.66190358698206E-003i</t>
  </si>
  <si>
    <t xml:space="preserve">-27.0462388556619-46.9129559951314i</t>
  </si>
  <si>
    <t xml:space="preserve">-3.44353126621327E-002+1.98539153557465E-002i</t>
  </si>
  <si>
    <t xml:space="preserve">-7.51424966495861E-002-2.43953616386024E-002i</t>
  </si>
  <si>
    <t xml:space="preserve">60.4713408432378-0.90436745901582i</t>
  </si>
  <si>
    <t xml:space="preserve">3.26137032312956E-003-3.02707001383474E-002i</t>
  </si>
  <si>
    <t xml:space="preserve">-0.112463268034498+2.57822260771404E-002i</t>
  </si>
  <si>
    <t xml:space="preserve">4.28525670292373+45.6356247605146i</t>
  </si>
  <si>
    <t xml:space="preserve">5.99560708471684E-002+1.88870513871161E-002i</t>
  </si>
  <si>
    <t xml:space="preserve">-0.168785096958312-2.33231938966177E-002i</t>
  </si>
  <si>
    <t xml:space="preserve">-45.1567139599082-2.63825773332109i</t>
  </si>
  <si>
    <t xml:space="preserve">-6.61126735827899E-003+5.15448849587066E-002i</t>
  </si>
  <si>
    <t xml:space="preserve">-0.101847893177456-5.59293317382919E-002i</t>
  </si>
  <si>
    <t xml:space="preserve">15.494871381539-58.3249667762918i</t>
  </si>
  <si>
    <t xml:space="preserve">-8.0082453182082E-002+1.31319482595808E-002i</t>
  </si>
  <si>
    <t xml:space="preserve">-2.80098143624754E-002-1.74653303759829E-002i</t>
  </si>
  <si>
    <t xml:space="preserve">47.1300410689217+19.3966267228433i</t>
  </si>
  <si>
    <t xml:space="preserve">7.09614131682704E-002-5.10857888150745E-002i</t>
  </si>
  <si>
    <t xml:space="preserve">-0.178689727389843+4.68028449582234E-002i</t>
  </si>
  <si>
    <t xml:space="preserve">-34.8505155446982+28.1834806611099i</t>
  </si>
  <si>
    <t xml:space="preserve">-1.43084370856394E-002+3.37972587479621E-002i</t>
  </si>
  <si>
    <t xml:space="preserve">-9.3058831079617E-002-3.8030386175941E-002i</t>
  </si>
  <si>
    <t xml:space="preserve">-48.7918865876077-21.6689340927871i</t>
  </si>
  <si>
    <t xml:space="preserve">-6.15172811868844E-002+5.79765017944926E-002i</t>
  </si>
  <si>
    <t xml:space="preserve">-4.54918162919961E-002-6.21604301402318E-002i</t>
  </si>
  <si>
    <t xml:space="preserve">33.0157463063008-26.1289779828498i</t>
  </si>
  <si>
    <t xml:space="preserve">-2.66343020898165E-003-7.5818930914361E-002i</t>
  </si>
  <si>
    <t xml:space="preserve">-0.103990340552041+7.16835887007141E-002i</t>
  </si>
  <si>
    <t xml:space="preserve">28.760224239789+63.5933716042638i</t>
  </si>
  <si>
    <t xml:space="preserve">-3.00427279553037E-003-1.31769794790857E-002i</t>
  </si>
  <si>
    <t xml:space="preserve">-0.103296984300727+9.08961475776754E-003i</t>
  </si>
  <si>
    <t xml:space="preserve">-19.2580005282144+18.8432379341038i</t>
  </si>
  <si>
    <t xml:space="preserve">7.94319930730079E-003-1.84418995482476E-002i</t>
  </si>
  <si>
    <t xml:space="preserve">-0.113894725353197+1.44019079049928E-002i</t>
  </si>
  <si>
    <t xml:space="preserve">2.50012365949735-53.243508532142i</t>
  </si>
  <si>
    <t xml:space="preserve">4.25504021539935E-002-1.73863266339092E-002i</t>
  </si>
  <si>
    <t xml:space="preserve">-0.148154949793491+1.33931077965027E-002i</t>
  </si>
  <si>
    <t xml:space="preserve">47.6177000202853-17.3094618655096i</t>
  </si>
  <si>
    <t xml:space="preserve">8.82021134423774E-003+2.46331345468964E-002i</t>
  </si>
  <si>
    <t xml:space="preserve">-0.114080503710017-2.85801767909964E-002i</t>
  </si>
  <si>
    <t xml:space="preserve">-5.12614008609349+17.1871472385946i</t>
  </si>
  <si>
    <t xml:space="preserve">-2.40866079202468E-002+3.8913202136133E-002i</t>
  </si>
  <si>
    <t xml:space="preserve">-8.08321232441163E-002-4.28146600208679E-002i</t>
  </si>
  <si>
    <t xml:space="preserve">-47.9907206913727+11.5292913606945i</t>
  </si>
  <si>
    <t xml:space="preserve">2.62223232701681E-002-6.12106326540197E-002i</t>
  </si>
  <si>
    <t xml:space="preserve">-0.130802158687584+5.73541707934096E-002i</t>
  </si>
  <si>
    <t xml:space="preserve">-3.41316318963159-48.3678507880174i</t>
  </si>
  <si>
    <t xml:space="preserve">2.68969452269156E-002+6.38109715572066E-003i</t>
  </si>
  <si>
    <t xml:space="preserve">-0.131140522168476-1.01931475074854E-002i</t>
  </si>
  <si>
    <t xml:space="preserve">55.0794787668347+21.1969619887859i</t>
  </si>
  <si>
    <t xml:space="preserve">2.98082145882892E-003+0.11395222926729i</t>
  </si>
  <si>
    <t xml:space="preserve">-0.106890749438775-0.11772044888316i</t>
  </si>
  <si>
    <t xml:space="preserve">-13.1164741460603+30.0155243332411i</t>
  </si>
  <si>
    <t xml:space="preserve">-6.82940927067284E-002-4.07579133661618E-002i</t>
  </si>
  <si>
    <t xml:space="preserve">-3.5284768487776E-002+3.70329473790339E-002i</t>
  </si>
  <si>
    <t xml:space="preserve">-29.542870245439-20.9635108710377i</t>
  </si>
  <si>
    <t xml:space="preserve">1.10365958407312E-003-3.26192787737838E-002i</t>
  </si>
  <si>
    <t xml:space="preserve">-0.104354009242465+2.89369928985958E-002i</t>
  </si>
  <si>
    <t xml:space="preserve">13.6890201155739-61.7389442325248i</t>
  </si>
  <si>
    <t xml:space="preserve">2.41505020938353E-002+4.04667312600372E-002i</t>
  </si>
  <si>
    <t xml:space="preserve">-0.12707486894239-4.41069070241797E-002i</t>
  </si>
  <si>
    <t xml:space="preserve">39.6039854592585+33.966201388209i</t>
  </si>
  <si>
    <t xml:space="preserve">-6.63708619382965E-002-3.12471447442541E-002i</t>
  </si>
  <si>
    <t xml:space="preserve">-3.62300247002237E-002+2.76485125327608E-002i</t>
  </si>
  <si>
    <t xml:space="preserve">-41.4989609090998+30.4389169717338i</t>
  </si>
  <si>
    <t xml:space="preserve">1.24209985427248E-002-5.45183582568887E-002i</t>
  </si>
  <si>
    <t xml:space="preserve">-0.114700881834013+5.09607064097217E-002i</t>
  </si>
  <si>
    <t xml:space="preserve">-41.2566888527903-63.6017817086149i</t>
  </si>
  <si>
    <t xml:space="preserve">6.36841954317445E-002+2.77006198137327E-002i</t>
  </si>
  <si>
    <t xml:space="preserve">-0.165645526884154-3.12178511862893E-002i</t>
  </si>
  <si>
    <t xml:space="preserve">45.3246735449815-16.2855867129479i</t>
  </si>
  <si>
    <t xml:space="preserve">-6.57505735363002E-003+1.50167576693501E-002i</t>
  </si>
  <si>
    <t xml:space="preserve">-9.50701487896209E-002-1.84941252289759E-002i</t>
  </si>
  <si>
    <t xml:space="preserve">-3.35429354713433+48.1882909041894i</t>
  </si>
  <si>
    <t xml:space="preserve">-6.62283929264011E-002-3.84550318710022E-002i</t>
  </si>
  <si>
    <t xml:space="preserve">-3.51030898278999E-002+3.50169746210637E-002i</t>
  </si>
  <si>
    <t xml:space="preserve">-67.2632239498003+28.8424354311006i</t>
  </si>
  <si>
    <t xml:space="preserve">9.14961328054482E-002-1.56132669883723E-002i</t>
  </si>
  <si>
    <t xml:space="preserve">-0.19251626984419+1.22139696345383E-002i</t>
  </si>
  <si>
    <t xml:space="preserve">8.88059871250378-59.596797957565i</t>
  </si>
  <si>
    <t xml:space="preserve">4.51385422696631E-002+3.72790462842514E-002i</t>
  </si>
  <si>
    <t xml:space="preserve">-0.145849687375749-4.0640131133781E-002i</t>
  </si>
  <si>
    <t xml:space="preserve">72.3893112978057+24.1913298977277i</t>
  </si>
  <si>
    <t xml:space="preserve">-6.55321705850123E-002+7.97811716238016E-002i</t>
  </si>
  <si>
    <t xml:space="preserve">-3.48723128309665E-002-8.3104588406117E-002i</t>
  </si>
  <si>
    <t xml:space="preserve">-28.3906482030329+48.975962976294i</t>
  </si>
  <si>
    <t xml:space="preserve">-9.13214822393006E-003-4.41744323066095E-002i</t>
  </si>
  <si>
    <t xml:space="preserve">-9.09679805481861E-002+4.08881420428848E-002i</t>
  </si>
  <si>
    <t xml:space="preserve">-55.2253550449165-44.7971777110497i</t>
  </si>
  <si>
    <t xml:space="preserve">-1.29616065215303E-002-1.09847573804552E-002i</t>
  </si>
  <si>
    <t xml:space="preserve">-8.68364517947879E-002+7.73505490970217E-003i</t>
  </si>
  <si>
    <t xml:space="preserve">41.2347177696744-34.4116753396923i</t>
  </si>
  <si>
    <t xml:space="preserve">-2.54967379501293E-003+1.63884103916314E-002i</t>
  </si>
  <si>
    <t xml:space="preserve">-9.69485757277013E-002-1.96020610367187E-002i</t>
  </si>
  <si>
    <t xml:space="preserve">29.6051884756778+63.6811173475953i</t>
  </si>
  <si>
    <t xml:space="preserve">-1.47833432816651E-003+1.22606308835165E-002i</t>
  </si>
  <si>
    <t xml:space="preserve">-9.77223458638758E-002-1.54387629758879E-002i</t>
  </si>
  <si>
    <t xml:space="preserve">-35.0774411961916+17.5889398930354i</t>
  </si>
  <si>
    <t xml:space="preserve">-1.72213958318907E-002-4.0464852899369E-002i</t>
  </si>
  <si>
    <t xml:space="preserve">-8.16839326141996E-002+3.73217087179005E-002i</t>
  </si>
  <si>
    <t xml:space="preserve">-10.9675810194588-63.1070076255715i</t>
  </si>
  <si>
    <t xml:space="preserve">-2.39447913448512E-002-1.09457395996489E-002i</t>
  </si>
  <si>
    <t xml:space="preserve">-7.46673813774072E-002+7.83705525587594E-003i</t>
  </si>
  <si>
    <t xml:space="preserve">49.7579084279228-4.86178704800834i</t>
  </si>
  <si>
    <t xml:space="preserve">4.81200683760752E-002-3.84798217216409E-003i</t>
  </si>
  <si>
    <t xml:space="preserve">-0.146441260144258+7.73232099638095E-004i</t>
  </si>
  <si>
    <t xml:space="preserve">-13.0440854612799+37.5092101110571i</t>
  </si>
  <si>
    <t xml:space="preserve">-1.14239421880421E-002-3.35524523977764E-002i</t>
  </si>
  <si>
    <t xml:space="preserve">-8.66084224485332E-002+3.0511113475627E-002i</t>
  </si>
  <si>
    <t xml:space="preserve">-40.7474571753035+10.2668964859579i</t>
  </si>
  <si>
    <t xml:space="preserve">3.74976218402533E-002+3.30658949119547E-002i</t>
  </si>
  <si>
    <t xml:space="preserve">-0.135243292520309-3.60743434195622E-002i</t>
  </si>
  <si>
    <t xml:space="preserve">19.1217349275649-51.9914582782857i</t>
  </si>
  <si>
    <t xml:space="preserve">2.62639439411569E-002-3.55294851862253E-003i</t>
  </si>
  <si>
    <t xml:space="preserve">-0.12372503348734+5.76872014834754E-004i</t>
  </si>
  <si>
    <t xml:space="preserve">41.7199040279661+15.7668637317643i</t>
  </si>
  <si>
    <t xml:space="preserve">-2.28596496446176E-002+3.00979349134085E-002i</t>
  </si>
  <si>
    <t xml:space="preserve">-7.43189515279198E-002-3.30421555583084E-002i</t>
  </si>
  <si>
    <t xml:space="preserve">-11.9575399499088+17.8216960864793i</t>
  </si>
  <si>
    <t xml:space="preserve">-2.04765715504492E-002+2.66882297024485E-002i</t>
  </si>
  <si>
    <t xml:space="preserve">-7.6421614231488E-002-2.96011084263402E-002i</t>
  </si>
  <si>
    <t xml:space="preserve">-43.5377309253658-15.1221529448413i</t>
  </si>
  <si>
    <t xml:space="preserve">6.55747572697805E-003-2.17630736240831E-002i</t>
  </si>
  <si>
    <t xml:space="preserve">-0.103177299604688+1.88810250321975E-002i</t>
  </si>
  <si>
    <t xml:space="preserve">21.7094330310588-53.8224285465111i</t>
  </si>
  <si>
    <t xml:space="preserve">7.38856016159219E-003-7.26118939400406E-003i</t>
  </si>
  <si>
    <t xml:space="preserve">-0.103732056400731+4.40946123637578E-003i</t>
  </si>
  <si>
    <t xml:space="preserve">20.9575407091324+29.686369385476i</t>
  </si>
  <si>
    <t xml:space="preserve">-3.40289886632895E-002+4.67141198871958E-002i</t>
  </si>
  <si>
    <t xml:space="preserve">-6.20401952536326E-002-4.953603527417E-002i</t>
  </si>
  <si>
    <t xml:space="preserve">-33.7428270114284+32.8939536661421i</t>
  </si>
  <si>
    <t xml:space="preserve">-1.13877718200012E-002-2.54868882542832E-002i</t>
  </si>
  <si>
    <t xml:space="preserve">-8.44090964087699E-002+2.2694279951927E-002i</t>
  </si>
  <si>
    <t xml:space="preserve">-32.6764853734039-36.638145435217i</t>
  </si>
  <si>
    <t xml:space="preserve">-3.78306861313591E-002-3.79385753682482E-002i</t>
  </si>
  <si>
    <t xml:space="preserve">-5.76958446237387E-002+3.51747703859303E-002i</t>
  </si>
  <si>
    <t xml:space="preserve">39.5167486685943-26.2414131134747i</t>
  </si>
  <si>
    <t xml:space="preserve">3.79000598067956E-002-1.78269700135809E-002i</t>
  </si>
  <si>
    <t xml:space="preserve">-0.13315821314156+1.50914664525582E-002i</t>
  </si>
  <si>
    <t xml:space="preserve">21.0790323664925+34.3455305504445i</t>
  </si>
  <si>
    <t xml:space="preserve">5.5111006538412E-002-2.21211183953353E-002i</t>
  </si>
  <si>
    <t xml:space="preserve">-0.150102724599361+1.94134161675381E-002i</t>
  </si>
  <si>
    <t xml:space="preserve">-61.736868498281+26.4437351845539i</t>
  </si>
  <si>
    <t xml:space="preserve">-3.15451158171377E-002+4.76353822958838E-002i</t>
  </si>
  <si>
    <t xml:space="preserve">-6.31820914599575E-002-5.03157815225825E-002i</t>
  </si>
  <si>
    <t xml:space="preserve">-12.661498193081-66.472612805552i</t>
  </si>
  <si>
    <t xml:space="preserve">-7.01005776888336E-004-2.36445951605413E-003i</t>
  </si>
  <si>
    <t xml:space="preserve">-9.37635977960167E-002-2.89133340028159E-004i</t>
  </si>
  <si>
    <t xml:space="preserve">59.7238028087066+6.90339713469899i</t>
  </si>
  <si>
    <t xml:space="preserve">3.19309827271184E-002-3.06321110428335E-002i</t>
  </si>
  <si>
    <t xml:space="preserve">-0.126134872507591+2.8004829574635E-002i</t>
  </si>
  <si>
    <t xml:space="preserve">-18.3705621584079+51.4652374034819i</t>
  </si>
  <si>
    <t xml:space="preserve">2.00359727160915E-002+3.15809891900133E-002i</t>
  </si>
  <si>
    <t xml:space="preserve">-0.113981021686535-3.41824526588105E-002i</t>
  </si>
  <si>
    <t xml:space="preserve">-70.2162326701304-15.6850675429231i</t>
  </si>
  <si>
    <t xml:space="preserve">-2.74756367426328E-002+5.20860271734782E-002i</t>
  </si>
  <si>
    <t xml:space="preserve">-6.62124277056519E-002-5.46621644902382E-002i</t>
  </si>
  <si>
    <t xml:space="preserve">27.1836512989192-57.3057190002395i</t>
  </si>
  <si>
    <t xml:space="preserve">-2.18545297455358E-002-2.84053327391756E-002i</t>
  </si>
  <si>
    <t xml:space="preserve">-7.15783900050832E-002+2.58540312154465E-002i</t>
  </si>
  <si>
    <t xml:space="preserve">40.998749799529+54.8088047677879i</t>
  </si>
  <si>
    <t xml:space="preserve">-3.29545390934844E-003-6.00507387704253E-003i</t>
  </si>
  <si>
    <t xml:space="preserve">-8.98841447322832E-002+3.47811922326297E-003i</t>
  </si>
  <si>
    <t xml:space="preserve">-45.3350734563156+49.7474478224032i</t>
  </si>
  <si>
    <t xml:space="preserve">9.69629788756634E-004+5.8117654117826E-002i</t>
  </si>
  <si>
    <t xml:space="preserve">-9.3897714898303E-002-6.06207494408993E-002i</t>
  </si>
  <si>
    <t xml:space="preserve">-30.338433016288-58.1979461827935i</t>
  </si>
  <si>
    <t xml:space="preserve">-6.36556595328845E-002-8.66511629044502E-002i</t>
  </si>
  <si>
    <t xml:space="preserve">-2.90227038303053E-002+8.4171440704889E-002i</t>
  </si>
  <si>
    <t xml:space="preserve">60.0019456744022-14.6877378886749i</t>
  </si>
  <si>
    <t xml:space="preserve">3.14174240632298E-002-3.04095094213464E-002i</t>
  </si>
  <si>
    <t xml:space="preserve">-0.123847841891827+2.79526754186691E-002i</t>
  </si>
  <si>
    <t xml:space="preserve">16.074993533539+53.4218997232235i</t>
  </si>
  <si>
    <t xml:space="preserve">6.86585890170857E-002+4.30312999776736E-002i</t>
  </si>
  <si>
    <t xml:space="preserve">-0.1608428221628-4.54657294807349E-002i</t>
  </si>
  <si>
    <t xml:space="preserve">-66.5175063283286+12.0628832072305i</t>
  </si>
  <si>
    <t xml:space="preserve">-5.72510860718104E-002+1.24629325055424E-002i</t>
  </si>
  <si>
    <t xml:space="preserve">-3.46887080933288E-002-1.48754400278301E-002i</t>
  </si>
  <si>
    <t xml:space="preserve">11.5488690717659-70.7105330236328i</t>
  </si>
  <si>
    <t xml:space="preserve">-6.450945280773E-003-5.77246882359124E-002i</t>
  </si>
  <si>
    <t xml:space="preserve">-8.52461406641775E-002+5.5333621303301E-002i</t>
  </si>
  <si>
    <t xml:space="preserve">52.6819952874553+26.1523019868821i</t>
  </si>
  <si>
    <t xml:space="preserve">6.947457866731E-002-1.45329363363911E-003i</t>
  </si>
  <si>
    <t xml:space="preserve">-0.160930672414899-9.16813023103237E-004i</t>
  </si>
  <si>
    <t xml:space="preserve">-18.9827839381797+43.7586166479225i</t>
  </si>
  <si>
    <t xml:space="preserve">2.66934683316667E-002+5.13098491648529E-002i</t>
  </si>
  <si>
    <t xml:space="preserve">-0.117910271368461-5.36594748324606E-002i</t>
  </si>
  <si>
    <t xml:space="preserve">-52.0984126952217-23.1841042761658i</t>
  </si>
  <si>
    <t xml:space="preserve">-6.9991139987726E-002+3.68254530283997E-002i</t>
  </si>
  <si>
    <t xml:space="preserve">-2.09880594868952E-002-3.91550760165498E-002i</t>
  </si>
  <si>
    <t xml:space="preserve">40.0783494532537-51.8739411579776i</t>
  </si>
  <si>
    <t xml:space="preserve">3.60170116713313E-002-1.81299713895556E-002i</t>
  </si>
  <si>
    <t xml:space="preserve">-0.12676028058983+1.58198736984063E-002i</t>
  </si>
  <si>
    <t xml:space="preserve">24.8730308959391+43.0519552876116i</t>
  </si>
  <si>
    <t xml:space="preserve">-2.74644714062564E-002-2.51033668459582E-003i</t>
  </si>
  <si>
    <t xml:space="preserve">-6.30445260120908E-002+2.19287785590574E-004i</t>
  </si>
  <si>
    <t xml:space="preserve">-36.0956426985268+33.4681784515187i</t>
  </si>
  <si>
    <t xml:space="preserve">-4.19891332222136E-002+2.17955958007935E-002i</t>
  </si>
  <si>
    <t xml:space="preserve">-4.82872379915493E-002-2.40680715844069E-002i</t>
  </si>
  <si>
    <t xml:space="preserve">-25.5679342554861-51.7861422971508i</t>
  </si>
  <si>
    <t xml:space="preserve">2.96934596223985E-002-4.30809315769272E-002i</t>
  </si>
  <si>
    <t xml:space="preserve">-0.119738836353653+4.08265540107331E-002i</t>
  </si>
  <si>
    <t xml:space="preserve">46.1241393290868-13.1682323379183i</t>
  </si>
  <si>
    <t xml:space="preserve">-6.47397260504567E-003+1.79059682053919E-002i</t>
  </si>
  <si>
    <t xml:space="preserve">-8.33420279764847E-002-2.01427217225506E-002i</t>
  </si>
  <si>
    <t xml:space="preserve">15.1941286087664+32.4047949341514i</t>
  </si>
  <si>
    <t xml:space="preserve">-2.94286756504183E-002-1.20936776373426E-002i</t>
  </si>
  <si>
    <t xml:space="preserve">-6.01595539064207E-002+9.87407468134745E-003i</t>
  </si>
  <si>
    <t xml:space="preserve">-53.2454189761354+8.30061920894755i</t>
  </si>
  <si>
    <t xml:space="preserve">2.27630212013516E-002-3.93951107829776E-002i</t>
  </si>
  <si>
    <t xml:space="preserve">-0.112125071829719+3.71921855318285E-002i</t>
  </si>
  <si>
    <t xml:space="preserve">-16.9236940238167-59.2322545164534i</t>
  </si>
  <si>
    <t xml:space="preserve">2.51736138356703E-002-8.91071161470571E-003i</t>
  </si>
  <si>
    <t xml:space="preserve">-0.114311064779353+6.72399179476175E-003i</t>
  </si>
  <si>
    <t xml:space="preserve">36.257953257355+10.5460279754889i</t>
  </si>
  <si>
    <t xml:space="preserve">2.23391287865091E-003+3.94859997224012E-002i</t>
  </si>
  <si>
    <t xml:space="preserve">-9.11483307028902E-002-4.16569858508902E-002i</t>
  </si>
  <si>
    <t xml:space="preserve">-6.19056389437444+56.5984911803152i</t>
  </si>
  <si>
    <t xml:space="preserve">3.36130713626892E-002-1.77588398913617E-002i</t>
  </si>
  <si>
    <t xml:space="preserve">-0.122306010125596+1.56031161997224E-002i</t>
  </si>
  <si>
    <t xml:space="preserve">-51.5857770949568-7.78524487124526i</t>
  </si>
  <si>
    <t xml:space="preserve">1.232259630506E-003+1.06263479628279E-002i</t>
  </si>
  <si>
    <t xml:space="preserve">-8.97052610520864E-002-1.27672800357288E-002i</t>
  </si>
  <si>
    <t xml:space="preserve">11.1992058854154-57.1629234246168i</t>
  </si>
  <si>
    <t xml:space="preserve">-2.58610704063146E-002+7.51504165601159E-002i</t>
  </si>
  <si>
    <t xml:space="preserve">-6.23935232224921E-002-7.72770274445592E-002i</t>
  </si>
  <si>
    <t xml:space="preserve">42.6325903267618+40.5089708913005i</t>
  </si>
  <si>
    <t xml:space="preserve">-3.24060450468842E-002-5.32469059723438E-002i</t>
  </si>
  <si>
    <t xml:space="preserve">-5.56316583306022E-002+5.1134146185295E-002i</t>
  </si>
  <si>
    <t xml:space="preserve">-24.5406595621116+53.4000016347302i</t>
  </si>
  <si>
    <t xml:space="preserve">2.90925818351124E-002-2.05699967855349E-002i</t>
  </si>
  <si>
    <t xml:space="preserve">-0.116914900657703+1.8470618295422E-002i</t>
  </si>
  <si>
    <t xml:space="preserve">-49.6379715784138-44.0646327052917i</t>
  </si>
  <si>
    <t xml:space="preserve">1.53049310482222E-002+7.11469179443527E-002i</t>
  </si>
  <si>
    <t xml:space="preserve">-0.102913359327172-7.32333846960056E-002i</t>
  </si>
  <si>
    <t xml:space="preserve">52.9217649289125-40.1234761887432i</t>
  </si>
  <si>
    <t xml:space="preserve">-8.13008520816541E-002-1.96628162062673E-002i</t>
  </si>
  <si>
    <t xml:space="preserve">-6.09516813741248E-003+1.758879182794E-002i</t>
  </si>
  <si>
    <t xml:space="preserve">28.0340882330399+59.4536681353021i</t>
  </si>
  <si>
    <t xml:space="preserve">-1.17896906923382E-002-7.0853087905589E-002i</t>
  </si>
  <si>
    <t xml:space="preserve">-7.53953925786436E-002+6.87910366801137E-002i</t>
  </si>
  <si>
    <t xml:space="preserve">-77.3660425764166+25.9658067671596i</t>
  </si>
  <si>
    <t xml:space="preserve">6.08412760034584E-002+1.45927408846587E-003i</t>
  </si>
  <si>
    <t xml:space="preserve">-0.147816882219633-3.50982128561814E-003i</t>
  </si>
  <si>
    <t xml:space="preserve">-6.29914655300831-64.8759484044053i</t>
  </si>
  <si>
    <t xml:space="preserve">2.71007049027195E-002+1.82155751289482E-002i</t>
  </si>
  <si>
    <t xml:space="preserve">-0.113868282890241-2.02550873751791E-002i</t>
  </si>
  <si>
    <t xml:space="preserve">56.0189165315885+21.8110240181898i</t>
  </si>
  <si>
    <t xml:space="preserve">-4.89965587797361E-002-1.83045992862586E-002i</t>
  </si>
  <si>
    <t xml:space="preserve">-3.75644288875203E-002+1.62756529118274E-002i</t>
  </si>
  <si>
    <t xml:space="preserve">15.3757268133186+79.597444228201i</t>
  </si>
  <si>
    <t xml:space="preserve">4.74378357465449E-002+6.22733739396357E-003i</t>
  </si>
  <si>
    <t xml:space="preserve">-0.13379366023157-8.24618702641937E-003i</t>
  </si>
  <si>
    <t xml:space="preserve">-59.4406022678536-34.9675840660867i</t>
  </si>
  <si>
    <t xml:space="preserve">2.7059547530955E-002+1.07625988263541E-002i</t>
  </si>
  <si>
    <t xml:space="preserve">-0.113211625346881-1.27718209464328E-002i</t>
  </si>
  <si>
    <t xml:space="preserve">40.7430977125966-67.756942476513i</t>
  </si>
  <si>
    <t xml:space="preserve">-4.58021562883542E-002+3.83282125973663E-002i</t>
  </si>
  <si>
    <t xml:space="preserve">-4.01475808902793E-002-4.03282765836436E-002i</t>
  </si>
  <si>
    <t xml:space="preserve">51.4355226781864+36.5860527767711i</t>
  </si>
  <si>
    <t xml:space="preserve">2.68263561989395E-002-2.52567237762362E-002i</t>
  </si>
  <si>
    <t xml:space="preserve">-0.11257514843246+2.32653483468624E-002i</t>
  </si>
  <si>
    <t xml:space="preserve">-60.6032348822348+39.3119803680963i</t>
  </si>
  <si>
    <t xml:space="preserve">-3.76633343097706E-003+1.90004833281777E-002i</t>
  </si>
  <si>
    <t xml:space="preserve">-8.17828993498615E-002-2.09836400253602E-002i</t>
  </si>
  <si>
    <t xml:space="preserve">-33.5237074480512-57.3748262101335i</t>
  </si>
  <si>
    <t xml:space="preserve">-3.34183497837126E-002+2.77461022924587E-002i</t>
  </si>
  <si>
    <t xml:space="preserve">-5.1932698975223E-002-2.97215103796433E-002i</t>
  </si>
  <si>
    <t xml:space="preserve">49.4665875798555-25.9845396233645i</t>
  </si>
  <si>
    <t xml:space="preserve">-2.75845500302529E-002-3.00935116794246E-003i</t>
  </si>
  <si>
    <t xml:space="preserve">-5.75696802122438E-002+1.04122122122555E-003i</t>
  </si>
  <si>
    <t xml:space="preserve">7.52219903826189+59.5505335448298i</t>
  </si>
  <si>
    <t xml:space="preserve">4.27923253808715E-003-5.9715234431471E-002i</t>
  </si>
  <si>
    <t xml:space="preserve">-8.92379999789157E-002+5.7753911758302E-002i</t>
  </si>
  <si>
    <t xml:space="preserve">-67.0567076672374+20.9019440552236i</t>
  </si>
  <si>
    <t xml:space="preserve">-5.87956927384059E-004-1.34478725256672E-002i</t>
  </si>
  <si>
    <t xml:space="preserve">-8.41766937687972E-002+1.14928858114678E-002i</t>
  </si>
  <si>
    <t xml:space="preserve">7.30043485853976-55.8983023788227i</t>
  </si>
  <si>
    <t xml:space="preserve">4.24825513851294E-002+2.81878927449968E-002i</t>
  </si>
  <si>
    <t xml:space="preserve">-0.127054421867226-3.01370153129866E-002i</t>
  </si>
  <si>
    <t xml:space="preserve">53.5331616972296+21.9323210153488i</t>
  </si>
  <si>
    <t xml:space="preserve">-2.78206119039285E-002-2.31605261487146E-002i</t>
  </si>
  <si>
    <t xml:space="preserve">-5.65598054978437E-002+2.12167953652631E-002i</t>
  </si>
  <si>
    <t xml:space="preserve">5.882255789501+42.7181246396055i</t>
  </si>
  <si>
    <t xml:space="preserve">8.23263652536084E-003+1.00225906107757E-002i</t>
  </si>
  <si>
    <t xml:space="preserve">-9.24229187118591E-002-1.19614025713132E-002i</t>
  </si>
  <si>
    <t xml:space="preserve">-58.8398408046625-20.71409032496i</t>
  </si>
  <si>
    <t xml:space="preserve">3.76281378403716E-002-2.45837631867763E-002i</t>
  </si>
  <si>
    <t xml:space="preserve">-0.121629593534478+2.2649396436278E-002i</t>
  </si>
  <si>
    <t xml:space="preserve">24.1503945063796-57.1682349867047i</t>
  </si>
  <si>
    <t xml:space="preserve">1.23936491122234E-002+1.95032895482878E-002i</t>
  </si>
  <si>
    <t xml:space="preserve">-9.62075780196484E-002-2.14336854044828E-002i</t>
  </si>
  <si>
    <t xml:space="preserve">32.2729206552039+19.3911266380105i</t>
  </si>
  <si>
    <t xml:space="preserve">-1.2227000678135E-002+5.01379457295882E-002i</t>
  </si>
  <si>
    <t xml:space="preserve">-7.14006922546715E-002-5.20648457620026E-002i</t>
  </si>
  <si>
    <t xml:space="preserve">-49.2557005818476+63.0445650277097i</t>
  </si>
  <si>
    <t xml:space="preserve">-1.39010149761929E-002+8.49368768928649E-003i</t>
  </si>
  <si>
    <t xml:space="preserve">-6.95417240224657E-002-1.04175677754849E-002i</t>
  </si>
  <si>
    <t xml:space="preserve">-42.7776750786856-27.9109174585565i</t>
  </si>
  <si>
    <t xml:space="preserve">-1.3253165263582E-002-2.4830007000332E-002i</t>
  </si>
  <si>
    <t xml:space="preserve">-7.00058931904373E-002+2.29086701231293E-002i</t>
  </si>
  <si>
    <t xml:space="preserve">57.0381980812287-26.6055248557015i</t>
  </si>
  <si>
    <t xml:space="preserve">-2.56447439785294E-002+1.26977028108311E-002i</t>
  </si>
  <si>
    <t xml:space="preserve">-5.74318987886155E-002-1.46169741288969E-002i</t>
  </si>
  <si>
    <t xml:space="preserve">44.7777618978007+59.9410443157182i</t>
  </si>
  <si>
    <t xml:space="preserve">1.66285135993279E-002-1.4047225142655E-002i</t>
  </si>
  <si>
    <t xml:space="preserve">-9.95239971234675E-002+1.21295407678547E-002i</t>
  </si>
  <si>
    <t xml:space="preserve">-55.8758930060278+16.1724757577661i</t>
  </si>
  <si>
    <t xml:space="preserve">-2.66432959821766E-002-1.20246160143924E-002i</t>
  </si>
  <si>
    <t xml:space="preserve">-5.6072276445438E-002+1.01080389471973E-002i</t>
  </si>
  <si>
    <t xml:space="preserve">-7.26540444735791-69.8742073968769i</t>
  </si>
  <si>
    <t xml:space="preserve">3.56052691640316E-003-7.15599765073058E-004i</t>
  </si>
  <si>
    <t xml:space="preserve">-8.60974282117729E-002-1.20035070417646E-003i</t>
  </si>
  <si>
    <t xml:space="preserve">61.7101930014238-12.6690133555273i</t>
  </si>
  <si>
    <t xml:space="preserve">3.32453144646724E-002-3.08852723116486E-002i</t>
  </si>
  <si>
    <t xml:space="preserve">-0.115604776523767+2.89694666020324E-002i</t>
  </si>
  <si>
    <t xml:space="preserve">-11.5703509988142+66.6258490250153i</t>
  </si>
  <si>
    <t xml:space="preserve">-2.29084496458004E-002+3.79214601846439E-003i</t>
  </si>
  <si>
    <t xml:space="preserve">-5.92747971173178E-002-5.70828999053249E-003i</t>
  </si>
  <si>
    <t xml:space="preserve">-75.1182803960212-16.6300466228721i</t>
  </si>
  <si>
    <t xml:space="preserve">2.25099977242777E-002-2.97970590754379E-003i</t>
  </si>
  <si>
    <t xml:space="preserve">-0.104518245287438+1.06273941156183E-003i</t>
  </si>
  <si>
    <t xml:space="preserve">20.6864871634047-57.9898330677151i</t>
  </si>
  <si>
    <t xml:space="preserve">4.75031282177921E-002+9.98492542213625E-004i</t>
  </si>
  <si>
    <t xml:space="preserve">-0.129337584942927-2.91676711906106E-003i</t>
  </si>
  <si>
    <t xml:space="preserve">59.5119619088302+47.49404012359i</t>
  </si>
  <si>
    <t xml:space="preserve">-1.41641733677206E-003+4.4770781996845E-002i</t>
  </si>
  <si>
    <t xml:space="preserve">-8.02454492871739E-002-4.66908515636325E-002i</t>
  </si>
  <si>
    <t xml:space="preserve">-44.8847904092967+66.4535474405461i</t>
  </si>
  <si>
    <t xml:space="preserve">-4.97613947439268E-002+2.88859198447612E-002i</t>
  </si>
  <si>
    <t xml:space="preserve">-3.17290749984275E-002-3.08082727198984E-002i</t>
  </si>
  <si>
    <t xml:space="preserve">-31.0075918463341-56.9316297795894i</t>
  </si>
  <si>
    <t xml:space="preserve">-5.5568883001651E-003-4.43782671736559E-002i</t>
  </si>
  <si>
    <t xml:space="preserve">-7.57633703696506E-002+4.24531412046965E-002i</t>
  </si>
  <si>
    <t xml:space="preserve">69.7276049221472-32.6403510866545i</t>
  </si>
  <si>
    <t xml:space="preserve">2.19294933928951E-002-6.9906934121353E-003i</t>
  </si>
  <si>
    <t xml:space="preserve">-0.103080719494288+5.06230303845056E-003i</t>
  </si>
  <si>
    <t xml:space="preserve">34.3777367646922+57.1872210711267i</t>
  </si>
  <si>
    <t xml:space="preserve">-9.95376239642024E-004+8.1414204527649E-002i</t>
  </si>
  <si>
    <t xml:space="preserve">-7.99879885970196E-002-8.33463522013632E-002i</t>
  </si>
  <si>
    <t xml:space="preserve">-74.423214178625-5.49103356812563i</t>
  </si>
  <si>
    <t xml:space="preserve">-6.34751316172602E-002-6.1924636456976E-002i</t>
  </si>
  <si>
    <t xml:space="preserve">-1.73415361613915E-002+5.99882369439235E-002i</t>
  </si>
  <si>
    <t xml:space="preserve">-3.0570534896562-66.311293021482i</t>
  </si>
  <si>
    <t xml:space="preserve">-1.89113231456191E-003-4.21766304293052E-002i</t>
  </si>
  <si>
    <t xml:space="preserve">-7.87599956182475E-002+4.02354828333349E-002i</t>
  </si>
  <si>
    <t xml:space="preserve">44.7934850658006+0.560322838934173i</t>
  </si>
  <si>
    <t xml:space="preserve">5.60220705898124E-002+1.73047494233937E-002i</t>
  </si>
  <si>
    <t xml:space="preserve">-0.136508808995795-1.92511431110925E-002i</t>
  </si>
  <si>
    <t xml:space="preserve">-12.2751564141276+77.860151632849i</t>
  </si>
  <si>
    <t xml:space="preserve">-2.15998096354582E-002-1.01368211320637E-003i</t>
  </si>
  <si>
    <t xml:space="preserve">-5.87236827699809E-002-9.38457501922507E-004i</t>
  </si>
  <si>
    <t xml:space="preserve">-62.7439996056263-33.8908391654954i</t>
  </si>
  <si>
    <t xml:space="preserve">1.28224128384817E-002-3.17081691150429E-002i</t>
  </si>
  <si>
    <t xml:space="preserve">-9.29837960763661E-002+2.97497818474764E-002i</t>
  </si>
  <si>
    <t xml:space="preserve">27.8310448189497-40.2429636932978i</t>
  </si>
  <si>
    <t xml:space="preserve">3.92801345737202E-002+2.19749277327965E-002i</t>
  </si>
  <si>
    <t xml:space="preserve">-0.119280538882248-2.39400663302785E-002i</t>
  </si>
  <si>
    <t xml:space="preserve">44.0653010908572+38.1007186886424i</t>
  </si>
  <si>
    <t xml:space="preserve">4.30630362964404E-003+3.03977256321758E-002i</t>
  </si>
  <si>
    <t xml:space="preserve">-8.41468527498062E-002-3.23701212534811E-002i</t>
  </si>
  <si>
    <t xml:space="preserve">-34.7795317846412+48.0076285247244i</t>
  </si>
  <si>
    <t xml:space="preserve">-5.66475808290139E-002+1.63486431103806E-004i</t>
  </si>
  <si>
    <t xml:space="preserve">-2.3034230443239E-002-2.14364685134043E-003i</t>
  </si>
  <si>
    <t xml:space="preserve">-35.5278567319944-44.6964090500256i</t>
  </si>
  <si>
    <t xml:space="preserve">5.9506744936366E-002-4.85577004036685E-003i</t>
  </si>
  <si>
    <t xml:space="preserve">-0.139030929396437+2.86733489925825E-003i</t>
  </si>
  <si>
    <t xml:space="preserve">50.9008876722706-30.6775166302995i</t>
  </si>
  <si>
    <t xml:space="preserve">-8.45978968527182E-003+1.7433716272209E-002i</t>
  </si>
  <si>
    <t xml:space="preserve">-7.09078727885545E-002-1.94309382694528E-002i</t>
  </si>
  <si>
    <t xml:space="preserve">32.443108056084+48.8832391627954i</t>
  </si>
  <si>
    <t xml:space="preserve">-6.03331213197812E-002+3.37165569542044E-002i</t>
  </si>
  <si>
    <t xml:space="preserve">-1.88791178780629E-002-3.5723080223571E-002i</t>
  </si>
  <si>
    <t xml:space="preserve">-72.0944695674223+8.35360486892538i</t>
  </si>
  <si>
    <t xml:space="preserve">2.60787286020914E-003-3.84372851544156E-002i</t>
  </si>
  <si>
    <t xml:space="preserve">-8.16657814699481E-002+3.64209438478802E-002i</t>
  </si>
  <si>
    <t xml:space="preserve">-13.0346574629241-47.9281054771537i</t>
  </si>
  <si>
    <t xml:space="preserve">-4.91398949092974E-003-9.84829991227193E-003i</t>
  </si>
  <si>
    <t xml:space="preserve">-7.39906752887024E-002+7.82162138515575E-003i</t>
  </si>
  <si>
    <t xml:space="preserve">39.692355871557+7.91585004203419i</t>
  </si>
  <si>
    <t xml:space="preserve">-7.41080924235011E-003-2.24943020480701E-002i</t>
  </si>
  <si>
    <t xml:space="preserve">-7.13416926270193E-002+2.04567646283026E-002i</t>
  </si>
  <si>
    <t xml:space="preserve">18.8806810518267+79.446653439971i</t>
  </si>
  <si>
    <t xml:space="preserve">3.57969377230856E-002-1.16112193665174E-002i</t>
  </si>
  <si>
    <t xml:space="preserve">-0.114398351854873+9.56229882203493E-003i</t>
  </si>
  <si>
    <t xml:space="preserve">-50.9591654264473-5.90872998426164i</t>
  </si>
  <si>
    <t xml:space="preserve">7.56827554625562E-003+6.31140256462702E-003i</t>
  </si>
  <si>
    <t xml:space="preserve">-8.60196714562125E-002-8.37223309827483E-003i</t>
  </si>
  <si>
    <t xml:space="preserve">29.7415655708887-64.1028336789214i</t>
  </si>
  <si>
    <t xml:space="preserve">-2.69162342956287E-002+2.18408498267189E-002i</t>
  </si>
  <si>
    <t xml:space="preserve">-5.13862073408691E-002-2.39141199198664E-002i</t>
  </si>
  <si>
    <t xml:space="preserve">80.2319926038802+19.6670101714396i</t>
  </si>
  <si>
    <t xml:space="preserve">3.80455923746716E-002-3.57408577079116E-002i</t>
  </si>
  <si>
    <t xml:space="preserve">-0.116200138207541+3.36546157044157E-002i</t>
  </si>
  <si>
    <t xml:space="preserve">-39.6979989736673+39.3355692947632i</t>
  </si>
  <si>
    <t xml:space="preserve">3.23739685240506E-002-4.90716315032801E-004i</t>
  </si>
  <si>
    <t xml:space="preserve">-0.110381671632772-1.60903280597205E-003i</t>
  </si>
  <si>
    <t xml:space="preserve">-56.7933955567071-64.846761890658i</t>
  </si>
  <si>
    <t xml:space="preserve">-1.65216280955535E-002+8.45717343102958E-002i</t>
  </si>
  <si>
    <t xml:space="preserve">-6.13402800656656E-002-8.66855286893065E-002i</t>
  </si>
  <si>
    <t xml:space="preserve">34.1393023609159-47.5153089536044i</t>
  </si>
  <si>
    <t xml:space="preserve">-3.63614598502759E-002-1.93057813330053E-002i</t>
  </si>
  <si>
    <t xml:space="preserve">-4.13556959241552E-002+1.7177400543902E-002i</t>
  </si>
  <si>
    <t xml:space="preserve">29.5842576211108+73.9969880165535i</t>
  </si>
  <si>
    <t xml:space="preserve">3.68125750214041E-003-2.59368556457017E-002i</t>
  </si>
  <si>
    <t xml:space="preserve">-8.12546983208529E-002+2.37933442032677E-002i</t>
  </si>
  <si>
    <t xml:space="preserve">-73.696463628401+37.1537508055037i</t>
  </si>
  <si>
    <t xml:space="preserve">4.94270498598735E-003+4.37415377362517E-002i</t>
  </si>
  <si>
    <t xml:space="preserve">-8.23734632361033E-002-4.59007272472902E-002i</t>
  </si>
  <si>
    <t xml:space="preserve">-5.24927937464192-72.0846666705035i</t>
  </si>
  <si>
    <t xml:space="preserve">-4.60550069525048E-002-2.73451786919349E-002i</t>
  </si>
  <si>
    <t xml:space="preserve">-3.12340961573124E-002+2.51697604427244E-002i</t>
  </si>
  <si>
    <t xml:space="preserve">84.7018379376223-7.14630720074063i</t>
  </si>
  <si>
    <t xml:space="preserve">2.89838093909356E-003-4.61827451380304E-002i</t>
  </si>
  <si>
    <t xml:space="preserve">-8.00468514626575E-002+4.39905441431073E-002i</t>
  </si>
  <si>
    <t xml:space="preserve">-22.3414584718803+82.1654345546595i</t>
  </si>
  <si>
    <t xml:space="preserve">3.23721684535166E-002+2.30110588523259E-002i</t>
  </si>
  <si>
    <t xml:space="preserve">-0.109381024154672-2.52206000236201E-002i</t>
  </si>
  <si>
    <t xml:space="preserve">-65.9438263722882-40.4645338447457i</t>
  </si>
  <si>
    <t xml:space="preserve">1.95476815611705E-003+1.13811087816877E-002i</t>
  </si>
  <si>
    <t xml:space="preserve">-7.88250220920166E-002-1.36085510697744E-002i</t>
  </si>
  <si>
    <t xml:space="preserve">37.8903113160543-57.7277497764804i</t>
  </si>
  <si>
    <t xml:space="preserve">-3.86151864104361E-002-5.3339401798973E-002i</t>
  </si>
  <si>
    <t xml:space="preserve">-3.81174741937216E-002+5.1093493855683E-002i</t>
  </si>
  <si>
    <t xml:space="preserve">49.6521029121837+30.0363347182758i</t>
  </si>
  <si>
    <t xml:space="preserve">5.93135761855551E-002+4.11182520994913E-004i</t>
  </si>
  <si>
    <t xml:space="preserve">-0.135909647350389-2.67612434570738E-003i</t>
  </si>
  <si>
    <t xml:space="preserve">-73.1612958610703+51.7548913964744i</t>
  </si>
  <si>
    <t xml:space="preserve">4.70986531179164E-002+3.02240631108578E-002i</t>
  </si>
  <si>
    <t xml:space="preserve">-0.123559134276863-3.25086108225005E-002i</t>
  </si>
  <si>
    <t xml:space="preserve">-42.0634658942307-52.4688441915305i</t>
  </si>
  <si>
    <t xml:space="preserve">-5.4907918224459E-002+4.87631722539387E-002i</t>
  </si>
  <si>
    <t xml:space="preserve">-2.14179679847165E-002-5.10679017305124E-002i</t>
  </si>
  <si>
    <t xml:space="preserve">59.4290981590752-9.95467784930502i</t>
  </si>
  <si>
    <t xml:space="preserve">4.72192169569605E-003-2.08370458316695E-002i</t>
  </si>
  <si>
    <t xml:space="preserve">-8.09142037151519E-002+1.85115547446993E-002i</t>
  </si>
  <si>
    <t xml:space="preserve">20.2933858273356+75.665053225851i</t>
  </si>
  <si>
    <t xml:space="preserve">-1.82060049557584E-003-4.30699114049268E-003i</t>
  </si>
  <si>
    <t xml:space="preserve">-7.42390638789998E-002+1.96015453340485E-003i</t>
  </si>
  <si>
    <t xml:space="preserve">-57.589822526532-3.17206346363091i</t>
  </si>
  <si>
    <t xml:space="preserve">-1.30279573949669E-002+1.42616682863045E-002i</t>
  </si>
  <si>
    <t xml:space="preserve">-6.29000717448206E-002-1.66304384861752E-002i</t>
  </si>
  <si>
    <t xml:space="preserve">12.4395348482069-42.4221363888132i</t>
  </si>
  <si>
    <t xml:space="preserve">-1.56611373591486E-002+1.78735080802101E-002i</t>
  </si>
  <si>
    <t xml:space="preserve">-6.01362349013306E-002-2.02648042090994E-002i</t>
  </si>
  <si>
    <t xml:space="preserve">50.9938484320477-8.50305429120558i</t>
  </si>
  <si>
    <t xml:space="preserve">3.59827435008064E-004-2.90422103697626E-002i</t>
  </si>
  <si>
    <t xml:space="preserve">-7.60275171967995E-002+2.66277916094097E-002i</t>
  </si>
  <si>
    <t xml:space="preserve">-13.1151469215447+65.9249301641926i</t>
  </si>
  <si>
    <t xml:space="preserve">-2.99755923853095E-002-2.22227867187866E-002i</t>
  </si>
  <si>
    <t xml:space="preserve">-4.55633853630248E-002+1.97846441535967E-002i</t>
  </si>
  <si>
    <t xml:space="preserve">-47.8457564044042-21.9930942701356i</t>
  </si>
  <si>
    <t xml:space="preserve">2.71985980213306E-002+4.16076983427692E-003i</t>
  </si>
  <si>
    <t xml:space="preserve">-0.102609830425202-6.62324195546314E-003i</t>
  </si>
  <si>
    <t xml:space="preserve">28.1827247646028-45.3604778299114i</t>
  </si>
  <si>
    <t xml:space="preserve">2.91680764374515E-003-3.83731513191318E-002i</t>
  </si>
  <si>
    <t xml:space="preserve">-7.82012576347681E-002+3.58857392039366E-002i</t>
  </si>
  <si>
    <t xml:space="preserve">41.7058139388067+21.8087096876882i</t>
  </si>
  <si>
    <t xml:space="preserve">2.24783072324108E-002+2.3879436231761E-002i</t>
  </si>
  <si>
    <t xml:space="preserve">-9.76369340834518E-002-2.63924035771888E-002i</t>
  </si>
  <si>
    <t xml:space="preserve">-37.886417830291+47.0651840062223i</t>
  </si>
  <si>
    <t xml:space="preserve">2.45157006616359E-002+3.36681876563362E-003i</t>
  </si>
  <si>
    <t xml:space="preserve">-9.95494600651666E-002-5.90596148944606E-003i</t>
  </si>
  <si>
    <t xml:space="preserve">-38.0318830724738-28.3073795382331i</t>
  </si>
  <si>
    <t xml:space="preserve">-5.46506026709747E-003+8.33034189611007E-003i</t>
  </si>
  <si>
    <t xml:space="preserve">-6.94447838791502E-002-1.08962851745398E-002i</t>
  </si>
  <si>
    <t xml:space="preserve">43.7289099029841-35.1387456059611i</t>
  </si>
  <si>
    <t xml:space="preserve">-1.61721364959958E-002+2.01941420429636E-002i</t>
  </si>
  <si>
    <t xml:space="preserve">-5.86147411588999E-002-2.27875161989974E-002i</t>
  </si>
  <si>
    <t xml:space="preserve">50.8992807419896+55.7103735850848i</t>
  </si>
  <si>
    <t xml:space="preserve">8.00326416278938E-003+8.19614955446824E-003i</t>
  </si>
  <si>
    <t xml:space="preserve">-8.26681207457073E-002-1.08175901791237E-002i</t>
  </si>
  <si>
    <t xml:space="preserve">-54.8365546274193+23.5319552501273i</t>
  </si>
  <si>
    <t xml:space="preserve">8.58203812094378E-003-8.51824908359045E-003i</t>
  </si>
  <si>
    <t xml:space="preserve">-8.31258157823285E-002+5.86810100730602E-003i</t>
  </si>
  <si>
    <t xml:space="preserve">-10.1417263312206-77.8860646389649i</t>
  </si>
  <si>
    <t xml:space="preserve">-3.5247665469417E-002+3.07512311109302E-002i</t>
  </si>
  <si>
    <t xml:space="preserve">-3.91759722293853E-002-3.34307331405893E-002i</t>
  </si>
  <si>
    <t xml:space="preserve">67.0931123467666-23.5078574050889i</t>
  </si>
  <si>
    <t xml:space="preserve">-1.10051660555524E-002-6.78022120955964E-003i</t>
  </si>
  <si>
    <t xml:space="preserve">-6.32992675254663E-002+4.07071307643202E-003i</t>
  </si>
  <si>
    <t xml:space="preserve">-21.7595098439241+74.1017271097049i</t>
  </si>
  <si>
    <t xml:space="preserve">-3.04825730560525E-002-3.7299195919E-002i</t>
  </si>
  <si>
    <t xml:space="preserve">-4.37035892150747E-002+3.45590237513799E-002i</t>
  </si>
  <si>
    <t xml:space="preserve">-76.3535194824065-22.3133493244174i</t>
  </si>
  <si>
    <t xml:space="preserve">1.67535015427277E-002-1.66064176280642E-002i</t>
  </si>
  <si>
    <t xml:space="preserve">-9.08223223520899E-002+1.38349175783344E-002i</t>
  </si>
  <si>
    <t xml:space="preserve">25.0961663436695-57.1125141646637i</t>
  </si>
  <si>
    <t xml:space="preserve">5.11593037454667E-002-6.62733178354338E-003i</t>
  </si>
  <si>
    <t xml:space="preserve">-0.125111710058528+3.82383394868963E-003i</t>
  </si>
  <si>
    <t xml:space="preserve">61.5321517022582+40.2880358286931i</t>
  </si>
  <si>
    <t xml:space="preserve">-2.87264862244161E-002+1.3086680573846E-002i</t>
  </si>
  <si>
    <t xml:space="preserve">-4.51104297522144E-002-1.59228522943724E-002i</t>
  </si>
  <si>
    <t xml:space="preserve">-59.6870466718566+59.338102566144i</t>
  </si>
  <si>
    <t xml:space="preserve">-6.1774579308346E-003-6.05178579060216E-003i</t>
  </si>
  <si>
    <t xml:space="preserve">-6.75448891406812E-002+3.18225774083464E-003i</t>
  </si>
  <si>
    <t xml:space="preserve">-40.2320937105395-56.5438681771577i</t>
  </si>
  <si>
    <t xml:space="preserve">4.53714211865103E-002-1.5664604314095E-002i</t>
  </si>
  <si>
    <t xml:space="preserve">-0.118980118132735+1.27610309994652E-002i</t>
  </si>
  <si>
    <t xml:space="preserve">67.0977035064569-29.6014043181313i</t>
  </si>
  <si>
    <t xml:space="preserve">1.82684906844242E-002+2.76281254615703E-002i</t>
  </si>
  <si>
    <t xml:space="preserve">-9.17644537107715E-002-3.05664396213602E-002i</t>
  </si>
  <si>
    <t xml:space="preserve">22.3512432672168+75.6930454928701i</t>
  </si>
  <si>
    <t xml:space="preserve">-2.89197256899078E-002+3.49406457486943E-002i</t>
  </si>
  <si>
    <t xml:space="preserve">-4.44644171247101E-002-3.79144031350623E-002i</t>
  </si>
  <si>
    <t xml:space="preserve">-68.6775275106727-7.38775489265705i</t>
  </si>
  <si>
    <t xml:space="preserve">-5.29448177519408E-003-1.095668040962E-002i</t>
  </si>
  <si>
    <t xml:space="preserve">-6.79787521157856E-002+7.94677045384559E-003i</t>
  </si>
  <si>
    <t xml:space="preserve">-8.40048226972291-62.9435220244149i</t>
  </si>
  <si>
    <t xml:space="preserve">-3.04518036147676E-003-4.39875075320249E-003i</t>
  </si>
  <si>
    <t xml:space="preserve">-7.01180535512223E-002+1.35197175944059E-003i</t>
  </si>
  <si>
    <t xml:space="preserve">64.5063710882706+13.0618973304523i</t>
  </si>
  <si>
    <t xml:space="preserve">-2.18516519117443E-002+5.43914218665267E-002i</t>
  </si>
  <si>
    <t xml:space="preserve">-5.12024887027273E-002-5.7475793661124E-002i</t>
  </si>
  <si>
    <t xml:space="preserve">-38.023610785704+74.050122285625i</t>
  </si>
  <si>
    <t xml:space="preserve">-2.80852702045253E-002-6.95770818808052E-002i</t>
  </si>
  <si>
    <t xml:space="preserve">-4.48606816040638E-002+6.64543860554311E-002i</t>
  </si>
  <si>
    <t xml:space="preserve">-52.590781691408-25.1536989179095i</t>
  </si>
  <si>
    <t xml:space="preserve">1.25433858542438E-002-2.8261027203739E-002i</t>
  </si>
  <si>
    <t xml:space="preserve">-8.5382051239343E-002+2.50992684732294E-002i</t>
  </si>
  <si>
    <t xml:space="preserve">42.6025169373458-35.7024937543795i</t>
  </si>
  <si>
    <t xml:space="preserve">3.37493538935621E-002+3.99578409074345E-002i</t>
  </si>
  <si>
    <t xml:space="preserve">-0.106481633205571-4.31594092438032E-002i</t>
  </si>
  <si>
    <t xml:space="preserve">45.2119833689189+53.8808995808036i</t>
  </si>
  <si>
    <t xml:space="preserve">-3.84276026482954E-002-6.60918256376669E-003i</t>
  </si>
  <si>
    <t xml:space="preserve">-3.4199188987214E-002+3.36704990768549E-003i</t>
  </si>
  <si>
    <t xml:space="preserve">-39.6427354066257+35.9818779756385i</t>
  </si>
  <si>
    <t xml:space="preserve">1.15337634253744E-002-5.32913805658162E-002i</t>
  </si>
  <si>
    <t xml:space="preserve">-8.40559639056009E-002+5.000792067129E-002i</t>
  </si>
  <si>
    <t xml:space="preserve">-9.62957862388827-47.4371146991968i</t>
  </si>
  <si>
    <t xml:space="preserve">4.74999669718532E-002+9.79390541851279E-003i</t>
  </si>
  <si>
    <t xml:space="preserve">-0.119918471021348-1.3119463872015E-002i</t>
  </si>
  <si>
    <t xml:space="preserve">51.8981901618749-27.129031475801i</t>
  </si>
  <si>
    <t xml:space="preserve">2.68923961220861E-002+3.74495823790477E-002i</t>
  </si>
  <si>
    <t xml:space="preserve">-9.92080967477518E-002-4.08180193161313E-002i</t>
  </si>
  <si>
    <t xml:space="preserve">18.9962116289364+50.9647270550154i</t>
  </si>
  <si>
    <t xml:space="preserve">-5.32303916149115E-002+1.42939383755935E-002i</t>
  </si>
  <si>
    <t xml:space="preserve">-1.89833969555253E-002-1.77060425327799E-002i</t>
  </si>
  <si>
    <t xml:space="preserve">-56.8660745108241+6.43781715117626E-002i</t>
  </si>
  <si>
    <t xml:space="preserve">3.18744680883959E-002+1.17327089285665E-002i</t>
  </si>
  <si>
    <t xml:space="preserve">-0.103987234413625-1.51892780678964E-002i</t>
  </si>
  <si>
    <t xml:space="preserve">-1.22323016700155-51.53878230771i</t>
  </si>
  <si>
    <t xml:space="preserve">-1.29828157047073E-002-4.8287825471282E-003i</t>
  </si>
  <si>
    <t xml:space="preserve">-5.90298167068474E-002+1.3269414184862E-003i</t>
  </si>
  <si>
    <t xml:space="preserve">58.0285035985311+5.27316006646629i</t>
  </si>
  <si>
    <t xml:space="preserve">-4.18750727685454E-002+1.11531828152674E-002i</t>
  </si>
  <si>
    <t xml:space="preserve">-3.00383126629079E-002-1.47011124113251E-002i</t>
  </si>
  <si>
    <t xml:space="preserve">-26.3974721099195+61.9615091391343i</t>
  </si>
  <si>
    <t xml:space="preserve">1.75715353456865E-002-1.57194856857044E-002i</t>
  </si>
  <si>
    <t xml:space="preserve">-8.93865594136337E-002+1.21246414409244E-002i</t>
  </si>
  <si>
    <t xml:space="preserve">-27.1094528124439-22.9420461215295i</t>
  </si>
  <si>
    <t xml:space="preserve">-8.56887354659774E-003+1.33129918355975E-002i</t>
  </si>
  <si>
    <t xml:space="preserve">-6.31486735389251E-002-1.69555868525893E-002i</t>
  </si>
  <si>
    <t xml:space="preserve">25.0414985164896-48.1447538582775i</t>
  </si>
  <si>
    <t xml:space="preserve">-3.31245315159816E-002-2.53696217498489E-002i</t>
  </si>
  <si>
    <t xml:space="preserve">-3.84964218146586E-002+2.16784296490376E-002i</t>
  </si>
  <si>
    <t xml:space="preserve">50.8520734811914+23.6491320728621i</t>
  </si>
  <si>
    <t xml:space="preserve">2.32833960918876E-002-2.68496859786702E-002i</t>
  </si>
  <si>
    <t xml:space="preserve">-9.48086378241867E-002+2.31090400411312E-002i</t>
  </si>
  <si>
    <t xml:space="preserve">-43.5314388714585+33.0246523292654i</t>
  </si>
  <si>
    <t xml:space="preserve">2.52745267972071E-002-1.42698632565E-002i</t>
  </si>
  <si>
    <t xml:space="preserve">-9.67049380998206E-002+1.04788960273202E-002i</t>
  </si>
  <si>
    <t xml:space="preserve">-34.4868922358897-53.8948035678404i</t>
  </si>
  <si>
    <t xml:space="preserve">-9.68307359766896E-003+2.48170317694745E-002i</t>
  </si>
  <si>
    <t xml:space="preserve">-6.16533875397711E-002-2.86591987157336E-002i</t>
  </si>
  <si>
    <t xml:space="preserve">41.5853392209396-36.1747326953751i</t>
  </si>
  <si>
    <t xml:space="preserve">3.63697902010342E-002-6.72848711872185E-003i</t>
  </si>
  <si>
    <t xml:space="preserve">-0.10761318061808+2.83423078269045E-003i</t>
  </si>
  <si>
    <t xml:space="preserve">-2.26781873778102+60.2825766846458i</t>
  </si>
  <si>
    <t xml:space="preserve">1.57299241255822E-002+2.81547434564254E-003i</t>
  </si>
  <si>
    <t xml:space="preserve">-8.68811225323412E-002-6.76272127640865E-003i</t>
  </si>
  <si>
    <t xml:space="preserve">-58.3216140578267+19.858756641028i</t>
  </si>
  <si>
    <t xml:space="preserve">-3.04546743931385E-002+5.28881539712378E-002i</t>
  </si>
  <si>
    <t xml:space="preserve">-4.06052100646297E-002-5.68893045280285E-002i</t>
  </si>
  <si>
    <t xml:space="preserve">-11.4776566032836-44.9284472255388i</t>
  </si>
  <si>
    <t xml:space="preserve">-1.44911014759749E-002-2.34093227622833E-002i</t>
  </si>
  <si>
    <t xml:space="preserve">-5.64783465318894E-002+1.93533434187545E-002i</t>
  </si>
  <si>
    <t xml:space="preserve">71.9089785438329+12.6094219981545i</t>
  </si>
  <si>
    <t xml:space="preserve">2.62672174688724E-002-1.38161485772594E-002i</t>
  </si>
  <si>
    <t xml:space="preserve">-9.71471060511228E-002+9.70440284417508E-003i</t>
  </si>
  <si>
    <t xml:space="preserve">-16.8424700693119+73.9545822408696i</t>
  </si>
  <si>
    <t xml:space="preserve">-7.98163246020481E-003+6.35046494688192E-002i</t>
  </si>
  <si>
    <t xml:space="preserve">-6.28095733342166E-002-6.7673111959025E-002i</t>
  </si>
  <si>
    <t xml:space="preserve">-44.0911633593603-36.6457589766468i</t>
  </si>
  <si>
    <t xml:space="preserve">-6.06419635467351E-002-2.04277062193152E-002i</t>
  </si>
  <si>
    <t xml:space="preserve">-1.00614358003218E-002+1.62015635066623E-002i</t>
  </si>
  <si>
    <t xml:space="preserve">41.263605969784-47.6958472950365i</t>
  </si>
  <si>
    <t xml:space="preserve">-8.15437590167598E-003-6.3985490231935E-002i</t>
  </si>
  <si>
    <t xml:space="preserve">-6.2462093131296E-002+5.97006903899155E-002i</t>
  </si>
  <si>
    <t xml:space="preserve">43.0037992677912+45.7093743267736i</t>
  </si>
  <si>
    <t xml:space="preserve">3.68703167120349E-002+5.40707247229566E-003i</t>
  </si>
  <si>
    <t xml:space="preserve">-0.107400731448164-9.75152014729741E-003i</t>
  </si>
  <si>
    <t xml:space="preserve">-50.5399164972248+24.3496703864254i</t>
  </si>
  <si>
    <t xml:space="preserve">1.97894892512016E-002+2.13344880250387E-002i</t>
  </si>
  <si>
    <t xml:space="preserve">-9.02347256838631E-002-2.57395884002164E-002i</t>
  </si>
  <si>
    <t xml:space="preserve">-26.8382674843718-51.588394684174i</t>
  </si>
  <si>
    <t xml:space="preserve">-2.89781505243986E-002-3.94688762114781E-002i</t>
  </si>
  <si>
    <t xml:space="preserve">-4.13827836675971E-002+3.50021037261982E-002i</t>
  </si>
  <si>
    <t xml:space="preserve">53.0706429412482-15.4292808249805i</t>
  </si>
  <si>
    <t xml:space="preserve">2.90926184502464E-002+6.02094495353564E-003i</t>
  </si>
  <si>
    <t xml:space="preserve">-9.93701266282311E-002-1.05504238935413E-002i</t>
  </si>
  <si>
    <t xml:space="preserve">-2.5498584293406+74.5000334035767i</t>
  </si>
  <si>
    <t xml:space="preserve">3.81391683739318E-002+1.56867446487517E-002i</t>
  </si>
  <si>
    <t xml:space="preserve">-0.108334127024062-2.02799797281673E-002i</t>
  </si>
  <si>
    <t xml:space="preserve">-45.2407215695708-4.12886858068403i</t>
  </si>
  <si>
    <t xml:space="preserve">-3.65823144724532E-002+2.19463545712999E-002i</t>
  </si>
  <si>
    <t xml:space="preserve">-3.35309714923823E-002-2.66044112342207E-002i</t>
  </si>
  <si>
    <t xml:space="preserve">27.1316831927183-42.0416073464656i</t>
  </si>
  <si>
    <t xml:space="preserve">2.58126711977945E-002-6.54920977078841E-003i</t>
  </si>
  <si>
    <t xml:space="preserve">-9.58451617745365E-002+1.82524988690197E-003i</t>
  </si>
  <si>
    <t xml:space="preserve">58.5587508817507+15.9717004422448i</t>
  </si>
  <si>
    <t xml:space="preserve">1.43717572503066E-003+2.25828828718053E-002i</t>
  </si>
  <si>
    <t xml:space="preserve">-7.13897487651192E-002-2.73738442567397E-002i</t>
  </si>
  <si>
    <t xml:space="preserve">-28.8926421743283+25.9656269768038i</t>
  </si>
  <si>
    <t xml:space="preserve">-3.63777406597937E-002+1.76004254208136E-002i</t>
  </si>
  <si>
    <t xml:space="preserve">-3.34957933504004E-002-2.2459503694724E-002i</t>
  </si>
  <si>
    <t xml:space="preserve">-24.8710752716546-28.7701627246388i</t>
  </si>
  <si>
    <t xml:space="preserve">-3.47025319834955E-002-9.21548963548624E-004i</t>
  </si>
  <si>
    <t xml:space="preserve">-3.50928422614604E-002-4.00677917707939E-003i</t>
  </si>
  <si>
    <t xml:space="preserve">20.3957992132422-38.8030506911938i</t>
  </si>
  <si>
    <t xml:space="preserve">2.18933079293716E-002-3.77167817699545E-002i</t>
  </si>
  <si>
    <t xml:space="preserve">-9.16114025358042E-002+3.27180526955898E-002i</t>
  </si>
  <si>
    <t xml:space="preserve">31.0250494931438+35.4261157102048i</t>
  </si>
  <si>
    <t xml:space="preserve">-1.35408315841043E-002-1.87416271052047E-002i</t>
  </si>
  <si>
    <t xml:space="preserve">-5.61008644784159E-002+1.36713274229795E-002i</t>
  </si>
  <si>
    <t xml:space="preserve">-46.6718063937237+11.1150423377855i</t>
  </si>
  <si>
    <t xml:space="preserve">1.53228837190793E-002+2.37953880533422E-002i</t>
  </si>
  <si>
    <t xml:space="preserve">-8.48890634077404E-002-2.89384471616434E-002i</t>
  </si>
  <si>
    <t xml:space="preserve">-18.1289314109762-23.1105643290156i</t>
  </si>
  <si>
    <t xml:space="preserve">-8.85238610889681E-003-3.43730538691689E-002i</t>
  </si>
  <si>
    <t xml:space="preserve">-6.0639160560841E-002+2.9156026815172E-002i</t>
  </si>
  <si>
    <t xml:space="preserve">38.102954986313-11.9597205993191i</t>
  </si>
  <si>
    <t xml:space="preserve">1.01818311203024E-002+3.53907071723703E-003i</t>
  </si>
  <si>
    <t xml:space="preserve">-7.95996294221132E-002-8.83129451603465E-003i</t>
  </si>
  <si>
    <t xml:space="preserve">11.8437681399281+43.5520205089026i</t>
  </si>
  <si>
    <t xml:space="preserve">3.16970583024187E-002-1.05515848526873E-002i</t>
  </si>
  <si>
    <t xml:space="preserve">-0.101041994296682+5.18291462986797E-003i</t>
  </si>
  <si>
    <t xml:space="preserve">-21.9932796771757+14.3711880347153i</t>
  </si>
  <si>
    <t xml:space="preserve">2.31392798650912E-002+1.11011232974241E-002i</t>
  </si>
  <si>
    <t xml:space="preserve">-9.24122411369074E-002-1.65475111272523E-002i</t>
  </si>
  <si>
    <t xml:space="preserve">3.02428664781828-61.7218041495526i</t>
  </si>
  <si>
    <t xml:space="preserve">-1.39133897726272E-002+3.55820645955525E-002i</t>
  </si>
  <si>
    <t xml:space="preserve">-5.52884860040596E-002-4.11074633673205E-002i</t>
  </si>
  <si>
    <t xml:space="preserve">52.0275689145576-17.2207181268134i</t>
  </si>
  <si>
    <t xml:space="preserve">-1.53302345195047E-002+2.75709715912522E-002i</t>
  </si>
  <si>
    <t xml:space="preserve">-5.38014467513719E-002-3.31766974656466E-002i</t>
  </si>
  <si>
    <t xml:space="preserve">-42.4209674619957+43.6027395878607i</t>
  </si>
  <si>
    <t xml:space="preserve">-1.86137598574221E-004-2.69794976355096E-002i</t>
  </si>
  <si>
    <t xml:space="preserve">-6.88762420399593E-002+2.1292104971231E-002i</t>
  </si>
  <si>
    <t xml:space="preserve">-46.3286086434451-19.335186995672i</t>
  </si>
  <si>
    <t xml:space="preserve">-2.26086957505435E-002+1.0229742704119E-002i</t>
  </si>
  <si>
    <t xml:space="preserve">-4.63852771379084E-002-1.6000166101293E-002i</t>
  </si>
  <si>
    <t xml:space="preserve">8.64233807405965-36.1663034624514i</t>
  </si>
  <si>
    <t xml:space="preserve">3.23139277672807E-003+7.0139218503969E-003i</t>
  </si>
  <si>
    <t xml:space="preserve">-7.21578559333878E-002-1.28687649382882E-002i</t>
  </si>
  <si>
    <t xml:space="preserve">42.4689448709111+48.9141977934579i</t>
  </si>
  <si>
    <t xml:space="preserve">-2.87930982976036E-002-1.76736888800572E-002i</t>
  </si>
  <si>
    <t xml:space="preserve">-4.00667544115433E-002+1.17330113383278E-002i</t>
  </si>
  <si>
    <t xml:space="preserve">-50.3875442972654+46.5613537441715i</t>
  </si>
  <si>
    <t xml:space="preserve">-4.85292346086033E-003-1.57074356002153E-002i</t>
  </si>
  <si>
    <t xml:space="preserve">-6.39412204838431E-002+9.67948221260108E-003i</t>
  </si>
  <si>
    <t xml:space="preserve">-9.49878263369466-43.3990208042563i</t>
  </si>
  <si>
    <t xml:space="preserve">3.31463458325234E-002-1.33483646424739E-002i</t>
  </si>
  <si>
    <t xml:space="preserve">-0.101875685230439+7.23166652947743E-003i</t>
  </si>
  <si>
    <t xml:space="preserve">70.8908785312-13.8511238746075i</t>
  </si>
  <si>
    <t xml:space="preserve">-1.19309206614708E-002-1.57759642287131E-002i</t>
  </si>
  <si>
    <t xml:space="preserve">-5.6734521080803E-002+9.56902412804427E-003i</t>
  </si>
  <si>
    <t xml:space="preserve">-3.84718435279057+55.6317163152791i</t>
  </si>
  <si>
    <t xml:space="preserve">1.06835496827296E-002-5.91012243810179E-003i</t>
  </si>
  <si>
    <t xml:space="preserve">-7.92860034761828E-002-3.88586229522148E-004i</t>
  </si>
  <si>
    <t xml:space="preserve">-35.8739857318969-23.669144212389i</t>
  </si>
  <si>
    <t xml:space="preserve">5.20092960727979E-002+1.50893053715283E-002i</t>
  </si>
  <si>
    <t xml:space="preserve">-0.120549674585539-2.14813394775929E-002i</t>
  </si>
  <si>
    <t xml:space="preserve">8.64318631076157-52.6190086906596i</t>
  </si>
  <si>
    <t xml:space="preserve">-1.57729642067961E-003+3.28483069517102E-002i</t>
  </si>
  <si>
    <t xml:space="preserve">-6.69019225899459E-002-3.93352546784565E-002i</t>
  </si>
  <si>
    <t xml:space="preserve">32.0243841146462+22.0475148537644i</t>
  </si>
  <si>
    <t xml:space="preserve">-4.11988284368518E-002+1.02854530471543E-002i</t>
  </si>
  <si>
    <t xml:space="preserve">-2.72201501137176E-002-1.68689349519289E-002i</t>
  </si>
  <si>
    <t xml:space="preserve">-35.921115325323+47.6492646619174i</t>
  </si>
  <si>
    <t xml:space="preserve">1.14796293206018E-002-1.7393009158672E-002i</t>
  </si>
  <si>
    <t xml:space="preserve">-7.98392898735586E-002+1.07113390305977E-002i</t>
  </si>
  <si>
    <t xml:space="preserve">-16.4939515335667-30.7530424127839i</t>
  </si>
  <si>
    <t xml:space="preserve">1.61588561484496E-002+6.09845171350164E-003i</t>
  </si>
  <si>
    <t xml:space="preserve">-8.4460124747696E-002-1.28799987621433E-002i</t>
  </si>
  <si>
    <t xml:space="preserve">35.2544184983076-21.6716296730613i</t>
  </si>
  <si>
    <t xml:space="preserve">-3.3621249167523E-002+6.57560262628653E-002i</t>
  </si>
  <si>
    <t xml:space="preserve">-3.46225572688071E-002-7.26391747997717E-002i</t>
  </si>
  <si>
    <t xml:space="preserve">22.1797472047376+42.9270018749638i</t>
  </si>
  <si>
    <t xml:space="preserve">-3.41649180089193E-002-5.43260090468816E-002i</t>
  </si>
  <si>
    <t xml:space="preserve">-3.40223599721899E-002+4.73394973076112E-002i</t>
  </si>
  <si>
    <t xml:space="preserve">-23.7189138260694-4.59370413286633i</t>
  </si>
  <si>
    <t xml:space="preserve">-3.31107418286614E-003-4.33651317184745E-002i</t>
  </si>
  <si>
    <t xml:space="preserve">-6.48206131424225E-002+3.62734565793196E-002i</t>
  </si>
  <si>
    <t xml:space="preserve">-5.19173429478266-40.7947048952171i</t>
  </si>
  <si>
    <t xml:space="preserve">2.81052358340839E-002+1.87478782601794E-002i</t>
  </si>
  <si>
    <t xml:space="preserve">-9.61822745745325E-002-2.5946556881988E-002i</t>
  </si>
  <si>
    <t xml:space="preserve">26.3240179083857-12.2516475640596i</t>
  </si>
  <si>
    <t xml:space="preserve">-1.06644463477212E-002-6.48020330260516E-003i</t>
  </si>
  <si>
    <t xml:space="preserve">-5.73588903356521E-002-8.2736024051944E-004i</t>
  </si>
  <si>
    <t xml:space="preserve">-11.4608554963475+26.8468749062366i</t>
  </si>
  <si>
    <t xml:space="preserve">2.3510627404389E-002-3.389667019127E-002i</t>
  </si>
  <si>
    <t xml:space="preserve">-9.1481213206003E-002+2.64782973885212E-002i</t>
  </si>
  <si>
    <t xml:space="preserve">-35.3061300689328-2.49062008521447i</t>
  </si>
  <si>
    <t xml:space="preserve">1.82041300848189E-002+2.03939046995569E-002i</t>
  </si>
  <si>
    <t xml:space="preserve">-8.61229210242397E-002-2.79250556214569E-002i</t>
  </si>
  <si>
    <t xml:space="preserve">-3.60687005825509-25.9504374084865i</t>
  </si>
  <si>
    <t xml:space="preserve">1.64076923936742E-002+2.00945325344832E-002i</t>
  </si>
  <si>
    <t xml:space="preserve">-8.42756495376199E-002-2.77404766606177E-002i</t>
  </si>
  <si>
    <t xml:space="preserve">29.4570956952913+14.1130262207928i</t>
  </si>
  <si>
    <t xml:space="preserve">-3.30504016234085E-002-9.5692882428149E-003i</t>
  </si>
  <si>
    <t xml:space="preserve">-3.47676880483858E-002+1.80648780924686E-003i</t>
  </si>
  <si>
    <t xml:space="preserve">-17.7895583643677+28.0246391054661i</t>
  </si>
  <si>
    <t xml:space="preserve">4.6338101375535E-002+2.85528873837751E-002i</t>
  </si>
  <si>
    <t xml:space="preserve">-0.114107295371486-3.64346571326553E-002i</t>
  </si>
  <si>
    <t xml:space="preserve">-27.3461601691725-0.33213060599676i</t>
  </si>
  <si>
    <t xml:space="preserve">-9.70444474509799E-003+1.60159031762591E-002i</t>
  </si>
  <si>
    <t xml:space="preserve">-5.80168310679609E-002-2.4018807139916E-002i</t>
  </si>
  <si>
    <t xml:space="preserve">15.1027938381268-25.9624405652291i</t>
  </si>
  <si>
    <t xml:space="preserve">-5.65136070694513E-002+1.34563029155541E-002i</t>
  </si>
  <si>
    <t xml:space="preserve">-1.11607339817249E-002-2.15825599790331E-002i</t>
  </si>
  <si>
    <t xml:space="preserve">52.3392667465098+31.5330522478232i</t>
  </si>
  <si>
    <t xml:space="preserve">-6.75636921000112E-003-2.25984529736399E-002i</t>
  </si>
  <si>
    <t xml:space="preserve">-6.08720266679022E-002+1.43465677311943E-002i</t>
  </si>
  <si>
    <t xml:space="preserve">-32.4036980386472+7.57873502702622i</t>
  </si>
  <si>
    <t xml:space="preserve">3.70376568173149E-003-1.57819265188308E-003i</t>
  </si>
  <si>
    <t xml:space="preserve">-7.12872123907675E-002-6.80165437373426E-003i</t>
  </si>
  <si>
    <t xml:space="preserve">-26.8381527296044-41.9973152888891i</t>
  </si>
  <si>
    <t xml:space="preserve">-1.41003060744357E-002-3.33254201983689E-002i</t>
  </si>
  <si>
    <t xml:space="preserve">-5.34391941432824E-002+2.4815216798232E-002i</t>
  </si>
  <si>
    <t xml:space="preserve">35.7174618478659-14.9012934708574i</t>
  </si>
  <si>
    <t xml:space="preserve">2.1221012514266E-002-9.51614543928586E-004i</t>
  </si>
  <si>
    <t xml:space="preserve">-8.87175758584005E-002-7.69140341180194E-003i</t>
  </si>
  <si>
    <t xml:space="preserve">-9.09232177545102+43.2254538035321i</t>
  </si>
  <si>
    <t xml:space="preserve">1.16159821423103E-002-9.7964236608569E-003i</t>
  </si>
  <si>
    <t xml:space="preserve">-7.90706254481173E-002+1.01806662544333E-003i</t>
  </si>
  <si>
    <t xml:space="preserve">-45.5309306873481+10.8544082498582i</t>
  </si>
  <si>
    <t xml:space="preserve">-2.50009835081395E-002+4.61280168802856E-003i</t>
  </si>
  <si>
    <t xml:space="preserve">-4.2412764100386E-002-1.3529091585324E-002i</t>
  </si>
  <si>
    <t xml:space="preserve">5.10651600137294-27.2942462453806i</t>
  </si>
  <si>
    <t xml:space="preserve">4.91151794074562E-002-2.09861652421027E-002i</t>
  </si>
  <si>
    <t xml:space="preserve">-0.116489063465422+1.19292763536324E-002i</t>
  </si>
  <si>
    <t xml:space="preserve">61.0367558473066+20.7989101688993i</t>
  </si>
  <si>
    <t xml:space="preserve">4.03902603880428E-002+1.11856025907194E-002i</t>
  </si>
  <si>
    <t xml:space="preserve">-0.107725321160102-2.03858322228107E-002i</t>
  </si>
  <si>
    <t xml:space="preserve">-18.2535217045877+36.7476326866759i</t>
  </si>
  <si>
    <t xml:space="preserve">-2.78594627068968E-002+6.11855637616947E-002i</t>
  </si>
  <si>
    <t xml:space="preserve">-3.94378234872442E-002-7.05319549905101E-002i</t>
  </si>
  <si>
    <t xml:space="preserve">-21.6555748686569-38.1317264742681i</t>
  </si>
  <si>
    <t xml:space="preserve">-3.43733583407419E-002-3.78049001864847E-004i</t>
  </si>
  <si>
    <t xml:space="preserve">-3.28872107662831E-002-9.11740747213899E-003i</t>
  </si>
  <si>
    <t xml:space="preserve">29.1348337694098-42.2410522108117i</t>
  </si>
  <si>
    <t xml:space="preserve">1.83744925750042E-002-2.32135359278374E-002i</t>
  </si>
  <si>
    <t xml:space="preserve">-8.55994112229719E-002+1.35660238357423E-002i</t>
  </si>
  <si>
    <t xml:space="preserve">15.8454685906766+39.3963680099643i</t>
  </si>
  <si>
    <t xml:space="preserve">-1.13940092563461E-002+3.7226819410293E-002i</t>
  </si>
  <si>
    <t xml:space="preserve">-5.57963350683386E-002-4.70294684001427E-002i</t>
  </si>
  <si>
    <t xml:space="preserve">-53.5252413756129+11.6634822052656i</t>
  </si>
  <si>
    <t xml:space="preserve">-3.75483382609006E-002-1.20118733442958E-002i</t>
  </si>
  <si>
    <t xml:space="preserve">-2.96085177715989E-002+2.05091081402516E-003i</t>
  </si>
  <si>
    <t xml:space="preserve">-5.59874652107322-40.4461467760088i</t>
  </si>
  <si>
    <t xml:space="preserve">-5.07800694966225E-003-4.65435078409077E-002i</t>
  </si>
  <si>
    <t xml:space="preserve">-6.20464571230161E-002+3.6420955011639E-002i</t>
  </si>
  <si>
    <t xml:space="preserve">38.7275929587842+7.76861051457454i</t>
  </si>
  <si>
    <t xml:space="preserve">1.30939302009077E-002+1.24406668207629E-002i</t>
  </si>
  <si>
    <t xml:space="preserve">-8.01871093730731E-002-2.27281918980327E-002i</t>
  </si>
  <si>
    <t xml:space="preserve">-15.5654022280396+44.8688916389624i</t>
  </si>
  <si>
    <t xml:space="preserve">2.0925101755953E-003+6.8479614962845E-003i</t>
  </si>
  <si>
    <t xml:space="preserve">-6.91555226802186E-002-1.7303951384785E-002i</t>
  </si>
  <si>
    <t xml:space="preserve">-31.5974286486358-10.1236889461056i</t>
  </si>
  <si>
    <t xml:space="preserve">-6.60812589445911E-003-6.50536782440891E-002i</t>
  </si>
  <si>
    <t xml:space="preserve">-6.04258498188323E-002+5.44256145636884E-002i</t>
  </si>
  <si>
    <t xml:space="preserve">31.455165509201-32.3475838819473i</t>
  </si>
  <si>
    <t xml:space="preserve">4.50209932953709E-002+5.94455863930842E-003i</t>
  </si>
  <si>
    <t xml:space="preserve">-0.112027074230726-1.67484277262671E-002i</t>
  </si>
  <si>
    <t xml:space="preserve">24.3813533883484+22.3262221019615i</t>
  </si>
  <si>
    <t xml:space="preserve">4.11617998444011E-002+4.76253877990951E-002i</t>
  </si>
  <si>
    <t xml:space="preserve">-0.108141140672825-5.86089232079749E-002i</t>
  </si>
  <si>
    <t xml:space="preserve">-34.0178767639247+11.0275487087389i</t>
  </si>
  <si>
    <t xml:space="preserve">-4.49003893554152E-002+2.46911732841828E-002i</t>
  </si>
  <si>
    <t xml:space="preserve">-2.20533792436096E-002-3.58583723894533E-002i</t>
  </si>
  <si>
    <t xml:space="preserve">-14.1804875607418-27.8449093835555i</t>
  </si>
  <si>
    <t xml:space="preserve">7.73968448871577E-003-1.9148729077856E-002i</t>
  </si>
  <si>
    <t xml:space="preserve">-7.46690625220408E-002+7.79372474735616E-003i</t>
  </si>
  <si>
    <t xml:space="preserve">10.6016434743822-8.62678737595119i</t>
  </si>
  <si>
    <t xml:space="preserve">1.20848058991148E-002+1.56360616122767E-002i</t>
  </si>
  <si>
    <t xml:space="preserve">-7.89909894299128E-002-2.7183165135077E-002i</t>
  </si>
  <si>
    <t xml:space="preserve">2.37047309734264+38.2014395012047i</t>
  </si>
  <si>
    <t xml:space="preserve">-2.01032749793063E-002+1.84148415133822E-002i</t>
  </si>
  <si>
    <t xml:space="preserve">-4.67809251608775E-002-3.01584995618705E-002i</t>
  </si>
  <si>
    <t xml:space="preserve">-25.9147586318252+11.2651808403576i</t>
  </si>
  <si>
    <t xml:space="preserve">-4.25584322333097E-002+1.49285334957268E-002i</t>
  </si>
  <si>
    <t xml:space="preserve">-2.43050113657331E-002-2.68733724059212E-002i</t>
  </si>
  <si>
    <t xml:space="preserve">1.09212106857001-18.995579299462i</t>
  </si>
  <si>
    <t xml:space="preserve">1.48388462594511E-002-2.12684036501674E-002i</t>
  </si>
  <si>
    <t xml:space="preserve">-8.16827766362112E-002+9.11757612461866E-003i</t>
  </si>
  <si>
    <t xml:space="preserve">27.8736287485588+13.0386852062749i</t>
  </si>
  <si>
    <t xml:space="preserve">-3.48620052765979E-002-3.78918853111469E-002i</t>
  </si>
  <si>
    <t xml:space="preserve">-3.19636724446709E-002+2.55300687262935E-002i</t>
  </si>
  <si>
    <t xml:space="preserve">-3.07536272752275+19.8745658467187i</t>
  </si>
  <si>
    <t xml:space="preserve">1.30968371328605E-002-5.91619641719941E-003i</t>
  </si>
  <si>
    <t xml:space="preserve">-7.99055408428808E-002-6.66181458088604E-003i</t>
  </si>
  <si>
    <t xml:space="preserve">-9.85493137184584+5.29801888817911i</t>
  </si>
  <si>
    <t xml:space="preserve">2.35486307526769E-002-2.94934002742207E-002i</t>
  </si>
  <si>
    <t xml:space="preserve">-9.03416580592483E-002+1.66937713331322E-002i</t>
  </si>
  <si>
    <t xml:space="preserve">3.5601025345419-26.4324161547975i</t>
  </si>
  <si>
    <t xml:space="preserve">2.48597762902514E-002+2.52184111024544E-002i</t>
  </si>
  <si>
    <t xml:space="preserve">-9.1638444711786E-002-3.82453141179824E-002i</t>
  </si>
  <si>
    <t xml:space="preserve">30.9499144435329+6.04345909233046i</t>
  </si>
  <si>
    <t xml:space="preserve">4.70388276749729E-004-4.81795221398006E-003i</t>
  </si>
  <si>
    <t xml:space="preserve">-6.72360362572722E-002-8.44212932124105E-003i</t>
  </si>
  <si>
    <t xml:space="preserve">-12.5239911783994+22.6068925094063i</t>
  </si>
  <si>
    <t xml:space="preserve">2.1367779542926E-002+1.62147712502291E-003i</t>
  </si>
  <si>
    <t xml:space="preserve">-8.81217675415646E-002-1.51209070819928E-002i</t>
  </si>
  <si>
    <t xml:space="preserve">-30.7335314916079-15.7912158856387i</t>
  </si>
  <si>
    <t xml:space="preserve">9.31066807511025E-004+1.11214455635738E-002i</t>
  </si>
  <si>
    <t xml:space="preserve">-6.76747784703172E-002-2.48666780383273E-002i</t>
  </si>
  <si>
    <t xml:space="preserve">16.7696504357542-19.3257103732037i</t>
  </si>
  <si>
    <t xml:space="preserve">-6.94139112787728E-003+5.48117236359318E-002i</t>
  </si>
  <si>
    <t xml:space="preserve">-5.97934522951143E-002-6.88095174358866E-002i</t>
  </si>
  <si>
    <t xml:space="preserve">21.3790217274082+38.0835153651559i</t>
  </si>
  <si>
    <t xml:space="preserve">6.52823584171715E-003-1.532392931342E-002i</t>
  </si>
  <si>
    <t xml:space="preserve">-7.32556449351486E-002+1.06648815982537E-003i</t>
  </si>
  <si>
    <t xml:space="preserve">-22.9239771094852+24.7988126529837i</t>
  </si>
  <si>
    <t xml:space="preserve">-4.0566659377989E-002+1.70674808375749E-002i</t>
  </si>
  <si>
    <t xml:space="preserve">-2.61547765872179E-002-3.15920073385595E-002i</t>
  </si>
  <si>
    <t xml:space="preserve">-0.517748642220976-28.055257577043i</t>
  </si>
  <si>
    <t xml:space="preserve">-2.62990483850307E-002-1.54587528619802E-003i</t>
  </si>
  <si>
    <t xml:space="preserve">-4.04179045469284E-002-1.32535537781802E-002i</t>
  </si>
  <si>
    <t xml:space="preserve">56.5919488248058-19.4261729475433i</t>
  </si>
  <si>
    <t xml:space="preserve">-2.66432454370542E-002-3.81972173419744E-002i</t>
  </si>
  <si>
    <t xml:space="preserve">-4.00707451934194E-002+2.31146591869962E-002i</t>
  </si>
  <si>
    <t xml:space="preserve">-7.80626193007222+29.4981391880275i</t>
  </si>
  <si>
    <t xml:space="preserve">3.43766070997897E-002-3.06350031322939E-002i</t>
  </si>
  <si>
    <t xml:space="preserve">-0.101089188698147+1.52606467589101E-002i</t>
  </si>
  <si>
    <t xml:space="preserve">-49.1490744617741-15.5365568452694i</t>
  </si>
  <si>
    <t xml:space="preserve">2.12891320139097E-002+1.68956520532678E-002i</t>
  </si>
  <si>
    <t xml:space="preserve">-8.80018924654276E-002-3.25709552892127E-002i</t>
  </si>
  <si>
    <t xml:space="preserve">19.443947886256-39.5406902892471i</t>
  </si>
  <si>
    <t xml:space="preserve">-1.69767553304931E-002-1.3787269462421E-002i</t>
  </si>
  <si>
    <t xml:space="preserve">-4.97378087540301E-002-2.19864983277451E-003i</t>
  </si>
  <si>
    <t xml:space="preserve">22.6054856437951+35.3089931585419i</t>
  </si>
  <si>
    <t xml:space="preserve">-7.27098583160372E-003-3.63832415521511E-002i</t>
  </si>
  <si>
    <t xml:space="preserve">-5.94470460656973E-002+2.00764707165857E-002i</t>
  </si>
  <si>
    <t xml:space="preserve">-35.0387079663997+21.6369860042114i</t>
  </si>
  <si>
    <t xml:space="preserve">7.66977251260488E-002+2.1608875894665E-002i</t>
  </si>
  <si>
    <t xml:space="preserve">-0.143420931178887-3.82473511353031E-002i</t>
  </si>
  <si>
    <t xml:space="preserve">-17.7162309026958-25.156994969856i</t>
  </si>
  <si>
    <t xml:space="preserve">2.28786207939544E-002+3.78282887984963E-002i</t>
  </si>
  <si>
    <t xml:space="preserve">-8.960875256479E-002-5.48099959463728E-002i</t>
  </si>
  <si>
    <t xml:space="preserve">39.0645950112554-5.25928859781017i</t>
  </si>
  <si>
    <t xml:space="preserve">-4.38488304286414E-002+2.33502876102263E-002i</t>
  </si>
  <si>
    <t xml:space="preserve">-2.28900272350873E-002-4.06874931398179E-002i</t>
  </si>
  <si>
    <t xml:space="preserve">6.26888192974889+35.6658864133145i</t>
  </si>
  <si>
    <t xml:space="preserve">-8.95289642925567E-003+6.03043566936676E-003i</t>
  </si>
  <si>
    <t xml:space="preserve">-5.77965396932699E-002-2.37362175375668E-002i</t>
  </si>
  <si>
    <t xml:space="preserve">-44.9423772321689-6.63756935417249i</t>
  </si>
  <si>
    <t xml:space="preserve">-8.88797095276263E-003+1.27109924773714E-002i</t>
  </si>
  <si>
    <t xml:space="preserve">-5.78739528088429E-002-3.07993221065613E-002i</t>
  </si>
  <si>
    <t xml:space="preserve">16.6818557926435-18.5493261557919i</t>
  </si>
  <si>
    <t xml:space="preserve">-3.42278051412555E-002+1.43487103276742E-002i</t>
  </si>
  <si>
    <t xml:space="preserve">-3.25485767924494E-002-3.28345456078264E-002i</t>
  </si>
  <si>
    <t xml:space="preserve">25.6091334923957+18.1317035554638i</t>
  </si>
  <si>
    <t xml:space="preserve">-6.37688410997832E-003-4.23981466607768E-002i</t>
  </si>
  <si>
    <t xml:space="preserve">-6.04159932186144E-002+2.34987555009695E-002i</t>
  </si>
  <si>
    <t xml:space="preserve">-17.0205496237901+16.8719618038561i</t>
  </si>
  <si>
    <t xml:space="preserve">-9.72212743790896E-004-1.82121347451342E-002i</t>
  </si>
  <si>
    <t xml:space="preserve">-6.58392699284457E-002-1.11807582650841E-003i</t>
  </si>
  <si>
    <t xml:space="preserve">-17.085367232179-5.24455973886568i</t>
  </si>
  <si>
    <t xml:space="preserve">-2.20980705793904E-002+1.54173259020188E-004i</t>
  </si>
  <si>
    <t xml:space="preserve">-4.47342069678913E-002-1.99338188248964E-002i</t>
  </si>
  <si>
    <t xml:space="preserve">8.26214938834405-14.2086922612611i</t>
  </si>
  <si>
    <t xml:space="preserve">1.33643548830707E-003-1.95600821486625E-002i</t>
  </si>
  <si>
    <t xml:space="preserve">-6.81917848488747E-002-6.89125839213788E-004i</t>
  </si>
  <si>
    <t xml:space="preserve">21.5952320559595+45.7941299106997i</t>
  </si>
  <si>
    <t xml:space="preserve">7.08076248285639E-002-6.02671675841564E-002i</t>
  </si>
  <si>
    <t xml:space="preserve">-0.13768841931872+3.95265730665962E-002i</t>
  </si>
  <si>
    <t xml:space="preserve">-1.9972650384908+8.71567527191055i</t>
  </si>
  <si>
    <t xml:space="preserve">1.85079089358069E-002+3.46908440393662E-002i</t>
  </si>
  <si>
    <t xml:space="preserve">-8.54166285884528E-002-5.59465606538393E-002i</t>
  </si>
  <si>
    <t xml:space="preserve">1.02877749161133-15.504242071762i</t>
  </si>
  <si>
    <t xml:space="preserve">2.1040843485073E-002+4.16957882346389E-002i</t>
  </si>
  <si>
    <t xml:space="preserve">-8.79800870277855E-002-6.34925247656649E-002i</t>
  </si>
  <si>
    <t xml:space="preserve">31.0080091143042-4.47543287320527i</t>
  </si>
  <si>
    <t xml:space="preserve">-2.94698386077923E-002+1.90452976199061E-002i</t>
  </si>
  <si>
    <t xml:space="preserve">-3.7502660203485E-002-4.14114085025897E-002i</t>
  </si>
  <si>
    <t xml:space="preserve">14.3560889943246+4.81340524042656i</t>
  </si>
  <si>
    <t xml:space="preserve">2.0620538011486E-002+3.18845751349432E-002i</t>
  </si>
  <si>
    <t xml:space="preserve">-8.76291724794921E-002-5.48512188316661E-002i</t>
  </si>
  <si>
    <t xml:space="preserve">-17.9383932352273+6.69879009322361i</t>
  </si>
  <si>
    <t xml:space="preserve">-3.05631892908787E-002-1.13475937683541E-002i</t>
  </si>
  <si>
    <t xml:space="preserve">-3.64846295288164E-002-1.22539576728449E-002i</t>
  </si>
  <si>
    <t xml:space="preserve">-2.17507562021438-27.3472420906401i</t>
  </si>
  <si>
    <t xml:space="preserve">-4.34380937559549E-004+1.20614814544781E-002i</t>
  </si>
  <si>
    <t xml:space="preserve">-6.6655862153446E-002-3.63360247748314E-002i</t>
  </si>
  <si>
    <t xml:space="preserve">28.2535870540265-3.88167517507276i</t>
  </si>
  <si>
    <t xml:space="preserve">-6.99990144137881E-002+1.11857550080744E-002i</t>
  </si>
  <si>
    <t xml:space="preserve">2.86288849195354E-003-3.61756762035986E-002i</t>
  </si>
  <si>
    <t xml:space="preserve">-1.70628810089661+22.4959460019907i</t>
  </si>
  <si>
    <t xml:space="preserve">-1.64281554330249E-002+2.61655085406132E-002i</t>
  </si>
  <si>
    <t xml:space="preserve">-5.07575635685709E-002-5.19182135149495E-002i</t>
  </si>
  <si>
    <t xml:space="preserve">-30.1719005152246-8.57864167335019i</t>
  </si>
  <si>
    <t xml:space="preserve">-1.48731849492742E-002-0.141974245949337i</t>
  </si>
  <si>
    <t xml:space="preserve">-5.23661292440133E-002+0.115405454561362i</t>
  </si>
  <si>
    <t xml:space="preserve">8.08061822280193-23.1400552343839i</t>
  </si>
  <si>
    <t xml:space="preserve">4.68326210404148E-002-2.00049261232455E-002i</t>
  </si>
  <si>
    <t xml:space="preserve">-0.114129873671665-7.44023089981492E-003i</t>
  </si>
  <si>
    <t xml:space="preserve">39.1827198141929+28.4442972306907i</t>
  </si>
  <si>
    <t xml:space="preserve">5.60292192486225E-002+8.91924958393625E-003i</t>
  </si>
  <si>
    <t xml:space="preserve">-0.123389155714106-3.7309370298582E-002i</t>
  </si>
  <si>
    <t xml:space="preserve">-18.2936628885323+10.9662087959615i</t>
  </si>
  <si>
    <t xml:space="preserve">-2.73214408317118E-002+5.50414743217759E-002i</t>
  </si>
  <si>
    <t xml:space="preserve">-4.01064033693957E-002-8.44551609258643E-002i</t>
  </si>
  <si>
    <t xml:space="preserve">-14.9079721483071-28.5495865411406i</t>
  </si>
  <si>
    <t xml:space="preserve">6.72016295165156E-002-4.88270197383493E-002i</t>
  </si>
  <si>
    <t xml:space="preserve">-0.134703180508287+1.82990213610089E-002i</t>
  </si>
  <si>
    <t xml:space="preserve">35.4616325031107-20.4175505516999i</t>
  </si>
  <si>
    <t xml:space="preserve">3.48217350112768E-002+4.96210523068899E-002i</t>
  </si>
  <si>
    <t xml:space="preserve">-0.10240349087803-8.13690014554194E-002i</t>
  </si>
  <si>
    <t xml:space="preserve">-2.12512934430475+27.213417980829i</t>
  </si>
  <si>
    <t xml:space="preserve">3.74885171853285E-002+8.12750918636251E-004i</t>
  </si>
  <si>
    <t xml:space="preserve">-0.105157836016485-3.39047639303394E-002i</t>
  </si>
  <si>
    <t xml:space="preserve">-36</t>
  </si>
  <si>
    <t xml:space="preserve">-0.135045795973042+0.147437495773707i</t>
  </si>
  <si>
    <t xml:space="preserve">6.72804836774572E-002-0.182020894132629i</t>
  </si>
  <si>
    <t xml:space="preserve">-2.12512934430481-27.2134179808309i</t>
  </si>
  <si>
    <t xml:space="preserve">35.4616325031134+20.4175505517013i</t>
  </si>
  <si>
    <t xml:space="preserve">-14.9079721483076+28.5495865411436i</t>
  </si>
  <si>
    <t xml:space="preserve">-18.2936628885343-10.9662087959628i</t>
  </si>
  <si>
    <t xml:space="preserve">39.182719814195-28.4442972306932i</t>
  </si>
  <si>
    <t xml:space="preserve">8.08061822280352+23.1400552343857i</t>
  </si>
  <si>
    <t xml:space="preserve">-30.1719005152272+8.57864167335152i</t>
  </si>
  <si>
    <t xml:space="preserve">-1.70628810089741-22.495946001993i</t>
  </si>
  <si>
    <t xml:space="preserve">28.2535870540285+3.88167517507243i</t>
  </si>
  <si>
    <t xml:space="preserve">-2.17507562021415+27.3472420906424i</t>
  </si>
  <si>
    <t xml:space="preserve">-17.9383932352299-6.6987900932231i</t>
  </si>
  <si>
    <t xml:space="preserve">14.3560889943256-4.813405240428i</t>
  </si>
  <si>
    <t xml:space="preserve">31.0080091143066+4.47543287320566i</t>
  </si>
  <si>
    <t xml:space="preserve">1.02877749161147+15.5042420717637i</t>
  </si>
  <si>
    <t xml:space="preserve">-1.99726503849236-8.71567527191211i</t>
  </si>
  <si>
    <t xml:space="preserve">21.5952320559605-45.7941299107023i</t>
  </si>
  <si>
    <t xml:space="preserve">8.2621493883451+14.2086922612623i</t>
  </si>
  <si>
    <t xml:space="preserve">-17.085367232181+5.24455973886707i</t>
  </si>
  <si>
    <t xml:space="preserve">-17.0205496237915-16.8719618038573i</t>
  </si>
  <si>
    <t xml:space="preserve">25.6091334923973-18.1317035554651i</t>
  </si>
  <si>
    <t xml:space="preserve">16.6818557926448+18.5493261557942i</t>
  </si>
  <si>
    <t xml:space="preserve">-44.9423772321718+6.63756935417315i</t>
  </si>
  <si>
    <t xml:space="preserve">6.26888192974918-35.6658864133168i</t>
  </si>
  <si>
    <t xml:space="preserve">39.0645950112578+5.25928859781009i</t>
  </si>
  <si>
    <t xml:space="preserve">-17.7162309026963+25.1569949698584i</t>
  </si>
  <si>
    <t xml:space="preserve">-35.0387079664027-21.6369860042127i</t>
  </si>
  <si>
    <t xml:space="preserve">22.6054856437959-35.3089931585442i</t>
  </si>
  <si>
    <t xml:space="preserve">19.4439478862576+39.5406902892494i</t>
  </si>
  <si>
    <t xml:space="preserve">-49.1490744617769+15.5365568452717i</t>
  </si>
  <si>
    <t xml:space="preserve">-7.80626193007319-29.4981391880292i</t>
  </si>
  <si>
    <t xml:space="preserve">56.5919488248089+19.426172947543i</t>
  </si>
  <si>
    <t xml:space="preserve">-0.517748642219853+28.0552575770455i</t>
  </si>
  <si>
    <t xml:space="preserve">-22.9239771094879-24.7988126529843i</t>
  </si>
  <si>
    <t xml:space="preserve">21.3790217274088-38.0835153651586i</t>
  </si>
  <si>
    <t xml:space="preserve">16.769650435756+19.3257103732044i</t>
  </si>
  <si>
    <t xml:space="preserve">-30.7335314916091+15.7912158856412i</t>
  </si>
  <si>
    <t xml:space="preserve">-12.5239911784014-22.6068925094076i</t>
  </si>
  <si>
    <t xml:space="preserve">30.9499144435349-6.04345909233192i</t>
  </si>
  <si>
    <t xml:space="preserve">3.56010253454317+26.4324161547994i</t>
  </si>
  <si>
    <t xml:space="preserve">-9.85493137184743-5.2980188881782i</t>
  </si>
  <si>
    <t xml:space="preserve">-3.07536272752331-19.8745658467202i</t>
  </si>
  <si>
    <t xml:space="preserve">27.8736287485609-13.038685206276i</t>
  </si>
  <si>
    <t xml:space="preserve">1.09212106857071+18.9955792994638i</t>
  </si>
  <si>
    <t xml:space="preserve">-25.9147586318276-11.2651808403581i</t>
  </si>
  <si>
    <t xml:space="preserve">2.37047309734247-38.2014395012069i</t>
  </si>
  <si>
    <t xml:space="preserve">10.6016434743835+8.62678737595145i</t>
  </si>
  <si>
    <t xml:space="preserve">-14.1804875607425+27.8449093835581i</t>
  </si>
  <si>
    <t xml:space="preserve">-34.0178767639268-11.0275487087396i</t>
  </si>
  <si>
    <t xml:space="preserve">24.3813533883497-22.3262221019633i</t>
  </si>
  <si>
    <t xml:space="preserve">31.4551655092031+32.3475838819489i</t>
  </si>
  <si>
    <t xml:space="preserve">-31.5974286486377+10.123688946107i</t>
  </si>
  <si>
    <t xml:space="preserve">-15.5654022280408-44.8688916389642i</t>
  </si>
  <si>
    <t xml:space="preserve">38.7275929587866-7.76861051457573i</t>
  </si>
  <si>
    <t xml:space="preserve">-5.59874652107241+40.4461467760114i</t>
  </si>
  <si>
    <t xml:space="preserve">-53.5252413756159-11.6634822052657i</t>
  </si>
  <si>
    <t xml:space="preserve">15.8454685906768-39.3963680099663i</t>
  </si>
  <si>
    <t xml:space="preserve">29.134833769412+42.2410522108127i</t>
  </si>
  <si>
    <t xml:space="preserve">-21.6555748686574+38.1317264742712i</t>
  </si>
  <si>
    <t xml:space="preserve">-18.2535217045893-36.7476326866774i</t>
  </si>
  <si>
    <t xml:space="preserve">61.036755847309-20.7989101689011i</t>
  </si>
  <si>
    <t xml:space="preserve">5.10651600137449+27.294246245382i</t>
  </si>
  <si>
    <t xml:space="preserve">-45.5309306873503-10.8544082498576i</t>
  </si>
  <si>
    <t xml:space="preserve">-9.09232177545203-43.2254538035341i</t>
  </si>
  <si>
    <t xml:space="preserve">35.717461847868+14.9012934708569i</t>
  </si>
  <si>
    <t xml:space="preserve">-26.8381527296045+41.9973152888914i</t>
  </si>
  <si>
    <t xml:space="preserve">-32.4036980386493-7.57873502702645i</t>
  </si>
  <si>
    <t xml:space="preserve">52.3392667465104-31.533052247825i</t>
  </si>
  <si>
    <t xml:space="preserve">15.1027938381284+25.9624405652297i</t>
  </si>
  <si>
    <t xml:space="preserve">-27.346160169173+0.332130605998621i</t>
  </si>
  <si>
    <t xml:space="preserve">-17.7895583643691-28.0246391054672i</t>
  </si>
  <si>
    <t xml:space="preserve">29.4570956952926-14.1130262207946i</t>
  </si>
  <si>
    <t xml:space="preserve">-3.606870058254+25.9504374084876i</t>
  </si>
  <si>
    <t xml:space="preserve">-35.3061300689346+2.49062008521543i</t>
  </si>
  <si>
    <t xml:space="preserve">-11.4608554963491-26.8468749062378i</t>
  </si>
  <si>
    <t xml:space="preserve">26.3240179083874+12.2516475640588i</t>
  </si>
  <si>
    <t xml:space="preserve">-5.19173429478199+40.7947048952197i</t>
  </si>
  <si>
    <t xml:space="preserve">-23.718913826071+4.59370413286679i</t>
  </si>
  <si>
    <t xml:space="preserve">22.1797472047378-42.9270018749659i</t>
  </si>
  <si>
    <t xml:space="preserve">35.2544184983103+21.6716296730614i</t>
  </si>
  <si>
    <t xml:space="preserve">-16.4939515335671+30.7530424127861i</t>
  </si>
  <si>
    <t xml:space="preserve">-35.9211153253251-47.6492646619192i</t>
  </si>
  <si>
    <t xml:space="preserve">32.0243841146473-22.0475148537665i</t>
  </si>
  <si>
    <t xml:space="preserve">8.6431863107631+52.6190086906615i</t>
  </si>
  <si>
    <t xml:space="preserve">-35.873985731899+23.6691442123904i</t>
  </si>
  <si>
    <t xml:space="preserve">-3.84718435279166-55.6317163152809i</t>
  </si>
  <si>
    <t xml:space="preserve">70.890878531203+13.851123874607i</t>
  </si>
  <si>
    <t xml:space="preserve">-9.49878263369408+43.3990208042588i</t>
  </si>
  <si>
    <t xml:space="preserve">-50.3875442972672-46.5613537441728i</t>
  </si>
  <si>
    <t xml:space="preserve">42.4689448709118-48.9141977934605i</t>
  </si>
  <si>
    <t xml:space="preserve">8.64233807406119+36.1663034624518i</t>
  </si>
  <si>
    <t xml:space="preserve">-46.3286086434466+19.3351869956737i</t>
  </si>
  <si>
    <t xml:space="preserve">-42.4209674619976-43.6027395878621i</t>
  </si>
  <si>
    <t xml:space="preserve">52.0275689145591+17.2207181268128i</t>
  </si>
  <si>
    <t xml:space="preserve">3.02428664781939+61.7218041495544i</t>
  </si>
  <si>
    <t xml:space="preserve">-21.9932796771769-14.3711880347148i</t>
  </si>
  <si>
    <t xml:space="preserve">11.8437681399277-43.552020508904i</t>
  </si>
  <si>
    <t xml:space="preserve">38.1029549863149+11.9597205993186i</t>
  </si>
  <si>
    <t xml:space="preserve">-18.1289314109761+23.110564329017i</t>
  </si>
  <si>
    <t xml:space="preserve">-46.6718063937254-11.1150423377856i</t>
  </si>
  <si>
    <t xml:space="preserve">31.0250494931435-35.4261157102063i</t>
  </si>
  <si>
    <t xml:space="preserve">20.3957992132438+38.8030506911941i</t>
  </si>
  <si>
    <t xml:space="preserve">-24.8710752716551+28.7701627246408i</t>
  </si>
  <si>
    <t xml:space="preserve">-28.8926421743299-25.9656269768042i</t>
  </si>
  <si>
    <t xml:space="preserve">58.5587508817519-15.9717004422462i</t>
  </si>
  <si>
    <t xml:space="preserve">27.1316831927204+42.0416073464668i</t>
  </si>
  <si>
    <t xml:space="preserve">-45.240721569572+4.12886858068513i</t>
  </si>
  <si>
    <t xml:space="preserve">-2.5498584293419-74.5000334035788i</t>
  </si>
  <si>
    <t xml:space="preserve">53.0706429412504+15.4292808249793i</t>
  </si>
  <si>
    <t xml:space="preserve">-26.8382674843716+51.5883946841761i</t>
  </si>
  <si>
    <t xml:space="preserve">-50.5399164972269-24.3496703864256i</t>
  </si>
  <si>
    <t xml:space="preserve">43.0037992677911-45.7093743267759i</t>
  </si>
  <si>
    <t xml:space="preserve">41.263605969786+47.6958472950372i</t>
  </si>
  <si>
    <t xml:space="preserve">-44.0911633593615+36.6457589766491i</t>
  </si>
  <si>
    <t xml:space="preserve">-16.8424700693134-73.9545822408713i</t>
  </si>
  <si>
    <t xml:space="preserve">71.9089785438348-12.609421998156i</t>
  </si>
  <si>
    <t xml:space="preserve">-11.4776566032826+44.9284472255401i</t>
  </si>
  <si>
    <t xml:space="preserve">-58.321614057829-19.8587566410277i</t>
  </si>
  <si>
    <t xml:space="preserve">-2.26781873778226-60.2825766846478i</t>
  </si>
  <si>
    <t xml:space="preserve">41.5853392209412+36.1747326953752i</t>
  </si>
  <si>
    <t xml:space="preserve">-34.4868922358902+53.8948035678426i</t>
  </si>
  <si>
    <t xml:space="preserve">-43.53143887146-33.0246523292656i</t>
  </si>
  <si>
    <t xml:space="preserve">50.8520734811919-23.6491320728634i</t>
  </si>
  <si>
    <t xml:space="preserve">25.0414985164914+48.1447538582783i</t>
  </si>
  <si>
    <t xml:space="preserve">-27.1094528124446+22.9420461215307i</t>
  </si>
  <si>
    <t xml:space="preserve">-26.3974721099208-61.9615091391354i</t>
  </si>
  <si>
    <t xml:space="preserve">58.0285035985321-5.27316006646735i</t>
  </si>
  <si>
    <t xml:space="preserve">-1.22323016700056+51.5387823077111i</t>
  </si>
  <si>
    <t xml:space="preserve">-56.8660745108254-6.43781715112368E-002i</t>
  </si>
  <si>
    <t xml:space="preserve">18.9962116289355-50.9647270550166i</t>
  </si>
  <si>
    <t xml:space="preserve">51.8981901618765+27.1290314758007i</t>
  </si>
  <si>
    <t xml:space="preserve">-9.62957862388767+47.4371146991984i</t>
  </si>
  <si>
    <t xml:space="preserve">-39.6427354066267-35.9818779756384i</t>
  </si>
  <si>
    <t xml:space="preserve">45.2119833689187-53.8808995808056i</t>
  </si>
  <si>
    <t xml:space="preserve">42.6025169373478+35.7024937543795i</t>
  </si>
  <si>
    <t xml:space="preserve">-52.5907816914089+25.153698917911i</t>
  </si>
  <si>
    <t xml:space="preserve">-38.0236107857054-74.0501222856261i</t>
  </si>
  <si>
    <t xml:space="preserve">64.5063710882716-13.0618973304539i</t>
  </si>
  <si>
    <t xml:space="preserve">-8.40048226972175+62.943522024416i</t>
  </si>
  <si>
    <t xml:space="preserve">-68.6775275106743+7.3877548926581i</t>
  </si>
  <si>
    <t xml:space="preserve">22.3512432672157-75.6930454928718i</t>
  </si>
  <si>
    <t xml:space="preserve">67.0977035064587+29.6014043181309i</t>
  </si>
  <si>
    <t xml:space="preserve">-40.2320937105394+56.5438681771596i</t>
  </si>
  <si>
    <t xml:space="preserve">-59.6870466718583-59.3381025661443i</t>
  </si>
  <si>
    <t xml:space="preserve">61.5321517022584-40.2880358286947i</t>
  </si>
  <si>
    <t xml:space="preserve">25.096166343671+57.1125141646644i</t>
  </si>
  <si>
    <t xml:space="preserve">-76.3535194824078+22.3133493244188i</t>
  </si>
  <si>
    <t xml:space="preserve">-21.7595098439257-74.1017271097056i</t>
  </si>
  <si>
    <t xml:space="preserve">67.0931123467677+23.5078574050883i</t>
  </si>
  <si>
    <t xml:space="preserve">-10.1417263312194+77.8860646389664i</t>
  </si>
  <si>
    <t xml:space="preserve">-54.8365546274205-23.5319552501266i</t>
  </si>
  <si>
    <t xml:space="preserve">50.8992807419893-55.7103735850863i</t>
  </si>
  <si>
    <t xml:space="preserve">43.7289099029854+35.1387456059612i</t>
  </si>
  <si>
    <t xml:space="preserve">-38.0318830724736+28.3073795382343i</t>
  </si>
  <si>
    <t xml:space="preserve">-37.8864178302921-47.0651840062222i</t>
  </si>
  <si>
    <t xml:space="preserve">41.7058139388066-21.8087096876897i</t>
  </si>
  <si>
    <t xml:space="preserve">28.1827247646044+45.3604778299119i</t>
  </si>
  <si>
    <t xml:space="preserve">-47.845756404405+21.9930942701367i</t>
  </si>
  <si>
    <t xml:space="preserve">-13.1151469215458-65.9249301641932i</t>
  </si>
  <si>
    <t xml:space="preserve">50.9938484320485+8.50305429120454i</t>
  </si>
  <si>
    <t xml:space="preserve">12.4395348482079+42.4221363888141i</t>
  </si>
  <si>
    <t xml:space="preserve">-57.589822526533+3.17206346363189i</t>
  </si>
  <si>
    <t xml:space="preserve">20.2933858273347-75.6650532258527i</t>
  </si>
  <si>
    <t xml:space="preserve">59.4290981590767+9.95467784930414i</t>
  </si>
  <si>
    <t xml:space="preserve">-42.063465894231+52.4688441915319i</t>
  </si>
  <si>
    <t xml:space="preserve">-73.1612958610723-51.7548913964741i</t>
  </si>
  <si>
    <t xml:space="preserve">49.6521029121837-30.0363347182774i</t>
  </si>
  <si>
    <t xml:space="preserve">37.8903113160559+57.7277497764812i</t>
  </si>
  <si>
    <t xml:space="preserve">-65.9438263722892+40.4645338447471i</t>
  </si>
  <si>
    <t xml:space="preserve">-22.3414584718816-82.1654345546602i</t>
  </si>
  <si>
    <t xml:space="preserve">84.7018379376237+7.14630720073948i</t>
  </si>
  <si>
    <t xml:space="preserve">-5.24927937464089+72.084666670505i</t>
  </si>
  <si>
    <t xml:space="preserve">-73.6964636284025-37.1537508055034i</t>
  </si>
  <si>
    <t xml:space="preserve">29.5842576211104-73.9969880165552i</t>
  </si>
  <si>
    <t xml:space="preserve">34.139302360917+47.5153089536046i</t>
  </si>
  <si>
    <t xml:space="preserve">-56.7933955567075+64.8467618906596i</t>
  </si>
  <si>
    <t xml:space="preserve">-39.6979989736681-39.335569294763i</t>
  </si>
  <si>
    <t xml:space="preserve">80.231992603881-19.6670101714409i</t>
  </si>
  <si>
    <t xml:space="preserve">29.7415655708902+64.1028336789223i</t>
  </si>
  <si>
    <t xml:space="preserve">-50.9591654264478+5.90872998426208i</t>
  </si>
  <si>
    <t xml:space="preserve">18.8806810518262-79.4466534399719i</t>
  </si>
  <si>
    <t xml:space="preserve">39.6923558715573-7.91585004203502i</t>
  </si>
  <si>
    <t xml:space="preserve">-13.0346574629235+47.9281054771546i</t>
  </si>
  <si>
    <t xml:space="preserve">-72.0944695674231-8.35360486892445i</t>
  </si>
  <si>
    <t xml:space="preserve">32.4431080560836-48.8832391627963i</t>
  </si>
  <si>
    <t xml:space="preserve">50.9008876722717+30.6775166302991i</t>
  </si>
  <si>
    <t xml:space="preserve">-35.5278567319942+44.6964090500267i</t>
  </si>
  <si>
    <t xml:space="preserve">-34.7795317846423-48.007628524724i</t>
  </si>
  <si>
    <t xml:space="preserve">44.0653010908573-38.1007186886438i</t>
  </si>
  <si>
    <t xml:space="preserve">27.8310448189511+40.242963693298i</t>
  </si>
  <si>
    <t xml:space="preserve">-62.7439996056267+33.8908391654965i</t>
  </si>
  <si>
    <t xml:space="preserve">-12.2751564141293-77.8601516328496i</t>
  </si>
  <si>
    <t xml:space="preserve">44.7934850658013-0.560322838935122i</t>
  </si>
  <si>
    <t xml:space="preserve">-3.05705348965534+66.3112930214836i</t>
  </si>
  <si>
    <t xml:space="preserve">-74.4232141786263+5.49103356812649i</t>
  </si>
  <si>
    <t xml:space="preserve">34.3777367646919-57.187221071128i</t>
  </si>
  <si>
    <t xml:space="preserve">69.7276049221486+32.6403510866546i</t>
  </si>
  <si>
    <t xml:space="preserve">-31.0075918463339+56.9316297795907i</t>
  </si>
  <si>
    <t xml:space="preserve">-44.8847904092981-66.4535474405462i</t>
  </si>
  <si>
    <t xml:space="preserve">59.5119619088308-47.4940401235916i</t>
  </si>
  <si>
    <t xml:space="preserve">20.6864871634056+57.9898330677162i</t>
  </si>
  <si>
    <t xml:space="preserve">-75.1182803960221+16.6300466228728i</t>
  </si>
  <si>
    <t xml:space="preserve">-11.5703509988148-66.6258490250159i</t>
  </si>
  <si>
    <t xml:space="preserve">61.7101930014246+12.6690133555267i</t>
  </si>
  <si>
    <t xml:space="preserve">-7.26540444735738+69.8742073968781i</t>
  </si>
  <si>
    <t xml:space="preserve">-55.8758930060283-16.1724757577658i</t>
  </si>
  <si>
    <t xml:space="preserve">44.7777618978008-59.9410443157193i</t>
  </si>
  <si>
    <t xml:space="preserve">57.0381980812297+26.6055248557011i</t>
  </si>
  <si>
    <t xml:space="preserve">-42.777675078686+27.9109174585567i</t>
  </si>
  <si>
    <t xml:space="preserve">-49.2557005818486-63.0445650277097i</t>
  </si>
  <si>
    <t xml:space="preserve">32.2729206552038-19.3911266380113i</t>
  </si>
  <si>
    <t xml:space="preserve">24.1503945063802+57.1682349867052i</t>
  </si>
  <si>
    <t xml:space="preserve">-58.8398408046626+20.7140903249609i</t>
  </si>
  <si>
    <t xml:space="preserve">5.88225578950042-42.7181246396057i</t>
  </si>
  <si>
    <t xml:space="preserve">53.5331616972302-21.9323210153499i</t>
  </si>
  <si>
    <t xml:space="preserve">7.30043485854035+55.8983023788234i</t>
  </si>
  <si>
    <t xml:space="preserve">-67.056707667238-20.9019440552233i</t>
  </si>
  <si>
    <t xml:space="preserve">7.52219903826129-59.5505335448303i</t>
  </si>
  <si>
    <t xml:space="preserve">49.4665875798563+25.9845396233641i</t>
  </si>
  <si>
    <t xml:space="preserve">-33.5237074480506+57.3748262101345i</t>
  </si>
  <si>
    <t xml:space="preserve">-60.603234882236-39.3119803680959i</t>
  </si>
  <si>
    <t xml:space="preserve">51.4355226781866-36.5860527767725i</t>
  </si>
  <si>
    <t xml:space="preserve">40.7430977125977+67.7569424765137i</t>
  </si>
  <si>
    <t xml:space="preserve">-59.4406022678535+34.9675840660877i</t>
  </si>
  <si>
    <t xml:space="preserve">15.3757268133181-79.5974442282017i</t>
  </si>
  <si>
    <t xml:space="preserve">56.0189165315892-21.8110240181911i</t>
  </si>
  <si>
    <t xml:space="preserve">-6.29914655300769+64.8759484044064i</t>
  </si>
  <si>
    <t xml:space="preserve">-77.3660425764177-25.965806767159i</t>
  </si>
  <si>
    <t xml:space="preserve">28.0340882330398-59.4536681353032i</t>
  </si>
  <si>
    <t xml:space="preserve">52.9217649289136+40.1234761887431i</t>
  </si>
  <si>
    <t xml:space="preserve">-49.6379715784138+44.0646327052925i</t>
  </si>
  <si>
    <t xml:space="preserve">-24.5406595621127-53.4000016347304i</t>
  </si>
  <si>
    <t xml:space="preserve">42.6325903267622-40.5089708913014i</t>
  </si>
  <si>
    <t xml:space="preserve">11.1992058854161+57.1629234246175i</t>
  </si>
  <si>
    <t xml:space="preserve">-51.5857770949572+7.78524487124578i</t>
  </si>
  <si>
    <t xml:space="preserve">-6.19056389437498-56.5984911803159i</t>
  </si>
  <si>
    <t xml:space="preserve">36.2579532573557-10.5460279754896i</t>
  </si>
  <si>
    <t xml:space="preserve">-16.9236940238167+59.2322545164542i</t>
  </si>
  <si>
    <t xml:space="preserve">-53.245418976136-8.30061920894741i</t>
  </si>
  <si>
    <t xml:space="preserve">15.1941286087661-32.4047949341517i</t>
  </si>
  <si>
    <t xml:space="preserve">46.1241393290874+13.1682323379184i</t>
  </si>
  <si>
    <t xml:space="preserve">-25.5679342554858+51.7861422971515i</t>
  </si>
  <si>
    <t xml:space="preserve">-36.0956426985276-33.4681784515187i</t>
  </si>
  <si>
    <t xml:space="preserve">24.8730308959392-43.0519552876123i</t>
  </si>
  <si>
    <t xml:space="preserve">40.0783494532541+51.8739411579781i</t>
  </si>
  <si>
    <t xml:space="preserve">-52.0984126952214+23.1841042761666i</t>
  </si>
  <si>
    <t xml:space="preserve">-18.9827839381803-43.7586166479228i</t>
  </si>
  <si>
    <t xml:space="preserve">52.6819952874559-26.1523019868831i</t>
  </si>
  <si>
    <t xml:space="preserve">11.5488690717664+70.7105330236336i</t>
  </si>
  <si>
    <t xml:space="preserve">-66.5175063283293-12.06288320723i</t>
  </si>
  <si>
    <t xml:space="preserve">16.0749935335388-53.4218997232243i</t>
  </si>
  <si>
    <t xml:space="preserve">60.0019456744031+14.6877378886747i</t>
  </si>
  <si>
    <t xml:space="preserve">-30.3384330162877+58.1979461827943i</t>
  </si>
  <si>
    <t xml:space="preserve">-45.3350734563165-49.7474478224036i</t>
  </si>
  <si>
    <t xml:space="preserve">40.9987497995294-54.8088047677891i</t>
  </si>
  <si>
    <t xml:space="preserve">27.1836512989196+57.30571900024i</t>
  </si>
  <si>
    <t xml:space="preserve">-70.2162326701311+15.685067542923i</t>
  </si>
  <si>
    <t xml:space="preserve">-18.3705621584088-51.465237403483i</t>
  </si>
  <si>
    <t xml:space="preserve">59.7238028087076-6.9033971346993i</t>
  </si>
  <si>
    <t xml:space="preserve">-12.6614981930813+66.4726128055531i</t>
  </si>
  <si>
    <t xml:space="preserve">-61.7368684982819-26.4437351845542i</t>
  </si>
  <si>
    <t xml:space="preserve">21.0790323664925-34.345530550445i</t>
  </si>
  <si>
    <t xml:space="preserve">39.5167486685951+26.2414131134749i</t>
  </si>
  <si>
    <t xml:space="preserve">-32.6764853734043+36.6381454352175i</t>
  </si>
  <si>
    <t xml:space="preserve">-33.742827011429-32.8939536661427i</t>
  </si>
  <si>
    <t xml:space="preserve">20.9575407091325-29.6863693854764i</t>
  </si>
  <si>
    <t xml:space="preserve">21.7094330310588+53.8224285465118i</t>
  </si>
  <si>
    <t xml:space="preserve">-43.5377309253658+15.1221529448419i</t>
  </si>
  <si>
    <t xml:space="preserve">-11.9575399499092-17.8216960864793i</t>
  </si>
  <si>
    <t xml:space="preserve">41.7199040279671-15.7668637317648i</t>
  </si>
  <si>
    <t xml:space="preserve">19.1217349275655+51.9914582782862i</t>
  </si>
  <si>
    <t xml:space="preserve">-40.7474571753041-10.2668964859579i</t>
  </si>
  <si>
    <t xml:space="preserve">-13.0440854612799-37.5092101110575i</t>
  </si>
  <si>
    <t xml:space="preserve">49.7579084279238+4.86178704800793i</t>
  </si>
  <si>
    <t xml:space="preserve">-10.9675810194586+63.1070076255726i</t>
  </si>
  <si>
    <t xml:space="preserve">-35.0774411961924-17.5889398930358i</t>
  </si>
  <si>
    <t xml:space="preserve">29.6051884756783-63.6811173475967i</t>
  </si>
  <si>
    <t xml:space="preserve">41.2347177696748+34.4116753396927i</t>
  </si>
  <si>
    <t xml:space="preserve">-55.2253550449172+44.7971777110506i</t>
  </si>
  <si>
    <t xml:space="preserve">-28.3906482030336-48.9759629762948i</t>
  </si>
  <si>
    <t xml:space="preserve">72.3893112978072-24.191329897728i</t>
  </si>
  <si>
    <t xml:space="preserve">8.88059871250375+59.5967979575657i</t>
  </si>
  <si>
    <t xml:space="preserve">-67.2632239498015-28.8424354311008i</t>
  </si>
  <si>
    <t xml:space="preserve">-3.3542935471344-48.1882909041903i</t>
  </si>
  <si>
    <t xml:space="preserve">45.3246735449821+16.2855867129483i</t>
  </si>
  <si>
    <t xml:space="preserve">-41.256688852791+63.6017817086159i</t>
  </si>
  <si>
    <t xml:space="preserve">-41.4989609091004-30.4389169717344i</t>
  </si>
  <si>
    <t xml:space="preserve">39.6039854592592-33.9662013882094i</t>
  </si>
  <si>
    <t xml:space="preserve">13.6890201155736+61.7389442325257i</t>
  </si>
  <si>
    <t xml:space="preserve">-29.5428702454393+20.9635108710379i</t>
  </si>
  <si>
    <t xml:space="preserve">-13.1164741460607-30.0155243332416i</t>
  </si>
  <si>
    <t xml:space="preserve">55.0794787668354-21.1969619887859i</t>
  </si>
  <si>
    <t xml:space="preserve">-3.41316318963201+48.3678507880178i</t>
  </si>
  <si>
    <t xml:space="preserve">-47.9907206913731-11.5292913606946i</t>
  </si>
  <si>
    <t xml:space="preserve">-5.12614008609383-17.1871472385945i</t>
  </si>
  <si>
    <t xml:space="preserve">47.6177000202859+17.3094618655098i</t>
  </si>
  <si>
    <t xml:space="preserve">2.50012365949756+53.2435085321427i</t>
  </si>
  <si>
    <t xml:space="preserve">-19.2580005282145-18.8432379341041i</t>
  </si>
  <si>
    <t xml:space="preserve">28.7602242397892-63.5933716042646i</t>
  </si>
  <si>
    <t xml:space="preserve">33.0157463063011+26.1289779828498i</t>
  </si>
  <si>
    <t xml:space="preserve">-48.7918865876079+21.6689340927877i</t>
  </si>
  <si>
    <t xml:space="preserve">-34.8505155446989-28.1834806611101i</t>
  </si>
  <si>
    <t xml:space="preserve">47.1300410689227-19.3966267228437i</t>
  </si>
  <si>
    <t xml:space="preserve">15.4948713815396+58.3249667762922i</t>
  </si>
  <si>
    <t xml:space="preserve">-45.1567139599089+2.63825773332084i</t>
  </si>
  <si>
    <t xml:space="preserve">4.28525670292339-45.6356247605156i</t>
  </si>
  <si>
    <t xml:space="preserve">60.4713408432386+0.904367459015505i</t>
  </si>
  <si>
    <t xml:space="preserve">-27.0462388556626+46.9129559951324i</t>
  </si>
  <si>
    <t xml:space="preserve">-39.8086482861922-30.6238345518324i</t>
  </si>
  <si>
    <t xml:space="preserve">29.7636120605796-37.4303849178346i</t>
  </si>
  <si>
    <t xml:space="preserve">25.011297604858+29.766236763518i</t>
  </si>
  <si>
    <t xml:space="preserve">-40.2512690092514+26.7451856085272i</t>
  </si>
  <si>
    <t xml:space="preserve">-38.055078206106-36.6206555284397i</t>
  </si>
  <si>
    <t xml:space="preserve">55.6268334780108-3.53115808035084i</t>
  </si>
  <si>
    <t xml:space="preserve">-2.02308390725735+54.8934959792733i</t>
  </si>
  <si>
    <t xml:space="preserve">-22.4562184711278-2.97133686549219i</t>
  </si>
  <si>
    <t xml:space="preserve">1.69724434606844-44.6812167734824i</t>
  </si>
  <si>
    <t xml:space="preserve">39.022073331061+2.44033938457931i</t>
  </si>
  <si>
    <t xml:space="preserve">-26.139575942588+45.0141933324432i</t>
  </si>
  <si>
    <t xml:space="preserve">-32.7869839303323-11.7544961204166i</t>
  </si>
  <si>
    <t xml:space="preserve">35.3709177458283-27.5495010763188i</t>
  </si>
  <si>
    <t xml:space="preserve">21.7022518558974+31.1019749214088i</t>
  </si>
  <si>
    <t xml:space="preserve">-15.0220157858463+12.6797447621257i</t>
  </si>
  <si>
    <t xml:space="preserve">-28.2234570024273-13.3130154806479i</t>
  </si>
  <si>
    <t xml:space="preserve">51.994648596121-25.990852845471i</t>
  </si>
  <si>
    <t xml:space="preserve">14.5381819791422+33.3907004984465i</t>
  </si>
  <si>
    <t xml:space="preserve">-23.267486917059-6.53211449709278i</t>
  </si>
  <si>
    <t xml:space="preserve">-19.5300375069035-47.5239490198739i</t>
  </si>
  <si>
    <t xml:space="preserve">35.8968194161045-10.9631203939343i</t>
  </si>
  <si>
    <t xml:space="preserve">-27.3469615538848+47.1458700504911i</t>
  </si>
  <si>
    <t xml:space="preserve">-34.6341387262111+2.31795172688991i</t>
  </si>
  <si>
    <t xml:space="preserve">20.5318027931925-33.713774688703i</t>
  </si>
  <si>
    <t xml:space="preserve">48.3203730809338+16.7891806047838i</t>
  </si>
  <si>
    <t xml:space="preserve">-33.0805104102267+22.8080620205591i</t>
  </si>
  <si>
    <t xml:space="preserve">-44.6423376314001-32.0398766365883i</t>
  </si>
  <si>
    <t xml:space="preserve">51.8150692256667-21.2648315562773i</t>
  </si>
  <si>
    <t xml:space="preserve">-0.604550272930799+46.9719689524536i</t>
  </si>
  <si>
    <t xml:space="preserve">-37.0179217087261+10.050392963573i</t>
  </si>
  <si>
    <t xml:space="preserve">1.64319852438528-47.7275594762852i</t>
  </si>
  <si>
    <t xml:space="preserve">39.8550497870659+7.81526400611273i</t>
  </si>
  <si>
    <t xml:space="preserve">-28.442901373902+50.4972998515644i</t>
  </si>
  <si>
    <t xml:space="preserve">-23.3020471775172-18.3509891962836i</t>
  </si>
  <si>
    <t xml:space="preserve">45.071814067351-18.7134240118165i</t>
  </si>
  <si>
    <t xml:space="preserve">16.2877709489634+13.775187741821i</t>
  </si>
  <si>
    <t xml:space="preserve">-17.5386073289108-1.18336520570564i</t>
  </si>
  <si>
    <t xml:space="preserve">-28.7313584042981-23.4040541083256i</t>
  </si>
  <si>
    <t xml:space="preserve">23.2133912197346-9.62057429766691i</t>
  </si>
  <si>
    <t xml:space="preserve">-8.16800197557946+29.7895683808874i</t>
  </si>
  <si>
    <t xml:space="preserve">2.92943152001087+17.1616691117045i</t>
  </si>
  <si>
    <t xml:space="preserve">-12.5995420265439-39.3109783579986i</t>
  </si>
  <si>
    <t xml:space="preserve">24.610239732308-3.82881989271237i</t>
  </si>
  <si>
    <t xml:space="preserve">-7.30166700052358+17.2114612120337i</t>
  </si>
  <si>
    <t xml:space="preserve">-17.4286056569205+11.671743214651i</t>
  </si>
  <si>
    <t xml:space="preserve">-12.3945247245735-42.3060157980494i</t>
  </si>
  <si>
    <t xml:space="preserve">28.6488889714938+8.78765267179764i</t>
  </si>
  <si>
    <t xml:space="preserve">-7.49041094768543+35.3474194295222i</t>
  </si>
  <si>
    <t xml:space="preserve">-53.3483468481844-17.5156787211052i</t>
  </si>
  <si>
    <t xml:space="preserve">35.5344876444131-22.1248930978837i</t>
  </si>
  <si>
    <t xml:space="preserve">15.759850455736+35.1481506341968i</t>
  </si>
  <si>
    <t xml:space="preserve">-19.3858884400641+24.1792752720371i</t>
  </si>
  <si>
    <t xml:space="preserve">-29.3637684432326-41.9687109452203i</t>
  </si>
  <si>
    <t xml:space="preserve">58.1081505932224-9.79532201587969i</t>
  </si>
  <si>
    <t xml:space="preserve">-19.9203709948785+52.9531374528648i</t>
  </si>
  <si>
    <t xml:space="preserve">-32.5386761667088-19.0030886479884i</t>
  </si>
  <si>
    <t xml:space="preserve">14.2671034884045-23.7361483782028i</t>
  </si>
  <si>
    <t xml:space="preserve">34.6390305636018+25.542517087847i</t>
  </si>
  <si>
    <t xml:space="preserve">-15.4271722862695+16.5683070429726i</t>
  </si>
  <si>
    <t xml:space="preserve">-32.8783931012973-28.1899365147961i</t>
  </si>
  <si>
    <t xml:space="preserve">39.3527339303754-17.2587947252648i</t>
  </si>
  <si>
    <t xml:space="preserve">-9.43716855240585+30.3373950027793i</t>
  </si>
  <si>
    <t xml:space="preserve">-22.9780903822555+18.4918843570925i</t>
  </si>
  <si>
    <t xml:space="preserve">12.6532078343425-29.5893053713572i</t>
  </si>
  <si>
    <t xml:space="preserve">24.239986292237-3.22033236192117i</t>
  </si>
  <si>
    <t xml:space="preserve">-9.13868887055359+10.8915615962066i</t>
  </si>
  <si>
    <t xml:space="preserve">-26.4194023032053+5.16207215020273i</t>
  </si>
  <si>
    <t xml:space="preserve">8.65422496337478-26.7379168240264i</t>
  </si>
  <si>
    <t xml:space="preserve">14.7062036423909+5.85341014428144i</t>
  </si>
  <si>
    <t xml:space="preserve">-16.0507146618999+22.0621203236525i</t>
  </si>
  <si>
    <t xml:space="preserve">-22.1037230366634-9.75368017080353i</t>
  </si>
  <si>
    <t xml:space="preserve">17.2015269939852-11.9306512805582i</t>
  </si>
  <si>
    <t xml:space="preserve">1.34235741289894+4.57355336721746i</t>
  </si>
  <si>
    <t xml:space="preserve">-6.44658555984969+38.5866983713093i</t>
  </si>
  <si>
    <t xml:space="preserve">-28.8631556209697-33.559919432279i</t>
  </si>
  <si>
    <t xml:space="preserve">33.82701609795-3.72880706330744i</t>
  </si>
  <si>
    <t xml:space="preserve">-11.1874766015585+24.6491720850653i</t>
  </si>
  <si>
    <t xml:space="preserve">-22.6999828289858+21.7802335005985i</t>
  </si>
  <si>
    <t xml:space="preserve">-7.71169576900683-22.6685127275728i</t>
  </si>
  <si>
    <t xml:space="preserve">42.0576729527573+18.027486645495i</t>
  </si>
  <si>
    <t xml:space="preserve">7.52641020193247+35.0507654589828i</t>
  </si>
  <si>
    <t xml:space="preserve">-32.2644358723864-26.769313140812i</t>
  </si>
  <si>
    <t xml:space="preserve">31.6947010304956-20.4472040934415i</t>
  </si>
  <si>
    <t xml:space="preserve">13.4448325484364+22.8087599628192i</t>
  </si>
  <si>
    <t xml:space="preserve">-13.9208856731693+19.5843930842745i</t>
  </si>
  <si>
    <t xml:space="preserve">-12.7106185047266-35.2090281063386i</t>
  </si>
  <si>
    <t xml:space="preserve">39.1609603513777-7.40848370185123i</t>
  </si>
  <si>
    <t xml:space="preserve">-1.54338323312597+22.2751084187186i</t>
  </si>
  <si>
    <t xml:space="preserve">-34.356635529848-15.2152664463863i</t>
  </si>
  <si>
    <t xml:space="preserve">1.04349736626853-20.7875699869423i</t>
  </si>
  <si>
    <t xml:space="preserve">23.0510925404981+17.4949404672446i</t>
  </si>
  <si>
    <t xml:space="preserve">-18.2965852066298+17.9757570262639i</t>
  </si>
  <si>
    <t xml:space="preserve">-13.3052718413354-19.5333882784066i</t>
  </si>
  <si>
    <t xml:space="preserve">15.2499619993925-1.17856697010976i</t>
  </si>
  <si>
    <t xml:space="preserve">1.23877405738832+0.841630607331666i</t>
  </si>
  <si>
    <t xml:space="preserve">-13.1990989602559+22.8842039077155i</t>
  </si>
  <si>
    <t xml:space="preserve">-13.6070321029714-19.5000477088527i</t>
  </si>
  <si>
    <t xml:space="preserve">11.5907489867374+7.81728134573903i</t>
  </si>
  <si>
    <t xml:space="preserve">12.5951702712537+8.94792702575146i</t>
  </si>
  <si>
    <t xml:space="preserve">-24.5921414135596+18.521115720873i</t>
  </si>
  <si>
    <t xml:space="preserve">1.74614791962546-11.85515265141i</t>
  </si>
  <si>
    <t xml:space="preserve">27.2451860160195-2.25075784938623i</t>
  </si>
  <si>
    <t xml:space="preserve">8.17894115334658+25.423483737541i</t>
  </si>
  <si>
    <t xml:space="preserve">-24.8843655860345-20.1089732188051i</t>
  </si>
  <si>
    <t xml:space="preserve">-1.23021185113083-17.1253485273331i</t>
  </si>
  <si>
    <t xml:space="preserve">11.0383274272966+20.632711771668i</t>
  </si>
  <si>
    <t xml:space="preserve">-1.2347934316563+43.8265693252533i</t>
  </si>
  <si>
    <t xml:space="preserve">-5.06757309108552-33.9633063172613i</t>
  </si>
  <si>
    <t xml:space="preserve">30.6146935301414-5.02379118221883i</t>
  </si>
  <si>
    <t xml:space="preserve">9.039096792149+9.9687398200432i</t>
  </si>
  <si>
    <t xml:space="preserve">-29.5445067807889+9.14551256059155i</t>
  </si>
  <si>
    <t xml:space="preserve">11.3299709768381-25.9152671310316i</t>
  </si>
  <si>
    <t xml:space="preserve">27.0674955822944+6.58253290366862i</t>
  </si>
  <si>
    <t xml:space="preserve">-11.3376507500734+14.0586601107212i</t>
  </si>
  <si>
    <t xml:space="preserve">-5.9863713323535-26.4194026598105i</t>
  </si>
  <si>
    <t xml:space="preserve">0.803340883826841-4.56715991713679i</t>
  </si>
  <si>
    <t xml:space="preserve">8.08673189593587-2.86393230484801i</t>
  </si>
  <si>
    <t xml:space="preserve">-15.9426862672751+15.5523812430018i</t>
  </si>
  <si>
    <t xml:space="preserve">-8.33777275657629-15.0263075621677i</t>
  </si>
  <si>
    <t xml:space="preserve">6.86271374656426+1.35579263997419i</t>
  </si>
  <si>
    <t xml:space="preserve">4.23302001380438-2.92469179353069i</t>
  </si>
  <si>
    <t xml:space="preserve">-20.9206020419045+15.6534598896196i</t>
  </si>
  <si>
    <t xml:space="preserve">-5.12116508586834-0.128285652257757i</t>
  </si>
  <si>
    <t xml:space="preserve">13.0052246456996-12.4192010825291i</t>
  </si>
  <si>
    <t xml:space="preserve">3.96157648236419+23.6613692564107i</t>
  </si>
  <si>
    <t xml:space="preserve">-18.8949076976114+1.3705367577413i</t>
  </si>
  <si>
    <t xml:space="preserve">-0.74888867390659-9.35761899623522E-002i</t>
  </si>
  <si>
    <t xml:space="preserve">24.1153003963441-12.8893322696532i</t>
  </si>
  <si>
    <t xml:space="preserve">-10.7620273715548+42.574862905356i</t>
  </si>
  <si>
    <t xml:space="preserve">-2.84542824223734-10.5590207254231i</t>
  </si>
  <si>
    <t xml:space="preserve">14.2816779517791-17.5808920837316i</t>
  </si>
  <si>
    <t xml:space="preserve">29.0697806166701+7.02718043002856i</t>
  </si>
  <si>
    <t xml:space="preserve">-31.1115874130147+12.6518806504674i</t>
  </si>
  <si>
    <t xml:space="preserve">-2.41831763746134-20.5714452106065i</t>
  </si>
  <si>
    <t xml:space="preserve">25.7033937717255-7.06951606295043i</t>
  </si>
  <si>
    <t xml:space="preserve">-0.498898703613847+22.2840245730571i</t>
  </si>
  <si>
    <t xml:space="preserve">-21.8024679807533-9.25794833651217i</t>
  </si>
  <si>
    <t xml:space="preserve">8.61954572931812-19.9263512400379i</t>
  </si>
  <si>
    <t xml:space="preserve">14.9181476062231+5.37405443880397i</t>
  </si>
  <si>
    <t xml:space="preserve">-22.5493519997761+26.4060244558798i</t>
  </si>
  <si>
    <t xml:space="preserve">5.66774603563985-27.4327093846025i</t>
  </si>
  <si>
    <t xml:space="preserve">4.8602910023803+2.43421015329103i</t>
  </si>
  <si>
    <t xml:space="preserve">13.7581455261662+0.295788368584271i</t>
  </si>
  <si>
    <t xml:space="preserve">-32.8792733658295-8.10993684083139i</t>
  </si>
  <si>
    <t xml:space="preserve">-6.08571525528358+0.557573347704853i</t>
  </si>
  <si>
    <t xml:space="preserve">1.32533457472281+10.6631991867043i</t>
  </si>
  <si>
    <t xml:space="preserve">-2.08353554741804+18.5833542427789i</t>
  </si>
  <si>
    <t xml:space="preserve">12.2114809065774+2.14050493255864i</t>
  </si>
  <si>
    <t xml:space="preserve">-6.91790804517202-1.02429779662432i</t>
  </si>
  <si>
    <t xml:space="preserve">15.7778004858103-13.7635094352934i</t>
  </si>
  <si>
    <t xml:space="preserve">-10.3403811523969+12.50571635092i</t>
  </si>
  <si>
    <t xml:space="preserve">-1.28099954087129+5.74531467459971i</t>
  </si>
  <si>
    <t xml:space="preserve">-12.2267967621427+2.34459516278664i</t>
  </si>
  <si>
    <t xml:space="preserve">34.8227480210685-12.6977287038503i</t>
  </si>
  <si>
    <t xml:space="preserve">-11.1469722871974+16.1235291013927i</t>
  </si>
  <si>
    <t xml:space="preserve">-23.4186701894825-0.27217962332928i</t>
  </si>
  <si>
    <t xml:space="preserve">8.50616548821627-17.5886160137017i</t>
  </si>
  <si>
    <t xml:space="preserve">22.8885776469346+33.8399195917309i</t>
  </si>
  <si>
    <t xml:space="preserve">-5.3779820260055+7.03080322887465i</t>
  </si>
  <si>
    <t xml:space="preserve">-7.72471994587217-28.9567366035045i</t>
  </si>
  <si>
    <t xml:space="preserve">28.3041064894374-14.9394467886794i</t>
  </si>
  <si>
    <t xml:space="preserve">-24.283029732485+31.9275592976245i</t>
  </si>
  <si>
    <t xml:space="preserve">-11.535439551773-5.26293739032387i</t>
  </si>
  <si>
    <t xml:space="preserve">10.5561406548231-14.6234649985444i</t>
  </si>
  <si>
    <t xml:space="preserve">19.8715534545228+14.3244191810546i</t>
  </si>
  <si>
    <t xml:space="preserve">-26.7064464236239+7.53099494478444i</t>
  </si>
  <si>
    <t xml:space="preserve">1.08154789453197-7.19065904318301i</t>
  </si>
  <si>
    <t xml:space="preserve">13.5153381905926-2.6684495992396i</t>
  </si>
  <si>
    <t xml:space="preserve">3.52300205576459+22.5858053787631i</t>
  </si>
  <si>
    <t xml:space="preserve">8.59197066387285E-002-10.8567092948574i</t>
  </si>
  <si>
    <t xml:space="preserve">-2.48008763121069-16.2601350434501i</t>
  </si>
  <si>
    <t xml:space="preserve">4.84507177369516+1.03747240843402i</t>
  </si>
  <si>
    <t xml:space="preserve">-31.4538024109682+3.55558382270197i</t>
  </si>
  <si>
    <t xml:space="preserve">7.71026861123742+27.7507970513182i</t>
  </si>
  <si>
    <t xml:space="preserve">-4.52106576999039+3.91348425617647i</t>
  </si>
  <si>
    <t xml:space="preserve">25.3092587620158+6.83119555353592i</t>
  </si>
  <si>
    <t xml:space="preserve">8.29451524919759+5.92561285005904i</t>
  </si>
  <si>
    <t xml:space="preserve">3.06709818812144+3.30311272777684i</t>
  </si>
  <si>
    <t xml:space="preserve">0.358763709535141-19.4054837186753i</t>
  </si>
  <si>
    <t xml:space="preserve">17.749891993604+0.563623038740481i</t>
  </si>
  <si>
    <t xml:space="preserve">-1.95632050772678+11.2705249090391i</t>
  </si>
  <si>
    <t xml:space="preserve">-20.5254469811511-10.1713139665251i</t>
  </si>
  <si>
    <t xml:space="preserve">24.3624390190105-12.6159617119623i</t>
  </si>
  <si>
    <t xml:space="preserve">-11.2496185260567+14.6676454089883i</t>
  </si>
  <si>
    <t xml:space="preserve">8.85165999625227+17.7104408691406i</t>
  </si>
  <si>
    <t xml:space="preserve">-13.0522393003819-25.3840948033151i</t>
  </si>
  <si>
    <t xml:space="preserve">29.335818058675+1.85483806769849i</t>
  </si>
  <si>
    <t xml:space="preserve">-1.76119829091833+8.75562216300706i</t>
  </si>
  <si>
    <t xml:space="preserve">-19.5140981250138-9.44610266815034i</t>
  </si>
  <si>
    <t xml:space="preserve">1.21491327896689-23.4986495141258i</t>
  </si>
  <si>
    <t xml:space="preserve">-6.02022129808477+20.0192700339943i</t>
  </si>
  <si>
    <t xml:space="preserve">-6.42634001954125+30.2847139203526i</t>
  </si>
  <si>
    <t xml:space="preserve">-6.4997515753271-5.91605255355742i</t>
  </si>
  <si>
    <t xml:space="preserve">31.5129451018972+2.566852476597i</t>
  </si>
  <si>
    <t xml:space="preserve">5.38891851039819+9.75517801867117i</t>
  </si>
  <si>
    <t xml:space="preserve">-3.41318384650302+7.41401554952156i</t>
  </si>
  <si>
    <t xml:space="preserve">3.32051139580481-16.8873721281887i</t>
  </si>
  <si>
    <t xml:space="preserve">28.2986106302362+10.4011908804102i</t>
  </si>
  <si>
    <t xml:space="preserve">4.62544212978405-13.272665316672i</t>
  </si>
  <si>
    <t xml:space="preserve">-15.8446063803383-3.99559210935128i</t>
  </si>
  <si>
    <t xml:space="preserve">-5.45453840036614-18.7166057255873i</t>
  </si>
  <si>
    <t xml:space="preserve">2.12612548847598+22.7571446870881i</t>
  </si>
  <si>
    <t xml:space="preserve">10.4594688451828+16.5724500978105i</t>
  </si>
  <si>
    <t xml:space="preserve">-6.01685066816115-6.63545085613754i</t>
  </si>
  <si>
    <t xml:space="preserve">29.8492424049174+1.67766952966362i</t>
  </si>
  <si>
    <t xml:space="preserve">14.828102964641-24.8174480754296i</t>
  </si>
  <si>
    <t xml:space="preserve">-4.70647354531354+15.9262587268203i</t>
  </si>
  <si>
    <t xml:space="preserve">-20.1919475094142-37.9808597641983i</t>
  </si>
  <si>
    <t xml:space="preserve">14.3834998035406+2.93610962091921i</t>
  </si>
  <si>
    <t xml:space="preserve">-7.29306354420975+6.78144978147605i</t>
  </si>
  <si>
    <t xml:space="preserve">-17.7085257265753+18.4574683815773i</t>
  </si>
  <si>
    <t xml:space="preserve">8.38588158460982-19.8268802842423i</t>
  </si>
  <si>
    <t xml:space="preserve">22.2256132368613+6.31788575664664i</t>
  </si>
  <si>
    <t xml:space="preserve">1.44029275187852+20.2974208147931i</t>
  </si>
  <si>
    <t xml:space="preserve">-16.4612395095811-25.0309917770138i</t>
  </si>
  <si>
    <t xml:space="preserve">32.9785543263273-16.8790577250905i</t>
  </si>
  <si>
    <t xml:space="preserve">-12.8504378822457-3.25733024350292i</t>
  </si>
  <si>
    <t xml:space="preserve">-28.8853763547606+13.9930961292082i</t>
  </si>
  <si>
    <t xml:space="preserve">-7.21474812338204-19.3314832683732i</t>
  </si>
  <si>
    <t xml:space="preserve">16.4255322647436+31.7441184494835i</t>
  </si>
  <si>
    <t xml:space="preserve">-1.3323126517685+9.01234481401776i</t>
  </si>
  <si>
    <t xml:space="preserve">3.54904013278495+6.45319477011164i</t>
  </si>
  <si>
    <t xml:space="preserve">24.6965263170486-12.9911341527635i</t>
  </si>
  <si>
    <t xml:space="preserve">3.95026980539965+3.25264985272358i</t>
  </si>
  <si>
    <t xml:space="preserve">11.9604748951352-2.53661852809156i</t>
  </si>
  <si>
    <t xml:space="preserve">-0.942113993715459-18.4752743368199i</t>
  </si>
  <si>
    <t xml:space="preserve">-1.52447696610418-3.35411690866434i</t>
  </si>
  <si>
    <t xml:space="preserve">5.19329419730806-19.789089142903i</t>
  </si>
  <si>
    <t xml:space="preserve">-7.72027463658899+23.0262086681727i</t>
  </si>
  <si>
    <t xml:space="preserve">-12.1064830207179-16.085153784466i</t>
  </si>
  <si>
    <t xml:space="preserve">12.8510742236206+10.2877853477654i</t>
  </si>
  <si>
    <t xml:space="preserve">27.0017237245424-7.38425456910071i</t>
  </si>
  <si>
    <t xml:space="preserve">-8.0423860730944+5.26615729082176i</t>
  </si>
  <si>
    <t xml:space="preserve">-1.64061615733969-38.7289729520147i</t>
  </si>
  <si>
    <t xml:space="preserve">4.87632444784717-19.7432637690185i</t>
  </si>
  <si>
    <t xml:space="preserve">-8.58544032250272+17.2928696176412i</t>
  </si>
  <si>
    <t xml:space="preserve">-46.8956529273466-15.490715118847i</t>
  </si>
  <si>
    <t xml:space="preserve">10.5750426255966+2.17379794136606i</t>
  </si>
  <si>
    <t xml:space="preserve">12.7398648586064+16.364781396554i</t>
  </si>
  <si>
    <t xml:space="preserve">-22.1669270556379+23.0150727070888i</t>
  </si>
  <si>
    <t xml:space="preserve">7.48249288835888-29.9323210643593i</t>
  </si>
  <si>
    <t xml:space="preserve">19.4804096824807+17.9261754511255i</t>
  </si>
  <si>
    <t xml:space="preserve">1.79904897485871-6.83595626831303i</t>
  </si>
  <si>
    <t xml:space="preserve">-23.5684663822258-0.752066012613284i</t>
  </si>
  <si>
    <t xml:space="preserve">16.702609932976-20.5611072404418i</t>
  </si>
  <si>
    <t xml:space="preserve">-8.23697498256206+17.1282348524891i</t>
  </si>
  <si>
    <t xml:space="preserve">-13.8112724390644+3.4490009822462i</t>
  </si>
  <si>
    <t xml:space="preserve">4.89109638029405+1.41720309220057i</t>
  </si>
  <si>
    <t xml:space="preserve">9.91443420776321+13.8589901332439i</t>
  </si>
  <si>
    <t xml:space="preserve">13.2530133283703-8.87586183146094i</t>
  </si>
  <si>
    <t xml:space="preserve">0.204725948866539+7.84174437433625i</t>
  </si>
  <si>
    <t xml:space="preserve">14.7864277754082-26.7180193849135i</t>
  </si>
  <si>
    <t xml:space="preserve">-4.16610610669214+6.32698615879782i</t>
  </si>
  <si>
    <t xml:space="preserve">-1.44634023302563-30.115039203544i</t>
  </si>
  <si>
    <t xml:space="preserve">-6.98806010037068+6.06180940122909i</t>
  </si>
  <si>
    <t xml:space="preserve">-16.796052212926-3.22846965842185i</t>
  </si>
  <si>
    <t xml:space="preserve">-9.80180476964474-10.489777371887i</t>
  </si>
  <si>
    <t xml:space="preserve">1.92109591680362+25.2197383279447i</t>
  </si>
  <si>
    <t xml:space="preserve">3.57352240212056+5.94938374205595i</t>
  </si>
  <si>
    <t xml:space="preserve">2.28994223469523-4.65847865470723i</t>
  </si>
  <si>
    <t xml:space="preserve">15.5168391180008-20.6714254390003i</t>
  </si>
  <si>
    <t xml:space="preserve">-4.55451239600139+6.34001301601997i</t>
  </si>
  <si>
    <t xml:space="preserve">-16.9440720650451-12.1628696161691i</t>
  </si>
  <si>
    <t xml:space="preserve">-14.3042159424005-10.8660213498633i</t>
  </si>
  <si>
    <t xml:space="preserve">9.81971387432039+3.64497384377566i</t>
  </si>
  <si>
    <t xml:space="preserve">-34.4054763828082+25.841013059531i</t>
  </si>
  <si>
    <t xml:space="preserve">10.2471951473316-2.10936777556886i</t>
  </si>
  <si>
    <t xml:space="preserve">4.11352492281825-0.347734006765457i</t>
  </si>
  <si>
    <t xml:space="preserve">10.2747892540888+18.4198757733864i</t>
  </si>
  <si>
    <t xml:space="preserve">-8.22476662538509-1.43710463530809i</t>
  </si>
  <si>
    <t xml:space="preserve">4.13467574363475-12.556272054575i</t>
  </si>
  <si>
    <t xml:space="preserve">20.6857715838192-4.0858022204149i</t>
  </si>
  <si>
    <t xml:space="preserve">-37.4109954939543+10.8564144736131i</t>
  </si>
  <si>
    <t xml:space="preserve">10.2204466056112-8.91186646826484i</t>
  </si>
  <si>
    <t xml:space="preserve">-4.5063996401324+16.2060829124091i</t>
  </si>
  <si>
    <t xml:space="preserve">7.0789918684664+1.15857975833773i</t>
  </si>
  <si>
    <t xml:space="preserve">-8.00035149439287+16.8400841913212i</t>
  </si>
  <si>
    <t xml:space="preserve">24.7421556943872-4.12798409559902i</t>
  </si>
  <si>
    <t xml:space="preserve">12.9093614148666+2.22579977277834i</t>
  </si>
  <si>
    <t xml:space="preserve">0.712731993827287-22.1528993682446i</t>
  </si>
  <si>
    <t xml:space="preserve">5.60039944677396-14.7066496327805i</t>
  </si>
  <si>
    <t xml:space="preserve">-18.7977263459866+1.7669775724363i</t>
  </si>
  <si>
    <t xml:space="preserve">-10.8533668794502-18.6659630684826i</t>
  </si>
  <si>
    <t xml:space="preserve">-9.89068868207466+11.0826152531914i</t>
  </si>
  <si>
    <t xml:space="preserve">-2.13546638329294+12.6633627055106i</t>
  </si>
  <si>
    <t xml:space="preserve">-24.2627135431268+6.58691553772774i</t>
  </si>
  <si>
    <t xml:space="preserve">23.1138293812844+6.69642384303627i</t>
  </si>
  <si>
    <t xml:space="preserve">7.58293253841179+15.6153850809869i</t>
  </si>
  <si>
    <t xml:space="preserve">3.64875384538251-3.07953894450781i</t>
  </si>
  <si>
    <t xml:space="preserve">-2.02197281481349-24.273887225545i</t>
  </si>
  <si>
    <t xml:space="preserve">0.557142153588044+4.58328661009421i</t>
  </si>
  <si>
    <t xml:space="preserve">-10.9157141365023+12.2347464169195i</t>
  </si>
  <si>
    <t xml:space="preserve">-20.8393312735924+1.28394488702372i</t>
  </si>
  <si>
    <t xml:space="preserve">26.041211957795+10.029867513919i</t>
  </si>
  <si>
    <t xml:space="preserve">-6.31239243932027+15.854772495619i</t>
  </si>
  <si>
    <t xml:space="preserve">16.3933330152336+4.44897726257743i</t>
  </si>
  <si>
    <t xml:space="preserve">1.77933380900973-8.0762079966227i</t>
  </si>
  <si>
    <t xml:space="preserve">29.0166973331923+0.719677274744144i</t>
  </si>
  <si>
    <t xml:space="preserve">-10.3988743399238-16.683920447281i</t>
  </si>
  <si>
    <t xml:space="preserve">1.71518267996898-15.5091411734123i</t>
  </si>
  <si>
    <t xml:space="preserve">-21.357663712516+1.92329726934495i</t>
  </si>
  <si>
    <t xml:space="preserve">-5.43777919957769+6.39574812267483i</t>
  </si>
  <si>
    <t xml:space="preserve">2.41167314835571+3.28799503053949i</t>
  </si>
  <si>
    <t xml:space="preserve">-8.09523386841321+25.8326334258062i</t>
  </si>
  <si>
    <t xml:space="preserve">15.450883667429-2.92638199937031i</t>
  </si>
  <si>
    <t xml:space="preserve">10.288989871546+0.933563433249997i</t>
  </si>
  <si>
    <t xml:space="preserve">28.6304035830575+2.61074651572863i</t>
  </si>
  <si>
    <t xml:space="preserve">-22.7455054819674-23.2123095996528i</t>
  </si>
  <si>
    <t xml:space="preserve">8.34201210450287-10.6967319691431i</t>
  </si>
  <si>
    <t xml:space="preserve">-12.2966907142362+0.576113750682406i</t>
  </si>
  <si>
    <t xml:space="preserve">-4.10256781433516+12.9597548832548i</t>
  </si>
  <si>
    <t xml:space="preserve">-16.1669519123219+7.81412271303346E-002i</t>
  </si>
  <si>
    <t xml:space="preserve">12.9588332475039+2.19228249888142i</t>
  </si>
  <si>
    <t xml:space="preserve">8.09551885884883+26.056636434005i</t>
  </si>
  <si>
    <t xml:space="preserve">3.67859942785181-1.04656345376206i</t>
  </si>
  <si>
    <t xml:space="preserve">21.2886437298527-14.3251299521729i</t>
  </si>
  <si>
    <t xml:space="preserve">-2.73928043743903-10.1553115243182i</t>
  </si>
  <si>
    <t xml:space="preserve">8.48589453236661+5.56453996502691i</t>
  </si>
  <si>
    <t xml:space="preserve">-21.4458709454511-17.7154124101092i</t>
  </si>
  <si>
    <t xml:space="preserve">3.79788050283925+4.73432623492925i</t>
  </si>
  <si>
    <t xml:space="preserve">-12.7317269292434+10.9561578879626i</t>
  </si>
  <si>
    <t xml:space="preserve">15.6576494764291+18.5772986540917i</t>
  </si>
  <si>
    <t xml:space="preserve">9.38290137465159+3.60079301847319i</t>
  </si>
  <si>
    <t xml:space="preserve">12.7420313868388-9.43566267137462i</t>
  </si>
  <si>
    <t xml:space="preserve">26.7947691443716-12.5956677644244i</t>
  </si>
  <si>
    <t xml:space="preserve">-9.02959784821569-7.42203882122173i</t>
  </si>
  <si>
    <t xml:space="preserve">-3.18450136222421-18.2151315269538i</t>
  </si>
  <si>
    <t xml:space="preserve">-19.5598152670935-19.6877240244418i</t>
  </si>
  <si>
    <t xml:space="preserve">12.3226676450563+18.3086297778996i</t>
  </si>
  <si>
    <t xml:space="preserve">-26.499619240168+5.30645010740501i</t>
  </si>
  <si>
    <t xml:space="preserve">-0.600192743339839+3.70377703918068i</t>
  </si>
  <si>
    <t xml:space="preserve">17.8650634424723-7.61682130836744i</t>
  </si>
  <si>
    <t xml:space="preserve">17.071711477016+25.1070693920196i</t>
  </si>
  <si>
    <t xml:space="preserve">-21.5611148936574-15.1813904182249i</t>
  </si>
  <si>
    <t xml:space="preserve">15.0162300811977-21.5932865045389i</t>
  </si>
  <si>
    <t xml:space="preserve">12.2097076688016-3.28078080288418i</t>
  </si>
  <si>
    <t xml:space="preserve">-28.2050938767871+20.2697463304197i</t>
  </si>
  <si>
    <t xml:space="preserve">-11.8034923488854-12.8177120155798i</t>
  </si>
  <si>
    <t xml:space="preserve">15.6171898816494-9.63467076105685i</t>
  </si>
  <si>
    <t xml:space="preserve">8.57654913488679+42.3675584011388i</t>
  </si>
  <si>
    <t xml:space="preserve">-19.8195526741486-3.31282286810022i</t>
  </si>
  <si>
    <t xml:space="preserve">30.654838639539-8.01398538246793i</t>
  </si>
  <si>
    <t xml:space="preserve">24.5785924700677-7.37756154689866i</t>
  </si>
  <si>
    <t xml:space="preserve">-0.182366332079543+7.89253287149635i</t>
  </si>
  <si>
    <t xml:space="preserve">-14.3256625317821-25.0460993853597i</t>
  </si>
  <si>
    <t xml:space="preserve">23.1730311416648-20.9946726891343i</t>
  </si>
  <si>
    <t xml:space="preserve">-12.6728536705433+0.864671216554278i</t>
  </si>
  <si>
    <t xml:space="preserve">-22.9450747058934+2.01039448941735i</t>
  </si>
  <si>
    <t xml:space="preserve">5.49298883368858+8.33370467789166i</t>
  </si>
  <si>
    <t xml:space="preserve">2.80505127047696-14.8761928960752i</t>
  </si>
  <si>
    <t xml:space="preserve">19.7621045759513+18.7852900977206i</t>
  </si>
  <si>
    <t xml:space="preserve">-4.74056133055292-16.2313619849256i</t>
  </si>
  <si>
    <t xml:space="preserve">-2.52224217471069-11.3446987049996i</t>
  </si>
  <si>
    <t xml:space="preserve">1.73650145512347-31.8553870932781i</t>
  </si>
  <si>
    <t xml:space="preserve">-8.91241595933527+12.8511390853868i</t>
  </si>
  <si>
    <t xml:space="preserve">-29.7239448557081+8.88347260012007i</t>
  </si>
  <si>
    <t xml:space="preserve">-14.8517183045626-12.4400781339041i</t>
  </si>
  <si>
    <t xml:space="preserve">23.4433861751253+15.2201453868632i</t>
  </si>
  <si>
    <t xml:space="preserve">3.34447035872602+32.7882800710997i</t>
  </si>
  <si>
    <t xml:space="preserve">-12.0520439946907-10.0429571490795i</t>
  </si>
  <si>
    <t xml:space="preserve">15.6174045571136-34.209728140263i</t>
  </si>
  <si>
    <t xml:space="preserve">32.6469102296002+25.8937903094731i</t>
  </si>
  <si>
    <t xml:space="preserve">-32.4939812340168-2.54921025919594i</t>
  </si>
  <si>
    <t xml:space="preserve">-12.781579981999-25.5505069597298i</t>
  </si>
  <si>
    <t xml:space="preserve">27.5828527248018-18.2539346219128i</t>
  </si>
  <si>
    <t xml:space="preserve">-12.8099243964647+46.663573160156i</t>
  </si>
  <si>
    <t xml:space="preserve">-27.3920754929655-12.3583068595014i</t>
  </si>
  <si>
    <t xml:space="preserve">13.9602599848931-16.5313555898689i</t>
  </si>
  <si>
    <t xml:space="preserve">32.0823444599664+22.9365447106378i</t>
  </si>
  <si>
    <t xml:space="preserve">-4.55691077178896+9.9120435625062i</t>
  </si>
  <si>
    <t xml:space="preserve">-14.1542067764347-25.8985901955441i</t>
  </si>
  <si>
    <t xml:space="preserve">26.6886065719802-31.7000330091938i</t>
  </si>
  <si>
    <t xml:space="preserve">3.47308423453491+24.1986701488573i</t>
  </si>
  <si>
    <t xml:space="preserve">-28.0386902553503-11.4492936075344i</t>
  </si>
  <si>
    <t xml:space="preserve">-10.2022824941601-18.5847243086569i</t>
  </si>
  <si>
    <t xml:space="preserve">17.0072946310715-10.5954830552744i</t>
  </si>
  <si>
    <t xml:space="preserve">-13.1694542290947+40.4876820551251i</t>
  </si>
  <si>
    <t xml:space="preserve">-4.60795658889104-9.05949252382632i</t>
  </si>
  <si>
    <t xml:space="preserve">10.1201359275047-26.6509124779139i</t>
  </si>
  <si>
    <t xml:space="preserve">18.2721537585254-3.74552829732806i</t>
  </si>
  <si>
    <t xml:space="preserve">-16.1251269283549+0.242181058586691i</t>
  </si>
  <si>
    <t xml:space="preserve">-36.1982335699307-5.48056104198475i</t>
  </si>
  <si>
    <t xml:space="preserve">3.10549054360436-31.2973941376722i</t>
  </si>
  <si>
    <t xml:space="preserve">2.10936199984837+36.9410719695107i</t>
  </si>
  <si>
    <t xml:space="preserve">-22.0870924452411+15.0346290184107i</t>
  </si>
  <si>
    <t xml:space="preserve">-22.2492607567836+0.887403156981778i</t>
  </si>
  <si>
    <t xml:space="preserve">33.7706312693964-10.2520051399485i</t>
  </si>
  <si>
    <t xml:space="preserve">18.4418670919779+49.6887578139363i</t>
  </si>
  <si>
    <t xml:space="preserve">-7.55221626509497-7.01343094176256i</t>
  </si>
  <si>
    <t xml:space="preserve">0.688308372029802-46.8736939033769i</t>
  </si>
  <si>
    <t xml:space="preserve">31.9734171584598-2.54771647450305E-002i</t>
  </si>
  <si>
    <t xml:space="preserve">-16.694247019915+23.1869079994359i</t>
  </si>
  <si>
    <t xml:space="preserve">-35.7769084318635-8.43622638945832i</t>
  </si>
  <si>
    <t xml:space="preserve">20.1387111125248-42.4974142395849i</t>
  </si>
  <si>
    <t xml:space="preserve">22.6140927978629+45.4033939541035i</t>
  </si>
  <si>
    <t xml:space="preserve">-24.2496671542663+12.9477359623544i</t>
  </si>
  <si>
    <t xml:space="preserve">-13.4578077016212-31.2027457732252i</t>
  </si>
  <si>
    <t xml:space="preserve">58.4982998345758-20.8473997483861i</t>
  </si>
  <si>
    <t xml:space="preserve">-14.9020075333914+21.111656067413i</t>
  </si>
  <si>
    <t xml:space="preserve">-32.9231880844834-15.6740324380976i</t>
  </si>
  <si>
    <t xml:space="preserve">-11.8218795645782-43.8931358882056i</t>
  </si>
  <si>
    <t xml:space="preserve">16.719640792439+17.8784727318498i</t>
  </si>
  <si>
    <t xml:space="preserve">-28.0834623523837+36.5353155698936i</t>
  </si>
  <si>
    <t xml:space="preserve">-28.4869971251175-5.51429049895215i</t>
  </si>
  <si>
    <t xml:space="preserve">30.709498530463-17.4739877905962i</t>
  </si>
  <si>
    <t xml:space="preserve">23.7596864895971+31.6760414507844i</t>
  </si>
  <si>
    <t xml:space="preserve">-8.55223408886041-0.919705909659893i</t>
  </si>
  <si>
    <t xml:space="preserve">-30.7679864044616-22.5236269377804i</t>
  </si>
  <si>
    <t xml:space="preserve">42.4383298095958-39.9716139242613i</t>
  </si>
  <si>
    <t xml:space="preserve">-22.0937529666314+41.3369847972958i</t>
  </si>
  <si>
    <t xml:space="preserve">-30.3089963362629+7.55428377274509i</t>
  </si>
  <si>
    <t xml:space="preserve">-19.7446164127004-39.1049736066113i</t>
  </si>
  <si>
    <t xml:space="preserve">37.329551393431+27.6778985833859i</t>
  </si>
  <si>
    <t xml:space="preserve">8.31756129949E-002+45.6839515157717i</t>
  </si>
  <si>
    <t xml:space="preserve">-36.3353366799226-13.9802863139439i</t>
  </si>
  <si>
    <t xml:space="preserve">42.6899339877288-47.0736552179656i</t>
  </si>
  <si>
    <t xml:space="preserve">26.8577055157909+37.0376104933271i</t>
  </si>
  <si>
    <t xml:space="preserve">-31.6592681981702+8.98958824674709i</t>
  </si>
  <si>
    <t xml:space="preserve">-24.1300701939014-47.7203542388427i</t>
  </si>
  <si>
    <t xml:space="preserve">40.7105319150253-20.6737620549199i</t>
  </si>
  <si>
    <t xml:space="preserve">-23.4206532678931+52.5727578877019i</t>
  </si>
  <si>
    <t xml:space="preserve">-36.0314375075223+1.98146619558306i</t>
  </si>
  <si>
    <t xml:space="preserve">8.14934643358101-33.3501667555811i</t>
  </si>
  <si>
    <t xml:space="preserve">53.4880302761688+30.1159582266714i</t>
  </si>
  <si>
    <t xml:space="preserve">-14.8234131851983+11.0124825108181i</t>
  </si>
  <si>
    <t xml:space="preserve">-28.6277316887949-33.419025428843i</t>
  </si>
  <si>
    <t xml:space="preserve">26.3180875259227-35.2145122060625i</t>
  </si>
  <si>
    <t xml:space="preserve">-6.56891139160307+22.5091957304092i</t>
  </si>
  <si>
    <t xml:space="preserve">-24.3190220047896+8.63260749676339i</t>
  </si>
  <si>
    <t xml:space="preserve">-46.8520361774281-19.3140139531715i</t>
  </si>
  <si>
    <t xml:space="preserve">36.6166686094487+9.22175161883132E-003i</t>
  </si>
  <si>
    <t xml:space="preserve">-5.27043558064501+40.8547922646767i</t>
  </si>
  <si>
    <t xml:space="preserve">-20.8859487202079+24.7461662152796i</t>
  </si>
  <si>
    <t xml:space="preserve">3.66117499523396-38.7923200962567i</t>
  </si>
  <si>
    <t xml:space="preserve">54.680132360921+6.14632426843524i</t>
  </si>
  <si>
    <t xml:space="preserve">-7.31631963291162+14.3579773893946i</t>
  </si>
  <si>
    <t xml:space="preserve">-52.5156487328925-19.4004648320992i</t>
  </si>
  <si>
    <t xml:space="preserve">10.0150325248353-43.3934354428902i</t>
  </si>
  <si>
    <t xml:space="preserve">13.0211751071495+43.2257662770257i</t>
  </si>
  <si>
    <t xml:space="preserve">-26.7550995147756+43.8846705810131i</t>
  </si>
  <si>
    <t xml:space="preserve">-25.4582951170994-25.237525143692i</t>
  </si>
  <si>
    <t xml:space="preserve">69.4505375851068-15.352528067157i</t>
  </si>
  <si>
    <t xml:space="preserve">6.54250437028993+34.8238989501333i</t>
  </si>
  <si>
    <t xml:space="preserve">-30.1553988556214+0.592977569758373i</t>
  </si>
  <si>
    <t xml:space="preserve">-6.07095782414105-68.6443405538697i</t>
  </si>
  <si>
    <t xml:space="preserve">47.6697541926891+7.02695767918316i</t>
  </si>
  <si>
    <t xml:space="preserve">-44.4943739494088+30.2483867462446i</t>
  </si>
  <si>
    <t xml:space="preserve">-59.3186473364191-22.1527369575919i</t>
  </si>
  <si>
    <t xml:space="preserve">30.4505860155409-11.257491675376i</t>
  </si>
  <si>
    <t xml:space="preserve">13.3542435329222+44.462122574967i</t>
  </si>
  <si>
    <t xml:space="preserve">-15.1694009929525+35.0785020657354i</t>
  </si>
  <si>
    <t xml:space="preserve">-21.667718747192-47.4683683125011i</t>
  </si>
  <si>
    <t xml:space="preserve">56.1327106839499-4.80327519844393i</t>
  </si>
  <si>
    <t xml:space="preserve">-8.16315069517268+33.04894161281i</t>
  </si>
  <si>
    <t xml:space="preserve">-41.6225079938724-6.53168099436919i</t>
  </si>
  <si>
    <t xml:space="preserve">3.71871045166109-40.792270886101i</t>
  </si>
  <si>
    <t xml:space="preserve">19.2980679356076+28.1478703979128i</t>
  </si>
  <si>
    <t xml:space="preserve">-16.7622615200802+33.536619842405i</t>
  </si>
  <si>
    <t xml:space="preserve">-31.1943819781536-0.752293452464414i</t>
  </si>
  <si>
    <t xml:space="preserve">45.6011616104835-20.1059436224174i</t>
  </si>
  <si>
    <t xml:space="preserve">12.0925234225626+23.9217817731143i</t>
  </si>
  <si>
    <t xml:space="preserve">-2.35518776221992+19.0904350714582i</t>
  </si>
  <si>
    <t xml:space="preserve">-14.5708919568987-39.1924249503903i</t>
  </si>
  <si>
    <t xml:space="preserve">29.1484380105017-19.4635201273145i</t>
  </si>
  <si>
    <t xml:space="preserve">-3.02154652029122+2.63312266463532i</t>
  </si>
  <si>
    <t xml:space="preserve">-44.2116339997598+29.8538444883953i</t>
  </si>
  <si>
    <t xml:space="preserve">-24.6839910084293-42.5856541591932i</t>
  </si>
  <si>
    <t xml:space="preserve">33.0451229274692+28.4191157489112i</t>
  </si>
  <si>
    <t xml:space="preserve">3.2334370560581+48.0964753919735i</t>
  </si>
  <si>
    <t xml:space="preserve">-21.1035964979619+5.3493788132569i</t>
  </si>
  <si>
    <t xml:space="preserve">34.1899221654158-52.662395707468i</t>
  </si>
  <si>
    <t xml:space="preserve">32.0036435913646+1.24719732903421i</t>
  </si>
  <si>
    <t xml:space="preserve">-31.361597832665+41.7994395127953i</t>
  </si>
  <si>
    <t xml:space="preserve">-46.816948632175-56.5938249370122i</t>
  </si>
  <si>
    <t xml:space="preserve">39.330752560185-8.06717585273594i</t>
  </si>
  <si>
    <t xml:space="preserve">-4.88038667574537+46.0192072964257i</t>
  </si>
  <si>
    <t xml:space="preserve">-45.8225075382966+28.2568947330165i</t>
  </si>
  <si>
    <t xml:space="preserve">6.60757528498754-42.2968394663328i</t>
  </si>
  <si>
    <t xml:space="preserve">53.0440687303383+24.9001470982458i</t>
  </si>
  <si>
    <t xml:space="preserve">-4.31126915847495+37.5128102480389i</t>
  </si>
  <si>
    <t xml:space="preserve">-40.5792548229096-31.0455697050101i</t>
  </si>
  <si>
    <t xml:space="preserve">39.5468957240501-25.9472282657626i</t>
  </si>
  <si>
    <t xml:space="preserve">9.84747176008061+16.8567783961319i</t>
  </si>
  <si>
    <t xml:space="preserve">-35.8810431455771+32.5389763058788i</t>
  </si>
  <si>
    <t xml:space="preserve">-21.3044602430859-29.3222844472641i</t>
  </si>
  <si>
    <t xml:space="preserve">38.1806911856036+19.5921252865032i</t>
  </si>
  <si>
    <t xml:space="preserve">23.6955461293584+24.7685269703557i</t>
  </si>
  <si>
    <t xml:space="preserve">-18.9287251041369+18.5617212028294i</t>
  </si>
  <si>
    <t xml:space="preserve">16.6677202148471-48.918448756823i</t>
  </si>
  <si>
    <t xml:space="preserve">37.6725960762652-1.30121077751453i</t>
  </si>
  <si>
    <t xml:space="preserve">3.7856513105703+7.16995327520951i</t>
  </si>
  <si>
    <t xml:space="preserve">-53.4917929199901-11.8763437623608i</t>
  </si>
  <si>
    <t xml:space="preserve">21.45596181869-37.9982622867063i</t>
  </si>
  <si>
    <t xml:space="preserve">11.9143817971169+4.11359218468465i</t>
  </si>
  <si>
    <t xml:space="preserve">-36.2602051634633+51.6744573505109i</t>
  </si>
  <si>
    <t xml:space="preserve">-27.3614426621986-32.0423322025339i</t>
  </si>
  <si>
    <t xml:space="preserve">42.2954680818693+1.94855592544065i</t>
  </si>
  <si>
    <t xml:space="preserve">19.6865042199413+21.7723057887016i</t>
  </si>
  <si>
    <t xml:space="preserve">-37.8222901315865+19.901152460535i</t>
  </si>
  <si>
    <t xml:space="preserve">3.58679880200587-52.7736788905832i</t>
  </si>
  <si>
    <t xml:space="preserve">28.8585371480348+7.44550036301045i</t>
  </si>
  <si>
    <t xml:space="preserve">-9.37241451050044+35.7961090699099i</t>
  </si>
  <si>
    <t xml:space="preserve">-43.0060235359017-6.55227208834214i</t>
  </si>
  <si>
    <t xml:space="preserve">24.7338454458235-27.3676776410514i</t>
  </si>
  <si>
    <t xml:space="preserve">22.9098363708549+32.2129076372774i</t>
  </si>
  <si>
    <t xml:space="preserve">-15.6174152542977+41.9720404233317i</t>
  </si>
  <si>
    <t xml:space="preserve">1.56319807262694-39.8356335767641i</t>
  </si>
  <si>
    <t xml:space="preserve">32.7751407498408-7.0056762242605i</t>
  </si>
  <si>
    <t xml:space="preserve">24.8736390331213+12.4755364169427i</t>
  </si>
  <si>
    <t xml:space="preserve">-28.5040678150379+8.89540054806307i</t>
  </si>
  <si>
    <t xml:space="preserve">0.278216894749749-59.4130541389745i</t>
  </si>
  <si>
    <t xml:space="preserve">9.50395244824278+5.55633143633601i</t>
  </si>
  <si>
    <t xml:space="preserve">0.764867230449534+35.2422310304373i</t>
  </si>
  <si>
    <t xml:space="preserve">-35.6945017171433-5.34896769056384i</t>
  </si>
  <si>
    <t xml:space="preserve">16.6822007456226-22.0196382441379i</t>
  </si>
  <si>
    <t xml:space="preserve">39.8313029265897+13.6817030223015i</t>
  </si>
  <si>
    <t xml:space="preserve">-10.5579149639491+34.5613315069925i</t>
  </si>
  <si>
    <t xml:space="preserve">-4.96786258108708-56.3332145971518i</t>
  </si>
  <si>
    <t xml:space="preserve">16.4706231535135-25.2815343547065i</t>
  </si>
  <si>
    <t xml:space="preserve">6.61318537158485+3.22341408880519i</t>
  </si>
  <si>
    <t xml:space="preserve">-53.8568682984595+23.5350748935009i</t>
  </si>
  <si>
    <t xml:space="preserve">-9.73790491623439-31.6562732231195i</t>
  </si>
  <si>
    <t xml:space="preserve">30.9149356037346+5.05292262077877i</t>
  </si>
  <si>
    <t xml:space="preserve">2.82330234295404+37.3131771369977i</t>
  </si>
  <si>
    <t xml:space="preserve">-41.6461451673067-8.07793376379189i</t>
  </si>
  <si>
    <t xml:space="preserve">24.9520766264714-29.4268932662468i</t>
  </si>
  <si>
    <t xml:space="preserve">31.3169607002948+11.3930520884383i</t>
  </si>
  <si>
    <t xml:space="preserve">-26.1221774732613+27.125786964684i</t>
  </si>
  <si>
    <t xml:space="preserve">-21.1492894844152-43.1608307347158i</t>
  </si>
  <si>
    <t xml:space="preserve">18.8024151531118-11.542881321183i</t>
  </si>
  <si>
    <t xml:space="preserve">5.11244509499747+28.2430295089866i</t>
  </si>
  <si>
    <t xml:space="preserve">-49.016708670754+22.5750785765847i</t>
  </si>
  <si>
    <t xml:space="preserve">25.4113232618717-22.9498033112027i</t>
  </si>
  <si>
    <t xml:space="preserve">24.8771570092225+6.28859056700326i</t>
  </si>
  <si>
    <t xml:space="preserve">7.88780686985243+26.2553287756737i</t>
  </si>
  <si>
    <t xml:space="preserve">-16.8371877704155-21.1270831873757i</t>
  </si>
  <si>
    <t xml:space="preserve">18.4487385571722-31.6846298302426i</t>
  </si>
  <si>
    <t xml:space="preserve">15.5236211735569+4.41673110103883i</t>
  </si>
  <si>
    <t xml:space="preserve">-27.573199278636+5.01636216203215i</t>
  </si>
  <si>
    <t xml:space="preserve">-6.23675895163079-19.9008775053864i</t>
  </si>
  <si>
    <t xml:space="preserve">-6.95547231786722-10.6017977131819i</t>
  </si>
  <si>
    <t xml:space="preserve">17.1292709053362+6.86274342530865i</t>
  </si>
  <si>
    <t xml:space="preserve">-29.9319228014001+21.796333085819i</t>
  </si>
  <si>
    <t xml:space="preserve">0.999479182621384-19.3343601629236i</t>
  </si>
  <si>
    <t xml:space="preserve">16.5112682345185-11.5780691364022i</t>
  </si>
  <si>
    <t xml:space="preserve">16.9138428051244+4.12404723571762i</t>
  </si>
  <si>
    <t xml:space="preserve">-39.8817537886805-7.51155866184244i</t>
  </si>
  <si>
    <t xml:space="preserve">-29.5160735615314-26.58537015051i</t>
  </si>
  <si>
    <t xml:space="preserve">26.196984112226+4.27461211179507i</t>
  </si>
  <si>
    <t xml:space="preserve">-25.3415795736471+43.2910633075616i</t>
  </si>
  <si>
    <t xml:space="preserve">-30.4059954761387-6.12251338926094i</t>
  </si>
  <si>
    <t xml:space="preserve">11.5850906460718-8.96491581503961i</t>
  </si>
  <si>
    <t xml:space="preserve">47.8394653369414+30.6596577062093i</t>
  </si>
  <si>
    <t xml:space="preserve">-31.449216094807+13.1086198444479i</t>
  </si>
  <si>
    <t xml:space="preserve">-2.03301325554647-36.2121664749568i</t>
  </si>
  <si>
    <t xml:space="preserve">26.801165746181-20.4927768078307i</t>
  </si>
  <si>
    <t xml:space="preserve">-7.56331355567444+33.8831516473843i</t>
  </si>
  <si>
    <t xml:space="preserve">-41.2921278966553-10.781905706216i</t>
  </si>
  <si>
    <t xml:space="preserve">3.99557928404404-19.0098478880547i</t>
  </si>
  <si>
    <t xml:space="preserve">26.0042632862633+15.307492469972i</t>
  </si>
  <si>
    <t xml:space="preserve">-27.3632234392537+28.040120791337i</t>
  </si>
  <si>
    <t xml:space="preserve">-1.84083574716949-13.1747081565617i</t>
  </si>
  <si>
    <t xml:space="preserve">15.7078993509288-23.2746560387575i</t>
  </si>
  <si>
    <t xml:space="preserve">19.8342707044317+15.4724525653788i</t>
  </si>
  <si>
    <t xml:space="preserve">-45.2005276905728-8.04181556732558i</t>
  </si>
  <si>
    <t xml:space="preserve">-6.26811955091681-15.4368108536119i</t>
  </si>
  <si>
    <t xml:space="preserve">-7.68018171405794+5.82855280335279i</t>
  </si>
  <si>
    <t xml:space="preserve">4.11103358006882+34.7902542047548i</t>
  </si>
  <si>
    <t xml:space="preserve">-9.27144296376072+5.93092400674406i</t>
  </si>
  <si>
    <t xml:space="preserve">4.78711044190007-17.5446828904751i</t>
  </si>
  <si>
    <t xml:space="preserve">12.334645623678-7.37393229935838i</t>
  </si>
  <si>
    <t xml:space="preserve">-15.0471674247421+24.3588089793793i</t>
  </si>
  <si>
    <t xml:space="preserve">-7.87629106032058+1.1873741481305i</t>
  </si>
  <si>
    <t xml:space="preserve">-7.82806974970157-22.621391347788i</t>
  </si>
  <si>
    <t xml:space="preserve">29.7042410339204+15.0542130638701i</t>
  </si>
  <si>
    <t xml:space="preserve">-30.0746319217725+3.76843385907176i</t>
  </si>
  <si>
    <t xml:space="preserve">-25.6383975195859-7.98068170108657E-003i</t>
  </si>
  <si>
    <t xml:space="preserve">6.87591398530576-5.8336469762968i</t>
  </si>
  <si>
    <t xml:space="preserve">17.9691511203959+33.7673953862462i</t>
  </si>
  <si>
    <t xml:space="preserve">-17.5933296439935+17.2903916282338i</t>
  </si>
  <si>
    <t xml:space="preserve">-8.5643069521246-25.9539059543623i</t>
  </si>
  <si>
    <t xml:space="preserve">31.3327657400288+3.34538502214715i</t>
  </si>
  <si>
    <t xml:space="preserve">-8.52762978212251+27.8413373727755i</t>
  </si>
  <si>
    <t xml:space="preserve">-19.1972415754438+4.28469495535012i</t>
  </si>
  <si>
    <t xml:space="preserve">6.56054402820616-31.338497897676i</t>
  </si>
  <si>
    <t xml:space="preserve">40.2781874614934+23.8347358388998i</t>
  </si>
  <si>
    <t xml:space="preserve">-44.2144837359825+5.55580472049204i</t>
  </si>
  <si>
    <t xml:space="preserve">-6.30472054871332-4.62626063329509i</t>
  </si>
  <si>
    <t xml:space="preserve">24.1776182879964-11.1297133100669i</t>
  </si>
  <si>
    <t xml:space="preserve">4.41023742866428+26.1740898121085i</t>
  </si>
  <si>
    <t xml:space="preserve">-20.1410605176705-5.04132771431948i</t>
  </si>
  <si>
    <t xml:space="preserve">-11.398360050595-14.2363353240465i</t>
  </si>
  <si>
    <t xml:space="preserve">25.1258000028765-0.180174068713484i</t>
  </si>
  <si>
    <t xml:space="preserve">-28.9079157039897+23.7243036069535i</t>
  </si>
  <si>
    <t xml:space="preserve">-12.2830775306052+11.6019242040059i</t>
  </si>
  <si>
    <t xml:space="preserve">5.4830715071748-9.51075140727092i</t>
  </si>
  <si>
    <t xml:space="preserve">20.8863418990255+19.5838472925074i</t>
  </si>
  <si>
    <t xml:space="preserve">-15.2307484173449+15.9128185257841i</t>
  </si>
  <si>
    <t xml:space="preserve">-4.4402808260468+8.72017535838401i</t>
  </si>
  <si>
    <t xml:space="preserve">15.4209162971305-17.1979405378505i</t>
  </si>
  <si>
    <t xml:space="preserve">23.5589622781225+28.0403994220317i</t>
  </si>
  <si>
    <t xml:space="preserve">-18.6816299725759+5.76558889270752i</t>
  </si>
  <si>
    <t xml:space="preserve">0.866787003888476-9.42747114564168i</t>
  </si>
  <si>
    <t xml:space="preserve">28.4871697917038-9.71167234564936i</t>
  </si>
  <si>
    <t xml:space="preserve">-9.44722181847713E-003+20.3415100921145i</t>
  </si>
  <si>
    <t xml:space="preserve">-18.5466401148189+10.1280261819799i</t>
  </si>
  <si>
    <t xml:space="preserve">9.38920639419793-40.3323660837808i</t>
  </si>
  <si>
    <t xml:space="preserve">22.9058434248707+30.7800821617014i</t>
  </si>
  <si>
    <t xml:space="preserve">-15.2011758171841+4.47788492689323i</t>
  </si>
  <si>
    <t xml:space="preserve">-9.76143906370558-11.1694043494832i</t>
  </si>
  <si>
    <t xml:space="preserve">12.6598942530839-10.979814086314i</t>
  </si>
  <si>
    <t xml:space="preserve">7.42460742839496+21.775393808708i</t>
  </si>
  <si>
    <t xml:space="preserve">-18.1386817896107+10.8613019278389i</t>
  </si>
  <si>
    <t xml:space="preserve">3.92350898315163-14.3545884700741i</t>
  </si>
  <si>
    <t xml:space="preserve">22.8272658256523+0.359647900773201i</t>
  </si>
  <si>
    <t xml:space="preserve">-16.6443149730564+8.85282368215148i</t>
  </si>
  <si>
    <t xml:space="preserve">-0.672568214734742+15.1008613749898i</t>
  </si>
  <si>
    <t xml:space="preserve">-7.85967484879609-18.9620804054297i</t>
  </si>
  <si>
    <t xml:space="preserve">21.4610316625836+21.8946754871117i</t>
  </si>
  <si>
    <t xml:space="preserve">3.65053644791081+5.76040123923049i</t>
  </si>
  <si>
    <t xml:space="preserve">-14.184407327037+12.8558383914117i</t>
  </si>
  <si>
    <t xml:space="preserve">20.1763630085625-26.3230866522637i</t>
  </si>
  <si>
    <t xml:space="preserve">13.2242271476232+14.0836768552463i</t>
  </si>
  <si>
    <t xml:space="preserve">-10.808847759758+15.6227322333893i</t>
  </si>
  <si>
    <t xml:space="preserve">-11.7380026668132-8.30487928780645i</t>
  </si>
  <si>
    <t xml:space="preserve">25.9418207954424-7.54755108465336i</t>
  </si>
  <si>
    <t xml:space="preserve">15.9523922604802+23.7016953976506i</t>
  </si>
  <si>
    <t xml:space="preserve">-15.1101065733859+7.37220698715945i</t>
  </si>
  <si>
    <t xml:space="preserve">3.0640235777067-29.9068576639468i</t>
  </si>
  <si>
    <t xml:space="preserve">37.9396119997072+12.1381371349926i</t>
  </si>
  <si>
    <t xml:space="preserve">-5.77790150339891+7.92328680518212i</t>
  </si>
  <si>
    <t xml:space="preserve">-18.9888430388865-9.8182266959328i</t>
  </si>
  <si>
    <t xml:space="preserve">17.4218423332632-29.6313210589321i</t>
  </si>
  <si>
    <t xml:space="preserve">12.51463243955+31.6088077943017i</t>
  </si>
  <si>
    <t xml:space="preserve">-9.45557644101278+9.6441918537554i</t>
  </si>
  <si>
    <t xml:space="preserve">0.916068630236197-33.4440135906903i</t>
  </si>
  <si>
    <t xml:space="preserve">28.0601341625188-4.63013415184751i</t>
  </si>
  <si>
    <t xml:space="preserve">-10.3960802448523+2.96497268737711i</t>
  </si>
  <si>
    <t xml:space="preserve">-30.5225901091183+4.80190808343574i</t>
  </si>
  <si>
    <t xml:space="preserve">15.8455800686395-19.8939151621617i</t>
  </si>
  <si>
    <t xml:space="preserve">10.7272575356849+16.7528107370612i</t>
  </si>
  <si>
    <t xml:space="preserve">-4.55011103471329+2.9620356248683i</t>
  </si>
  <si>
    <t xml:space="preserve">-23.1020020770879-6.14504865870267i</t>
  </si>
  <si>
    <t xml:space="preserve">24.5671792847204-11.2825041264799i</t>
  </si>
  <si>
    <t xml:space="preserve">-3.67400061797776+25.0855628349844i</t>
  </si>
  <si>
    <t xml:space="preserve">-7.86135218543819-3.73520762393334i</t>
  </si>
  <si>
    <t xml:space="preserve">1.55873754812274-7.21461918591102i</t>
  </si>
  <si>
    <t xml:space="preserve">8.7525671743057+9.8412433171892i</t>
  </si>
  <si>
    <t xml:space="preserve">-0.203692911992738+4.88164726153633i</t>
  </si>
  <si>
    <t xml:space="preserve">4.28262259008306+20.5106594648511i</t>
  </si>
  <si>
    <t xml:space="preserve">13.4710648154866-20.0012975472492i</t>
  </si>
  <si>
    <t xml:space="preserve">15.3418546104464+9.49585829859262i</t>
  </si>
  <si>
    <t xml:space="preserve">15.7888002452262-13.7549329214394i</t>
  </si>
  <si>
    <t xml:space="preserve">-9.57358511250407+4.17154036729004i</t>
  </si>
  <si>
    <t xml:space="preserve">5.01011851938179-33.1583551235428i</t>
  </si>
  <si>
    <t xml:space="preserve">3.20155533687203+1.79701702218134i</t>
  </si>
  <si>
    <t xml:space="preserve">0.975596680848452+20.3055978793737i</t>
  </si>
  <si>
    <t xml:space="preserve">-11.9254117605329-25.3103496477348i</t>
  </si>
  <si>
    <t xml:space="preserve">13.7601594347335-13.1547306107918i</t>
  </si>
  <si>
    <t xml:space="preserve">4.26522138420764+5.73084792327945i</t>
  </si>
  <si>
    <t xml:space="preserve">-21.0251392226801+9.79842112553574i</t>
  </si>
  <si>
    <t xml:space="preserve">-2.83628756405739-30.0391271729548i</t>
  </si>
  <si>
    <t xml:space="preserve">17.0554424257161+3.01715049960022i</t>
  </si>
  <si>
    <t xml:space="preserve">-9.94607406556539+15.4136784267806i</t>
  </si>
  <si>
    <t xml:space="preserve">-36.6220123358152-12.9038774585708i</t>
  </si>
  <si>
    <t xml:space="preserve">29.255043147502-7.63981523981243i</t>
  </si>
  <si>
    <t xml:space="preserve">-8.92917894706738+30.8750987163201i</t>
  </si>
  <si>
    <t xml:space="preserve">-2.61914367899971+4.27227853335858i</t>
  </si>
  <si>
    <t xml:space="preserve">7.03047395467264-22.0762301255336i</t>
  </si>
  <si>
    <t xml:space="preserve">20.4420681786181+9.03008984759219i</t>
  </si>
  <si>
    <t xml:space="preserve">-11.436398370962-3.70759127514842i</t>
  </si>
  <si>
    <t xml:space="preserve">-16.4192598481797-9.16587477713492i</t>
  </si>
  <si>
    <t xml:space="preserve">17.0341803449289-4.74262760418967i</t>
  </si>
  <si>
    <t xml:space="preserve">-10.8440157568481+21.8345798101544i</t>
  </si>
  <si>
    <t xml:space="preserve">6.38493170997524-21.9792406234378i</t>
  </si>
  <si>
    <t xml:space="preserve">-16.4788405181855+8.57527003148852i</t>
  </si>
  <si>
    <t xml:space="preserve">15.370962275011+7.02193453253836i</t>
  </si>
  <si>
    <t xml:space="preserve">-10.0043953606426+4.94571859812219i</t>
  </si>
  <si>
    <t xml:space="preserve">18.1506134710941+1.53104158540953i</t>
  </si>
  <si>
    <t xml:space="preserve">6.71051543705887-8.1938060766242i</t>
  </si>
  <si>
    <t xml:space="preserve">-0.138830100996481-3.69567262069227i</t>
  </si>
  <si>
    <t xml:space="preserve">1.67296983604959-18.2840890369209i</t>
  </si>
  <si>
    <t xml:space="preserve">-10.8753762867441+4.5327666959526i</t>
  </si>
  <si>
    <t xml:space="preserve">-5.38036428269353-2.68892851439761i</t>
  </si>
  <si>
    <t xml:space="preserve">1.43557090346144+10.2510427952827i</t>
  </si>
  <si>
    <t xml:space="preserve">10.8196732843542-10.5944359800038i</t>
  </si>
  <si>
    <t xml:space="preserve">-9.74366970239905+0.901549323404337i</t>
  </si>
  <si>
    <t xml:space="preserve">12.5553520596358-7.17318143493386i</t>
  </si>
  <si>
    <t xml:space="preserve">-16.1781339047235-11.7504513132948i</t>
  </si>
  <si>
    <t xml:space="preserve">-0.461401534673017-2.17050219726993i</t>
  </si>
  <si>
    <t xml:space="preserve">-17.0967639919265-7.55853365652316i</t>
  </si>
  <si>
    <t xml:space="preserve">-13.0002073724627+20.58418601377i</t>
  </si>
  <si>
    <t xml:space="preserve">-1.23414532956449-0.575725656230815i</t>
  </si>
  <si>
    <t xml:space="preserve">-1.8725598309979+10.0957158048302i</t>
  </si>
  <si>
    <t xml:space="preserve">8.43994406405817+11.9900126791315i</t>
  </si>
  <si>
    <t xml:space="preserve">-7.36192289824302+12.5509044303372i</t>
  </si>
  <si>
    <t xml:space="preserve">24.4691827774182-13.8000157081059i</t>
  </si>
  <si>
    <t xml:space="preserve">-0.810272192891427+0.716781858561319i</t>
  </si>
  <si>
    <t xml:space="preserve">3.67755108160677+3.75784968725039i</t>
  </si>
  <si>
    <t xml:space="preserve">-20.2620535440819-16.1897112260139i</t>
  </si>
  <si>
    <t xml:space="preserve">16.3507032695998+9.88447144803244i</t>
  </si>
  <si>
    <t xml:space="preserve">-3.59853585551593+5.40485104094387i</t>
  </si>
  <si>
    <t xml:space="preserve">1.45609609730294+9.13218628215584i</t>
  </si>
  <si>
    <t xml:space="preserve">6.96800469255852-22.3302318940061i</t>
  </si>
  <si>
    <t xml:space="preserve">4.03364822649377-1.53416201070082i</t>
  </si>
  <si>
    <t xml:space="preserve">-4.47769299924754+5.32596050694016i</t>
  </si>
  <si>
    <t xml:space="preserve">-18.820783652788-1.99813262421395i</t>
  </si>
  <si>
    <t xml:space="preserve">13.5682878952837-11.9226865305627i</t>
  </si>
  <si>
    <t xml:space="preserve">-1.55871324463592+8.04769367112339i</t>
  </si>
  <si>
    <t xml:space="preserve">-6.37578955360452+6.01189919392107i</t>
  </si>
  <si>
    <t xml:space="preserve">-26.23781392813-14.2741906431988i</t>
  </si>
  <si>
    <t xml:space="preserve">17.5722486561296+15.8547861255244i</t>
  </si>
  <si>
    <t xml:space="preserve">3.47655798485167+17.7864915125992i</t>
  </si>
  <si>
    <t xml:space="preserve">-2.3178890322521-0.143716682624103i</t>
  </si>
  <si>
    <t xml:space="preserve">3.89250048855486-20.7706779477433i</t>
  </si>
  <si>
    <t xml:space="preserve">-2.01621633189755+4.41670324909813i</t>
  </si>
  <si>
    <t xml:space="preserve">6.99999999999982+20.9999999999997i</t>
  </si>
  <si>
    <t xml:space="preserve">-21.5753376974512-6.11612470754827i</t>
  </si>
  <si>
    <t xml:space="preserve">19.0860592212447-8.87059241073758i</t>
  </si>
  <si>
    <t xml:space="preserve">7.73691449782477+6.27313618938502i</t>
  </si>
  <si>
    <t xml:space="preserve">-5.43177053558924+16.5634474310419i</t>
  </si>
  <si>
    <t xml:space="preserve">-17.4396091812468-22.2609897175062i</t>
  </si>
  <si>
    <t xml:space="preserve">15.8115733896894+2.69327034425193i</t>
  </si>
  <si>
    <t xml:space="preserve">12.563954905417+17.2471798520204i</t>
  </si>
  <si>
    <t xml:space="preserve">-16.6642877833162+15.3748139931806i</t>
  </si>
  <si>
    <t xml:space="preserve">9.5532461040885-39.6303352959795i</t>
  </si>
  <si>
    <t xml:space="preserve">12.1810154338894+0.195987710983922i</t>
  </si>
  <si>
    <t xml:space="preserve">-3.00400701011022+26.4551331702604i</t>
  </si>
  <si>
    <t xml:space="preserve">-38.0499911527593-7.35239996283512i</t>
  </si>
  <si>
    <t xml:space="preserve">28.066348129298-22.6254682140824i</t>
  </si>
  <si>
    <t xml:space="preserve">18.6111654809044+21.5249927540399i</t>
  </si>
  <si>
    <t xml:space="preserve">-28.8419134117646+25.1049892848434i</t>
  </si>
  <si>
    <t xml:space="preserve">-11.4159164008407-41.6770581486955i</t>
  </si>
  <si>
    <t xml:space="preserve">39.5926532294693+10.6658145707553i</t>
  </si>
  <si>
    <t xml:space="preserve">-6.6146545758395+24.2248575999058i</t>
  </si>
  <si>
    <t xml:space="preserve">-24.0384098031229-4.02340205447587i</t>
  </si>
  <si>
    <t xml:space="preserve">14.2809960023494-42.3078370117863i</t>
  </si>
  <si>
    <t xml:space="preserve">7.42074099614227+21.6967684679725i</t>
  </si>
  <si>
    <t xml:space="preserve">-24.5111857656655+35.6428593037195i</t>
  </si>
  <si>
    <t xml:space="preserve">-8.38134878722084-23.3318617175255i</t>
  </si>
  <si>
    <t xml:space="preserve">30.7601026387588+1.40462897628852i</t>
  </si>
  <si>
    <t xml:space="preserve">4.0381192508167+10.8411714357949i</t>
  </si>
  <si>
    <t xml:space="preserve">-20.4993221228681+18.6730736248367i</t>
  </si>
  <si>
    <t xml:space="preserve">3.9033447935321-24.5403821514172i</t>
  </si>
  <si>
    <t xml:space="preserve">21.7207754654697+4.39037020201729i</t>
  </si>
  <si>
    <t xml:space="preserve">2.92832926187753+17.6351183729371i</t>
  </si>
  <si>
    <t xml:space="preserve">-18.6535327017164+4.65841387503194i</t>
  </si>
  <si>
    <t xml:space="preserve">15.1850499468551-19.6287323641504i</t>
  </si>
  <si>
    <t xml:space="preserve">14.4767559918104-5.44912178505748i</t>
  </si>
  <si>
    <t xml:space="preserve">8.86857595440215+33.7079338418805i</t>
  </si>
  <si>
    <t xml:space="preserve">-30.8244328388308-20.7533383571276i</t>
  </si>
  <si>
    <t xml:space="preserve">23.9116346372058-17.626534813861i</t>
  </si>
  <si>
    <t xml:space="preserve">31.4342511956902+5.01878942091609i</t>
  </si>
  <si>
    <t xml:space="preserve">-22.5048516192385+20.3798008510259i</t>
  </si>
  <si>
    <t xml:space="preserve">-28.0150078243589-51.7819100555664i</t>
  </si>
  <si>
    <t xml:space="preserve">17.6398888166743-5.15358918471691i</t>
  </si>
  <si>
    <t xml:space="preserve">9.86007263992529+34.1718673495952i</t>
  </si>
  <si>
    <t xml:space="preserve">-56.6918923264736+19.5912947153063i</t>
  </si>
  <si>
    <t xml:space="preserve">16.4223103907093-43.3189186002595i</t>
  </si>
  <si>
    <t xml:space="preserve">33.9931989195173+23.7474827929778i</t>
  </si>
  <si>
    <t xml:space="preserve">-9.63288286670988+44.467466897879i</t>
  </si>
  <si>
    <t xml:space="preserve">-38.2184674179014-36.508884055174i</t>
  </si>
  <si>
    <t xml:space="preserve">30.6365998210481-11.5645968459644i</t>
  </si>
  <si>
    <t xml:space="preserve">34.375996975678+36.8788992646544i</t>
  </si>
  <si>
    <t xml:space="preserve">-38.7122079161927+20.7919310417257i</t>
  </si>
  <si>
    <t xml:space="preserve">-7.77301915821663-48.0399865347391i</t>
  </si>
  <si>
    <t xml:space="preserve">44.8261202567418+11.2295086281611i</t>
  </si>
  <si>
    <t xml:space="preserve">4.43416420206924+44.6671430025567i</t>
  </si>
  <si>
    <t xml:space="preserve">-31.587017960297-6.36254198384165i</t>
  </si>
  <si>
    <t xml:space="preserve">38.559951128746-45.435855938684i</t>
  </si>
  <si>
    <t xml:space="preserve">35.1401681147288+7.4995870053397i</t>
  </si>
  <si>
    <t xml:space="preserve">-32.2419688185667+20.3755309722334i</t>
  </si>
  <si>
    <t xml:space="preserve">-32.2483538744229-39.3940121327683i</t>
  </si>
  <si>
    <t xml:space="preserve">24.4837307517689+0.343655919049203i</t>
  </si>
  <si>
    <t xml:space="preserve">25.8870087141918+25.9363614938564i</t>
  </si>
  <si>
    <t xml:space="preserve">-38.4759739869296+17.6881535368331i</t>
  </si>
  <si>
    <t xml:space="preserve">6.21630215936038-38.810341635357i</t>
  </si>
  <si>
    <t xml:space="preserve">27.0238924223371+1.77130022761741i</t>
  </si>
  <si>
    <t xml:space="preserve">17.2939373605922+29.0536969202882i</t>
  </si>
  <si>
    <t xml:space="preserve">-40.8083324637451-5.16672280061504i</t>
  </si>
  <si>
    <t xml:space="preserve">21.3488107868858-47.9925339711379i</t>
  </si>
  <si>
    <t xml:space="preserve">20.2844115917379-1.1265085560441i</t>
  </si>
  <si>
    <t xml:space="preserve">-32.3517487972648+48.8072561886043i</t>
  </si>
  <si>
    <t xml:space="preserve">-29.3838078701451-26.8168604561895i</t>
  </si>
  <si>
    <t xml:space="preserve">27.7545822521815-8.66255338799423i</t>
  </si>
  <si>
    <t xml:space="preserve">37.5224641492353+24.7950890397063i</t>
  </si>
  <si>
    <t xml:space="preserve">-35.157008223177+29.7948147148135i</t>
  </si>
  <si>
    <t xml:space="preserve">-7.48703408643658-58.5456101820744i</t>
  </si>
  <si>
    <t xml:space="preserve">37.8148862171637-10.4884260316202i</t>
  </si>
  <si>
    <t xml:space="preserve">-9.54161665740342+49.4910020110817i</t>
  </si>
  <si>
    <t xml:space="preserve">-53.1624264740099+4.83980108084156i</t>
  </si>
  <si>
    <t xml:space="preserve">31.3282653025609-34.4094560150471i</t>
  </si>
  <si>
    <t xml:space="preserve">41.2363714237739+29.4038629936421i</t>
  </si>
  <si>
    <t xml:space="preserve">-10.845526528295+40.8779556545025i</t>
  </si>
  <si>
    <t xml:space="preserve">-21.8083276985162-41.4784050965051i</t>
  </si>
  <si>
    <t xml:space="preserve">47.1165603534628-19.5794109912991i</t>
  </si>
  <si>
    <t xml:space="preserve">33.8647769442292+28.0005199371107i</t>
  </si>
  <si>
    <t xml:space="preserve">-41.1651349744966-1.55903780747434i</t>
  </si>
  <si>
    <t xml:space="preserve">5.79564416351043-48.0104837216313i</t>
  </si>
  <si>
    <t xml:space="preserve">21.5791374656406-18.9693821706222i</t>
  </si>
  <si>
    <t xml:space="preserve">2.8578736832669+45.2146944439048i</t>
  </si>
  <si>
    <t xml:space="preserve">-50.4111846770291-9.46488261626427i</t>
  </si>
  <si>
    <t xml:space="preserve">18.2536584233788-36.3933965015533i</t>
  </si>
  <si>
    <t xml:space="preserve">52.3039157793035+17.0122866704865i</t>
  </si>
  <si>
    <t xml:space="preserve">-31.7667656039467+19.2293076004854i</t>
  </si>
  <si>
    <t xml:space="preserve">-29.4557258774568-33.2654260305185i</t>
  </si>
  <si>
    <t xml:space="preserve">19.8998936637244-29.5075538287537i</t>
  </si>
  <si>
    <t xml:space="preserve">31.0738378530694+30.897390392122i</t>
  </si>
  <si>
    <t xml:space="preserve">-64.7701169382239+27.2554999816456i</t>
  </si>
  <si>
    <t xml:space="preserve">0.261093564013318-46.8767828024297i</t>
  </si>
  <si>
    <t xml:space="preserve">37.939809927511+6.76114381696714i</t>
  </si>
  <si>
    <t xml:space="preserve">6.11304479572324+55.8798610544039i</t>
  </si>
  <si>
    <t xml:space="preserve">-42.6312898880772-14.7327682534271i</t>
  </si>
  <si>
    <t xml:space="preserve">35.4581535330389-34.5756524298979i</t>
  </si>
  <si>
    <t xml:space="preserve">50.9399951147752+6.94790585400415i</t>
  </si>
  <si>
    <t xml:space="preserve">-40.6129405146889+30.7778701585808i</t>
  </si>
  <si>
    <t xml:space="preserve">-20.497500444849-47.7623910482749i</t>
  </si>
  <si>
    <t xml:space="preserve">30.1219060955862-19.971269892665i</t>
  </si>
  <si>
    <t xml:space="preserve">13.7448450485117+42.4140510606405i</t>
  </si>
  <si>
    <t xml:space="preserve">-41.873659289582+9.83656482742i</t>
  </si>
  <si>
    <t xml:space="preserve">16.7248603858969-35.6290071147951i</t>
  </si>
  <si>
    <t xml:space="preserve">39.4302392966272-10.9162261508706i</t>
  </si>
  <si>
    <t xml:space="preserve">-3.36874219159634+31.6325741329634i</t>
  </si>
  <si>
    <t xml:space="preserve">-38.3697524318905-21.8590504324215i</t>
  </si>
  <si>
    <t xml:space="preserve">20.6595974678246-34.9575750174552i</t>
  </si>
  <si>
    <t xml:space="preserve">27.432061269301+9.15229672520437i</t>
  </si>
  <si>
    <t xml:space="preserve">-30.0040235807467+17.5675463587378i</t>
  </si>
  <si>
    <t xml:space="preserve">-25.8181149334419-26.9342840918979i</t>
  </si>
  <si>
    <t xml:space="preserve">10.0898222386612-18.8753618231628i</t>
  </si>
  <si>
    <t xml:space="preserve">32.7465848399419+39.3409937267375i</t>
  </si>
  <si>
    <t xml:space="preserve">-39.3905007875096+5.20365725955022i</t>
  </si>
  <si>
    <t xml:space="preserve">4.39231053408592-27.0368084856913i</t>
  </si>
  <si>
    <t xml:space="preserve">32.9786931374666-24.8639808363095i</t>
  </si>
  <si>
    <t xml:space="preserve">-0.86496557294354+34.015548939562i</t>
  </si>
  <si>
    <t xml:space="preserve">-37.9788661312886-13.2437834099446i</t>
  </si>
  <si>
    <t xml:space="preserve">-6.18668622259535-36.4536225986299i</t>
  </si>
  <si>
    <t xml:space="preserve">37.2116246017341+6.33153134646966i</t>
  </si>
  <si>
    <t xml:space="preserve">-28.442882654866+42.3969834859032i</t>
  </si>
  <si>
    <t xml:space="preserve">-34.8658809444876-18.7969685377808i</t>
  </si>
  <si>
    <t xml:space="preserve">29.8380556301048-30.9792371315309i</t>
  </si>
  <si>
    <t xml:space="preserve">42.1901012890546+39.9304046300439i</t>
  </si>
  <si>
    <t xml:space="preserve">-58.4159821167349+11.5387625465288i</t>
  </si>
  <si>
    <t xml:space="preserve">9.45263290310157-34.0464296293411i</t>
  </si>
  <si>
    <t xml:space="preserve">43.771666547921-30.7306289681422i</t>
  </si>
  <si>
    <t xml:space="preserve">-7.99584219606055+52.6876493580105i</t>
  </si>
  <si>
    <t xml:space="preserve">-52.5486997482603-25.3827220078984i</t>
  </si>
  <si>
    <t xml:space="preserve">15.8868139206055-39.8991245678447i</t>
  </si>
  <si>
    <t xml:space="preserve">38.2933961634039+31.5052794616675i</t>
  </si>
  <si>
    <t xml:space="preserve">-41.0414914303762+27.7615654342282i</t>
  </si>
  <si>
    <t xml:space="preserve">-8.32134796452854-33.3930257141275i</t>
  </si>
  <si>
    <t xml:space="preserve">36.682479736824-29.3291907918523i</t>
  </si>
  <si>
    <t xml:space="preserve">12.0206401392793+34.3714544083153i</t>
  </si>
  <si>
    <t xml:space="preserve">-52.1646134279201-15.2688773371449i</t>
  </si>
  <si>
    <t xml:space="preserve">9.3175716913036-40.968305642154i</t>
  </si>
  <si>
    <t xml:space="preserve">-4.90432908022083E-002-2.14184176667516E-002i</t>
  </si>
  <si>
    <t xml:space="preserve">-27.406639639072+38.361146025185i</t>
  </si>
  <si>
    <t xml:space="preserve">-21.7271153008747-4.44659342383436i</t>
  </si>
  <si>
    <t xml:space="preserve">-0.340846663791373-2.6204107256325i</t>
  </si>
  <si>
    <t xml:space="preserve">32.3436538184457+16.6475608164615i</t>
  </si>
  <si>
    <t xml:space="preserve">-8.2969427780834+29.4525766722375i</t>
  </si>
  <si>
    <t xml:space="preserve">-0.600146951629304-20.441946120546i</t>
  </si>
  <si>
    <t xml:space="preserve">10.2191303448882-38.8441460093002i</t>
  </si>
  <si>
    <t xml:space="preserve">17.0488676946701+25.4366706563272i</t>
  </si>
  <si>
    <t xml:space="preserve">-30.2218670119742+3.72873539747662i</t>
  </si>
  <si>
    <t xml:space="preserve">-20.9095396838852-17.0122457526601i</t>
  </si>
  <si>
    <t xml:space="preserve">29.9664262501901-22.2295769375878i</t>
  </si>
  <si>
    <t xml:space="preserve">-1.59468428912331+48.8941285220319i</t>
  </si>
  <si>
    <t xml:space="preserve">-35.1115638107902-3.68224405460813i</t>
  </si>
  <si>
    <t xml:space="preserve">16.1575752561997-27.1341336090955i</t>
  </si>
  <si>
    <t xml:space="preserve">46.2020813894855+0.205613155889183i</t>
  </si>
  <si>
    <t xml:space="preserve">-28.1243004179162+13.037556812447i</t>
  </si>
  <si>
    <t xml:space="preserve">-40.7252727730938-32.2275586454679i</t>
  </si>
  <si>
    <t xml:space="preserve">8.87163027484407-29.8209115809326i</t>
  </si>
  <si>
    <t xml:space="preserve">6.68952715913797+54.9053434055477i</t>
  </si>
  <si>
    <t xml:space="preserve">-51.9689612323733+4.9351409488743i</t>
  </si>
  <si>
    <t xml:space="preserve">3.1987448517534-2.87781228384395i</t>
  </si>
  <si>
    <t xml:space="preserve">36.5301978015606+4.10036370548747i</t>
  </si>
  <si>
    <t xml:space="preserve">3.3932261185221+39.6578839656458i</t>
  </si>
  <si>
    <t xml:space="preserve">-17.3920342749754-17.6791476989719i</t>
  </si>
  <si>
    <t xml:space="preserve">18.842853445264-33.0667713477181i</t>
  </si>
  <si>
    <t xml:space="preserve">19.7010937950243+2.51402777168726i</t>
  </si>
  <si>
    <t xml:space="preserve">-43.6847868841402+11.5408625070798i</t>
  </si>
  <si>
    <t xml:space="preserve">-22.2013745749868-5.85523521589659i</t>
  </si>
  <si>
    <t xml:space="preserve">10.3241781800252-7.91018578650067i</t>
  </si>
  <si>
    <t xml:space="preserve">13.7699429004603+47.1410082976112i</t>
  </si>
  <si>
    <t xml:space="preserve">-18.4616550921411+7.06338730174699i</t>
  </si>
  <si>
    <t xml:space="preserve">9.04867529329102-12.6615757426127i</t>
  </si>
  <si>
    <t xml:space="preserve">38.3202682488204-8.26906707873698i</t>
  </si>
  <si>
    <t xml:space="preserve">-6.60653771747962+15.9788782477523i</t>
  </si>
  <si>
    <t xml:space="preserve">-24.0514636634599-17.8054833303692i</t>
  </si>
  <si>
    <t xml:space="preserve">-0.282492747876979-17.4861301410655i</t>
  </si>
  <si>
    <t xml:space="preserve">15.6927675721794+19.9312662646244i</t>
  </si>
  <si>
    <t xml:space="preserve">-17.7584267373703+17.6484264071367i</t>
  </si>
  <si>
    <t xml:space="preserve">-7.52331343787117-9.52661100971299i</t>
  </si>
  <si>
    <t xml:space="preserve">16.9959776200457-8.18217870035887i</t>
  </si>
  <si>
    <t xml:space="preserve">16.4739325071484+28.7114038584801i</t>
  </si>
  <si>
    <t xml:space="preserve">-4.30291313627164-11.3240491195276i</t>
  </si>
  <si>
    <t xml:space="preserve">-3.90628615072242-21.4496382609203i</t>
  </si>
  <si>
    <t xml:space="preserve">16.5529993845487-22.1648432941433i</t>
  </si>
  <si>
    <t xml:space="preserve">-22.8094992123713+18.4797417383128i</t>
  </si>
  <si>
    <t xml:space="preserve">-29.4419555060479-9.05747448770045i</t>
  </si>
  <si>
    <t xml:space="preserve">-11.7919348639866+0.684964125248491i</t>
  </si>
  <si>
    <t xml:space="preserve">14.396585789023+32.6435725046298i</t>
  </si>
  <si>
    <t xml:space="preserve">-4.08958751331669+19.580620945698i</t>
  </si>
  <si>
    <t xml:space="preserve">2.52155704526311+0.756456001670024i</t>
  </si>
  <si>
    <t xml:space="preserve">22.5814072427706-15.9289800947048i</t>
  </si>
  <si>
    <t xml:space="preserve">2.17049556329196+19.8291062504544i</t>
  </si>
  <si>
    <t xml:space="preserve">-3.09404294336069-3.87572459661207i</t>
  </si>
  <si>
    <t xml:space="preserve">-4.80771946111973-6.22442341541175i</t>
  </si>
  <si>
    <t xml:space="preserve">12.7057646826839-4.26623679291421i</t>
  </si>
  <si>
    <t xml:space="preserve">-3.76218317627738+22.0886079337449i</t>
  </si>
  <si>
    <t xml:space="preserve">-1.02680234166277+0.163299235422798i</t>
  </si>
  <si>
    <t xml:space="preserve">8.31149659662258-1.48241885456506i</t>
  </si>
  <si>
    <t xml:space="preserve">19.2289552480947+6.21494102580428i</t>
  </si>
  <si>
    <t xml:space="preserve">12.5978664224635-1.57620521473067i</t>
  </si>
  <si>
    <t xml:space="preserve">2.72357663816264-4.08788013727373i</t>
  </si>
  <si>
    <t xml:space="preserve">4.85816154969429-35.9631256939553i</t>
  </si>
  <si>
    <t xml:space="preserve">1.51382514072633+0.835974830231621i</t>
  </si>
  <si>
    <t xml:space="preserve">-10.8411074678031-0.753758269599105i</t>
  </si>
  <si>
    <t xml:space="preserve">-28.458032559737-0.234179235794943i</t>
  </si>
  <si>
    <t xml:space="preserve">19.8254118122065-10.7848969215971i</t>
  </si>
  <si>
    <t xml:space="preserve">1.04133114147137+22.8418373746456i</t>
  </si>
  <si>
    <t xml:space="preserve">-15.3073694033444+3.09347130298185i</t>
  </si>
  <si>
    <t xml:space="preserve">2.89091416887378-17.059727735317i</t>
  </si>
  <si>
    <t xml:space="preserve">27.0522919439625+16.1441820690763i</t>
  </si>
  <si>
    <t xml:space="preserve">-7.87541527835473-6.04813775645769i</t>
  </si>
  <si>
    <t xml:space="preserve">-15.828310148395-11.0858341258306i</t>
  </si>
  <si>
    <t xml:space="preserve">12.689359879616-11.1764117816819i</t>
  </si>
  <si>
    <t xml:space="preserve">-6.74785845700764+17.8179412505424i</t>
  </si>
  <si>
    <t xml:space="preserve">-19.4769067244346-0.512238945243602i</t>
  </si>
  <si>
    <t xml:space="preserve">4.03588990870516+8.80936177356837i</t>
  </si>
  <si>
    <t xml:space="preserve">29.6472474386513+14.9263367795204i</t>
  </si>
  <si>
    <t xml:space="preserve">-5.09440641486777-1.81494638354351i</t>
  </si>
  <si>
    <t xml:space="preserve">15.0699433126444-17.8405742320833i</t>
  </si>
  <si>
    <t xml:space="preserve">3.92993661337943-0.472880309204543i</t>
  </si>
  <si>
    <t xml:space="preserve">-1.34509141849327-3.6352908923029i</t>
  </si>
  <si>
    <t xml:space="preserve">-6.93558030995379-19.6538090139057i</t>
  </si>
  <si>
    <t xml:space="preserve">1.4311290760939+13.7252486126383i</t>
  </si>
  <si>
    <t xml:space="preserve">1.01958630695088+3.2955270603158i</t>
  </si>
  <si>
    <t xml:space="preserve">-8.02198283998557-13.6974051691528i</t>
  </si>
  <si>
    <t xml:space="preserve">19.8621587151307+2.63755489782548i</t>
  </si>
  <si>
    <t xml:space="preserve">-15.2797463797786+19.5204911350459i</t>
  </si>
  <si>
    <t xml:space="preserve">18.4341690957931-16.0312235501994i</t>
  </si>
  <si>
    <t xml:space="preserve">15.306235363013-12.4254122732223i</t>
  </si>
  <si>
    <t xml:space="preserve">8.86632249522441-5.41408776514763i</t>
  </si>
  <si>
    <t xml:space="preserve">-21.9289349568479-23.579104995969i</t>
  </si>
  <si>
    <t xml:space="preserve">-10.6432354965195-14.7094554688544i</t>
  </si>
  <si>
    <t xml:space="preserve">4.34584051462248+5.05955657909277i</t>
  </si>
  <si>
    <t xml:space="preserve">-25.458997770018+15.8694149574211i</t>
  </si>
  <si>
    <t xml:space="preserve">1.41658021915455-15.0878879103511i</t>
  </si>
  <si>
    <t xml:space="preserve">11.5231449916523+10.9082799587692i</t>
  </si>
  <si>
    <t xml:space="preserve">3.18325663008081-4.71752457462281i</t>
  </si>
  <si>
    <t xml:space="preserve">-20.7869455222036-5.44070926329035i</t>
  </si>
  <si>
    <t xml:space="preserve">9.25488382310183-10.1681332539673i</t>
  </si>
  <si>
    <t xml:space="preserve">-7.47326778660929+9.10470903165992i</t>
  </si>
  <si>
    <t xml:space="preserve">-5.10045776033435+0.572156366218884i</t>
  </si>
  <si>
    <t xml:space="preserve">-13.9590231272022-12.10319007767i</t>
  </si>
  <si>
    <t xml:space="preserve">1.54001121437279+24.7438365983412i</t>
  </si>
  <si>
    <t xml:space="preserve">0.46902948658132+10.0955195132572i</t>
  </si>
  <si>
    <t xml:space="preserve">13.7516214440194+3.34331141405316i</t>
  </si>
  <si>
    <t xml:space="preserve">24.8051093506818-2.95522412603464i</t>
  </si>
  <si>
    <t xml:space="preserve">3.44086992276813-14.3363790415573i</t>
  </si>
  <si>
    <t xml:space="preserve">-3.15405052689232-27.2144976298583i</t>
  </si>
  <si>
    <t xml:space="preserve">-5.24429570111012-3.96212940280902i</t>
  </si>
  <si>
    <t xml:space="preserve">-6.03287577636669-1.87709604828936i</t>
  </si>
  <si>
    <t xml:space="preserve">-25.0476168912185-13.6297039667592i</t>
  </si>
  <si>
    <t xml:space="preserve">5.80027902322221+4.24891107586202i</t>
  </si>
  <si>
    <t xml:space="preserve">-2.52601738473966+14.3738108370224i</t>
  </si>
  <si>
    <t xml:space="preserve">-9.75957801088074-2.66143889358528i</t>
  </si>
  <si>
    <t xml:space="preserve">9.23089481078426-19.4910902336374i</t>
  </si>
  <si>
    <t xml:space="preserve">-2.98011255439875+4.94693189678848i</t>
  </si>
  <si>
    <t xml:space="preserve">-11.0634906200936+5.82588463994956i</t>
  </si>
  <si>
    <t xml:space="preserve">-18.9798250503542-16.8477708485864i</t>
  </si>
  <si>
    <t xml:space="preserve">11.6052035156821+4.58991423144212i</t>
  </si>
  <si>
    <t xml:space="preserve">-10.5258700528371+15.296428435535i</t>
  </si>
  <si>
    <t xml:space="preserve">-13.1684046800534+0.842842775140205i</t>
  </si>
  <si>
    <t xml:space="preserve">-0.435748524719191-7.27973847558025i</t>
  </si>
  <si>
    <t xml:space="preserve">22.9792951978112+24.309299845903i</t>
  </si>
  <si>
    <t xml:space="preserve">-5.60324545629685-9.02213602855059i</t>
  </si>
  <si>
    <t xml:space="preserve">-6.57958536877272E-002-18.8279819208149i</t>
  </si>
  <si>
    <t xml:space="preserve">-3.01830951316082-11.2503652509614i</t>
  </si>
  <si>
    <t xml:space="preserve">-18.1645261755893+8.86203589403985i</t>
  </si>
  <si>
    <t xml:space="preserve">-2.78298572189046+8.02674642704942i</t>
  </si>
  <si>
    <t xml:space="preserve">-10.8587675039837-0.576123815154816i</t>
  </si>
  <si>
    <t xml:space="preserve">14.0962579929396-4.09438251491271i</t>
  </si>
  <si>
    <t xml:space="preserve">-13.2212086969816+8.8135225285311i</t>
  </si>
  <si>
    <t xml:space="preserve">-2.57108881032915+7.76411718785737i</t>
  </si>
  <si>
    <t xml:space="preserve">-3.79197492125867-5.0224219932134i</t>
  </si>
  <si>
    <t xml:space="preserve">14.8878578928969-0.60513666155979i</t>
  </si>
  <si>
    <t xml:space="preserve">0.532107645698568+10.1416963240928i</t>
  </si>
  <si>
    <t xml:space="preserve">-12.8688906504692-12.4434733756148i</t>
  </si>
  <si>
    <t xml:space="preserve">1.77124541652108-19.0309004790147i</t>
  </si>
  <si>
    <t xml:space="preserve">-10.3817230379832+11.808178321168i</t>
  </si>
  <si>
    <t xml:space="preserve">-10.5970862694061+21.0440422076057i</t>
  </si>
  <si>
    <t xml:space="preserve">-1.68551635474042-6.79823925771831i</t>
  </si>
  <si>
    <t xml:space="preserve">13.972675740127-8.57387711952162i</t>
  </si>
  <si>
    <t xml:space="preserve">5.13292440131709+8.88457238929272i</t>
  </si>
  <si>
    <t xml:space="preserve">-28.2913170672503-2.24978106100852i</t>
  </si>
  <si>
    <t xml:space="preserve">-0.899074529295987-19.2993617040883i</t>
  </si>
  <si>
    <t xml:space="preserve">-1.01626178602941+22.6402557764464i</t>
  </si>
  <si>
    <t xml:space="preserve">-7.45228570668222+8.48526099036447i</t>
  </si>
  <si>
    <t xml:space="preserve">-10.5755353713926+3.62027440707969i</t>
  </si>
  <si>
    <t xml:space="preserve">4.3477905942313-0.725513110432834i</t>
  </si>
  <si>
    <t xml:space="preserve">5.10779151727326+14.2931127728645i</t>
  </si>
  <si>
    <t xml:space="preserve">8.65715897660086+18.1459288118704i</t>
  </si>
  <si>
    <t xml:space="preserve">-11.5009779186646-20.4021084243757i</t>
  </si>
  <si>
    <t xml:space="preserve">18.4892550897156+9.37389715563615i</t>
  </si>
  <si>
    <t xml:space="preserve">5.4156358330821-12.1750004134319i</t>
  </si>
  <si>
    <t xml:space="preserve">-15.7096262677255+17.227084468887i</t>
  </si>
  <si>
    <t xml:space="preserve">-9.57859547589391-15.6130534530089i</t>
  </si>
  <si>
    <t xml:space="preserve">19.925637110662+2.75885155676596i</t>
  </si>
  <si>
    <t xml:space="preserve">3.21854681700788+13.4410131091932i</t>
  </si>
  <si>
    <t xml:space="preserve">-19.7642353256831-4.0455494208459i</t>
  </si>
  <si>
    <t xml:space="preserve">6.97993482366054-18.0811228767854i</t>
  </si>
  <si>
    <t xml:space="preserve">10.4766350288202+2.59263824334251i</t>
  </si>
  <si>
    <t xml:space="preserve">-10.82958144547+14.6384138963902i</t>
  </si>
  <si>
    <t xml:space="preserve">-30.8330027749121-9.31824574861252i</t>
  </si>
  <si>
    <t xml:space="preserve">23.5935428598211-12.4187758732611i</t>
  </si>
  <si>
    <t xml:space="preserve">-1.89309588965008+18.5669167262747i</t>
  </si>
  <si>
    <t xml:space="preserve">-32.9319696553806+20.1209867219i</t>
  </si>
  <si>
    <t xml:space="preserve">3.8220008381885-16.9660570450558i</t>
  </si>
  <si>
    <t xml:space="preserve">20.6239633257529+12.2874632592018i</t>
  </si>
  <si>
    <t xml:space="preserve">-1.59403309325701+26.7763526537386i</t>
  </si>
  <si>
    <t xml:space="preserve">-19.9999730438042-2.64931660088649i</t>
  </si>
  <si>
    <t xml:space="preserve">28.0302961146651-16.6460680600553i</t>
  </si>
  <si>
    <t xml:space="preserve">10.0923340460404+8.70130194754281i</t>
  </si>
  <si>
    <t xml:space="preserve">-22.4964747658811+25.1340519178177i</t>
  </si>
  <si>
    <t xml:space="preserve">3.65857075577411-27.0719266293335i</t>
  </si>
  <si>
    <t xml:space="preserve">16.062585637908+13.1172457992913i</t>
  </si>
  <si>
    <t xml:space="preserve">11.1094716045445+8.40119360101518i</t>
  </si>
  <si>
    <t xml:space="preserve">-14.6812070225356+0.439287581787987i</t>
  </si>
  <si>
    <t xml:space="preserve">13.010419547562-19.8865236910638i</t>
  </si>
  <si>
    <t xml:space="preserve">2.46794712593558+3.10666765450027i</t>
  </si>
  <si>
    <t xml:space="preserve">1.42096279243931+7.18745140767376i</t>
  </si>
  <si>
    <t xml:space="preserve">-9.77047486309088-1.07995712439868i</t>
  </si>
  <si>
    <t xml:space="preserve">12.5678973981046-16.945601104816i</t>
  </si>
  <si>
    <t xml:space="preserve">-13.1283463374771-7.96416687105673i</t>
  </si>
  <si>
    <t xml:space="preserve">5.95885589965478+19.3990744610115i</t>
  </si>
  <si>
    <t xml:space="preserve">-28.0440165879041-4.73896542028535i</t>
  </si>
  <si>
    <t xml:space="preserve">1.22579322479976+7.81897055047455i</t>
  </si>
  <si>
    <t xml:space="preserve">35.206002463167-3.08254108551932i</t>
  </si>
  <si>
    <t xml:space="preserve">-13.1761097293155+27.5789417909019i</t>
  </si>
  <si>
    <t xml:space="preserve">-10.9251039680809-25.3477252688211i</t>
  </si>
  <si>
    <t xml:space="preserve">15.2468793846454-21.6374715105162i</t>
  </si>
  <si>
    <t xml:space="preserve">15.0587760492362+21.1711471349952i</t>
  </si>
  <si>
    <t xml:space="preserve">-41.139339205738+13.55368851093i</t>
  </si>
  <si>
    <t xml:space="preserve">-8.24606087741795-42.2139060173126i</t>
  </si>
  <si>
    <t xml:space="preserve">27.7714573211683+18.7223941423011i</t>
  </si>
  <si>
    <t xml:space="preserve">-21.2223468949543+49.0696979995243i</t>
  </si>
  <si>
    <t xml:space="preserve">-19.0590502824383-14.9643741575348i</t>
  </si>
  <si>
    <t xml:space="preserve">41.1590244600893-7.37877446517061i</t>
  </si>
  <si>
    <t xml:space="preserve">33.1600053472647+7.69285252655467i</t>
  </si>
  <si>
    <t xml:space="preserve">-43.5166026396681+8.06603533062865i</t>
  </si>
  <si>
    <t xml:space="preserve">-6.20547918077339-34.2659173316194i</t>
  </si>
  <si>
    <t xml:space="preserve">22.7588304135161+5.49736957991606i</t>
  </si>
  <si>
    <t xml:space="preserve">-3.32461538689512+46.5295281089489i</t>
  </si>
  <si>
    <t xml:space="preserve">-16.5041996837349-13.7524703569391i</t>
  </si>
  <si>
    <t xml:space="preserve">27.332885624115-12.3457671482652i</t>
  </si>
  <si>
    <t xml:space="preserve">24.9798010194104+1.68966122967927i</t>
  </si>
  <si>
    <t xml:space="preserve">-5.70506613544548+14.8682613881972i</t>
  </si>
  <si>
    <t xml:space="preserve">-4.91912264887472-35.7314592543631i</t>
  </si>
  <si>
    <t xml:space="preserve">8.89913265287862-20.5929760487512i</t>
  </si>
  <si>
    <t xml:space="preserve">3.57168114528619-5.80373641581862i</t>
  </si>
  <si>
    <t xml:space="preserve">-37.9569798947732+11.9784884354044i</t>
  </si>
  <si>
    <t xml:space="preserve">-11.442418287845-16.5944389052565i</t>
  </si>
  <si>
    <t xml:space="preserve">-11.3780209050112-6.63089174007215i</t>
  </si>
  <si>
    <t xml:space="preserve">18.0711900488067+42.9414047669861i</t>
  </si>
  <si>
    <t xml:space="preserve">-29.4647379852688+15.6758401814826i</t>
  </si>
  <si>
    <t xml:space="preserve">18.4079685283655-25.6967810535704i</t>
  </si>
  <si>
    <t xml:space="preserve">23.8927623557338-8.6775499320072i</t>
  </si>
  <si>
    <t xml:space="preserve">-17.983512845586+27.0151347164609i</t>
  </si>
  <si>
    <t xml:space="preserve">-23.8192314303505-4.16172633509278i</t>
  </si>
  <si>
    <t xml:space="preserve">4.35272565134554-21.4583393310022i</t>
  </si>
  <si>
    <t xml:space="preserve">31.0423131223944+20.170188130477i</t>
  </si>
  <si>
    <t xml:space="preserve">-32.0157299825067+33.7268279108584i</t>
  </si>
  <si>
    <t xml:space="preserve">-7.07046749387043-21.9678975738532i</t>
  </si>
  <si>
    <t xml:space="preserve">31.2226156113597-5.21611427369025i</t>
  </si>
  <si>
    <t xml:space="preserve">27.9514248663012+33.4783011932122i</t>
  </si>
  <si>
    <t xml:space="preserve">-20.3290753727998-4.41150793845631i</t>
  </si>
  <si>
    <t xml:space="preserve">2.91162031855793-52.5346964364705i</t>
  </si>
  <si>
    <t xml:space="preserve">27.1346987461967-14.4857952925164i</t>
  </si>
  <si>
    <t xml:space="preserve">-40.0644031699334+38.4309567442902i</t>
  </si>
  <si>
    <t xml:space="preserve">-30.2358013616518-12.0501955019058i</t>
  </si>
  <si>
    <t xml:space="preserve">6.63531936694221-12.0159129889758i</t>
  </si>
  <si>
    <t xml:space="preserve">39.3767164539748+34.9000647315657i</t>
  </si>
  <si>
    <t xml:space="preserve">-27.5480514022587+24.3747515956136i</t>
  </si>
  <si>
    <t xml:space="preserve">6.01331631305112-29.4498537273748i</t>
  </si>
  <si>
    <t xml:space="preserve">31.6968976438529-31.4442572815453i</t>
  </si>
  <si>
    <t xml:space="preserve">5.41620541867278+33.3193012619047i</t>
  </si>
  <si>
    <t xml:space="preserve">-41.7132191532121-19.4023637289087i</t>
  </si>
  <si>
    <t xml:space="preserve">-9.26324538172419-25.7259173020018i</t>
  </si>
  <si>
    <t xml:space="preserve">19.341326150438+3.48627565883475i</t>
  </si>
  <si>
    <t xml:space="preserve">-24.8271355580053+44.1539587123395i</t>
  </si>
  <si>
    <t xml:space="preserve">-24.4897512956103+0.296065423940824i</t>
  </si>
  <si>
    <t xml:space="preserve">20.6853477074985-14.1559319941381i</t>
  </si>
  <si>
    <t xml:space="preserve">47.7979014569668+19.7303483508639i</t>
  </si>
  <si>
    <t xml:space="preserve">-31.1184572646533+7.14567556452515i</t>
  </si>
  <si>
    <t xml:space="preserve">-14.1273909568832-30.1023320630112i</t>
  </si>
  <si>
    <t xml:space="preserve">4.62179902517599-25.6929560262892i</t>
  </si>
  <si>
    <t xml:space="preserve">10.3849327869524+50.6358750997742i</t>
  </si>
  <si>
    <t xml:space="preserve">-42.8679202638984+13.6255329373355i</t>
  </si>
  <si>
    <t xml:space="preserve">-2.79249680841482-19.3848936592526i</t>
  </si>
  <si>
    <t xml:space="preserve">56.4520329880321+14.1227954422348i</t>
  </si>
  <si>
    <t xml:space="preserve">-5.25568859288975+34.7946656937343i</t>
  </si>
  <si>
    <t xml:space="preserve">-23.3570040168381-17.7913433884208i</t>
  </si>
  <si>
    <t xml:space="preserve">19.4162821917977-37.9221914259878i</t>
  </si>
  <si>
    <t xml:space="preserve">42.0970700373598+30.725389126769i</t>
  </si>
  <si>
    <t xml:space="preserve">-37.9896669305513+5.53297103189335i</t>
  </si>
  <si>
    <t xml:space="preserve">-5.97909087660588-37.7916475343902i</t>
  </si>
  <si>
    <t xml:space="preserve">7.92356324037438-24.5094688697177i</t>
  </si>
  <si>
    <t xml:space="preserve">-4.65608124181027+52.6792319893841i</t>
  </si>
  <si>
    <t xml:space="preserve">-25.8362120933285+0.65168199385784i</t>
  </si>
  <si>
    <t xml:space="preserve">-1.59268070156728-11.8358412342305i</t>
  </si>
  <si>
    <t xml:space="preserve">45.2495507968671-1.79686082545251i</t>
  </si>
  <si>
    <t xml:space="preserve">-11.0505589927948+17.1377298350936i</t>
  </si>
  <si>
    <t xml:space="preserve">-25.0221386657391-4.5356338287445i</t>
  </si>
  <si>
    <t xml:space="preserve">-7.3500739448432-34.5004043851588i</t>
  </si>
  <si>
    <t xml:space="preserve">31.9541088089703+22.7133686961709i</t>
  </si>
  <si>
    <t xml:space="preserve">-26.8146742133334+27.3240855533385i</t>
  </si>
  <si>
    <t xml:space="preserve">-20.9195010063392-7.05415039956104i</t>
  </si>
  <si>
    <t xml:space="preserve">6.76558831934725-30.073793316628i</t>
  </si>
  <si>
    <t xml:space="preserve">37.4768140554412+54.3557493900954i</t>
  </si>
  <si>
    <t xml:space="preserve">-27.4490659998582+29.7271957587066i</t>
  </si>
  <si>
    <t xml:space="preserve">-4.53370423462431-35.9979292395177i</t>
  </si>
  <si>
    <t xml:space="preserve">71.9629992272318-25.4992413783825i</t>
  </si>
  <si>
    <t xml:space="preserve">-8.15356409833006+37.9614062468509i</t>
  </si>
  <si>
    <t xml:space="preserve">-52.3726552326744-13.8531616049741i</t>
  </si>
  <si>
    <t xml:space="preserve">5.8274319816446-57.5658297037667i</t>
  </si>
  <si>
    <t xml:space="preserve">46.8875625587315+42.232441763602i</t>
  </si>
  <si>
    <t xml:space="preserve">-44.2527138135532+35.2447621755817i</t>
  </si>
  <si>
    <t xml:space="preserve">-23.9576915831437-31.7434027323319i</t>
  </si>
  <si>
    <t xml:space="preserve">48.8765155418548-31.5077235273853i</t>
  </si>
  <si>
    <t xml:space="preserve">4.223268638884+59.9401219106119i</t>
  </si>
  <si>
    <t xml:space="preserve">-35.7929905718561+2.99575238482696i</t>
  </si>
  <si>
    <t xml:space="preserve">6.70958430612117-43.6218350238396i</t>
  </si>
  <si>
    <t xml:space="preserve">49.271397372431-6.85311160047781i</t>
  </si>
  <si>
    <t xml:space="preserve">-33.1966691028928+29.9493175489651i</t>
  </si>
  <si>
    <t xml:space="preserve">-52.0996792226368-5.55509574269241i</t>
  </si>
  <si>
    <t xml:space="preserve">18.0221487510695-21.3585588617245i</t>
  </si>
  <si>
    <t xml:space="preserve">37.3264531896105+54.6576775137013i</t>
  </si>
  <si>
    <t xml:space="preserve">-15.7657090579461+13.5568517456551i</t>
  </si>
  <si>
    <t xml:space="preserve">1.37465627973145-13.5879872300667i</t>
  </si>
  <si>
    <t xml:space="preserve">27.7468314763208-45.3945770032991i</t>
  </si>
  <si>
    <t xml:space="preserve">18.375295596087+35.2672421341217i</t>
  </si>
  <si>
    <t xml:space="preserve">-37.8109069006504-0.42684513430275i</t>
  </si>
  <si>
    <t xml:space="preserve">-17.5225614617762-29.0204258900225i</t>
  </si>
  <si>
    <t xml:space="preserve">36.5477547142432-6.38633810293551i</t>
  </si>
  <si>
    <t xml:space="preserve">-7.97534414502319+34.6009027486567i</t>
  </si>
  <si>
    <t xml:space="preserve">-40.1449863260006+19.7199141492774i</t>
  </si>
  <si>
    <t xml:space="preserve">6.72626248764568-39.3282422193416i</t>
  </si>
  <si>
    <t xml:space="preserve">62.0483874149372+28.6193360158801i</t>
  </si>
  <si>
    <t xml:space="preserve">-11.2845918492609+26.3201023182847i</t>
  </si>
  <si>
    <t xml:space="preserve">-36.9112619593269-27.7354455960628i</t>
  </si>
  <si>
    <t xml:space="preserve">36.599296053093-42.516707047459i</t>
  </si>
  <si>
    <t xml:space="preserve">34.0876116318938+30.902709153586i</t>
  </si>
  <si>
    <t xml:space="preserve">-54.0346194885936+18.762784567605i</t>
  </si>
  <si>
    <t xml:space="preserve">-31.0531250363922-49.6959126225898i</t>
  </si>
  <si>
    <t xml:space="preserve">55.7896556575513-0.446147612748183i</t>
  </si>
  <si>
    <t xml:space="preserve">1.92655656625603+60.8847012868122i</t>
  </si>
  <si>
    <t xml:space="preserve">-52.7905478511729-6.79350994156549i</t>
  </si>
  <si>
    <t xml:space="preserve">27.1417474365137-64.5845386653083i</t>
  </si>
  <si>
    <t xml:space="preserve">47.2298741161722+35.1888175274843i</t>
  </si>
  <si>
    <t xml:space="preserve">-37.3507835827542+23.2327300818932i</t>
  </si>
  <si>
    <t xml:space="preserve">-52.4859099512552-35.9053434679828i</t>
  </si>
  <si>
    <t xml:space="preserve">47.9848081383979-36.286772400207i</t>
  </si>
  <si>
    <t xml:space="preserve">-10.2557245971228+67.1352093493741i</t>
  </si>
  <si>
    <t xml:space="preserve">-54.7503077331897+28.5254957292556i</t>
  </si>
  <si>
    <t xml:space="preserve">9.80039011172746-21.9756124878112i</t>
  </si>
  <si>
    <t xml:space="preserve">75.1063253623604+23.265356442401i</t>
  </si>
  <si>
    <t xml:space="preserve">8.95206674893269+27.0449618195997i</t>
  </si>
  <si>
    <t xml:space="preserve">-28.8496523502194-23.125630218787i</t>
  </si>
  <si>
    <t xml:space="preserve">22.4525010922142-60.278421692981i</t>
  </si>
  <si>
    <t xml:space="preserve">17.5896834710807+25.990618652695i</t>
  </si>
  <si>
    <t xml:space="preserve">-26.4142334438921+25.7090079528527i</t>
  </si>
  <si>
    <t xml:space="preserve">-29.2617375055453-13.8529136300497i</t>
  </si>
  <si>
    <t xml:space="preserve">41.1982518935139-34.0642029128374i</t>
  </si>
  <si>
    <t xml:space="preserve">19.0295211417814+39.9656736260473i</t>
  </si>
  <si>
    <t xml:space="preserve">-34.3265298563966+12.1108579826289i</t>
  </si>
  <si>
    <t xml:space="preserve">-5.27955934052145-38.0989511156108i</t>
  </si>
  <si>
    <t xml:space="preserve">45.1057320770714-20.6161680788533i</t>
  </si>
  <si>
    <t xml:space="preserve">-1.06794646720463+30.4422957221796i</t>
  </si>
  <si>
    <t xml:space="preserve">-64.0838598496539-2.53024970723398i</t>
  </si>
  <si>
    <t xml:space="preserve">5.02139244933865-54.7066236490234i</t>
  </si>
  <si>
    <t xml:space="preserve">19.7254131529696+42.9962848006235i</t>
  </si>
  <si>
    <t xml:space="preserve">-13.6668883031618+56.6172172295113i</t>
  </si>
  <si>
    <t xml:space="preserve">-29.9167058331203-20.0946422714614i</t>
  </si>
  <si>
    <t xml:space="preserve">58.7841553591099-37.9508344909106i</t>
  </si>
  <si>
    <t xml:space="preserve">19.6181253265824+35.219267566891i</t>
  </si>
  <si>
    <t xml:space="preserve">-52.7401443994445+18.6530544822279i</t>
  </si>
  <si>
    <t xml:space="preserve">-0.63706905608889-46.9933830804256i</t>
  </si>
  <si>
    <t xml:space="preserve">44.2468912675754+6.30577771785853i</t>
  </si>
  <si>
    <t xml:space="preserve">-6.28371160755428+28.2499485747798i</t>
  </si>
  <si>
    <t xml:space="preserve">-50.326761060945+6.01711069809327i</t>
  </si>
  <si>
    <t xml:space="preserve">17.0416799059654-39.6018887203664i</t>
  </si>
  <si>
    <t xml:space="preserve">31.1009018637643+37.9229106293787i</t>
  </si>
  <si>
    <t xml:space="preserve">1.95818461366041+39.4759896289574i</t>
  </si>
  <si>
    <t xml:space="preserve">-30.479898990107-28.4151154380539i</t>
  </si>
  <si>
    <t xml:space="preserve">54.5537061624949-33.6625178176879i</t>
  </si>
  <si>
    <t xml:space="preserve">12.752915215963+21.4953385684876i</t>
  </si>
  <si>
    <t xml:space="preserve">-33.1021916761302+12.7341724941162i</t>
  </si>
  <si>
    <t xml:space="preserve">-26.8185624040427-35.2277860379717i</t>
  </si>
  <si>
    <t xml:space="preserve">45.286314381437-2.71107443049215i</t>
  </si>
  <si>
    <t xml:space="preserve">12.1446247210976+43.2848429399576i</t>
  </si>
  <si>
    <t xml:space="preserve">-44.1881291235699-1.41760324605873i</t>
  </si>
  <si>
    <t xml:space="preserve">20.7945114689065-49.1239553921302i</t>
  </si>
  <si>
    <t xml:space="preserve">34.6942446755155+15.4114849917972i</t>
  </si>
  <si>
    <t xml:space="preserve">-2.81958151075666+31.8877084754371i</t>
  </si>
  <si>
    <t xml:space="preserve">-50.8886002964677-34.386336535684i</t>
  </si>
  <si>
    <t xml:space="preserve">39.34080672662-47.9718487757106i</t>
  </si>
  <si>
    <t xml:space="preserve">5.96859059741633+40.1265885060272i</t>
  </si>
  <si>
    <t xml:space="preserve">-58.9055881047961+22.7890140810596i</t>
  </si>
  <si>
    <t xml:space="preserve">-12.0283697675178-26.451738077346i</t>
  </si>
  <si>
    <t xml:space="preserve">47.8058399006454+11.7048932603773i</t>
  </si>
  <si>
    <t xml:space="preserve">14.2672810189709+41.5860093390759i</t>
  </si>
  <si>
    <t xml:space="preserve">-47.5647416859811-5.31269743945263i</t>
  </si>
  <si>
    <t xml:space="preserve">33.9630582680964-44.7047058144312i</t>
  </si>
  <si>
    <t xml:space="preserve">21.6678978856366+18.0587353983994i</t>
  </si>
  <si>
    <t xml:space="preserve">-21.3074105932408+34.2999226407709i</t>
  </si>
  <si>
    <t xml:space="preserve">-32.5705852459072-24.3667386211455i</t>
  </si>
  <si>
    <t xml:space="preserve">44.563953020848-4.70178698375182i</t>
  </si>
  <si>
    <t xml:space="preserve">15.657015435683+28.4862587348085i</t>
  </si>
  <si>
    <t xml:space="preserve">-14.4012069065921+13.0397759782972i</t>
  </si>
  <si>
    <t xml:space="preserve">3.50383659581899-33.8176836116393i</t>
  </si>
  <si>
    <t xml:space="preserve">31.0556088486827-7.28597547026445i</t>
  </si>
  <si>
    <t xml:space="preserve">12.6994992379264+16.4026136088799i</t>
  </si>
  <si>
    <t xml:space="preserve">-24.4945270757957-7.96265383792933i</t>
  </si>
  <si>
    <t xml:space="preserve">6.85697021787522-41.7496466334546i</t>
  </si>
  <si>
    <t xml:space="preserve">-1.49038523455004-9.04018551512603i</t>
  </si>
  <si>
    <t xml:space="preserve">0.150757595083009+33.6776695296633i</t>
  </si>
  <si>
    <t xml:space="preserve">-45.8265488769143+3.7598490234972i</t>
  </si>
  <si>
    <t xml:space="preserve">24.2214326976707-26.1697278912493i</t>
  </si>
  <si>
    <t xml:space="preserve">30.8581650723386+12.8751330306008i</t>
  </si>
  <si>
    <t xml:space="preserve">-13.4457149006204+32.589357386648i</t>
  </si>
  <si>
    <t xml:space="preserve">-32.8691413613676-39.2697303279022i</t>
  </si>
  <si>
    <t xml:space="preserve">25.9307651175238-20.8577859652472i</t>
  </si>
  <si>
    <t xml:space="preserve">28.2556564762667+44.2110429800595i</t>
  </si>
  <si>
    <t xml:space="preserve">-54.020809189592+5.83908499531607i</t>
  </si>
  <si>
    <t xml:space="preserve">1.51362155642107-39.6146303358208i</t>
  </si>
  <si>
    <t xml:space="preserve">43.447055045111+7.83048456346146i</t>
  </si>
  <si>
    <t xml:space="preserve">-9.68336753104721+53.8452324980147i</t>
  </si>
  <si>
    <t xml:space="preserve">-34.3172152220962-28.2884447380128i</t>
  </si>
  <si>
    <t xml:space="preserve">44.5293471563429-28.9702949687847i</t>
  </si>
  <si>
    <t xml:space="preserve">24.5136756626605+21.7866832097829i</t>
  </si>
  <si>
    <t xml:space="preserve">-29.8920103230368+8.06565970220477i</t>
  </si>
  <si>
    <t xml:space="preserve">-24.4630876379675-46.0335163298047i</t>
  </si>
  <si>
    <t xml:space="preserve">30.4065003506398+2.43984583511426i</t>
  </si>
  <si>
    <t xml:space="preserve">-3.55562569547087+36.698914109439i</t>
  </si>
  <si>
    <t xml:space="preserve">-39.1548584139242-10.2317263659065i</t>
  </si>
  <si>
    <t xml:space="preserve">26.6327734080756-3.03828392731745i</t>
  </si>
  <si>
    <t xml:space="preserve">11.5188012491749-0.440028798150615i</t>
  </si>
  <si>
    <t xml:space="preserve">9.98880251888546+26.6041686478284i</t>
  </si>
  <si>
    <t xml:space="preserve">-14.7181580803607-19.9944971703716i</t>
  </si>
  <si>
    <t xml:space="preserve">17.5315838659927-16.756518975509i</t>
  </si>
  <si>
    <t xml:space="preserve">15.2194090436121-8.61099593989082i</t>
  </si>
  <si>
    <t xml:space="preserve">-15.3848456654876+4.84495692214561i</t>
  </si>
  <si>
    <t xml:space="preserve">-26.9168389929185-10.8071013014484i</t>
  </si>
  <si>
    <t xml:space="preserve">-6.29688985461541-17.1869799561853i</t>
  </si>
  <si>
    <t xml:space="preserve">22.4097871781309+32.2542171233592i</t>
  </si>
  <si>
    <t xml:space="preserve">-16.8245364989863+20.942054981667i</t>
  </si>
  <si>
    <t xml:space="preserve">3.43929096381818-22.5686437651244i</t>
  </si>
  <si>
    <t xml:space="preserve">16.8964055646395-27.2032940060021i</t>
  </si>
  <si>
    <t xml:space="preserve">9.61123246082849+24.1177893979808i</t>
  </si>
  <si>
    <t xml:space="preserve">-42.5957207654773-2.52130729479572i</t>
  </si>
  <si>
    <t xml:space="preserve">-14.1319290523002-15.1417081846691i</t>
  </si>
  <si>
    <t xml:space="preserve">33.638253509239+1.08485300666701i</t>
  </si>
  <si>
    <t xml:space="preserve">-14.0167023940637+55.8949736667004i</t>
  </si>
  <si>
    <t xml:space="preserve">-20.332396955963-11.3740557934972i</t>
  </si>
  <si>
    <t xml:space="preserve">33.8806304387147-18.6136165408384i</t>
  </si>
  <si>
    <t xml:space="preserve">43.0949517270159+20.1553379858597i</t>
  </si>
  <si>
    <t xml:space="preserve">-23.7768986055199-3.56757777930135i</t>
  </si>
  <si>
    <t xml:space="preserve">-16.877075681235-29.1622703604366i</t>
  </si>
  <si>
    <t xml:space="preserve">28.2658659117694-28.5591898839079i</t>
  </si>
  <si>
    <t xml:space="preserve">0.261276505161153+36.7882321280026i</t>
  </si>
  <si>
    <t xml:space="preserve">-45.8554060892807-16.5665828833018i</t>
  </si>
  <si>
    <t xml:space="preserve">3.20646742636977-8.51830646479658i</t>
  </si>
  <si>
    <t xml:space="preserve">25.031846190289-5.07232399282593i</t>
  </si>
  <si>
    <t xml:space="preserve">-19.4425265751451+35.1405615601402i</t>
  </si>
  <si>
    <t xml:space="preserve">-24.1129396448357-4.61584670032564i</t>
  </si>
  <si>
    <t xml:space="preserve">24.2002584080564-20.0491951552432i</t>
  </si>
  <si>
    <t xml:space="preserve">22.7220343920927+19.392804738345i</t>
  </si>
  <si>
    <t xml:space="preserve">-25.5214197202607-3.40912878939427i</t>
  </si>
  <si>
    <t xml:space="preserve">-16.985406328152-0.995526701214767i</t>
  </si>
  <si>
    <t xml:space="preserve">7.02074343425205-22.4915337259514i</t>
  </si>
  <si>
    <t xml:space="preserve">10.7209221052942+38.6208798496283i</t>
  </si>
  <si>
    <t xml:space="preserve">-21.644885771084+19.7491948663628i</t>
  </si>
  <si>
    <t xml:space="preserve">-0.424873235355232-7.68754707935732i</t>
  </si>
  <si>
    <t xml:space="preserve">43.4437680534524-15.1088673263144i</t>
  </si>
  <si>
    <t xml:space="preserve">7.31900857854562+36.0661094953504i</t>
  </si>
  <si>
    <t xml:space="preserve">-12.398659243177-9.01257397878268i</t>
  </si>
  <si>
    <t xml:space="preserve">0.442954054408908-49.2570178420912i</t>
  </si>
  <si>
    <t xml:space="preserve">35.6983471278648+3.69217349037754i</t>
  </si>
  <si>
    <t xml:space="preserve">-39.594305171865+21.2133997291105i</t>
  </si>
  <si>
    <t xml:space="preserve">-36.4495979763868-4.92255378713602i</t>
  </si>
  <si>
    <t xml:space="preserve">27.8337283681019-20.3887980411908i</t>
  </si>
  <si>
    <t xml:space="preserve">24.5152572180647+58.0997315752117i</t>
  </si>
  <si>
    <t xml:space="preserve">-11.0967684943882-6.77427192426013i</t>
  </si>
  <si>
    <t xml:space="preserve">-11.4541786422456-24.9201182405454i</t>
  </si>
  <si>
    <t xml:space="preserve">47.3382909943714-15.0860278781776i</t>
  </si>
  <si>
    <t xml:space="preserve">-5.90971889826043+25.3418102658523i</t>
  </si>
  <si>
    <t xml:space="preserve">-35.5246147450222-23.40054807583i</t>
  </si>
  <si>
    <t xml:space="preserve">-7.0646507658305-18.5513594136678i</t>
  </si>
  <si>
    <t xml:space="preserve">19.7585244408309+17.3442870340817i</t>
  </si>
  <si>
    <t xml:space="preserve">-13.2016306266508+29.7731451561369i</t>
  </si>
  <si>
    <t xml:space="preserve">-18.2728103173899+3.94869751775867i</t>
  </si>
  <si>
    <t xml:space="preserve">18.4304394305512-28.7679131993124i</t>
  </si>
  <si>
    <t xml:space="preserve">36.751630921066+35.3977813120153i</t>
  </si>
  <si>
    <t xml:space="preserve">-10.8673312512667+1.02281784403315i</t>
  </si>
  <si>
    <t xml:space="preserve">-27.07828295047-18.9140100607111i</t>
  </si>
  <si>
    <t xml:space="preserve">39.6113777644384-37.4728708764633i</t>
  </si>
  <si>
    <t xml:space="preserve">-7.75556363551696+34.3781941194086i</t>
  </si>
  <si>
    <t xml:space="preserve">-45.7672770442272+27.301965687398i</t>
  </si>
  <si>
    <t xml:space="preserve">-0.694172704882362-33.23959293326i</t>
  </si>
  <si>
    <t xml:space="preserve">53.8166312792258+18.3468922609781i</t>
  </si>
  <si>
    <t xml:space="preserve">-3.07563163257367+55.290513426613i</t>
  </si>
  <si>
    <t xml:space="preserve">-23.2364571380486-19.2174773636216i</t>
  </si>
  <si>
    <t xml:space="preserve">57.5030454983934-53.4903650967138i</t>
  </si>
  <si>
    <t xml:space="preserve">23.9740629458306+33.4179813138631i</t>
  </si>
  <si>
    <t xml:space="preserve">-33.0724561918273-3.43261629192114i</t>
  </si>
  <si>
    <t xml:space="preserve">-22.5122946730376-36.3344964080567i</t>
  </si>
  <si>
    <t xml:space="preserve">50.8280709111778-19.5727219345655i</t>
  </si>
  <si>
    <t xml:space="preserve">-24.1437436028722+47.1664702927057i</t>
  </si>
  <si>
    <t xml:space="preserve">-23.8714475672647-3.62318576659874i</t>
  </si>
  <si>
    <t xml:space="preserve">17.2910880652723-34.2349938362829i</t>
  </si>
  <si>
    <t xml:space="preserve">35.5057264832203+21.1028187508425i</t>
  </si>
  <si>
    <t xml:space="preserve">-4.65333911486175+9.97941779659173i</t>
  </si>
  <si>
    <t xml:space="preserve">-17.2759796698758-29.1474926015523i</t>
  </si>
  <si>
    <t xml:space="preserve">13.8129506920935-50.5391205905514i</t>
  </si>
  <si>
    <t xml:space="preserve">-14.8885732970058+28.4057344780533i</t>
  </si>
  <si>
    <t xml:space="preserve">-32.1839137419554+13.5330328279022i</t>
  </si>
  <si>
    <t xml:space="preserve">-21.6493566127836+7.78368506518342i</t>
  </si>
  <si>
    <t xml:space="preserve">34.0204289599661-1.33385752585064i</t>
  </si>
  <si>
    <t xml:space="preserve">13.1536441888917+30.1225513328698i</t>
  </si>
  <si>
    <t xml:space="preserve">-1.71158586622303+18.9139606764415i</t>
  </si>
  <si>
    <t xml:space="preserve">-4.78004459749842-29.8002274396468i</t>
  </si>
  <si>
    <t xml:space="preserve">56.9155872859804-12.1812325498502i</t>
  </si>
  <si>
    <t xml:space="preserve">3.34475782681854+15.4274514901466i</t>
  </si>
  <si>
    <t xml:space="preserve">-40.7594636901238-16.0202415754536i</t>
  </si>
  <si>
    <t xml:space="preserve">8.13509090256149-38.8606651302754i</t>
  </si>
  <si>
    <t xml:space="preserve">19.1835797933546+17.1924487473247i</t>
  </si>
  <si>
    <t xml:space="preserve">-3.46064343833653+42.4147517045199i</t>
  </si>
  <si>
    <t xml:space="preserve">-37.738283723471-22.6975067941435i</t>
  </si>
  <si>
    <t xml:space="preserve">65.7716958899718-32.5198173084575i</t>
  </si>
  <si>
    <t xml:space="preserve">21.1503413173424+22.9971245303866i</t>
  </si>
  <si>
    <t xml:space="preserve">-36.5793803350178-2.40793015423292i</t>
  </si>
  <si>
    <t xml:space="preserve">-16.7565911870786-56.8983252800524i</t>
  </si>
  <si>
    <t xml:space="preserve">39.3676364715679-10.4844387512067i</t>
  </si>
  <si>
    <t xml:space="preserve">-14.4591622566536+43.9755027010732i</t>
  </si>
  <si>
    <t xml:space="preserve">-68.3843500854577-14.9925578805394i</t>
  </si>
  <si>
    <t xml:space="preserve">38.9423289448107-33.3711008065995i</t>
  </si>
  <si>
    <t xml:space="preserve">25.8597252867863+51.7812095489425i</t>
  </si>
  <si>
    <t xml:space="preserve">-7.06974491815422+13.0443085776593i</t>
  </si>
  <si>
    <t xml:space="preserve">-21.4121240478661-48.4179489478083i</t>
  </si>
  <si>
    <t xml:space="preserve">52.1532039429407-22.4595504872394i</t>
  </si>
  <si>
    <t xml:space="preserve">-12.7573998418637+18.8271305771106i</t>
  </si>
  <si>
    <t xml:space="preserve">-37.9636837040625-6.3062409204772i</t>
  </si>
  <si>
    <t xml:space="preserve">-12.1965912070309-45.4808231948398i</t>
  </si>
  <si>
    <t xml:space="preserve">15.3268311389491+29.8539271313963i</t>
  </si>
  <si>
    <t xml:space="preserve">-9.77747935326479+23.7180168417407i</t>
  </si>
  <si>
    <t xml:space="preserve">-24.6446569096533-3.25523663444929i</t>
  </si>
  <si>
    <t xml:space="preserve">22.1438173421873-12.8870917963263i</t>
  </si>
  <si>
    <t xml:space="preserve">19.591384246606+5.14145022694407i</t>
  </si>
  <si>
    <t xml:space="preserve">1.46096240716861+19.2475435919576i</t>
  </si>
  <si>
    <t xml:space="preserve">-31.7443630698365-23.8208094201058i</t>
  </si>
  <si>
    <t xml:space="preserve">28.0330952611185-19.0556646384046i</t>
  </si>
  <si>
    <t xml:space="preserve">11.0135218204973+10.6255310218233i</t>
  </si>
  <si>
    <t xml:space="preserve">-12.9301490605946+22.4018863210165i</t>
  </si>
  <si>
    <t xml:space="preserve">-29.4683372471271-39.7212139109322i</t>
  </si>
  <si>
    <t xml:space="preserve">39.2736609608357-12.6668942511489i</t>
  </si>
  <si>
    <t xml:space="preserve">12.5672577998545+34.9241332129367i</t>
  </si>
  <si>
    <t xml:space="preserve">-47.9857890590966-3.79306060327163i</t>
  </si>
  <si>
    <t xml:space="preserve">24.2837420008743-49.2330098826426i</t>
  </si>
  <si>
    <t xml:space="preserve">26.9409003625131-7.57865186689951i</t>
  </si>
  <si>
    <t xml:space="preserve">-21.4257814494925+35.4538533722209i</t>
  </si>
  <si>
    <t xml:space="preserve">-60.8023068466343-49.2703391017262i</t>
  </si>
  <si>
    <t xml:space="preserve">32.9269533696284-18.0783592004651i</t>
  </si>
  <si>
    <t xml:space="preserve">-8.26392002893168+33.9464083360313i</t>
  </si>
  <si>
    <t xml:space="preserve">-42.1603890994596+35.3917204263092i</t>
  </si>
  <si>
    <t xml:space="preserve">-4.71663286776378-40.0744895334328i</t>
  </si>
  <si>
    <t xml:space="preserve">40.0141426526703+14.0954014395779i</t>
  </si>
  <si>
    <t xml:space="preserve">5.58126547940363+34.7548261008739i</t>
  </si>
  <si>
    <t xml:space="preserve">-38.7523487400667-21.8307885520575i</t>
  </si>
  <si>
    <t xml:space="preserve">17.9581185655922-28.2430141572694i</t>
  </si>
  <si>
    <t xml:space="preserve">14.5318919937581+6.31963764034994i</t>
  </si>
  <si>
    <t xml:space="preserve">-14.8763202016475+38.233416607311i</t>
  </si>
  <si>
    <t xml:space="preserve">-36.0523922826553-30.6275145560161i</t>
  </si>
  <si>
    <t xml:space="preserve">40.0445662660981-13.0314380969902i</t>
  </si>
  <si>
    <t xml:space="preserve">0.139992403688055+17.0406971411582i</t>
  </si>
  <si>
    <t xml:space="preserve">-23.0520194432941+24.2356420091065i</t>
  </si>
  <si>
    <t xml:space="preserve">-14.4147099530167-39.5867624670099i</t>
  </si>
  <si>
    <t xml:space="preserve">32.4913907437535+2.92891444046134i</t>
  </si>
  <si>
    <t xml:space="preserve">15.0630682194835+19.7907010467055i</t>
  </si>
  <si>
    <t xml:space="preserve">-57.5426054683694-11.8089453399862i</t>
  </si>
  <si>
    <t xml:space="preserve">9.47267319664468-26.8739125657812i</t>
  </si>
  <si>
    <t xml:space="preserve">24.3951195353483+0.769126682015315i</t>
  </si>
  <si>
    <t xml:space="preserve">-28.5851626532048+44.8534866536777i</t>
  </si>
  <si>
    <t xml:space="preserve">-42.2189077251084-29.1387252217598i</t>
  </si>
  <si>
    <t xml:space="preserve">33.481286903214+2.27999199766453i</t>
  </si>
  <si>
    <t xml:space="preserve">22.0854527483882+24.7215498532346i</t>
  </si>
  <si>
    <t xml:space="preserve">-29.7969305532338+22.6620323452669i</t>
  </si>
  <si>
    <t xml:space="preserve">-6.83848146953776-48.6835221972802i</t>
  </si>
  <si>
    <t xml:space="preserve">36.2809131245329+7.33752167323165i</t>
  </si>
  <si>
    <t xml:space="preserve">-5.52531390355585+19.7855577732941i</t>
  </si>
  <si>
    <t xml:space="preserve">-46.443903159277-13.9354578284729i</t>
  </si>
  <si>
    <t xml:space="preserve">3.26972391378266-15.565196278057i</t>
  </si>
  <si>
    <t xml:space="preserve">17.5609410416441+14.6181576206877i</t>
  </si>
  <si>
    <t xml:space="preserve">-17.5167972070791+54.8338740229529i</t>
  </si>
  <si>
    <t xml:space="preserve">-11.7606055306671-32.8455958522971i</t>
  </si>
  <si>
    <t xml:space="preserve">40.0898283164162+0.401155470238754i</t>
  </si>
  <si>
    <t xml:space="preserve">5.71830397757095-1.75407328442259i</t>
  </si>
  <si>
    <t xml:space="preserve">-26.0970622021133+16.2885500441693i</t>
  </si>
  <si>
    <t xml:space="preserve">-13.2292953563978-27.1136753179175i</t>
  </si>
  <si>
    <t xml:space="preserve">17.2241681323396+4.06529398857041i</t>
  </si>
  <si>
    <t xml:space="preserve">7.6610782625679+25.5212085109683i</t>
  </si>
  <si>
    <t xml:space="preserve">-29.6971971731544+0.47215286240295i</t>
  </si>
  <si>
    <t xml:space="preserve">-0.306346940629499-7.06337934522511i</t>
  </si>
  <si>
    <t xml:space="preserve">34.2980646636615-6.77686347809912i</t>
  </si>
  <si>
    <t xml:space="preserve">-1.06895767918392+43.8643878026905i</t>
  </si>
  <si>
    <t xml:space="preserve">-23.040018028011-28.4108686258507i</t>
  </si>
  <si>
    <t xml:space="preserve">15.6302993309123-20.7369267132023i</t>
  </si>
  <si>
    <t xml:space="preserve">30.7897967925924+0.130032984185878i</t>
  </si>
  <si>
    <t xml:space="preserve">-43.0781067817061+28.034399261944i</t>
  </si>
  <si>
    <t xml:space="preserve">-31.8058240191248-36.7207216237021i</t>
  </si>
  <si>
    <t xml:space="preserve">27.6842445787909+2.32230811883779i</t>
  </si>
  <si>
    <t xml:space="preserve">9.71364404017528+53.4376915251255i</t>
  </si>
  <si>
    <t xml:space="preserve">-39.4851383303064+1.20792767757464i</t>
  </si>
  <si>
    <t xml:space="preserve">17.8881289201482-28.5447003693784i</t>
  </si>
  <si>
    <t xml:space="preserve">43.0449857522876+2.94745929687798i</t>
  </si>
  <si>
    <t xml:space="preserve">-37.1029846586253+52.7631133505875i</t>
  </si>
  <si>
    <t xml:space="preserve">-17.5457886152485-39.9933452363749i</t>
  </si>
  <si>
    <t xml:space="preserve">37.3292418526363+3.58499568712861i</t>
  </si>
  <si>
    <t xml:space="preserve">19.7705077438897+23.6252645719179i</t>
  </si>
  <si>
    <t xml:space="preserve">-41.866129042615+13.592661938977i</t>
  </si>
  <si>
    <t xml:space="preserve">19.8115921933557-30.0473899342136i</t>
  </si>
  <si>
    <t xml:space="preserve">34.3024728751853+15.2481298811904i</t>
  </si>
  <si>
    <t xml:space="preserve">-0.301823984533137+18.4838874350662i</t>
  </si>
  <si>
    <t xml:space="preserve">-6.7406014181054-26.231858464165i</t>
  </si>
  <si>
    <t xml:space="preserve">16.2279041840123-22.6065832182112i</t>
  </si>
  <si>
    <t xml:space="preserve">6.23396567327469-7.63309373665704i</t>
  </si>
  <si>
    <t xml:space="preserve">-32.7245686447534+18.4442118627235i</t>
  </si>
  <si>
    <t xml:space="preserve">4.67373662760707-16.1707090859207i</t>
  </si>
  <si>
    <t xml:space="preserve">-8.91501384929079+4.54583659983423i</t>
  </si>
  <si>
    <t xml:space="preserve">26.5514913637207-1.20609056127251i</t>
  </si>
  <si>
    <t xml:space="preserve">-21.9185612783274+15.8876335229305i</t>
  </si>
  <si>
    <t xml:space="preserve">-12.1296075266412-18.495139669778i</t>
  </si>
  <si>
    <t xml:space="preserve">8.59414964321647-1.48044290895059i</t>
  </si>
  <si>
    <t xml:space="preserve">9.70027041181232+28.4855201735227i</t>
  </si>
  <si>
    <t xml:space="preserve">-5.05714954676473+6.19821851268309i</t>
  </si>
  <si>
    <t xml:space="preserve">-14.7093663832836-17.7045899201087i</t>
  </si>
  <si>
    <t xml:space="preserve">43.0528372296654-10.5707658319872i</t>
  </si>
  <si>
    <t xml:space="preserve">-14.5157391376134+45.3653306683289i</t>
  </si>
  <si>
    <t xml:space="preserve">-6.52233224919793-27.9326420804406i</t>
  </si>
  <si>
    <t xml:space="preserve">1.53219021325038-16.4448886087023i</t>
  </si>
  <si>
    <t xml:space="preserve">44.7562581843648+11.6623615749794i</t>
  </si>
  <si>
    <t xml:space="preserve">-40.5984235438334+18.9598013838121i</t>
  </si>
  <si>
    <t xml:space="preserve">-9.11344946908486-31.992956293112i</t>
  </si>
  <si>
    <t xml:space="preserve">35.0236846023396-6.4352564844728i</t>
  </si>
  <si>
    <t xml:space="preserve">3.47606171616509+43.4454716568998i</t>
  </si>
  <si>
    <t xml:space="preserve">-28.9793007438224-21.7001380882257i</t>
  </si>
  <si>
    <t xml:space="preserve">19.8555665440418-17.8439116231741i</t>
  </si>
  <si>
    <t xml:space="preserve">39.6218834213+1.10283140825021i</t>
  </si>
  <si>
    <t xml:space="preserve">-41.1515662343134+19.9217766478126i</t>
  </si>
  <si>
    <t xml:space="preserve">0.84670765308034-31.6353961493318i</t>
  </si>
  <si>
    <t xml:space="preserve">12.9667037708815-4.9633309391433i</t>
  </si>
  <si>
    <t xml:space="preserve">27.0437160472332+26.0175359688312i</t>
  </si>
  <si>
    <t xml:space="preserve">-38.687469784764-14.4891808925839i</t>
  </si>
  <si>
    <t xml:space="preserve">22.3086356763832-30.2933174308703i</t>
  </si>
  <si>
    <t xml:space="preserve">11.7111511082693+4.96837250333538i</t>
  </si>
  <si>
    <t xml:space="preserve">-18.4027920558777+3.30980191051238i</t>
  </si>
  <si>
    <t xml:space="preserve">-13.1733026259656-15.5316283138095i</t>
  </si>
  <si>
    <t xml:space="preserve">8.85416175957109-11.6751256030525i</t>
  </si>
  <si>
    <t xml:space="preserve">4.87537772977695-1.22129923707895i</t>
  </si>
  <si>
    <t xml:space="preserve">-45.7787024328208+4.74700957391385i</t>
  </si>
  <si>
    <t xml:space="preserve">13.4401978280852+0.753671287795854i</t>
  </si>
  <si>
    <t xml:space="preserve">-24.6214165147598+9.19707973457822i</t>
  </si>
  <si>
    <t xml:space="preserve">37.1485763084569+21.0065607441759i</t>
  </si>
  <si>
    <t xml:space="preserve">-14.3897186956397+4.07985992961i</t>
  </si>
  <si>
    <t xml:space="preserve">9.48229589910024-16.5291371895843i</t>
  </si>
  <si>
    <t xml:space="preserve">13.8145886195932-10.4001698425567i</t>
  </si>
  <si>
    <t xml:space="preserve">-7.12960507268466+16.0563675772314i</t>
  </si>
  <si>
    <t xml:space="preserve">-4.71316167746304-6.28878292212603i</t>
  </si>
  <si>
    <t xml:space="preserve">-8.32709845444139-14.6667874173946i</t>
  </si>
  <si>
    <t xml:space="preserve">33.9654568489874+8.58481817015723i</t>
  </si>
  <si>
    <t xml:space="preserve">-24.2667100224336+19.0083184451099i</t>
  </si>
  <si>
    <t xml:space="preserve">17.9435908413852-28.9760123225215i</t>
  </si>
  <si>
    <t xml:space="preserve">1.10353429792193-17.0844850787775i</t>
  </si>
  <si>
    <t xml:space="preserve">23.0035508939281+16.7885729681586i</t>
  </si>
  <si>
    <t xml:space="preserve">-38.0457238957975-28.3588451016854i</t>
  </si>
  <si>
    <t xml:space="preserve">5.32634170269686-21.9964918629584i</t>
  </si>
  <si>
    <t xml:space="preserve">-3.64156976426571+4.64801162879926i</t>
  </si>
  <si>
    <t xml:space="preserve">-21.4710090436141+19.7388177821411i</t>
  </si>
  <si>
    <t xml:space="preserve">-9.60377234419757-21.2938672928258i</t>
  </si>
  <si>
    <t xml:space="preserve">4.48328967099962+5.14465462003554i</t>
  </si>
  <si>
    <t xml:space="preserve">7.89117441835329+19.3338088802376i</t>
  </si>
  <si>
    <t xml:space="preserve">-19.7194802731015-12.6147516142479i</t>
  </si>
  <si>
    <t xml:space="preserve">16.1740961603056-8.74827570231164i</t>
  </si>
  <si>
    <t xml:space="preserve">-22.0788157998118-2.86304025534582i</t>
  </si>
  <si>
    <t xml:space="preserve">15.578047447304+17.1628318506304i</t>
  </si>
  <si>
    <t xml:space="preserve">-22.5802969082188-14.8482858387795i</t>
  </si>
  <si>
    <t xml:space="preserve">7.19251144224667-2.77707400311218i</t>
  </si>
  <si>
    <t xml:space="preserve">-10.7610658214825+0.530370512357745i</t>
  </si>
  <si>
    <t xml:space="preserve">-6.88914246801465+19.8290145855867i</t>
  </si>
  <si>
    <t xml:space="preserve">2.99356934786006+4.48513535031184i</t>
  </si>
  <si>
    <t xml:space="preserve">2.61781490234531-15.8415109119101i</t>
  </si>
  <si>
    <t xml:space="preserve">28.3796621486213+14.3218224531205i</t>
  </si>
  <si>
    <t xml:space="preserve">-29.5232702818331-13.2952159361305i</t>
  </si>
  <si>
    <t xml:space="preserve">2.74814898405839-12.4980264673711i</t>
  </si>
  <si>
    <t xml:space="preserve">-0.90167325934911-12.4563255918201i</t>
  </si>
  <si>
    <t xml:space="preserve">-6.828766079439+30.8106786665096i</t>
  </si>
  <si>
    <t xml:space="preserve">-30.346334325421-12.3191773382512i</t>
  </si>
  <si>
    <t xml:space="preserve">24.5788730476002+1.34676654525306i</t>
  </si>
  <si>
    <t xml:space="preserve">10.8666991877005+10.891025807278i</t>
  </si>
  <si>
    <t xml:space="preserve">-15.360612427557+8.67370801449132i</t>
  </si>
  <si>
    <t xml:space="preserve">-0.360188552988358-33.057659295815i</t>
  </si>
  <si>
    <t xml:space="preserve">10.4098182813007+1.1158673760061i</t>
  </si>
  <si>
    <t xml:space="preserve">0.900597807128161+24.9780412449474i</t>
  </si>
  <si>
    <t xml:space="preserve">-37.115830183014-35.5090500863937i</t>
  </si>
  <si>
    <t xml:space="preserve">23.6341511181474+3.84420005156604i</t>
  </si>
  <si>
    <t xml:space="preserve">-13.9287781053401-0.103932367755363i</t>
  </si>
  <si>
    <t xml:space="preserve">-15.4484450406373+27.6084518680047i</t>
  </si>
  <si>
    <t xml:space="preserve">-10.8618756807269-35.3561944427926i</t>
  </si>
  <si>
    <t xml:space="preserve">18.7160297473987+19.5662436623252i</t>
  </si>
  <si>
    <t xml:space="preserve">-16.4232914820082+15.7141164332468i</t>
  </si>
  <si>
    <t xml:space="preserve">-13.4933427899351-11.8478659335327i</t>
  </si>
  <si>
    <t xml:space="preserve">11.2159292512047+1.52633138030844i</t>
  </si>
  <si>
    <t xml:space="preserve">-2.46240498041234+6.68877681791618i</t>
  </si>
  <si>
    <t xml:space="preserve">-3.6041302561816+12.8563324347217i</t>
  </si>
  <si>
    <t xml:space="preserve">-19.0814410306381-18.1139883655207i</t>
  </si>
  <si>
    <t xml:space="preserve">13.5831168799385+14.8262889251932i</t>
  </si>
  <si>
    <t xml:space="preserve">-12.0513826900552+15.1597795388055i</t>
  </si>
  <si>
    <t xml:space="preserve">11.279467647043+17.3513140774242i</t>
  </si>
  <si>
    <t xml:space="preserve">11.331923671459-21.7860592439181i</t>
  </si>
  <si>
    <t xml:space="preserve">6.09692810683729+11.6222267710336i</t>
  </si>
  <si>
    <t xml:space="preserve">13.2011242150413-21.2830158007467i</t>
  </si>
  <si>
    <t xml:space="preserve">-16.2790579760583-2.11154483007674i</t>
  </si>
  <si>
    <t xml:space="preserve">-13.3865741693528-16.4163302622537i</t>
  </si>
  <si>
    <t xml:space="preserve">-9.0939924455386-10.1205401395782i</t>
  </si>
  <si>
    <t xml:space="preserve">-5.82444913924037+37.223539323412i</t>
  </si>
  <si>
    <t xml:space="preserve">-14.6252360445788-8.75988971354934i</t>
  </si>
  <si>
    <t xml:space="preserve">-8.34610548941523+0.849881297988112i</t>
  </si>
  <si>
    <t xml:space="preserve">26.1517087091359-2.08940159780913i</t>
  </si>
  <si>
    <t xml:space="preserve">-15.3242563505929+47.6297885150224i</t>
  </si>
  <si>
    <t xml:space="preserve">-20.7603888590402-47.6164616231633i</t>
  </si>
  <si>
    <t xml:space="preserve">25.8817846349531+6.78453217165116i</t>
  </si>
  <si>
    <t xml:space="preserve">-3.71521460948156+25.4369194416042i</t>
  </si>
  <si>
    <t xml:space="preserve">-35.985617176431+14.7234975155627i</t>
  </si>
  <si>
    <t xml:space="preserve">15.7155622719024-23.8406315746568i</t>
  </si>
  <si>
    <t xml:space="preserve">29.8159650341552+6.2710315974444i</t>
  </si>
  <si>
    <t xml:space="preserve">-18.4618554751014+58.2986979459431i</t>
  </si>
  <si>
    <t xml:space="preserve">-19.6442571088432-51.2143047968453i</t>
  </si>
  <si>
    <t xml:space="preserve">53.5783519890673+3.69988975198043i</t>
  </si>
  <si>
    <t xml:space="preserve">2.90049914180244+9.89791000527001i</t>
  </si>
  <si>
    <t xml:space="preserve">-44.3111320444924+1.26725887887614i</t>
  </si>
  <si>
    <t xml:space="preserve">5.45588315690694-47.4848519726575i</t>
  </si>
  <si>
    <t xml:space="preserve">14.0688040065802+34.2278063150898i</t>
  </si>
  <si>
    <t xml:space="preserve">-19.8061938039994+19.8654479899948i</t>
  </si>
  <si>
    <t xml:space="preserve">-24.7383072292035-11.8124101477999i</t>
  </si>
  <si>
    <t xml:space="preserve">30.8016144175202-6.45209919004886i</t>
  </si>
  <si>
    <t xml:space="preserve">-2.98130851536824+25.6643947242099i</t>
  </si>
  <si>
    <t xml:space="preserve">-9.44479818074313+15.755907557968i</t>
  </si>
  <si>
    <t xml:space="preserve">7.77710180559754-23.4589796896444i</t>
  </si>
  <si>
    <t xml:space="preserve">13.8145131893867+0.902335588355562i</t>
  </si>
  <si>
    <t xml:space="preserve">5.00338157269665-9.07586947383827i</t>
  </si>
  <si>
    <t xml:space="preserve">-37.0024451042791+21.2235030104709i</t>
  </si>
  <si>
    <t xml:space="preserve">-2.10538088148929-25.9955696528041i</t>
  </si>
  <si>
    <t xml:space="preserve">6.67877126466606+23.7174729457839i</t>
  </si>
  <si>
    <t xml:space="preserve">15.6695017643978+19.8447287245675i</t>
  </si>
  <si>
    <t xml:space="preserve">-24.0961371226533+3.54031693421984i</t>
  </si>
  <si>
    <t xml:space="preserve">3.86038556575097-26.5707698425403i</t>
  </si>
  <si>
    <t xml:space="preserve">33.2742762784382+9.17604756850572i</t>
  </si>
  <si>
    <t xml:space="preserve">-24.0292457158919+35.8807494472587i</t>
  </si>
  <si>
    <t xml:space="preserve">-24.9355151746759-36.5089262611459i</t>
  </si>
  <si>
    <t xml:space="preserve">15.2851828708454+2.61043053916138i</t>
  </si>
  <si>
    <t xml:space="preserve">23.7598616175372+29.8005924967871i</t>
  </si>
  <si>
    <t xml:space="preserve">-43.0999928805546+35.9071244922163i</t>
  </si>
  <si>
    <t xml:space="preserve">16.0282735373765-44.8055653879364i</t>
  </si>
  <si>
    <t xml:space="preserve">38.9171137158492+24.3970564684262i</t>
  </si>
  <si>
    <t xml:space="preserve">17.1843203839511+27.2933134192523i</t>
  </si>
  <si>
    <t xml:space="preserve">-40.3896497303468-26.7987689345929i</t>
  </si>
  <si>
    <t xml:space="preserve">31.3165674811075-36.7046269099988i</t>
  </si>
  <si>
    <t xml:space="preserve">22.4931429238105+18.6212025074779i</t>
  </si>
  <si>
    <t xml:space="preserve">-39.1960578938738+22.9787774898949i</t>
  </si>
  <si>
    <t xml:space="preserve">-17.3571543586352-41.5796741250879i</t>
  </si>
  <si>
    <t xml:space="preserve">24.9648592471176+8.00608078011163i</t>
  </si>
  <si>
    <t xml:space="preserve">19.2499062816554+21.4579088621486i</t>
  </si>
  <si>
    <t xml:space="preserve">-49.9309945776383+15.9505865508917i</t>
  </si>
  <si>
    <t xml:space="preserve">15.1847646543953-48.503453681259i</t>
  </si>
  <si>
    <t xml:space="preserve">20.270540701707+16.9910300613835i</t>
  </si>
  <si>
    <t xml:space="preserve">-9.69791976841612+30.0054766071061i</t>
  </si>
  <si>
    <t xml:space="preserve">-40.9921217181479-6.49517072189595i</t>
  </si>
  <si>
    <t xml:space="preserve">23.2767575318205-28.8044577599654i</t>
  </si>
  <si>
    <t xml:space="preserve">21.4819556864814+30.1439958219114i</t>
  </si>
  <si>
    <t xml:space="preserve">-37.3566314222748+38.0228507291786i</t>
  </si>
  <si>
    <t xml:space="preserve">-9.27422187684072-18.7400348325617i</t>
  </si>
  <si>
    <t xml:space="preserve">41.3982370644882-0.993026676655361i</t>
  </si>
  <si>
    <t xml:space="preserve">31.2836497049981+30.8408159751761i</t>
  </si>
  <si>
    <t xml:space="preserve">-39.4973583827625+16.647773893526i</t>
  </si>
  <si>
    <t xml:space="preserve">23.610512871864-54.196590197905i</t>
  </si>
  <si>
    <t xml:space="preserve">25.7062647252667-6.50020776064457i</t>
  </si>
  <si>
    <t xml:space="preserve">-5.29299161135947+49.0013447610673i</t>
  </si>
  <si>
    <t xml:space="preserve">-50.857838990769-13.5125138416232i</t>
  </si>
  <si>
    <t xml:space="preserve">43.2547300108652-33.108381185254i</t>
  </si>
  <si>
    <t xml:space="preserve">40.8439302590467+27.0980263935504i</t>
  </si>
  <si>
    <t xml:space="preserve">-43.4272807745161+23.738142203773i</t>
  </si>
  <si>
    <t xml:space="preserve">-8.00143921738527-43.0131285117136i</t>
  </si>
  <si>
    <t xml:space="preserve">31.4754627772236-13.3265544671808i</t>
  </si>
  <si>
    <t xml:space="preserve">28.3287388908984+41.5748165774395i</t>
  </si>
  <si>
    <t xml:space="preserve">-59.6237717168096-6.44870642539152i</t>
  </si>
  <si>
    <t xml:space="preserve">19.6581400712635-53.2011496277434i</t>
  </si>
  <si>
    <t xml:space="preserve">12.2660174668116+14.0130129560888i</t>
  </si>
  <si>
    <t xml:space="preserve">-10.1477564782867+45.2466235606714i</t>
  </si>
  <si>
    <t xml:space="preserve">-42.435623220436-8.58783667684578i</t>
  </si>
  <si>
    <t xml:space="preserve">42.3107488590142-24.6233700272748i</t>
  </si>
  <si>
    <t xml:space="preserve">30.3411526683804+24.4392759975814i</t>
  </si>
  <si>
    <t xml:space="preserve">-25.7075871977448+19.1763064092285i</t>
  </si>
  <si>
    <t xml:space="preserve">-9.78625881625569-33.0883820963111i</t>
  </si>
  <si>
    <t xml:space="preserve">16.7229800390163-20.8761961191446i</t>
  </si>
  <si>
    <t xml:space="preserve">32.4023588762892+23.3573787587935i</t>
  </si>
  <si>
    <t xml:space="preserve">-62.3433156002611+16.0800024281303i</t>
  </si>
  <si>
    <t xml:space="preserve">-7.97797440557665-29.241352473301i</t>
  </si>
  <si>
    <t xml:space="preserve">31.3328013295593-2.2501809233583i</t>
  </si>
  <si>
    <t xml:space="preserve">19.4073836064483+70.9180749660684i</t>
  </si>
  <si>
    <t xml:space="preserve">-42.127359508234+2.36480079023487i</t>
  </si>
  <si>
    <t xml:space="preserve">38.2199777653803-58.5383370592533i</t>
  </si>
  <si>
    <t xml:space="preserve">68.2060736475191+6.96863354356602i</t>
  </si>
  <si>
    <t xml:space="preserve">-47.4296301972647+35.1260764555337i</t>
  </si>
  <si>
    <t xml:space="preserve">-47.4233017258458-44.2553163994728i</t>
  </si>
  <si>
    <t xml:space="preserve">39.0412780975293-34.9611226306969i</t>
  </si>
  <si>
    <t xml:space="preserve">45.7203308447554+76.6771624901812i</t>
  </si>
  <si>
    <t xml:space="preserve">-66.9589330561899+12.9568371404641i</t>
  </si>
  <si>
    <t xml:space="preserve">23.5509082230579-64.5839335147515i</t>
  </si>
  <si>
    <t xml:space="preserve">66.385280027544-15.7979820826762i</t>
  </si>
  <si>
    <t xml:space="preserve">-6.80523836769542+60.8288695009812i</t>
  </si>
  <si>
    <t xml:space="preserve">-72.1007539523939-58.1499713376711i</t>
  </si>
  <si>
    <t xml:space="preserve">35.2164417472931-53.5878229839056i</t>
  </si>
  <si>
    <t xml:space="preserve">24.6375412369193+32.1099968157723i</t>
  </si>
  <si>
    <t xml:space="preserve">-67.5080349926985+42.1521335168245i</t>
  </si>
  <si>
    <t xml:space="preserve">-25.732320668083-39.7476276244169i</t>
  </si>
  <si>
    <t xml:space="preserve">38.6921912935418-15.7820219635945i</t>
  </si>
  <si>
    <t xml:space="preserve">24.5032105243072+76.2883786857126i</t>
  </si>
  <si>
    <t xml:space="preserve">-54.5162838885434-0.638119556131947i</t>
  </si>
  <si>
    <t xml:space="preserve">31.3347913999871-33.6807205072404i</t>
  </si>
  <si>
    <t xml:space="preserve">43.0771631351425-23.1681712891555i</t>
  </si>
  <si>
    <t xml:space="preserve">-0.483206118813978+46.2543672870301i</t>
  </si>
  <si>
    <t xml:space="preserve">-65.6626643672253-21.9216631528812i</t>
  </si>
  <si>
    <t xml:space="preserve">19.7871028900891-37.3717375252474i</t>
  </si>
  <si>
    <t xml:space="preserve">45.5973193852727+22.1964296212224i</t>
  </si>
  <si>
    <t xml:space="preserve">-30.1763709521135+46.8262175898444i</t>
  </si>
  <si>
    <t xml:space="preserve">-30.549412118078-19.506232850419i</t>
  </si>
  <si>
    <t xml:space="preserve">43.2066840809912-57.5671523780992i</t>
  </si>
  <si>
    <t xml:space="preserve">61.4763461807549+53.61161899567i</t>
  </si>
  <si>
    <t xml:space="preserve">-61.3916258875249+1.95628820509299i</t>
  </si>
  <si>
    <t xml:space="preserve">-22.522701699295-73.6696140809593i</t>
  </si>
  <si>
    <t xml:space="preserve">36.9820794549369-43.4922985266444i</t>
  </si>
  <si>
    <t xml:space="preserve">-11.0843134463732+95.8212523630157i</t>
  </si>
  <si>
    <t xml:space="preserve">-90.6908212276237+6.8921993983392E-002i</t>
  </si>
  <si>
    <t xml:space="preserve">21.1509085333865-50.6775810135756i</t>
  </si>
  <si>
    <t xml:space="preserve">96.6657561984608+33.8246949016983i</t>
  </si>
  <si>
    <t xml:space="preserve">-41.5374994118023+75.4016123904028i</t>
  </si>
  <si>
    <t xml:space="preserve">-38.5230162953055-73.5712592193297i</t>
  </si>
  <si>
    <t xml:space="preserve">60.9551645907396-83.514941400597i</t>
  </si>
  <si>
    <t xml:space="preserve">27.7175916458402+84.1416680447664i</t>
  </si>
  <si>
    <t xml:space="preserve">-101.45240385342+2.5302574999606i</t>
  </si>
  <si>
    <t xml:space="preserve">-18.3442057815653-66.4350275192278i</t>
  </si>
  <si>
    <t xml:space="preserve">68.5764062488977-2.46851321681499i</t>
  </si>
  <si>
    <t xml:space="preserve">-16.7498169140862+110.934409706136i</t>
  </si>
  <si>
    <t xml:space="preserve">-73.0179470032943-37.8964339856574i</t>
  </si>
  <si>
    <t xml:space="preserve">49.9900464824494-47.9208704137234i</t>
  </si>
  <si>
    <t xml:space="preserve">70.7871146050684+28.349986936104i</t>
  </si>
  <si>
    <t xml:space="preserve">-50.7136762990491+43.3073470180965i</t>
  </si>
  <si>
    <t xml:space="preserve">-56.9119269553519-67.2517479134188i</t>
  </si>
  <si>
    <t xml:space="preserve">43.6021945282915-51.5805772424065i</t>
  </si>
  <si>
    <t xml:space="preserve">13.4701945526646+96.4091708096705i</t>
  </si>
  <si>
    <t xml:space="preserve">-66.8627266696424+17.9453607933622i</t>
  </si>
  <si>
    <t xml:space="preserve">-7.23884225632768-38.7245611908743i</t>
  </si>
  <si>
    <t xml:space="preserve">81.4597025976539-26.6250575653058i</t>
  </si>
  <si>
    <t xml:space="preserve">8.08378726280087+86.0244978311211i</t>
  </si>
  <si>
    <t xml:space="preserve">-76.7348385852707-26.9723175501674i</t>
  </si>
  <si>
    <t xml:space="preserve">22.0437778436054-75.4524096041088i</t>
  </si>
  <si>
    <t xml:space="preserve">81.1264143521942+13.8618910219678i</t>
  </si>
  <si>
    <t xml:space="preserve">-64.9898612778778+58.7247723572638i</t>
  </si>
  <si>
    <t xml:space="preserve">-84.4603062526009-48.878124484833i</t>
  </si>
  <si>
    <t xml:space="preserve">48.3822641069404-68.1567232643316i</t>
  </si>
  <si>
    <t xml:space="preserve">36.6312201534207+119.714767862684i</t>
  </si>
  <si>
    <t xml:space="preserve">-80.5354587848193+32.6770782233106i</t>
  </si>
  <si>
    <t xml:space="preserve">-12.6285861125086-64.7999502216023i</t>
  </si>
  <si>
    <t xml:space="preserve">106.05186731801-28.8011424266612i</t>
  </si>
  <si>
    <t xml:space="preserve">-19.1591612962793+103.751929233016i</t>
  </si>
  <si>
    <t xml:space="preserve">-89.4956897161408-33.2062274972383i</t>
  </si>
  <si>
    <t xml:space="preserve">23.2229705676772-68.7821499976768i</t>
  </si>
  <si>
    <t xml:space="preserve">85.7876146768286+38.9216423013364i</t>
  </si>
  <si>
    <t xml:space="preserve">-68.6573015085753+80.7335570258768i</t>
  </si>
  <si>
    <t xml:space="preserve">-67.9712288433931-57.3733097077795i</t>
  </si>
  <si>
    <t xml:space="preserve">73.2753146241245-43.0937677196741i</t>
  </si>
  <si>
    <t xml:space="preserve">49.4061500685541+107.271825302467i</t>
  </si>
  <si>
    <t xml:space="preserve">-57.852624697667+18.6702195109791i</t>
  </si>
  <si>
    <t xml:space="preserve">-17.6502772255154-79.4265970833778i</t>
  </si>
  <si>
    <t xml:space="preserve">106.669466235093-44.1154321910709i</t>
  </si>
  <si>
    <t xml:space="preserve">-20.5874036256909+90.7790216784872i</t>
  </si>
  <si>
    <t xml:space="preserve">-107.926688432185-31.4563437920865i</t>
  </si>
  <si>
    <t xml:space="preserve">5.09235190483365-72.7219593959323i</t>
  </si>
  <si>
    <t xml:space="preserve">87.2316470923042+52.9549148919545i</t>
  </si>
  <si>
    <t xml:space="preserve">-52.3324906046925+89.7757465776936i</t>
  </si>
  <si>
    <t xml:space="preserve">-86.6444194563218-51.3110247423805i</t>
  </si>
  <si>
    <t xml:space="preserve">89.9615614398541-62.9172892420261i</t>
  </si>
  <si>
    <t xml:space="preserve">55.0754853314933+111.123356780149i</t>
  </si>
  <si>
    <t xml:space="preserve">-73.953190051194+25.290696323415i</t>
  </si>
  <si>
    <t xml:space="preserve">-41.7165116890504-97.4496542738511i</t>
  </si>
  <si>
    <t xml:space="preserve">122.774083077149-30.6508674302911i</t>
  </si>
  <si>
    <t xml:space="preserve">-46.5730432263067+119.543763553063i</t>
  </si>
  <si>
    <t xml:space="preserve">-104.103010064851-10.4008178539847i</t>
  </si>
  <si>
    <t xml:space="preserve">23.1809591259687-73.4598292267298i</t>
  </si>
  <si>
    <t xml:space="preserve">122.756217197908+79.7129914743519i</t>
  </si>
  <si>
    <t xml:space="preserve">-50.2584683167655+95.3206008691837i</t>
  </si>
  <si>
    <t xml:space="preserve">-51.6723985046385-84.0914273975449i</t>
  </si>
  <si>
    <t xml:space="preserve">111.119594454823-87.0571214406835i</t>
  </si>
  <si>
    <t xml:space="preserve">25.3221272089834+99.0965838243965i</t>
  </si>
  <si>
    <t xml:space="preserve">-97.6369445049194+13.8128289680272i</t>
  </si>
  <si>
    <t xml:space="preserve">-40.5536577433079-87.1806037099679i</t>
  </si>
  <si>
    <t xml:space="preserve">121.800781937887-7.44921590071916i</t>
  </si>
  <si>
    <t xml:space="preserve">-42.7569690757256+137.380256306241i</t>
  </si>
  <si>
    <t xml:space="preserve">-76.8979020899771-30.4051498082649i</t>
  </si>
  <si>
    <t xml:space="preserve">50.2002338295745-68.6043283035219i</t>
  </si>
  <si>
    <t xml:space="preserve">108.192221191513+62.4301476806716i</t>
  </si>
  <si>
    <t xml:space="preserve">-40.0387504003216+61.8615221982824i</t>
  </si>
  <si>
    <t xml:space="preserve">-53.7943609017644-87.085556898017i</t>
  </si>
  <si>
    <t xml:space="preserve">76.6730964400359-88.60869546486i</t>
  </si>
  <si>
    <t xml:space="preserve">15.5967842162885+87.8265101413623i</t>
  </si>
  <si>
    <t xml:space="preserve">-92.7045009536808+37.6435880313599i</t>
  </si>
  <si>
    <t xml:space="preserve">-54.650549181364-74.5468293398694i</t>
  </si>
  <si>
    <t xml:space="preserve">128.540682539379+13.0926688791339i</t>
  </si>
  <si>
    <t xml:space="preserve">3.34445302046248+102.630649231475i</t>
  </si>
  <si>
    <t xml:space="preserve">-81.3021801791516-4.83875983559594i</t>
  </si>
  <si>
    <t xml:space="preserve">26.4109500449309-115.333914081795i</t>
  </si>
  <si>
    <t xml:space="preserve">123.41403992826+41.1064544113801i</t>
  </si>
  <si>
    <t xml:space="preserve">-69.1952019620532+87.5903333509486i</t>
  </si>
  <si>
    <t xml:space="preserve">-99.9751827679898-84.026951620228i</t>
  </si>
  <si>
    <t xml:space="preserve">84.2441928681783-76.8328437975744i</t>
  </si>
  <si>
    <t xml:space="preserve">35.4366943731203+131.876646509538i</t>
  </si>
  <si>
    <t xml:space="preserve">-96.8913864700694+80.746911177714i</t>
  </si>
  <si>
    <t xml:space="preserve">-27.0644656410863-83.7709659985578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.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sz val="10"/>
      <color rgb="FF000000"/>
      <name val="Arial"/>
      <family val="0"/>
    </font>
    <font>
      <b val="true"/>
      <sz val="16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b val="true"/>
      <sz val="11.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name val="Arial"/>
      <family val="2"/>
    </font>
    <font>
      <b val="true"/>
      <vertAlign val="subscript"/>
      <sz val="11.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Inverse Filtered Time Series - Inverse Fourier Transform</a:t>
            </a:r>
          </a:p>
        </c:rich>
      </c:tx>
      <c:layout>
        <c:manualLayout>
          <c:xMode val="edge"/>
          <c:yMode val="edge"/>
          <c:x val="0.270315872081617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28487345497"/>
          <c:y val="0.0720448662640207"/>
          <c:w val="0.946321365509123"/>
          <c:h val="0.87679033649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A$7:$A$4102</c:f>
              <c:numCache>
                <c:formatCode>General</c:formatCode>
                <c:ptCount val="40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  <c:pt idx="3980">
                  <c:v>3981</c:v>
                </c:pt>
                <c:pt idx="3981">
                  <c:v>3982</c:v>
                </c:pt>
                <c:pt idx="3982">
                  <c:v>3983</c:v>
                </c:pt>
                <c:pt idx="3983">
                  <c:v>3984</c:v>
                </c:pt>
                <c:pt idx="3984">
                  <c:v>3985</c:v>
                </c:pt>
                <c:pt idx="3985">
                  <c:v>3986</c:v>
                </c:pt>
                <c:pt idx="3986">
                  <c:v>3987</c:v>
                </c:pt>
                <c:pt idx="3987">
                  <c:v>3988</c:v>
                </c:pt>
                <c:pt idx="3988">
                  <c:v>3989</c:v>
                </c:pt>
                <c:pt idx="3989">
                  <c:v>3990</c:v>
                </c:pt>
                <c:pt idx="3990">
                  <c:v>3991</c:v>
                </c:pt>
                <c:pt idx="3991">
                  <c:v>3992</c:v>
                </c:pt>
                <c:pt idx="3992">
                  <c:v>3993</c:v>
                </c:pt>
                <c:pt idx="3993">
                  <c:v>3994</c:v>
                </c:pt>
                <c:pt idx="3994">
                  <c:v>3995</c:v>
                </c:pt>
                <c:pt idx="3995">
                  <c:v>3996</c:v>
                </c:pt>
                <c:pt idx="3996">
                  <c:v>3997</c:v>
                </c:pt>
                <c:pt idx="3997">
                  <c:v>3998</c:v>
                </c:pt>
                <c:pt idx="3998">
                  <c:v>3999</c:v>
                </c:pt>
                <c:pt idx="3999">
                  <c:v>4000</c:v>
                </c:pt>
                <c:pt idx="4000">
                  <c:v>4001</c:v>
                </c:pt>
                <c:pt idx="4001">
                  <c:v>4002</c:v>
                </c:pt>
                <c:pt idx="4002">
                  <c:v>4003</c:v>
                </c:pt>
                <c:pt idx="4003">
                  <c:v>4004</c:v>
                </c:pt>
                <c:pt idx="4004">
                  <c:v>4005</c:v>
                </c:pt>
                <c:pt idx="4005">
                  <c:v>4006</c:v>
                </c:pt>
                <c:pt idx="4006">
                  <c:v>4007</c:v>
                </c:pt>
                <c:pt idx="4007">
                  <c:v>4008</c:v>
                </c:pt>
                <c:pt idx="4008">
                  <c:v>4009</c:v>
                </c:pt>
                <c:pt idx="4009">
                  <c:v>4010</c:v>
                </c:pt>
                <c:pt idx="4010">
                  <c:v>4011</c:v>
                </c:pt>
                <c:pt idx="4011">
                  <c:v>4012</c:v>
                </c:pt>
                <c:pt idx="4012">
                  <c:v>4013</c:v>
                </c:pt>
                <c:pt idx="4013">
                  <c:v>4014</c:v>
                </c:pt>
                <c:pt idx="4014">
                  <c:v>4015</c:v>
                </c:pt>
                <c:pt idx="4015">
                  <c:v>4016</c:v>
                </c:pt>
                <c:pt idx="4016">
                  <c:v>4017</c:v>
                </c:pt>
                <c:pt idx="4017">
                  <c:v>4018</c:v>
                </c:pt>
                <c:pt idx="4018">
                  <c:v>4019</c:v>
                </c:pt>
                <c:pt idx="4019">
                  <c:v>4020</c:v>
                </c:pt>
                <c:pt idx="4020">
                  <c:v>4021</c:v>
                </c:pt>
                <c:pt idx="4021">
                  <c:v>4022</c:v>
                </c:pt>
                <c:pt idx="4022">
                  <c:v>4023</c:v>
                </c:pt>
                <c:pt idx="4023">
                  <c:v>4024</c:v>
                </c:pt>
                <c:pt idx="4024">
                  <c:v>4025</c:v>
                </c:pt>
                <c:pt idx="4025">
                  <c:v>4026</c:v>
                </c:pt>
                <c:pt idx="4026">
                  <c:v>4027</c:v>
                </c:pt>
                <c:pt idx="4027">
                  <c:v>4028</c:v>
                </c:pt>
                <c:pt idx="4028">
                  <c:v>4029</c:v>
                </c:pt>
                <c:pt idx="4029">
                  <c:v>4030</c:v>
                </c:pt>
                <c:pt idx="4030">
                  <c:v>4031</c:v>
                </c:pt>
                <c:pt idx="4031">
                  <c:v>4032</c:v>
                </c:pt>
                <c:pt idx="4032">
                  <c:v>4033</c:v>
                </c:pt>
                <c:pt idx="4033">
                  <c:v>4034</c:v>
                </c:pt>
                <c:pt idx="4034">
                  <c:v>4035</c:v>
                </c:pt>
                <c:pt idx="4035">
                  <c:v>4036</c:v>
                </c:pt>
                <c:pt idx="4036">
                  <c:v>4037</c:v>
                </c:pt>
                <c:pt idx="4037">
                  <c:v>4038</c:v>
                </c:pt>
                <c:pt idx="4038">
                  <c:v>4039</c:v>
                </c:pt>
                <c:pt idx="4039">
                  <c:v>4040</c:v>
                </c:pt>
                <c:pt idx="4040">
                  <c:v>4041</c:v>
                </c:pt>
                <c:pt idx="4041">
                  <c:v>4042</c:v>
                </c:pt>
                <c:pt idx="4042">
                  <c:v>4043</c:v>
                </c:pt>
                <c:pt idx="4043">
                  <c:v>4044</c:v>
                </c:pt>
                <c:pt idx="4044">
                  <c:v>4045</c:v>
                </c:pt>
                <c:pt idx="4045">
                  <c:v>4046</c:v>
                </c:pt>
                <c:pt idx="4046">
                  <c:v>4047</c:v>
                </c:pt>
                <c:pt idx="4047">
                  <c:v>4048</c:v>
                </c:pt>
                <c:pt idx="4048">
                  <c:v>4049</c:v>
                </c:pt>
                <c:pt idx="4049">
                  <c:v>4050</c:v>
                </c:pt>
                <c:pt idx="4050">
                  <c:v>4051</c:v>
                </c:pt>
                <c:pt idx="4051">
                  <c:v>4052</c:v>
                </c:pt>
                <c:pt idx="4052">
                  <c:v>4053</c:v>
                </c:pt>
                <c:pt idx="4053">
                  <c:v>4054</c:v>
                </c:pt>
                <c:pt idx="4054">
                  <c:v>4055</c:v>
                </c:pt>
                <c:pt idx="4055">
                  <c:v>4056</c:v>
                </c:pt>
                <c:pt idx="4056">
                  <c:v>4057</c:v>
                </c:pt>
                <c:pt idx="4057">
                  <c:v>4058</c:v>
                </c:pt>
                <c:pt idx="4058">
                  <c:v>4059</c:v>
                </c:pt>
                <c:pt idx="4059">
                  <c:v>4060</c:v>
                </c:pt>
                <c:pt idx="4060">
                  <c:v>4061</c:v>
                </c:pt>
                <c:pt idx="4061">
                  <c:v>4062</c:v>
                </c:pt>
                <c:pt idx="4062">
                  <c:v>4063</c:v>
                </c:pt>
                <c:pt idx="4063">
                  <c:v>4064</c:v>
                </c:pt>
                <c:pt idx="4064">
                  <c:v>4065</c:v>
                </c:pt>
                <c:pt idx="4065">
                  <c:v>4066</c:v>
                </c:pt>
                <c:pt idx="4066">
                  <c:v>4067</c:v>
                </c:pt>
                <c:pt idx="4067">
                  <c:v>4068</c:v>
                </c:pt>
                <c:pt idx="4068">
                  <c:v>4069</c:v>
                </c:pt>
                <c:pt idx="4069">
                  <c:v>4070</c:v>
                </c:pt>
                <c:pt idx="4070">
                  <c:v>4071</c:v>
                </c:pt>
                <c:pt idx="4071">
                  <c:v>4072</c:v>
                </c:pt>
                <c:pt idx="4072">
                  <c:v>4073</c:v>
                </c:pt>
                <c:pt idx="4073">
                  <c:v>4074</c:v>
                </c:pt>
                <c:pt idx="4074">
                  <c:v>4075</c:v>
                </c:pt>
                <c:pt idx="4075">
                  <c:v>4076</c:v>
                </c:pt>
                <c:pt idx="4076">
                  <c:v>4077</c:v>
                </c:pt>
                <c:pt idx="4077">
                  <c:v>4078</c:v>
                </c:pt>
                <c:pt idx="4078">
                  <c:v>4079</c:v>
                </c:pt>
                <c:pt idx="4079">
                  <c:v>4080</c:v>
                </c:pt>
                <c:pt idx="4080">
                  <c:v>4081</c:v>
                </c:pt>
                <c:pt idx="4081">
                  <c:v>4082</c:v>
                </c:pt>
                <c:pt idx="4082">
                  <c:v>4083</c:v>
                </c:pt>
                <c:pt idx="4083">
                  <c:v>4084</c:v>
                </c:pt>
                <c:pt idx="4084">
                  <c:v>4085</c:v>
                </c:pt>
                <c:pt idx="4085">
                  <c:v>4086</c:v>
                </c:pt>
                <c:pt idx="4086">
                  <c:v>4087</c:v>
                </c:pt>
                <c:pt idx="4087">
                  <c:v>4088</c:v>
                </c:pt>
                <c:pt idx="4088">
                  <c:v>4089</c:v>
                </c:pt>
                <c:pt idx="4089">
                  <c:v>4090</c:v>
                </c:pt>
                <c:pt idx="4090">
                  <c:v>4091</c:v>
                </c:pt>
                <c:pt idx="4091">
                  <c:v>4092</c:v>
                </c:pt>
                <c:pt idx="4092">
                  <c:v>4093</c:v>
                </c:pt>
                <c:pt idx="4093">
                  <c:v>4094</c:v>
                </c:pt>
                <c:pt idx="4094">
                  <c:v>4095</c:v>
                </c:pt>
                <c:pt idx="4095">
                  <c:v>4096</c:v>
                </c:pt>
              </c:numCache>
            </c:numRef>
          </c:xVal>
          <c:yVal>
            <c:numRef>
              <c:f>FourierAn_Filter!$B$7:$B$4102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2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2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3</c:v>
                </c:pt>
                <c:pt idx="443">
                  <c:v>1</c:v>
                </c:pt>
                <c:pt idx="444">
                  <c:v>0</c:v>
                </c:pt>
                <c:pt idx="445">
                  <c:v>4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6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2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1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1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1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1</c:v>
                </c:pt>
                <c:pt idx="1848">
                  <c:v>8</c:v>
                </c:pt>
                <c:pt idx="1849">
                  <c:v>1</c:v>
                </c:pt>
                <c:pt idx="1850">
                  <c:v>0</c:v>
                </c:pt>
                <c:pt idx="1851">
                  <c:v>2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1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1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1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2</c:v>
                </c:pt>
                <c:pt idx="2215">
                  <c:v>0</c:v>
                </c:pt>
                <c:pt idx="2216">
                  <c:v>2</c:v>
                </c:pt>
                <c:pt idx="2217">
                  <c:v>4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1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2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1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2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1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1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1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2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1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8</c:v>
                </c:pt>
                <c:pt idx="2832">
                  <c:v>0</c:v>
                </c:pt>
                <c:pt idx="2833">
                  <c:v>2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4</c:v>
                </c:pt>
                <c:pt idx="2873">
                  <c:v>2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1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2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5</c:v>
                </c:pt>
                <c:pt idx="2965">
                  <c:v>2</c:v>
                </c:pt>
                <c:pt idx="2966">
                  <c:v>0</c:v>
                </c:pt>
                <c:pt idx="2967">
                  <c:v>0</c:v>
                </c:pt>
                <c:pt idx="2968">
                  <c:v>2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3</c:v>
                </c:pt>
                <c:pt idx="2973">
                  <c:v>14</c:v>
                </c:pt>
                <c:pt idx="2974">
                  <c:v>0</c:v>
                </c:pt>
                <c:pt idx="2975">
                  <c:v>5</c:v>
                </c:pt>
                <c:pt idx="2976">
                  <c:v>1</c:v>
                </c:pt>
                <c:pt idx="2977">
                  <c:v>20</c:v>
                </c:pt>
                <c:pt idx="2978">
                  <c:v>0</c:v>
                </c:pt>
                <c:pt idx="2979">
                  <c:v>18</c:v>
                </c:pt>
                <c:pt idx="2980">
                  <c:v>1</c:v>
                </c:pt>
                <c:pt idx="2981">
                  <c:v>3</c:v>
                </c:pt>
                <c:pt idx="2982">
                  <c:v>1</c:v>
                </c:pt>
                <c:pt idx="2983">
                  <c:v>0</c:v>
                </c:pt>
                <c:pt idx="2984">
                  <c:v>3</c:v>
                </c:pt>
                <c:pt idx="2985">
                  <c:v>1</c:v>
                </c:pt>
                <c:pt idx="2986">
                  <c:v>22</c:v>
                </c:pt>
                <c:pt idx="2987">
                  <c:v>3</c:v>
                </c:pt>
                <c:pt idx="2988">
                  <c:v>0</c:v>
                </c:pt>
                <c:pt idx="2989">
                  <c:v>1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1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verseFFT!$C$2:$C$2049</c:f>
              <c:numCache>
                <c:formatCode>General</c:formatCode>
                <c:ptCount val="20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4</c:v>
                </c:pt>
                <c:pt idx="1002">
                  <c:v>2006</c:v>
                </c:pt>
                <c:pt idx="1003">
                  <c:v>2008</c:v>
                </c:pt>
                <c:pt idx="1004">
                  <c:v>2010</c:v>
                </c:pt>
                <c:pt idx="1005">
                  <c:v>2012</c:v>
                </c:pt>
                <c:pt idx="1006">
                  <c:v>2014</c:v>
                </c:pt>
                <c:pt idx="1007">
                  <c:v>2016</c:v>
                </c:pt>
                <c:pt idx="1008">
                  <c:v>2018</c:v>
                </c:pt>
                <c:pt idx="1009">
                  <c:v>2020</c:v>
                </c:pt>
                <c:pt idx="1010">
                  <c:v>2022</c:v>
                </c:pt>
                <c:pt idx="1011">
                  <c:v>2024</c:v>
                </c:pt>
                <c:pt idx="1012">
                  <c:v>2026</c:v>
                </c:pt>
                <c:pt idx="1013">
                  <c:v>2028</c:v>
                </c:pt>
                <c:pt idx="1014">
                  <c:v>2030</c:v>
                </c:pt>
                <c:pt idx="1015">
                  <c:v>2032</c:v>
                </c:pt>
                <c:pt idx="1016">
                  <c:v>2034</c:v>
                </c:pt>
                <c:pt idx="1017">
                  <c:v>2036</c:v>
                </c:pt>
                <c:pt idx="1018">
                  <c:v>2038</c:v>
                </c:pt>
                <c:pt idx="1019">
                  <c:v>2040</c:v>
                </c:pt>
                <c:pt idx="1020">
                  <c:v>2042</c:v>
                </c:pt>
                <c:pt idx="1021">
                  <c:v>2044</c:v>
                </c:pt>
                <c:pt idx="1022">
                  <c:v>2046</c:v>
                </c:pt>
                <c:pt idx="1023">
                  <c:v>2048</c:v>
                </c:pt>
                <c:pt idx="1024">
                  <c:v>2050</c:v>
                </c:pt>
                <c:pt idx="1025">
                  <c:v>2052</c:v>
                </c:pt>
                <c:pt idx="1026">
                  <c:v>2054</c:v>
                </c:pt>
                <c:pt idx="1027">
                  <c:v>2056</c:v>
                </c:pt>
                <c:pt idx="1028">
                  <c:v>2058</c:v>
                </c:pt>
                <c:pt idx="1029">
                  <c:v>2060</c:v>
                </c:pt>
                <c:pt idx="1030">
                  <c:v>2062</c:v>
                </c:pt>
                <c:pt idx="1031">
                  <c:v>2064</c:v>
                </c:pt>
                <c:pt idx="1032">
                  <c:v>2066</c:v>
                </c:pt>
                <c:pt idx="1033">
                  <c:v>2068</c:v>
                </c:pt>
                <c:pt idx="1034">
                  <c:v>2070</c:v>
                </c:pt>
                <c:pt idx="1035">
                  <c:v>2072</c:v>
                </c:pt>
                <c:pt idx="1036">
                  <c:v>2074</c:v>
                </c:pt>
                <c:pt idx="1037">
                  <c:v>2076</c:v>
                </c:pt>
                <c:pt idx="1038">
                  <c:v>2078</c:v>
                </c:pt>
                <c:pt idx="1039">
                  <c:v>2080</c:v>
                </c:pt>
                <c:pt idx="1040">
                  <c:v>2082</c:v>
                </c:pt>
                <c:pt idx="1041">
                  <c:v>2084</c:v>
                </c:pt>
                <c:pt idx="1042">
                  <c:v>2086</c:v>
                </c:pt>
                <c:pt idx="1043">
                  <c:v>2088</c:v>
                </c:pt>
                <c:pt idx="1044">
                  <c:v>2090</c:v>
                </c:pt>
                <c:pt idx="1045">
                  <c:v>2092</c:v>
                </c:pt>
                <c:pt idx="1046">
                  <c:v>2094</c:v>
                </c:pt>
                <c:pt idx="1047">
                  <c:v>2096</c:v>
                </c:pt>
                <c:pt idx="1048">
                  <c:v>2098</c:v>
                </c:pt>
                <c:pt idx="1049">
                  <c:v>2100</c:v>
                </c:pt>
                <c:pt idx="1050">
                  <c:v>2102</c:v>
                </c:pt>
                <c:pt idx="1051">
                  <c:v>2104</c:v>
                </c:pt>
                <c:pt idx="1052">
                  <c:v>2106</c:v>
                </c:pt>
                <c:pt idx="1053">
                  <c:v>2108</c:v>
                </c:pt>
                <c:pt idx="1054">
                  <c:v>2110</c:v>
                </c:pt>
                <c:pt idx="1055">
                  <c:v>2112</c:v>
                </c:pt>
                <c:pt idx="1056">
                  <c:v>2114</c:v>
                </c:pt>
                <c:pt idx="1057">
                  <c:v>2116</c:v>
                </c:pt>
                <c:pt idx="1058">
                  <c:v>2118</c:v>
                </c:pt>
                <c:pt idx="1059">
                  <c:v>2120</c:v>
                </c:pt>
                <c:pt idx="1060">
                  <c:v>2122</c:v>
                </c:pt>
                <c:pt idx="1061">
                  <c:v>2124</c:v>
                </c:pt>
                <c:pt idx="1062">
                  <c:v>2126</c:v>
                </c:pt>
                <c:pt idx="1063">
                  <c:v>2128</c:v>
                </c:pt>
                <c:pt idx="1064">
                  <c:v>2130</c:v>
                </c:pt>
                <c:pt idx="1065">
                  <c:v>2132</c:v>
                </c:pt>
                <c:pt idx="1066">
                  <c:v>2134</c:v>
                </c:pt>
                <c:pt idx="1067">
                  <c:v>2136</c:v>
                </c:pt>
                <c:pt idx="1068">
                  <c:v>2138</c:v>
                </c:pt>
                <c:pt idx="1069">
                  <c:v>2140</c:v>
                </c:pt>
                <c:pt idx="1070">
                  <c:v>2142</c:v>
                </c:pt>
                <c:pt idx="1071">
                  <c:v>2144</c:v>
                </c:pt>
                <c:pt idx="1072">
                  <c:v>2146</c:v>
                </c:pt>
                <c:pt idx="1073">
                  <c:v>2148</c:v>
                </c:pt>
                <c:pt idx="1074">
                  <c:v>2150</c:v>
                </c:pt>
                <c:pt idx="1075">
                  <c:v>2152</c:v>
                </c:pt>
                <c:pt idx="1076">
                  <c:v>2154</c:v>
                </c:pt>
                <c:pt idx="1077">
                  <c:v>2156</c:v>
                </c:pt>
                <c:pt idx="1078">
                  <c:v>2158</c:v>
                </c:pt>
                <c:pt idx="1079">
                  <c:v>2160</c:v>
                </c:pt>
                <c:pt idx="1080">
                  <c:v>2162</c:v>
                </c:pt>
                <c:pt idx="1081">
                  <c:v>2164</c:v>
                </c:pt>
                <c:pt idx="1082">
                  <c:v>2166</c:v>
                </c:pt>
                <c:pt idx="1083">
                  <c:v>2168</c:v>
                </c:pt>
                <c:pt idx="1084">
                  <c:v>2170</c:v>
                </c:pt>
                <c:pt idx="1085">
                  <c:v>2172</c:v>
                </c:pt>
                <c:pt idx="1086">
                  <c:v>2174</c:v>
                </c:pt>
                <c:pt idx="1087">
                  <c:v>2176</c:v>
                </c:pt>
                <c:pt idx="1088">
                  <c:v>2178</c:v>
                </c:pt>
                <c:pt idx="1089">
                  <c:v>2180</c:v>
                </c:pt>
                <c:pt idx="1090">
                  <c:v>2182</c:v>
                </c:pt>
                <c:pt idx="1091">
                  <c:v>2184</c:v>
                </c:pt>
                <c:pt idx="1092">
                  <c:v>2186</c:v>
                </c:pt>
                <c:pt idx="1093">
                  <c:v>2188</c:v>
                </c:pt>
                <c:pt idx="1094">
                  <c:v>2190</c:v>
                </c:pt>
                <c:pt idx="1095">
                  <c:v>2192</c:v>
                </c:pt>
                <c:pt idx="1096">
                  <c:v>2194</c:v>
                </c:pt>
                <c:pt idx="1097">
                  <c:v>2196</c:v>
                </c:pt>
                <c:pt idx="1098">
                  <c:v>2198</c:v>
                </c:pt>
                <c:pt idx="1099">
                  <c:v>2200</c:v>
                </c:pt>
                <c:pt idx="1100">
                  <c:v>2202</c:v>
                </c:pt>
                <c:pt idx="1101">
                  <c:v>2204</c:v>
                </c:pt>
                <c:pt idx="1102">
                  <c:v>2206</c:v>
                </c:pt>
                <c:pt idx="1103">
                  <c:v>2208</c:v>
                </c:pt>
                <c:pt idx="1104">
                  <c:v>2210</c:v>
                </c:pt>
                <c:pt idx="1105">
                  <c:v>2212</c:v>
                </c:pt>
                <c:pt idx="1106">
                  <c:v>2214</c:v>
                </c:pt>
                <c:pt idx="1107">
                  <c:v>2216</c:v>
                </c:pt>
                <c:pt idx="1108">
                  <c:v>2218</c:v>
                </c:pt>
                <c:pt idx="1109">
                  <c:v>2220</c:v>
                </c:pt>
                <c:pt idx="1110">
                  <c:v>2222</c:v>
                </c:pt>
                <c:pt idx="1111">
                  <c:v>2224</c:v>
                </c:pt>
                <c:pt idx="1112">
                  <c:v>2226</c:v>
                </c:pt>
                <c:pt idx="1113">
                  <c:v>2228</c:v>
                </c:pt>
                <c:pt idx="1114">
                  <c:v>2230</c:v>
                </c:pt>
                <c:pt idx="1115">
                  <c:v>2232</c:v>
                </c:pt>
                <c:pt idx="1116">
                  <c:v>2234</c:v>
                </c:pt>
                <c:pt idx="1117">
                  <c:v>2236</c:v>
                </c:pt>
                <c:pt idx="1118">
                  <c:v>2238</c:v>
                </c:pt>
                <c:pt idx="1119">
                  <c:v>2240</c:v>
                </c:pt>
                <c:pt idx="1120">
                  <c:v>2242</c:v>
                </c:pt>
                <c:pt idx="1121">
                  <c:v>2244</c:v>
                </c:pt>
                <c:pt idx="1122">
                  <c:v>2246</c:v>
                </c:pt>
                <c:pt idx="1123">
                  <c:v>2248</c:v>
                </c:pt>
                <c:pt idx="1124">
                  <c:v>2250</c:v>
                </c:pt>
                <c:pt idx="1125">
                  <c:v>2252</c:v>
                </c:pt>
                <c:pt idx="1126">
                  <c:v>2254</c:v>
                </c:pt>
                <c:pt idx="1127">
                  <c:v>2256</c:v>
                </c:pt>
                <c:pt idx="1128">
                  <c:v>2258</c:v>
                </c:pt>
                <c:pt idx="1129">
                  <c:v>2260</c:v>
                </c:pt>
                <c:pt idx="1130">
                  <c:v>2262</c:v>
                </c:pt>
                <c:pt idx="1131">
                  <c:v>2264</c:v>
                </c:pt>
                <c:pt idx="1132">
                  <c:v>2266</c:v>
                </c:pt>
                <c:pt idx="1133">
                  <c:v>2268</c:v>
                </c:pt>
                <c:pt idx="1134">
                  <c:v>2270</c:v>
                </c:pt>
                <c:pt idx="1135">
                  <c:v>2272</c:v>
                </c:pt>
                <c:pt idx="1136">
                  <c:v>2274</c:v>
                </c:pt>
                <c:pt idx="1137">
                  <c:v>2276</c:v>
                </c:pt>
                <c:pt idx="1138">
                  <c:v>2278</c:v>
                </c:pt>
                <c:pt idx="1139">
                  <c:v>2280</c:v>
                </c:pt>
                <c:pt idx="1140">
                  <c:v>2282</c:v>
                </c:pt>
                <c:pt idx="1141">
                  <c:v>2284</c:v>
                </c:pt>
                <c:pt idx="1142">
                  <c:v>2286</c:v>
                </c:pt>
                <c:pt idx="1143">
                  <c:v>2288</c:v>
                </c:pt>
                <c:pt idx="1144">
                  <c:v>2290</c:v>
                </c:pt>
                <c:pt idx="1145">
                  <c:v>2292</c:v>
                </c:pt>
                <c:pt idx="1146">
                  <c:v>2294</c:v>
                </c:pt>
                <c:pt idx="1147">
                  <c:v>2296</c:v>
                </c:pt>
                <c:pt idx="1148">
                  <c:v>2298</c:v>
                </c:pt>
                <c:pt idx="1149">
                  <c:v>2300</c:v>
                </c:pt>
                <c:pt idx="1150">
                  <c:v>2302</c:v>
                </c:pt>
                <c:pt idx="1151">
                  <c:v>2304</c:v>
                </c:pt>
                <c:pt idx="1152">
                  <c:v>2306</c:v>
                </c:pt>
                <c:pt idx="1153">
                  <c:v>2308</c:v>
                </c:pt>
                <c:pt idx="1154">
                  <c:v>2310</c:v>
                </c:pt>
                <c:pt idx="1155">
                  <c:v>2312</c:v>
                </c:pt>
                <c:pt idx="1156">
                  <c:v>2314</c:v>
                </c:pt>
                <c:pt idx="1157">
                  <c:v>2316</c:v>
                </c:pt>
                <c:pt idx="1158">
                  <c:v>2318</c:v>
                </c:pt>
                <c:pt idx="1159">
                  <c:v>2320</c:v>
                </c:pt>
                <c:pt idx="1160">
                  <c:v>2322</c:v>
                </c:pt>
                <c:pt idx="1161">
                  <c:v>2324</c:v>
                </c:pt>
                <c:pt idx="1162">
                  <c:v>2326</c:v>
                </c:pt>
                <c:pt idx="1163">
                  <c:v>2328</c:v>
                </c:pt>
                <c:pt idx="1164">
                  <c:v>2330</c:v>
                </c:pt>
                <c:pt idx="1165">
                  <c:v>2332</c:v>
                </c:pt>
                <c:pt idx="1166">
                  <c:v>2334</c:v>
                </c:pt>
                <c:pt idx="1167">
                  <c:v>2336</c:v>
                </c:pt>
                <c:pt idx="1168">
                  <c:v>2338</c:v>
                </c:pt>
                <c:pt idx="1169">
                  <c:v>2340</c:v>
                </c:pt>
                <c:pt idx="1170">
                  <c:v>2342</c:v>
                </c:pt>
                <c:pt idx="1171">
                  <c:v>2344</c:v>
                </c:pt>
                <c:pt idx="1172">
                  <c:v>2346</c:v>
                </c:pt>
                <c:pt idx="1173">
                  <c:v>2348</c:v>
                </c:pt>
                <c:pt idx="1174">
                  <c:v>2350</c:v>
                </c:pt>
                <c:pt idx="1175">
                  <c:v>2352</c:v>
                </c:pt>
                <c:pt idx="1176">
                  <c:v>2354</c:v>
                </c:pt>
                <c:pt idx="1177">
                  <c:v>2356</c:v>
                </c:pt>
                <c:pt idx="1178">
                  <c:v>2358</c:v>
                </c:pt>
                <c:pt idx="1179">
                  <c:v>2360</c:v>
                </c:pt>
                <c:pt idx="1180">
                  <c:v>2362</c:v>
                </c:pt>
                <c:pt idx="1181">
                  <c:v>2364</c:v>
                </c:pt>
                <c:pt idx="1182">
                  <c:v>2366</c:v>
                </c:pt>
                <c:pt idx="1183">
                  <c:v>2368</c:v>
                </c:pt>
                <c:pt idx="1184">
                  <c:v>2370</c:v>
                </c:pt>
                <c:pt idx="1185">
                  <c:v>2372</c:v>
                </c:pt>
                <c:pt idx="1186">
                  <c:v>2374</c:v>
                </c:pt>
                <c:pt idx="1187">
                  <c:v>2376</c:v>
                </c:pt>
                <c:pt idx="1188">
                  <c:v>2378</c:v>
                </c:pt>
                <c:pt idx="1189">
                  <c:v>2380</c:v>
                </c:pt>
                <c:pt idx="1190">
                  <c:v>2382</c:v>
                </c:pt>
                <c:pt idx="1191">
                  <c:v>2384</c:v>
                </c:pt>
                <c:pt idx="1192">
                  <c:v>2386</c:v>
                </c:pt>
                <c:pt idx="1193">
                  <c:v>2388</c:v>
                </c:pt>
                <c:pt idx="1194">
                  <c:v>2390</c:v>
                </c:pt>
                <c:pt idx="1195">
                  <c:v>2392</c:v>
                </c:pt>
                <c:pt idx="1196">
                  <c:v>2394</c:v>
                </c:pt>
                <c:pt idx="1197">
                  <c:v>2396</c:v>
                </c:pt>
                <c:pt idx="1198">
                  <c:v>2398</c:v>
                </c:pt>
                <c:pt idx="1199">
                  <c:v>2400</c:v>
                </c:pt>
                <c:pt idx="1200">
                  <c:v>2402</c:v>
                </c:pt>
                <c:pt idx="1201">
                  <c:v>2404</c:v>
                </c:pt>
                <c:pt idx="1202">
                  <c:v>2406</c:v>
                </c:pt>
                <c:pt idx="1203">
                  <c:v>2408</c:v>
                </c:pt>
                <c:pt idx="1204">
                  <c:v>2410</c:v>
                </c:pt>
                <c:pt idx="1205">
                  <c:v>2412</c:v>
                </c:pt>
                <c:pt idx="1206">
                  <c:v>2414</c:v>
                </c:pt>
                <c:pt idx="1207">
                  <c:v>2416</c:v>
                </c:pt>
                <c:pt idx="1208">
                  <c:v>2418</c:v>
                </c:pt>
                <c:pt idx="1209">
                  <c:v>2420</c:v>
                </c:pt>
                <c:pt idx="1210">
                  <c:v>2422</c:v>
                </c:pt>
                <c:pt idx="1211">
                  <c:v>2424</c:v>
                </c:pt>
                <c:pt idx="1212">
                  <c:v>2426</c:v>
                </c:pt>
                <c:pt idx="1213">
                  <c:v>2428</c:v>
                </c:pt>
                <c:pt idx="1214">
                  <c:v>2430</c:v>
                </c:pt>
                <c:pt idx="1215">
                  <c:v>2432</c:v>
                </c:pt>
                <c:pt idx="1216">
                  <c:v>2434</c:v>
                </c:pt>
                <c:pt idx="1217">
                  <c:v>2436</c:v>
                </c:pt>
                <c:pt idx="1218">
                  <c:v>2438</c:v>
                </c:pt>
                <c:pt idx="1219">
                  <c:v>2440</c:v>
                </c:pt>
                <c:pt idx="1220">
                  <c:v>2442</c:v>
                </c:pt>
                <c:pt idx="1221">
                  <c:v>2444</c:v>
                </c:pt>
                <c:pt idx="1222">
                  <c:v>2446</c:v>
                </c:pt>
                <c:pt idx="1223">
                  <c:v>2448</c:v>
                </c:pt>
                <c:pt idx="1224">
                  <c:v>2450</c:v>
                </c:pt>
                <c:pt idx="1225">
                  <c:v>2452</c:v>
                </c:pt>
                <c:pt idx="1226">
                  <c:v>2454</c:v>
                </c:pt>
                <c:pt idx="1227">
                  <c:v>2456</c:v>
                </c:pt>
                <c:pt idx="1228">
                  <c:v>2458</c:v>
                </c:pt>
                <c:pt idx="1229">
                  <c:v>2460</c:v>
                </c:pt>
                <c:pt idx="1230">
                  <c:v>2462</c:v>
                </c:pt>
                <c:pt idx="1231">
                  <c:v>2464</c:v>
                </c:pt>
                <c:pt idx="1232">
                  <c:v>2466</c:v>
                </c:pt>
                <c:pt idx="1233">
                  <c:v>2468</c:v>
                </c:pt>
                <c:pt idx="1234">
                  <c:v>2470</c:v>
                </c:pt>
                <c:pt idx="1235">
                  <c:v>2472</c:v>
                </c:pt>
                <c:pt idx="1236">
                  <c:v>2474</c:v>
                </c:pt>
                <c:pt idx="1237">
                  <c:v>2476</c:v>
                </c:pt>
                <c:pt idx="1238">
                  <c:v>2478</c:v>
                </c:pt>
                <c:pt idx="1239">
                  <c:v>2480</c:v>
                </c:pt>
                <c:pt idx="1240">
                  <c:v>2482</c:v>
                </c:pt>
                <c:pt idx="1241">
                  <c:v>2484</c:v>
                </c:pt>
                <c:pt idx="1242">
                  <c:v>2486</c:v>
                </c:pt>
                <c:pt idx="1243">
                  <c:v>2488</c:v>
                </c:pt>
                <c:pt idx="1244">
                  <c:v>2490</c:v>
                </c:pt>
                <c:pt idx="1245">
                  <c:v>2492</c:v>
                </c:pt>
                <c:pt idx="1246">
                  <c:v>2494</c:v>
                </c:pt>
                <c:pt idx="1247">
                  <c:v>2496</c:v>
                </c:pt>
                <c:pt idx="1248">
                  <c:v>2498</c:v>
                </c:pt>
                <c:pt idx="1249">
                  <c:v>2500</c:v>
                </c:pt>
                <c:pt idx="1250">
                  <c:v>2502</c:v>
                </c:pt>
                <c:pt idx="1251">
                  <c:v>2504</c:v>
                </c:pt>
                <c:pt idx="1252">
                  <c:v>2506</c:v>
                </c:pt>
                <c:pt idx="1253">
                  <c:v>2508</c:v>
                </c:pt>
                <c:pt idx="1254">
                  <c:v>2510</c:v>
                </c:pt>
                <c:pt idx="1255">
                  <c:v>2512</c:v>
                </c:pt>
                <c:pt idx="1256">
                  <c:v>2514</c:v>
                </c:pt>
                <c:pt idx="1257">
                  <c:v>2516</c:v>
                </c:pt>
                <c:pt idx="1258">
                  <c:v>2518</c:v>
                </c:pt>
                <c:pt idx="1259">
                  <c:v>2520</c:v>
                </c:pt>
                <c:pt idx="1260">
                  <c:v>2522</c:v>
                </c:pt>
                <c:pt idx="1261">
                  <c:v>2524</c:v>
                </c:pt>
                <c:pt idx="1262">
                  <c:v>2526</c:v>
                </c:pt>
                <c:pt idx="1263">
                  <c:v>2528</c:v>
                </c:pt>
                <c:pt idx="1264">
                  <c:v>2530</c:v>
                </c:pt>
                <c:pt idx="1265">
                  <c:v>2532</c:v>
                </c:pt>
                <c:pt idx="1266">
                  <c:v>2534</c:v>
                </c:pt>
                <c:pt idx="1267">
                  <c:v>2536</c:v>
                </c:pt>
                <c:pt idx="1268">
                  <c:v>2538</c:v>
                </c:pt>
                <c:pt idx="1269">
                  <c:v>2540</c:v>
                </c:pt>
                <c:pt idx="1270">
                  <c:v>2542</c:v>
                </c:pt>
                <c:pt idx="1271">
                  <c:v>2544</c:v>
                </c:pt>
                <c:pt idx="1272">
                  <c:v>2546</c:v>
                </c:pt>
                <c:pt idx="1273">
                  <c:v>2548</c:v>
                </c:pt>
                <c:pt idx="1274">
                  <c:v>2550</c:v>
                </c:pt>
                <c:pt idx="1275">
                  <c:v>2552</c:v>
                </c:pt>
                <c:pt idx="1276">
                  <c:v>2554</c:v>
                </c:pt>
                <c:pt idx="1277">
                  <c:v>2556</c:v>
                </c:pt>
                <c:pt idx="1278">
                  <c:v>2558</c:v>
                </c:pt>
                <c:pt idx="1279">
                  <c:v>2560</c:v>
                </c:pt>
                <c:pt idx="1280">
                  <c:v>2562</c:v>
                </c:pt>
                <c:pt idx="1281">
                  <c:v>2564</c:v>
                </c:pt>
                <c:pt idx="1282">
                  <c:v>2566</c:v>
                </c:pt>
                <c:pt idx="1283">
                  <c:v>2568</c:v>
                </c:pt>
                <c:pt idx="1284">
                  <c:v>2570</c:v>
                </c:pt>
                <c:pt idx="1285">
                  <c:v>2572</c:v>
                </c:pt>
                <c:pt idx="1286">
                  <c:v>2574</c:v>
                </c:pt>
                <c:pt idx="1287">
                  <c:v>2576</c:v>
                </c:pt>
                <c:pt idx="1288">
                  <c:v>2578</c:v>
                </c:pt>
                <c:pt idx="1289">
                  <c:v>2580</c:v>
                </c:pt>
                <c:pt idx="1290">
                  <c:v>2582</c:v>
                </c:pt>
                <c:pt idx="1291">
                  <c:v>2584</c:v>
                </c:pt>
                <c:pt idx="1292">
                  <c:v>2586</c:v>
                </c:pt>
                <c:pt idx="1293">
                  <c:v>2588</c:v>
                </c:pt>
                <c:pt idx="1294">
                  <c:v>2590</c:v>
                </c:pt>
                <c:pt idx="1295">
                  <c:v>2592</c:v>
                </c:pt>
                <c:pt idx="1296">
                  <c:v>2594</c:v>
                </c:pt>
                <c:pt idx="1297">
                  <c:v>2596</c:v>
                </c:pt>
                <c:pt idx="1298">
                  <c:v>2598</c:v>
                </c:pt>
                <c:pt idx="1299">
                  <c:v>2600</c:v>
                </c:pt>
                <c:pt idx="1300">
                  <c:v>2602</c:v>
                </c:pt>
                <c:pt idx="1301">
                  <c:v>2604</c:v>
                </c:pt>
                <c:pt idx="1302">
                  <c:v>2606</c:v>
                </c:pt>
                <c:pt idx="1303">
                  <c:v>2608</c:v>
                </c:pt>
                <c:pt idx="1304">
                  <c:v>2610</c:v>
                </c:pt>
                <c:pt idx="1305">
                  <c:v>2612</c:v>
                </c:pt>
                <c:pt idx="1306">
                  <c:v>2614</c:v>
                </c:pt>
                <c:pt idx="1307">
                  <c:v>2616</c:v>
                </c:pt>
                <c:pt idx="1308">
                  <c:v>2618</c:v>
                </c:pt>
                <c:pt idx="1309">
                  <c:v>2620</c:v>
                </c:pt>
                <c:pt idx="1310">
                  <c:v>2622</c:v>
                </c:pt>
                <c:pt idx="1311">
                  <c:v>2624</c:v>
                </c:pt>
                <c:pt idx="1312">
                  <c:v>2626</c:v>
                </c:pt>
                <c:pt idx="1313">
                  <c:v>2628</c:v>
                </c:pt>
                <c:pt idx="1314">
                  <c:v>2630</c:v>
                </c:pt>
                <c:pt idx="1315">
                  <c:v>2632</c:v>
                </c:pt>
                <c:pt idx="1316">
                  <c:v>2634</c:v>
                </c:pt>
                <c:pt idx="1317">
                  <c:v>2636</c:v>
                </c:pt>
                <c:pt idx="1318">
                  <c:v>2638</c:v>
                </c:pt>
                <c:pt idx="1319">
                  <c:v>2640</c:v>
                </c:pt>
                <c:pt idx="1320">
                  <c:v>2642</c:v>
                </c:pt>
                <c:pt idx="1321">
                  <c:v>2644</c:v>
                </c:pt>
                <c:pt idx="1322">
                  <c:v>2646</c:v>
                </c:pt>
                <c:pt idx="1323">
                  <c:v>2648</c:v>
                </c:pt>
                <c:pt idx="1324">
                  <c:v>2650</c:v>
                </c:pt>
                <c:pt idx="1325">
                  <c:v>2652</c:v>
                </c:pt>
                <c:pt idx="1326">
                  <c:v>2654</c:v>
                </c:pt>
                <c:pt idx="1327">
                  <c:v>2656</c:v>
                </c:pt>
                <c:pt idx="1328">
                  <c:v>2658</c:v>
                </c:pt>
                <c:pt idx="1329">
                  <c:v>2660</c:v>
                </c:pt>
                <c:pt idx="1330">
                  <c:v>2662</c:v>
                </c:pt>
                <c:pt idx="1331">
                  <c:v>2664</c:v>
                </c:pt>
                <c:pt idx="1332">
                  <c:v>2666</c:v>
                </c:pt>
                <c:pt idx="1333">
                  <c:v>2668</c:v>
                </c:pt>
                <c:pt idx="1334">
                  <c:v>2670</c:v>
                </c:pt>
                <c:pt idx="1335">
                  <c:v>2672</c:v>
                </c:pt>
                <c:pt idx="1336">
                  <c:v>2674</c:v>
                </c:pt>
                <c:pt idx="1337">
                  <c:v>2676</c:v>
                </c:pt>
                <c:pt idx="1338">
                  <c:v>2678</c:v>
                </c:pt>
                <c:pt idx="1339">
                  <c:v>2680</c:v>
                </c:pt>
                <c:pt idx="1340">
                  <c:v>2682</c:v>
                </c:pt>
                <c:pt idx="1341">
                  <c:v>2684</c:v>
                </c:pt>
                <c:pt idx="1342">
                  <c:v>2686</c:v>
                </c:pt>
                <c:pt idx="1343">
                  <c:v>2688</c:v>
                </c:pt>
                <c:pt idx="1344">
                  <c:v>2690</c:v>
                </c:pt>
                <c:pt idx="1345">
                  <c:v>2692</c:v>
                </c:pt>
                <c:pt idx="1346">
                  <c:v>2694</c:v>
                </c:pt>
                <c:pt idx="1347">
                  <c:v>2696</c:v>
                </c:pt>
                <c:pt idx="1348">
                  <c:v>2698</c:v>
                </c:pt>
                <c:pt idx="1349">
                  <c:v>2700</c:v>
                </c:pt>
                <c:pt idx="1350">
                  <c:v>2702</c:v>
                </c:pt>
                <c:pt idx="1351">
                  <c:v>2704</c:v>
                </c:pt>
                <c:pt idx="1352">
                  <c:v>2706</c:v>
                </c:pt>
                <c:pt idx="1353">
                  <c:v>2708</c:v>
                </c:pt>
                <c:pt idx="1354">
                  <c:v>2710</c:v>
                </c:pt>
                <c:pt idx="1355">
                  <c:v>2712</c:v>
                </c:pt>
                <c:pt idx="1356">
                  <c:v>2714</c:v>
                </c:pt>
                <c:pt idx="1357">
                  <c:v>2716</c:v>
                </c:pt>
                <c:pt idx="1358">
                  <c:v>2718</c:v>
                </c:pt>
                <c:pt idx="1359">
                  <c:v>2720</c:v>
                </c:pt>
                <c:pt idx="1360">
                  <c:v>2722</c:v>
                </c:pt>
                <c:pt idx="1361">
                  <c:v>2724</c:v>
                </c:pt>
                <c:pt idx="1362">
                  <c:v>2726</c:v>
                </c:pt>
                <c:pt idx="1363">
                  <c:v>2728</c:v>
                </c:pt>
                <c:pt idx="1364">
                  <c:v>2730</c:v>
                </c:pt>
                <c:pt idx="1365">
                  <c:v>2732</c:v>
                </c:pt>
                <c:pt idx="1366">
                  <c:v>2734</c:v>
                </c:pt>
                <c:pt idx="1367">
                  <c:v>2736</c:v>
                </c:pt>
                <c:pt idx="1368">
                  <c:v>2738</c:v>
                </c:pt>
                <c:pt idx="1369">
                  <c:v>2740</c:v>
                </c:pt>
                <c:pt idx="1370">
                  <c:v>2742</c:v>
                </c:pt>
                <c:pt idx="1371">
                  <c:v>2744</c:v>
                </c:pt>
                <c:pt idx="1372">
                  <c:v>2746</c:v>
                </c:pt>
                <c:pt idx="1373">
                  <c:v>2748</c:v>
                </c:pt>
                <c:pt idx="1374">
                  <c:v>2750</c:v>
                </c:pt>
                <c:pt idx="1375">
                  <c:v>2752</c:v>
                </c:pt>
                <c:pt idx="1376">
                  <c:v>2754</c:v>
                </c:pt>
                <c:pt idx="1377">
                  <c:v>2756</c:v>
                </c:pt>
                <c:pt idx="1378">
                  <c:v>2758</c:v>
                </c:pt>
                <c:pt idx="1379">
                  <c:v>2760</c:v>
                </c:pt>
                <c:pt idx="1380">
                  <c:v>2762</c:v>
                </c:pt>
                <c:pt idx="1381">
                  <c:v>2764</c:v>
                </c:pt>
                <c:pt idx="1382">
                  <c:v>2766</c:v>
                </c:pt>
                <c:pt idx="1383">
                  <c:v>2768</c:v>
                </c:pt>
                <c:pt idx="1384">
                  <c:v>2770</c:v>
                </c:pt>
                <c:pt idx="1385">
                  <c:v>2772</c:v>
                </c:pt>
                <c:pt idx="1386">
                  <c:v>2774</c:v>
                </c:pt>
                <c:pt idx="1387">
                  <c:v>2776</c:v>
                </c:pt>
                <c:pt idx="1388">
                  <c:v>2778</c:v>
                </c:pt>
                <c:pt idx="1389">
                  <c:v>2780</c:v>
                </c:pt>
                <c:pt idx="1390">
                  <c:v>2782</c:v>
                </c:pt>
                <c:pt idx="1391">
                  <c:v>2784</c:v>
                </c:pt>
                <c:pt idx="1392">
                  <c:v>2786</c:v>
                </c:pt>
                <c:pt idx="1393">
                  <c:v>2788</c:v>
                </c:pt>
                <c:pt idx="1394">
                  <c:v>2790</c:v>
                </c:pt>
                <c:pt idx="1395">
                  <c:v>2792</c:v>
                </c:pt>
                <c:pt idx="1396">
                  <c:v>2794</c:v>
                </c:pt>
                <c:pt idx="1397">
                  <c:v>2796</c:v>
                </c:pt>
                <c:pt idx="1398">
                  <c:v>2798</c:v>
                </c:pt>
                <c:pt idx="1399">
                  <c:v>2800</c:v>
                </c:pt>
                <c:pt idx="1400">
                  <c:v>2802</c:v>
                </c:pt>
                <c:pt idx="1401">
                  <c:v>2804</c:v>
                </c:pt>
                <c:pt idx="1402">
                  <c:v>2806</c:v>
                </c:pt>
                <c:pt idx="1403">
                  <c:v>2808</c:v>
                </c:pt>
                <c:pt idx="1404">
                  <c:v>2810</c:v>
                </c:pt>
                <c:pt idx="1405">
                  <c:v>2812</c:v>
                </c:pt>
                <c:pt idx="1406">
                  <c:v>2814</c:v>
                </c:pt>
                <c:pt idx="1407">
                  <c:v>2816</c:v>
                </c:pt>
                <c:pt idx="1408">
                  <c:v>2818</c:v>
                </c:pt>
                <c:pt idx="1409">
                  <c:v>2820</c:v>
                </c:pt>
                <c:pt idx="1410">
                  <c:v>2822</c:v>
                </c:pt>
                <c:pt idx="1411">
                  <c:v>2824</c:v>
                </c:pt>
                <c:pt idx="1412">
                  <c:v>2826</c:v>
                </c:pt>
                <c:pt idx="1413">
                  <c:v>2828</c:v>
                </c:pt>
                <c:pt idx="1414">
                  <c:v>2830</c:v>
                </c:pt>
                <c:pt idx="1415">
                  <c:v>2832</c:v>
                </c:pt>
                <c:pt idx="1416">
                  <c:v>2834</c:v>
                </c:pt>
                <c:pt idx="1417">
                  <c:v>2836</c:v>
                </c:pt>
                <c:pt idx="1418">
                  <c:v>2838</c:v>
                </c:pt>
                <c:pt idx="1419">
                  <c:v>2840</c:v>
                </c:pt>
                <c:pt idx="1420">
                  <c:v>2842</c:v>
                </c:pt>
                <c:pt idx="1421">
                  <c:v>2844</c:v>
                </c:pt>
                <c:pt idx="1422">
                  <c:v>2846</c:v>
                </c:pt>
                <c:pt idx="1423">
                  <c:v>2848</c:v>
                </c:pt>
                <c:pt idx="1424">
                  <c:v>2850</c:v>
                </c:pt>
                <c:pt idx="1425">
                  <c:v>2852</c:v>
                </c:pt>
                <c:pt idx="1426">
                  <c:v>2854</c:v>
                </c:pt>
                <c:pt idx="1427">
                  <c:v>2856</c:v>
                </c:pt>
                <c:pt idx="1428">
                  <c:v>2858</c:v>
                </c:pt>
                <c:pt idx="1429">
                  <c:v>2860</c:v>
                </c:pt>
                <c:pt idx="1430">
                  <c:v>2862</c:v>
                </c:pt>
                <c:pt idx="1431">
                  <c:v>2864</c:v>
                </c:pt>
                <c:pt idx="1432">
                  <c:v>2866</c:v>
                </c:pt>
                <c:pt idx="1433">
                  <c:v>2868</c:v>
                </c:pt>
                <c:pt idx="1434">
                  <c:v>2870</c:v>
                </c:pt>
                <c:pt idx="1435">
                  <c:v>2872</c:v>
                </c:pt>
                <c:pt idx="1436">
                  <c:v>2874</c:v>
                </c:pt>
                <c:pt idx="1437">
                  <c:v>2876</c:v>
                </c:pt>
                <c:pt idx="1438">
                  <c:v>2878</c:v>
                </c:pt>
                <c:pt idx="1439">
                  <c:v>2880</c:v>
                </c:pt>
                <c:pt idx="1440">
                  <c:v>2882</c:v>
                </c:pt>
                <c:pt idx="1441">
                  <c:v>2884</c:v>
                </c:pt>
                <c:pt idx="1442">
                  <c:v>2886</c:v>
                </c:pt>
                <c:pt idx="1443">
                  <c:v>2888</c:v>
                </c:pt>
                <c:pt idx="1444">
                  <c:v>2890</c:v>
                </c:pt>
                <c:pt idx="1445">
                  <c:v>2892</c:v>
                </c:pt>
                <c:pt idx="1446">
                  <c:v>2894</c:v>
                </c:pt>
                <c:pt idx="1447">
                  <c:v>2896</c:v>
                </c:pt>
                <c:pt idx="1448">
                  <c:v>2898</c:v>
                </c:pt>
                <c:pt idx="1449">
                  <c:v>2900</c:v>
                </c:pt>
                <c:pt idx="1450">
                  <c:v>2902</c:v>
                </c:pt>
                <c:pt idx="1451">
                  <c:v>2904</c:v>
                </c:pt>
                <c:pt idx="1452">
                  <c:v>2906</c:v>
                </c:pt>
                <c:pt idx="1453">
                  <c:v>2908</c:v>
                </c:pt>
                <c:pt idx="1454">
                  <c:v>2910</c:v>
                </c:pt>
                <c:pt idx="1455">
                  <c:v>2912</c:v>
                </c:pt>
                <c:pt idx="1456">
                  <c:v>2914</c:v>
                </c:pt>
                <c:pt idx="1457">
                  <c:v>2916</c:v>
                </c:pt>
                <c:pt idx="1458">
                  <c:v>2918</c:v>
                </c:pt>
                <c:pt idx="1459">
                  <c:v>2920</c:v>
                </c:pt>
                <c:pt idx="1460">
                  <c:v>2922</c:v>
                </c:pt>
                <c:pt idx="1461">
                  <c:v>2924</c:v>
                </c:pt>
                <c:pt idx="1462">
                  <c:v>2926</c:v>
                </c:pt>
                <c:pt idx="1463">
                  <c:v>2928</c:v>
                </c:pt>
                <c:pt idx="1464">
                  <c:v>2930</c:v>
                </c:pt>
                <c:pt idx="1465">
                  <c:v>2932</c:v>
                </c:pt>
                <c:pt idx="1466">
                  <c:v>2934</c:v>
                </c:pt>
                <c:pt idx="1467">
                  <c:v>2936</c:v>
                </c:pt>
                <c:pt idx="1468">
                  <c:v>2938</c:v>
                </c:pt>
                <c:pt idx="1469">
                  <c:v>2940</c:v>
                </c:pt>
                <c:pt idx="1470">
                  <c:v>2942</c:v>
                </c:pt>
                <c:pt idx="1471">
                  <c:v>2944</c:v>
                </c:pt>
                <c:pt idx="1472">
                  <c:v>2946</c:v>
                </c:pt>
                <c:pt idx="1473">
                  <c:v>2948</c:v>
                </c:pt>
                <c:pt idx="1474">
                  <c:v>2950</c:v>
                </c:pt>
                <c:pt idx="1475">
                  <c:v>2952</c:v>
                </c:pt>
                <c:pt idx="1476">
                  <c:v>2954</c:v>
                </c:pt>
                <c:pt idx="1477">
                  <c:v>2956</c:v>
                </c:pt>
                <c:pt idx="1478">
                  <c:v>2958</c:v>
                </c:pt>
                <c:pt idx="1479">
                  <c:v>2960</c:v>
                </c:pt>
                <c:pt idx="1480">
                  <c:v>2962</c:v>
                </c:pt>
                <c:pt idx="1481">
                  <c:v>2964</c:v>
                </c:pt>
                <c:pt idx="1482">
                  <c:v>2966</c:v>
                </c:pt>
                <c:pt idx="1483">
                  <c:v>2968</c:v>
                </c:pt>
                <c:pt idx="1484">
                  <c:v>2970</c:v>
                </c:pt>
                <c:pt idx="1485">
                  <c:v>2972</c:v>
                </c:pt>
                <c:pt idx="1486">
                  <c:v>2974</c:v>
                </c:pt>
                <c:pt idx="1487">
                  <c:v>2976</c:v>
                </c:pt>
                <c:pt idx="1488">
                  <c:v>2978</c:v>
                </c:pt>
                <c:pt idx="1489">
                  <c:v>2980</c:v>
                </c:pt>
                <c:pt idx="1490">
                  <c:v>2982</c:v>
                </c:pt>
                <c:pt idx="1491">
                  <c:v>2984</c:v>
                </c:pt>
                <c:pt idx="1492">
                  <c:v>2986</c:v>
                </c:pt>
                <c:pt idx="1493">
                  <c:v>2988</c:v>
                </c:pt>
                <c:pt idx="1494">
                  <c:v>2990</c:v>
                </c:pt>
                <c:pt idx="1495">
                  <c:v>2992</c:v>
                </c:pt>
                <c:pt idx="1496">
                  <c:v>2994</c:v>
                </c:pt>
                <c:pt idx="1497">
                  <c:v>2996</c:v>
                </c:pt>
                <c:pt idx="1498">
                  <c:v>2998</c:v>
                </c:pt>
                <c:pt idx="1499">
                  <c:v>3000</c:v>
                </c:pt>
                <c:pt idx="1500">
                  <c:v>3002</c:v>
                </c:pt>
                <c:pt idx="1501">
                  <c:v>3004</c:v>
                </c:pt>
                <c:pt idx="1502">
                  <c:v>3006</c:v>
                </c:pt>
                <c:pt idx="1503">
                  <c:v>3008</c:v>
                </c:pt>
                <c:pt idx="1504">
                  <c:v>3010</c:v>
                </c:pt>
                <c:pt idx="1505">
                  <c:v>3012</c:v>
                </c:pt>
                <c:pt idx="1506">
                  <c:v>3014</c:v>
                </c:pt>
                <c:pt idx="1507">
                  <c:v>3016</c:v>
                </c:pt>
                <c:pt idx="1508">
                  <c:v>3018</c:v>
                </c:pt>
                <c:pt idx="1509">
                  <c:v>3020</c:v>
                </c:pt>
                <c:pt idx="1510">
                  <c:v>3022</c:v>
                </c:pt>
                <c:pt idx="1511">
                  <c:v>3024</c:v>
                </c:pt>
                <c:pt idx="1512">
                  <c:v>3026</c:v>
                </c:pt>
                <c:pt idx="1513">
                  <c:v>3028</c:v>
                </c:pt>
                <c:pt idx="1514">
                  <c:v>3030</c:v>
                </c:pt>
                <c:pt idx="1515">
                  <c:v>3032</c:v>
                </c:pt>
                <c:pt idx="1516">
                  <c:v>3034</c:v>
                </c:pt>
                <c:pt idx="1517">
                  <c:v>3036</c:v>
                </c:pt>
                <c:pt idx="1518">
                  <c:v>3038</c:v>
                </c:pt>
                <c:pt idx="1519">
                  <c:v>3040</c:v>
                </c:pt>
                <c:pt idx="1520">
                  <c:v>3042</c:v>
                </c:pt>
                <c:pt idx="1521">
                  <c:v>3044</c:v>
                </c:pt>
                <c:pt idx="1522">
                  <c:v>3046</c:v>
                </c:pt>
                <c:pt idx="1523">
                  <c:v>3048</c:v>
                </c:pt>
                <c:pt idx="1524">
                  <c:v>3050</c:v>
                </c:pt>
                <c:pt idx="1525">
                  <c:v>3052</c:v>
                </c:pt>
                <c:pt idx="1526">
                  <c:v>3054</c:v>
                </c:pt>
                <c:pt idx="1527">
                  <c:v>3056</c:v>
                </c:pt>
                <c:pt idx="1528">
                  <c:v>3058</c:v>
                </c:pt>
                <c:pt idx="1529">
                  <c:v>3060</c:v>
                </c:pt>
                <c:pt idx="1530">
                  <c:v>3062</c:v>
                </c:pt>
                <c:pt idx="1531">
                  <c:v>3064</c:v>
                </c:pt>
                <c:pt idx="1532">
                  <c:v>3066</c:v>
                </c:pt>
                <c:pt idx="1533">
                  <c:v>3068</c:v>
                </c:pt>
                <c:pt idx="1534">
                  <c:v>3070</c:v>
                </c:pt>
                <c:pt idx="1535">
                  <c:v>3072</c:v>
                </c:pt>
                <c:pt idx="1536">
                  <c:v>3074</c:v>
                </c:pt>
                <c:pt idx="1537">
                  <c:v>3076</c:v>
                </c:pt>
                <c:pt idx="1538">
                  <c:v>3078</c:v>
                </c:pt>
                <c:pt idx="1539">
                  <c:v>3080</c:v>
                </c:pt>
                <c:pt idx="1540">
                  <c:v>3082</c:v>
                </c:pt>
                <c:pt idx="1541">
                  <c:v>3084</c:v>
                </c:pt>
                <c:pt idx="1542">
                  <c:v>3086</c:v>
                </c:pt>
                <c:pt idx="1543">
                  <c:v>3088</c:v>
                </c:pt>
                <c:pt idx="1544">
                  <c:v>3090</c:v>
                </c:pt>
                <c:pt idx="1545">
                  <c:v>3092</c:v>
                </c:pt>
                <c:pt idx="1546">
                  <c:v>3094</c:v>
                </c:pt>
                <c:pt idx="1547">
                  <c:v>3096</c:v>
                </c:pt>
                <c:pt idx="1548">
                  <c:v>3098</c:v>
                </c:pt>
                <c:pt idx="1549">
                  <c:v>3100</c:v>
                </c:pt>
                <c:pt idx="1550">
                  <c:v>3102</c:v>
                </c:pt>
                <c:pt idx="1551">
                  <c:v>3104</c:v>
                </c:pt>
                <c:pt idx="1552">
                  <c:v>3106</c:v>
                </c:pt>
                <c:pt idx="1553">
                  <c:v>3108</c:v>
                </c:pt>
                <c:pt idx="1554">
                  <c:v>3110</c:v>
                </c:pt>
                <c:pt idx="1555">
                  <c:v>3112</c:v>
                </c:pt>
                <c:pt idx="1556">
                  <c:v>3114</c:v>
                </c:pt>
                <c:pt idx="1557">
                  <c:v>3116</c:v>
                </c:pt>
                <c:pt idx="1558">
                  <c:v>3118</c:v>
                </c:pt>
                <c:pt idx="1559">
                  <c:v>3120</c:v>
                </c:pt>
                <c:pt idx="1560">
                  <c:v>3122</c:v>
                </c:pt>
                <c:pt idx="1561">
                  <c:v>3124</c:v>
                </c:pt>
                <c:pt idx="1562">
                  <c:v>3126</c:v>
                </c:pt>
                <c:pt idx="1563">
                  <c:v>3128</c:v>
                </c:pt>
                <c:pt idx="1564">
                  <c:v>3130</c:v>
                </c:pt>
                <c:pt idx="1565">
                  <c:v>3132</c:v>
                </c:pt>
                <c:pt idx="1566">
                  <c:v>3134</c:v>
                </c:pt>
                <c:pt idx="1567">
                  <c:v>3136</c:v>
                </c:pt>
                <c:pt idx="1568">
                  <c:v>3138</c:v>
                </c:pt>
                <c:pt idx="1569">
                  <c:v>3140</c:v>
                </c:pt>
                <c:pt idx="1570">
                  <c:v>3142</c:v>
                </c:pt>
                <c:pt idx="1571">
                  <c:v>3144</c:v>
                </c:pt>
                <c:pt idx="1572">
                  <c:v>3146</c:v>
                </c:pt>
                <c:pt idx="1573">
                  <c:v>3148</c:v>
                </c:pt>
                <c:pt idx="1574">
                  <c:v>3150</c:v>
                </c:pt>
                <c:pt idx="1575">
                  <c:v>3152</c:v>
                </c:pt>
                <c:pt idx="1576">
                  <c:v>3154</c:v>
                </c:pt>
                <c:pt idx="1577">
                  <c:v>3156</c:v>
                </c:pt>
                <c:pt idx="1578">
                  <c:v>3158</c:v>
                </c:pt>
                <c:pt idx="1579">
                  <c:v>3160</c:v>
                </c:pt>
                <c:pt idx="1580">
                  <c:v>3162</c:v>
                </c:pt>
                <c:pt idx="1581">
                  <c:v>3164</c:v>
                </c:pt>
                <c:pt idx="1582">
                  <c:v>3166</c:v>
                </c:pt>
                <c:pt idx="1583">
                  <c:v>3168</c:v>
                </c:pt>
                <c:pt idx="1584">
                  <c:v>3170</c:v>
                </c:pt>
                <c:pt idx="1585">
                  <c:v>3172</c:v>
                </c:pt>
                <c:pt idx="1586">
                  <c:v>3174</c:v>
                </c:pt>
                <c:pt idx="1587">
                  <c:v>3176</c:v>
                </c:pt>
                <c:pt idx="1588">
                  <c:v>3178</c:v>
                </c:pt>
                <c:pt idx="1589">
                  <c:v>3180</c:v>
                </c:pt>
                <c:pt idx="1590">
                  <c:v>3182</c:v>
                </c:pt>
                <c:pt idx="1591">
                  <c:v>3184</c:v>
                </c:pt>
                <c:pt idx="1592">
                  <c:v>3186</c:v>
                </c:pt>
                <c:pt idx="1593">
                  <c:v>3188</c:v>
                </c:pt>
                <c:pt idx="1594">
                  <c:v>3190</c:v>
                </c:pt>
                <c:pt idx="1595">
                  <c:v>3192</c:v>
                </c:pt>
                <c:pt idx="1596">
                  <c:v>3194</c:v>
                </c:pt>
                <c:pt idx="1597">
                  <c:v>3196</c:v>
                </c:pt>
                <c:pt idx="1598">
                  <c:v>3198</c:v>
                </c:pt>
                <c:pt idx="1599">
                  <c:v>3200</c:v>
                </c:pt>
                <c:pt idx="1600">
                  <c:v>3202</c:v>
                </c:pt>
                <c:pt idx="1601">
                  <c:v>3204</c:v>
                </c:pt>
                <c:pt idx="1602">
                  <c:v>3206</c:v>
                </c:pt>
                <c:pt idx="1603">
                  <c:v>3208</c:v>
                </c:pt>
                <c:pt idx="1604">
                  <c:v>3210</c:v>
                </c:pt>
                <c:pt idx="1605">
                  <c:v>3212</c:v>
                </c:pt>
                <c:pt idx="1606">
                  <c:v>3214</c:v>
                </c:pt>
                <c:pt idx="1607">
                  <c:v>3216</c:v>
                </c:pt>
                <c:pt idx="1608">
                  <c:v>3218</c:v>
                </c:pt>
                <c:pt idx="1609">
                  <c:v>3220</c:v>
                </c:pt>
                <c:pt idx="1610">
                  <c:v>3222</c:v>
                </c:pt>
                <c:pt idx="1611">
                  <c:v>3224</c:v>
                </c:pt>
                <c:pt idx="1612">
                  <c:v>3226</c:v>
                </c:pt>
                <c:pt idx="1613">
                  <c:v>3228</c:v>
                </c:pt>
                <c:pt idx="1614">
                  <c:v>3230</c:v>
                </c:pt>
                <c:pt idx="1615">
                  <c:v>3232</c:v>
                </c:pt>
                <c:pt idx="1616">
                  <c:v>3234</c:v>
                </c:pt>
                <c:pt idx="1617">
                  <c:v>3236</c:v>
                </c:pt>
                <c:pt idx="1618">
                  <c:v>3238</c:v>
                </c:pt>
                <c:pt idx="1619">
                  <c:v>3240</c:v>
                </c:pt>
                <c:pt idx="1620">
                  <c:v>3242</c:v>
                </c:pt>
                <c:pt idx="1621">
                  <c:v>3244</c:v>
                </c:pt>
                <c:pt idx="1622">
                  <c:v>3246</c:v>
                </c:pt>
                <c:pt idx="1623">
                  <c:v>3248</c:v>
                </c:pt>
                <c:pt idx="1624">
                  <c:v>3250</c:v>
                </c:pt>
                <c:pt idx="1625">
                  <c:v>3252</c:v>
                </c:pt>
                <c:pt idx="1626">
                  <c:v>3254</c:v>
                </c:pt>
                <c:pt idx="1627">
                  <c:v>3256</c:v>
                </c:pt>
                <c:pt idx="1628">
                  <c:v>3258</c:v>
                </c:pt>
                <c:pt idx="1629">
                  <c:v>3260</c:v>
                </c:pt>
                <c:pt idx="1630">
                  <c:v>3262</c:v>
                </c:pt>
                <c:pt idx="1631">
                  <c:v>3264</c:v>
                </c:pt>
                <c:pt idx="1632">
                  <c:v>3266</c:v>
                </c:pt>
                <c:pt idx="1633">
                  <c:v>3268</c:v>
                </c:pt>
                <c:pt idx="1634">
                  <c:v>3270</c:v>
                </c:pt>
                <c:pt idx="1635">
                  <c:v>3272</c:v>
                </c:pt>
                <c:pt idx="1636">
                  <c:v>3274</c:v>
                </c:pt>
                <c:pt idx="1637">
                  <c:v>3276</c:v>
                </c:pt>
                <c:pt idx="1638">
                  <c:v>3278</c:v>
                </c:pt>
                <c:pt idx="1639">
                  <c:v>3280</c:v>
                </c:pt>
                <c:pt idx="1640">
                  <c:v>3282</c:v>
                </c:pt>
                <c:pt idx="1641">
                  <c:v>3284</c:v>
                </c:pt>
                <c:pt idx="1642">
                  <c:v>3286</c:v>
                </c:pt>
                <c:pt idx="1643">
                  <c:v>3288</c:v>
                </c:pt>
                <c:pt idx="1644">
                  <c:v>3290</c:v>
                </c:pt>
                <c:pt idx="1645">
                  <c:v>3292</c:v>
                </c:pt>
                <c:pt idx="1646">
                  <c:v>3294</c:v>
                </c:pt>
                <c:pt idx="1647">
                  <c:v>3296</c:v>
                </c:pt>
                <c:pt idx="1648">
                  <c:v>3298</c:v>
                </c:pt>
                <c:pt idx="1649">
                  <c:v>3300</c:v>
                </c:pt>
                <c:pt idx="1650">
                  <c:v>3302</c:v>
                </c:pt>
                <c:pt idx="1651">
                  <c:v>3304</c:v>
                </c:pt>
                <c:pt idx="1652">
                  <c:v>3306</c:v>
                </c:pt>
                <c:pt idx="1653">
                  <c:v>3308</c:v>
                </c:pt>
                <c:pt idx="1654">
                  <c:v>3310</c:v>
                </c:pt>
                <c:pt idx="1655">
                  <c:v>3312</c:v>
                </c:pt>
                <c:pt idx="1656">
                  <c:v>3314</c:v>
                </c:pt>
                <c:pt idx="1657">
                  <c:v>3316</c:v>
                </c:pt>
                <c:pt idx="1658">
                  <c:v>3318</c:v>
                </c:pt>
                <c:pt idx="1659">
                  <c:v>3320</c:v>
                </c:pt>
                <c:pt idx="1660">
                  <c:v>3322</c:v>
                </c:pt>
                <c:pt idx="1661">
                  <c:v>3324</c:v>
                </c:pt>
                <c:pt idx="1662">
                  <c:v>3326</c:v>
                </c:pt>
                <c:pt idx="1663">
                  <c:v>3328</c:v>
                </c:pt>
                <c:pt idx="1664">
                  <c:v>3330</c:v>
                </c:pt>
                <c:pt idx="1665">
                  <c:v>3332</c:v>
                </c:pt>
                <c:pt idx="1666">
                  <c:v>3334</c:v>
                </c:pt>
                <c:pt idx="1667">
                  <c:v>3336</c:v>
                </c:pt>
                <c:pt idx="1668">
                  <c:v>3338</c:v>
                </c:pt>
                <c:pt idx="1669">
                  <c:v>3340</c:v>
                </c:pt>
                <c:pt idx="1670">
                  <c:v>3342</c:v>
                </c:pt>
                <c:pt idx="1671">
                  <c:v>3344</c:v>
                </c:pt>
                <c:pt idx="1672">
                  <c:v>3346</c:v>
                </c:pt>
                <c:pt idx="1673">
                  <c:v>3348</c:v>
                </c:pt>
                <c:pt idx="1674">
                  <c:v>3350</c:v>
                </c:pt>
                <c:pt idx="1675">
                  <c:v>3352</c:v>
                </c:pt>
                <c:pt idx="1676">
                  <c:v>3354</c:v>
                </c:pt>
                <c:pt idx="1677">
                  <c:v>3356</c:v>
                </c:pt>
                <c:pt idx="1678">
                  <c:v>3358</c:v>
                </c:pt>
                <c:pt idx="1679">
                  <c:v>3360</c:v>
                </c:pt>
                <c:pt idx="1680">
                  <c:v>3362</c:v>
                </c:pt>
                <c:pt idx="1681">
                  <c:v>3364</c:v>
                </c:pt>
                <c:pt idx="1682">
                  <c:v>3366</c:v>
                </c:pt>
                <c:pt idx="1683">
                  <c:v>3368</c:v>
                </c:pt>
                <c:pt idx="1684">
                  <c:v>3370</c:v>
                </c:pt>
                <c:pt idx="1685">
                  <c:v>3372</c:v>
                </c:pt>
                <c:pt idx="1686">
                  <c:v>3374</c:v>
                </c:pt>
                <c:pt idx="1687">
                  <c:v>3376</c:v>
                </c:pt>
                <c:pt idx="1688">
                  <c:v>3378</c:v>
                </c:pt>
                <c:pt idx="1689">
                  <c:v>3380</c:v>
                </c:pt>
                <c:pt idx="1690">
                  <c:v>3382</c:v>
                </c:pt>
                <c:pt idx="1691">
                  <c:v>3384</c:v>
                </c:pt>
                <c:pt idx="1692">
                  <c:v>3386</c:v>
                </c:pt>
                <c:pt idx="1693">
                  <c:v>3388</c:v>
                </c:pt>
                <c:pt idx="1694">
                  <c:v>3390</c:v>
                </c:pt>
                <c:pt idx="1695">
                  <c:v>3392</c:v>
                </c:pt>
                <c:pt idx="1696">
                  <c:v>3394</c:v>
                </c:pt>
                <c:pt idx="1697">
                  <c:v>3396</c:v>
                </c:pt>
                <c:pt idx="1698">
                  <c:v>3398</c:v>
                </c:pt>
                <c:pt idx="1699">
                  <c:v>3400</c:v>
                </c:pt>
                <c:pt idx="1700">
                  <c:v>3402</c:v>
                </c:pt>
                <c:pt idx="1701">
                  <c:v>3404</c:v>
                </c:pt>
                <c:pt idx="1702">
                  <c:v>3406</c:v>
                </c:pt>
                <c:pt idx="1703">
                  <c:v>3408</c:v>
                </c:pt>
                <c:pt idx="1704">
                  <c:v>3410</c:v>
                </c:pt>
                <c:pt idx="1705">
                  <c:v>3412</c:v>
                </c:pt>
                <c:pt idx="1706">
                  <c:v>3414</c:v>
                </c:pt>
                <c:pt idx="1707">
                  <c:v>3416</c:v>
                </c:pt>
                <c:pt idx="1708">
                  <c:v>3418</c:v>
                </c:pt>
                <c:pt idx="1709">
                  <c:v>3420</c:v>
                </c:pt>
                <c:pt idx="1710">
                  <c:v>3422</c:v>
                </c:pt>
                <c:pt idx="1711">
                  <c:v>3424</c:v>
                </c:pt>
                <c:pt idx="1712">
                  <c:v>3426</c:v>
                </c:pt>
                <c:pt idx="1713">
                  <c:v>3428</c:v>
                </c:pt>
                <c:pt idx="1714">
                  <c:v>3430</c:v>
                </c:pt>
                <c:pt idx="1715">
                  <c:v>3432</c:v>
                </c:pt>
                <c:pt idx="1716">
                  <c:v>3434</c:v>
                </c:pt>
                <c:pt idx="1717">
                  <c:v>3436</c:v>
                </c:pt>
                <c:pt idx="1718">
                  <c:v>3438</c:v>
                </c:pt>
                <c:pt idx="1719">
                  <c:v>3440</c:v>
                </c:pt>
                <c:pt idx="1720">
                  <c:v>3442</c:v>
                </c:pt>
                <c:pt idx="1721">
                  <c:v>3444</c:v>
                </c:pt>
                <c:pt idx="1722">
                  <c:v>3446</c:v>
                </c:pt>
                <c:pt idx="1723">
                  <c:v>3448</c:v>
                </c:pt>
                <c:pt idx="1724">
                  <c:v>3450</c:v>
                </c:pt>
                <c:pt idx="1725">
                  <c:v>3452</c:v>
                </c:pt>
                <c:pt idx="1726">
                  <c:v>3454</c:v>
                </c:pt>
                <c:pt idx="1727">
                  <c:v>3456</c:v>
                </c:pt>
                <c:pt idx="1728">
                  <c:v>3458</c:v>
                </c:pt>
                <c:pt idx="1729">
                  <c:v>3460</c:v>
                </c:pt>
                <c:pt idx="1730">
                  <c:v>3462</c:v>
                </c:pt>
                <c:pt idx="1731">
                  <c:v>3464</c:v>
                </c:pt>
                <c:pt idx="1732">
                  <c:v>3466</c:v>
                </c:pt>
                <c:pt idx="1733">
                  <c:v>3468</c:v>
                </c:pt>
                <c:pt idx="1734">
                  <c:v>3470</c:v>
                </c:pt>
                <c:pt idx="1735">
                  <c:v>3472</c:v>
                </c:pt>
                <c:pt idx="1736">
                  <c:v>3474</c:v>
                </c:pt>
                <c:pt idx="1737">
                  <c:v>3476</c:v>
                </c:pt>
                <c:pt idx="1738">
                  <c:v>3478</c:v>
                </c:pt>
                <c:pt idx="1739">
                  <c:v>3480</c:v>
                </c:pt>
                <c:pt idx="1740">
                  <c:v>3482</c:v>
                </c:pt>
                <c:pt idx="1741">
                  <c:v>3484</c:v>
                </c:pt>
                <c:pt idx="1742">
                  <c:v>3486</c:v>
                </c:pt>
                <c:pt idx="1743">
                  <c:v>3488</c:v>
                </c:pt>
                <c:pt idx="1744">
                  <c:v>3490</c:v>
                </c:pt>
                <c:pt idx="1745">
                  <c:v>3492</c:v>
                </c:pt>
                <c:pt idx="1746">
                  <c:v>3494</c:v>
                </c:pt>
                <c:pt idx="1747">
                  <c:v>3496</c:v>
                </c:pt>
                <c:pt idx="1748">
                  <c:v>3498</c:v>
                </c:pt>
                <c:pt idx="1749">
                  <c:v>3500</c:v>
                </c:pt>
                <c:pt idx="1750">
                  <c:v>3502</c:v>
                </c:pt>
                <c:pt idx="1751">
                  <c:v>3504</c:v>
                </c:pt>
                <c:pt idx="1752">
                  <c:v>3506</c:v>
                </c:pt>
                <c:pt idx="1753">
                  <c:v>3508</c:v>
                </c:pt>
                <c:pt idx="1754">
                  <c:v>3510</c:v>
                </c:pt>
                <c:pt idx="1755">
                  <c:v>3512</c:v>
                </c:pt>
                <c:pt idx="1756">
                  <c:v>3514</c:v>
                </c:pt>
                <c:pt idx="1757">
                  <c:v>3516</c:v>
                </c:pt>
                <c:pt idx="1758">
                  <c:v>3518</c:v>
                </c:pt>
                <c:pt idx="1759">
                  <c:v>3520</c:v>
                </c:pt>
                <c:pt idx="1760">
                  <c:v>3522</c:v>
                </c:pt>
                <c:pt idx="1761">
                  <c:v>3524</c:v>
                </c:pt>
                <c:pt idx="1762">
                  <c:v>3526</c:v>
                </c:pt>
                <c:pt idx="1763">
                  <c:v>3528</c:v>
                </c:pt>
                <c:pt idx="1764">
                  <c:v>3530</c:v>
                </c:pt>
                <c:pt idx="1765">
                  <c:v>3532</c:v>
                </c:pt>
                <c:pt idx="1766">
                  <c:v>3534</c:v>
                </c:pt>
                <c:pt idx="1767">
                  <c:v>3536</c:v>
                </c:pt>
                <c:pt idx="1768">
                  <c:v>3538</c:v>
                </c:pt>
                <c:pt idx="1769">
                  <c:v>3540</c:v>
                </c:pt>
                <c:pt idx="1770">
                  <c:v>3542</c:v>
                </c:pt>
                <c:pt idx="1771">
                  <c:v>3544</c:v>
                </c:pt>
                <c:pt idx="1772">
                  <c:v>3546</c:v>
                </c:pt>
                <c:pt idx="1773">
                  <c:v>3548</c:v>
                </c:pt>
                <c:pt idx="1774">
                  <c:v>3550</c:v>
                </c:pt>
                <c:pt idx="1775">
                  <c:v>3552</c:v>
                </c:pt>
                <c:pt idx="1776">
                  <c:v>3554</c:v>
                </c:pt>
                <c:pt idx="1777">
                  <c:v>3556</c:v>
                </c:pt>
                <c:pt idx="1778">
                  <c:v>3558</c:v>
                </c:pt>
                <c:pt idx="1779">
                  <c:v>3560</c:v>
                </c:pt>
                <c:pt idx="1780">
                  <c:v>3562</c:v>
                </c:pt>
                <c:pt idx="1781">
                  <c:v>3564</c:v>
                </c:pt>
                <c:pt idx="1782">
                  <c:v>3566</c:v>
                </c:pt>
                <c:pt idx="1783">
                  <c:v>3568</c:v>
                </c:pt>
                <c:pt idx="1784">
                  <c:v>3570</c:v>
                </c:pt>
                <c:pt idx="1785">
                  <c:v>3572</c:v>
                </c:pt>
                <c:pt idx="1786">
                  <c:v>3574</c:v>
                </c:pt>
                <c:pt idx="1787">
                  <c:v>3576</c:v>
                </c:pt>
                <c:pt idx="1788">
                  <c:v>3578</c:v>
                </c:pt>
                <c:pt idx="1789">
                  <c:v>3580</c:v>
                </c:pt>
                <c:pt idx="1790">
                  <c:v>3582</c:v>
                </c:pt>
                <c:pt idx="1791">
                  <c:v>3584</c:v>
                </c:pt>
                <c:pt idx="1792">
                  <c:v>3586</c:v>
                </c:pt>
                <c:pt idx="1793">
                  <c:v>3588</c:v>
                </c:pt>
                <c:pt idx="1794">
                  <c:v>3590</c:v>
                </c:pt>
                <c:pt idx="1795">
                  <c:v>3592</c:v>
                </c:pt>
                <c:pt idx="1796">
                  <c:v>3594</c:v>
                </c:pt>
                <c:pt idx="1797">
                  <c:v>3596</c:v>
                </c:pt>
                <c:pt idx="1798">
                  <c:v>3598</c:v>
                </c:pt>
                <c:pt idx="1799">
                  <c:v>3600</c:v>
                </c:pt>
                <c:pt idx="1800">
                  <c:v>3602</c:v>
                </c:pt>
                <c:pt idx="1801">
                  <c:v>3604</c:v>
                </c:pt>
                <c:pt idx="1802">
                  <c:v>3606</c:v>
                </c:pt>
                <c:pt idx="1803">
                  <c:v>3608</c:v>
                </c:pt>
                <c:pt idx="1804">
                  <c:v>3610</c:v>
                </c:pt>
                <c:pt idx="1805">
                  <c:v>3612</c:v>
                </c:pt>
                <c:pt idx="1806">
                  <c:v>3614</c:v>
                </c:pt>
                <c:pt idx="1807">
                  <c:v>3616</c:v>
                </c:pt>
                <c:pt idx="1808">
                  <c:v>3618</c:v>
                </c:pt>
                <c:pt idx="1809">
                  <c:v>3620</c:v>
                </c:pt>
                <c:pt idx="1810">
                  <c:v>3622</c:v>
                </c:pt>
                <c:pt idx="1811">
                  <c:v>3624</c:v>
                </c:pt>
                <c:pt idx="1812">
                  <c:v>3626</c:v>
                </c:pt>
                <c:pt idx="1813">
                  <c:v>3628</c:v>
                </c:pt>
                <c:pt idx="1814">
                  <c:v>3630</c:v>
                </c:pt>
                <c:pt idx="1815">
                  <c:v>3632</c:v>
                </c:pt>
                <c:pt idx="1816">
                  <c:v>3634</c:v>
                </c:pt>
                <c:pt idx="1817">
                  <c:v>3636</c:v>
                </c:pt>
                <c:pt idx="1818">
                  <c:v>3638</c:v>
                </c:pt>
                <c:pt idx="1819">
                  <c:v>3640</c:v>
                </c:pt>
                <c:pt idx="1820">
                  <c:v>3642</c:v>
                </c:pt>
                <c:pt idx="1821">
                  <c:v>3644</c:v>
                </c:pt>
                <c:pt idx="1822">
                  <c:v>3646</c:v>
                </c:pt>
                <c:pt idx="1823">
                  <c:v>3648</c:v>
                </c:pt>
                <c:pt idx="1824">
                  <c:v>3650</c:v>
                </c:pt>
                <c:pt idx="1825">
                  <c:v>3652</c:v>
                </c:pt>
                <c:pt idx="1826">
                  <c:v>3654</c:v>
                </c:pt>
                <c:pt idx="1827">
                  <c:v>3656</c:v>
                </c:pt>
                <c:pt idx="1828">
                  <c:v>3658</c:v>
                </c:pt>
                <c:pt idx="1829">
                  <c:v>3660</c:v>
                </c:pt>
                <c:pt idx="1830">
                  <c:v>3662</c:v>
                </c:pt>
                <c:pt idx="1831">
                  <c:v>3664</c:v>
                </c:pt>
                <c:pt idx="1832">
                  <c:v>3666</c:v>
                </c:pt>
                <c:pt idx="1833">
                  <c:v>3668</c:v>
                </c:pt>
                <c:pt idx="1834">
                  <c:v>3670</c:v>
                </c:pt>
                <c:pt idx="1835">
                  <c:v>3672</c:v>
                </c:pt>
                <c:pt idx="1836">
                  <c:v>3674</c:v>
                </c:pt>
                <c:pt idx="1837">
                  <c:v>3676</c:v>
                </c:pt>
                <c:pt idx="1838">
                  <c:v>3678</c:v>
                </c:pt>
                <c:pt idx="1839">
                  <c:v>3680</c:v>
                </c:pt>
                <c:pt idx="1840">
                  <c:v>3682</c:v>
                </c:pt>
                <c:pt idx="1841">
                  <c:v>3684</c:v>
                </c:pt>
                <c:pt idx="1842">
                  <c:v>3686</c:v>
                </c:pt>
                <c:pt idx="1843">
                  <c:v>3688</c:v>
                </c:pt>
                <c:pt idx="1844">
                  <c:v>3690</c:v>
                </c:pt>
                <c:pt idx="1845">
                  <c:v>3692</c:v>
                </c:pt>
                <c:pt idx="1846">
                  <c:v>3694</c:v>
                </c:pt>
                <c:pt idx="1847">
                  <c:v>3696</c:v>
                </c:pt>
                <c:pt idx="1848">
                  <c:v>3698</c:v>
                </c:pt>
                <c:pt idx="1849">
                  <c:v>3700</c:v>
                </c:pt>
                <c:pt idx="1850">
                  <c:v>3702</c:v>
                </c:pt>
                <c:pt idx="1851">
                  <c:v>3704</c:v>
                </c:pt>
                <c:pt idx="1852">
                  <c:v>3706</c:v>
                </c:pt>
                <c:pt idx="1853">
                  <c:v>3708</c:v>
                </c:pt>
                <c:pt idx="1854">
                  <c:v>3710</c:v>
                </c:pt>
                <c:pt idx="1855">
                  <c:v>3712</c:v>
                </c:pt>
                <c:pt idx="1856">
                  <c:v>3714</c:v>
                </c:pt>
                <c:pt idx="1857">
                  <c:v>3716</c:v>
                </c:pt>
                <c:pt idx="1858">
                  <c:v>3718</c:v>
                </c:pt>
                <c:pt idx="1859">
                  <c:v>3720</c:v>
                </c:pt>
                <c:pt idx="1860">
                  <c:v>3722</c:v>
                </c:pt>
                <c:pt idx="1861">
                  <c:v>3724</c:v>
                </c:pt>
                <c:pt idx="1862">
                  <c:v>3726</c:v>
                </c:pt>
                <c:pt idx="1863">
                  <c:v>3728</c:v>
                </c:pt>
                <c:pt idx="1864">
                  <c:v>3730</c:v>
                </c:pt>
                <c:pt idx="1865">
                  <c:v>3732</c:v>
                </c:pt>
                <c:pt idx="1866">
                  <c:v>3734</c:v>
                </c:pt>
                <c:pt idx="1867">
                  <c:v>3736</c:v>
                </c:pt>
                <c:pt idx="1868">
                  <c:v>3738</c:v>
                </c:pt>
                <c:pt idx="1869">
                  <c:v>3740</c:v>
                </c:pt>
                <c:pt idx="1870">
                  <c:v>3742</c:v>
                </c:pt>
                <c:pt idx="1871">
                  <c:v>3744</c:v>
                </c:pt>
                <c:pt idx="1872">
                  <c:v>3746</c:v>
                </c:pt>
                <c:pt idx="1873">
                  <c:v>3748</c:v>
                </c:pt>
                <c:pt idx="1874">
                  <c:v>3750</c:v>
                </c:pt>
                <c:pt idx="1875">
                  <c:v>3752</c:v>
                </c:pt>
                <c:pt idx="1876">
                  <c:v>3754</c:v>
                </c:pt>
                <c:pt idx="1877">
                  <c:v>3756</c:v>
                </c:pt>
                <c:pt idx="1878">
                  <c:v>3758</c:v>
                </c:pt>
                <c:pt idx="1879">
                  <c:v>3760</c:v>
                </c:pt>
                <c:pt idx="1880">
                  <c:v>3762</c:v>
                </c:pt>
                <c:pt idx="1881">
                  <c:v>3764</c:v>
                </c:pt>
                <c:pt idx="1882">
                  <c:v>3766</c:v>
                </c:pt>
                <c:pt idx="1883">
                  <c:v>3768</c:v>
                </c:pt>
                <c:pt idx="1884">
                  <c:v>3770</c:v>
                </c:pt>
                <c:pt idx="1885">
                  <c:v>3772</c:v>
                </c:pt>
                <c:pt idx="1886">
                  <c:v>3774</c:v>
                </c:pt>
                <c:pt idx="1887">
                  <c:v>3776</c:v>
                </c:pt>
                <c:pt idx="1888">
                  <c:v>3778</c:v>
                </c:pt>
                <c:pt idx="1889">
                  <c:v>3780</c:v>
                </c:pt>
                <c:pt idx="1890">
                  <c:v>3782</c:v>
                </c:pt>
                <c:pt idx="1891">
                  <c:v>3784</c:v>
                </c:pt>
                <c:pt idx="1892">
                  <c:v>3786</c:v>
                </c:pt>
                <c:pt idx="1893">
                  <c:v>3788</c:v>
                </c:pt>
                <c:pt idx="1894">
                  <c:v>3790</c:v>
                </c:pt>
                <c:pt idx="1895">
                  <c:v>3792</c:v>
                </c:pt>
                <c:pt idx="1896">
                  <c:v>3794</c:v>
                </c:pt>
                <c:pt idx="1897">
                  <c:v>3796</c:v>
                </c:pt>
                <c:pt idx="1898">
                  <c:v>3798</c:v>
                </c:pt>
                <c:pt idx="1899">
                  <c:v>3800</c:v>
                </c:pt>
                <c:pt idx="1900">
                  <c:v>3802</c:v>
                </c:pt>
                <c:pt idx="1901">
                  <c:v>3804</c:v>
                </c:pt>
                <c:pt idx="1902">
                  <c:v>3806</c:v>
                </c:pt>
                <c:pt idx="1903">
                  <c:v>3808</c:v>
                </c:pt>
                <c:pt idx="1904">
                  <c:v>3810</c:v>
                </c:pt>
                <c:pt idx="1905">
                  <c:v>3812</c:v>
                </c:pt>
                <c:pt idx="1906">
                  <c:v>3814</c:v>
                </c:pt>
                <c:pt idx="1907">
                  <c:v>3816</c:v>
                </c:pt>
                <c:pt idx="1908">
                  <c:v>3818</c:v>
                </c:pt>
                <c:pt idx="1909">
                  <c:v>3820</c:v>
                </c:pt>
                <c:pt idx="1910">
                  <c:v>3822</c:v>
                </c:pt>
                <c:pt idx="1911">
                  <c:v>3824</c:v>
                </c:pt>
                <c:pt idx="1912">
                  <c:v>3826</c:v>
                </c:pt>
                <c:pt idx="1913">
                  <c:v>3828</c:v>
                </c:pt>
                <c:pt idx="1914">
                  <c:v>3830</c:v>
                </c:pt>
                <c:pt idx="1915">
                  <c:v>3832</c:v>
                </c:pt>
                <c:pt idx="1916">
                  <c:v>3834</c:v>
                </c:pt>
                <c:pt idx="1917">
                  <c:v>3836</c:v>
                </c:pt>
                <c:pt idx="1918">
                  <c:v>3838</c:v>
                </c:pt>
                <c:pt idx="1919">
                  <c:v>3840</c:v>
                </c:pt>
                <c:pt idx="1920">
                  <c:v>3842</c:v>
                </c:pt>
                <c:pt idx="1921">
                  <c:v>3844</c:v>
                </c:pt>
                <c:pt idx="1922">
                  <c:v>3846</c:v>
                </c:pt>
                <c:pt idx="1923">
                  <c:v>3848</c:v>
                </c:pt>
                <c:pt idx="1924">
                  <c:v>3850</c:v>
                </c:pt>
                <c:pt idx="1925">
                  <c:v>3852</c:v>
                </c:pt>
                <c:pt idx="1926">
                  <c:v>3854</c:v>
                </c:pt>
                <c:pt idx="1927">
                  <c:v>3856</c:v>
                </c:pt>
                <c:pt idx="1928">
                  <c:v>3858</c:v>
                </c:pt>
                <c:pt idx="1929">
                  <c:v>3860</c:v>
                </c:pt>
                <c:pt idx="1930">
                  <c:v>3862</c:v>
                </c:pt>
                <c:pt idx="1931">
                  <c:v>3864</c:v>
                </c:pt>
                <c:pt idx="1932">
                  <c:v>3866</c:v>
                </c:pt>
                <c:pt idx="1933">
                  <c:v>3868</c:v>
                </c:pt>
                <c:pt idx="1934">
                  <c:v>3870</c:v>
                </c:pt>
                <c:pt idx="1935">
                  <c:v>3872</c:v>
                </c:pt>
                <c:pt idx="1936">
                  <c:v>3874</c:v>
                </c:pt>
                <c:pt idx="1937">
                  <c:v>3876</c:v>
                </c:pt>
                <c:pt idx="1938">
                  <c:v>3878</c:v>
                </c:pt>
                <c:pt idx="1939">
                  <c:v>3880</c:v>
                </c:pt>
                <c:pt idx="1940">
                  <c:v>3882</c:v>
                </c:pt>
                <c:pt idx="1941">
                  <c:v>3884</c:v>
                </c:pt>
                <c:pt idx="1942">
                  <c:v>3886</c:v>
                </c:pt>
                <c:pt idx="1943">
                  <c:v>3888</c:v>
                </c:pt>
                <c:pt idx="1944">
                  <c:v>3890</c:v>
                </c:pt>
                <c:pt idx="1945">
                  <c:v>3892</c:v>
                </c:pt>
                <c:pt idx="1946">
                  <c:v>3894</c:v>
                </c:pt>
                <c:pt idx="1947">
                  <c:v>3896</c:v>
                </c:pt>
                <c:pt idx="1948">
                  <c:v>3898</c:v>
                </c:pt>
                <c:pt idx="1949">
                  <c:v>3900</c:v>
                </c:pt>
                <c:pt idx="1950">
                  <c:v>3902</c:v>
                </c:pt>
                <c:pt idx="1951">
                  <c:v>3904</c:v>
                </c:pt>
                <c:pt idx="1952">
                  <c:v>3906</c:v>
                </c:pt>
                <c:pt idx="1953">
                  <c:v>3908</c:v>
                </c:pt>
                <c:pt idx="1954">
                  <c:v>3910</c:v>
                </c:pt>
                <c:pt idx="1955">
                  <c:v>3912</c:v>
                </c:pt>
                <c:pt idx="1956">
                  <c:v>3914</c:v>
                </c:pt>
                <c:pt idx="1957">
                  <c:v>3916</c:v>
                </c:pt>
                <c:pt idx="1958">
                  <c:v>3918</c:v>
                </c:pt>
                <c:pt idx="1959">
                  <c:v>3920</c:v>
                </c:pt>
                <c:pt idx="1960">
                  <c:v>3922</c:v>
                </c:pt>
                <c:pt idx="1961">
                  <c:v>3924</c:v>
                </c:pt>
                <c:pt idx="1962">
                  <c:v>3926</c:v>
                </c:pt>
                <c:pt idx="1963">
                  <c:v>3928</c:v>
                </c:pt>
                <c:pt idx="1964">
                  <c:v>3930</c:v>
                </c:pt>
                <c:pt idx="1965">
                  <c:v>3932</c:v>
                </c:pt>
                <c:pt idx="1966">
                  <c:v>3934</c:v>
                </c:pt>
                <c:pt idx="1967">
                  <c:v>3936</c:v>
                </c:pt>
                <c:pt idx="1968">
                  <c:v>3938</c:v>
                </c:pt>
                <c:pt idx="1969">
                  <c:v>3940</c:v>
                </c:pt>
                <c:pt idx="1970">
                  <c:v>3942</c:v>
                </c:pt>
                <c:pt idx="1971">
                  <c:v>3944</c:v>
                </c:pt>
                <c:pt idx="1972">
                  <c:v>3946</c:v>
                </c:pt>
                <c:pt idx="1973">
                  <c:v>3948</c:v>
                </c:pt>
                <c:pt idx="1974">
                  <c:v>3950</c:v>
                </c:pt>
                <c:pt idx="1975">
                  <c:v>3952</c:v>
                </c:pt>
                <c:pt idx="1976">
                  <c:v>3954</c:v>
                </c:pt>
                <c:pt idx="1977">
                  <c:v>3956</c:v>
                </c:pt>
                <c:pt idx="1978">
                  <c:v>3958</c:v>
                </c:pt>
                <c:pt idx="1979">
                  <c:v>3960</c:v>
                </c:pt>
                <c:pt idx="1980">
                  <c:v>3962</c:v>
                </c:pt>
                <c:pt idx="1981">
                  <c:v>3964</c:v>
                </c:pt>
                <c:pt idx="1982">
                  <c:v>3966</c:v>
                </c:pt>
                <c:pt idx="1983">
                  <c:v>3968</c:v>
                </c:pt>
                <c:pt idx="1984">
                  <c:v>3970</c:v>
                </c:pt>
                <c:pt idx="1985">
                  <c:v>3972</c:v>
                </c:pt>
                <c:pt idx="1986">
                  <c:v>3974</c:v>
                </c:pt>
                <c:pt idx="1987">
                  <c:v>3976</c:v>
                </c:pt>
                <c:pt idx="1988">
                  <c:v>3978</c:v>
                </c:pt>
                <c:pt idx="1989">
                  <c:v>3980</c:v>
                </c:pt>
                <c:pt idx="1990">
                  <c:v>3982</c:v>
                </c:pt>
                <c:pt idx="1991">
                  <c:v>3984</c:v>
                </c:pt>
                <c:pt idx="1992">
                  <c:v>3986</c:v>
                </c:pt>
                <c:pt idx="1993">
                  <c:v>3988</c:v>
                </c:pt>
                <c:pt idx="1994">
                  <c:v>3990</c:v>
                </c:pt>
                <c:pt idx="1995">
                  <c:v>3992</c:v>
                </c:pt>
                <c:pt idx="1996">
                  <c:v>3994</c:v>
                </c:pt>
                <c:pt idx="1997">
                  <c:v>3996</c:v>
                </c:pt>
                <c:pt idx="1998">
                  <c:v>3998</c:v>
                </c:pt>
                <c:pt idx="1999">
                  <c:v>4000</c:v>
                </c:pt>
                <c:pt idx="2000">
                  <c:v>4002</c:v>
                </c:pt>
                <c:pt idx="2001">
                  <c:v>4004</c:v>
                </c:pt>
                <c:pt idx="2002">
                  <c:v>4006</c:v>
                </c:pt>
                <c:pt idx="2003">
                  <c:v>4008</c:v>
                </c:pt>
                <c:pt idx="2004">
                  <c:v>4010</c:v>
                </c:pt>
                <c:pt idx="2005">
                  <c:v>4012</c:v>
                </c:pt>
                <c:pt idx="2006">
                  <c:v>4014</c:v>
                </c:pt>
                <c:pt idx="2007">
                  <c:v>4016</c:v>
                </c:pt>
                <c:pt idx="2008">
                  <c:v>4018</c:v>
                </c:pt>
                <c:pt idx="2009">
                  <c:v>4020</c:v>
                </c:pt>
                <c:pt idx="2010">
                  <c:v>4022</c:v>
                </c:pt>
                <c:pt idx="2011">
                  <c:v>4024</c:v>
                </c:pt>
                <c:pt idx="2012">
                  <c:v>4026</c:v>
                </c:pt>
                <c:pt idx="2013">
                  <c:v>4028</c:v>
                </c:pt>
                <c:pt idx="2014">
                  <c:v>4030</c:v>
                </c:pt>
                <c:pt idx="2015">
                  <c:v>4032</c:v>
                </c:pt>
                <c:pt idx="2016">
                  <c:v>4034</c:v>
                </c:pt>
                <c:pt idx="2017">
                  <c:v>4036</c:v>
                </c:pt>
                <c:pt idx="2018">
                  <c:v>4038</c:v>
                </c:pt>
                <c:pt idx="2019">
                  <c:v>4040</c:v>
                </c:pt>
                <c:pt idx="2020">
                  <c:v>4042</c:v>
                </c:pt>
                <c:pt idx="2021">
                  <c:v>4044</c:v>
                </c:pt>
                <c:pt idx="2022">
                  <c:v>4046</c:v>
                </c:pt>
                <c:pt idx="2023">
                  <c:v>4048</c:v>
                </c:pt>
                <c:pt idx="2024">
                  <c:v>4050</c:v>
                </c:pt>
                <c:pt idx="2025">
                  <c:v>4052</c:v>
                </c:pt>
                <c:pt idx="2026">
                  <c:v>4054</c:v>
                </c:pt>
                <c:pt idx="2027">
                  <c:v>4056</c:v>
                </c:pt>
                <c:pt idx="2028">
                  <c:v>4058</c:v>
                </c:pt>
                <c:pt idx="2029">
                  <c:v>4060</c:v>
                </c:pt>
                <c:pt idx="2030">
                  <c:v>4062</c:v>
                </c:pt>
                <c:pt idx="2031">
                  <c:v>4064</c:v>
                </c:pt>
                <c:pt idx="2032">
                  <c:v>4066</c:v>
                </c:pt>
                <c:pt idx="2033">
                  <c:v>4068</c:v>
                </c:pt>
                <c:pt idx="2034">
                  <c:v>4070</c:v>
                </c:pt>
                <c:pt idx="2035">
                  <c:v>4072</c:v>
                </c:pt>
                <c:pt idx="2036">
                  <c:v>4074</c:v>
                </c:pt>
                <c:pt idx="2037">
                  <c:v>4076</c:v>
                </c:pt>
                <c:pt idx="2038">
                  <c:v>4078</c:v>
                </c:pt>
                <c:pt idx="2039">
                  <c:v>4080</c:v>
                </c:pt>
                <c:pt idx="2040">
                  <c:v>4082</c:v>
                </c:pt>
                <c:pt idx="2041">
                  <c:v>4084</c:v>
                </c:pt>
                <c:pt idx="2042">
                  <c:v>4086</c:v>
                </c:pt>
                <c:pt idx="2043">
                  <c:v>4088</c:v>
                </c:pt>
                <c:pt idx="2044">
                  <c:v>4090</c:v>
                </c:pt>
                <c:pt idx="2045">
                  <c:v>4092</c:v>
                </c:pt>
                <c:pt idx="2046">
                  <c:v>4094</c:v>
                </c:pt>
                <c:pt idx="2047">
                  <c:v>4096</c:v>
                </c:pt>
              </c:numCache>
            </c:numRef>
          </c:xVal>
          <c:yVal>
            <c:numRef>
              <c:f>InverseFFT!$B$2:$B$2049</c:f>
              <c:numCache>
                <c:formatCode>General</c:formatCode>
                <c:ptCount val="2048"/>
              </c:numCache>
            </c:numRef>
          </c:yVal>
          <c:smooth val="1"/>
        </c:ser>
        <c:axId val="73613668"/>
        <c:axId val="91258572"/>
      </c:scatterChart>
      <c:valAx>
        <c:axId val="7361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492878163625662"/>
              <c:y val="0.913805004314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572"/>
        <c:crossesAt val="0"/>
        <c:crossBetween val="midCat"/>
      </c:valAx>
      <c:valAx>
        <c:axId val="91258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yn</a:t>
                </a:r>
              </a:p>
            </c:rich>
          </c:tx>
          <c:layout>
            <c:manualLayout>
              <c:xMode val="edge"/>
              <c:yMode val="edge"/>
              <c:x val="0.00980969197567196"/>
              <c:y val="0.38222605694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6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ltered Time Series (Log-Log Axes)</a:t>
            </a:r>
          </a:p>
        </c:rich>
      </c:tx>
      <c:layout>
        <c:manualLayout>
          <c:xMode val="edge"/>
          <c:yMode val="edge"/>
          <c:x val="0.337966406953526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55996241337"/>
          <c:y val="0.0683053256416688"/>
          <c:w val="0.964214400375866"/>
          <c:h val="0.884457821252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T$7:$T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U$7:$U$2054</c:f>
              <c:numCache>
                <c:formatCode>General</c:formatCode>
                <c:ptCount val="20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74021503"/>
        <c:axId val="73908468"/>
      </c:scatterChart>
      <c:valAx>
        <c:axId val="74021503"/>
        <c:scaling>
          <c:logBase val="10"/>
          <c:orientation val="minMax"/>
          <c:max val="1E-005"/>
          <c:min val="1E-00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0825731177323"/>
              <c:y val="0.9134687735139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468"/>
        <c:crossesAt val="1E-011"/>
        <c:crossBetween val="midCat"/>
      </c:valAx>
      <c:valAx>
        <c:axId val="73908468"/>
        <c:scaling>
          <c:logBase val="10"/>
          <c:orientation val="minMax"/>
          <c:max val="0.001"/>
          <c:min val="1E-0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8818370463177"/>
              <c:y val="0.3629295209430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503"/>
        <c:crossesAt val="1E-0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verse Filtered Time Series</a:t>
            </a:r>
          </a:p>
        </c:rich>
      </c:tx>
      <c:layout>
        <c:manualLayout>
          <c:xMode val="edge"/>
          <c:yMode val="edge"/>
          <c:x val="0.371340101124917"/>
          <c:y val="0.020950305874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158115470544"/>
          <c:y val="0.07097963630269"/>
          <c:w val="0.961784188452946"/>
          <c:h val="0.8769798039051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Y$7:$Y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Z$7:$Z$2054</c:f>
              <c:numCache>
                <c:formatCode>General</c:formatCode>
                <c:ptCount val="2048"/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</c:numCache>
            </c:numRef>
          </c:yVal>
          <c:smooth val="1"/>
        </c:ser>
        <c:axId val="61880435"/>
        <c:axId val="57414211"/>
      </c:scatterChart>
      <c:valAx>
        <c:axId val="6188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2758201701094"/>
              <c:y val="0.9053046174474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211"/>
        <c:crossesAt val="0"/>
        <c:crossBetween val="midCat"/>
      </c:valAx>
      <c:valAx>
        <c:axId val="57414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9892603770627"/>
              <c:y val="0.35389256683147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4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verse Filtered Time Series - Inverse Fourier Transform</a:t>
            </a:r>
          </a:p>
        </c:rich>
      </c:tx>
      <c:layout>
        <c:manualLayout>
          <c:xMode val="edge"/>
          <c:yMode val="edge"/>
          <c:x val="0.247056983065431"/>
          <c:y val="0.0209942895532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131722007118"/>
          <c:y val="0.0705408128988915"/>
          <c:w val="0.946106613477258"/>
          <c:h val="0.8781491434329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AC$7:$AC$2054</c:f>
              <c:numCache>
                <c:formatCode>General</c:formatCode>
                <c:ptCount val="20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4</c:v>
                </c:pt>
                <c:pt idx="1002">
                  <c:v>2006</c:v>
                </c:pt>
                <c:pt idx="1003">
                  <c:v>2008</c:v>
                </c:pt>
                <c:pt idx="1004">
                  <c:v>2010</c:v>
                </c:pt>
                <c:pt idx="1005">
                  <c:v>2012</c:v>
                </c:pt>
                <c:pt idx="1006">
                  <c:v>2014</c:v>
                </c:pt>
                <c:pt idx="1007">
                  <c:v>2016</c:v>
                </c:pt>
                <c:pt idx="1008">
                  <c:v>2018</c:v>
                </c:pt>
                <c:pt idx="1009">
                  <c:v>2020</c:v>
                </c:pt>
                <c:pt idx="1010">
                  <c:v>2022</c:v>
                </c:pt>
                <c:pt idx="1011">
                  <c:v>2024</c:v>
                </c:pt>
                <c:pt idx="1012">
                  <c:v>2026</c:v>
                </c:pt>
                <c:pt idx="1013">
                  <c:v>2028</c:v>
                </c:pt>
                <c:pt idx="1014">
                  <c:v>2030</c:v>
                </c:pt>
                <c:pt idx="1015">
                  <c:v>2032</c:v>
                </c:pt>
                <c:pt idx="1016">
                  <c:v>2034</c:v>
                </c:pt>
                <c:pt idx="1017">
                  <c:v>2036</c:v>
                </c:pt>
                <c:pt idx="1018">
                  <c:v>2038</c:v>
                </c:pt>
                <c:pt idx="1019">
                  <c:v>2040</c:v>
                </c:pt>
                <c:pt idx="1020">
                  <c:v>2042</c:v>
                </c:pt>
                <c:pt idx="1021">
                  <c:v>2044</c:v>
                </c:pt>
                <c:pt idx="1022">
                  <c:v>2046</c:v>
                </c:pt>
                <c:pt idx="1023">
                  <c:v>2048</c:v>
                </c:pt>
                <c:pt idx="1024">
                  <c:v>2050</c:v>
                </c:pt>
                <c:pt idx="1025">
                  <c:v>2052</c:v>
                </c:pt>
                <c:pt idx="1026">
                  <c:v>2054</c:v>
                </c:pt>
                <c:pt idx="1027">
                  <c:v>2056</c:v>
                </c:pt>
                <c:pt idx="1028">
                  <c:v>2058</c:v>
                </c:pt>
                <c:pt idx="1029">
                  <c:v>2060</c:v>
                </c:pt>
                <c:pt idx="1030">
                  <c:v>2062</c:v>
                </c:pt>
                <c:pt idx="1031">
                  <c:v>2064</c:v>
                </c:pt>
                <c:pt idx="1032">
                  <c:v>2066</c:v>
                </c:pt>
                <c:pt idx="1033">
                  <c:v>2068</c:v>
                </c:pt>
                <c:pt idx="1034">
                  <c:v>2070</c:v>
                </c:pt>
                <c:pt idx="1035">
                  <c:v>2072</c:v>
                </c:pt>
                <c:pt idx="1036">
                  <c:v>2074</c:v>
                </c:pt>
                <c:pt idx="1037">
                  <c:v>2076</c:v>
                </c:pt>
                <c:pt idx="1038">
                  <c:v>2078</c:v>
                </c:pt>
                <c:pt idx="1039">
                  <c:v>2080</c:v>
                </c:pt>
                <c:pt idx="1040">
                  <c:v>2082</c:v>
                </c:pt>
                <c:pt idx="1041">
                  <c:v>2084</c:v>
                </c:pt>
                <c:pt idx="1042">
                  <c:v>2086</c:v>
                </c:pt>
                <c:pt idx="1043">
                  <c:v>2088</c:v>
                </c:pt>
                <c:pt idx="1044">
                  <c:v>2090</c:v>
                </c:pt>
                <c:pt idx="1045">
                  <c:v>2092</c:v>
                </c:pt>
                <c:pt idx="1046">
                  <c:v>2094</c:v>
                </c:pt>
                <c:pt idx="1047">
                  <c:v>2096</c:v>
                </c:pt>
                <c:pt idx="1048">
                  <c:v>2098</c:v>
                </c:pt>
                <c:pt idx="1049">
                  <c:v>2100</c:v>
                </c:pt>
                <c:pt idx="1050">
                  <c:v>2102</c:v>
                </c:pt>
                <c:pt idx="1051">
                  <c:v>2104</c:v>
                </c:pt>
                <c:pt idx="1052">
                  <c:v>2106</c:v>
                </c:pt>
                <c:pt idx="1053">
                  <c:v>2108</c:v>
                </c:pt>
                <c:pt idx="1054">
                  <c:v>2110</c:v>
                </c:pt>
                <c:pt idx="1055">
                  <c:v>2112</c:v>
                </c:pt>
                <c:pt idx="1056">
                  <c:v>2114</c:v>
                </c:pt>
                <c:pt idx="1057">
                  <c:v>2116</c:v>
                </c:pt>
                <c:pt idx="1058">
                  <c:v>2118</c:v>
                </c:pt>
                <c:pt idx="1059">
                  <c:v>2120</c:v>
                </c:pt>
                <c:pt idx="1060">
                  <c:v>2122</c:v>
                </c:pt>
                <c:pt idx="1061">
                  <c:v>2124</c:v>
                </c:pt>
                <c:pt idx="1062">
                  <c:v>2126</c:v>
                </c:pt>
                <c:pt idx="1063">
                  <c:v>2128</c:v>
                </c:pt>
                <c:pt idx="1064">
                  <c:v>2130</c:v>
                </c:pt>
                <c:pt idx="1065">
                  <c:v>2132</c:v>
                </c:pt>
                <c:pt idx="1066">
                  <c:v>2134</c:v>
                </c:pt>
                <c:pt idx="1067">
                  <c:v>2136</c:v>
                </c:pt>
                <c:pt idx="1068">
                  <c:v>2138</c:v>
                </c:pt>
                <c:pt idx="1069">
                  <c:v>2140</c:v>
                </c:pt>
                <c:pt idx="1070">
                  <c:v>2142</c:v>
                </c:pt>
                <c:pt idx="1071">
                  <c:v>2144</c:v>
                </c:pt>
                <c:pt idx="1072">
                  <c:v>2146</c:v>
                </c:pt>
                <c:pt idx="1073">
                  <c:v>2148</c:v>
                </c:pt>
                <c:pt idx="1074">
                  <c:v>2150</c:v>
                </c:pt>
                <c:pt idx="1075">
                  <c:v>2152</c:v>
                </c:pt>
                <c:pt idx="1076">
                  <c:v>2154</c:v>
                </c:pt>
                <c:pt idx="1077">
                  <c:v>2156</c:v>
                </c:pt>
                <c:pt idx="1078">
                  <c:v>2158</c:v>
                </c:pt>
                <c:pt idx="1079">
                  <c:v>2160</c:v>
                </c:pt>
                <c:pt idx="1080">
                  <c:v>2162</c:v>
                </c:pt>
                <c:pt idx="1081">
                  <c:v>2164</c:v>
                </c:pt>
                <c:pt idx="1082">
                  <c:v>2166</c:v>
                </c:pt>
                <c:pt idx="1083">
                  <c:v>2168</c:v>
                </c:pt>
                <c:pt idx="1084">
                  <c:v>2170</c:v>
                </c:pt>
                <c:pt idx="1085">
                  <c:v>2172</c:v>
                </c:pt>
                <c:pt idx="1086">
                  <c:v>2174</c:v>
                </c:pt>
                <c:pt idx="1087">
                  <c:v>2176</c:v>
                </c:pt>
                <c:pt idx="1088">
                  <c:v>2178</c:v>
                </c:pt>
                <c:pt idx="1089">
                  <c:v>2180</c:v>
                </c:pt>
                <c:pt idx="1090">
                  <c:v>2182</c:v>
                </c:pt>
                <c:pt idx="1091">
                  <c:v>2184</c:v>
                </c:pt>
                <c:pt idx="1092">
                  <c:v>2186</c:v>
                </c:pt>
                <c:pt idx="1093">
                  <c:v>2188</c:v>
                </c:pt>
                <c:pt idx="1094">
                  <c:v>2190</c:v>
                </c:pt>
                <c:pt idx="1095">
                  <c:v>2192</c:v>
                </c:pt>
                <c:pt idx="1096">
                  <c:v>2194</c:v>
                </c:pt>
                <c:pt idx="1097">
                  <c:v>2196</c:v>
                </c:pt>
                <c:pt idx="1098">
                  <c:v>2198</c:v>
                </c:pt>
                <c:pt idx="1099">
                  <c:v>2200</c:v>
                </c:pt>
                <c:pt idx="1100">
                  <c:v>2202</c:v>
                </c:pt>
                <c:pt idx="1101">
                  <c:v>2204</c:v>
                </c:pt>
                <c:pt idx="1102">
                  <c:v>2206</c:v>
                </c:pt>
                <c:pt idx="1103">
                  <c:v>2208</c:v>
                </c:pt>
                <c:pt idx="1104">
                  <c:v>2210</c:v>
                </c:pt>
                <c:pt idx="1105">
                  <c:v>2212</c:v>
                </c:pt>
                <c:pt idx="1106">
                  <c:v>2214</c:v>
                </c:pt>
                <c:pt idx="1107">
                  <c:v>2216</c:v>
                </c:pt>
                <c:pt idx="1108">
                  <c:v>2218</c:v>
                </c:pt>
                <c:pt idx="1109">
                  <c:v>2220</c:v>
                </c:pt>
                <c:pt idx="1110">
                  <c:v>2222</c:v>
                </c:pt>
                <c:pt idx="1111">
                  <c:v>2224</c:v>
                </c:pt>
                <c:pt idx="1112">
                  <c:v>2226</c:v>
                </c:pt>
                <c:pt idx="1113">
                  <c:v>2228</c:v>
                </c:pt>
                <c:pt idx="1114">
                  <c:v>2230</c:v>
                </c:pt>
                <c:pt idx="1115">
                  <c:v>2232</c:v>
                </c:pt>
                <c:pt idx="1116">
                  <c:v>2234</c:v>
                </c:pt>
                <c:pt idx="1117">
                  <c:v>2236</c:v>
                </c:pt>
                <c:pt idx="1118">
                  <c:v>2238</c:v>
                </c:pt>
                <c:pt idx="1119">
                  <c:v>2240</c:v>
                </c:pt>
                <c:pt idx="1120">
                  <c:v>2242</c:v>
                </c:pt>
                <c:pt idx="1121">
                  <c:v>2244</c:v>
                </c:pt>
                <c:pt idx="1122">
                  <c:v>2246</c:v>
                </c:pt>
                <c:pt idx="1123">
                  <c:v>2248</c:v>
                </c:pt>
                <c:pt idx="1124">
                  <c:v>2250</c:v>
                </c:pt>
                <c:pt idx="1125">
                  <c:v>2252</c:v>
                </c:pt>
                <c:pt idx="1126">
                  <c:v>2254</c:v>
                </c:pt>
                <c:pt idx="1127">
                  <c:v>2256</c:v>
                </c:pt>
                <c:pt idx="1128">
                  <c:v>2258</c:v>
                </c:pt>
                <c:pt idx="1129">
                  <c:v>2260</c:v>
                </c:pt>
                <c:pt idx="1130">
                  <c:v>2262</c:v>
                </c:pt>
                <c:pt idx="1131">
                  <c:v>2264</c:v>
                </c:pt>
                <c:pt idx="1132">
                  <c:v>2266</c:v>
                </c:pt>
                <c:pt idx="1133">
                  <c:v>2268</c:v>
                </c:pt>
                <c:pt idx="1134">
                  <c:v>2270</c:v>
                </c:pt>
                <c:pt idx="1135">
                  <c:v>2272</c:v>
                </c:pt>
                <c:pt idx="1136">
                  <c:v>2274</c:v>
                </c:pt>
                <c:pt idx="1137">
                  <c:v>2276</c:v>
                </c:pt>
                <c:pt idx="1138">
                  <c:v>2278</c:v>
                </c:pt>
                <c:pt idx="1139">
                  <c:v>2280</c:v>
                </c:pt>
                <c:pt idx="1140">
                  <c:v>2282</c:v>
                </c:pt>
                <c:pt idx="1141">
                  <c:v>2284</c:v>
                </c:pt>
                <c:pt idx="1142">
                  <c:v>2286</c:v>
                </c:pt>
                <c:pt idx="1143">
                  <c:v>2288</c:v>
                </c:pt>
                <c:pt idx="1144">
                  <c:v>2290</c:v>
                </c:pt>
                <c:pt idx="1145">
                  <c:v>2292</c:v>
                </c:pt>
                <c:pt idx="1146">
                  <c:v>2294</c:v>
                </c:pt>
                <c:pt idx="1147">
                  <c:v>2296</c:v>
                </c:pt>
                <c:pt idx="1148">
                  <c:v>2298</c:v>
                </c:pt>
                <c:pt idx="1149">
                  <c:v>2300</c:v>
                </c:pt>
                <c:pt idx="1150">
                  <c:v>2302</c:v>
                </c:pt>
                <c:pt idx="1151">
                  <c:v>2304</c:v>
                </c:pt>
                <c:pt idx="1152">
                  <c:v>2306</c:v>
                </c:pt>
                <c:pt idx="1153">
                  <c:v>2308</c:v>
                </c:pt>
                <c:pt idx="1154">
                  <c:v>2310</c:v>
                </c:pt>
                <c:pt idx="1155">
                  <c:v>2312</c:v>
                </c:pt>
                <c:pt idx="1156">
                  <c:v>2314</c:v>
                </c:pt>
                <c:pt idx="1157">
                  <c:v>2316</c:v>
                </c:pt>
                <c:pt idx="1158">
                  <c:v>2318</c:v>
                </c:pt>
                <c:pt idx="1159">
                  <c:v>2320</c:v>
                </c:pt>
                <c:pt idx="1160">
                  <c:v>2322</c:v>
                </c:pt>
                <c:pt idx="1161">
                  <c:v>2324</c:v>
                </c:pt>
                <c:pt idx="1162">
                  <c:v>2326</c:v>
                </c:pt>
                <c:pt idx="1163">
                  <c:v>2328</c:v>
                </c:pt>
                <c:pt idx="1164">
                  <c:v>2330</c:v>
                </c:pt>
                <c:pt idx="1165">
                  <c:v>2332</c:v>
                </c:pt>
                <c:pt idx="1166">
                  <c:v>2334</c:v>
                </c:pt>
                <c:pt idx="1167">
                  <c:v>2336</c:v>
                </c:pt>
                <c:pt idx="1168">
                  <c:v>2338</c:v>
                </c:pt>
                <c:pt idx="1169">
                  <c:v>2340</c:v>
                </c:pt>
                <c:pt idx="1170">
                  <c:v>2342</c:v>
                </c:pt>
                <c:pt idx="1171">
                  <c:v>2344</c:v>
                </c:pt>
                <c:pt idx="1172">
                  <c:v>2346</c:v>
                </c:pt>
                <c:pt idx="1173">
                  <c:v>2348</c:v>
                </c:pt>
                <c:pt idx="1174">
                  <c:v>2350</c:v>
                </c:pt>
                <c:pt idx="1175">
                  <c:v>2352</c:v>
                </c:pt>
                <c:pt idx="1176">
                  <c:v>2354</c:v>
                </c:pt>
                <c:pt idx="1177">
                  <c:v>2356</c:v>
                </c:pt>
                <c:pt idx="1178">
                  <c:v>2358</c:v>
                </c:pt>
                <c:pt idx="1179">
                  <c:v>2360</c:v>
                </c:pt>
                <c:pt idx="1180">
                  <c:v>2362</c:v>
                </c:pt>
                <c:pt idx="1181">
                  <c:v>2364</c:v>
                </c:pt>
                <c:pt idx="1182">
                  <c:v>2366</c:v>
                </c:pt>
                <c:pt idx="1183">
                  <c:v>2368</c:v>
                </c:pt>
                <c:pt idx="1184">
                  <c:v>2370</c:v>
                </c:pt>
                <c:pt idx="1185">
                  <c:v>2372</c:v>
                </c:pt>
                <c:pt idx="1186">
                  <c:v>2374</c:v>
                </c:pt>
                <c:pt idx="1187">
                  <c:v>2376</c:v>
                </c:pt>
                <c:pt idx="1188">
                  <c:v>2378</c:v>
                </c:pt>
                <c:pt idx="1189">
                  <c:v>2380</c:v>
                </c:pt>
                <c:pt idx="1190">
                  <c:v>2382</c:v>
                </c:pt>
                <c:pt idx="1191">
                  <c:v>2384</c:v>
                </c:pt>
                <c:pt idx="1192">
                  <c:v>2386</c:v>
                </c:pt>
                <c:pt idx="1193">
                  <c:v>2388</c:v>
                </c:pt>
                <c:pt idx="1194">
                  <c:v>2390</c:v>
                </c:pt>
                <c:pt idx="1195">
                  <c:v>2392</c:v>
                </c:pt>
                <c:pt idx="1196">
                  <c:v>2394</c:v>
                </c:pt>
                <c:pt idx="1197">
                  <c:v>2396</c:v>
                </c:pt>
                <c:pt idx="1198">
                  <c:v>2398</c:v>
                </c:pt>
                <c:pt idx="1199">
                  <c:v>2400</c:v>
                </c:pt>
                <c:pt idx="1200">
                  <c:v>2402</c:v>
                </c:pt>
                <c:pt idx="1201">
                  <c:v>2404</c:v>
                </c:pt>
                <c:pt idx="1202">
                  <c:v>2406</c:v>
                </c:pt>
                <c:pt idx="1203">
                  <c:v>2408</c:v>
                </c:pt>
                <c:pt idx="1204">
                  <c:v>2410</c:v>
                </c:pt>
                <c:pt idx="1205">
                  <c:v>2412</c:v>
                </c:pt>
                <c:pt idx="1206">
                  <c:v>2414</c:v>
                </c:pt>
                <c:pt idx="1207">
                  <c:v>2416</c:v>
                </c:pt>
                <c:pt idx="1208">
                  <c:v>2418</c:v>
                </c:pt>
                <c:pt idx="1209">
                  <c:v>2420</c:v>
                </c:pt>
                <c:pt idx="1210">
                  <c:v>2422</c:v>
                </c:pt>
                <c:pt idx="1211">
                  <c:v>2424</c:v>
                </c:pt>
                <c:pt idx="1212">
                  <c:v>2426</c:v>
                </c:pt>
                <c:pt idx="1213">
                  <c:v>2428</c:v>
                </c:pt>
                <c:pt idx="1214">
                  <c:v>2430</c:v>
                </c:pt>
                <c:pt idx="1215">
                  <c:v>2432</c:v>
                </c:pt>
                <c:pt idx="1216">
                  <c:v>2434</c:v>
                </c:pt>
                <c:pt idx="1217">
                  <c:v>2436</c:v>
                </c:pt>
                <c:pt idx="1218">
                  <c:v>2438</c:v>
                </c:pt>
                <c:pt idx="1219">
                  <c:v>2440</c:v>
                </c:pt>
                <c:pt idx="1220">
                  <c:v>2442</c:v>
                </c:pt>
                <c:pt idx="1221">
                  <c:v>2444</c:v>
                </c:pt>
                <c:pt idx="1222">
                  <c:v>2446</c:v>
                </c:pt>
                <c:pt idx="1223">
                  <c:v>2448</c:v>
                </c:pt>
                <c:pt idx="1224">
                  <c:v>2450</c:v>
                </c:pt>
                <c:pt idx="1225">
                  <c:v>2452</c:v>
                </c:pt>
                <c:pt idx="1226">
                  <c:v>2454</c:v>
                </c:pt>
                <c:pt idx="1227">
                  <c:v>2456</c:v>
                </c:pt>
                <c:pt idx="1228">
                  <c:v>2458</c:v>
                </c:pt>
                <c:pt idx="1229">
                  <c:v>2460</c:v>
                </c:pt>
                <c:pt idx="1230">
                  <c:v>2462</c:v>
                </c:pt>
                <c:pt idx="1231">
                  <c:v>2464</c:v>
                </c:pt>
                <c:pt idx="1232">
                  <c:v>2466</c:v>
                </c:pt>
                <c:pt idx="1233">
                  <c:v>2468</c:v>
                </c:pt>
                <c:pt idx="1234">
                  <c:v>2470</c:v>
                </c:pt>
                <c:pt idx="1235">
                  <c:v>2472</c:v>
                </c:pt>
                <c:pt idx="1236">
                  <c:v>2474</c:v>
                </c:pt>
                <c:pt idx="1237">
                  <c:v>2476</c:v>
                </c:pt>
                <c:pt idx="1238">
                  <c:v>2478</c:v>
                </c:pt>
                <c:pt idx="1239">
                  <c:v>2480</c:v>
                </c:pt>
                <c:pt idx="1240">
                  <c:v>2482</c:v>
                </c:pt>
                <c:pt idx="1241">
                  <c:v>2484</c:v>
                </c:pt>
                <c:pt idx="1242">
                  <c:v>2486</c:v>
                </c:pt>
                <c:pt idx="1243">
                  <c:v>2488</c:v>
                </c:pt>
                <c:pt idx="1244">
                  <c:v>2490</c:v>
                </c:pt>
                <c:pt idx="1245">
                  <c:v>2492</c:v>
                </c:pt>
                <c:pt idx="1246">
                  <c:v>2494</c:v>
                </c:pt>
                <c:pt idx="1247">
                  <c:v>2496</c:v>
                </c:pt>
                <c:pt idx="1248">
                  <c:v>2498</c:v>
                </c:pt>
                <c:pt idx="1249">
                  <c:v>2500</c:v>
                </c:pt>
                <c:pt idx="1250">
                  <c:v>2502</c:v>
                </c:pt>
                <c:pt idx="1251">
                  <c:v>2504</c:v>
                </c:pt>
                <c:pt idx="1252">
                  <c:v>2506</c:v>
                </c:pt>
                <c:pt idx="1253">
                  <c:v>2508</c:v>
                </c:pt>
                <c:pt idx="1254">
                  <c:v>2510</c:v>
                </c:pt>
                <c:pt idx="1255">
                  <c:v>2512</c:v>
                </c:pt>
                <c:pt idx="1256">
                  <c:v>2514</c:v>
                </c:pt>
                <c:pt idx="1257">
                  <c:v>2516</c:v>
                </c:pt>
                <c:pt idx="1258">
                  <c:v>2518</c:v>
                </c:pt>
                <c:pt idx="1259">
                  <c:v>2520</c:v>
                </c:pt>
                <c:pt idx="1260">
                  <c:v>2522</c:v>
                </c:pt>
                <c:pt idx="1261">
                  <c:v>2524</c:v>
                </c:pt>
                <c:pt idx="1262">
                  <c:v>2526</c:v>
                </c:pt>
                <c:pt idx="1263">
                  <c:v>2528</c:v>
                </c:pt>
                <c:pt idx="1264">
                  <c:v>2530</c:v>
                </c:pt>
                <c:pt idx="1265">
                  <c:v>2532</c:v>
                </c:pt>
                <c:pt idx="1266">
                  <c:v>2534</c:v>
                </c:pt>
                <c:pt idx="1267">
                  <c:v>2536</c:v>
                </c:pt>
                <c:pt idx="1268">
                  <c:v>2538</c:v>
                </c:pt>
                <c:pt idx="1269">
                  <c:v>2540</c:v>
                </c:pt>
                <c:pt idx="1270">
                  <c:v>2542</c:v>
                </c:pt>
                <c:pt idx="1271">
                  <c:v>2544</c:v>
                </c:pt>
                <c:pt idx="1272">
                  <c:v>2546</c:v>
                </c:pt>
                <c:pt idx="1273">
                  <c:v>2548</c:v>
                </c:pt>
                <c:pt idx="1274">
                  <c:v>2550</c:v>
                </c:pt>
                <c:pt idx="1275">
                  <c:v>2552</c:v>
                </c:pt>
                <c:pt idx="1276">
                  <c:v>2554</c:v>
                </c:pt>
                <c:pt idx="1277">
                  <c:v>2556</c:v>
                </c:pt>
                <c:pt idx="1278">
                  <c:v>2558</c:v>
                </c:pt>
                <c:pt idx="1279">
                  <c:v>2560</c:v>
                </c:pt>
                <c:pt idx="1280">
                  <c:v>2562</c:v>
                </c:pt>
                <c:pt idx="1281">
                  <c:v>2564</c:v>
                </c:pt>
                <c:pt idx="1282">
                  <c:v>2566</c:v>
                </c:pt>
                <c:pt idx="1283">
                  <c:v>2568</c:v>
                </c:pt>
                <c:pt idx="1284">
                  <c:v>2570</c:v>
                </c:pt>
                <c:pt idx="1285">
                  <c:v>2572</c:v>
                </c:pt>
                <c:pt idx="1286">
                  <c:v>2574</c:v>
                </c:pt>
                <c:pt idx="1287">
                  <c:v>2576</c:v>
                </c:pt>
                <c:pt idx="1288">
                  <c:v>2578</c:v>
                </c:pt>
                <c:pt idx="1289">
                  <c:v>2580</c:v>
                </c:pt>
                <c:pt idx="1290">
                  <c:v>2582</c:v>
                </c:pt>
                <c:pt idx="1291">
                  <c:v>2584</c:v>
                </c:pt>
                <c:pt idx="1292">
                  <c:v>2586</c:v>
                </c:pt>
                <c:pt idx="1293">
                  <c:v>2588</c:v>
                </c:pt>
                <c:pt idx="1294">
                  <c:v>2590</c:v>
                </c:pt>
                <c:pt idx="1295">
                  <c:v>2592</c:v>
                </c:pt>
                <c:pt idx="1296">
                  <c:v>2594</c:v>
                </c:pt>
                <c:pt idx="1297">
                  <c:v>2596</c:v>
                </c:pt>
                <c:pt idx="1298">
                  <c:v>2598</c:v>
                </c:pt>
                <c:pt idx="1299">
                  <c:v>2600</c:v>
                </c:pt>
                <c:pt idx="1300">
                  <c:v>2602</c:v>
                </c:pt>
                <c:pt idx="1301">
                  <c:v>2604</c:v>
                </c:pt>
                <c:pt idx="1302">
                  <c:v>2606</c:v>
                </c:pt>
                <c:pt idx="1303">
                  <c:v>2608</c:v>
                </c:pt>
                <c:pt idx="1304">
                  <c:v>2610</c:v>
                </c:pt>
                <c:pt idx="1305">
                  <c:v>2612</c:v>
                </c:pt>
                <c:pt idx="1306">
                  <c:v>2614</c:v>
                </c:pt>
                <c:pt idx="1307">
                  <c:v>2616</c:v>
                </c:pt>
                <c:pt idx="1308">
                  <c:v>2618</c:v>
                </c:pt>
                <c:pt idx="1309">
                  <c:v>2620</c:v>
                </c:pt>
                <c:pt idx="1310">
                  <c:v>2622</c:v>
                </c:pt>
                <c:pt idx="1311">
                  <c:v>2624</c:v>
                </c:pt>
                <c:pt idx="1312">
                  <c:v>2626</c:v>
                </c:pt>
                <c:pt idx="1313">
                  <c:v>2628</c:v>
                </c:pt>
                <c:pt idx="1314">
                  <c:v>2630</c:v>
                </c:pt>
                <c:pt idx="1315">
                  <c:v>2632</c:v>
                </c:pt>
                <c:pt idx="1316">
                  <c:v>2634</c:v>
                </c:pt>
                <c:pt idx="1317">
                  <c:v>2636</c:v>
                </c:pt>
                <c:pt idx="1318">
                  <c:v>2638</c:v>
                </c:pt>
                <c:pt idx="1319">
                  <c:v>2640</c:v>
                </c:pt>
                <c:pt idx="1320">
                  <c:v>2642</c:v>
                </c:pt>
                <c:pt idx="1321">
                  <c:v>2644</c:v>
                </c:pt>
                <c:pt idx="1322">
                  <c:v>2646</c:v>
                </c:pt>
                <c:pt idx="1323">
                  <c:v>2648</c:v>
                </c:pt>
                <c:pt idx="1324">
                  <c:v>2650</c:v>
                </c:pt>
                <c:pt idx="1325">
                  <c:v>2652</c:v>
                </c:pt>
                <c:pt idx="1326">
                  <c:v>2654</c:v>
                </c:pt>
                <c:pt idx="1327">
                  <c:v>2656</c:v>
                </c:pt>
                <c:pt idx="1328">
                  <c:v>2658</c:v>
                </c:pt>
                <c:pt idx="1329">
                  <c:v>2660</c:v>
                </c:pt>
                <c:pt idx="1330">
                  <c:v>2662</c:v>
                </c:pt>
                <c:pt idx="1331">
                  <c:v>2664</c:v>
                </c:pt>
                <c:pt idx="1332">
                  <c:v>2666</c:v>
                </c:pt>
                <c:pt idx="1333">
                  <c:v>2668</c:v>
                </c:pt>
                <c:pt idx="1334">
                  <c:v>2670</c:v>
                </c:pt>
                <c:pt idx="1335">
                  <c:v>2672</c:v>
                </c:pt>
                <c:pt idx="1336">
                  <c:v>2674</c:v>
                </c:pt>
                <c:pt idx="1337">
                  <c:v>2676</c:v>
                </c:pt>
                <c:pt idx="1338">
                  <c:v>2678</c:v>
                </c:pt>
                <c:pt idx="1339">
                  <c:v>2680</c:v>
                </c:pt>
                <c:pt idx="1340">
                  <c:v>2682</c:v>
                </c:pt>
                <c:pt idx="1341">
                  <c:v>2684</c:v>
                </c:pt>
                <c:pt idx="1342">
                  <c:v>2686</c:v>
                </c:pt>
                <c:pt idx="1343">
                  <c:v>2688</c:v>
                </c:pt>
                <c:pt idx="1344">
                  <c:v>2690</c:v>
                </c:pt>
                <c:pt idx="1345">
                  <c:v>2692</c:v>
                </c:pt>
                <c:pt idx="1346">
                  <c:v>2694</c:v>
                </c:pt>
                <c:pt idx="1347">
                  <c:v>2696</c:v>
                </c:pt>
                <c:pt idx="1348">
                  <c:v>2698</c:v>
                </c:pt>
                <c:pt idx="1349">
                  <c:v>2700</c:v>
                </c:pt>
                <c:pt idx="1350">
                  <c:v>2702</c:v>
                </c:pt>
                <c:pt idx="1351">
                  <c:v>2704</c:v>
                </c:pt>
                <c:pt idx="1352">
                  <c:v>2706</c:v>
                </c:pt>
                <c:pt idx="1353">
                  <c:v>2708</c:v>
                </c:pt>
                <c:pt idx="1354">
                  <c:v>2710</c:v>
                </c:pt>
                <c:pt idx="1355">
                  <c:v>2712</c:v>
                </c:pt>
                <c:pt idx="1356">
                  <c:v>2714</c:v>
                </c:pt>
                <c:pt idx="1357">
                  <c:v>2716</c:v>
                </c:pt>
                <c:pt idx="1358">
                  <c:v>2718</c:v>
                </c:pt>
                <c:pt idx="1359">
                  <c:v>2720</c:v>
                </c:pt>
                <c:pt idx="1360">
                  <c:v>2722</c:v>
                </c:pt>
                <c:pt idx="1361">
                  <c:v>2724</c:v>
                </c:pt>
                <c:pt idx="1362">
                  <c:v>2726</c:v>
                </c:pt>
                <c:pt idx="1363">
                  <c:v>2728</c:v>
                </c:pt>
                <c:pt idx="1364">
                  <c:v>2730</c:v>
                </c:pt>
                <c:pt idx="1365">
                  <c:v>2732</c:v>
                </c:pt>
                <c:pt idx="1366">
                  <c:v>2734</c:v>
                </c:pt>
                <c:pt idx="1367">
                  <c:v>2736</c:v>
                </c:pt>
                <c:pt idx="1368">
                  <c:v>2738</c:v>
                </c:pt>
                <c:pt idx="1369">
                  <c:v>2740</c:v>
                </c:pt>
                <c:pt idx="1370">
                  <c:v>2742</c:v>
                </c:pt>
                <c:pt idx="1371">
                  <c:v>2744</c:v>
                </c:pt>
                <c:pt idx="1372">
                  <c:v>2746</c:v>
                </c:pt>
                <c:pt idx="1373">
                  <c:v>2748</c:v>
                </c:pt>
                <c:pt idx="1374">
                  <c:v>2750</c:v>
                </c:pt>
                <c:pt idx="1375">
                  <c:v>2752</c:v>
                </c:pt>
                <c:pt idx="1376">
                  <c:v>2754</c:v>
                </c:pt>
                <c:pt idx="1377">
                  <c:v>2756</c:v>
                </c:pt>
                <c:pt idx="1378">
                  <c:v>2758</c:v>
                </c:pt>
                <c:pt idx="1379">
                  <c:v>2760</c:v>
                </c:pt>
                <c:pt idx="1380">
                  <c:v>2762</c:v>
                </c:pt>
                <c:pt idx="1381">
                  <c:v>2764</c:v>
                </c:pt>
                <c:pt idx="1382">
                  <c:v>2766</c:v>
                </c:pt>
                <c:pt idx="1383">
                  <c:v>2768</c:v>
                </c:pt>
                <c:pt idx="1384">
                  <c:v>2770</c:v>
                </c:pt>
                <c:pt idx="1385">
                  <c:v>2772</c:v>
                </c:pt>
                <c:pt idx="1386">
                  <c:v>2774</c:v>
                </c:pt>
                <c:pt idx="1387">
                  <c:v>2776</c:v>
                </c:pt>
                <c:pt idx="1388">
                  <c:v>2778</c:v>
                </c:pt>
                <c:pt idx="1389">
                  <c:v>2780</c:v>
                </c:pt>
                <c:pt idx="1390">
                  <c:v>2782</c:v>
                </c:pt>
                <c:pt idx="1391">
                  <c:v>2784</c:v>
                </c:pt>
                <c:pt idx="1392">
                  <c:v>2786</c:v>
                </c:pt>
                <c:pt idx="1393">
                  <c:v>2788</c:v>
                </c:pt>
                <c:pt idx="1394">
                  <c:v>2790</c:v>
                </c:pt>
                <c:pt idx="1395">
                  <c:v>2792</c:v>
                </c:pt>
                <c:pt idx="1396">
                  <c:v>2794</c:v>
                </c:pt>
                <c:pt idx="1397">
                  <c:v>2796</c:v>
                </c:pt>
                <c:pt idx="1398">
                  <c:v>2798</c:v>
                </c:pt>
                <c:pt idx="1399">
                  <c:v>2800</c:v>
                </c:pt>
                <c:pt idx="1400">
                  <c:v>2802</c:v>
                </c:pt>
                <c:pt idx="1401">
                  <c:v>2804</c:v>
                </c:pt>
                <c:pt idx="1402">
                  <c:v>2806</c:v>
                </c:pt>
                <c:pt idx="1403">
                  <c:v>2808</c:v>
                </c:pt>
                <c:pt idx="1404">
                  <c:v>2810</c:v>
                </c:pt>
                <c:pt idx="1405">
                  <c:v>2812</c:v>
                </c:pt>
                <c:pt idx="1406">
                  <c:v>2814</c:v>
                </c:pt>
                <c:pt idx="1407">
                  <c:v>2816</c:v>
                </c:pt>
                <c:pt idx="1408">
                  <c:v>2818</c:v>
                </c:pt>
                <c:pt idx="1409">
                  <c:v>2820</c:v>
                </c:pt>
                <c:pt idx="1410">
                  <c:v>2822</c:v>
                </c:pt>
                <c:pt idx="1411">
                  <c:v>2824</c:v>
                </c:pt>
                <c:pt idx="1412">
                  <c:v>2826</c:v>
                </c:pt>
                <c:pt idx="1413">
                  <c:v>2828</c:v>
                </c:pt>
                <c:pt idx="1414">
                  <c:v>2830</c:v>
                </c:pt>
                <c:pt idx="1415">
                  <c:v>2832</c:v>
                </c:pt>
                <c:pt idx="1416">
                  <c:v>2834</c:v>
                </c:pt>
                <c:pt idx="1417">
                  <c:v>2836</c:v>
                </c:pt>
                <c:pt idx="1418">
                  <c:v>2838</c:v>
                </c:pt>
                <c:pt idx="1419">
                  <c:v>2840</c:v>
                </c:pt>
                <c:pt idx="1420">
                  <c:v>2842</c:v>
                </c:pt>
                <c:pt idx="1421">
                  <c:v>2844</c:v>
                </c:pt>
                <c:pt idx="1422">
                  <c:v>2846</c:v>
                </c:pt>
                <c:pt idx="1423">
                  <c:v>2848</c:v>
                </c:pt>
                <c:pt idx="1424">
                  <c:v>2850</c:v>
                </c:pt>
                <c:pt idx="1425">
                  <c:v>2852</c:v>
                </c:pt>
                <c:pt idx="1426">
                  <c:v>2854</c:v>
                </c:pt>
                <c:pt idx="1427">
                  <c:v>2856</c:v>
                </c:pt>
                <c:pt idx="1428">
                  <c:v>2858</c:v>
                </c:pt>
                <c:pt idx="1429">
                  <c:v>2860</c:v>
                </c:pt>
                <c:pt idx="1430">
                  <c:v>2862</c:v>
                </c:pt>
                <c:pt idx="1431">
                  <c:v>2864</c:v>
                </c:pt>
                <c:pt idx="1432">
                  <c:v>2866</c:v>
                </c:pt>
                <c:pt idx="1433">
                  <c:v>2868</c:v>
                </c:pt>
                <c:pt idx="1434">
                  <c:v>2870</c:v>
                </c:pt>
                <c:pt idx="1435">
                  <c:v>2872</c:v>
                </c:pt>
                <c:pt idx="1436">
                  <c:v>2874</c:v>
                </c:pt>
                <c:pt idx="1437">
                  <c:v>2876</c:v>
                </c:pt>
                <c:pt idx="1438">
                  <c:v>2878</c:v>
                </c:pt>
                <c:pt idx="1439">
                  <c:v>2880</c:v>
                </c:pt>
                <c:pt idx="1440">
                  <c:v>2882</c:v>
                </c:pt>
                <c:pt idx="1441">
                  <c:v>2884</c:v>
                </c:pt>
                <c:pt idx="1442">
                  <c:v>2886</c:v>
                </c:pt>
                <c:pt idx="1443">
                  <c:v>2888</c:v>
                </c:pt>
                <c:pt idx="1444">
                  <c:v>2890</c:v>
                </c:pt>
                <c:pt idx="1445">
                  <c:v>2892</c:v>
                </c:pt>
                <c:pt idx="1446">
                  <c:v>2894</c:v>
                </c:pt>
                <c:pt idx="1447">
                  <c:v>2896</c:v>
                </c:pt>
                <c:pt idx="1448">
                  <c:v>2898</c:v>
                </c:pt>
                <c:pt idx="1449">
                  <c:v>2900</c:v>
                </c:pt>
                <c:pt idx="1450">
                  <c:v>2902</c:v>
                </c:pt>
                <c:pt idx="1451">
                  <c:v>2904</c:v>
                </c:pt>
                <c:pt idx="1452">
                  <c:v>2906</c:v>
                </c:pt>
                <c:pt idx="1453">
                  <c:v>2908</c:v>
                </c:pt>
                <c:pt idx="1454">
                  <c:v>2910</c:v>
                </c:pt>
                <c:pt idx="1455">
                  <c:v>2912</c:v>
                </c:pt>
                <c:pt idx="1456">
                  <c:v>2914</c:v>
                </c:pt>
                <c:pt idx="1457">
                  <c:v>2916</c:v>
                </c:pt>
                <c:pt idx="1458">
                  <c:v>2918</c:v>
                </c:pt>
                <c:pt idx="1459">
                  <c:v>2920</c:v>
                </c:pt>
                <c:pt idx="1460">
                  <c:v>2922</c:v>
                </c:pt>
                <c:pt idx="1461">
                  <c:v>2924</c:v>
                </c:pt>
                <c:pt idx="1462">
                  <c:v>2926</c:v>
                </c:pt>
                <c:pt idx="1463">
                  <c:v>2928</c:v>
                </c:pt>
                <c:pt idx="1464">
                  <c:v>2930</c:v>
                </c:pt>
                <c:pt idx="1465">
                  <c:v>2932</c:v>
                </c:pt>
                <c:pt idx="1466">
                  <c:v>2934</c:v>
                </c:pt>
                <c:pt idx="1467">
                  <c:v>2936</c:v>
                </c:pt>
                <c:pt idx="1468">
                  <c:v>2938</c:v>
                </c:pt>
                <c:pt idx="1469">
                  <c:v>2940</c:v>
                </c:pt>
                <c:pt idx="1470">
                  <c:v>2942</c:v>
                </c:pt>
                <c:pt idx="1471">
                  <c:v>2944</c:v>
                </c:pt>
                <c:pt idx="1472">
                  <c:v>2946</c:v>
                </c:pt>
                <c:pt idx="1473">
                  <c:v>2948</c:v>
                </c:pt>
                <c:pt idx="1474">
                  <c:v>2950</c:v>
                </c:pt>
                <c:pt idx="1475">
                  <c:v>2952</c:v>
                </c:pt>
                <c:pt idx="1476">
                  <c:v>2954</c:v>
                </c:pt>
                <c:pt idx="1477">
                  <c:v>2956</c:v>
                </c:pt>
                <c:pt idx="1478">
                  <c:v>2958</c:v>
                </c:pt>
                <c:pt idx="1479">
                  <c:v>2960</c:v>
                </c:pt>
                <c:pt idx="1480">
                  <c:v>2962</c:v>
                </c:pt>
                <c:pt idx="1481">
                  <c:v>2964</c:v>
                </c:pt>
                <c:pt idx="1482">
                  <c:v>2966</c:v>
                </c:pt>
                <c:pt idx="1483">
                  <c:v>2968</c:v>
                </c:pt>
                <c:pt idx="1484">
                  <c:v>2970</c:v>
                </c:pt>
                <c:pt idx="1485">
                  <c:v>2972</c:v>
                </c:pt>
                <c:pt idx="1486">
                  <c:v>2974</c:v>
                </c:pt>
                <c:pt idx="1487">
                  <c:v>2976</c:v>
                </c:pt>
                <c:pt idx="1488">
                  <c:v>2978</c:v>
                </c:pt>
                <c:pt idx="1489">
                  <c:v>2980</c:v>
                </c:pt>
                <c:pt idx="1490">
                  <c:v>2982</c:v>
                </c:pt>
                <c:pt idx="1491">
                  <c:v>2984</c:v>
                </c:pt>
                <c:pt idx="1492">
                  <c:v>2986</c:v>
                </c:pt>
                <c:pt idx="1493">
                  <c:v>2988</c:v>
                </c:pt>
                <c:pt idx="1494">
                  <c:v>2990</c:v>
                </c:pt>
                <c:pt idx="1495">
                  <c:v>2992</c:v>
                </c:pt>
                <c:pt idx="1496">
                  <c:v>2994</c:v>
                </c:pt>
                <c:pt idx="1497">
                  <c:v>2996</c:v>
                </c:pt>
                <c:pt idx="1498">
                  <c:v>2998</c:v>
                </c:pt>
                <c:pt idx="1499">
                  <c:v>3000</c:v>
                </c:pt>
                <c:pt idx="1500">
                  <c:v>3002</c:v>
                </c:pt>
                <c:pt idx="1501">
                  <c:v>3004</c:v>
                </c:pt>
                <c:pt idx="1502">
                  <c:v>3006</c:v>
                </c:pt>
                <c:pt idx="1503">
                  <c:v>3008</c:v>
                </c:pt>
                <c:pt idx="1504">
                  <c:v>3010</c:v>
                </c:pt>
                <c:pt idx="1505">
                  <c:v>3012</c:v>
                </c:pt>
                <c:pt idx="1506">
                  <c:v>3014</c:v>
                </c:pt>
                <c:pt idx="1507">
                  <c:v>3016</c:v>
                </c:pt>
                <c:pt idx="1508">
                  <c:v>3018</c:v>
                </c:pt>
                <c:pt idx="1509">
                  <c:v>3020</c:v>
                </c:pt>
                <c:pt idx="1510">
                  <c:v>3022</c:v>
                </c:pt>
                <c:pt idx="1511">
                  <c:v>3024</c:v>
                </c:pt>
                <c:pt idx="1512">
                  <c:v>3026</c:v>
                </c:pt>
                <c:pt idx="1513">
                  <c:v>3028</c:v>
                </c:pt>
                <c:pt idx="1514">
                  <c:v>3030</c:v>
                </c:pt>
                <c:pt idx="1515">
                  <c:v>3032</c:v>
                </c:pt>
                <c:pt idx="1516">
                  <c:v>3034</c:v>
                </c:pt>
                <c:pt idx="1517">
                  <c:v>3036</c:v>
                </c:pt>
                <c:pt idx="1518">
                  <c:v>3038</c:v>
                </c:pt>
                <c:pt idx="1519">
                  <c:v>3040</c:v>
                </c:pt>
                <c:pt idx="1520">
                  <c:v>3042</c:v>
                </c:pt>
                <c:pt idx="1521">
                  <c:v>3044</c:v>
                </c:pt>
                <c:pt idx="1522">
                  <c:v>3046</c:v>
                </c:pt>
                <c:pt idx="1523">
                  <c:v>3048</c:v>
                </c:pt>
                <c:pt idx="1524">
                  <c:v>3050</c:v>
                </c:pt>
                <c:pt idx="1525">
                  <c:v>3052</c:v>
                </c:pt>
                <c:pt idx="1526">
                  <c:v>3054</c:v>
                </c:pt>
                <c:pt idx="1527">
                  <c:v>3056</c:v>
                </c:pt>
                <c:pt idx="1528">
                  <c:v>3058</c:v>
                </c:pt>
                <c:pt idx="1529">
                  <c:v>3060</c:v>
                </c:pt>
                <c:pt idx="1530">
                  <c:v>3062</c:v>
                </c:pt>
                <c:pt idx="1531">
                  <c:v>3064</c:v>
                </c:pt>
                <c:pt idx="1532">
                  <c:v>3066</c:v>
                </c:pt>
                <c:pt idx="1533">
                  <c:v>3068</c:v>
                </c:pt>
                <c:pt idx="1534">
                  <c:v>3070</c:v>
                </c:pt>
                <c:pt idx="1535">
                  <c:v>3072</c:v>
                </c:pt>
                <c:pt idx="1536">
                  <c:v>3074</c:v>
                </c:pt>
                <c:pt idx="1537">
                  <c:v>3076</c:v>
                </c:pt>
                <c:pt idx="1538">
                  <c:v>3078</c:v>
                </c:pt>
                <c:pt idx="1539">
                  <c:v>3080</c:v>
                </c:pt>
                <c:pt idx="1540">
                  <c:v>3082</c:v>
                </c:pt>
                <c:pt idx="1541">
                  <c:v>3084</c:v>
                </c:pt>
                <c:pt idx="1542">
                  <c:v>3086</c:v>
                </c:pt>
                <c:pt idx="1543">
                  <c:v>3088</c:v>
                </c:pt>
                <c:pt idx="1544">
                  <c:v>3090</c:v>
                </c:pt>
                <c:pt idx="1545">
                  <c:v>3092</c:v>
                </c:pt>
                <c:pt idx="1546">
                  <c:v>3094</c:v>
                </c:pt>
                <c:pt idx="1547">
                  <c:v>3096</c:v>
                </c:pt>
                <c:pt idx="1548">
                  <c:v>3098</c:v>
                </c:pt>
                <c:pt idx="1549">
                  <c:v>3100</c:v>
                </c:pt>
                <c:pt idx="1550">
                  <c:v>3102</c:v>
                </c:pt>
                <c:pt idx="1551">
                  <c:v>3104</c:v>
                </c:pt>
                <c:pt idx="1552">
                  <c:v>3106</c:v>
                </c:pt>
                <c:pt idx="1553">
                  <c:v>3108</c:v>
                </c:pt>
                <c:pt idx="1554">
                  <c:v>3110</c:v>
                </c:pt>
                <c:pt idx="1555">
                  <c:v>3112</c:v>
                </c:pt>
                <c:pt idx="1556">
                  <c:v>3114</c:v>
                </c:pt>
                <c:pt idx="1557">
                  <c:v>3116</c:v>
                </c:pt>
                <c:pt idx="1558">
                  <c:v>3118</c:v>
                </c:pt>
                <c:pt idx="1559">
                  <c:v>3120</c:v>
                </c:pt>
                <c:pt idx="1560">
                  <c:v>3122</c:v>
                </c:pt>
                <c:pt idx="1561">
                  <c:v>3124</c:v>
                </c:pt>
                <c:pt idx="1562">
                  <c:v>3126</c:v>
                </c:pt>
                <c:pt idx="1563">
                  <c:v>3128</c:v>
                </c:pt>
                <c:pt idx="1564">
                  <c:v>3130</c:v>
                </c:pt>
                <c:pt idx="1565">
                  <c:v>3132</c:v>
                </c:pt>
                <c:pt idx="1566">
                  <c:v>3134</c:v>
                </c:pt>
                <c:pt idx="1567">
                  <c:v>3136</c:v>
                </c:pt>
                <c:pt idx="1568">
                  <c:v>3138</c:v>
                </c:pt>
                <c:pt idx="1569">
                  <c:v>3140</c:v>
                </c:pt>
                <c:pt idx="1570">
                  <c:v>3142</c:v>
                </c:pt>
                <c:pt idx="1571">
                  <c:v>3144</c:v>
                </c:pt>
                <c:pt idx="1572">
                  <c:v>3146</c:v>
                </c:pt>
                <c:pt idx="1573">
                  <c:v>3148</c:v>
                </c:pt>
                <c:pt idx="1574">
                  <c:v>3150</c:v>
                </c:pt>
                <c:pt idx="1575">
                  <c:v>3152</c:v>
                </c:pt>
                <c:pt idx="1576">
                  <c:v>3154</c:v>
                </c:pt>
                <c:pt idx="1577">
                  <c:v>3156</c:v>
                </c:pt>
                <c:pt idx="1578">
                  <c:v>3158</c:v>
                </c:pt>
                <c:pt idx="1579">
                  <c:v>3160</c:v>
                </c:pt>
                <c:pt idx="1580">
                  <c:v>3162</c:v>
                </c:pt>
                <c:pt idx="1581">
                  <c:v>3164</c:v>
                </c:pt>
                <c:pt idx="1582">
                  <c:v>3166</c:v>
                </c:pt>
                <c:pt idx="1583">
                  <c:v>3168</c:v>
                </c:pt>
                <c:pt idx="1584">
                  <c:v>3170</c:v>
                </c:pt>
                <c:pt idx="1585">
                  <c:v>3172</c:v>
                </c:pt>
                <c:pt idx="1586">
                  <c:v>3174</c:v>
                </c:pt>
                <c:pt idx="1587">
                  <c:v>3176</c:v>
                </c:pt>
                <c:pt idx="1588">
                  <c:v>3178</c:v>
                </c:pt>
                <c:pt idx="1589">
                  <c:v>3180</c:v>
                </c:pt>
                <c:pt idx="1590">
                  <c:v>3182</c:v>
                </c:pt>
                <c:pt idx="1591">
                  <c:v>3184</c:v>
                </c:pt>
                <c:pt idx="1592">
                  <c:v>3186</c:v>
                </c:pt>
                <c:pt idx="1593">
                  <c:v>3188</c:v>
                </c:pt>
                <c:pt idx="1594">
                  <c:v>3190</c:v>
                </c:pt>
                <c:pt idx="1595">
                  <c:v>3192</c:v>
                </c:pt>
                <c:pt idx="1596">
                  <c:v>3194</c:v>
                </c:pt>
                <c:pt idx="1597">
                  <c:v>3196</c:v>
                </c:pt>
                <c:pt idx="1598">
                  <c:v>3198</c:v>
                </c:pt>
                <c:pt idx="1599">
                  <c:v>3200</c:v>
                </c:pt>
                <c:pt idx="1600">
                  <c:v>3202</c:v>
                </c:pt>
                <c:pt idx="1601">
                  <c:v>3204</c:v>
                </c:pt>
                <c:pt idx="1602">
                  <c:v>3206</c:v>
                </c:pt>
                <c:pt idx="1603">
                  <c:v>3208</c:v>
                </c:pt>
                <c:pt idx="1604">
                  <c:v>3210</c:v>
                </c:pt>
                <c:pt idx="1605">
                  <c:v>3212</c:v>
                </c:pt>
                <c:pt idx="1606">
                  <c:v>3214</c:v>
                </c:pt>
                <c:pt idx="1607">
                  <c:v>3216</c:v>
                </c:pt>
                <c:pt idx="1608">
                  <c:v>3218</c:v>
                </c:pt>
                <c:pt idx="1609">
                  <c:v>3220</c:v>
                </c:pt>
                <c:pt idx="1610">
                  <c:v>3222</c:v>
                </c:pt>
                <c:pt idx="1611">
                  <c:v>3224</c:v>
                </c:pt>
                <c:pt idx="1612">
                  <c:v>3226</c:v>
                </c:pt>
                <c:pt idx="1613">
                  <c:v>3228</c:v>
                </c:pt>
                <c:pt idx="1614">
                  <c:v>3230</c:v>
                </c:pt>
                <c:pt idx="1615">
                  <c:v>3232</c:v>
                </c:pt>
                <c:pt idx="1616">
                  <c:v>3234</c:v>
                </c:pt>
                <c:pt idx="1617">
                  <c:v>3236</c:v>
                </c:pt>
                <c:pt idx="1618">
                  <c:v>3238</c:v>
                </c:pt>
                <c:pt idx="1619">
                  <c:v>3240</c:v>
                </c:pt>
                <c:pt idx="1620">
                  <c:v>3242</c:v>
                </c:pt>
                <c:pt idx="1621">
                  <c:v>3244</c:v>
                </c:pt>
                <c:pt idx="1622">
                  <c:v>3246</c:v>
                </c:pt>
                <c:pt idx="1623">
                  <c:v>3248</c:v>
                </c:pt>
                <c:pt idx="1624">
                  <c:v>3250</c:v>
                </c:pt>
                <c:pt idx="1625">
                  <c:v>3252</c:v>
                </c:pt>
                <c:pt idx="1626">
                  <c:v>3254</c:v>
                </c:pt>
                <c:pt idx="1627">
                  <c:v>3256</c:v>
                </c:pt>
                <c:pt idx="1628">
                  <c:v>3258</c:v>
                </c:pt>
                <c:pt idx="1629">
                  <c:v>3260</c:v>
                </c:pt>
                <c:pt idx="1630">
                  <c:v>3262</c:v>
                </c:pt>
                <c:pt idx="1631">
                  <c:v>3264</c:v>
                </c:pt>
                <c:pt idx="1632">
                  <c:v>3266</c:v>
                </c:pt>
                <c:pt idx="1633">
                  <c:v>3268</c:v>
                </c:pt>
                <c:pt idx="1634">
                  <c:v>3270</c:v>
                </c:pt>
                <c:pt idx="1635">
                  <c:v>3272</c:v>
                </c:pt>
                <c:pt idx="1636">
                  <c:v>3274</c:v>
                </c:pt>
                <c:pt idx="1637">
                  <c:v>3276</c:v>
                </c:pt>
                <c:pt idx="1638">
                  <c:v>3278</c:v>
                </c:pt>
                <c:pt idx="1639">
                  <c:v>3280</c:v>
                </c:pt>
                <c:pt idx="1640">
                  <c:v>3282</c:v>
                </c:pt>
                <c:pt idx="1641">
                  <c:v>3284</c:v>
                </c:pt>
                <c:pt idx="1642">
                  <c:v>3286</c:v>
                </c:pt>
                <c:pt idx="1643">
                  <c:v>3288</c:v>
                </c:pt>
                <c:pt idx="1644">
                  <c:v>3290</c:v>
                </c:pt>
                <c:pt idx="1645">
                  <c:v>3292</c:v>
                </c:pt>
                <c:pt idx="1646">
                  <c:v>3294</c:v>
                </c:pt>
                <c:pt idx="1647">
                  <c:v>3296</c:v>
                </c:pt>
                <c:pt idx="1648">
                  <c:v>3298</c:v>
                </c:pt>
                <c:pt idx="1649">
                  <c:v>3300</c:v>
                </c:pt>
                <c:pt idx="1650">
                  <c:v>3302</c:v>
                </c:pt>
                <c:pt idx="1651">
                  <c:v>3304</c:v>
                </c:pt>
                <c:pt idx="1652">
                  <c:v>3306</c:v>
                </c:pt>
                <c:pt idx="1653">
                  <c:v>3308</c:v>
                </c:pt>
                <c:pt idx="1654">
                  <c:v>3310</c:v>
                </c:pt>
                <c:pt idx="1655">
                  <c:v>3312</c:v>
                </c:pt>
                <c:pt idx="1656">
                  <c:v>3314</c:v>
                </c:pt>
                <c:pt idx="1657">
                  <c:v>3316</c:v>
                </c:pt>
                <c:pt idx="1658">
                  <c:v>3318</c:v>
                </c:pt>
                <c:pt idx="1659">
                  <c:v>3320</c:v>
                </c:pt>
                <c:pt idx="1660">
                  <c:v>3322</c:v>
                </c:pt>
                <c:pt idx="1661">
                  <c:v>3324</c:v>
                </c:pt>
                <c:pt idx="1662">
                  <c:v>3326</c:v>
                </c:pt>
                <c:pt idx="1663">
                  <c:v>3328</c:v>
                </c:pt>
                <c:pt idx="1664">
                  <c:v>3330</c:v>
                </c:pt>
                <c:pt idx="1665">
                  <c:v>3332</c:v>
                </c:pt>
                <c:pt idx="1666">
                  <c:v>3334</c:v>
                </c:pt>
                <c:pt idx="1667">
                  <c:v>3336</c:v>
                </c:pt>
                <c:pt idx="1668">
                  <c:v>3338</c:v>
                </c:pt>
                <c:pt idx="1669">
                  <c:v>3340</c:v>
                </c:pt>
                <c:pt idx="1670">
                  <c:v>3342</c:v>
                </c:pt>
                <c:pt idx="1671">
                  <c:v>3344</c:v>
                </c:pt>
                <c:pt idx="1672">
                  <c:v>3346</c:v>
                </c:pt>
                <c:pt idx="1673">
                  <c:v>3348</c:v>
                </c:pt>
                <c:pt idx="1674">
                  <c:v>3350</c:v>
                </c:pt>
                <c:pt idx="1675">
                  <c:v>3352</c:v>
                </c:pt>
                <c:pt idx="1676">
                  <c:v>3354</c:v>
                </c:pt>
                <c:pt idx="1677">
                  <c:v>3356</c:v>
                </c:pt>
                <c:pt idx="1678">
                  <c:v>3358</c:v>
                </c:pt>
                <c:pt idx="1679">
                  <c:v>3360</c:v>
                </c:pt>
                <c:pt idx="1680">
                  <c:v>3362</c:v>
                </c:pt>
                <c:pt idx="1681">
                  <c:v>3364</c:v>
                </c:pt>
                <c:pt idx="1682">
                  <c:v>3366</c:v>
                </c:pt>
                <c:pt idx="1683">
                  <c:v>3368</c:v>
                </c:pt>
                <c:pt idx="1684">
                  <c:v>3370</c:v>
                </c:pt>
                <c:pt idx="1685">
                  <c:v>3372</c:v>
                </c:pt>
                <c:pt idx="1686">
                  <c:v>3374</c:v>
                </c:pt>
                <c:pt idx="1687">
                  <c:v>3376</c:v>
                </c:pt>
                <c:pt idx="1688">
                  <c:v>3378</c:v>
                </c:pt>
                <c:pt idx="1689">
                  <c:v>3380</c:v>
                </c:pt>
                <c:pt idx="1690">
                  <c:v>3382</c:v>
                </c:pt>
                <c:pt idx="1691">
                  <c:v>3384</c:v>
                </c:pt>
                <c:pt idx="1692">
                  <c:v>3386</c:v>
                </c:pt>
                <c:pt idx="1693">
                  <c:v>3388</c:v>
                </c:pt>
                <c:pt idx="1694">
                  <c:v>3390</c:v>
                </c:pt>
                <c:pt idx="1695">
                  <c:v>3392</c:v>
                </c:pt>
                <c:pt idx="1696">
                  <c:v>3394</c:v>
                </c:pt>
                <c:pt idx="1697">
                  <c:v>3396</c:v>
                </c:pt>
                <c:pt idx="1698">
                  <c:v>3398</c:v>
                </c:pt>
                <c:pt idx="1699">
                  <c:v>3400</c:v>
                </c:pt>
                <c:pt idx="1700">
                  <c:v>3402</c:v>
                </c:pt>
                <c:pt idx="1701">
                  <c:v>3404</c:v>
                </c:pt>
                <c:pt idx="1702">
                  <c:v>3406</c:v>
                </c:pt>
                <c:pt idx="1703">
                  <c:v>3408</c:v>
                </c:pt>
                <c:pt idx="1704">
                  <c:v>3410</c:v>
                </c:pt>
                <c:pt idx="1705">
                  <c:v>3412</c:v>
                </c:pt>
                <c:pt idx="1706">
                  <c:v>3414</c:v>
                </c:pt>
                <c:pt idx="1707">
                  <c:v>3416</c:v>
                </c:pt>
                <c:pt idx="1708">
                  <c:v>3418</c:v>
                </c:pt>
                <c:pt idx="1709">
                  <c:v>3420</c:v>
                </c:pt>
                <c:pt idx="1710">
                  <c:v>3422</c:v>
                </c:pt>
                <c:pt idx="1711">
                  <c:v>3424</c:v>
                </c:pt>
                <c:pt idx="1712">
                  <c:v>3426</c:v>
                </c:pt>
                <c:pt idx="1713">
                  <c:v>3428</c:v>
                </c:pt>
                <c:pt idx="1714">
                  <c:v>3430</c:v>
                </c:pt>
                <c:pt idx="1715">
                  <c:v>3432</c:v>
                </c:pt>
                <c:pt idx="1716">
                  <c:v>3434</c:v>
                </c:pt>
                <c:pt idx="1717">
                  <c:v>3436</c:v>
                </c:pt>
                <c:pt idx="1718">
                  <c:v>3438</c:v>
                </c:pt>
                <c:pt idx="1719">
                  <c:v>3440</c:v>
                </c:pt>
                <c:pt idx="1720">
                  <c:v>3442</c:v>
                </c:pt>
                <c:pt idx="1721">
                  <c:v>3444</c:v>
                </c:pt>
                <c:pt idx="1722">
                  <c:v>3446</c:v>
                </c:pt>
                <c:pt idx="1723">
                  <c:v>3448</c:v>
                </c:pt>
                <c:pt idx="1724">
                  <c:v>3450</c:v>
                </c:pt>
                <c:pt idx="1725">
                  <c:v>3452</c:v>
                </c:pt>
                <c:pt idx="1726">
                  <c:v>3454</c:v>
                </c:pt>
                <c:pt idx="1727">
                  <c:v>3456</c:v>
                </c:pt>
                <c:pt idx="1728">
                  <c:v>3458</c:v>
                </c:pt>
                <c:pt idx="1729">
                  <c:v>3460</c:v>
                </c:pt>
                <c:pt idx="1730">
                  <c:v>3462</c:v>
                </c:pt>
                <c:pt idx="1731">
                  <c:v>3464</c:v>
                </c:pt>
                <c:pt idx="1732">
                  <c:v>3466</c:v>
                </c:pt>
                <c:pt idx="1733">
                  <c:v>3468</c:v>
                </c:pt>
                <c:pt idx="1734">
                  <c:v>3470</c:v>
                </c:pt>
                <c:pt idx="1735">
                  <c:v>3472</c:v>
                </c:pt>
                <c:pt idx="1736">
                  <c:v>3474</c:v>
                </c:pt>
                <c:pt idx="1737">
                  <c:v>3476</c:v>
                </c:pt>
                <c:pt idx="1738">
                  <c:v>3478</c:v>
                </c:pt>
                <c:pt idx="1739">
                  <c:v>3480</c:v>
                </c:pt>
                <c:pt idx="1740">
                  <c:v>3482</c:v>
                </c:pt>
                <c:pt idx="1741">
                  <c:v>3484</c:v>
                </c:pt>
                <c:pt idx="1742">
                  <c:v>3486</c:v>
                </c:pt>
                <c:pt idx="1743">
                  <c:v>3488</c:v>
                </c:pt>
                <c:pt idx="1744">
                  <c:v>3490</c:v>
                </c:pt>
                <c:pt idx="1745">
                  <c:v>3492</c:v>
                </c:pt>
                <c:pt idx="1746">
                  <c:v>3494</c:v>
                </c:pt>
                <c:pt idx="1747">
                  <c:v>3496</c:v>
                </c:pt>
                <c:pt idx="1748">
                  <c:v>3498</c:v>
                </c:pt>
                <c:pt idx="1749">
                  <c:v>3500</c:v>
                </c:pt>
                <c:pt idx="1750">
                  <c:v>3502</c:v>
                </c:pt>
                <c:pt idx="1751">
                  <c:v>3504</c:v>
                </c:pt>
                <c:pt idx="1752">
                  <c:v>3506</c:v>
                </c:pt>
                <c:pt idx="1753">
                  <c:v>3508</c:v>
                </c:pt>
                <c:pt idx="1754">
                  <c:v>3510</c:v>
                </c:pt>
                <c:pt idx="1755">
                  <c:v>3512</c:v>
                </c:pt>
                <c:pt idx="1756">
                  <c:v>3514</c:v>
                </c:pt>
                <c:pt idx="1757">
                  <c:v>3516</c:v>
                </c:pt>
                <c:pt idx="1758">
                  <c:v>3518</c:v>
                </c:pt>
                <c:pt idx="1759">
                  <c:v>3520</c:v>
                </c:pt>
                <c:pt idx="1760">
                  <c:v>3522</c:v>
                </c:pt>
                <c:pt idx="1761">
                  <c:v>3524</c:v>
                </c:pt>
                <c:pt idx="1762">
                  <c:v>3526</c:v>
                </c:pt>
                <c:pt idx="1763">
                  <c:v>3528</c:v>
                </c:pt>
                <c:pt idx="1764">
                  <c:v>3530</c:v>
                </c:pt>
                <c:pt idx="1765">
                  <c:v>3532</c:v>
                </c:pt>
                <c:pt idx="1766">
                  <c:v>3534</c:v>
                </c:pt>
                <c:pt idx="1767">
                  <c:v>3536</c:v>
                </c:pt>
                <c:pt idx="1768">
                  <c:v>3538</c:v>
                </c:pt>
                <c:pt idx="1769">
                  <c:v>3540</c:v>
                </c:pt>
                <c:pt idx="1770">
                  <c:v>3542</c:v>
                </c:pt>
                <c:pt idx="1771">
                  <c:v>3544</c:v>
                </c:pt>
                <c:pt idx="1772">
                  <c:v>3546</c:v>
                </c:pt>
                <c:pt idx="1773">
                  <c:v>3548</c:v>
                </c:pt>
                <c:pt idx="1774">
                  <c:v>3550</c:v>
                </c:pt>
                <c:pt idx="1775">
                  <c:v>3552</c:v>
                </c:pt>
                <c:pt idx="1776">
                  <c:v>3554</c:v>
                </c:pt>
                <c:pt idx="1777">
                  <c:v>3556</c:v>
                </c:pt>
                <c:pt idx="1778">
                  <c:v>3558</c:v>
                </c:pt>
                <c:pt idx="1779">
                  <c:v>3560</c:v>
                </c:pt>
                <c:pt idx="1780">
                  <c:v>3562</c:v>
                </c:pt>
                <c:pt idx="1781">
                  <c:v>3564</c:v>
                </c:pt>
                <c:pt idx="1782">
                  <c:v>3566</c:v>
                </c:pt>
                <c:pt idx="1783">
                  <c:v>3568</c:v>
                </c:pt>
                <c:pt idx="1784">
                  <c:v>3570</c:v>
                </c:pt>
                <c:pt idx="1785">
                  <c:v>3572</c:v>
                </c:pt>
                <c:pt idx="1786">
                  <c:v>3574</c:v>
                </c:pt>
                <c:pt idx="1787">
                  <c:v>3576</c:v>
                </c:pt>
                <c:pt idx="1788">
                  <c:v>3578</c:v>
                </c:pt>
                <c:pt idx="1789">
                  <c:v>3580</c:v>
                </c:pt>
                <c:pt idx="1790">
                  <c:v>3582</c:v>
                </c:pt>
                <c:pt idx="1791">
                  <c:v>3584</c:v>
                </c:pt>
                <c:pt idx="1792">
                  <c:v>3586</c:v>
                </c:pt>
                <c:pt idx="1793">
                  <c:v>3588</c:v>
                </c:pt>
                <c:pt idx="1794">
                  <c:v>3590</c:v>
                </c:pt>
                <c:pt idx="1795">
                  <c:v>3592</c:v>
                </c:pt>
                <c:pt idx="1796">
                  <c:v>3594</c:v>
                </c:pt>
                <c:pt idx="1797">
                  <c:v>3596</c:v>
                </c:pt>
                <c:pt idx="1798">
                  <c:v>3598</c:v>
                </c:pt>
                <c:pt idx="1799">
                  <c:v>3600</c:v>
                </c:pt>
                <c:pt idx="1800">
                  <c:v>3602</c:v>
                </c:pt>
                <c:pt idx="1801">
                  <c:v>3604</c:v>
                </c:pt>
                <c:pt idx="1802">
                  <c:v>3606</c:v>
                </c:pt>
                <c:pt idx="1803">
                  <c:v>3608</c:v>
                </c:pt>
                <c:pt idx="1804">
                  <c:v>3610</c:v>
                </c:pt>
                <c:pt idx="1805">
                  <c:v>3612</c:v>
                </c:pt>
                <c:pt idx="1806">
                  <c:v>3614</c:v>
                </c:pt>
                <c:pt idx="1807">
                  <c:v>3616</c:v>
                </c:pt>
                <c:pt idx="1808">
                  <c:v>3618</c:v>
                </c:pt>
                <c:pt idx="1809">
                  <c:v>3620</c:v>
                </c:pt>
                <c:pt idx="1810">
                  <c:v>3622</c:v>
                </c:pt>
                <c:pt idx="1811">
                  <c:v>3624</c:v>
                </c:pt>
                <c:pt idx="1812">
                  <c:v>3626</c:v>
                </c:pt>
                <c:pt idx="1813">
                  <c:v>3628</c:v>
                </c:pt>
                <c:pt idx="1814">
                  <c:v>3630</c:v>
                </c:pt>
                <c:pt idx="1815">
                  <c:v>3632</c:v>
                </c:pt>
                <c:pt idx="1816">
                  <c:v>3634</c:v>
                </c:pt>
                <c:pt idx="1817">
                  <c:v>3636</c:v>
                </c:pt>
                <c:pt idx="1818">
                  <c:v>3638</c:v>
                </c:pt>
                <c:pt idx="1819">
                  <c:v>3640</c:v>
                </c:pt>
                <c:pt idx="1820">
                  <c:v>3642</c:v>
                </c:pt>
                <c:pt idx="1821">
                  <c:v>3644</c:v>
                </c:pt>
                <c:pt idx="1822">
                  <c:v>3646</c:v>
                </c:pt>
                <c:pt idx="1823">
                  <c:v>3648</c:v>
                </c:pt>
                <c:pt idx="1824">
                  <c:v>3650</c:v>
                </c:pt>
                <c:pt idx="1825">
                  <c:v>3652</c:v>
                </c:pt>
                <c:pt idx="1826">
                  <c:v>3654</c:v>
                </c:pt>
                <c:pt idx="1827">
                  <c:v>3656</c:v>
                </c:pt>
                <c:pt idx="1828">
                  <c:v>3658</c:v>
                </c:pt>
                <c:pt idx="1829">
                  <c:v>3660</c:v>
                </c:pt>
                <c:pt idx="1830">
                  <c:v>3662</c:v>
                </c:pt>
                <c:pt idx="1831">
                  <c:v>3664</c:v>
                </c:pt>
                <c:pt idx="1832">
                  <c:v>3666</c:v>
                </c:pt>
                <c:pt idx="1833">
                  <c:v>3668</c:v>
                </c:pt>
                <c:pt idx="1834">
                  <c:v>3670</c:v>
                </c:pt>
                <c:pt idx="1835">
                  <c:v>3672</c:v>
                </c:pt>
                <c:pt idx="1836">
                  <c:v>3674</c:v>
                </c:pt>
                <c:pt idx="1837">
                  <c:v>3676</c:v>
                </c:pt>
                <c:pt idx="1838">
                  <c:v>3678</c:v>
                </c:pt>
                <c:pt idx="1839">
                  <c:v>3680</c:v>
                </c:pt>
                <c:pt idx="1840">
                  <c:v>3682</c:v>
                </c:pt>
                <c:pt idx="1841">
                  <c:v>3684</c:v>
                </c:pt>
                <c:pt idx="1842">
                  <c:v>3686</c:v>
                </c:pt>
                <c:pt idx="1843">
                  <c:v>3688</c:v>
                </c:pt>
                <c:pt idx="1844">
                  <c:v>3690</c:v>
                </c:pt>
                <c:pt idx="1845">
                  <c:v>3692</c:v>
                </c:pt>
                <c:pt idx="1846">
                  <c:v>3694</c:v>
                </c:pt>
                <c:pt idx="1847">
                  <c:v>3696</c:v>
                </c:pt>
                <c:pt idx="1848">
                  <c:v>3698</c:v>
                </c:pt>
                <c:pt idx="1849">
                  <c:v>3700</c:v>
                </c:pt>
                <c:pt idx="1850">
                  <c:v>3702</c:v>
                </c:pt>
                <c:pt idx="1851">
                  <c:v>3704</c:v>
                </c:pt>
                <c:pt idx="1852">
                  <c:v>3706</c:v>
                </c:pt>
                <c:pt idx="1853">
                  <c:v>3708</c:v>
                </c:pt>
                <c:pt idx="1854">
                  <c:v>3710</c:v>
                </c:pt>
                <c:pt idx="1855">
                  <c:v>3712</c:v>
                </c:pt>
                <c:pt idx="1856">
                  <c:v>3714</c:v>
                </c:pt>
                <c:pt idx="1857">
                  <c:v>3716</c:v>
                </c:pt>
                <c:pt idx="1858">
                  <c:v>3718</c:v>
                </c:pt>
                <c:pt idx="1859">
                  <c:v>3720</c:v>
                </c:pt>
                <c:pt idx="1860">
                  <c:v>3722</c:v>
                </c:pt>
                <c:pt idx="1861">
                  <c:v>3724</c:v>
                </c:pt>
                <c:pt idx="1862">
                  <c:v>3726</c:v>
                </c:pt>
                <c:pt idx="1863">
                  <c:v>3728</c:v>
                </c:pt>
                <c:pt idx="1864">
                  <c:v>3730</c:v>
                </c:pt>
                <c:pt idx="1865">
                  <c:v>3732</c:v>
                </c:pt>
                <c:pt idx="1866">
                  <c:v>3734</c:v>
                </c:pt>
                <c:pt idx="1867">
                  <c:v>3736</c:v>
                </c:pt>
                <c:pt idx="1868">
                  <c:v>3738</c:v>
                </c:pt>
                <c:pt idx="1869">
                  <c:v>3740</c:v>
                </c:pt>
                <c:pt idx="1870">
                  <c:v>3742</c:v>
                </c:pt>
                <c:pt idx="1871">
                  <c:v>3744</c:v>
                </c:pt>
                <c:pt idx="1872">
                  <c:v>3746</c:v>
                </c:pt>
                <c:pt idx="1873">
                  <c:v>3748</c:v>
                </c:pt>
                <c:pt idx="1874">
                  <c:v>3750</c:v>
                </c:pt>
                <c:pt idx="1875">
                  <c:v>3752</c:v>
                </c:pt>
                <c:pt idx="1876">
                  <c:v>3754</c:v>
                </c:pt>
                <c:pt idx="1877">
                  <c:v>3756</c:v>
                </c:pt>
                <c:pt idx="1878">
                  <c:v>3758</c:v>
                </c:pt>
                <c:pt idx="1879">
                  <c:v>3760</c:v>
                </c:pt>
                <c:pt idx="1880">
                  <c:v>3762</c:v>
                </c:pt>
                <c:pt idx="1881">
                  <c:v>3764</c:v>
                </c:pt>
                <c:pt idx="1882">
                  <c:v>3766</c:v>
                </c:pt>
                <c:pt idx="1883">
                  <c:v>3768</c:v>
                </c:pt>
                <c:pt idx="1884">
                  <c:v>3770</c:v>
                </c:pt>
                <c:pt idx="1885">
                  <c:v>3772</c:v>
                </c:pt>
                <c:pt idx="1886">
                  <c:v>3774</c:v>
                </c:pt>
                <c:pt idx="1887">
                  <c:v>3776</c:v>
                </c:pt>
                <c:pt idx="1888">
                  <c:v>3778</c:v>
                </c:pt>
                <c:pt idx="1889">
                  <c:v>3780</c:v>
                </c:pt>
                <c:pt idx="1890">
                  <c:v>3782</c:v>
                </c:pt>
                <c:pt idx="1891">
                  <c:v>3784</c:v>
                </c:pt>
                <c:pt idx="1892">
                  <c:v>3786</c:v>
                </c:pt>
                <c:pt idx="1893">
                  <c:v>3788</c:v>
                </c:pt>
                <c:pt idx="1894">
                  <c:v>3790</c:v>
                </c:pt>
                <c:pt idx="1895">
                  <c:v>3792</c:v>
                </c:pt>
                <c:pt idx="1896">
                  <c:v>3794</c:v>
                </c:pt>
                <c:pt idx="1897">
                  <c:v>3796</c:v>
                </c:pt>
                <c:pt idx="1898">
                  <c:v>3798</c:v>
                </c:pt>
                <c:pt idx="1899">
                  <c:v>3800</c:v>
                </c:pt>
                <c:pt idx="1900">
                  <c:v>3802</c:v>
                </c:pt>
                <c:pt idx="1901">
                  <c:v>3804</c:v>
                </c:pt>
                <c:pt idx="1902">
                  <c:v>3806</c:v>
                </c:pt>
                <c:pt idx="1903">
                  <c:v>3808</c:v>
                </c:pt>
                <c:pt idx="1904">
                  <c:v>3810</c:v>
                </c:pt>
                <c:pt idx="1905">
                  <c:v>3812</c:v>
                </c:pt>
                <c:pt idx="1906">
                  <c:v>3814</c:v>
                </c:pt>
                <c:pt idx="1907">
                  <c:v>3816</c:v>
                </c:pt>
                <c:pt idx="1908">
                  <c:v>3818</c:v>
                </c:pt>
                <c:pt idx="1909">
                  <c:v>3820</c:v>
                </c:pt>
                <c:pt idx="1910">
                  <c:v>3822</c:v>
                </c:pt>
                <c:pt idx="1911">
                  <c:v>3824</c:v>
                </c:pt>
                <c:pt idx="1912">
                  <c:v>3826</c:v>
                </c:pt>
                <c:pt idx="1913">
                  <c:v>3828</c:v>
                </c:pt>
                <c:pt idx="1914">
                  <c:v>3830</c:v>
                </c:pt>
                <c:pt idx="1915">
                  <c:v>3832</c:v>
                </c:pt>
                <c:pt idx="1916">
                  <c:v>3834</c:v>
                </c:pt>
                <c:pt idx="1917">
                  <c:v>3836</c:v>
                </c:pt>
                <c:pt idx="1918">
                  <c:v>3838</c:v>
                </c:pt>
                <c:pt idx="1919">
                  <c:v>3840</c:v>
                </c:pt>
                <c:pt idx="1920">
                  <c:v>3842</c:v>
                </c:pt>
                <c:pt idx="1921">
                  <c:v>3844</c:v>
                </c:pt>
                <c:pt idx="1922">
                  <c:v>3846</c:v>
                </c:pt>
                <c:pt idx="1923">
                  <c:v>3848</c:v>
                </c:pt>
                <c:pt idx="1924">
                  <c:v>3850</c:v>
                </c:pt>
                <c:pt idx="1925">
                  <c:v>3852</c:v>
                </c:pt>
                <c:pt idx="1926">
                  <c:v>3854</c:v>
                </c:pt>
                <c:pt idx="1927">
                  <c:v>3856</c:v>
                </c:pt>
                <c:pt idx="1928">
                  <c:v>3858</c:v>
                </c:pt>
                <c:pt idx="1929">
                  <c:v>3860</c:v>
                </c:pt>
                <c:pt idx="1930">
                  <c:v>3862</c:v>
                </c:pt>
                <c:pt idx="1931">
                  <c:v>3864</c:v>
                </c:pt>
                <c:pt idx="1932">
                  <c:v>3866</c:v>
                </c:pt>
                <c:pt idx="1933">
                  <c:v>3868</c:v>
                </c:pt>
                <c:pt idx="1934">
                  <c:v>3870</c:v>
                </c:pt>
                <c:pt idx="1935">
                  <c:v>3872</c:v>
                </c:pt>
                <c:pt idx="1936">
                  <c:v>3874</c:v>
                </c:pt>
                <c:pt idx="1937">
                  <c:v>3876</c:v>
                </c:pt>
                <c:pt idx="1938">
                  <c:v>3878</c:v>
                </c:pt>
                <c:pt idx="1939">
                  <c:v>3880</c:v>
                </c:pt>
                <c:pt idx="1940">
                  <c:v>3882</c:v>
                </c:pt>
                <c:pt idx="1941">
                  <c:v>3884</c:v>
                </c:pt>
                <c:pt idx="1942">
                  <c:v>3886</c:v>
                </c:pt>
                <c:pt idx="1943">
                  <c:v>3888</c:v>
                </c:pt>
                <c:pt idx="1944">
                  <c:v>3890</c:v>
                </c:pt>
                <c:pt idx="1945">
                  <c:v>3892</c:v>
                </c:pt>
                <c:pt idx="1946">
                  <c:v>3894</c:v>
                </c:pt>
                <c:pt idx="1947">
                  <c:v>3896</c:v>
                </c:pt>
                <c:pt idx="1948">
                  <c:v>3898</c:v>
                </c:pt>
                <c:pt idx="1949">
                  <c:v>3900</c:v>
                </c:pt>
                <c:pt idx="1950">
                  <c:v>3902</c:v>
                </c:pt>
                <c:pt idx="1951">
                  <c:v>3904</c:v>
                </c:pt>
                <c:pt idx="1952">
                  <c:v>3906</c:v>
                </c:pt>
                <c:pt idx="1953">
                  <c:v>3908</c:v>
                </c:pt>
                <c:pt idx="1954">
                  <c:v>3910</c:v>
                </c:pt>
                <c:pt idx="1955">
                  <c:v>3912</c:v>
                </c:pt>
                <c:pt idx="1956">
                  <c:v>3914</c:v>
                </c:pt>
                <c:pt idx="1957">
                  <c:v>3916</c:v>
                </c:pt>
                <c:pt idx="1958">
                  <c:v>3918</c:v>
                </c:pt>
                <c:pt idx="1959">
                  <c:v>3920</c:v>
                </c:pt>
                <c:pt idx="1960">
                  <c:v>3922</c:v>
                </c:pt>
                <c:pt idx="1961">
                  <c:v>3924</c:v>
                </c:pt>
                <c:pt idx="1962">
                  <c:v>3926</c:v>
                </c:pt>
                <c:pt idx="1963">
                  <c:v>3928</c:v>
                </c:pt>
                <c:pt idx="1964">
                  <c:v>3930</c:v>
                </c:pt>
                <c:pt idx="1965">
                  <c:v>3932</c:v>
                </c:pt>
                <c:pt idx="1966">
                  <c:v>3934</c:v>
                </c:pt>
                <c:pt idx="1967">
                  <c:v>3936</c:v>
                </c:pt>
                <c:pt idx="1968">
                  <c:v>3938</c:v>
                </c:pt>
                <c:pt idx="1969">
                  <c:v>3940</c:v>
                </c:pt>
                <c:pt idx="1970">
                  <c:v>3942</c:v>
                </c:pt>
                <c:pt idx="1971">
                  <c:v>3944</c:v>
                </c:pt>
                <c:pt idx="1972">
                  <c:v>3946</c:v>
                </c:pt>
                <c:pt idx="1973">
                  <c:v>3948</c:v>
                </c:pt>
                <c:pt idx="1974">
                  <c:v>3950</c:v>
                </c:pt>
                <c:pt idx="1975">
                  <c:v>3952</c:v>
                </c:pt>
                <c:pt idx="1976">
                  <c:v>3954</c:v>
                </c:pt>
                <c:pt idx="1977">
                  <c:v>3956</c:v>
                </c:pt>
                <c:pt idx="1978">
                  <c:v>3958</c:v>
                </c:pt>
                <c:pt idx="1979">
                  <c:v>3960</c:v>
                </c:pt>
                <c:pt idx="1980">
                  <c:v>3962</c:v>
                </c:pt>
                <c:pt idx="1981">
                  <c:v>3964</c:v>
                </c:pt>
                <c:pt idx="1982">
                  <c:v>3966</c:v>
                </c:pt>
                <c:pt idx="1983">
                  <c:v>3968</c:v>
                </c:pt>
                <c:pt idx="1984">
                  <c:v>3970</c:v>
                </c:pt>
                <c:pt idx="1985">
                  <c:v>3972</c:v>
                </c:pt>
                <c:pt idx="1986">
                  <c:v>3974</c:v>
                </c:pt>
                <c:pt idx="1987">
                  <c:v>3976</c:v>
                </c:pt>
                <c:pt idx="1988">
                  <c:v>3978</c:v>
                </c:pt>
                <c:pt idx="1989">
                  <c:v>3980</c:v>
                </c:pt>
                <c:pt idx="1990">
                  <c:v>3982</c:v>
                </c:pt>
                <c:pt idx="1991">
                  <c:v>3984</c:v>
                </c:pt>
                <c:pt idx="1992">
                  <c:v>3986</c:v>
                </c:pt>
                <c:pt idx="1993">
                  <c:v>3988</c:v>
                </c:pt>
                <c:pt idx="1994">
                  <c:v>3990</c:v>
                </c:pt>
                <c:pt idx="1995">
                  <c:v>3992</c:v>
                </c:pt>
                <c:pt idx="1996">
                  <c:v>3994</c:v>
                </c:pt>
                <c:pt idx="1997">
                  <c:v>3996</c:v>
                </c:pt>
                <c:pt idx="1998">
                  <c:v>3998</c:v>
                </c:pt>
                <c:pt idx="1999">
                  <c:v>4000</c:v>
                </c:pt>
                <c:pt idx="2000">
                  <c:v>4002</c:v>
                </c:pt>
                <c:pt idx="2001">
                  <c:v>4004</c:v>
                </c:pt>
                <c:pt idx="2002">
                  <c:v>4006</c:v>
                </c:pt>
                <c:pt idx="2003">
                  <c:v>4008</c:v>
                </c:pt>
                <c:pt idx="2004">
                  <c:v>4010</c:v>
                </c:pt>
                <c:pt idx="2005">
                  <c:v>4012</c:v>
                </c:pt>
                <c:pt idx="2006">
                  <c:v>4014</c:v>
                </c:pt>
                <c:pt idx="2007">
                  <c:v>4016</c:v>
                </c:pt>
                <c:pt idx="2008">
                  <c:v>4018</c:v>
                </c:pt>
                <c:pt idx="2009">
                  <c:v>4020</c:v>
                </c:pt>
                <c:pt idx="2010">
                  <c:v>4022</c:v>
                </c:pt>
                <c:pt idx="2011">
                  <c:v>4024</c:v>
                </c:pt>
                <c:pt idx="2012">
                  <c:v>4026</c:v>
                </c:pt>
                <c:pt idx="2013">
                  <c:v>4028</c:v>
                </c:pt>
                <c:pt idx="2014">
                  <c:v>4030</c:v>
                </c:pt>
                <c:pt idx="2015">
                  <c:v>4032</c:v>
                </c:pt>
                <c:pt idx="2016">
                  <c:v>4034</c:v>
                </c:pt>
                <c:pt idx="2017">
                  <c:v>4036</c:v>
                </c:pt>
                <c:pt idx="2018">
                  <c:v>4038</c:v>
                </c:pt>
                <c:pt idx="2019">
                  <c:v>4040</c:v>
                </c:pt>
                <c:pt idx="2020">
                  <c:v>4042</c:v>
                </c:pt>
                <c:pt idx="2021">
                  <c:v>4044</c:v>
                </c:pt>
                <c:pt idx="2022">
                  <c:v>4046</c:v>
                </c:pt>
                <c:pt idx="2023">
                  <c:v>4048</c:v>
                </c:pt>
                <c:pt idx="2024">
                  <c:v>4050</c:v>
                </c:pt>
                <c:pt idx="2025">
                  <c:v>4052</c:v>
                </c:pt>
                <c:pt idx="2026">
                  <c:v>4054</c:v>
                </c:pt>
                <c:pt idx="2027">
                  <c:v>4056</c:v>
                </c:pt>
                <c:pt idx="2028">
                  <c:v>4058</c:v>
                </c:pt>
                <c:pt idx="2029">
                  <c:v>4060</c:v>
                </c:pt>
                <c:pt idx="2030">
                  <c:v>4062</c:v>
                </c:pt>
                <c:pt idx="2031">
                  <c:v>4064</c:v>
                </c:pt>
                <c:pt idx="2032">
                  <c:v>4066</c:v>
                </c:pt>
                <c:pt idx="2033">
                  <c:v>4068</c:v>
                </c:pt>
                <c:pt idx="2034">
                  <c:v>4070</c:v>
                </c:pt>
                <c:pt idx="2035">
                  <c:v>4072</c:v>
                </c:pt>
                <c:pt idx="2036">
                  <c:v>4074</c:v>
                </c:pt>
                <c:pt idx="2037">
                  <c:v>4076</c:v>
                </c:pt>
                <c:pt idx="2038">
                  <c:v>4078</c:v>
                </c:pt>
                <c:pt idx="2039">
                  <c:v>4080</c:v>
                </c:pt>
                <c:pt idx="2040">
                  <c:v>4082</c:v>
                </c:pt>
                <c:pt idx="2041">
                  <c:v>4084</c:v>
                </c:pt>
                <c:pt idx="2042">
                  <c:v>4086</c:v>
                </c:pt>
                <c:pt idx="2043">
                  <c:v>4088</c:v>
                </c:pt>
                <c:pt idx="2044">
                  <c:v>4090</c:v>
                </c:pt>
                <c:pt idx="2045">
                  <c:v>4092</c:v>
                </c:pt>
                <c:pt idx="2046">
                  <c:v>4094</c:v>
                </c:pt>
                <c:pt idx="2047">
                  <c:v>4096</c:v>
                </c:pt>
              </c:numCache>
            </c:numRef>
          </c:xVal>
          <c:yVal>
            <c:numRef>
              <c:f>FourierAn_Filter!$AB$7:$AB$2054</c:f>
              <c:numCache>
                <c:formatCode>General</c:formatCode>
                <c:ptCount val="2048"/>
              </c:numCache>
            </c:numRef>
          </c:yVal>
          <c:smooth val="1"/>
        </c:ser>
        <c:axId val="67615523"/>
        <c:axId val="79691791"/>
      </c:scatterChart>
      <c:valAx>
        <c:axId val="6761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94153075990457"/>
              <c:y val="0.91795431642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791"/>
        <c:crossesAt val="0"/>
        <c:crossBetween val="midCat"/>
      </c:valAx>
      <c:valAx>
        <c:axId val="7969179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yn</a:t>
                </a:r>
              </a:p>
            </c:rich>
          </c:tx>
          <c:layout>
            <c:manualLayout>
              <c:xMode val="edge"/>
              <c:yMode val="edge"/>
              <c:x val="0.00973835503930541"/>
              <c:y val="0.37831709774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5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Inverse Filtered Time Series (Log-Log Axes)</a:t>
            </a:r>
          </a:p>
        </c:rich>
      </c:tx>
      <c:layout>
        <c:manualLayout>
          <c:xMode val="edge"/>
          <c:yMode val="edge"/>
          <c:x val="0.304451665948867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55996241337"/>
          <c:y val="0.0693085862386088"/>
          <c:w val="0.964214400375866"/>
          <c:h val="0.8832873505559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Y$7:$Y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Z$7:$Z$2054</c:f>
              <c:numCache>
                <c:formatCode>General</c:formatCode>
                <c:ptCount val="2048"/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</c:numCache>
            </c:numRef>
          </c:yVal>
          <c:smooth val="1"/>
        </c:ser>
        <c:axId val="17520088"/>
        <c:axId val="44670254"/>
      </c:scatterChart>
      <c:valAx>
        <c:axId val="17520088"/>
        <c:scaling>
          <c:logBase val="10"/>
          <c:orientation val="minMax"/>
          <c:max val="1E-005"/>
          <c:min val="1E-00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0825731177323"/>
              <c:y val="0.9134687735139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254"/>
        <c:crossesAt val="1E-011"/>
        <c:crossBetween val="midCat"/>
      </c:valAx>
      <c:valAx>
        <c:axId val="44670254"/>
        <c:scaling>
          <c:logBase val="10"/>
          <c:orientation val="minMax"/>
          <c:max val="0.001"/>
          <c:min val="1E-0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8818370463177"/>
              <c:y val="0.3629295209430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088"/>
        <c:crossesAt val="1E-0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ime Series</a:t>
            </a:r>
          </a:p>
        </c:rich>
      </c:tx>
      <c:layout>
        <c:manualLayout>
          <c:xMode val="edge"/>
          <c:yMode val="edge"/>
          <c:x val="0.448761305544632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935902477389"/>
          <c:y val="0.0704055220017256"/>
          <c:w val="0.945064883995281"/>
          <c:h val="0.8812769628990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A$7:$A$4102</c:f>
              <c:numCache>
                <c:formatCode>General</c:formatCode>
                <c:ptCount val="40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  <c:pt idx="3980">
                  <c:v>3981</c:v>
                </c:pt>
                <c:pt idx="3981">
                  <c:v>3982</c:v>
                </c:pt>
                <c:pt idx="3982">
                  <c:v>3983</c:v>
                </c:pt>
                <c:pt idx="3983">
                  <c:v>3984</c:v>
                </c:pt>
                <c:pt idx="3984">
                  <c:v>3985</c:v>
                </c:pt>
                <c:pt idx="3985">
                  <c:v>3986</c:v>
                </c:pt>
                <c:pt idx="3986">
                  <c:v>3987</c:v>
                </c:pt>
                <c:pt idx="3987">
                  <c:v>3988</c:v>
                </c:pt>
                <c:pt idx="3988">
                  <c:v>3989</c:v>
                </c:pt>
                <c:pt idx="3989">
                  <c:v>3990</c:v>
                </c:pt>
                <c:pt idx="3990">
                  <c:v>3991</c:v>
                </c:pt>
                <c:pt idx="3991">
                  <c:v>3992</c:v>
                </c:pt>
                <c:pt idx="3992">
                  <c:v>3993</c:v>
                </c:pt>
                <c:pt idx="3993">
                  <c:v>3994</c:v>
                </c:pt>
                <c:pt idx="3994">
                  <c:v>3995</c:v>
                </c:pt>
                <c:pt idx="3995">
                  <c:v>3996</c:v>
                </c:pt>
                <c:pt idx="3996">
                  <c:v>3997</c:v>
                </c:pt>
                <c:pt idx="3997">
                  <c:v>3998</c:v>
                </c:pt>
                <c:pt idx="3998">
                  <c:v>3999</c:v>
                </c:pt>
                <c:pt idx="3999">
                  <c:v>4000</c:v>
                </c:pt>
                <c:pt idx="4000">
                  <c:v>4001</c:v>
                </c:pt>
                <c:pt idx="4001">
                  <c:v>4002</c:v>
                </c:pt>
                <c:pt idx="4002">
                  <c:v>4003</c:v>
                </c:pt>
                <c:pt idx="4003">
                  <c:v>4004</c:v>
                </c:pt>
                <c:pt idx="4004">
                  <c:v>4005</c:v>
                </c:pt>
                <c:pt idx="4005">
                  <c:v>4006</c:v>
                </c:pt>
                <c:pt idx="4006">
                  <c:v>4007</c:v>
                </c:pt>
                <c:pt idx="4007">
                  <c:v>4008</c:v>
                </c:pt>
                <c:pt idx="4008">
                  <c:v>4009</c:v>
                </c:pt>
                <c:pt idx="4009">
                  <c:v>4010</c:v>
                </c:pt>
                <c:pt idx="4010">
                  <c:v>4011</c:v>
                </c:pt>
                <c:pt idx="4011">
                  <c:v>4012</c:v>
                </c:pt>
                <c:pt idx="4012">
                  <c:v>4013</c:v>
                </c:pt>
                <c:pt idx="4013">
                  <c:v>4014</c:v>
                </c:pt>
                <c:pt idx="4014">
                  <c:v>4015</c:v>
                </c:pt>
                <c:pt idx="4015">
                  <c:v>4016</c:v>
                </c:pt>
                <c:pt idx="4016">
                  <c:v>4017</c:v>
                </c:pt>
                <c:pt idx="4017">
                  <c:v>4018</c:v>
                </c:pt>
                <c:pt idx="4018">
                  <c:v>4019</c:v>
                </c:pt>
                <c:pt idx="4019">
                  <c:v>4020</c:v>
                </c:pt>
                <c:pt idx="4020">
                  <c:v>4021</c:v>
                </c:pt>
                <c:pt idx="4021">
                  <c:v>4022</c:v>
                </c:pt>
                <c:pt idx="4022">
                  <c:v>4023</c:v>
                </c:pt>
                <c:pt idx="4023">
                  <c:v>4024</c:v>
                </c:pt>
                <c:pt idx="4024">
                  <c:v>4025</c:v>
                </c:pt>
                <c:pt idx="4025">
                  <c:v>4026</c:v>
                </c:pt>
                <c:pt idx="4026">
                  <c:v>4027</c:v>
                </c:pt>
                <c:pt idx="4027">
                  <c:v>4028</c:v>
                </c:pt>
                <c:pt idx="4028">
                  <c:v>4029</c:v>
                </c:pt>
                <c:pt idx="4029">
                  <c:v>4030</c:v>
                </c:pt>
                <c:pt idx="4030">
                  <c:v>4031</c:v>
                </c:pt>
                <c:pt idx="4031">
                  <c:v>4032</c:v>
                </c:pt>
                <c:pt idx="4032">
                  <c:v>4033</c:v>
                </c:pt>
                <c:pt idx="4033">
                  <c:v>4034</c:v>
                </c:pt>
                <c:pt idx="4034">
                  <c:v>4035</c:v>
                </c:pt>
                <c:pt idx="4035">
                  <c:v>4036</c:v>
                </c:pt>
                <c:pt idx="4036">
                  <c:v>4037</c:v>
                </c:pt>
                <c:pt idx="4037">
                  <c:v>4038</c:v>
                </c:pt>
                <c:pt idx="4038">
                  <c:v>4039</c:v>
                </c:pt>
                <c:pt idx="4039">
                  <c:v>4040</c:v>
                </c:pt>
                <c:pt idx="4040">
                  <c:v>4041</c:v>
                </c:pt>
                <c:pt idx="4041">
                  <c:v>4042</c:v>
                </c:pt>
                <c:pt idx="4042">
                  <c:v>4043</c:v>
                </c:pt>
                <c:pt idx="4043">
                  <c:v>4044</c:v>
                </c:pt>
                <c:pt idx="4044">
                  <c:v>4045</c:v>
                </c:pt>
                <c:pt idx="4045">
                  <c:v>4046</c:v>
                </c:pt>
                <c:pt idx="4046">
                  <c:v>4047</c:v>
                </c:pt>
                <c:pt idx="4047">
                  <c:v>4048</c:v>
                </c:pt>
                <c:pt idx="4048">
                  <c:v>4049</c:v>
                </c:pt>
                <c:pt idx="4049">
                  <c:v>4050</c:v>
                </c:pt>
                <c:pt idx="4050">
                  <c:v>4051</c:v>
                </c:pt>
                <c:pt idx="4051">
                  <c:v>4052</c:v>
                </c:pt>
                <c:pt idx="4052">
                  <c:v>4053</c:v>
                </c:pt>
                <c:pt idx="4053">
                  <c:v>4054</c:v>
                </c:pt>
                <c:pt idx="4054">
                  <c:v>4055</c:v>
                </c:pt>
                <c:pt idx="4055">
                  <c:v>4056</c:v>
                </c:pt>
                <c:pt idx="4056">
                  <c:v>4057</c:v>
                </c:pt>
                <c:pt idx="4057">
                  <c:v>4058</c:v>
                </c:pt>
                <c:pt idx="4058">
                  <c:v>4059</c:v>
                </c:pt>
                <c:pt idx="4059">
                  <c:v>4060</c:v>
                </c:pt>
                <c:pt idx="4060">
                  <c:v>4061</c:v>
                </c:pt>
                <c:pt idx="4061">
                  <c:v>4062</c:v>
                </c:pt>
                <c:pt idx="4062">
                  <c:v>4063</c:v>
                </c:pt>
                <c:pt idx="4063">
                  <c:v>4064</c:v>
                </c:pt>
                <c:pt idx="4064">
                  <c:v>4065</c:v>
                </c:pt>
                <c:pt idx="4065">
                  <c:v>4066</c:v>
                </c:pt>
                <c:pt idx="4066">
                  <c:v>4067</c:v>
                </c:pt>
                <c:pt idx="4067">
                  <c:v>4068</c:v>
                </c:pt>
                <c:pt idx="4068">
                  <c:v>4069</c:v>
                </c:pt>
                <c:pt idx="4069">
                  <c:v>4070</c:v>
                </c:pt>
                <c:pt idx="4070">
                  <c:v>4071</c:v>
                </c:pt>
                <c:pt idx="4071">
                  <c:v>4072</c:v>
                </c:pt>
                <c:pt idx="4072">
                  <c:v>4073</c:v>
                </c:pt>
                <c:pt idx="4073">
                  <c:v>4074</c:v>
                </c:pt>
                <c:pt idx="4074">
                  <c:v>4075</c:v>
                </c:pt>
                <c:pt idx="4075">
                  <c:v>4076</c:v>
                </c:pt>
                <c:pt idx="4076">
                  <c:v>4077</c:v>
                </c:pt>
                <c:pt idx="4077">
                  <c:v>4078</c:v>
                </c:pt>
                <c:pt idx="4078">
                  <c:v>4079</c:v>
                </c:pt>
                <c:pt idx="4079">
                  <c:v>4080</c:v>
                </c:pt>
                <c:pt idx="4080">
                  <c:v>4081</c:v>
                </c:pt>
                <c:pt idx="4081">
                  <c:v>4082</c:v>
                </c:pt>
                <c:pt idx="4082">
                  <c:v>4083</c:v>
                </c:pt>
                <c:pt idx="4083">
                  <c:v>4084</c:v>
                </c:pt>
                <c:pt idx="4084">
                  <c:v>4085</c:v>
                </c:pt>
                <c:pt idx="4085">
                  <c:v>4086</c:v>
                </c:pt>
                <c:pt idx="4086">
                  <c:v>4087</c:v>
                </c:pt>
                <c:pt idx="4087">
                  <c:v>4088</c:v>
                </c:pt>
                <c:pt idx="4088">
                  <c:v>4089</c:v>
                </c:pt>
                <c:pt idx="4089">
                  <c:v>4090</c:v>
                </c:pt>
                <c:pt idx="4090">
                  <c:v>4091</c:v>
                </c:pt>
                <c:pt idx="4091">
                  <c:v>4092</c:v>
                </c:pt>
                <c:pt idx="4092">
                  <c:v>4093</c:v>
                </c:pt>
                <c:pt idx="4093">
                  <c:v>4094</c:v>
                </c:pt>
                <c:pt idx="4094">
                  <c:v>4095</c:v>
                </c:pt>
                <c:pt idx="4095">
                  <c:v>4096</c:v>
                </c:pt>
              </c:numCache>
            </c:numRef>
          </c:xVal>
          <c:yVal>
            <c:numRef>
              <c:f>FourierAn_Filter!$B$7:$B$4102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2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2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3</c:v>
                </c:pt>
                <c:pt idx="443">
                  <c:v>1</c:v>
                </c:pt>
                <c:pt idx="444">
                  <c:v>0</c:v>
                </c:pt>
                <c:pt idx="445">
                  <c:v>4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6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2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1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1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1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1</c:v>
                </c:pt>
                <c:pt idx="1848">
                  <c:v>8</c:v>
                </c:pt>
                <c:pt idx="1849">
                  <c:v>1</c:v>
                </c:pt>
                <c:pt idx="1850">
                  <c:v>0</c:v>
                </c:pt>
                <c:pt idx="1851">
                  <c:v>2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1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1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1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2</c:v>
                </c:pt>
                <c:pt idx="2215">
                  <c:v>0</c:v>
                </c:pt>
                <c:pt idx="2216">
                  <c:v>2</c:v>
                </c:pt>
                <c:pt idx="2217">
                  <c:v>4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1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2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1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2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1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1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1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2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1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8</c:v>
                </c:pt>
                <c:pt idx="2832">
                  <c:v>0</c:v>
                </c:pt>
                <c:pt idx="2833">
                  <c:v>2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4</c:v>
                </c:pt>
                <c:pt idx="2873">
                  <c:v>2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1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2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5</c:v>
                </c:pt>
                <c:pt idx="2965">
                  <c:v>2</c:v>
                </c:pt>
                <c:pt idx="2966">
                  <c:v>0</c:v>
                </c:pt>
                <c:pt idx="2967">
                  <c:v>0</c:v>
                </c:pt>
                <c:pt idx="2968">
                  <c:v>2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3</c:v>
                </c:pt>
                <c:pt idx="2973">
                  <c:v>14</c:v>
                </c:pt>
                <c:pt idx="2974">
                  <c:v>0</c:v>
                </c:pt>
                <c:pt idx="2975">
                  <c:v>5</c:v>
                </c:pt>
                <c:pt idx="2976">
                  <c:v>1</c:v>
                </c:pt>
                <c:pt idx="2977">
                  <c:v>20</c:v>
                </c:pt>
                <c:pt idx="2978">
                  <c:v>0</c:v>
                </c:pt>
                <c:pt idx="2979">
                  <c:v>18</c:v>
                </c:pt>
                <c:pt idx="2980">
                  <c:v>1</c:v>
                </c:pt>
                <c:pt idx="2981">
                  <c:v>3</c:v>
                </c:pt>
                <c:pt idx="2982">
                  <c:v>1</c:v>
                </c:pt>
                <c:pt idx="2983">
                  <c:v>0</c:v>
                </c:pt>
                <c:pt idx="2984">
                  <c:v>3</c:v>
                </c:pt>
                <c:pt idx="2985">
                  <c:v>1</c:v>
                </c:pt>
                <c:pt idx="2986">
                  <c:v>22</c:v>
                </c:pt>
                <c:pt idx="2987">
                  <c:v>3</c:v>
                </c:pt>
                <c:pt idx="2988">
                  <c:v>0</c:v>
                </c:pt>
                <c:pt idx="2989">
                  <c:v>1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1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84403647"/>
        <c:axId val="53383727"/>
      </c:scatterChart>
      <c:valAx>
        <c:axId val="8440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95084545812033"/>
              <c:y val="0.913805004314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727"/>
        <c:crossesAt val="0"/>
        <c:crossBetween val="midCat"/>
      </c:valAx>
      <c:valAx>
        <c:axId val="53383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yn</a:t>
                </a:r>
              </a:p>
            </c:rich>
          </c:tx>
          <c:layout>
            <c:manualLayout>
              <c:xMode val="edge"/>
              <c:yMode val="edge"/>
              <c:x val="0.00983090837593394"/>
              <c:y val="0.38222605694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6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me Series</a:t>
            </a:r>
          </a:p>
        </c:rich>
      </c:tx>
      <c:layout>
        <c:manualLayout>
          <c:xMode val="edge"/>
          <c:yMode val="edge"/>
          <c:x val="0.444135717919618"/>
          <c:y val="0.020950305874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038703870387"/>
          <c:y val="0.0693036118327328"/>
          <c:w val="0.961296129612961"/>
          <c:h val="0.8789072320455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F$7:$F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I$7:$I$2054</c:f>
              <c:numCache>
                <c:formatCode>General</c:formatCode>
                <c:ptCount val="2048"/>
              </c:numCache>
            </c:numRef>
          </c:yVal>
          <c:smooth val="1"/>
        </c:ser>
        <c:axId val="1121952"/>
        <c:axId val="79041914"/>
      </c:scatterChart>
      <c:valAx>
        <c:axId val="112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2738230344774"/>
              <c:y val="0.9053046174474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14"/>
        <c:crossesAt val="0"/>
        <c:crossBetween val="midCat"/>
      </c:valAx>
      <c:valAx>
        <c:axId val="79041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8358705435761"/>
              <c:y val="0.35389256683147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me Series</a:t>
            </a:r>
          </a:p>
        </c:rich>
      </c:tx>
      <c:layout>
        <c:manualLayout>
          <c:xMode val="edge"/>
          <c:yMode val="edge"/>
          <c:x val="0.444157773347406"/>
          <c:y val="0.021040228917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178061842774"/>
          <c:y val="0.0717892610671604"/>
          <c:w val="0.950041046088894"/>
          <c:h val="0.8804914997475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J$7:$J$2054</c:f>
              <c:numCache>
                <c:formatCode>General</c:formatCode>
                <c:ptCount val="2048"/>
                <c:pt idx="0">
                  <c:v>4096</c:v>
                </c:pt>
                <c:pt idx="1">
                  <c:v>2048</c:v>
                </c:pt>
                <c:pt idx="2">
                  <c:v>1365.33333333333</c:v>
                </c:pt>
                <c:pt idx="3">
                  <c:v>1024</c:v>
                </c:pt>
                <c:pt idx="4">
                  <c:v>819.2</c:v>
                </c:pt>
                <c:pt idx="5">
                  <c:v>682.666666666667</c:v>
                </c:pt>
                <c:pt idx="6">
                  <c:v>585.142857142857</c:v>
                </c:pt>
                <c:pt idx="7">
                  <c:v>512</c:v>
                </c:pt>
                <c:pt idx="8">
                  <c:v>455.111111111111</c:v>
                </c:pt>
                <c:pt idx="9">
                  <c:v>409.6</c:v>
                </c:pt>
                <c:pt idx="10">
                  <c:v>372.363636363636</c:v>
                </c:pt>
                <c:pt idx="11">
                  <c:v>341.333333333333</c:v>
                </c:pt>
                <c:pt idx="12">
                  <c:v>315.076923076923</c:v>
                </c:pt>
                <c:pt idx="13">
                  <c:v>292.571428571429</c:v>
                </c:pt>
                <c:pt idx="14">
                  <c:v>273.066666666667</c:v>
                </c:pt>
                <c:pt idx="15">
                  <c:v>256</c:v>
                </c:pt>
                <c:pt idx="16">
                  <c:v>240.941176470588</c:v>
                </c:pt>
                <c:pt idx="17">
                  <c:v>227.555555555556</c:v>
                </c:pt>
                <c:pt idx="18">
                  <c:v>215.578947368421</c:v>
                </c:pt>
                <c:pt idx="19">
                  <c:v>204.8</c:v>
                </c:pt>
                <c:pt idx="20">
                  <c:v>195.047619047619</c:v>
                </c:pt>
                <c:pt idx="21">
                  <c:v>186.181818181818</c:v>
                </c:pt>
                <c:pt idx="22">
                  <c:v>178.086956521739</c:v>
                </c:pt>
                <c:pt idx="23">
                  <c:v>170.666666666667</c:v>
                </c:pt>
                <c:pt idx="24">
                  <c:v>163.84</c:v>
                </c:pt>
                <c:pt idx="25">
                  <c:v>157.538461538462</c:v>
                </c:pt>
                <c:pt idx="26">
                  <c:v>151.703703703704</c:v>
                </c:pt>
                <c:pt idx="27">
                  <c:v>146.285714285714</c:v>
                </c:pt>
                <c:pt idx="28">
                  <c:v>141.241379310345</c:v>
                </c:pt>
                <c:pt idx="29">
                  <c:v>136.533333333333</c:v>
                </c:pt>
                <c:pt idx="30">
                  <c:v>132.129032258065</c:v>
                </c:pt>
                <c:pt idx="31">
                  <c:v>128</c:v>
                </c:pt>
                <c:pt idx="32">
                  <c:v>124.121212121212</c:v>
                </c:pt>
                <c:pt idx="33">
                  <c:v>120.470588235294</c:v>
                </c:pt>
                <c:pt idx="34">
                  <c:v>117.028571428571</c:v>
                </c:pt>
                <c:pt idx="35">
                  <c:v>113.777777777778</c:v>
                </c:pt>
                <c:pt idx="36">
                  <c:v>110.702702702703</c:v>
                </c:pt>
                <c:pt idx="37">
                  <c:v>107.789473684211</c:v>
                </c:pt>
                <c:pt idx="38">
                  <c:v>105.025641025641</c:v>
                </c:pt>
                <c:pt idx="39">
                  <c:v>102.4</c:v>
                </c:pt>
                <c:pt idx="40">
                  <c:v>99.9024390243903</c:v>
                </c:pt>
                <c:pt idx="41">
                  <c:v>97.5238095238095</c:v>
                </c:pt>
                <c:pt idx="42">
                  <c:v>95.2558139534884</c:v>
                </c:pt>
                <c:pt idx="43">
                  <c:v>93.0909090909091</c:v>
                </c:pt>
                <c:pt idx="44">
                  <c:v>91.0222222222222</c:v>
                </c:pt>
                <c:pt idx="45">
                  <c:v>89.0434782608696</c:v>
                </c:pt>
                <c:pt idx="46">
                  <c:v>87.1489361702128</c:v>
                </c:pt>
                <c:pt idx="47">
                  <c:v>85.3333333333333</c:v>
                </c:pt>
                <c:pt idx="48">
                  <c:v>83.5918367346939</c:v>
                </c:pt>
                <c:pt idx="49">
                  <c:v>81.92</c:v>
                </c:pt>
                <c:pt idx="50">
                  <c:v>80.3137254901961</c:v>
                </c:pt>
                <c:pt idx="51">
                  <c:v>78.7692307692308</c:v>
                </c:pt>
                <c:pt idx="52">
                  <c:v>77.2830188679245</c:v>
                </c:pt>
                <c:pt idx="53">
                  <c:v>75.8518518518519</c:v>
                </c:pt>
                <c:pt idx="54">
                  <c:v>74.4727272727273</c:v>
                </c:pt>
                <c:pt idx="55">
                  <c:v>73.1428571428571</c:v>
                </c:pt>
                <c:pt idx="56">
                  <c:v>71.859649122807</c:v>
                </c:pt>
                <c:pt idx="57">
                  <c:v>70.6206896551724</c:v>
                </c:pt>
                <c:pt idx="58">
                  <c:v>69.4237288135593</c:v>
                </c:pt>
                <c:pt idx="59">
                  <c:v>68.2666666666667</c:v>
                </c:pt>
                <c:pt idx="60">
                  <c:v>67.1475409836066</c:v>
                </c:pt>
                <c:pt idx="61">
                  <c:v>66.0645161290323</c:v>
                </c:pt>
                <c:pt idx="62">
                  <c:v>65.015873015873</c:v>
                </c:pt>
                <c:pt idx="63">
                  <c:v>64</c:v>
                </c:pt>
                <c:pt idx="64">
                  <c:v>63.0153846153846</c:v>
                </c:pt>
                <c:pt idx="65">
                  <c:v>62.0606060606061</c:v>
                </c:pt>
                <c:pt idx="66">
                  <c:v>61.134328358209</c:v>
                </c:pt>
                <c:pt idx="67">
                  <c:v>60.2352941176471</c:v>
                </c:pt>
                <c:pt idx="68">
                  <c:v>59.3623188405797</c:v>
                </c:pt>
                <c:pt idx="69">
                  <c:v>58.5142857142857</c:v>
                </c:pt>
                <c:pt idx="70">
                  <c:v>57.6901408450704</c:v>
                </c:pt>
                <c:pt idx="71">
                  <c:v>56.8888888888889</c:v>
                </c:pt>
                <c:pt idx="72">
                  <c:v>56.1095890410959</c:v>
                </c:pt>
                <c:pt idx="73">
                  <c:v>55.3513513513514</c:v>
                </c:pt>
                <c:pt idx="74">
                  <c:v>54.6133333333333</c:v>
                </c:pt>
                <c:pt idx="75">
                  <c:v>53.8947368421053</c:v>
                </c:pt>
                <c:pt idx="76">
                  <c:v>53.1948051948052</c:v>
                </c:pt>
                <c:pt idx="77">
                  <c:v>52.5128205128205</c:v>
                </c:pt>
                <c:pt idx="78">
                  <c:v>51.8481012658228</c:v>
                </c:pt>
                <c:pt idx="79">
                  <c:v>51.2</c:v>
                </c:pt>
                <c:pt idx="80">
                  <c:v>50.5679012345679</c:v>
                </c:pt>
                <c:pt idx="81">
                  <c:v>49.9512195121951</c:v>
                </c:pt>
                <c:pt idx="82">
                  <c:v>49.3493975903615</c:v>
                </c:pt>
                <c:pt idx="83">
                  <c:v>48.7619047619048</c:v>
                </c:pt>
                <c:pt idx="84">
                  <c:v>48.1882352941177</c:v>
                </c:pt>
                <c:pt idx="85">
                  <c:v>47.6279069767442</c:v>
                </c:pt>
                <c:pt idx="86">
                  <c:v>47.0804597701149</c:v>
                </c:pt>
                <c:pt idx="87">
                  <c:v>46.5454545454546</c:v>
                </c:pt>
                <c:pt idx="88">
                  <c:v>46.0224719101124</c:v>
                </c:pt>
                <c:pt idx="89">
                  <c:v>45.5111111111111</c:v>
                </c:pt>
                <c:pt idx="90">
                  <c:v>45.010989010989</c:v>
                </c:pt>
                <c:pt idx="91">
                  <c:v>44.5217391304348</c:v>
                </c:pt>
                <c:pt idx="92">
                  <c:v>44.0430107526882</c:v>
                </c:pt>
                <c:pt idx="93">
                  <c:v>43.5744680851064</c:v>
                </c:pt>
                <c:pt idx="94">
                  <c:v>43.1157894736842</c:v>
                </c:pt>
                <c:pt idx="95">
                  <c:v>42.6666666666667</c:v>
                </c:pt>
                <c:pt idx="96">
                  <c:v>42.2268041237113</c:v>
                </c:pt>
                <c:pt idx="97">
                  <c:v>41.7959183673469</c:v>
                </c:pt>
                <c:pt idx="98">
                  <c:v>41.3737373737374</c:v>
                </c:pt>
                <c:pt idx="99">
                  <c:v>40.96</c:v>
                </c:pt>
                <c:pt idx="100">
                  <c:v>40.5544554455446</c:v>
                </c:pt>
                <c:pt idx="101">
                  <c:v>40.156862745098</c:v>
                </c:pt>
                <c:pt idx="102">
                  <c:v>39.7669902912621</c:v>
                </c:pt>
                <c:pt idx="103">
                  <c:v>39.3846153846154</c:v>
                </c:pt>
                <c:pt idx="104">
                  <c:v>39.0095238095238</c:v>
                </c:pt>
                <c:pt idx="105">
                  <c:v>38.6415094339623</c:v>
                </c:pt>
                <c:pt idx="106">
                  <c:v>38.2803738317757</c:v>
                </c:pt>
                <c:pt idx="107">
                  <c:v>37.9259259259259</c:v>
                </c:pt>
                <c:pt idx="108">
                  <c:v>37.5779816513762</c:v>
                </c:pt>
                <c:pt idx="109">
                  <c:v>37.2363636363636</c:v>
                </c:pt>
                <c:pt idx="110">
                  <c:v>36.9009009009009</c:v>
                </c:pt>
                <c:pt idx="111">
                  <c:v>36.5714285714286</c:v>
                </c:pt>
                <c:pt idx="112">
                  <c:v>36.2477876106195</c:v>
                </c:pt>
                <c:pt idx="113">
                  <c:v>35.9298245614035</c:v>
                </c:pt>
                <c:pt idx="114">
                  <c:v>35.6173913043478</c:v>
                </c:pt>
                <c:pt idx="115">
                  <c:v>35.3103448275862</c:v>
                </c:pt>
                <c:pt idx="116">
                  <c:v>35.008547008547</c:v>
                </c:pt>
                <c:pt idx="117">
                  <c:v>34.7118644067797</c:v>
                </c:pt>
                <c:pt idx="118">
                  <c:v>34.4201680672269</c:v>
                </c:pt>
                <c:pt idx="119">
                  <c:v>34.1333333333333</c:v>
                </c:pt>
                <c:pt idx="120">
                  <c:v>33.8512396694215</c:v>
                </c:pt>
                <c:pt idx="121">
                  <c:v>33.5737704918033</c:v>
                </c:pt>
                <c:pt idx="122">
                  <c:v>33.3008130081301</c:v>
                </c:pt>
                <c:pt idx="123">
                  <c:v>33.0322580645161</c:v>
                </c:pt>
                <c:pt idx="124">
                  <c:v>32.768</c:v>
                </c:pt>
                <c:pt idx="125">
                  <c:v>32.5079365079365</c:v>
                </c:pt>
                <c:pt idx="126">
                  <c:v>32.251968503937</c:v>
                </c:pt>
                <c:pt idx="127">
                  <c:v>32</c:v>
                </c:pt>
                <c:pt idx="128">
                  <c:v>31.7519379844961</c:v>
                </c:pt>
                <c:pt idx="129">
                  <c:v>31.5076923076923</c:v>
                </c:pt>
                <c:pt idx="130">
                  <c:v>31.2671755725191</c:v>
                </c:pt>
                <c:pt idx="131">
                  <c:v>31.030303030303</c:v>
                </c:pt>
                <c:pt idx="132">
                  <c:v>30.796992481203</c:v>
                </c:pt>
                <c:pt idx="133">
                  <c:v>30.5671641791045</c:v>
                </c:pt>
                <c:pt idx="134">
                  <c:v>30.3407407407407</c:v>
                </c:pt>
                <c:pt idx="135">
                  <c:v>30.1176470588235</c:v>
                </c:pt>
                <c:pt idx="136">
                  <c:v>29.8978102189781</c:v>
                </c:pt>
                <c:pt idx="137">
                  <c:v>29.6811594202899</c:v>
                </c:pt>
                <c:pt idx="138">
                  <c:v>29.4676258992806</c:v>
                </c:pt>
                <c:pt idx="139">
                  <c:v>29.2571428571429</c:v>
                </c:pt>
                <c:pt idx="140">
                  <c:v>29.0496453900709</c:v>
                </c:pt>
                <c:pt idx="141">
                  <c:v>28.8450704225352</c:v>
                </c:pt>
                <c:pt idx="142">
                  <c:v>28.6433566433566</c:v>
                </c:pt>
                <c:pt idx="143">
                  <c:v>28.4444444444444</c:v>
                </c:pt>
                <c:pt idx="144">
                  <c:v>28.248275862069</c:v>
                </c:pt>
                <c:pt idx="145">
                  <c:v>28.0547945205479</c:v>
                </c:pt>
                <c:pt idx="146">
                  <c:v>27.8639455782313</c:v>
                </c:pt>
                <c:pt idx="147">
                  <c:v>27.6756756756757</c:v>
                </c:pt>
                <c:pt idx="148">
                  <c:v>27.489932885906</c:v>
                </c:pt>
                <c:pt idx="149">
                  <c:v>27.3066666666667</c:v>
                </c:pt>
                <c:pt idx="150">
                  <c:v>27.1258278145695</c:v>
                </c:pt>
                <c:pt idx="151">
                  <c:v>26.9473684210526</c:v>
                </c:pt>
                <c:pt idx="152">
                  <c:v>26.7712418300654</c:v>
                </c:pt>
                <c:pt idx="153">
                  <c:v>26.5974025974026</c:v>
                </c:pt>
                <c:pt idx="154">
                  <c:v>26.4258064516129</c:v>
                </c:pt>
                <c:pt idx="155">
                  <c:v>26.2564102564103</c:v>
                </c:pt>
                <c:pt idx="156">
                  <c:v>26.0891719745223</c:v>
                </c:pt>
                <c:pt idx="157">
                  <c:v>25.9240506329114</c:v>
                </c:pt>
                <c:pt idx="158">
                  <c:v>25.7610062893082</c:v>
                </c:pt>
                <c:pt idx="159">
                  <c:v>25.6</c:v>
                </c:pt>
                <c:pt idx="160">
                  <c:v>25.4409937888199</c:v>
                </c:pt>
                <c:pt idx="161">
                  <c:v>25.283950617284</c:v>
                </c:pt>
                <c:pt idx="162">
                  <c:v>25.1288343558282</c:v>
                </c:pt>
                <c:pt idx="163">
                  <c:v>24.9756097560976</c:v>
                </c:pt>
                <c:pt idx="164">
                  <c:v>24.8242424242424</c:v>
                </c:pt>
                <c:pt idx="165">
                  <c:v>24.6746987951807</c:v>
                </c:pt>
                <c:pt idx="166">
                  <c:v>24.5269461077844</c:v>
                </c:pt>
                <c:pt idx="167">
                  <c:v>24.3809523809524</c:v>
                </c:pt>
                <c:pt idx="168">
                  <c:v>24.2366863905325</c:v>
                </c:pt>
                <c:pt idx="169">
                  <c:v>24.0941176470588</c:v>
                </c:pt>
                <c:pt idx="170">
                  <c:v>23.953216374269</c:v>
                </c:pt>
                <c:pt idx="171">
                  <c:v>23.8139534883721</c:v>
                </c:pt>
                <c:pt idx="172">
                  <c:v>23.6763005780347</c:v>
                </c:pt>
                <c:pt idx="173">
                  <c:v>23.5402298850575</c:v>
                </c:pt>
                <c:pt idx="174">
                  <c:v>23.4057142857143</c:v>
                </c:pt>
                <c:pt idx="175">
                  <c:v>23.2727272727273</c:v>
                </c:pt>
                <c:pt idx="176">
                  <c:v>23.1412429378531</c:v>
                </c:pt>
                <c:pt idx="177">
                  <c:v>23.0112359550562</c:v>
                </c:pt>
                <c:pt idx="178">
                  <c:v>22.8826815642458</c:v>
                </c:pt>
                <c:pt idx="179">
                  <c:v>22.7555555555556</c:v>
                </c:pt>
                <c:pt idx="180">
                  <c:v>22.6298342541437</c:v>
                </c:pt>
                <c:pt idx="181">
                  <c:v>22.5054945054945</c:v>
                </c:pt>
                <c:pt idx="182">
                  <c:v>22.3825136612022</c:v>
                </c:pt>
                <c:pt idx="183">
                  <c:v>22.2608695652174</c:v>
                </c:pt>
                <c:pt idx="184">
                  <c:v>22.1405405405405</c:v>
                </c:pt>
                <c:pt idx="185">
                  <c:v>22.0215053763441</c:v>
                </c:pt>
                <c:pt idx="186">
                  <c:v>21.903743315508</c:v>
                </c:pt>
                <c:pt idx="187">
                  <c:v>21.7872340425532</c:v>
                </c:pt>
                <c:pt idx="188">
                  <c:v>21.6719576719577</c:v>
                </c:pt>
                <c:pt idx="189">
                  <c:v>21.5578947368421</c:v>
                </c:pt>
                <c:pt idx="190">
                  <c:v>21.4450261780105</c:v>
                </c:pt>
                <c:pt idx="191">
                  <c:v>21.3333333333333</c:v>
                </c:pt>
                <c:pt idx="192">
                  <c:v>21.2227979274611</c:v>
                </c:pt>
                <c:pt idx="193">
                  <c:v>21.1134020618557</c:v>
                </c:pt>
                <c:pt idx="194">
                  <c:v>21.0051282051282</c:v>
                </c:pt>
                <c:pt idx="195">
                  <c:v>20.8979591836735</c:v>
                </c:pt>
                <c:pt idx="196">
                  <c:v>20.7918781725888</c:v>
                </c:pt>
                <c:pt idx="197">
                  <c:v>20.6868686868687</c:v>
                </c:pt>
                <c:pt idx="198">
                  <c:v>20.5829145728643</c:v>
                </c:pt>
                <c:pt idx="199">
                  <c:v>20.48</c:v>
                </c:pt>
                <c:pt idx="200">
                  <c:v>20.3781094527363</c:v>
                </c:pt>
                <c:pt idx="201">
                  <c:v>20.2772277227723</c:v>
                </c:pt>
                <c:pt idx="202">
                  <c:v>20.1773399014778</c:v>
                </c:pt>
                <c:pt idx="203">
                  <c:v>20.078431372549</c:v>
                </c:pt>
                <c:pt idx="204">
                  <c:v>19.9804878048781</c:v>
                </c:pt>
                <c:pt idx="205">
                  <c:v>19.8834951456311</c:v>
                </c:pt>
                <c:pt idx="206">
                  <c:v>19.7874396135266</c:v>
                </c:pt>
                <c:pt idx="207">
                  <c:v>19.6923076923077</c:v>
                </c:pt>
                <c:pt idx="208">
                  <c:v>19.5980861244019</c:v>
                </c:pt>
                <c:pt idx="209">
                  <c:v>19.5047619047619</c:v>
                </c:pt>
                <c:pt idx="210">
                  <c:v>19.4123222748815</c:v>
                </c:pt>
                <c:pt idx="211">
                  <c:v>19.3207547169811</c:v>
                </c:pt>
                <c:pt idx="212">
                  <c:v>19.2300469483568</c:v>
                </c:pt>
                <c:pt idx="213">
                  <c:v>19.1401869158879</c:v>
                </c:pt>
                <c:pt idx="214">
                  <c:v>19.0511627906977</c:v>
                </c:pt>
                <c:pt idx="215">
                  <c:v>18.962962962963</c:v>
                </c:pt>
                <c:pt idx="216">
                  <c:v>18.8755760368664</c:v>
                </c:pt>
                <c:pt idx="217">
                  <c:v>18.7889908256881</c:v>
                </c:pt>
                <c:pt idx="218">
                  <c:v>18.703196347032</c:v>
                </c:pt>
                <c:pt idx="219">
                  <c:v>18.6181818181818</c:v>
                </c:pt>
                <c:pt idx="220">
                  <c:v>18.5339366515837</c:v>
                </c:pt>
                <c:pt idx="221">
                  <c:v>18.4504504504505</c:v>
                </c:pt>
                <c:pt idx="222">
                  <c:v>18.3677130044843</c:v>
                </c:pt>
                <c:pt idx="223">
                  <c:v>18.2857142857143</c:v>
                </c:pt>
                <c:pt idx="224">
                  <c:v>18.2044444444444</c:v>
                </c:pt>
                <c:pt idx="225">
                  <c:v>18.1238938053097</c:v>
                </c:pt>
                <c:pt idx="226">
                  <c:v>18.0440528634361</c:v>
                </c:pt>
                <c:pt idx="227">
                  <c:v>17.9649122807018</c:v>
                </c:pt>
                <c:pt idx="228">
                  <c:v>17.8864628820961</c:v>
                </c:pt>
                <c:pt idx="229">
                  <c:v>17.8086956521739</c:v>
                </c:pt>
                <c:pt idx="230">
                  <c:v>17.7316017316017</c:v>
                </c:pt>
                <c:pt idx="231">
                  <c:v>17.6551724137931</c:v>
                </c:pt>
                <c:pt idx="232">
                  <c:v>17.5793991416309</c:v>
                </c:pt>
                <c:pt idx="233">
                  <c:v>17.5042735042735</c:v>
                </c:pt>
                <c:pt idx="234">
                  <c:v>17.4297872340426</c:v>
                </c:pt>
                <c:pt idx="235">
                  <c:v>17.3559322033898</c:v>
                </c:pt>
                <c:pt idx="236">
                  <c:v>17.2827004219409</c:v>
                </c:pt>
                <c:pt idx="237">
                  <c:v>17.2100840336134</c:v>
                </c:pt>
                <c:pt idx="238">
                  <c:v>17.1380753138075</c:v>
                </c:pt>
                <c:pt idx="239">
                  <c:v>17.0666666666667</c:v>
                </c:pt>
                <c:pt idx="240">
                  <c:v>16.9958506224066</c:v>
                </c:pt>
                <c:pt idx="241">
                  <c:v>16.9256198347107</c:v>
                </c:pt>
                <c:pt idx="242">
                  <c:v>16.8559670781893</c:v>
                </c:pt>
                <c:pt idx="243">
                  <c:v>16.7868852459016</c:v>
                </c:pt>
                <c:pt idx="244">
                  <c:v>16.7183673469388</c:v>
                </c:pt>
                <c:pt idx="245">
                  <c:v>16.650406504065</c:v>
                </c:pt>
                <c:pt idx="246">
                  <c:v>16.582995951417</c:v>
                </c:pt>
                <c:pt idx="247">
                  <c:v>16.5161290322581</c:v>
                </c:pt>
                <c:pt idx="248">
                  <c:v>16.4497991967871</c:v>
                </c:pt>
                <c:pt idx="249">
                  <c:v>16.384</c:v>
                </c:pt>
                <c:pt idx="250">
                  <c:v>16.3187250996016</c:v>
                </c:pt>
                <c:pt idx="251">
                  <c:v>16.2539682539683</c:v>
                </c:pt>
                <c:pt idx="252">
                  <c:v>16.1897233201581</c:v>
                </c:pt>
                <c:pt idx="253">
                  <c:v>16.1259842519685</c:v>
                </c:pt>
                <c:pt idx="254">
                  <c:v>16.0627450980392</c:v>
                </c:pt>
                <c:pt idx="255">
                  <c:v>16</c:v>
                </c:pt>
                <c:pt idx="256">
                  <c:v>15.9377431906615</c:v>
                </c:pt>
                <c:pt idx="257">
                  <c:v>15.8759689922481</c:v>
                </c:pt>
                <c:pt idx="258">
                  <c:v>15.8146718146718</c:v>
                </c:pt>
                <c:pt idx="259">
                  <c:v>15.7538461538462</c:v>
                </c:pt>
                <c:pt idx="260">
                  <c:v>15.6934865900383</c:v>
                </c:pt>
                <c:pt idx="261">
                  <c:v>15.6335877862595</c:v>
                </c:pt>
                <c:pt idx="262">
                  <c:v>15.574144486692</c:v>
                </c:pt>
                <c:pt idx="263">
                  <c:v>15.5151515151515</c:v>
                </c:pt>
                <c:pt idx="264">
                  <c:v>15.4566037735849</c:v>
                </c:pt>
                <c:pt idx="265">
                  <c:v>15.3984962406015</c:v>
                </c:pt>
                <c:pt idx="266">
                  <c:v>15.3408239700375</c:v>
                </c:pt>
                <c:pt idx="267">
                  <c:v>15.2835820895522</c:v>
                </c:pt>
                <c:pt idx="268">
                  <c:v>15.2267657992565</c:v>
                </c:pt>
                <c:pt idx="269">
                  <c:v>15.1703703703704</c:v>
                </c:pt>
                <c:pt idx="270">
                  <c:v>15.1143911439114</c:v>
                </c:pt>
                <c:pt idx="271">
                  <c:v>15.0588235294118</c:v>
                </c:pt>
                <c:pt idx="272">
                  <c:v>15.003663003663</c:v>
                </c:pt>
                <c:pt idx="273">
                  <c:v>14.9489051094891</c:v>
                </c:pt>
                <c:pt idx="274">
                  <c:v>14.8945454545455</c:v>
                </c:pt>
                <c:pt idx="275">
                  <c:v>14.8405797101449</c:v>
                </c:pt>
                <c:pt idx="276">
                  <c:v>14.7870036101083</c:v>
                </c:pt>
                <c:pt idx="277">
                  <c:v>14.7338129496403</c:v>
                </c:pt>
                <c:pt idx="278">
                  <c:v>14.6810035842294</c:v>
                </c:pt>
                <c:pt idx="279">
                  <c:v>14.6285714285714</c:v>
                </c:pt>
                <c:pt idx="280">
                  <c:v>14.576512455516</c:v>
                </c:pt>
                <c:pt idx="281">
                  <c:v>14.5248226950355</c:v>
                </c:pt>
                <c:pt idx="282">
                  <c:v>14.4734982332155</c:v>
                </c:pt>
                <c:pt idx="283">
                  <c:v>14.4225352112676</c:v>
                </c:pt>
                <c:pt idx="284">
                  <c:v>14.3719298245614</c:v>
                </c:pt>
                <c:pt idx="285">
                  <c:v>14.3216783216783</c:v>
                </c:pt>
                <c:pt idx="286">
                  <c:v>14.2717770034843</c:v>
                </c:pt>
                <c:pt idx="287">
                  <c:v>14.2222222222222</c:v>
                </c:pt>
                <c:pt idx="288">
                  <c:v>14.1730103806228</c:v>
                </c:pt>
                <c:pt idx="289">
                  <c:v>14.1241379310345</c:v>
                </c:pt>
                <c:pt idx="290">
                  <c:v>14.0756013745704</c:v>
                </c:pt>
                <c:pt idx="291">
                  <c:v>14.027397260274</c:v>
                </c:pt>
                <c:pt idx="292">
                  <c:v>13.9795221843003</c:v>
                </c:pt>
                <c:pt idx="293">
                  <c:v>13.9319727891156</c:v>
                </c:pt>
                <c:pt idx="294">
                  <c:v>13.8847457627119</c:v>
                </c:pt>
                <c:pt idx="295">
                  <c:v>13.8378378378378</c:v>
                </c:pt>
                <c:pt idx="296">
                  <c:v>13.7912457912458</c:v>
                </c:pt>
                <c:pt idx="297">
                  <c:v>13.744966442953</c:v>
                </c:pt>
                <c:pt idx="298">
                  <c:v>13.6989966555184</c:v>
                </c:pt>
                <c:pt idx="299">
                  <c:v>13.6533333333333</c:v>
                </c:pt>
                <c:pt idx="300">
                  <c:v>13.6079734219269</c:v>
                </c:pt>
                <c:pt idx="301">
                  <c:v>13.5629139072848</c:v>
                </c:pt>
                <c:pt idx="302">
                  <c:v>13.5181518151815</c:v>
                </c:pt>
                <c:pt idx="303">
                  <c:v>13.4736842105263</c:v>
                </c:pt>
                <c:pt idx="304">
                  <c:v>13.4295081967213</c:v>
                </c:pt>
                <c:pt idx="305">
                  <c:v>13.3856209150327</c:v>
                </c:pt>
                <c:pt idx="306">
                  <c:v>13.3420195439739</c:v>
                </c:pt>
                <c:pt idx="307">
                  <c:v>13.2987012987013</c:v>
                </c:pt>
                <c:pt idx="308">
                  <c:v>13.2556634304207</c:v>
                </c:pt>
                <c:pt idx="309">
                  <c:v>13.2129032258065</c:v>
                </c:pt>
                <c:pt idx="310">
                  <c:v>13.1704180064309</c:v>
                </c:pt>
                <c:pt idx="311">
                  <c:v>13.1282051282051</c:v>
                </c:pt>
                <c:pt idx="312">
                  <c:v>13.0862619808307</c:v>
                </c:pt>
                <c:pt idx="313">
                  <c:v>13.0445859872611</c:v>
                </c:pt>
                <c:pt idx="314">
                  <c:v>13.0031746031746</c:v>
                </c:pt>
                <c:pt idx="315">
                  <c:v>12.9620253164557</c:v>
                </c:pt>
                <c:pt idx="316">
                  <c:v>12.9211356466877</c:v>
                </c:pt>
                <c:pt idx="317">
                  <c:v>12.8805031446541</c:v>
                </c:pt>
                <c:pt idx="318">
                  <c:v>12.8401253918495</c:v>
                </c:pt>
                <c:pt idx="319">
                  <c:v>12.8</c:v>
                </c:pt>
                <c:pt idx="320">
                  <c:v>12.7601246105919</c:v>
                </c:pt>
                <c:pt idx="321">
                  <c:v>12.7204968944099</c:v>
                </c:pt>
                <c:pt idx="322">
                  <c:v>12.6811145510836</c:v>
                </c:pt>
                <c:pt idx="323">
                  <c:v>12.641975308642</c:v>
                </c:pt>
                <c:pt idx="324">
                  <c:v>12.6030769230769</c:v>
                </c:pt>
                <c:pt idx="325">
                  <c:v>12.5644171779141</c:v>
                </c:pt>
                <c:pt idx="326">
                  <c:v>12.525993883792</c:v>
                </c:pt>
                <c:pt idx="327">
                  <c:v>12.4878048780488</c:v>
                </c:pt>
                <c:pt idx="328">
                  <c:v>12.4498480243161</c:v>
                </c:pt>
                <c:pt idx="329">
                  <c:v>12.4121212121212</c:v>
                </c:pt>
                <c:pt idx="330">
                  <c:v>12.3746223564955</c:v>
                </c:pt>
                <c:pt idx="331">
                  <c:v>12.3373493975904</c:v>
                </c:pt>
                <c:pt idx="332">
                  <c:v>12.3003003003003</c:v>
                </c:pt>
                <c:pt idx="333">
                  <c:v>12.2634730538922</c:v>
                </c:pt>
                <c:pt idx="334">
                  <c:v>12.2268656716418</c:v>
                </c:pt>
                <c:pt idx="335">
                  <c:v>12.1904761904762</c:v>
                </c:pt>
                <c:pt idx="336">
                  <c:v>12.1543026706231</c:v>
                </c:pt>
                <c:pt idx="337">
                  <c:v>12.1183431952663</c:v>
                </c:pt>
                <c:pt idx="338">
                  <c:v>12.0825958702065</c:v>
                </c:pt>
                <c:pt idx="339">
                  <c:v>12.0470588235294</c:v>
                </c:pt>
                <c:pt idx="340">
                  <c:v>12.0117302052786</c:v>
                </c:pt>
                <c:pt idx="341">
                  <c:v>11.9766081871345</c:v>
                </c:pt>
                <c:pt idx="342">
                  <c:v>11.9416909620991</c:v>
                </c:pt>
                <c:pt idx="343">
                  <c:v>11.906976744186</c:v>
                </c:pt>
                <c:pt idx="344">
                  <c:v>11.8724637681159</c:v>
                </c:pt>
                <c:pt idx="345">
                  <c:v>11.8381502890173</c:v>
                </c:pt>
                <c:pt idx="346">
                  <c:v>11.8040345821326</c:v>
                </c:pt>
                <c:pt idx="347">
                  <c:v>11.7701149425287</c:v>
                </c:pt>
                <c:pt idx="348">
                  <c:v>11.7363896848138</c:v>
                </c:pt>
                <c:pt idx="349">
                  <c:v>11.7028571428571</c:v>
                </c:pt>
                <c:pt idx="350">
                  <c:v>11.6695156695157</c:v>
                </c:pt>
                <c:pt idx="351">
                  <c:v>11.6363636363636</c:v>
                </c:pt>
                <c:pt idx="352">
                  <c:v>11.6033994334278</c:v>
                </c:pt>
                <c:pt idx="353">
                  <c:v>11.5706214689266</c:v>
                </c:pt>
                <c:pt idx="354">
                  <c:v>11.5380281690141</c:v>
                </c:pt>
                <c:pt idx="355">
                  <c:v>11.5056179775281</c:v>
                </c:pt>
                <c:pt idx="356">
                  <c:v>11.4733893557423</c:v>
                </c:pt>
                <c:pt idx="357">
                  <c:v>11.4413407821229</c:v>
                </c:pt>
                <c:pt idx="358">
                  <c:v>11.4094707520891</c:v>
                </c:pt>
                <c:pt idx="359">
                  <c:v>11.3777777777778</c:v>
                </c:pt>
                <c:pt idx="360">
                  <c:v>11.3462603878116</c:v>
                </c:pt>
                <c:pt idx="361">
                  <c:v>11.3149171270718</c:v>
                </c:pt>
                <c:pt idx="362">
                  <c:v>11.2837465564738</c:v>
                </c:pt>
                <c:pt idx="363">
                  <c:v>11.2527472527473</c:v>
                </c:pt>
                <c:pt idx="364">
                  <c:v>11.2219178082192</c:v>
                </c:pt>
                <c:pt idx="365">
                  <c:v>11.1912568306011</c:v>
                </c:pt>
                <c:pt idx="366">
                  <c:v>11.1607629427793</c:v>
                </c:pt>
                <c:pt idx="367">
                  <c:v>11.1304347826087</c:v>
                </c:pt>
                <c:pt idx="368">
                  <c:v>11.10027100271</c:v>
                </c:pt>
                <c:pt idx="369">
                  <c:v>11.0702702702703</c:v>
                </c:pt>
                <c:pt idx="370">
                  <c:v>11.0404312668464</c:v>
                </c:pt>
                <c:pt idx="371">
                  <c:v>11.010752688172</c:v>
                </c:pt>
                <c:pt idx="372">
                  <c:v>10.9812332439678</c:v>
                </c:pt>
                <c:pt idx="373">
                  <c:v>10.951871657754</c:v>
                </c:pt>
                <c:pt idx="374">
                  <c:v>10.9226666666667</c:v>
                </c:pt>
                <c:pt idx="375">
                  <c:v>10.8936170212766</c:v>
                </c:pt>
                <c:pt idx="376">
                  <c:v>10.8647214854111</c:v>
                </c:pt>
                <c:pt idx="377">
                  <c:v>10.8359788359788</c:v>
                </c:pt>
                <c:pt idx="378">
                  <c:v>10.8073878627968</c:v>
                </c:pt>
                <c:pt idx="379">
                  <c:v>10.7789473684211</c:v>
                </c:pt>
                <c:pt idx="380">
                  <c:v>10.750656167979</c:v>
                </c:pt>
                <c:pt idx="381">
                  <c:v>10.7225130890052</c:v>
                </c:pt>
                <c:pt idx="382">
                  <c:v>10.6945169712794</c:v>
                </c:pt>
                <c:pt idx="383">
                  <c:v>10.6666666666667</c:v>
                </c:pt>
                <c:pt idx="384">
                  <c:v>10.638961038961</c:v>
                </c:pt>
                <c:pt idx="385">
                  <c:v>10.6113989637306</c:v>
                </c:pt>
                <c:pt idx="386">
                  <c:v>10.5839793281654</c:v>
                </c:pt>
                <c:pt idx="387">
                  <c:v>10.5567010309278</c:v>
                </c:pt>
                <c:pt idx="388">
                  <c:v>10.5295629820051</c:v>
                </c:pt>
                <c:pt idx="389">
                  <c:v>10.5025641025641</c:v>
                </c:pt>
                <c:pt idx="390">
                  <c:v>10.4757033248082</c:v>
                </c:pt>
                <c:pt idx="391">
                  <c:v>10.4489795918367</c:v>
                </c:pt>
                <c:pt idx="392">
                  <c:v>10.4223918575064</c:v>
                </c:pt>
                <c:pt idx="393">
                  <c:v>10.3959390862944</c:v>
                </c:pt>
                <c:pt idx="394">
                  <c:v>10.3696202531646</c:v>
                </c:pt>
                <c:pt idx="395">
                  <c:v>10.3434343434343</c:v>
                </c:pt>
                <c:pt idx="396">
                  <c:v>10.3173803526448</c:v>
                </c:pt>
                <c:pt idx="397">
                  <c:v>10.2914572864322</c:v>
                </c:pt>
                <c:pt idx="398">
                  <c:v>10.265664160401</c:v>
                </c:pt>
                <c:pt idx="399">
                  <c:v>10.24</c:v>
                </c:pt>
                <c:pt idx="400">
                  <c:v>10.214463840399</c:v>
                </c:pt>
                <c:pt idx="401">
                  <c:v>10.1890547263682</c:v>
                </c:pt>
                <c:pt idx="402">
                  <c:v>10.1637717121588</c:v>
                </c:pt>
                <c:pt idx="403">
                  <c:v>10.1386138613861</c:v>
                </c:pt>
                <c:pt idx="404">
                  <c:v>10.1135802469136</c:v>
                </c:pt>
                <c:pt idx="405">
                  <c:v>10.0886699507389</c:v>
                </c:pt>
                <c:pt idx="406">
                  <c:v>10.0638820638821</c:v>
                </c:pt>
                <c:pt idx="407">
                  <c:v>10.0392156862745</c:v>
                </c:pt>
                <c:pt idx="408">
                  <c:v>10.0146699266504</c:v>
                </c:pt>
                <c:pt idx="409">
                  <c:v>9.99024390243902</c:v>
                </c:pt>
                <c:pt idx="410">
                  <c:v>9.96593673965937</c:v>
                </c:pt>
                <c:pt idx="411">
                  <c:v>9.94174757281554</c:v>
                </c:pt>
                <c:pt idx="412">
                  <c:v>9.91767554479419</c:v>
                </c:pt>
                <c:pt idx="413">
                  <c:v>9.89371980676329</c:v>
                </c:pt>
                <c:pt idx="414">
                  <c:v>9.86987951807229</c:v>
                </c:pt>
                <c:pt idx="415">
                  <c:v>9.84615384615385</c:v>
                </c:pt>
                <c:pt idx="416">
                  <c:v>9.82254196642686</c:v>
                </c:pt>
                <c:pt idx="417">
                  <c:v>9.79904306220096</c:v>
                </c:pt>
                <c:pt idx="418">
                  <c:v>9.77565632458234</c:v>
                </c:pt>
                <c:pt idx="419">
                  <c:v>9.75238095238095</c:v>
                </c:pt>
                <c:pt idx="420">
                  <c:v>9.72921615201901</c:v>
                </c:pt>
                <c:pt idx="421">
                  <c:v>9.70616113744076</c:v>
                </c:pt>
                <c:pt idx="422">
                  <c:v>9.68321513002364</c:v>
                </c:pt>
                <c:pt idx="423">
                  <c:v>9.66037735849057</c:v>
                </c:pt>
                <c:pt idx="424">
                  <c:v>9.63764705882353</c:v>
                </c:pt>
                <c:pt idx="425">
                  <c:v>9.6150234741784</c:v>
                </c:pt>
                <c:pt idx="426">
                  <c:v>9.59250585480094</c:v>
                </c:pt>
                <c:pt idx="427">
                  <c:v>9.57009345794393</c:v>
                </c:pt>
                <c:pt idx="428">
                  <c:v>9.54778554778555</c:v>
                </c:pt>
                <c:pt idx="429">
                  <c:v>9.52558139534884</c:v>
                </c:pt>
                <c:pt idx="430">
                  <c:v>9.50348027842227</c:v>
                </c:pt>
                <c:pt idx="431">
                  <c:v>9.48148148148148</c:v>
                </c:pt>
                <c:pt idx="432">
                  <c:v>9.45958429561201</c:v>
                </c:pt>
                <c:pt idx="433">
                  <c:v>9.43778801843318</c:v>
                </c:pt>
                <c:pt idx="434">
                  <c:v>9.41609195402299</c:v>
                </c:pt>
                <c:pt idx="435">
                  <c:v>9.39449541284404</c:v>
                </c:pt>
                <c:pt idx="436">
                  <c:v>9.37299771167048</c:v>
                </c:pt>
                <c:pt idx="437">
                  <c:v>9.35159817351598</c:v>
                </c:pt>
                <c:pt idx="438">
                  <c:v>9.33029612756264</c:v>
                </c:pt>
                <c:pt idx="439">
                  <c:v>9.30909090909091</c:v>
                </c:pt>
                <c:pt idx="440">
                  <c:v>9.28798185941043</c:v>
                </c:pt>
                <c:pt idx="441">
                  <c:v>9.26696832579185</c:v>
                </c:pt>
                <c:pt idx="442">
                  <c:v>9.24604966139955</c:v>
                </c:pt>
                <c:pt idx="443">
                  <c:v>9.22522522522523</c:v>
                </c:pt>
                <c:pt idx="444">
                  <c:v>9.20449438202247</c:v>
                </c:pt>
                <c:pt idx="445">
                  <c:v>9.18385650224215</c:v>
                </c:pt>
                <c:pt idx="446">
                  <c:v>9.16331096196868</c:v>
                </c:pt>
                <c:pt idx="447">
                  <c:v>9.14285714285714</c:v>
                </c:pt>
                <c:pt idx="448">
                  <c:v>9.12249443207127</c:v>
                </c:pt>
                <c:pt idx="449">
                  <c:v>9.10222222222222</c:v>
                </c:pt>
                <c:pt idx="450">
                  <c:v>9.0820399113082</c:v>
                </c:pt>
                <c:pt idx="451">
                  <c:v>9.06194690265487</c:v>
                </c:pt>
                <c:pt idx="452">
                  <c:v>9.04194260485651</c:v>
                </c:pt>
                <c:pt idx="453">
                  <c:v>9.02202643171806</c:v>
                </c:pt>
                <c:pt idx="454">
                  <c:v>9.0021978021978</c:v>
                </c:pt>
                <c:pt idx="455">
                  <c:v>8.98245614035088</c:v>
                </c:pt>
                <c:pt idx="456">
                  <c:v>8.96280087527352</c:v>
                </c:pt>
                <c:pt idx="457">
                  <c:v>8.94323144104803</c:v>
                </c:pt>
                <c:pt idx="458">
                  <c:v>8.92374727668845</c:v>
                </c:pt>
                <c:pt idx="459">
                  <c:v>8.90434782608696</c:v>
                </c:pt>
                <c:pt idx="460">
                  <c:v>8.88503253796096</c:v>
                </c:pt>
                <c:pt idx="461">
                  <c:v>8.86580086580087</c:v>
                </c:pt>
                <c:pt idx="462">
                  <c:v>8.84665226781858</c:v>
                </c:pt>
                <c:pt idx="463">
                  <c:v>8.82758620689655</c:v>
                </c:pt>
                <c:pt idx="464">
                  <c:v>8.80860215053763</c:v>
                </c:pt>
                <c:pt idx="465">
                  <c:v>8.78969957081545</c:v>
                </c:pt>
                <c:pt idx="466">
                  <c:v>8.77087794432548</c:v>
                </c:pt>
                <c:pt idx="467">
                  <c:v>8.75213675213675</c:v>
                </c:pt>
                <c:pt idx="468">
                  <c:v>8.73347547974414</c:v>
                </c:pt>
                <c:pt idx="469">
                  <c:v>8.71489361702128</c:v>
                </c:pt>
                <c:pt idx="470">
                  <c:v>8.6963906581741</c:v>
                </c:pt>
                <c:pt idx="471">
                  <c:v>8.67796610169492</c:v>
                </c:pt>
                <c:pt idx="472">
                  <c:v>8.65961945031713</c:v>
                </c:pt>
                <c:pt idx="473">
                  <c:v>8.64135021097047</c:v>
                </c:pt>
                <c:pt idx="474">
                  <c:v>8.62315789473684</c:v>
                </c:pt>
                <c:pt idx="475">
                  <c:v>8.60504201680672</c:v>
                </c:pt>
                <c:pt idx="476">
                  <c:v>8.58700209643606</c:v>
                </c:pt>
                <c:pt idx="477">
                  <c:v>8.56903765690377</c:v>
                </c:pt>
                <c:pt idx="478">
                  <c:v>8.55114822546973</c:v>
                </c:pt>
                <c:pt idx="479">
                  <c:v>8.53333333333333</c:v>
                </c:pt>
                <c:pt idx="480">
                  <c:v>8.51559251559252</c:v>
                </c:pt>
                <c:pt idx="481">
                  <c:v>8.49792531120332</c:v>
                </c:pt>
                <c:pt idx="482">
                  <c:v>8.48033126293996</c:v>
                </c:pt>
                <c:pt idx="483">
                  <c:v>8.46280991735537</c:v>
                </c:pt>
                <c:pt idx="484">
                  <c:v>8.44536082474227</c:v>
                </c:pt>
                <c:pt idx="485">
                  <c:v>8.42798353909465</c:v>
                </c:pt>
                <c:pt idx="486">
                  <c:v>8.41067761806982</c:v>
                </c:pt>
                <c:pt idx="487">
                  <c:v>8.39344262295082</c:v>
                </c:pt>
                <c:pt idx="488">
                  <c:v>8.37627811860941</c:v>
                </c:pt>
                <c:pt idx="489">
                  <c:v>8.35918367346939</c:v>
                </c:pt>
                <c:pt idx="490">
                  <c:v>8.34215885947047</c:v>
                </c:pt>
                <c:pt idx="491">
                  <c:v>8.32520325203252</c:v>
                </c:pt>
                <c:pt idx="492">
                  <c:v>8.30831643002028</c:v>
                </c:pt>
                <c:pt idx="493">
                  <c:v>8.2914979757085</c:v>
                </c:pt>
                <c:pt idx="494">
                  <c:v>8.27474747474748</c:v>
                </c:pt>
                <c:pt idx="495">
                  <c:v>8.25806451612903</c:v>
                </c:pt>
                <c:pt idx="496">
                  <c:v>8.24144869215292</c:v>
                </c:pt>
                <c:pt idx="497">
                  <c:v>8.22489959839357</c:v>
                </c:pt>
                <c:pt idx="498">
                  <c:v>8.20841683366733</c:v>
                </c:pt>
                <c:pt idx="499">
                  <c:v>8.192</c:v>
                </c:pt>
                <c:pt idx="500">
                  <c:v>8.17564870259481</c:v>
                </c:pt>
                <c:pt idx="501">
                  <c:v>8.1593625498008</c:v>
                </c:pt>
                <c:pt idx="502">
                  <c:v>8.14314115308151</c:v>
                </c:pt>
                <c:pt idx="503">
                  <c:v>8.12698412698413</c:v>
                </c:pt>
                <c:pt idx="504">
                  <c:v>8.11089108910891</c:v>
                </c:pt>
                <c:pt idx="505">
                  <c:v>8.09486166007905</c:v>
                </c:pt>
                <c:pt idx="506">
                  <c:v>8.07889546351085</c:v>
                </c:pt>
                <c:pt idx="507">
                  <c:v>8.06299212598425</c:v>
                </c:pt>
                <c:pt idx="508">
                  <c:v>8.04715127701375</c:v>
                </c:pt>
                <c:pt idx="509">
                  <c:v>8.03137254901961</c:v>
                </c:pt>
                <c:pt idx="510">
                  <c:v>8.01565557729941</c:v>
                </c:pt>
                <c:pt idx="511">
                  <c:v>8</c:v>
                </c:pt>
                <c:pt idx="512">
                  <c:v>7.98440545808967</c:v>
                </c:pt>
                <c:pt idx="513">
                  <c:v>7.96887159533074</c:v>
                </c:pt>
                <c:pt idx="514">
                  <c:v>7.95339805825243</c:v>
                </c:pt>
                <c:pt idx="515">
                  <c:v>7.93798449612403</c:v>
                </c:pt>
                <c:pt idx="516">
                  <c:v>7.92263056092843</c:v>
                </c:pt>
                <c:pt idx="517">
                  <c:v>7.90733590733591</c:v>
                </c:pt>
                <c:pt idx="518">
                  <c:v>7.89210019267823</c:v>
                </c:pt>
                <c:pt idx="519">
                  <c:v>7.87692307692308</c:v>
                </c:pt>
                <c:pt idx="520">
                  <c:v>7.86180422264875</c:v>
                </c:pt>
                <c:pt idx="521">
                  <c:v>7.84674329501916</c:v>
                </c:pt>
                <c:pt idx="522">
                  <c:v>7.83173996175908</c:v>
                </c:pt>
                <c:pt idx="523">
                  <c:v>7.81679389312977</c:v>
                </c:pt>
                <c:pt idx="524">
                  <c:v>7.80190476190476</c:v>
                </c:pt>
                <c:pt idx="525">
                  <c:v>7.78707224334601</c:v>
                </c:pt>
                <c:pt idx="526">
                  <c:v>7.77229601518027</c:v>
                </c:pt>
                <c:pt idx="527">
                  <c:v>7.75757575757576</c:v>
                </c:pt>
                <c:pt idx="528">
                  <c:v>7.74291115311909</c:v>
                </c:pt>
                <c:pt idx="529">
                  <c:v>7.72830188679245</c:v>
                </c:pt>
                <c:pt idx="530">
                  <c:v>7.71374764595104</c:v>
                </c:pt>
                <c:pt idx="531">
                  <c:v>7.69924812030075</c:v>
                </c:pt>
                <c:pt idx="532">
                  <c:v>7.68480300187617</c:v>
                </c:pt>
                <c:pt idx="533">
                  <c:v>7.67041198501873</c:v>
                </c:pt>
                <c:pt idx="534">
                  <c:v>7.65607476635514</c:v>
                </c:pt>
                <c:pt idx="535">
                  <c:v>7.64179104477612</c:v>
                </c:pt>
                <c:pt idx="536">
                  <c:v>7.62756052141527</c:v>
                </c:pt>
                <c:pt idx="537">
                  <c:v>7.61338289962825</c:v>
                </c:pt>
                <c:pt idx="538">
                  <c:v>7.59925788497217</c:v>
                </c:pt>
                <c:pt idx="539">
                  <c:v>7.58518518518519</c:v>
                </c:pt>
                <c:pt idx="540">
                  <c:v>7.57116451016636</c:v>
                </c:pt>
                <c:pt idx="541">
                  <c:v>7.55719557195572</c:v>
                </c:pt>
                <c:pt idx="542">
                  <c:v>7.54327808471455</c:v>
                </c:pt>
                <c:pt idx="543">
                  <c:v>7.52941176470588</c:v>
                </c:pt>
                <c:pt idx="544">
                  <c:v>7.51559633027523</c:v>
                </c:pt>
                <c:pt idx="545">
                  <c:v>7.5018315018315</c:v>
                </c:pt>
                <c:pt idx="546">
                  <c:v>7.48811700182815</c:v>
                </c:pt>
                <c:pt idx="547">
                  <c:v>7.47445255474453</c:v>
                </c:pt>
                <c:pt idx="548">
                  <c:v>7.4608378870674</c:v>
                </c:pt>
                <c:pt idx="549">
                  <c:v>7.44727272727273</c:v>
                </c:pt>
                <c:pt idx="550">
                  <c:v>7.43375680580762</c:v>
                </c:pt>
                <c:pt idx="551">
                  <c:v>7.42028985507246</c:v>
                </c:pt>
                <c:pt idx="552">
                  <c:v>7.40687160940326</c:v>
                </c:pt>
                <c:pt idx="553">
                  <c:v>7.39350180505415</c:v>
                </c:pt>
                <c:pt idx="554">
                  <c:v>7.38018018018018</c:v>
                </c:pt>
                <c:pt idx="555">
                  <c:v>7.36690647482014</c:v>
                </c:pt>
                <c:pt idx="556">
                  <c:v>7.35368043087971</c:v>
                </c:pt>
                <c:pt idx="557">
                  <c:v>7.3405017921147</c:v>
                </c:pt>
                <c:pt idx="558">
                  <c:v>7.32737030411449</c:v>
                </c:pt>
                <c:pt idx="559">
                  <c:v>7.31428571428571</c:v>
                </c:pt>
                <c:pt idx="560">
                  <c:v>7.30124777183601</c:v>
                </c:pt>
                <c:pt idx="561">
                  <c:v>7.28825622775801</c:v>
                </c:pt>
                <c:pt idx="562">
                  <c:v>7.2753108348135</c:v>
                </c:pt>
                <c:pt idx="563">
                  <c:v>7.26241134751773</c:v>
                </c:pt>
                <c:pt idx="564">
                  <c:v>7.2495575221239</c:v>
                </c:pt>
                <c:pt idx="565">
                  <c:v>7.23674911660777</c:v>
                </c:pt>
                <c:pt idx="566">
                  <c:v>7.22398589065256</c:v>
                </c:pt>
                <c:pt idx="567">
                  <c:v>7.2112676056338</c:v>
                </c:pt>
                <c:pt idx="568">
                  <c:v>7.19859402460457</c:v>
                </c:pt>
                <c:pt idx="569">
                  <c:v>7.1859649122807</c:v>
                </c:pt>
                <c:pt idx="570">
                  <c:v>7.17338003502627</c:v>
                </c:pt>
                <c:pt idx="571">
                  <c:v>7.16083916083916</c:v>
                </c:pt>
                <c:pt idx="572">
                  <c:v>7.14834205933682</c:v>
                </c:pt>
                <c:pt idx="573">
                  <c:v>7.13588850174216</c:v>
                </c:pt>
                <c:pt idx="574">
                  <c:v>7.12347826086957</c:v>
                </c:pt>
                <c:pt idx="575">
                  <c:v>7.11111111111111</c:v>
                </c:pt>
                <c:pt idx="576">
                  <c:v>7.09878682842288</c:v>
                </c:pt>
                <c:pt idx="577">
                  <c:v>7.08650519031142</c:v>
                </c:pt>
                <c:pt idx="578">
                  <c:v>7.07426597582038</c:v>
                </c:pt>
                <c:pt idx="579">
                  <c:v>7.06206896551724</c:v>
                </c:pt>
                <c:pt idx="580">
                  <c:v>7.04991394148021</c:v>
                </c:pt>
                <c:pt idx="581">
                  <c:v>7.03780068728522</c:v>
                </c:pt>
                <c:pt idx="582">
                  <c:v>7.02572898799314</c:v>
                </c:pt>
                <c:pt idx="583">
                  <c:v>7.01369863013699</c:v>
                </c:pt>
                <c:pt idx="584">
                  <c:v>7.0017094017094</c:v>
                </c:pt>
                <c:pt idx="585">
                  <c:v>6.98976109215017</c:v>
                </c:pt>
                <c:pt idx="586">
                  <c:v>6.9778534923339</c:v>
                </c:pt>
                <c:pt idx="587">
                  <c:v>6.96598639455782</c:v>
                </c:pt>
                <c:pt idx="588">
                  <c:v>6.95415959252971</c:v>
                </c:pt>
                <c:pt idx="589">
                  <c:v>6.94237288135593</c:v>
                </c:pt>
                <c:pt idx="590">
                  <c:v>6.93062605752961</c:v>
                </c:pt>
                <c:pt idx="591">
                  <c:v>6.91891891891892</c:v>
                </c:pt>
                <c:pt idx="592">
                  <c:v>6.90725126475548</c:v>
                </c:pt>
                <c:pt idx="593">
                  <c:v>6.8956228956229</c:v>
                </c:pt>
                <c:pt idx="594">
                  <c:v>6.88403361344538</c:v>
                </c:pt>
                <c:pt idx="595">
                  <c:v>6.87248322147651</c:v>
                </c:pt>
                <c:pt idx="596">
                  <c:v>6.86097152428811</c:v>
                </c:pt>
                <c:pt idx="597">
                  <c:v>6.8494983277592</c:v>
                </c:pt>
                <c:pt idx="598">
                  <c:v>6.83806343906511</c:v>
                </c:pt>
                <c:pt idx="599">
                  <c:v>6.82666666666667</c:v>
                </c:pt>
                <c:pt idx="600">
                  <c:v>6.8153078202995</c:v>
                </c:pt>
                <c:pt idx="601">
                  <c:v>6.80398671096346</c:v>
                </c:pt>
                <c:pt idx="602">
                  <c:v>6.79270315091211</c:v>
                </c:pt>
                <c:pt idx="603">
                  <c:v>6.78145695364238</c:v>
                </c:pt>
                <c:pt idx="604">
                  <c:v>6.7702479338843</c:v>
                </c:pt>
                <c:pt idx="605">
                  <c:v>6.75907590759076</c:v>
                </c:pt>
                <c:pt idx="606">
                  <c:v>6.74794069192751</c:v>
                </c:pt>
                <c:pt idx="607">
                  <c:v>6.73684210526316</c:v>
                </c:pt>
                <c:pt idx="608">
                  <c:v>6.72577996715928</c:v>
                </c:pt>
                <c:pt idx="609">
                  <c:v>6.71475409836066</c:v>
                </c:pt>
                <c:pt idx="610">
                  <c:v>6.7037643207856</c:v>
                </c:pt>
                <c:pt idx="611">
                  <c:v>6.69281045751634</c:v>
                </c:pt>
                <c:pt idx="612">
                  <c:v>6.68189233278956</c:v>
                </c:pt>
                <c:pt idx="613">
                  <c:v>6.67100977198697</c:v>
                </c:pt>
                <c:pt idx="614">
                  <c:v>6.66016260162602</c:v>
                </c:pt>
                <c:pt idx="615">
                  <c:v>6.64935064935065</c:v>
                </c:pt>
                <c:pt idx="616">
                  <c:v>6.6385737439222</c:v>
                </c:pt>
                <c:pt idx="617">
                  <c:v>6.62783171521036</c:v>
                </c:pt>
                <c:pt idx="618">
                  <c:v>6.61712439418417</c:v>
                </c:pt>
                <c:pt idx="619">
                  <c:v>6.60645161290323</c:v>
                </c:pt>
                <c:pt idx="620">
                  <c:v>6.59581320450886</c:v>
                </c:pt>
                <c:pt idx="621">
                  <c:v>6.58520900321543</c:v>
                </c:pt>
                <c:pt idx="622">
                  <c:v>6.57463884430177</c:v>
                </c:pt>
                <c:pt idx="623">
                  <c:v>6.56410256410257</c:v>
                </c:pt>
                <c:pt idx="624">
                  <c:v>6.5536</c:v>
                </c:pt>
                <c:pt idx="625">
                  <c:v>6.54313099041533</c:v>
                </c:pt>
                <c:pt idx="626">
                  <c:v>6.53269537480064</c:v>
                </c:pt>
                <c:pt idx="627">
                  <c:v>6.52229299363057</c:v>
                </c:pt>
                <c:pt idx="628">
                  <c:v>6.51192368839428</c:v>
                </c:pt>
                <c:pt idx="629">
                  <c:v>6.5015873015873</c:v>
                </c:pt>
                <c:pt idx="630">
                  <c:v>6.49128367670365</c:v>
                </c:pt>
                <c:pt idx="631">
                  <c:v>6.48101265822785</c:v>
                </c:pt>
                <c:pt idx="632">
                  <c:v>6.47077409162717</c:v>
                </c:pt>
                <c:pt idx="633">
                  <c:v>6.46056782334385</c:v>
                </c:pt>
                <c:pt idx="634">
                  <c:v>6.4503937007874</c:v>
                </c:pt>
                <c:pt idx="635">
                  <c:v>6.44025157232704</c:v>
                </c:pt>
                <c:pt idx="636">
                  <c:v>6.43014128728414</c:v>
                </c:pt>
                <c:pt idx="637">
                  <c:v>6.42006269592477</c:v>
                </c:pt>
                <c:pt idx="638">
                  <c:v>6.41001564945227</c:v>
                </c:pt>
                <c:pt idx="639">
                  <c:v>6.4</c:v>
                </c:pt>
                <c:pt idx="640">
                  <c:v>6.39001560062402</c:v>
                </c:pt>
                <c:pt idx="641">
                  <c:v>6.38006230529595</c:v>
                </c:pt>
                <c:pt idx="642">
                  <c:v>6.3701399688958</c:v>
                </c:pt>
                <c:pt idx="643">
                  <c:v>6.36024844720497</c:v>
                </c:pt>
                <c:pt idx="644">
                  <c:v>6.35038759689922</c:v>
                </c:pt>
                <c:pt idx="645">
                  <c:v>6.3405572755418</c:v>
                </c:pt>
                <c:pt idx="646">
                  <c:v>6.33075734157651</c:v>
                </c:pt>
                <c:pt idx="647">
                  <c:v>6.32098765432099</c:v>
                </c:pt>
                <c:pt idx="648">
                  <c:v>6.31124807395994</c:v>
                </c:pt>
                <c:pt idx="649">
                  <c:v>6.30153846153846</c:v>
                </c:pt>
                <c:pt idx="650">
                  <c:v>6.29185867895545</c:v>
                </c:pt>
                <c:pt idx="651">
                  <c:v>6.28220858895705</c:v>
                </c:pt>
                <c:pt idx="652">
                  <c:v>6.27258805513017</c:v>
                </c:pt>
                <c:pt idx="653">
                  <c:v>6.26299694189602</c:v>
                </c:pt>
                <c:pt idx="654">
                  <c:v>6.25343511450382</c:v>
                </c:pt>
                <c:pt idx="655">
                  <c:v>6.24390243902439</c:v>
                </c:pt>
                <c:pt idx="656">
                  <c:v>6.23439878234399</c:v>
                </c:pt>
                <c:pt idx="657">
                  <c:v>6.22492401215806</c:v>
                </c:pt>
                <c:pt idx="658">
                  <c:v>6.2154779969651</c:v>
                </c:pt>
                <c:pt idx="659">
                  <c:v>6.20606060606061</c:v>
                </c:pt>
                <c:pt idx="660">
                  <c:v>6.19667170953101</c:v>
                </c:pt>
                <c:pt idx="661">
                  <c:v>6.18731117824774</c:v>
                </c:pt>
                <c:pt idx="662">
                  <c:v>6.17797888386124</c:v>
                </c:pt>
                <c:pt idx="663">
                  <c:v>6.16867469879518</c:v>
                </c:pt>
                <c:pt idx="664">
                  <c:v>6.1593984962406</c:v>
                </c:pt>
                <c:pt idx="665">
                  <c:v>6.15015015015015</c:v>
                </c:pt>
                <c:pt idx="666">
                  <c:v>6.14092953523238</c:v>
                </c:pt>
                <c:pt idx="667">
                  <c:v>6.13173652694611</c:v>
                </c:pt>
                <c:pt idx="668">
                  <c:v>6.12257100149477</c:v>
                </c:pt>
                <c:pt idx="669">
                  <c:v>6.1134328358209</c:v>
                </c:pt>
                <c:pt idx="670">
                  <c:v>6.1043219076006</c:v>
                </c:pt>
                <c:pt idx="671">
                  <c:v>6.0952380952381</c:v>
                </c:pt>
                <c:pt idx="672">
                  <c:v>6.08618127786033</c:v>
                </c:pt>
                <c:pt idx="673">
                  <c:v>6.07715133531157</c:v>
                </c:pt>
                <c:pt idx="674">
                  <c:v>6.06814814814815</c:v>
                </c:pt>
                <c:pt idx="675">
                  <c:v>6.05917159763314</c:v>
                </c:pt>
                <c:pt idx="676">
                  <c:v>6.05022156573117</c:v>
                </c:pt>
                <c:pt idx="677">
                  <c:v>6.04129793510325</c:v>
                </c:pt>
                <c:pt idx="678">
                  <c:v>6.03240058910162</c:v>
                </c:pt>
                <c:pt idx="679">
                  <c:v>6.02352941176471</c:v>
                </c:pt>
                <c:pt idx="680">
                  <c:v>6.01468428781204</c:v>
                </c:pt>
                <c:pt idx="681">
                  <c:v>6.0058651026393</c:v>
                </c:pt>
                <c:pt idx="682">
                  <c:v>5.99707174231333</c:v>
                </c:pt>
                <c:pt idx="683">
                  <c:v>5.98830409356725</c:v>
                </c:pt>
                <c:pt idx="684">
                  <c:v>5.97956204379562</c:v>
                </c:pt>
                <c:pt idx="685">
                  <c:v>5.97084548104956</c:v>
                </c:pt>
                <c:pt idx="686">
                  <c:v>5.96215429403202</c:v>
                </c:pt>
                <c:pt idx="687">
                  <c:v>5.95348837209302</c:v>
                </c:pt>
                <c:pt idx="688">
                  <c:v>5.94484760522496</c:v>
                </c:pt>
                <c:pt idx="689">
                  <c:v>5.93623188405797</c:v>
                </c:pt>
                <c:pt idx="690">
                  <c:v>5.92764109985528</c:v>
                </c:pt>
                <c:pt idx="691">
                  <c:v>5.91907514450867</c:v>
                </c:pt>
                <c:pt idx="692">
                  <c:v>5.91053391053391</c:v>
                </c:pt>
                <c:pt idx="693">
                  <c:v>5.90201729106628</c:v>
                </c:pt>
                <c:pt idx="694">
                  <c:v>5.89352517985612</c:v>
                </c:pt>
                <c:pt idx="695">
                  <c:v>5.88505747126437</c:v>
                </c:pt>
                <c:pt idx="696">
                  <c:v>5.87661406025825</c:v>
                </c:pt>
                <c:pt idx="697">
                  <c:v>5.86819484240688</c:v>
                </c:pt>
                <c:pt idx="698">
                  <c:v>5.85979971387697</c:v>
                </c:pt>
                <c:pt idx="699">
                  <c:v>5.85142857142857</c:v>
                </c:pt>
                <c:pt idx="700">
                  <c:v>5.84308131241084</c:v>
                </c:pt>
                <c:pt idx="701">
                  <c:v>5.83475783475783</c:v>
                </c:pt>
                <c:pt idx="702">
                  <c:v>5.82645803698435</c:v>
                </c:pt>
                <c:pt idx="703">
                  <c:v>5.81818181818182</c:v>
                </c:pt>
                <c:pt idx="704">
                  <c:v>5.80992907801418</c:v>
                </c:pt>
                <c:pt idx="705">
                  <c:v>5.80169971671388</c:v>
                </c:pt>
                <c:pt idx="706">
                  <c:v>5.79349363507779</c:v>
                </c:pt>
                <c:pt idx="707">
                  <c:v>5.78531073446328</c:v>
                </c:pt>
                <c:pt idx="708">
                  <c:v>5.7771509167842</c:v>
                </c:pt>
                <c:pt idx="709">
                  <c:v>5.76901408450704</c:v>
                </c:pt>
                <c:pt idx="710">
                  <c:v>5.76090014064698</c:v>
                </c:pt>
                <c:pt idx="711">
                  <c:v>5.75280898876405</c:v>
                </c:pt>
                <c:pt idx="712">
                  <c:v>5.74474053295933</c:v>
                </c:pt>
                <c:pt idx="713">
                  <c:v>5.73669467787115</c:v>
                </c:pt>
                <c:pt idx="714">
                  <c:v>5.72867132867133</c:v>
                </c:pt>
                <c:pt idx="715">
                  <c:v>5.72067039106145</c:v>
                </c:pt>
                <c:pt idx="716">
                  <c:v>5.71269177126918</c:v>
                </c:pt>
                <c:pt idx="717">
                  <c:v>5.70473537604457</c:v>
                </c:pt>
                <c:pt idx="718">
                  <c:v>5.69680111265647</c:v>
                </c:pt>
                <c:pt idx="719">
                  <c:v>5.68888888888889</c:v>
                </c:pt>
                <c:pt idx="720">
                  <c:v>5.68099861303745</c:v>
                </c:pt>
                <c:pt idx="721">
                  <c:v>5.67313019390582</c:v>
                </c:pt>
                <c:pt idx="722">
                  <c:v>5.66528354080221</c:v>
                </c:pt>
                <c:pt idx="723">
                  <c:v>5.65745856353591</c:v>
                </c:pt>
                <c:pt idx="724">
                  <c:v>5.64965517241379</c:v>
                </c:pt>
                <c:pt idx="725">
                  <c:v>5.64187327823692</c:v>
                </c:pt>
                <c:pt idx="726">
                  <c:v>5.63411279229711</c:v>
                </c:pt>
                <c:pt idx="727">
                  <c:v>5.62637362637363</c:v>
                </c:pt>
                <c:pt idx="728">
                  <c:v>5.61865569272977</c:v>
                </c:pt>
                <c:pt idx="729">
                  <c:v>5.61095890410959</c:v>
                </c:pt>
                <c:pt idx="730">
                  <c:v>5.60328317373461</c:v>
                </c:pt>
                <c:pt idx="731">
                  <c:v>5.59562841530055</c:v>
                </c:pt>
                <c:pt idx="732">
                  <c:v>5.58799454297408</c:v>
                </c:pt>
                <c:pt idx="733">
                  <c:v>5.58038147138965</c:v>
                </c:pt>
                <c:pt idx="734">
                  <c:v>5.57278911564626</c:v>
                </c:pt>
                <c:pt idx="735">
                  <c:v>5.56521739130435</c:v>
                </c:pt>
                <c:pt idx="736">
                  <c:v>5.55766621438263</c:v>
                </c:pt>
                <c:pt idx="737">
                  <c:v>5.55013550135501</c:v>
                </c:pt>
                <c:pt idx="738">
                  <c:v>5.5426251691475</c:v>
                </c:pt>
                <c:pt idx="739">
                  <c:v>5.53513513513514</c:v>
                </c:pt>
                <c:pt idx="740">
                  <c:v>5.527665317139</c:v>
                </c:pt>
                <c:pt idx="741">
                  <c:v>5.52021563342318</c:v>
                </c:pt>
                <c:pt idx="742">
                  <c:v>5.51278600269179</c:v>
                </c:pt>
                <c:pt idx="743">
                  <c:v>5.50537634408602</c:v>
                </c:pt>
                <c:pt idx="744">
                  <c:v>5.49798657718121</c:v>
                </c:pt>
                <c:pt idx="745">
                  <c:v>5.49061662198391</c:v>
                </c:pt>
                <c:pt idx="746">
                  <c:v>5.48326639892905</c:v>
                </c:pt>
                <c:pt idx="747">
                  <c:v>5.47593582887701</c:v>
                </c:pt>
                <c:pt idx="748">
                  <c:v>5.46862483311081</c:v>
                </c:pt>
                <c:pt idx="749">
                  <c:v>5.46133333333333</c:v>
                </c:pt>
                <c:pt idx="750">
                  <c:v>5.45406125166445</c:v>
                </c:pt>
                <c:pt idx="751">
                  <c:v>5.4468085106383</c:v>
                </c:pt>
                <c:pt idx="752">
                  <c:v>5.43957503320053</c:v>
                </c:pt>
                <c:pt idx="753">
                  <c:v>5.43236074270557</c:v>
                </c:pt>
                <c:pt idx="754">
                  <c:v>5.42516556291391</c:v>
                </c:pt>
                <c:pt idx="755">
                  <c:v>5.41798941798942</c:v>
                </c:pt>
                <c:pt idx="756">
                  <c:v>5.4108322324967</c:v>
                </c:pt>
                <c:pt idx="757">
                  <c:v>5.40369393139842</c:v>
                </c:pt>
                <c:pt idx="758">
                  <c:v>5.3965744400527</c:v>
                </c:pt>
                <c:pt idx="759">
                  <c:v>5.38947368421053</c:v>
                </c:pt>
                <c:pt idx="760">
                  <c:v>5.38239159001314</c:v>
                </c:pt>
                <c:pt idx="761">
                  <c:v>5.3753280839895</c:v>
                </c:pt>
                <c:pt idx="762">
                  <c:v>5.36828309305373</c:v>
                </c:pt>
                <c:pt idx="763">
                  <c:v>5.36125654450262</c:v>
                </c:pt>
                <c:pt idx="764">
                  <c:v>5.35424836601307</c:v>
                </c:pt>
                <c:pt idx="765">
                  <c:v>5.34725848563969</c:v>
                </c:pt>
                <c:pt idx="766">
                  <c:v>5.34028683181225</c:v>
                </c:pt>
                <c:pt idx="767">
                  <c:v>5.33333333333333</c:v>
                </c:pt>
                <c:pt idx="768">
                  <c:v>5.32639791937581</c:v>
                </c:pt>
                <c:pt idx="769">
                  <c:v>5.31948051948052</c:v>
                </c:pt>
                <c:pt idx="770">
                  <c:v>5.31258106355383</c:v>
                </c:pt>
                <c:pt idx="771">
                  <c:v>5.30569948186529</c:v>
                </c:pt>
                <c:pt idx="772">
                  <c:v>5.29883570504528</c:v>
                </c:pt>
                <c:pt idx="773">
                  <c:v>5.29198966408269</c:v>
                </c:pt>
                <c:pt idx="774">
                  <c:v>5.28516129032258</c:v>
                </c:pt>
                <c:pt idx="775">
                  <c:v>5.27835051546392</c:v>
                </c:pt>
                <c:pt idx="776">
                  <c:v>5.27155727155727</c:v>
                </c:pt>
                <c:pt idx="777">
                  <c:v>5.26478149100257</c:v>
                </c:pt>
                <c:pt idx="778">
                  <c:v>5.25802310654686</c:v>
                </c:pt>
                <c:pt idx="779">
                  <c:v>5.25128205128205</c:v>
                </c:pt>
                <c:pt idx="780">
                  <c:v>5.24455825864277</c:v>
                </c:pt>
                <c:pt idx="781">
                  <c:v>5.23785166240409</c:v>
                </c:pt>
                <c:pt idx="782">
                  <c:v>5.23116219667944</c:v>
                </c:pt>
                <c:pt idx="783">
                  <c:v>5.22448979591837</c:v>
                </c:pt>
                <c:pt idx="784">
                  <c:v>5.21783439490446</c:v>
                </c:pt>
                <c:pt idx="785">
                  <c:v>5.21119592875318</c:v>
                </c:pt>
                <c:pt idx="786">
                  <c:v>5.20457433290978</c:v>
                </c:pt>
                <c:pt idx="787">
                  <c:v>5.19796954314721</c:v>
                </c:pt>
                <c:pt idx="788">
                  <c:v>5.19138149556401</c:v>
                </c:pt>
                <c:pt idx="789">
                  <c:v>5.18481012658228</c:v>
                </c:pt>
                <c:pt idx="790">
                  <c:v>5.17825537294564</c:v>
                </c:pt>
                <c:pt idx="791">
                  <c:v>5.17171717171717</c:v>
                </c:pt>
                <c:pt idx="792">
                  <c:v>5.16519546027743</c:v>
                </c:pt>
                <c:pt idx="793">
                  <c:v>5.15869017632242</c:v>
                </c:pt>
                <c:pt idx="794">
                  <c:v>5.15220125786164</c:v>
                </c:pt>
                <c:pt idx="795">
                  <c:v>5.14572864321608</c:v>
                </c:pt>
                <c:pt idx="796">
                  <c:v>5.13927227101631</c:v>
                </c:pt>
                <c:pt idx="797">
                  <c:v>5.1328320802005</c:v>
                </c:pt>
                <c:pt idx="798">
                  <c:v>5.12640801001252</c:v>
                </c:pt>
                <c:pt idx="799">
                  <c:v>5.12</c:v>
                </c:pt>
                <c:pt idx="800">
                  <c:v>5.11360799001248</c:v>
                </c:pt>
                <c:pt idx="801">
                  <c:v>5.1072319201995</c:v>
                </c:pt>
                <c:pt idx="802">
                  <c:v>5.10087173100872</c:v>
                </c:pt>
                <c:pt idx="803">
                  <c:v>5.09452736318408</c:v>
                </c:pt>
                <c:pt idx="804">
                  <c:v>5.08819875776397</c:v>
                </c:pt>
                <c:pt idx="805">
                  <c:v>5.0818858560794</c:v>
                </c:pt>
                <c:pt idx="806">
                  <c:v>5.07558859975217</c:v>
                </c:pt>
                <c:pt idx="807">
                  <c:v>5.06930693069307</c:v>
                </c:pt>
                <c:pt idx="808">
                  <c:v>5.06304079110012</c:v>
                </c:pt>
                <c:pt idx="809">
                  <c:v>5.05679012345679</c:v>
                </c:pt>
                <c:pt idx="810">
                  <c:v>5.05055487053021</c:v>
                </c:pt>
                <c:pt idx="811">
                  <c:v>5.04433497536946</c:v>
                </c:pt>
                <c:pt idx="812">
                  <c:v>5.03813038130381</c:v>
                </c:pt>
                <c:pt idx="813">
                  <c:v>5.03194103194103</c:v>
                </c:pt>
                <c:pt idx="814">
                  <c:v>5.02576687116564</c:v>
                </c:pt>
                <c:pt idx="815">
                  <c:v>5.01960784313726</c:v>
                </c:pt>
                <c:pt idx="816">
                  <c:v>5.01346389228886</c:v>
                </c:pt>
                <c:pt idx="817">
                  <c:v>5.00733496332518</c:v>
                </c:pt>
                <c:pt idx="818">
                  <c:v>5.001221001221</c:v>
                </c:pt>
                <c:pt idx="819">
                  <c:v>4.99512195121951</c:v>
                </c:pt>
                <c:pt idx="820">
                  <c:v>4.98903775883069</c:v>
                </c:pt>
                <c:pt idx="821">
                  <c:v>4.98296836982968</c:v>
                </c:pt>
                <c:pt idx="822">
                  <c:v>4.97691373025516</c:v>
                </c:pt>
                <c:pt idx="823">
                  <c:v>4.97087378640777</c:v>
                </c:pt>
                <c:pt idx="824">
                  <c:v>4.96484848484849</c:v>
                </c:pt>
                <c:pt idx="825">
                  <c:v>4.9588377723971</c:v>
                </c:pt>
                <c:pt idx="826">
                  <c:v>4.95284159613059</c:v>
                </c:pt>
                <c:pt idx="827">
                  <c:v>4.94685990338164</c:v>
                </c:pt>
                <c:pt idx="828">
                  <c:v>4.94089264173703</c:v>
                </c:pt>
                <c:pt idx="829">
                  <c:v>4.93493975903615</c:v>
                </c:pt>
                <c:pt idx="830">
                  <c:v>4.92900120336944</c:v>
                </c:pt>
                <c:pt idx="831">
                  <c:v>4.92307692307692</c:v>
                </c:pt>
                <c:pt idx="832">
                  <c:v>4.9171668667467</c:v>
                </c:pt>
                <c:pt idx="833">
                  <c:v>4.91127098321343</c:v>
                </c:pt>
                <c:pt idx="834">
                  <c:v>4.90538922155689</c:v>
                </c:pt>
                <c:pt idx="835">
                  <c:v>4.89952153110048</c:v>
                </c:pt>
                <c:pt idx="836">
                  <c:v>4.8936678614098</c:v>
                </c:pt>
                <c:pt idx="837">
                  <c:v>4.88782816229117</c:v>
                </c:pt>
                <c:pt idx="838">
                  <c:v>4.88200238379023</c:v>
                </c:pt>
                <c:pt idx="839">
                  <c:v>4.87619047619048</c:v>
                </c:pt>
                <c:pt idx="840">
                  <c:v>4.87039239001189</c:v>
                </c:pt>
                <c:pt idx="841">
                  <c:v>4.8646080760095</c:v>
                </c:pt>
                <c:pt idx="842">
                  <c:v>4.858837485172</c:v>
                </c:pt>
                <c:pt idx="843">
                  <c:v>4.85308056872038</c:v>
                </c:pt>
                <c:pt idx="844">
                  <c:v>4.84733727810651</c:v>
                </c:pt>
                <c:pt idx="845">
                  <c:v>4.84160756501182</c:v>
                </c:pt>
                <c:pt idx="846">
                  <c:v>4.83589138134593</c:v>
                </c:pt>
                <c:pt idx="847">
                  <c:v>4.83018867924528</c:v>
                </c:pt>
                <c:pt idx="848">
                  <c:v>4.82449941107185</c:v>
                </c:pt>
                <c:pt idx="849">
                  <c:v>4.81882352941176</c:v>
                </c:pt>
                <c:pt idx="850">
                  <c:v>4.81316098707403</c:v>
                </c:pt>
                <c:pt idx="851">
                  <c:v>4.8075117370892</c:v>
                </c:pt>
                <c:pt idx="852">
                  <c:v>4.80187573270809</c:v>
                </c:pt>
                <c:pt idx="853">
                  <c:v>4.79625292740047</c:v>
                </c:pt>
                <c:pt idx="854">
                  <c:v>4.7906432748538</c:v>
                </c:pt>
                <c:pt idx="855">
                  <c:v>4.78504672897196</c:v>
                </c:pt>
                <c:pt idx="856">
                  <c:v>4.77946324387398</c:v>
                </c:pt>
                <c:pt idx="857">
                  <c:v>4.77389277389277</c:v>
                </c:pt>
                <c:pt idx="858">
                  <c:v>4.76833527357392</c:v>
                </c:pt>
                <c:pt idx="859">
                  <c:v>4.76279069767442</c:v>
                </c:pt>
                <c:pt idx="860">
                  <c:v>4.75725900116144</c:v>
                </c:pt>
                <c:pt idx="861">
                  <c:v>4.75174013921114</c:v>
                </c:pt>
                <c:pt idx="862">
                  <c:v>4.74623406720742</c:v>
                </c:pt>
                <c:pt idx="863">
                  <c:v>4.74074074074074</c:v>
                </c:pt>
                <c:pt idx="864">
                  <c:v>4.73526011560694</c:v>
                </c:pt>
                <c:pt idx="865">
                  <c:v>4.729792147806</c:v>
                </c:pt>
                <c:pt idx="866">
                  <c:v>4.72433679354095</c:v>
                </c:pt>
                <c:pt idx="867">
                  <c:v>4.71889400921659</c:v>
                </c:pt>
                <c:pt idx="868">
                  <c:v>4.71346375143844</c:v>
                </c:pt>
                <c:pt idx="869">
                  <c:v>4.70804597701149</c:v>
                </c:pt>
                <c:pt idx="870">
                  <c:v>4.70264064293915</c:v>
                </c:pt>
                <c:pt idx="871">
                  <c:v>4.69724770642202</c:v>
                </c:pt>
                <c:pt idx="872">
                  <c:v>4.69186712485682</c:v>
                </c:pt>
                <c:pt idx="873">
                  <c:v>4.68649885583524</c:v>
                </c:pt>
                <c:pt idx="874">
                  <c:v>4.68114285714286</c:v>
                </c:pt>
                <c:pt idx="875">
                  <c:v>4.67579908675799</c:v>
                </c:pt>
                <c:pt idx="876">
                  <c:v>4.67046750285063</c:v>
                </c:pt>
                <c:pt idx="877">
                  <c:v>4.66514806378132</c:v>
                </c:pt>
                <c:pt idx="878">
                  <c:v>4.65984072810011</c:v>
                </c:pt>
                <c:pt idx="879">
                  <c:v>4.65454545454545</c:v>
                </c:pt>
                <c:pt idx="880">
                  <c:v>4.64926220204313</c:v>
                </c:pt>
                <c:pt idx="881">
                  <c:v>4.64399092970522</c:v>
                </c:pt>
                <c:pt idx="882">
                  <c:v>4.63873159682899</c:v>
                </c:pt>
                <c:pt idx="883">
                  <c:v>4.63348416289593</c:v>
                </c:pt>
                <c:pt idx="884">
                  <c:v>4.62824858757062</c:v>
                </c:pt>
                <c:pt idx="885">
                  <c:v>4.62302483069977</c:v>
                </c:pt>
                <c:pt idx="886">
                  <c:v>4.61781285231116</c:v>
                </c:pt>
                <c:pt idx="887">
                  <c:v>4.61261261261261</c:v>
                </c:pt>
                <c:pt idx="888">
                  <c:v>4.607424071991</c:v>
                </c:pt>
                <c:pt idx="889">
                  <c:v>4.60224719101124</c:v>
                </c:pt>
                <c:pt idx="890">
                  <c:v>4.59708193041526</c:v>
                </c:pt>
                <c:pt idx="891">
                  <c:v>4.59192825112108</c:v>
                </c:pt>
                <c:pt idx="892">
                  <c:v>4.58678611422172</c:v>
                </c:pt>
                <c:pt idx="893">
                  <c:v>4.58165548098434</c:v>
                </c:pt>
                <c:pt idx="894">
                  <c:v>4.57653631284916</c:v>
                </c:pt>
                <c:pt idx="895">
                  <c:v>4.57142857142857</c:v>
                </c:pt>
                <c:pt idx="896">
                  <c:v>4.56633221850613</c:v>
                </c:pt>
                <c:pt idx="897">
                  <c:v>4.56124721603563</c:v>
                </c:pt>
                <c:pt idx="898">
                  <c:v>4.55617352614016</c:v>
                </c:pt>
                <c:pt idx="899">
                  <c:v>4.55111111111111</c:v>
                </c:pt>
                <c:pt idx="900">
                  <c:v>4.54605993340733</c:v>
                </c:pt>
                <c:pt idx="901">
                  <c:v>4.5410199556541</c:v>
                </c:pt>
                <c:pt idx="902">
                  <c:v>4.5359911406423</c:v>
                </c:pt>
                <c:pt idx="903">
                  <c:v>4.53097345132743</c:v>
                </c:pt>
                <c:pt idx="904">
                  <c:v>4.52596685082873</c:v>
                </c:pt>
                <c:pt idx="905">
                  <c:v>4.52097130242826</c:v>
                </c:pt>
                <c:pt idx="906">
                  <c:v>4.51598676957001</c:v>
                </c:pt>
                <c:pt idx="907">
                  <c:v>4.51101321585903</c:v>
                </c:pt>
                <c:pt idx="908">
                  <c:v>4.50605060506051</c:v>
                </c:pt>
                <c:pt idx="909">
                  <c:v>4.5010989010989</c:v>
                </c:pt>
                <c:pt idx="910">
                  <c:v>4.49615806805708</c:v>
                </c:pt>
                <c:pt idx="911">
                  <c:v>4.49122807017544</c:v>
                </c:pt>
                <c:pt idx="912">
                  <c:v>4.48630887185104</c:v>
                </c:pt>
                <c:pt idx="913">
                  <c:v>4.48140043763676</c:v>
                </c:pt>
                <c:pt idx="914">
                  <c:v>4.47650273224044</c:v>
                </c:pt>
                <c:pt idx="915">
                  <c:v>4.47161572052402</c:v>
                </c:pt>
                <c:pt idx="916">
                  <c:v>4.46673936750273</c:v>
                </c:pt>
                <c:pt idx="917">
                  <c:v>4.46187363834423</c:v>
                </c:pt>
                <c:pt idx="918">
                  <c:v>4.45701849836779</c:v>
                </c:pt>
                <c:pt idx="919">
                  <c:v>4.45217391304348</c:v>
                </c:pt>
                <c:pt idx="920">
                  <c:v>4.44733984799131</c:v>
                </c:pt>
                <c:pt idx="921">
                  <c:v>4.44251626898048</c:v>
                </c:pt>
                <c:pt idx="922">
                  <c:v>4.43770314192849</c:v>
                </c:pt>
                <c:pt idx="923">
                  <c:v>4.43290043290043</c:v>
                </c:pt>
                <c:pt idx="924">
                  <c:v>4.42810810810811</c:v>
                </c:pt>
                <c:pt idx="925">
                  <c:v>4.42332613390929</c:v>
                </c:pt>
                <c:pt idx="926">
                  <c:v>4.4185544768069</c:v>
                </c:pt>
                <c:pt idx="927">
                  <c:v>4.41379310344828</c:v>
                </c:pt>
                <c:pt idx="928">
                  <c:v>4.40904198062433</c:v>
                </c:pt>
                <c:pt idx="929">
                  <c:v>4.40430107526882</c:v>
                </c:pt>
                <c:pt idx="930">
                  <c:v>4.39957035445757</c:v>
                </c:pt>
                <c:pt idx="931">
                  <c:v>4.39484978540772</c:v>
                </c:pt>
                <c:pt idx="932">
                  <c:v>4.39013933547696</c:v>
                </c:pt>
                <c:pt idx="933">
                  <c:v>4.38543897216274</c:v>
                </c:pt>
                <c:pt idx="934">
                  <c:v>4.38074866310161</c:v>
                </c:pt>
                <c:pt idx="935">
                  <c:v>4.37606837606838</c:v>
                </c:pt>
                <c:pt idx="936">
                  <c:v>4.37139807897545</c:v>
                </c:pt>
                <c:pt idx="937">
                  <c:v>4.36673773987207</c:v>
                </c:pt>
                <c:pt idx="938">
                  <c:v>4.36208732694356</c:v>
                </c:pt>
                <c:pt idx="939">
                  <c:v>4.35744680851064</c:v>
                </c:pt>
                <c:pt idx="940">
                  <c:v>4.35281615302869</c:v>
                </c:pt>
                <c:pt idx="941">
                  <c:v>4.34819532908705</c:v>
                </c:pt>
                <c:pt idx="942">
                  <c:v>4.34358430540827</c:v>
                </c:pt>
                <c:pt idx="943">
                  <c:v>4.33898305084746</c:v>
                </c:pt>
                <c:pt idx="944">
                  <c:v>4.33439153439154</c:v>
                </c:pt>
                <c:pt idx="945">
                  <c:v>4.32980972515856</c:v>
                </c:pt>
                <c:pt idx="946">
                  <c:v>4.32523759239704</c:v>
                </c:pt>
                <c:pt idx="947">
                  <c:v>4.32067510548523</c:v>
                </c:pt>
                <c:pt idx="948">
                  <c:v>4.31612223393045</c:v>
                </c:pt>
                <c:pt idx="949">
                  <c:v>4.31157894736842</c:v>
                </c:pt>
                <c:pt idx="950">
                  <c:v>4.30704521556257</c:v>
                </c:pt>
                <c:pt idx="951">
                  <c:v>4.30252100840336</c:v>
                </c:pt>
                <c:pt idx="952">
                  <c:v>4.29800629590766</c:v>
                </c:pt>
                <c:pt idx="953">
                  <c:v>4.29350104821803</c:v>
                </c:pt>
                <c:pt idx="954">
                  <c:v>4.2890052356021</c:v>
                </c:pt>
                <c:pt idx="955">
                  <c:v>4.28451882845188</c:v>
                </c:pt>
                <c:pt idx="956">
                  <c:v>4.28004179728318</c:v>
                </c:pt>
                <c:pt idx="957">
                  <c:v>4.27557411273487</c:v>
                </c:pt>
                <c:pt idx="958">
                  <c:v>4.2711157455683</c:v>
                </c:pt>
                <c:pt idx="959">
                  <c:v>4.26666666666667</c:v>
                </c:pt>
                <c:pt idx="960">
                  <c:v>4.26222684703434</c:v>
                </c:pt>
                <c:pt idx="961">
                  <c:v>4.25779625779626</c:v>
                </c:pt>
                <c:pt idx="962">
                  <c:v>4.2533748701973</c:v>
                </c:pt>
                <c:pt idx="963">
                  <c:v>4.24896265560166</c:v>
                </c:pt>
                <c:pt idx="964">
                  <c:v>4.24455958549223</c:v>
                </c:pt>
                <c:pt idx="965">
                  <c:v>4.24016563146998</c:v>
                </c:pt>
                <c:pt idx="966">
                  <c:v>4.23578076525336</c:v>
                </c:pt>
                <c:pt idx="967">
                  <c:v>4.23140495867769</c:v>
                </c:pt>
                <c:pt idx="968">
                  <c:v>4.22703818369453</c:v>
                </c:pt>
                <c:pt idx="969">
                  <c:v>4.22268041237113</c:v>
                </c:pt>
                <c:pt idx="970">
                  <c:v>4.2183316168898</c:v>
                </c:pt>
                <c:pt idx="971">
                  <c:v>4.21399176954733</c:v>
                </c:pt>
                <c:pt idx="972">
                  <c:v>4.20966084275437</c:v>
                </c:pt>
                <c:pt idx="973">
                  <c:v>4.20533880903491</c:v>
                </c:pt>
                <c:pt idx="974">
                  <c:v>4.20102564102564</c:v>
                </c:pt>
                <c:pt idx="975">
                  <c:v>4.19672131147541</c:v>
                </c:pt>
                <c:pt idx="976">
                  <c:v>4.19242579324463</c:v>
                </c:pt>
                <c:pt idx="977">
                  <c:v>4.1881390593047</c:v>
                </c:pt>
                <c:pt idx="978">
                  <c:v>4.18386108273749</c:v>
                </c:pt>
                <c:pt idx="979">
                  <c:v>4.17959183673469</c:v>
                </c:pt>
                <c:pt idx="980">
                  <c:v>4.17533129459735</c:v>
                </c:pt>
                <c:pt idx="981">
                  <c:v>4.17107942973523</c:v>
                </c:pt>
                <c:pt idx="982">
                  <c:v>4.16683621566633</c:v>
                </c:pt>
                <c:pt idx="983">
                  <c:v>4.16260162601626</c:v>
                </c:pt>
                <c:pt idx="984">
                  <c:v>4.15837563451777</c:v>
                </c:pt>
                <c:pt idx="985">
                  <c:v>4.15415821501014</c:v>
                </c:pt>
                <c:pt idx="986">
                  <c:v>4.1499493414387</c:v>
                </c:pt>
                <c:pt idx="987">
                  <c:v>4.14574898785425</c:v>
                </c:pt>
                <c:pt idx="988">
                  <c:v>4.14155712841254</c:v>
                </c:pt>
                <c:pt idx="989">
                  <c:v>4.13737373737374</c:v>
                </c:pt>
                <c:pt idx="990">
                  <c:v>4.13319878910192</c:v>
                </c:pt>
                <c:pt idx="991">
                  <c:v>4.12903225806452</c:v>
                </c:pt>
                <c:pt idx="992">
                  <c:v>4.12487411883182</c:v>
                </c:pt>
                <c:pt idx="993">
                  <c:v>4.12072434607646</c:v>
                </c:pt>
                <c:pt idx="994">
                  <c:v>4.11658291457286</c:v>
                </c:pt>
                <c:pt idx="995">
                  <c:v>4.11244979919679</c:v>
                </c:pt>
                <c:pt idx="996">
                  <c:v>4.10832497492477</c:v>
                </c:pt>
                <c:pt idx="997">
                  <c:v>4.10420841683367</c:v>
                </c:pt>
                <c:pt idx="998">
                  <c:v>4.1001001001001</c:v>
                </c:pt>
                <c:pt idx="999">
                  <c:v>4.096</c:v>
                </c:pt>
                <c:pt idx="1000">
                  <c:v>4.09190809190809</c:v>
                </c:pt>
                <c:pt idx="1001">
                  <c:v>4.08782435129741</c:v>
                </c:pt>
                <c:pt idx="1002">
                  <c:v>4.08374875373878</c:v>
                </c:pt>
                <c:pt idx="1003">
                  <c:v>4.0796812749004</c:v>
                </c:pt>
                <c:pt idx="1004">
                  <c:v>4.07562189054726</c:v>
                </c:pt>
                <c:pt idx="1005">
                  <c:v>4.07157057654076</c:v>
                </c:pt>
                <c:pt idx="1006">
                  <c:v>4.06752730883813</c:v>
                </c:pt>
                <c:pt idx="1007">
                  <c:v>4.06349206349206</c:v>
                </c:pt>
                <c:pt idx="1008">
                  <c:v>4.05946481665015</c:v>
                </c:pt>
                <c:pt idx="1009">
                  <c:v>4.05544554455446</c:v>
                </c:pt>
                <c:pt idx="1010">
                  <c:v>4.05143422354105</c:v>
                </c:pt>
                <c:pt idx="1011">
                  <c:v>4.04743083003953</c:v>
                </c:pt>
                <c:pt idx="1012">
                  <c:v>4.04343534057256</c:v>
                </c:pt>
                <c:pt idx="1013">
                  <c:v>4.03944773175542</c:v>
                </c:pt>
                <c:pt idx="1014">
                  <c:v>4.03546798029557</c:v>
                </c:pt>
                <c:pt idx="1015">
                  <c:v>4.03149606299213</c:v>
                </c:pt>
                <c:pt idx="1016">
                  <c:v>4.0275319567355</c:v>
                </c:pt>
                <c:pt idx="1017">
                  <c:v>4.02357563850688</c:v>
                </c:pt>
                <c:pt idx="1018">
                  <c:v>4.01962708537782</c:v>
                </c:pt>
                <c:pt idx="1019">
                  <c:v>4.0156862745098</c:v>
                </c:pt>
                <c:pt idx="1020">
                  <c:v>4.01175318315377</c:v>
                </c:pt>
                <c:pt idx="1021">
                  <c:v>4.00782778864971</c:v>
                </c:pt>
                <c:pt idx="1022">
                  <c:v>4.0039100684262</c:v>
                </c:pt>
                <c:pt idx="1023">
                  <c:v>4</c:v>
                </c:pt>
                <c:pt idx="1024">
                  <c:v>3.99609756097561</c:v>
                </c:pt>
                <c:pt idx="1025">
                  <c:v>3.99220272904483</c:v>
                </c:pt>
                <c:pt idx="1026">
                  <c:v>3.98831548198637</c:v>
                </c:pt>
                <c:pt idx="1027">
                  <c:v>3.98443579766537</c:v>
                </c:pt>
                <c:pt idx="1028">
                  <c:v>3.98056365403304</c:v>
                </c:pt>
                <c:pt idx="1029">
                  <c:v>3.97669902912621</c:v>
                </c:pt>
                <c:pt idx="1030">
                  <c:v>3.97284190106693</c:v>
                </c:pt>
                <c:pt idx="1031">
                  <c:v>3.96899224806202</c:v>
                </c:pt>
                <c:pt idx="1032">
                  <c:v>3.96515004840271</c:v>
                </c:pt>
                <c:pt idx="1033">
                  <c:v>3.96131528046422</c:v>
                </c:pt>
                <c:pt idx="1034">
                  <c:v>3.95748792270531</c:v>
                </c:pt>
                <c:pt idx="1035">
                  <c:v>3.95366795366795</c:v>
                </c:pt>
                <c:pt idx="1036">
                  <c:v>3.94985535197686</c:v>
                </c:pt>
                <c:pt idx="1037">
                  <c:v>3.94605009633911</c:v>
                </c:pt>
                <c:pt idx="1038">
                  <c:v>3.94225216554379</c:v>
                </c:pt>
                <c:pt idx="1039">
                  <c:v>3.93846153846154</c:v>
                </c:pt>
                <c:pt idx="1040">
                  <c:v>3.93467819404419</c:v>
                </c:pt>
                <c:pt idx="1041">
                  <c:v>3.93090211132438</c:v>
                </c:pt>
                <c:pt idx="1042">
                  <c:v>3.92713326941515</c:v>
                </c:pt>
                <c:pt idx="1043">
                  <c:v>3.92337164750958</c:v>
                </c:pt>
                <c:pt idx="1044">
                  <c:v>3.91961722488038</c:v>
                </c:pt>
                <c:pt idx="1045">
                  <c:v>3.91586998087954</c:v>
                </c:pt>
                <c:pt idx="1046">
                  <c:v>3.91212989493792</c:v>
                </c:pt>
                <c:pt idx="1047">
                  <c:v>3.90839694656489</c:v>
                </c:pt>
                <c:pt idx="1048">
                  <c:v>3.90467111534795</c:v>
                </c:pt>
                <c:pt idx="1049">
                  <c:v>3.90095238095238</c:v>
                </c:pt>
                <c:pt idx="1050">
                  <c:v>3.89724072312084</c:v>
                </c:pt>
                <c:pt idx="1051">
                  <c:v>3.893536121673</c:v>
                </c:pt>
                <c:pt idx="1052">
                  <c:v>3.88983855650522</c:v>
                </c:pt>
                <c:pt idx="1053">
                  <c:v>3.88614800759013</c:v>
                </c:pt>
                <c:pt idx="1054">
                  <c:v>3.8824644549763</c:v>
                </c:pt>
                <c:pt idx="1055">
                  <c:v>3.87878787878788</c:v>
                </c:pt>
                <c:pt idx="1056">
                  <c:v>3.87511825922422</c:v>
                </c:pt>
                <c:pt idx="1057">
                  <c:v>3.87145557655955</c:v>
                </c:pt>
                <c:pt idx="1058">
                  <c:v>3.86779981114259</c:v>
                </c:pt>
                <c:pt idx="1059">
                  <c:v>3.86415094339623</c:v>
                </c:pt>
                <c:pt idx="1060">
                  <c:v>3.86050895381715</c:v>
                </c:pt>
                <c:pt idx="1061">
                  <c:v>3.85687382297552</c:v>
                </c:pt>
                <c:pt idx="1062">
                  <c:v>3.85324553151458</c:v>
                </c:pt>
                <c:pt idx="1063">
                  <c:v>3.84962406015038</c:v>
                </c:pt>
                <c:pt idx="1064">
                  <c:v>3.84600938967136</c:v>
                </c:pt>
                <c:pt idx="1065">
                  <c:v>3.84240150093809</c:v>
                </c:pt>
                <c:pt idx="1066">
                  <c:v>3.83880037488285</c:v>
                </c:pt>
                <c:pt idx="1067">
                  <c:v>3.83520599250936</c:v>
                </c:pt>
                <c:pt idx="1068">
                  <c:v>3.83161833489242</c:v>
                </c:pt>
                <c:pt idx="1069">
                  <c:v>3.82803738317757</c:v>
                </c:pt>
                <c:pt idx="1070">
                  <c:v>3.82446311858077</c:v>
                </c:pt>
                <c:pt idx="1071">
                  <c:v>3.82089552238806</c:v>
                </c:pt>
                <c:pt idx="1072">
                  <c:v>3.81733457595527</c:v>
                </c:pt>
                <c:pt idx="1073">
                  <c:v>3.81378026070764</c:v>
                </c:pt>
                <c:pt idx="1074">
                  <c:v>3.81023255813954</c:v>
                </c:pt>
                <c:pt idx="1075">
                  <c:v>3.80669144981413</c:v>
                </c:pt>
                <c:pt idx="1076">
                  <c:v>3.80315691736305</c:v>
                </c:pt>
                <c:pt idx="1077">
                  <c:v>3.79962894248609</c:v>
                </c:pt>
                <c:pt idx="1078">
                  <c:v>3.79610750695088</c:v>
                </c:pt>
                <c:pt idx="1079">
                  <c:v>3.79259259259259</c:v>
                </c:pt>
                <c:pt idx="1080">
                  <c:v>3.7890841813136</c:v>
                </c:pt>
                <c:pt idx="1081">
                  <c:v>3.78558225508318</c:v>
                </c:pt>
                <c:pt idx="1082">
                  <c:v>3.78208679593721</c:v>
                </c:pt>
                <c:pt idx="1083">
                  <c:v>3.77859778597786</c:v>
                </c:pt>
                <c:pt idx="1084">
                  <c:v>3.77511520737327</c:v>
                </c:pt>
                <c:pt idx="1085">
                  <c:v>3.77163904235727</c:v>
                </c:pt>
                <c:pt idx="1086">
                  <c:v>3.76816927322907</c:v>
                </c:pt>
                <c:pt idx="1087">
                  <c:v>3.76470588235294</c:v>
                </c:pt>
                <c:pt idx="1088">
                  <c:v>3.76124885215794</c:v>
                </c:pt>
                <c:pt idx="1089">
                  <c:v>3.75779816513761</c:v>
                </c:pt>
                <c:pt idx="1090">
                  <c:v>3.75435380384968</c:v>
                </c:pt>
                <c:pt idx="1091">
                  <c:v>3.75091575091575</c:v>
                </c:pt>
                <c:pt idx="1092">
                  <c:v>3.74748398902104</c:v>
                </c:pt>
                <c:pt idx="1093">
                  <c:v>3.74405850091408</c:v>
                </c:pt>
                <c:pt idx="1094">
                  <c:v>3.74063926940639</c:v>
                </c:pt>
                <c:pt idx="1095">
                  <c:v>3.73722627737226</c:v>
                </c:pt>
                <c:pt idx="1096">
                  <c:v>3.7338195077484</c:v>
                </c:pt>
                <c:pt idx="1097">
                  <c:v>3.7304189435337</c:v>
                </c:pt>
                <c:pt idx="1098">
                  <c:v>3.7270245677889</c:v>
                </c:pt>
                <c:pt idx="1099">
                  <c:v>3.72363636363636</c:v>
                </c:pt>
                <c:pt idx="1100">
                  <c:v>3.72025431425976</c:v>
                </c:pt>
                <c:pt idx="1101">
                  <c:v>3.71687840290381</c:v>
                </c:pt>
                <c:pt idx="1102">
                  <c:v>3.71350861287398</c:v>
                </c:pt>
                <c:pt idx="1103">
                  <c:v>3.71014492753623</c:v>
                </c:pt>
                <c:pt idx="1104">
                  <c:v>3.70678733031674</c:v>
                </c:pt>
                <c:pt idx="1105">
                  <c:v>3.70343580470163</c:v>
                </c:pt>
                <c:pt idx="1106">
                  <c:v>3.70009033423668</c:v>
                </c:pt>
                <c:pt idx="1107">
                  <c:v>3.69675090252708</c:v>
                </c:pt>
                <c:pt idx="1108">
                  <c:v>3.69341749323715</c:v>
                </c:pt>
                <c:pt idx="1109">
                  <c:v>3.69009009009009</c:v>
                </c:pt>
                <c:pt idx="1110">
                  <c:v>3.68676867686769</c:v>
                </c:pt>
                <c:pt idx="1111">
                  <c:v>3.68345323741007</c:v>
                </c:pt>
                <c:pt idx="1112">
                  <c:v>3.68014375561545</c:v>
                </c:pt>
                <c:pt idx="1113">
                  <c:v>3.67684021543986</c:v>
                </c:pt>
                <c:pt idx="1114">
                  <c:v>3.67354260089686</c:v>
                </c:pt>
                <c:pt idx="1115">
                  <c:v>3.67025089605735</c:v>
                </c:pt>
                <c:pt idx="1116">
                  <c:v>3.66696508504924</c:v>
                </c:pt>
                <c:pt idx="1117">
                  <c:v>3.66368515205725</c:v>
                </c:pt>
                <c:pt idx="1118">
                  <c:v>3.66041108132261</c:v>
                </c:pt>
                <c:pt idx="1119">
                  <c:v>3.65714285714286</c:v>
                </c:pt>
                <c:pt idx="1120">
                  <c:v>3.65388046387154</c:v>
                </c:pt>
                <c:pt idx="1121">
                  <c:v>3.650623885918</c:v>
                </c:pt>
                <c:pt idx="1122">
                  <c:v>3.64737310774711</c:v>
                </c:pt>
                <c:pt idx="1123">
                  <c:v>3.644128113879</c:v>
                </c:pt>
                <c:pt idx="1124">
                  <c:v>3.64088888888889</c:v>
                </c:pt>
                <c:pt idx="1125">
                  <c:v>3.63765541740675</c:v>
                </c:pt>
                <c:pt idx="1126">
                  <c:v>3.63442768411713</c:v>
                </c:pt>
                <c:pt idx="1127">
                  <c:v>3.63120567375886</c:v>
                </c:pt>
                <c:pt idx="1128">
                  <c:v>3.62798937112489</c:v>
                </c:pt>
                <c:pt idx="1129">
                  <c:v>3.62477876106195</c:v>
                </c:pt>
                <c:pt idx="1130">
                  <c:v>3.62157382847038</c:v>
                </c:pt>
                <c:pt idx="1131">
                  <c:v>3.61837455830389</c:v>
                </c:pt>
                <c:pt idx="1132">
                  <c:v>3.61518093556929</c:v>
                </c:pt>
                <c:pt idx="1133">
                  <c:v>3.61199294532628</c:v>
                </c:pt>
                <c:pt idx="1134">
                  <c:v>3.60881057268722</c:v>
                </c:pt>
                <c:pt idx="1135">
                  <c:v>3.6056338028169</c:v>
                </c:pt>
                <c:pt idx="1136">
                  <c:v>3.60246262093228</c:v>
                </c:pt>
                <c:pt idx="1137">
                  <c:v>3.59929701230228</c:v>
                </c:pt>
                <c:pt idx="1138">
                  <c:v>3.59613696224759</c:v>
                </c:pt>
                <c:pt idx="1139">
                  <c:v>3.59298245614035</c:v>
                </c:pt>
                <c:pt idx="1140">
                  <c:v>3.58983347940403</c:v>
                </c:pt>
                <c:pt idx="1141">
                  <c:v>3.58669001751313</c:v>
                </c:pt>
                <c:pt idx="1142">
                  <c:v>3.583552055993</c:v>
                </c:pt>
                <c:pt idx="1143">
                  <c:v>3.58041958041958</c:v>
                </c:pt>
                <c:pt idx="1144">
                  <c:v>3.57729257641921</c:v>
                </c:pt>
                <c:pt idx="1145">
                  <c:v>3.57417102966841</c:v>
                </c:pt>
                <c:pt idx="1146">
                  <c:v>3.57105492589364</c:v>
                </c:pt>
                <c:pt idx="1147">
                  <c:v>3.56794425087108</c:v>
                </c:pt>
                <c:pt idx="1148">
                  <c:v>3.56483899042646</c:v>
                </c:pt>
                <c:pt idx="1149">
                  <c:v>3.56173913043478</c:v>
                </c:pt>
                <c:pt idx="1150">
                  <c:v>3.55864465682016</c:v>
                </c:pt>
                <c:pt idx="1151">
                  <c:v>3.55555555555556</c:v>
                </c:pt>
                <c:pt idx="1152">
                  <c:v>3.55247181266262</c:v>
                </c:pt>
                <c:pt idx="1153">
                  <c:v>3.54939341421144</c:v>
                </c:pt>
                <c:pt idx="1154">
                  <c:v>3.54632034632035</c:v>
                </c:pt>
                <c:pt idx="1155">
                  <c:v>3.54325259515571</c:v>
                </c:pt>
                <c:pt idx="1156">
                  <c:v>3.54019014693172</c:v>
                </c:pt>
                <c:pt idx="1157">
                  <c:v>3.53713298791019</c:v>
                </c:pt>
                <c:pt idx="1158">
                  <c:v>3.53408110440034</c:v>
                </c:pt>
                <c:pt idx="1159">
                  <c:v>3.53103448275862</c:v>
                </c:pt>
                <c:pt idx="1160">
                  <c:v>3.52799310938846</c:v>
                </c:pt>
                <c:pt idx="1161">
                  <c:v>3.5249569707401</c:v>
                </c:pt>
                <c:pt idx="1162">
                  <c:v>3.5219260533104</c:v>
                </c:pt>
                <c:pt idx="1163">
                  <c:v>3.51890034364261</c:v>
                </c:pt>
                <c:pt idx="1164">
                  <c:v>3.51587982832618</c:v>
                </c:pt>
                <c:pt idx="1165">
                  <c:v>3.51286449399657</c:v>
                </c:pt>
                <c:pt idx="1166">
                  <c:v>3.50985432733505</c:v>
                </c:pt>
                <c:pt idx="1167">
                  <c:v>3.50684931506849</c:v>
                </c:pt>
                <c:pt idx="1168">
                  <c:v>3.5038494439692</c:v>
                </c:pt>
                <c:pt idx="1169">
                  <c:v>3.5008547008547</c:v>
                </c:pt>
                <c:pt idx="1170">
                  <c:v>3.49786507258753</c:v>
                </c:pt>
                <c:pt idx="1171">
                  <c:v>3.49488054607509</c:v>
                </c:pt>
                <c:pt idx="1172">
                  <c:v>3.49190110826939</c:v>
                </c:pt>
                <c:pt idx="1173">
                  <c:v>3.48892674616695</c:v>
                </c:pt>
                <c:pt idx="1174">
                  <c:v>3.48595744680851</c:v>
                </c:pt>
                <c:pt idx="1175">
                  <c:v>3.48299319727891</c:v>
                </c:pt>
                <c:pt idx="1176">
                  <c:v>3.48003398470688</c:v>
                </c:pt>
                <c:pt idx="1177">
                  <c:v>3.47707979626486</c:v>
                </c:pt>
                <c:pt idx="1178">
                  <c:v>3.47413061916879</c:v>
                </c:pt>
                <c:pt idx="1179">
                  <c:v>3.47118644067797</c:v>
                </c:pt>
                <c:pt idx="1180">
                  <c:v>3.46824724809483</c:v>
                </c:pt>
                <c:pt idx="1181">
                  <c:v>3.46531302876481</c:v>
                </c:pt>
                <c:pt idx="1182">
                  <c:v>3.46238377007608</c:v>
                </c:pt>
                <c:pt idx="1183">
                  <c:v>3.45945945945946</c:v>
                </c:pt>
                <c:pt idx="1184">
                  <c:v>3.45654008438819</c:v>
                </c:pt>
                <c:pt idx="1185">
                  <c:v>3.45362563237774</c:v>
                </c:pt>
                <c:pt idx="1186">
                  <c:v>3.45071609098568</c:v>
                </c:pt>
                <c:pt idx="1187">
                  <c:v>3.44781144781145</c:v>
                </c:pt>
                <c:pt idx="1188">
                  <c:v>3.44491169049622</c:v>
                </c:pt>
                <c:pt idx="1189">
                  <c:v>3.44201680672269</c:v>
                </c:pt>
                <c:pt idx="1190">
                  <c:v>3.43912678421495</c:v>
                </c:pt>
                <c:pt idx="1191">
                  <c:v>3.43624161073826</c:v>
                </c:pt>
                <c:pt idx="1192">
                  <c:v>3.43336127409891</c:v>
                </c:pt>
                <c:pt idx="1193">
                  <c:v>3.43048576214405</c:v>
                </c:pt>
                <c:pt idx="1194">
                  <c:v>3.42761506276151</c:v>
                </c:pt>
                <c:pt idx="1195">
                  <c:v>3.4247491638796</c:v>
                </c:pt>
                <c:pt idx="1196">
                  <c:v>3.421888053467</c:v>
                </c:pt>
                <c:pt idx="1197">
                  <c:v>3.41903171953255</c:v>
                </c:pt>
                <c:pt idx="1198">
                  <c:v>3.4161801501251</c:v>
                </c:pt>
                <c:pt idx="1199">
                  <c:v>3.41333333333333</c:v>
                </c:pt>
                <c:pt idx="1200">
                  <c:v>3.4104912572856</c:v>
                </c:pt>
                <c:pt idx="1201">
                  <c:v>3.40765391014975</c:v>
                </c:pt>
                <c:pt idx="1202">
                  <c:v>3.404821280133</c:v>
                </c:pt>
                <c:pt idx="1203">
                  <c:v>3.40199335548173</c:v>
                </c:pt>
                <c:pt idx="1204">
                  <c:v>3.39917012448133</c:v>
                </c:pt>
                <c:pt idx="1205">
                  <c:v>3.39635157545605</c:v>
                </c:pt>
                <c:pt idx="1206">
                  <c:v>3.39353769676885</c:v>
                </c:pt>
                <c:pt idx="1207">
                  <c:v>3.39072847682119</c:v>
                </c:pt>
                <c:pt idx="1208">
                  <c:v>3.38792390405294</c:v>
                </c:pt>
                <c:pt idx="1209">
                  <c:v>3.38512396694215</c:v>
                </c:pt>
                <c:pt idx="1210">
                  <c:v>3.38232865400496</c:v>
                </c:pt>
                <c:pt idx="1211">
                  <c:v>3.37953795379538</c:v>
                </c:pt>
                <c:pt idx="1212">
                  <c:v>3.37675185490519</c:v>
                </c:pt>
                <c:pt idx="1213">
                  <c:v>3.37397034596376</c:v>
                </c:pt>
                <c:pt idx="1214">
                  <c:v>3.37119341563786</c:v>
                </c:pt>
                <c:pt idx="1215">
                  <c:v>3.36842105263158</c:v>
                </c:pt>
                <c:pt idx="1216">
                  <c:v>3.36565324568611</c:v>
                </c:pt>
                <c:pt idx="1217">
                  <c:v>3.36288998357964</c:v>
                </c:pt>
                <c:pt idx="1218">
                  <c:v>3.36013125512715</c:v>
                </c:pt>
                <c:pt idx="1219">
                  <c:v>3.35737704918033</c:v>
                </c:pt>
                <c:pt idx="1220">
                  <c:v>3.35462735462735</c:v>
                </c:pt>
                <c:pt idx="1221">
                  <c:v>3.3518821603928</c:v>
                </c:pt>
                <c:pt idx="1222">
                  <c:v>3.34914145543745</c:v>
                </c:pt>
                <c:pt idx="1223">
                  <c:v>3.34640522875817</c:v>
                </c:pt>
                <c:pt idx="1224">
                  <c:v>3.34367346938776</c:v>
                </c:pt>
                <c:pt idx="1225">
                  <c:v>3.34094616639478</c:v>
                </c:pt>
                <c:pt idx="1226">
                  <c:v>3.33822330888346</c:v>
                </c:pt>
                <c:pt idx="1227">
                  <c:v>3.33550488599349</c:v>
                </c:pt>
                <c:pt idx="1228">
                  <c:v>3.33279088689992</c:v>
                </c:pt>
                <c:pt idx="1229">
                  <c:v>3.33008130081301</c:v>
                </c:pt>
                <c:pt idx="1230">
                  <c:v>3.32737611697807</c:v>
                </c:pt>
                <c:pt idx="1231">
                  <c:v>3.32467532467532</c:v>
                </c:pt>
                <c:pt idx="1232">
                  <c:v>3.32197891321979</c:v>
                </c:pt>
                <c:pt idx="1233">
                  <c:v>3.3192868719611</c:v>
                </c:pt>
                <c:pt idx="1234">
                  <c:v>3.3165991902834</c:v>
                </c:pt>
                <c:pt idx="1235">
                  <c:v>3.31391585760518</c:v>
                </c:pt>
                <c:pt idx="1236">
                  <c:v>3.31123686337914</c:v>
                </c:pt>
                <c:pt idx="1237">
                  <c:v>3.30856219709208</c:v>
                </c:pt>
                <c:pt idx="1238">
                  <c:v>3.30589184826473</c:v>
                </c:pt>
                <c:pt idx="1239">
                  <c:v>3.30322580645161</c:v>
                </c:pt>
                <c:pt idx="1240">
                  <c:v>3.30056406124094</c:v>
                </c:pt>
                <c:pt idx="1241">
                  <c:v>3.29790660225443</c:v>
                </c:pt>
                <c:pt idx="1242">
                  <c:v>3.29525341914722</c:v>
                </c:pt>
                <c:pt idx="1243">
                  <c:v>3.29260450160772</c:v>
                </c:pt>
                <c:pt idx="1244">
                  <c:v>3.28995983935743</c:v>
                </c:pt>
                <c:pt idx="1245">
                  <c:v>3.28731942215088</c:v>
                </c:pt>
                <c:pt idx="1246">
                  <c:v>3.28468323977546</c:v>
                </c:pt>
                <c:pt idx="1247">
                  <c:v>3.28205128205128</c:v>
                </c:pt>
                <c:pt idx="1248">
                  <c:v>3.27942353883106</c:v>
                </c:pt>
                <c:pt idx="1249">
                  <c:v>3.2768</c:v>
                </c:pt>
                <c:pt idx="1250">
                  <c:v>3.27418065547562</c:v>
                </c:pt>
                <c:pt idx="1251">
                  <c:v>3.27156549520767</c:v>
                </c:pt>
                <c:pt idx="1252">
                  <c:v>3.26895450917797</c:v>
                </c:pt>
                <c:pt idx="1253">
                  <c:v>3.26634768740032</c:v>
                </c:pt>
                <c:pt idx="1254">
                  <c:v>3.26374501992032</c:v>
                </c:pt>
                <c:pt idx="1255">
                  <c:v>3.26114649681529</c:v>
                </c:pt>
                <c:pt idx="1256">
                  <c:v>3.25855210819411</c:v>
                </c:pt>
                <c:pt idx="1257">
                  <c:v>3.25596184419714</c:v>
                </c:pt>
                <c:pt idx="1258">
                  <c:v>3.25337569499603</c:v>
                </c:pt>
                <c:pt idx="1259">
                  <c:v>3.25079365079365</c:v>
                </c:pt>
                <c:pt idx="1260">
                  <c:v>3.24821570182395</c:v>
                </c:pt>
                <c:pt idx="1261">
                  <c:v>3.24564183835182</c:v>
                </c:pt>
                <c:pt idx="1262">
                  <c:v>3.243072050673</c:v>
                </c:pt>
                <c:pt idx="1263">
                  <c:v>3.24050632911392</c:v>
                </c:pt>
                <c:pt idx="1264">
                  <c:v>3.23794466403162</c:v>
                </c:pt>
                <c:pt idx="1265">
                  <c:v>3.23538704581359</c:v>
                </c:pt>
                <c:pt idx="1266">
                  <c:v>3.23283346487766</c:v>
                </c:pt>
                <c:pt idx="1267">
                  <c:v>3.23028391167192</c:v>
                </c:pt>
                <c:pt idx="1268">
                  <c:v>3.22773837667455</c:v>
                </c:pt>
                <c:pt idx="1269">
                  <c:v>3.2251968503937</c:v>
                </c:pt>
                <c:pt idx="1270">
                  <c:v>3.22265932336743</c:v>
                </c:pt>
                <c:pt idx="1271">
                  <c:v>3.22012578616352</c:v>
                </c:pt>
                <c:pt idx="1272">
                  <c:v>3.21759622937942</c:v>
                </c:pt>
                <c:pt idx="1273">
                  <c:v>3.21507064364207</c:v>
                </c:pt>
                <c:pt idx="1274">
                  <c:v>3.21254901960784</c:v>
                </c:pt>
                <c:pt idx="1275">
                  <c:v>3.21003134796238</c:v>
                </c:pt>
                <c:pt idx="1276">
                  <c:v>3.20751761942052</c:v>
                </c:pt>
                <c:pt idx="1277">
                  <c:v>3.20500782472613</c:v>
                </c:pt>
                <c:pt idx="1278">
                  <c:v>3.20250195465207</c:v>
                </c:pt>
                <c:pt idx="1279">
                  <c:v>3.2</c:v>
                </c:pt>
                <c:pt idx="1280">
                  <c:v>3.19750195160031</c:v>
                </c:pt>
                <c:pt idx="1281">
                  <c:v>3.19500780031201</c:v>
                </c:pt>
                <c:pt idx="1282">
                  <c:v>3.1925175370226</c:v>
                </c:pt>
                <c:pt idx="1283">
                  <c:v>3.19003115264798</c:v>
                </c:pt>
                <c:pt idx="1284">
                  <c:v>3.1875486381323</c:v>
                </c:pt>
                <c:pt idx="1285">
                  <c:v>3.1850699844479</c:v>
                </c:pt>
                <c:pt idx="1286">
                  <c:v>3.18259518259518</c:v>
                </c:pt>
                <c:pt idx="1287">
                  <c:v>3.18012422360248</c:v>
                </c:pt>
                <c:pt idx="1288">
                  <c:v>3.17765709852599</c:v>
                </c:pt>
                <c:pt idx="1289">
                  <c:v>3.17519379844961</c:v>
                </c:pt>
                <c:pt idx="1290">
                  <c:v>3.1727343144849</c:v>
                </c:pt>
                <c:pt idx="1291">
                  <c:v>3.1702786377709</c:v>
                </c:pt>
                <c:pt idx="1292">
                  <c:v>3.16782675947409</c:v>
                </c:pt>
                <c:pt idx="1293">
                  <c:v>3.16537867078825</c:v>
                </c:pt>
                <c:pt idx="1294">
                  <c:v>3.16293436293436</c:v>
                </c:pt>
                <c:pt idx="1295">
                  <c:v>3.16049382716049</c:v>
                </c:pt>
                <c:pt idx="1296">
                  <c:v>3.15805705474171</c:v>
                </c:pt>
                <c:pt idx="1297">
                  <c:v>3.15562403697997</c:v>
                </c:pt>
                <c:pt idx="1298">
                  <c:v>3.153194765204</c:v>
                </c:pt>
                <c:pt idx="1299">
                  <c:v>3.15076923076923</c:v>
                </c:pt>
                <c:pt idx="1300">
                  <c:v>3.14834742505765</c:v>
                </c:pt>
                <c:pt idx="1301">
                  <c:v>3.14592933947773</c:v>
                </c:pt>
                <c:pt idx="1302">
                  <c:v>3.14351496546431</c:v>
                </c:pt>
                <c:pt idx="1303">
                  <c:v>3.14110429447853</c:v>
                </c:pt>
                <c:pt idx="1304">
                  <c:v>3.13869731800766</c:v>
                </c:pt>
                <c:pt idx="1305">
                  <c:v>3.13629402756508</c:v>
                </c:pt>
                <c:pt idx="1306">
                  <c:v>3.13389441469013</c:v>
                </c:pt>
                <c:pt idx="1307">
                  <c:v>3.13149847094801</c:v>
                </c:pt>
                <c:pt idx="1308">
                  <c:v>3.12910618792972</c:v>
                </c:pt>
                <c:pt idx="1309">
                  <c:v>3.12671755725191</c:v>
                </c:pt>
                <c:pt idx="1310">
                  <c:v>3.12433257055683</c:v>
                </c:pt>
                <c:pt idx="1311">
                  <c:v>3.1219512195122</c:v>
                </c:pt>
                <c:pt idx="1312">
                  <c:v>3.11957349581112</c:v>
                </c:pt>
                <c:pt idx="1313">
                  <c:v>3.11719939117199</c:v>
                </c:pt>
                <c:pt idx="1314">
                  <c:v>3.1148288973384</c:v>
                </c:pt>
                <c:pt idx="1315">
                  <c:v>3.11246200607903</c:v>
                </c:pt>
                <c:pt idx="1316">
                  <c:v>3.11009870918755</c:v>
                </c:pt>
                <c:pt idx="1317">
                  <c:v>3.10773899848255</c:v>
                </c:pt>
                <c:pt idx="1318">
                  <c:v>3.10538286580743</c:v>
                </c:pt>
                <c:pt idx="1319">
                  <c:v>3.1030303030303</c:v>
                </c:pt>
                <c:pt idx="1320">
                  <c:v>3.10068130204391</c:v>
                </c:pt>
                <c:pt idx="1321">
                  <c:v>3.09833585476551</c:v>
                </c:pt>
                <c:pt idx="1322">
                  <c:v>3.09599395313681</c:v>
                </c:pt>
                <c:pt idx="1323">
                  <c:v>3.09365558912387</c:v>
                </c:pt>
                <c:pt idx="1324">
                  <c:v>3.09132075471698</c:v>
                </c:pt>
                <c:pt idx="1325">
                  <c:v>3.08898944193062</c:v>
                </c:pt>
                <c:pt idx="1326">
                  <c:v>3.08666164280332</c:v>
                </c:pt>
                <c:pt idx="1327">
                  <c:v>3.08433734939759</c:v>
                </c:pt>
                <c:pt idx="1328">
                  <c:v>3.08201655379985</c:v>
                </c:pt>
                <c:pt idx="1329">
                  <c:v>3.0796992481203</c:v>
                </c:pt>
                <c:pt idx="1330">
                  <c:v>3.07738542449286</c:v>
                </c:pt>
                <c:pt idx="1331">
                  <c:v>3.07507507507508</c:v>
                </c:pt>
                <c:pt idx="1332">
                  <c:v>3.07276819204801</c:v>
                </c:pt>
                <c:pt idx="1333">
                  <c:v>3.07046476761619</c:v>
                </c:pt>
                <c:pt idx="1334">
                  <c:v>3.06816479400749</c:v>
                </c:pt>
                <c:pt idx="1335">
                  <c:v>3.06586826347305</c:v>
                </c:pt>
                <c:pt idx="1336">
                  <c:v>3.06357516828721</c:v>
                </c:pt>
                <c:pt idx="1337">
                  <c:v>3.06128550074738</c:v>
                </c:pt>
                <c:pt idx="1338">
                  <c:v>3.05899925317401</c:v>
                </c:pt>
                <c:pt idx="1339">
                  <c:v>3.05671641791045</c:v>
                </c:pt>
                <c:pt idx="1340">
                  <c:v>3.05443698732289</c:v>
                </c:pt>
                <c:pt idx="1341">
                  <c:v>3.0521609538003</c:v>
                </c:pt>
                <c:pt idx="1342">
                  <c:v>3.04988830975428</c:v>
                </c:pt>
                <c:pt idx="1343">
                  <c:v>3.04761904761905</c:v>
                </c:pt>
                <c:pt idx="1344">
                  <c:v>3.0453531598513</c:v>
                </c:pt>
                <c:pt idx="1345">
                  <c:v>3.04309063893016</c:v>
                </c:pt>
                <c:pt idx="1346">
                  <c:v>3.04083147735709</c:v>
                </c:pt>
                <c:pt idx="1347">
                  <c:v>3.03857566765579</c:v>
                </c:pt>
                <c:pt idx="1348">
                  <c:v>3.03632320237213</c:v>
                </c:pt>
                <c:pt idx="1349">
                  <c:v>3.03407407407407</c:v>
                </c:pt>
                <c:pt idx="1350">
                  <c:v>3.03182827535159</c:v>
                </c:pt>
                <c:pt idx="1351">
                  <c:v>3.02958579881657</c:v>
                </c:pt>
                <c:pt idx="1352">
                  <c:v>3.02734663710274</c:v>
                </c:pt>
                <c:pt idx="1353">
                  <c:v>3.02511078286558</c:v>
                </c:pt>
                <c:pt idx="1354">
                  <c:v>3.02287822878229</c:v>
                </c:pt>
                <c:pt idx="1355">
                  <c:v>3.02064896755162</c:v>
                </c:pt>
                <c:pt idx="1356">
                  <c:v>3.01842299189388</c:v>
                </c:pt>
                <c:pt idx="1357">
                  <c:v>3.01620029455081</c:v>
                </c:pt>
                <c:pt idx="1358">
                  <c:v>3.0139808682855</c:v>
                </c:pt>
                <c:pt idx="1359">
                  <c:v>3.01176470588235</c:v>
                </c:pt>
                <c:pt idx="1360">
                  <c:v>3.00955180014695</c:v>
                </c:pt>
                <c:pt idx="1361">
                  <c:v>3.00734214390602</c:v>
                </c:pt>
                <c:pt idx="1362">
                  <c:v>3.00513573000734</c:v>
                </c:pt>
                <c:pt idx="1363">
                  <c:v>3.00293255131965</c:v>
                </c:pt>
                <c:pt idx="1364">
                  <c:v>3.0007326007326</c:v>
                </c:pt>
                <c:pt idx="1365">
                  <c:v>2.99853587115666</c:v>
                </c:pt>
                <c:pt idx="1366">
                  <c:v>2.99634235552304</c:v>
                </c:pt>
                <c:pt idx="1367">
                  <c:v>2.99415204678363</c:v>
                </c:pt>
                <c:pt idx="1368">
                  <c:v>2.99196493791088</c:v>
                </c:pt>
                <c:pt idx="1369">
                  <c:v>2.98978102189781</c:v>
                </c:pt>
                <c:pt idx="1370">
                  <c:v>2.98760029175784</c:v>
                </c:pt>
                <c:pt idx="1371">
                  <c:v>2.98542274052478</c:v>
                </c:pt>
                <c:pt idx="1372">
                  <c:v>2.98324836125273</c:v>
                </c:pt>
                <c:pt idx="1373">
                  <c:v>2.98107714701601</c:v>
                </c:pt>
                <c:pt idx="1374">
                  <c:v>2.97890909090909</c:v>
                </c:pt>
                <c:pt idx="1375">
                  <c:v>2.97674418604651</c:v>
                </c:pt>
                <c:pt idx="1376">
                  <c:v>2.97458242556282</c:v>
                </c:pt>
                <c:pt idx="1377">
                  <c:v>2.97242380261248</c:v>
                </c:pt>
                <c:pt idx="1378">
                  <c:v>2.97026831036983</c:v>
                </c:pt>
                <c:pt idx="1379">
                  <c:v>2.96811594202899</c:v>
                </c:pt>
                <c:pt idx="1380">
                  <c:v>2.96596669080377</c:v>
                </c:pt>
                <c:pt idx="1381">
                  <c:v>2.96382054992764</c:v>
                </c:pt>
                <c:pt idx="1382">
                  <c:v>2.96167751265365</c:v>
                </c:pt>
                <c:pt idx="1383">
                  <c:v>2.95953757225434</c:v>
                </c:pt>
                <c:pt idx="1384">
                  <c:v>2.95740072202166</c:v>
                </c:pt>
                <c:pt idx="1385">
                  <c:v>2.95526695526696</c:v>
                </c:pt>
                <c:pt idx="1386">
                  <c:v>2.95313626532084</c:v>
                </c:pt>
                <c:pt idx="1387">
                  <c:v>2.95100864553314</c:v>
                </c:pt>
                <c:pt idx="1388">
                  <c:v>2.94888408927286</c:v>
                </c:pt>
                <c:pt idx="1389">
                  <c:v>2.94676258992806</c:v>
                </c:pt>
                <c:pt idx="1390">
                  <c:v>2.94464414090582</c:v>
                </c:pt>
                <c:pt idx="1391">
                  <c:v>2.94252873563218</c:v>
                </c:pt>
                <c:pt idx="1392">
                  <c:v>2.94041636755205</c:v>
                </c:pt>
                <c:pt idx="1393">
                  <c:v>2.93830703012913</c:v>
                </c:pt>
                <c:pt idx="1394">
                  <c:v>2.93620071684588</c:v>
                </c:pt>
                <c:pt idx="1395">
                  <c:v>2.93409742120344</c:v>
                </c:pt>
                <c:pt idx="1396">
                  <c:v>2.93199713672155</c:v>
                </c:pt>
                <c:pt idx="1397">
                  <c:v>2.92989985693848</c:v>
                </c:pt>
                <c:pt idx="1398">
                  <c:v>2.92780557541101</c:v>
                </c:pt>
                <c:pt idx="1399">
                  <c:v>2.92571428571429</c:v>
                </c:pt>
                <c:pt idx="1400">
                  <c:v>2.92362598144183</c:v>
                </c:pt>
                <c:pt idx="1401">
                  <c:v>2.92154065620542</c:v>
                </c:pt>
                <c:pt idx="1402">
                  <c:v>2.91945830363507</c:v>
                </c:pt>
                <c:pt idx="1403">
                  <c:v>2.91737891737892</c:v>
                </c:pt>
                <c:pt idx="1404">
                  <c:v>2.9153024911032</c:v>
                </c:pt>
                <c:pt idx="1405">
                  <c:v>2.91322901849218</c:v>
                </c:pt>
                <c:pt idx="1406">
                  <c:v>2.91115849324805</c:v>
                </c:pt>
                <c:pt idx="1407">
                  <c:v>2.90909090909091</c:v>
                </c:pt>
                <c:pt idx="1408">
                  <c:v>2.90702625975869</c:v>
                </c:pt>
                <c:pt idx="1409">
                  <c:v>2.90496453900709</c:v>
                </c:pt>
                <c:pt idx="1410">
                  <c:v>2.9029057406095</c:v>
                </c:pt>
                <c:pt idx="1411">
                  <c:v>2.90084985835694</c:v>
                </c:pt>
                <c:pt idx="1412">
                  <c:v>2.89879688605803</c:v>
                </c:pt>
                <c:pt idx="1413">
                  <c:v>2.8967468175389</c:v>
                </c:pt>
                <c:pt idx="1414">
                  <c:v>2.89469964664311</c:v>
                </c:pt>
                <c:pt idx="1415">
                  <c:v>2.89265536723164</c:v>
                </c:pt>
                <c:pt idx="1416">
                  <c:v>2.89061397318278</c:v>
                </c:pt>
                <c:pt idx="1417">
                  <c:v>2.8885754583921</c:v>
                </c:pt>
                <c:pt idx="1418">
                  <c:v>2.88653981677238</c:v>
                </c:pt>
                <c:pt idx="1419">
                  <c:v>2.88450704225352</c:v>
                </c:pt>
                <c:pt idx="1420">
                  <c:v>2.88247712878255</c:v>
                </c:pt>
                <c:pt idx="1421">
                  <c:v>2.88045007032349</c:v>
                </c:pt>
                <c:pt idx="1422">
                  <c:v>2.87842586085734</c:v>
                </c:pt>
                <c:pt idx="1423">
                  <c:v>2.87640449438202</c:v>
                </c:pt>
                <c:pt idx="1424">
                  <c:v>2.87438596491228</c:v>
                </c:pt>
                <c:pt idx="1425">
                  <c:v>2.87237026647966</c:v>
                </c:pt>
                <c:pt idx="1426">
                  <c:v>2.87035739313245</c:v>
                </c:pt>
                <c:pt idx="1427">
                  <c:v>2.86834733893557</c:v>
                </c:pt>
                <c:pt idx="1428">
                  <c:v>2.86634009797061</c:v>
                </c:pt>
                <c:pt idx="1429">
                  <c:v>2.86433566433566</c:v>
                </c:pt>
                <c:pt idx="1430">
                  <c:v>2.86233403214535</c:v>
                </c:pt>
                <c:pt idx="1431">
                  <c:v>2.86033519553073</c:v>
                </c:pt>
                <c:pt idx="1432">
                  <c:v>2.85833914863922</c:v>
                </c:pt>
                <c:pt idx="1433">
                  <c:v>2.85634588563459</c:v>
                </c:pt>
                <c:pt idx="1434">
                  <c:v>2.85435540069686</c:v>
                </c:pt>
                <c:pt idx="1435">
                  <c:v>2.85236768802228</c:v>
                </c:pt>
                <c:pt idx="1436">
                  <c:v>2.85038274182324</c:v>
                </c:pt>
                <c:pt idx="1437">
                  <c:v>2.84840055632823</c:v>
                </c:pt>
                <c:pt idx="1438">
                  <c:v>2.84642112578179</c:v>
                </c:pt>
                <c:pt idx="1439">
                  <c:v>2.84444444444444</c:v>
                </c:pt>
                <c:pt idx="1440">
                  <c:v>2.84247050659264</c:v>
                </c:pt>
                <c:pt idx="1441">
                  <c:v>2.84049930651872</c:v>
                </c:pt>
                <c:pt idx="1442">
                  <c:v>2.83853083853084</c:v>
                </c:pt>
                <c:pt idx="1443">
                  <c:v>2.83656509695291</c:v>
                </c:pt>
                <c:pt idx="1444">
                  <c:v>2.83460207612457</c:v>
                </c:pt>
                <c:pt idx="1445">
                  <c:v>2.83264177040111</c:v>
                </c:pt>
                <c:pt idx="1446">
                  <c:v>2.83068417415342</c:v>
                </c:pt>
                <c:pt idx="1447">
                  <c:v>2.82872928176796</c:v>
                </c:pt>
                <c:pt idx="1448">
                  <c:v>2.82677708764665</c:v>
                </c:pt>
                <c:pt idx="1449">
                  <c:v>2.8248275862069</c:v>
                </c:pt>
                <c:pt idx="1450">
                  <c:v>2.82288077188146</c:v>
                </c:pt>
                <c:pt idx="1451">
                  <c:v>2.82093663911846</c:v>
                </c:pt>
                <c:pt idx="1452">
                  <c:v>2.81899518238128</c:v>
                </c:pt>
                <c:pt idx="1453">
                  <c:v>2.81705639614856</c:v>
                </c:pt>
                <c:pt idx="1454">
                  <c:v>2.81512027491409</c:v>
                </c:pt>
                <c:pt idx="1455">
                  <c:v>2.81318681318681</c:v>
                </c:pt>
                <c:pt idx="1456">
                  <c:v>2.81125600549073</c:v>
                </c:pt>
                <c:pt idx="1457">
                  <c:v>2.80932784636488</c:v>
                </c:pt>
                <c:pt idx="1458">
                  <c:v>2.80740233036326</c:v>
                </c:pt>
                <c:pt idx="1459">
                  <c:v>2.80547945205479</c:v>
                </c:pt>
                <c:pt idx="1460">
                  <c:v>2.80355920602327</c:v>
                </c:pt>
                <c:pt idx="1461">
                  <c:v>2.80164158686731</c:v>
                </c:pt>
                <c:pt idx="1462">
                  <c:v>2.79972658920027</c:v>
                </c:pt>
                <c:pt idx="1463">
                  <c:v>2.79781420765027</c:v>
                </c:pt>
                <c:pt idx="1464">
                  <c:v>2.79590443686007</c:v>
                </c:pt>
                <c:pt idx="1465">
                  <c:v>2.79399727148704</c:v>
                </c:pt>
                <c:pt idx="1466">
                  <c:v>2.79209270620314</c:v>
                </c:pt>
                <c:pt idx="1467">
                  <c:v>2.79019073569482</c:v>
                </c:pt>
                <c:pt idx="1468">
                  <c:v>2.78829135466304</c:v>
                </c:pt>
                <c:pt idx="1469">
                  <c:v>2.78639455782313</c:v>
                </c:pt>
                <c:pt idx="1470">
                  <c:v>2.78450033990483</c:v>
                </c:pt>
                <c:pt idx="1471">
                  <c:v>2.78260869565217</c:v>
                </c:pt>
                <c:pt idx="1472">
                  <c:v>2.78071961982349</c:v>
                </c:pt>
                <c:pt idx="1473">
                  <c:v>2.77883310719132</c:v>
                </c:pt>
                <c:pt idx="1474">
                  <c:v>2.77694915254237</c:v>
                </c:pt>
                <c:pt idx="1475">
                  <c:v>2.77506775067751</c:v>
                </c:pt>
                <c:pt idx="1476">
                  <c:v>2.77318889641165</c:v>
                </c:pt>
                <c:pt idx="1477">
                  <c:v>2.77131258457375</c:v>
                </c:pt>
                <c:pt idx="1478">
                  <c:v>2.76943881000676</c:v>
                </c:pt>
                <c:pt idx="1479">
                  <c:v>2.76756756756757</c:v>
                </c:pt>
                <c:pt idx="1480">
                  <c:v>2.76569885212694</c:v>
                </c:pt>
                <c:pt idx="1481">
                  <c:v>2.7638326585695</c:v>
                </c:pt>
                <c:pt idx="1482">
                  <c:v>2.76196898179366</c:v>
                </c:pt>
                <c:pt idx="1483">
                  <c:v>2.76010781671159</c:v>
                </c:pt>
                <c:pt idx="1484">
                  <c:v>2.75824915824916</c:v>
                </c:pt>
                <c:pt idx="1485">
                  <c:v>2.75639300134589</c:v>
                </c:pt>
                <c:pt idx="1486">
                  <c:v>2.75453934095494</c:v>
                </c:pt>
                <c:pt idx="1487">
                  <c:v>2.75268817204301</c:v>
                </c:pt>
                <c:pt idx="1488">
                  <c:v>2.75083948959033</c:v>
                </c:pt>
                <c:pt idx="1489">
                  <c:v>2.7489932885906</c:v>
                </c:pt>
                <c:pt idx="1490">
                  <c:v>2.74714956405097</c:v>
                </c:pt>
                <c:pt idx="1491">
                  <c:v>2.74530831099196</c:v>
                </c:pt>
                <c:pt idx="1492">
                  <c:v>2.74346952444742</c:v>
                </c:pt>
                <c:pt idx="1493">
                  <c:v>2.74163319946452</c:v>
                </c:pt>
                <c:pt idx="1494">
                  <c:v>2.73979933110368</c:v>
                </c:pt>
                <c:pt idx="1495">
                  <c:v>2.7379679144385</c:v>
                </c:pt>
                <c:pt idx="1496">
                  <c:v>2.73613894455578</c:v>
                </c:pt>
                <c:pt idx="1497">
                  <c:v>2.73431241655541</c:v>
                </c:pt>
                <c:pt idx="1498">
                  <c:v>2.73248832555037</c:v>
                </c:pt>
                <c:pt idx="1499">
                  <c:v>2.73066666666667</c:v>
                </c:pt>
                <c:pt idx="1500">
                  <c:v>2.7288474350433</c:v>
                </c:pt>
                <c:pt idx="1501">
                  <c:v>2.72703062583222</c:v>
                </c:pt>
                <c:pt idx="1502">
                  <c:v>2.72521623419827</c:v>
                </c:pt>
                <c:pt idx="1503">
                  <c:v>2.72340425531915</c:v>
                </c:pt>
                <c:pt idx="1504">
                  <c:v>2.72159468438538</c:v>
                </c:pt>
                <c:pt idx="1505">
                  <c:v>2.71978751660027</c:v>
                </c:pt>
                <c:pt idx="1506">
                  <c:v>2.71798274717983</c:v>
                </c:pt>
                <c:pt idx="1507">
                  <c:v>2.71618037135279</c:v>
                </c:pt>
                <c:pt idx="1508">
                  <c:v>2.7143803843605</c:v>
                </c:pt>
                <c:pt idx="1509">
                  <c:v>2.71258278145695</c:v>
                </c:pt>
                <c:pt idx="1510">
                  <c:v>2.71078755790867</c:v>
                </c:pt>
                <c:pt idx="1511">
                  <c:v>2.70899470899471</c:v>
                </c:pt>
                <c:pt idx="1512">
                  <c:v>2.70720423000661</c:v>
                </c:pt>
                <c:pt idx="1513">
                  <c:v>2.70541611624835</c:v>
                </c:pt>
                <c:pt idx="1514">
                  <c:v>2.7036303630363</c:v>
                </c:pt>
                <c:pt idx="1515">
                  <c:v>2.70184696569921</c:v>
                </c:pt>
                <c:pt idx="1516">
                  <c:v>2.70006591957811</c:v>
                </c:pt>
                <c:pt idx="1517">
                  <c:v>2.69828722002635</c:v>
                </c:pt>
                <c:pt idx="1518">
                  <c:v>2.69651086240948</c:v>
                </c:pt>
                <c:pt idx="1519">
                  <c:v>2.69473684210526</c:v>
                </c:pt>
                <c:pt idx="1520">
                  <c:v>2.69296515450362</c:v>
                </c:pt>
                <c:pt idx="1521">
                  <c:v>2.69119579500657</c:v>
                </c:pt>
                <c:pt idx="1522">
                  <c:v>2.68942875902823</c:v>
                </c:pt>
                <c:pt idx="1523">
                  <c:v>2.68766404199475</c:v>
                </c:pt>
                <c:pt idx="1524">
                  <c:v>2.68590163934426</c:v>
                </c:pt>
                <c:pt idx="1525">
                  <c:v>2.68414154652687</c:v>
                </c:pt>
                <c:pt idx="1526">
                  <c:v>2.68238375900458</c:v>
                </c:pt>
                <c:pt idx="1527">
                  <c:v>2.68062827225131</c:v>
                </c:pt>
                <c:pt idx="1528">
                  <c:v>2.67887508175278</c:v>
                </c:pt>
                <c:pt idx="1529">
                  <c:v>2.67712418300654</c:v>
                </c:pt>
                <c:pt idx="1530">
                  <c:v>2.67537557152188</c:v>
                </c:pt>
                <c:pt idx="1531">
                  <c:v>2.67362924281984</c:v>
                </c:pt>
                <c:pt idx="1532">
                  <c:v>2.67188519243314</c:v>
                </c:pt>
                <c:pt idx="1533">
                  <c:v>2.67014341590613</c:v>
                </c:pt>
                <c:pt idx="1534">
                  <c:v>2.66840390879479</c:v>
                </c:pt>
                <c:pt idx="1535">
                  <c:v>2.66666666666667</c:v>
                </c:pt>
                <c:pt idx="1536">
                  <c:v>2.66493168510085</c:v>
                </c:pt>
                <c:pt idx="1537">
                  <c:v>2.66319895968791</c:v>
                </c:pt>
                <c:pt idx="1538">
                  <c:v>2.66146848602989</c:v>
                </c:pt>
                <c:pt idx="1539">
                  <c:v>2.65974025974026</c:v>
                </c:pt>
                <c:pt idx="1540">
                  <c:v>2.65801427644387</c:v>
                </c:pt>
                <c:pt idx="1541">
                  <c:v>2.65629053177691</c:v>
                </c:pt>
                <c:pt idx="1542">
                  <c:v>2.65456902138691</c:v>
                </c:pt>
                <c:pt idx="1543">
                  <c:v>2.65284974093264</c:v>
                </c:pt>
                <c:pt idx="1544">
                  <c:v>2.65113268608414</c:v>
                </c:pt>
                <c:pt idx="1545">
                  <c:v>2.64941785252264</c:v>
                </c:pt>
                <c:pt idx="1546">
                  <c:v>2.64770523594053</c:v>
                </c:pt>
                <c:pt idx="1547">
                  <c:v>2.64599483204134</c:v>
                </c:pt>
                <c:pt idx="1548">
                  <c:v>2.6442866365397</c:v>
                </c:pt>
                <c:pt idx="1549">
                  <c:v>2.64258064516129</c:v>
                </c:pt>
                <c:pt idx="1550">
                  <c:v>2.64087685364281</c:v>
                </c:pt>
                <c:pt idx="1551">
                  <c:v>2.63917525773196</c:v>
                </c:pt>
                <c:pt idx="1552">
                  <c:v>2.63747585318738</c:v>
                </c:pt>
                <c:pt idx="1553">
                  <c:v>2.63577863577864</c:v>
                </c:pt>
                <c:pt idx="1554">
                  <c:v>2.63408360128617</c:v>
                </c:pt>
                <c:pt idx="1555">
                  <c:v>2.63239074550129</c:v>
                </c:pt>
                <c:pt idx="1556">
                  <c:v>2.63070006422608</c:v>
                </c:pt>
                <c:pt idx="1557">
                  <c:v>2.62901155327343</c:v>
                </c:pt>
                <c:pt idx="1558">
                  <c:v>2.62732520846697</c:v>
                </c:pt>
                <c:pt idx="1559">
                  <c:v>2.62564102564103</c:v>
                </c:pt>
                <c:pt idx="1560">
                  <c:v>2.62395900064062</c:v>
                </c:pt>
                <c:pt idx="1561">
                  <c:v>2.62227912932138</c:v>
                </c:pt>
                <c:pt idx="1562">
                  <c:v>2.62060140754958</c:v>
                </c:pt>
                <c:pt idx="1563">
                  <c:v>2.61892583120205</c:v>
                </c:pt>
                <c:pt idx="1564">
                  <c:v>2.61725239616613</c:v>
                </c:pt>
                <c:pt idx="1565">
                  <c:v>2.61558109833972</c:v>
                </c:pt>
                <c:pt idx="1566">
                  <c:v>2.61391193363114</c:v>
                </c:pt>
                <c:pt idx="1567">
                  <c:v>2.61224489795918</c:v>
                </c:pt>
                <c:pt idx="1568">
                  <c:v>2.61057998725303</c:v>
                </c:pt>
                <c:pt idx="1569">
                  <c:v>2.60891719745223</c:v>
                </c:pt>
                <c:pt idx="1570">
                  <c:v>2.60725652450668</c:v>
                </c:pt>
                <c:pt idx="1571">
                  <c:v>2.60559796437659</c:v>
                </c:pt>
                <c:pt idx="1572">
                  <c:v>2.60394151303242</c:v>
                </c:pt>
                <c:pt idx="1573">
                  <c:v>2.60228716645489</c:v>
                </c:pt>
                <c:pt idx="1574">
                  <c:v>2.60063492063492</c:v>
                </c:pt>
                <c:pt idx="1575">
                  <c:v>2.5989847715736</c:v>
                </c:pt>
                <c:pt idx="1576">
                  <c:v>2.59733671528218</c:v>
                </c:pt>
                <c:pt idx="1577">
                  <c:v>2.595690747782</c:v>
                </c:pt>
                <c:pt idx="1578">
                  <c:v>2.5940468651045</c:v>
                </c:pt>
                <c:pt idx="1579">
                  <c:v>2.59240506329114</c:v>
                </c:pt>
                <c:pt idx="1580">
                  <c:v>2.59076533839342</c:v>
                </c:pt>
                <c:pt idx="1581">
                  <c:v>2.58912768647282</c:v>
                </c:pt>
                <c:pt idx="1582">
                  <c:v>2.58749210360076</c:v>
                </c:pt>
                <c:pt idx="1583">
                  <c:v>2.58585858585859</c:v>
                </c:pt>
                <c:pt idx="1584">
                  <c:v>2.58422712933754</c:v>
                </c:pt>
                <c:pt idx="1585">
                  <c:v>2.58259773013871</c:v>
                </c:pt>
                <c:pt idx="1586">
                  <c:v>2.58097038437303</c:v>
                </c:pt>
                <c:pt idx="1587">
                  <c:v>2.57934508816121</c:v>
                </c:pt>
                <c:pt idx="1588">
                  <c:v>2.57772183763373</c:v>
                </c:pt>
                <c:pt idx="1589">
                  <c:v>2.57610062893082</c:v>
                </c:pt>
                <c:pt idx="1590">
                  <c:v>2.57448145820239</c:v>
                </c:pt>
                <c:pt idx="1591">
                  <c:v>2.57286432160804</c:v>
                </c:pt>
                <c:pt idx="1592">
                  <c:v>2.57124921531701</c:v>
                </c:pt>
                <c:pt idx="1593">
                  <c:v>2.56963613550816</c:v>
                </c:pt>
                <c:pt idx="1594">
                  <c:v>2.56802507836991</c:v>
                </c:pt>
                <c:pt idx="1595">
                  <c:v>2.56641604010025</c:v>
                </c:pt>
                <c:pt idx="1596">
                  <c:v>2.5648090169067</c:v>
                </c:pt>
                <c:pt idx="1597">
                  <c:v>2.56320400500626</c:v>
                </c:pt>
                <c:pt idx="1598">
                  <c:v>2.56160100062539</c:v>
                </c:pt>
                <c:pt idx="1599">
                  <c:v>2.56</c:v>
                </c:pt>
                <c:pt idx="1600">
                  <c:v>2.55840099937539</c:v>
                </c:pt>
                <c:pt idx="1601">
                  <c:v>2.55680399500624</c:v>
                </c:pt>
                <c:pt idx="1602">
                  <c:v>2.55520898315658</c:v>
                </c:pt>
                <c:pt idx="1603">
                  <c:v>2.55361596009975</c:v>
                </c:pt>
                <c:pt idx="1604">
                  <c:v>2.55202492211838</c:v>
                </c:pt>
                <c:pt idx="1605">
                  <c:v>2.55043586550436</c:v>
                </c:pt>
                <c:pt idx="1606">
                  <c:v>2.54884878655881</c:v>
                </c:pt>
                <c:pt idx="1607">
                  <c:v>2.54726368159204</c:v>
                </c:pt>
                <c:pt idx="1608">
                  <c:v>2.54568054692356</c:v>
                </c:pt>
                <c:pt idx="1609">
                  <c:v>2.54409937888199</c:v>
                </c:pt>
                <c:pt idx="1610">
                  <c:v>2.54252017380509</c:v>
                </c:pt>
                <c:pt idx="1611">
                  <c:v>2.5409429280397</c:v>
                </c:pt>
                <c:pt idx="1612">
                  <c:v>2.53936763794172</c:v>
                </c:pt>
                <c:pt idx="1613">
                  <c:v>2.53779429987608</c:v>
                </c:pt>
                <c:pt idx="1614">
                  <c:v>2.53622291021672</c:v>
                </c:pt>
                <c:pt idx="1615">
                  <c:v>2.53465346534653</c:v>
                </c:pt>
                <c:pt idx="1616">
                  <c:v>2.53308596165739</c:v>
                </c:pt>
                <c:pt idx="1617">
                  <c:v>2.53152039555006</c:v>
                </c:pt>
                <c:pt idx="1618">
                  <c:v>2.52995676343422</c:v>
                </c:pt>
                <c:pt idx="1619">
                  <c:v>2.5283950617284</c:v>
                </c:pt>
                <c:pt idx="1620">
                  <c:v>2.52683528685996</c:v>
                </c:pt>
                <c:pt idx="1621">
                  <c:v>2.52527743526511</c:v>
                </c:pt>
                <c:pt idx="1622">
                  <c:v>2.52372150338879</c:v>
                </c:pt>
                <c:pt idx="1623">
                  <c:v>2.52216748768473</c:v>
                </c:pt>
                <c:pt idx="1624">
                  <c:v>2.52061538461538</c:v>
                </c:pt>
                <c:pt idx="1625">
                  <c:v>2.51906519065191</c:v>
                </c:pt>
                <c:pt idx="1626">
                  <c:v>2.51751690227412</c:v>
                </c:pt>
                <c:pt idx="1627">
                  <c:v>2.51597051597052</c:v>
                </c:pt>
                <c:pt idx="1628">
                  <c:v>2.51442602823818</c:v>
                </c:pt>
                <c:pt idx="1629">
                  <c:v>2.51288343558282</c:v>
                </c:pt>
                <c:pt idx="1630">
                  <c:v>2.5113427345187</c:v>
                </c:pt>
                <c:pt idx="1631">
                  <c:v>2.50980392156863</c:v>
                </c:pt>
                <c:pt idx="1632">
                  <c:v>2.50826699326393</c:v>
                </c:pt>
                <c:pt idx="1633">
                  <c:v>2.50673194614443</c:v>
                </c:pt>
                <c:pt idx="1634">
                  <c:v>2.50519877675841</c:v>
                </c:pt>
                <c:pt idx="1635">
                  <c:v>2.50366748166259</c:v>
                </c:pt>
                <c:pt idx="1636">
                  <c:v>2.50213805742211</c:v>
                </c:pt>
                <c:pt idx="1637">
                  <c:v>2.5006105006105</c:v>
                </c:pt>
                <c:pt idx="1638">
                  <c:v>2.49908480780964</c:v>
                </c:pt>
                <c:pt idx="1639">
                  <c:v>2.49756097560976</c:v>
                </c:pt>
                <c:pt idx="1640">
                  <c:v>2.49603900060938</c:v>
                </c:pt>
                <c:pt idx="1641">
                  <c:v>2.49451887941535</c:v>
                </c:pt>
                <c:pt idx="1642">
                  <c:v>2.49300060864273</c:v>
                </c:pt>
                <c:pt idx="1643">
                  <c:v>2.49148418491484</c:v>
                </c:pt>
                <c:pt idx="1644">
                  <c:v>2.48996960486322</c:v>
                </c:pt>
                <c:pt idx="1645">
                  <c:v>2.48845686512758</c:v>
                </c:pt>
                <c:pt idx="1646">
                  <c:v>2.4869459623558</c:v>
                </c:pt>
                <c:pt idx="1647">
                  <c:v>2.48543689320388</c:v>
                </c:pt>
                <c:pt idx="1648">
                  <c:v>2.48392965433596</c:v>
                </c:pt>
                <c:pt idx="1649">
                  <c:v>2.48242424242424</c:v>
                </c:pt>
                <c:pt idx="1650">
                  <c:v>2.480920654149</c:v>
                </c:pt>
                <c:pt idx="1651">
                  <c:v>2.47941888619855</c:v>
                </c:pt>
                <c:pt idx="1652">
                  <c:v>2.47791893526921</c:v>
                </c:pt>
                <c:pt idx="1653">
                  <c:v>2.4764207980653</c:v>
                </c:pt>
                <c:pt idx="1654">
                  <c:v>2.47492447129909</c:v>
                </c:pt>
                <c:pt idx="1655">
                  <c:v>2.47342995169082</c:v>
                </c:pt>
                <c:pt idx="1656">
                  <c:v>2.47193723596862</c:v>
                </c:pt>
                <c:pt idx="1657">
                  <c:v>2.47044632086852</c:v>
                </c:pt>
                <c:pt idx="1658">
                  <c:v>2.46895720313442</c:v>
                </c:pt>
                <c:pt idx="1659">
                  <c:v>2.46746987951807</c:v>
                </c:pt>
                <c:pt idx="1660">
                  <c:v>2.46598434677905</c:v>
                </c:pt>
                <c:pt idx="1661">
                  <c:v>2.46450060168472</c:v>
                </c:pt>
                <c:pt idx="1662">
                  <c:v>2.46301864101022</c:v>
                </c:pt>
                <c:pt idx="1663">
                  <c:v>2.46153846153846</c:v>
                </c:pt>
                <c:pt idx="1664">
                  <c:v>2.46006006006006</c:v>
                </c:pt>
                <c:pt idx="1665">
                  <c:v>2.45858343337335</c:v>
                </c:pt>
                <c:pt idx="1666">
                  <c:v>2.45710857828434</c:v>
                </c:pt>
                <c:pt idx="1667">
                  <c:v>2.45563549160672</c:v>
                </c:pt>
                <c:pt idx="1668">
                  <c:v>2.45416417016177</c:v>
                </c:pt>
                <c:pt idx="1669">
                  <c:v>2.45269461077844</c:v>
                </c:pt>
                <c:pt idx="1670">
                  <c:v>2.45122681029324</c:v>
                </c:pt>
                <c:pt idx="1671">
                  <c:v>2.44976076555024</c:v>
                </c:pt>
                <c:pt idx="1672">
                  <c:v>2.44829647340108</c:v>
                </c:pt>
                <c:pt idx="1673">
                  <c:v>2.4468339307049</c:v>
                </c:pt>
                <c:pt idx="1674">
                  <c:v>2.44537313432836</c:v>
                </c:pt>
                <c:pt idx="1675">
                  <c:v>2.44391408114559</c:v>
                </c:pt>
                <c:pt idx="1676">
                  <c:v>2.44245676803816</c:v>
                </c:pt>
                <c:pt idx="1677">
                  <c:v>2.44100119189511</c:v>
                </c:pt>
                <c:pt idx="1678">
                  <c:v>2.43954734961286</c:v>
                </c:pt>
                <c:pt idx="1679">
                  <c:v>2.43809523809524</c:v>
                </c:pt>
                <c:pt idx="1680">
                  <c:v>2.43664485425342</c:v>
                </c:pt>
                <c:pt idx="1681">
                  <c:v>2.43519619500595</c:v>
                </c:pt>
                <c:pt idx="1682">
                  <c:v>2.43374925727867</c:v>
                </c:pt>
                <c:pt idx="1683">
                  <c:v>2.43230403800475</c:v>
                </c:pt>
                <c:pt idx="1684">
                  <c:v>2.43086053412463</c:v>
                </c:pt>
                <c:pt idx="1685">
                  <c:v>2.429418742586</c:v>
                </c:pt>
                <c:pt idx="1686">
                  <c:v>2.42797866034381</c:v>
                </c:pt>
                <c:pt idx="1687">
                  <c:v>2.42654028436019</c:v>
                </c:pt>
                <c:pt idx="1688">
                  <c:v>2.4251036116045</c:v>
                </c:pt>
                <c:pt idx="1689">
                  <c:v>2.42366863905325</c:v>
                </c:pt>
                <c:pt idx="1690">
                  <c:v>2.42223536369012</c:v>
                </c:pt>
                <c:pt idx="1691">
                  <c:v>2.42080378250591</c:v>
                </c:pt>
                <c:pt idx="1692">
                  <c:v>2.41937389249852</c:v>
                </c:pt>
                <c:pt idx="1693">
                  <c:v>2.41794569067296</c:v>
                </c:pt>
                <c:pt idx="1694">
                  <c:v>2.4165191740413</c:v>
                </c:pt>
                <c:pt idx="1695">
                  <c:v>2.41509433962264</c:v>
                </c:pt>
                <c:pt idx="1696">
                  <c:v>2.41367118444314</c:v>
                </c:pt>
                <c:pt idx="1697">
                  <c:v>2.41224970553592</c:v>
                </c:pt>
                <c:pt idx="1698">
                  <c:v>2.41082989994114</c:v>
                </c:pt>
                <c:pt idx="1699">
                  <c:v>2.40941176470588</c:v>
                </c:pt>
                <c:pt idx="1700">
                  <c:v>2.40799529688419</c:v>
                </c:pt>
                <c:pt idx="1701">
                  <c:v>2.40658049353702</c:v>
                </c:pt>
                <c:pt idx="1702">
                  <c:v>2.40516735173224</c:v>
                </c:pt>
                <c:pt idx="1703">
                  <c:v>2.4037558685446</c:v>
                </c:pt>
                <c:pt idx="1704">
                  <c:v>2.40234604105572</c:v>
                </c:pt>
                <c:pt idx="1705">
                  <c:v>2.40093786635404</c:v>
                </c:pt>
                <c:pt idx="1706">
                  <c:v>2.39953134153486</c:v>
                </c:pt>
                <c:pt idx="1707">
                  <c:v>2.39812646370023</c:v>
                </c:pt>
                <c:pt idx="1708">
                  <c:v>2.39672322995904</c:v>
                </c:pt>
                <c:pt idx="1709">
                  <c:v>2.3953216374269</c:v>
                </c:pt>
                <c:pt idx="1710">
                  <c:v>2.39392168322618</c:v>
                </c:pt>
                <c:pt idx="1711">
                  <c:v>2.39252336448598</c:v>
                </c:pt>
                <c:pt idx="1712">
                  <c:v>2.39112667834209</c:v>
                </c:pt>
                <c:pt idx="1713">
                  <c:v>2.38973162193699</c:v>
                </c:pt>
                <c:pt idx="1714">
                  <c:v>2.38833819241983</c:v>
                </c:pt>
                <c:pt idx="1715">
                  <c:v>2.38694638694639</c:v>
                </c:pt>
                <c:pt idx="1716">
                  <c:v>2.38555620267909</c:v>
                </c:pt>
                <c:pt idx="1717">
                  <c:v>2.38416763678696</c:v>
                </c:pt>
                <c:pt idx="1718">
                  <c:v>2.38278068644561</c:v>
                </c:pt>
                <c:pt idx="1719">
                  <c:v>2.38139534883721</c:v>
                </c:pt>
                <c:pt idx="1720">
                  <c:v>2.38001162115049</c:v>
                </c:pt>
                <c:pt idx="1721">
                  <c:v>2.37862950058072</c:v>
                </c:pt>
                <c:pt idx="1722">
                  <c:v>2.37724898432966</c:v>
                </c:pt>
                <c:pt idx="1723">
                  <c:v>2.37587006960557</c:v>
                </c:pt>
                <c:pt idx="1724">
                  <c:v>2.37449275362319</c:v>
                </c:pt>
                <c:pt idx="1725">
                  <c:v>2.37311703360371</c:v>
                </c:pt>
                <c:pt idx="1726">
                  <c:v>2.37174290677475</c:v>
                </c:pt>
                <c:pt idx="1727">
                  <c:v>2.37037037037037</c:v>
                </c:pt>
                <c:pt idx="1728">
                  <c:v>2.368999421631</c:v>
                </c:pt>
                <c:pt idx="1729">
                  <c:v>2.36763005780347</c:v>
                </c:pt>
                <c:pt idx="1730">
                  <c:v>2.36626227614096</c:v>
                </c:pt>
                <c:pt idx="1731">
                  <c:v>2.364896073903</c:v>
                </c:pt>
                <c:pt idx="1732">
                  <c:v>2.36353144835545</c:v>
                </c:pt>
                <c:pt idx="1733">
                  <c:v>2.36216839677047</c:v>
                </c:pt>
                <c:pt idx="1734">
                  <c:v>2.36080691642651</c:v>
                </c:pt>
                <c:pt idx="1735">
                  <c:v>2.3594470046083</c:v>
                </c:pt>
                <c:pt idx="1736">
                  <c:v>2.35808865860679</c:v>
                </c:pt>
                <c:pt idx="1737">
                  <c:v>2.35673187571922</c:v>
                </c:pt>
                <c:pt idx="1738">
                  <c:v>2.35537665324899</c:v>
                </c:pt>
                <c:pt idx="1739">
                  <c:v>2.35402298850575</c:v>
                </c:pt>
                <c:pt idx="1740">
                  <c:v>2.35267087880528</c:v>
                </c:pt>
                <c:pt idx="1741">
                  <c:v>2.35132032146958</c:v>
                </c:pt>
                <c:pt idx="1742">
                  <c:v>2.34997131382674</c:v>
                </c:pt>
                <c:pt idx="1743">
                  <c:v>2.34862385321101</c:v>
                </c:pt>
                <c:pt idx="1744">
                  <c:v>2.34727793696275</c:v>
                </c:pt>
                <c:pt idx="1745">
                  <c:v>2.34593356242841</c:v>
                </c:pt>
                <c:pt idx="1746">
                  <c:v>2.3445907269605</c:v>
                </c:pt>
                <c:pt idx="1747">
                  <c:v>2.34324942791762</c:v>
                </c:pt>
                <c:pt idx="1748">
                  <c:v>2.34190966266438</c:v>
                </c:pt>
                <c:pt idx="1749">
                  <c:v>2.34057142857143</c:v>
                </c:pt>
                <c:pt idx="1750">
                  <c:v>2.33923472301542</c:v>
                </c:pt>
                <c:pt idx="1751">
                  <c:v>2.337899543379</c:v>
                </c:pt>
                <c:pt idx="1752">
                  <c:v>2.33656588705077</c:v>
                </c:pt>
                <c:pt idx="1753">
                  <c:v>2.33523375142531</c:v>
                </c:pt>
                <c:pt idx="1754">
                  <c:v>2.33390313390313</c:v>
                </c:pt>
                <c:pt idx="1755">
                  <c:v>2.33257403189066</c:v>
                </c:pt>
                <c:pt idx="1756">
                  <c:v>2.33124644280023</c:v>
                </c:pt>
                <c:pt idx="1757">
                  <c:v>2.32992036405006</c:v>
                </c:pt>
                <c:pt idx="1758">
                  <c:v>2.32859579306424</c:v>
                </c:pt>
                <c:pt idx="1759">
                  <c:v>2.32727272727273</c:v>
                </c:pt>
                <c:pt idx="1760">
                  <c:v>2.3259511641113</c:v>
                </c:pt>
                <c:pt idx="1761">
                  <c:v>2.32463110102157</c:v>
                </c:pt>
                <c:pt idx="1762">
                  <c:v>2.32331253545094</c:v>
                </c:pt>
                <c:pt idx="1763">
                  <c:v>2.32199546485261</c:v>
                </c:pt>
                <c:pt idx="1764">
                  <c:v>2.32067988668555</c:v>
                </c:pt>
                <c:pt idx="1765">
                  <c:v>2.3193657984145</c:v>
                </c:pt>
                <c:pt idx="1766">
                  <c:v>2.3180531975099</c:v>
                </c:pt>
                <c:pt idx="1767">
                  <c:v>2.31674208144796</c:v>
                </c:pt>
                <c:pt idx="1768">
                  <c:v>2.31543244771057</c:v>
                </c:pt>
                <c:pt idx="1769">
                  <c:v>2.31412429378531</c:v>
                </c:pt>
                <c:pt idx="1770">
                  <c:v>2.31281761716544</c:v>
                </c:pt>
                <c:pt idx="1771">
                  <c:v>2.31151241534989</c:v>
                </c:pt>
                <c:pt idx="1772">
                  <c:v>2.3102086858432</c:v>
                </c:pt>
                <c:pt idx="1773">
                  <c:v>2.30890642615558</c:v>
                </c:pt>
                <c:pt idx="1774">
                  <c:v>2.30760563380282</c:v>
                </c:pt>
                <c:pt idx="1775">
                  <c:v>2.30630630630631</c:v>
                </c:pt>
                <c:pt idx="1776">
                  <c:v>2.30500844119302</c:v>
                </c:pt>
                <c:pt idx="1777">
                  <c:v>2.3037120359955</c:v>
                </c:pt>
                <c:pt idx="1778">
                  <c:v>2.30241708825183</c:v>
                </c:pt>
                <c:pt idx="1779">
                  <c:v>2.30112359550562</c:v>
                </c:pt>
                <c:pt idx="1780">
                  <c:v>2.29983155530601</c:v>
                </c:pt>
                <c:pt idx="1781">
                  <c:v>2.29854096520763</c:v>
                </c:pt>
                <c:pt idx="1782">
                  <c:v>2.29725182277061</c:v>
                </c:pt>
                <c:pt idx="1783">
                  <c:v>2.29596412556054</c:v>
                </c:pt>
                <c:pt idx="1784">
                  <c:v>2.29467787114846</c:v>
                </c:pt>
                <c:pt idx="1785">
                  <c:v>2.29339305711086</c:v>
                </c:pt>
                <c:pt idx="1786">
                  <c:v>2.29210968102966</c:v>
                </c:pt>
                <c:pt idx="1787">
                  <c:v>2.29082774049217</c:v>
                </c:pt>
                <c:pt idx="1788">
                  <c:v>2.28954723309111</c:v>
                </c:pt>
                <c:pt idx="1789">
                  <c:v>2.28826815642458</c:v>
                </c:pt>
                <c:pt idx="1790">
                  <c:v>2.28699050809604</c:v>
                </c:pt>
                <c:pt idx="1791">
                  <c:v>2.28571428571429</c:v>
                </c:pt>
                <c:pt idx="1792">
                  <c:v>2.28443948689347</c:v>
                </c:pt>
                <c:pt idx="1793">
                  <c:v>2.28316610925307</c:v>
                </c:pt>
                <c:pt idx="1794">
                  <c:v>2.28189415041783</c:v>
                </c:pt>
                <c:pt idx="1795">
                  <c:v>2.28062360801782</c:v>
                </c:pt>
                <c:pt idx="1796">
                  <c:v>2.27935447968837</c:v>
                </c:pt>
                <c:pt idx="1797">
                  <c:v>2.27808676307008</c:v>
                </c:pt>
                <c:pt idx="1798">
                  <c:v>2.27682045580878</c:v>
                </c:pt>
                <c:pt idx="1799">
                  <c:v>2.27555555555556</c:v>
                </c:pt>
                <c:pt idx="1800">
                  <c:v>2.27429205996669</c:v>
                </c:pt>
                <c:pt idx="1801">
                  <c:v>2.27302996670366</c:v>
                </c:pt>
                <c:pt idx="1802">
                  <c:v>2.27176927343317</c:v>
                </c:pt>
                <c:pt idx="1803">
                  <c:v>2.27050997782705</c:v>
                </c:pt>
                <c:pt idx="1804">
                  <c:v>2.26925207756233</c:v>
                </c:pt>
                <c:pt idx="1805">
                  <c:v>2.26799557032115</c:v>
                </c:pt>
                <c:pt idx="1806">
                  <c:v>2.26674045379081</c:v>
                </c:pt>
                <c:pt idx="1807">
                  <c:v>2.26548672566372</c:v>
                </c:pt>
                <c:pt idx="1808">
                  <c:v>2.26423438363737</c:v>
                </c:pt>
                <c:pt idx="1809">
                  <c:v>2.26298342541436</c:v>
                </c:pt>
                <c:pt idx="1810">
                  <c:v>2.26173384870237</c:v>
                </c:pt>
                <c:pt idx="1811">
                  <c:v>2.26048565121413</c:v>
                </c:pt>
                <c:pt idx="1812">
                  <c:v>2.2592388306674</c:v>
                </c:pt>
                <c:pt idx="1813">
                  <c:v>2.25799338478501</c:v>
                </c:pt>
                <c:pt idx="1814">
                  <c:v>2.25674931129477</c:v>
                </c:pt>
                <c:pt idx="1815">
                  <c:v>2.25550660792952</c:v>
                </c:pt>
                <c:pt idx="1816">
                  <c:v>2.25426527242708</c:v>
                </c:pt>
                <c:pt idx="1817">
                  <c:v>2.25302530253025</c:v>
                </c:pt>
                <c:pt idx="1818">
                  <c:v>2.25178669598681</c:v>
                </c:pt>
                <c:pt idx="1819">
                  <c:v>2.25054945054945</c:v>
                </c:pt>
                <c:pt idx="1820">
                  <c:v>2.24931356397584</c:v>
                </c:pt>
                <c:pt idx="1821">
                  <c:v>2.24807903402854</c:v>
                </c:pt>
                <c:pt idx="1822">
                  <c:v>2.24684585847504</c:v>
                </c:pt>
                <c:pt idx="1823">
                  <c:v>2.24561403508772</c:v>
                </c:pt>
                <c:pt idx="1824">
                  <c:v>2.24438356164384</c:v>
                </c:pt>
                <c:pt idx="1825">
                  <c:v>2.24315443592552</c:v>
                </c:pt>
                <c:pt idx="1826">
                  <c:v>2.24192665571976</c:v>
                </c:pt>
                <c:pt idx="1827">
                  <c:v>2.24070021881838</c:v>
                </c:pt>
                <c:pt idx="1828">
                  <c:v>2.23947512301804</c:v>
                </c:pt>
                <c:pt idx="1829">
                  <c:v>2.23825136612022</c:v>
                </c:pt>
                <c:pt idx="1830">
                  <c:v>2.23702894593119</c:v>
                </c:pt>
                <c:pt idx="1831">
                  <c:v>2.23580786026201</c:v>
                </c:pt>
                <c:pt idx="1832">
                  <c:v>2.23458810692853</c:v>
                </c:pt>
                <c:pt idx="1833">
                  <c:v>2.23336968375136</c:v>
                </c:pt>
                <c:pt idx="1834">
                  <c:v>2.23215258855586</c:v>
                </c:pt>
                <c:pt idx="1835">
                  <c:v>2.23093681917211</c:v>
                </c:pt>
                <c:pt idx="1836">
                  <c:v>2.22972237343495</c:v>
                </c:pt>
                <c:pt idx="1837">
                  <c:v>2.2285092491839</c:v>
                </c:pt>
                <c:pt idx="1838">
                  <c:v>2.22729744426319</c:v>
                </c:pt>
                <c:pt idx="1839">
                  <c:v>2.22608695652174</c:v>
                </c:pt>
                <c:pt idx="1840">
                  <c:v>2.22487778381315</c:v>
                </c:pt>
                <c:pt idx="1841">
                  <c:v>2.22366992399566</c:v>
                </c:pt>
                <c:pt idx="1842">
                  <c:v>2.22246337493218</c:v>
                </c:pt>
                <c:pt idx="1843">
                  <c:v>2.22125813449024</c:v>
                </c:pt>
                <c:pt idx="1844">
                  <c:v>2.22005420054201</c:v>
                </c:pt>
                <c:pt idx="1845">
                  <c:v>2.21885157096425</c:v>
                </c:pt>
                <c:pt idx="1846">
                  <c:v>2.21765024363833</c:v>
                </c:pt>
                <c:pt idx="1847">
                  <c:v>2.21645021645022</c:v>
                </c:pt>
                <c:pt idx="1848">
                  <c:v>2.21525148729043</c:v>
                </c:pt>
                <c:pt idx="1849">
                  <c:v>2.21405405405405</c:v>
                </c:pt>
                <c:pt idx="1850">
                  <c:v>2.21285791464073</c:v>
                </c:pt>
                <c:pt idx="1851">
                  <c:v>2.21166306695464</c:v>
                </c:pt>
                <c:pt idx="1852">
                  <c:v>2.21046950890448</c:v>
                </c:pt>
                <c:pt idx="1853">
                  <c:v>2.20927723840345</c:v>
                </c:pt>
                <c:pt idx="1854">
                  <c:v>2.20808625336927</c:v>
                </c:pt>
                <c:pt idx="1855">
                  <c:v>2.20689655172414</c:v>
                </c:pt>
                <c:pt idx="1856">
                  <c:v>2.20570813139472</c:v>
                </c:pt>
                <c:pt idx="1857">
                  <c:v>2.20452099031216</c:v>
                </c:pt>
                <c:pt idx="1858">
                  <c:v>2.20333512641205</c:v>
                </c:pt>
                <c:pt idx="1859">
                  <c:v>2.20215053763441</c:v>
                </c:pt>
                <c:pt idx="1860">
                  <c:v>2.2009672219237</c:v>
                </c:pt>
                <c:pt idx="1861">
                  <c:v>2.19978517722879</c:v>
                </c:pt>
                <c:pt idx="1862">
                  <c:v>2.19860440150295</c:v>
                </c:pt>
                <c:pt idx="1863">
                  <c:v>2.19742489270386</c:v>
                </c:pt>
                <c:pt idx="1864">
                  <c:v>2.19624664879357</c:v>
                </c:pt>
                <c:pt idx="1865">
                  <c:v>2.19506966773848</c:v>
                </c:pt>
                <c:pt idx="1866">
                  <c:v>2.19389394750937</c:v>
                </c:pt>
                <c:pt idx="1867">
                  <c:v>2.19271948608137</c:v>
                </c:pt>
                <c:pt idx="1868">
                  <c:v>2.19154628143392</c:v>
                </c:pt>
                <c:pt idx="1869">
                  <c:v>2.1903743315508</c:v>
                </c:pt>
                <c:pt idx="1870">
                  <c:v>2.1892036344201</c:v>
                </c:pt>
                <c:pt idx="1871">
                  <c:v>2.18803418803419</c:v>
                </c:pt>
                <c:pt idx="1872">
                  <c:v>2.18686599038975</c:v>
                </c:pt>
                <c:pt idx="1873">
                  <c:v>2.18569903948773</c:v>
                </c:pt>
                <c:pt idx="1874">
                  <c:v>2.18453333333333</c:v>
                </c:pt>
                <c:pt idx="1875">
                  <c:v>2.18336886993603</c:v>
                </c:pt>
                <c:pt idx="1876">
                  <c:v>2.18220564730954</c:v>
                </c:pt>
                <c:pt idx="1877">
                  <c:v>2.18104366347178</c:v>
                </c:pt>
                <c:pt idx="1878">
                  <c:v>2.17988291644492</c:v>
                </c:pt>
                <c:pt idx="1879">
                  <c:v>2.17872340425532</c:v>
                </c:pt>
                <c:pt idx="1880">
                  <c:v>2.17756512493355</c:v>
                </c:pt>
                <c:pt idx="1881">
                  <c:v>2.17640807651435</c:v>
                </c:pt>
                <c:pt idx="1882">
                  <c:v>2.17525225703664</c:v>
                </c:pt>
                <c:pt idx="1883">
                  <c:v>2.17409766454352</c:v>
                </c:pt>
                <c:pt idx="1884">
                  <c:v>2.17294429708223</c:v>
                </c:pt>
                <c:pt idx="1885">
                  <c:v>2.17179215270414</c:v>
                </c:pt>
                <c:pt idx="1886">
                  <c:v>2.17064122946476</c:v>
                </c:pt>
                <c:pt idx="1887">
                  <c:v>2.16949152542373</c:v>
                </c:pt>
                <c:pt idx="1888">
                  <c:v>2.16834303864479</c:v>
                </c:pt>
                <c:pt idx="1889">
                  <c:v>2.16719576719577</c:v>
                </c:pt>
                <c:pt idx="1890">
                  <c:v>2.1660497091486</c:v>
                </c:pt>
                <c:pt idx="1891">
                  <c:v>2.16490486257928</c:v>
                </c:pt>
                <c:pt idx="1892">
                  <c:v>2.16376122556788</c:v>
                </c:pt>
                <c:pt idx="1893">
                  <c:v>2.16261879619852</c:v>
                </c:pt>
                <c:pt idx="1894">
                  <c:v>2.16147757255937</c:v>
                </c:pt>
                <c:pt idx="1895">
                  <c:v>2.16033755274262</c:v>
                </c:pt>
                <c:pt idx="1896">
                  <c:v>2.15919873484449</c:v>
                </c:pt>
                <c:pt idx="1897">
                  <c:v>2.15806111696523</c:v>
                </c:pt>
                <c:pt idx="1898">
                  <c:v>2.15692469720906</c:v>
                </c:pt>
                <c:pt idx="1899">
                  <c:v>2.15578947368421</c:v>
                </c:pt>
                <c:pt idx="1900">
                  <c:v>2.15465544450289</c:v>
                </c:pt>
                <c:pt idx="1901">
                  <c:v>2.15352260778128</c:v>
                </c:pt>
                <c:pt idx="1902">
                  <c:v>2.15239096163952</c:v>
                </c:pt>
                <c:pt idx="1903">
                  <c:v>2.15126050420168</c:v>
                </c:pt>
                <c:pt idx="1904">
                  <c:v>2.1501312335958</c:v>
                </c:pt>
                <c:pt idx="1905">
                  <c:v>2.14900314795383</c:v>
                </c:pt>
                <c:pt idx="1906">
                  <c:v>2.14787624541164</c:v>
                </c:pt>
                <c:pt idx="1907">
                  <c:v>2.14675052410901</c:v>
                </c:pt>
                <c:pt idx="1908">
                  <c:v>2.14562598218963</c:v>
                </c:pt>
                <c:pt idx="1909">
                  <c:v>2.14450261780105</c:v>
                </c:pt>
                <c:pt idx="1910">
                  <c:v>2.14338042909472</c:v>
                </c:pt>
                <c:pt idx="1911">
                  <c:v>2.14225941422594</c:v>
                </c:pt>
                <c:pt idx="1912">
                  <c:v>2.14113957135389</c:v>
                </c:pt>
                <c:pt idx="1913">
                  <c:v>2.14002089864159</c:v>
                </c:pt>
                <c:pt idx="1914">
                  <c:v>2.13890339425587</c:v>
                </c:pt>
                <c:pt idx="1915">
                  <c:v>2.13778705636743</c:v>
                </c:pt>
                <c:pt idx="1916">
                  <c:v>2.13667188315076</c:v>
                </c:pt>
                <c:pt idx="1917">
                  <c:v>2.13555787278415</c:v>
                </c:pt>
                <c:pt idx="1918">
                  <c:v>2.13444502344971</c:v>
                </c:pt>
                <c:pt idx="1919">
                  <c:v>2.13333333333333</c:v>
                </c:pt>
                <c:pt idx="1920">
                  <c:v>2.13222280062467</c:v>
                </c:pt>
                <c:pt idx="1921">
                  <c:v>2.13111342351717</c:v>
                </c:pt>
                <c:pt idx="1922">
                  <c:v>2.13000520020801</c:v>
                </c:pt>
                <c:pt idx="1923">
                  <c:v>2.12889812889813</c:v>
                </c:pt>
                <c:pt idx="1924">
                  <c:v>2.12779220779221</c:v>
                </c:pt>
                <c:pt idx="1925">
                  <c:v>2.12668743509865</c:v>
                </c:pt>
                <c:pt idx="1926">
                  <c:v>2.12558380902958</c:v>
                </c:pt>
                <c:pt idx="1927">
                  <c:v>2.12448132780083</c:v>
                </c:pt>
                <c:pt idx="1928">
                  <c:v>2.12337998963193</c:v>
                </c:pt>
                <c:pt idx="1929">
                  <c:v>2.12227979274611</c:v>
                </c:pt>
                <c:pt idx="1930">
                  <c:v>2.12118073537027</c:v>
                </c:pt>
                <c:pt idx="1931">
                  <c:v>2.12008281573499</c:v>
                </c:pt>
                <c:pt idx="1932">
                  <c:v>2.1189860320745</c:v>
                </c:pt>
                <c:pt idx="1933">
                  <c:v>2.11789038262668</c:v>
                </c:pt>
                <c:pt idx="1934">
                  <c:v>2.11679586563308</c:v>
                </c:pt>
                <c:pt idx="1935">
                  <c:v>2.11570247933884</c:v>
                </c:pt>
                <c:pt idx="1936">
                  <c:v>2.11461022199277</c:v>
                </c:pt>
                <c:pt idx="1937">
                  <c:v>2.11351909184727</c:v>
                </c:pt>
                <c:pt idx="1938">
                  <c:v>2.11242908715833</c:v>
                </c:pt>
                <c:pt idx="1939">
                  <c:v>2.11134020618557</c:v>
                </c:pt>
                <c:pt idx="1940">
                  <c:v>2.11025244719217</c:v>
                </c:pt>
                <c:pt idx="1941">
                  <c:v>2.1091658084449</c:v>
                </c:pt>
                <c:pt idx="1942">
                  <c:v>2.1080802882141</c:v>
                </c:pt>
                <c:pt idx="1943">
                  <c:v>2.10699588477366</c:v>
                </c:pt>
                <c:pt idx="1944">
                  <c:v>2.10591259640103</c:v>
                </c:pt>
                <c:pt idx="1945">
                  <c:v>2.10483042137718</c:v>
                </c:pt>
                <c:pt idx="1946">
                  <c:v>2.10374935798665</c:v>
                </c:pt>
                <c:pt idx="1947">
                  <c:v>2.10266940451745</c:v>
                </c:pt>
                <c:pt idx="1948">
                  <c:v>2.10159055926116</c:v>
                </c:pt>
                <c:pt idx="1949">
                  <c:v>2.10051282051282</c:v>
                </c:pt>
                <c:pt idx="1950">
                  <c:v>2.09943618657099</c:v>
                </c:pt>
                <c:pt idx="1951">
                  <c:v>2.09836065573771</c:v>
                </c:pt>
                <c:pt idx="1952">
                  <c:v>2.09728622631848</c:v>
                </c:pt>
                <c:pt idx="1953">
                  <c:v>2.09621289662231</c:v>
                </c:pt>
                <c:pt idx="1954">
                  <c:v>2.09514066496164</c:v>
                </c:pt>
                <c:pt idx="1955">
                  <c:v>2.09406952965235</c:v>
                </c:pt>
                <c:pt idx="1956">
                  <c:v>2.0929994890138</c:v>
                </c:pt>
                <c:pt idx="1957">
                  <c:v>2.09193054136874</c:v>
                </c:pt>
                <c:pt idx="1958">
                  <c:v>2.09086268504339</c:v>
                </c:pt>
                <c:pt idx="1959">
                  <c:v>2.08979591836735</c:v>
                </c:pt>
                <c:pt idx="1960">
                  <c:v>2.08873023967364</c:v>
                </c:pt>
                <c:pt idx="1961">
                  <c:v>2.08766564729868</c:v>
                </c:pt>
                <c:pt idx="1962">
                  <c:v>2.08660213958227</c:v>
                </c:pt>
                <c:pt idx="1963">
                  <c:v>2.08553971486762</c:v>
                </c:pt>
                <c:pt idx="1964">
                  <c:v>2.08447837150127</c:v>
                </c:pt>
                <c:pt idx="1965">
                  <c:v>2.08341810783316</c:v>
                </c:pt>
                <c:pt idx="1966">
                  <c:v>2.08235892221657</c:v>
                </c:pt>
                <c:pt idx="1967">
                  <c:v>2.08130081300813</c:v>
                </c:pt>
                <c:pt idx="1968">
                  <c:v>2.0802437785678</c:v>
                </c:pt>
                <c:pt idx="1969">
                  <c:v>2.07918781725888</c:v>
                </c:pt>
                <c:pt idx="1970">
                  <c:v>2.078132927448</c:v>
                </c:pt>
                <c:pt idx="1971">
                  <c:v>2.07707910750507</c:v>
                </c:pt>
                <c:pt idx="1972">
                  <c:v>2.07602635580335</c:v>
                </c:pt>
                <c:pt idx="1973">
                  <c:v>2.07497467071935</c:v>
                </c:pt>
                <c:pt idx="1974">
                  <c:v>2.07392405063291</c:v>
                </c:pt>
                <c:pt idx="1975">
                  <c:v>2.07287449392713</c:v>
                </c:pt>
                <c:pt idx="1976">
                  <c:v>2.07182599898837</c:v>
                </c:pt>
                <c:pt idx="1977">
                  <c:v>2.07077856420627</c:v>
                </c:pt>
                <c:pt idx="1978">
                  <c:v>2.06973218797372</c:v>
                </c:pt>
                <c:pt idx="1979">
                  <c:v>2.06868686868687</c:v>
                </c:pt>
                <c:pt idx="1980">
                  <c:v>2.06764260474508</c:v>
                </c:pt>
                <c:pt idx="1981">
                  <c:v>2.06659939455096</c:v>
                </c:pt>
                <c:pt idx="1982">
                  <c:v>2.06555723651034</c:v>
                </c:pt>
                <c:pt idx="1983">
                  <c:v>2.06451612903226</c:v>
                </c:pt>
                <c:pt idx="1984">
                  <c:v>2.06347607052897</c:v>
                </c:pt>
                <c:pt idx="1985">
                  <c:v>2.06243705941591</c:v>
                </c:pt>
                <c:pt idx="1986">
                  <c:v>2.06139909411173</c:v>
                </c:pt>
                <c:pt idx="1987">
                  <c:v>2.06036217303823</c:v>
                </c:pt>
                <c:pt idx="1988">
                  <c:v>2.05932629462041</c:v>
                </c:pt>
                <c:pt idx="1989">
                  <c:v>2.05829145728643</c:v>
                </c:pt>
                <c:pt idx="1990">
                  <c:v>2.0572576594676</c:v>
                </c:pt>
                <c:pt idx="1991">
                  <c:v>2.05622489959839</c:v>
                </c:pt>
                <c:pt idx="1992">
                  <c:v>2.05519317611641</c:v>
                </c:pt>
                <c:pt idx="1993">
                  <c:v>2.05416248746239</c:v>
                </c:pt>
                <c:pt idx="1994">
                  <c:v>2.0531328320802</c:v>
                </c:pt>
                <c:pt idx="1995">
                  <c:v>2.05210420841683</c:v>
                </c:pt>
                <c:pt idx="1996">
                  <c:v>2.05107661492238</c:v>
                </c:pt>
                <c:pt idx="1997">
                  <c:v>2.05005005005005</c:v>
                </c:pt>
                <c:pt idx="1998">
                  <c:v>2.04902451225613</c:v>
                </c:pt>
                <c:pt idx="1999">
                  <c:v>2.048</c:v>
                </c:pt>
                <c:pt idx="2000">
                  <c:v>2.04697651174413</c:v>
                </c:pt>
                <c:pt idx="2001">
                  <c:v>2.04595404595405</c:v>
                </c:pt>
                <c:pt idx="2002">
                  <c:v>2.04493260109835</c:v>
                </c:pt>
                <c:pt idx="2003">
                  <c:v>2.0439121756487</c:v>
                </c:pt>
                <c:pt idx="2004">
                  <c:v>2.0428927680798</c:v>
                </c:pt>
                <c:pt idx="2005">
                  <c:v>2.04187437686939</c:v>
                </c:pt>
                <c:pt idx="2006">
                  <c:v>2.04085700049826</c:v>
                </c:pt>
                <c:pt idx="2007">
                  <c:v>2.0398406374502</c:v>
                </c:pt>
                <c:pt idx="2008">
                  <c:v>2.03882528621205</c:v>
                </c:pt>
                <c:pt idx="2009">
                  <c:v>2.03781094527363</c:v>
                </c:pt>
                <c:pt idx="2010">
                  <c:v>2.0367976131278</c:v>
                </c:pt>
                <c:pt idx="2011">
                  <c:v>2.03578528827038</c:v>
                </c:pt>
                <c:pt idx="2012">
                  <c:v>2.0347739692002</c:v>
                </c:pt>
                <c:pt idx="2013">
                  <c:v>2.03376365441907</c:v>
                </c:pt>
                <c:pt idx="2014">
                  <c:v>2.03275434243176</c:v>
                </c:pt>
                <c:pt idx="2015">
                  <c:v>2.03174603174603</c:v>
                </c:pt>
                <c:pt idx="2016">
                  <c:v>2.03073872087258</c:v>
                </c:pt>
                <c:pt idx="2017">
                  <c:v>2.02973240832507</c:v>
                </c:pt>
                <c:pt idx="2018">
                  <c:v>2.02872709262011</c:v>
                </c:pt>
                <c:pt idx="2019">
                  <c:v>2.02772277227723</c:v>
                </c:pt>
                <c:pt idx="2020">
                  <c:v>2.0267194458189</c:v>
                </c:pt>
                <c:pt idx="2021">
                  <c:v>2.02571711177052</c:v>
                </c:pt>
                <c:pt idx="2022">
                  <c:v>2.02471576866041</c:v>
                </c:pt>
                <c:pt idx="2023">
                  <c:v>2.02371541501976</c:v>
                </c:pt>
                <c:pt idx="2024">
                  <c:v>2.02271604938272</c:v>
                </c:pt>
                <c:pt idx="2025">
                  <c:v>2.02171767028628</c:v>
                </c:pt>
                <c:pt idx="2026">
                  <c:v>2.02072027627035</c:v>
                </c:pt>
                <c:pt idx="2027">
                  <c:v>2.01972386587771</c:v>
                </c:pt>
                <c:pt idx="2028">
                  <c:v>2.01872843765402</c:v>
                </c:pt>
                <c:pt idx="2029">
                  <c:v>2.01773399014778</c:v>
                </c:pt>
                <c:pt idx="2030">
                  <c:v>2.01674052191039</c:v>
                </c:pt>
                <c:pt idx="2031">
                  <c:v>2.01574803149606</c:v>
                </c:pt>
                <c:pt idx="2032">
                  <c:v>2.01475651746188</c:v>
                </c:pt>
                <c:pt idx="2033">
                  <c:v>2.01376597836775</c:v>
                </c:pt>
                <c:pt idx="2034">
                  <c:v>2.01277641277641</c:v>
                </c:pt>
                <c:pt idx="2035">
                  <c:v>2.01178781925344</c:v>
                </c:pt>
                <c:pt idx="2036">
                  <c:v>2.01080019636721</c:v>
                </c:pt>
                <c:pt idx="2037">
                  <c:v>2.00981354268891</c:v>
                </c:pt>
                <c:pt idx="2038">
                  <c:v>2.00882785679255</c:v>
                </c:pt>
                <c:pt idx="2039">
                  <c:v>2.0078431372549</c:v>
                </c:pt>
                <c:pt idx="2040">
                  <c:v>2.00685938265556</c:v>
                </c:pt>
                <c:pt idx="2041">
                  <c:v>2.00587659157689</c:v>
                </c:pt>
                <c:pt idx="2042">
                  <c:v>2.00489476260401</c:v>
                </c:pt>
                <c:pt idx="2043">
                  <c:v>2.00391389432485</c:v>
                </c:pt>
                <c:pt idx="2044">
                  <c:v>2.00293398533007</c:v>
                </c:pt>
                <c:pt idx="2045">
                  <c:v>2.0019550342131</c:v>
                </c:pt>
                <c:pt idx="2046">
                  <c:v>2.0009770395701</c:v>
                </c:pt>
                <c:pt idx="2047">
                  <c:v>2</c:v>
                </c:pt>
              </c:numCache>
            </c:numRef>
          </c:xVal>
          <c:yVal>
            <c:numRef>
              <c:f>FourierAn_Filter!$I$7:$I$2054</c:f>
              <c:numCache>
                <c:formatCode>General</c:formatCode>
                <c:ptCount val="2048"/>
              </c:numCache>
            </c:numRef>
          </c:yVal>
          <c:smooth val="1"/>
        </c:ser>
        <c:axId val="82719252"/>
        <c:axId val="72551470"/>
      </c:scatterChart>
      <c:valAx>
        <c:axId val="82719252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Tgg</a:t>
                </a:r>
              </a:p>
            </c:rich>
          </c:tx>
          <c:layout>
            <c:manualLayout>
              <c:xMode val="edge"/>
              <c:yMode val="edge"/>
              <c:x val="0.504905984910676"/>
              <c:y val="0.91306177411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470"/>
        <c:crossesAt val="0"/>
        <c:crossBetween val="midCat"/>
        <c:majorUnit val="1"/>
      </c:valAx>
      <c:valAx>
        <c:axId val="72551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3378679488683"/>
              <c:y val="0.3644167648544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me Series</a:t>
            </a:r>
          </a:p>
        </c:rich>
      </c:tx>
      <c:layout>
        <c:manualLayout>
          <c:xMode val="edge"/>
          <c:yMode val="edge"/>
          <c:x val="0.444157773347406"/>
          <c:y val="0.02104377104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178061842774"/>
          <c:y val="0.0720538720538721"/>
          <c:w val="0.94808647042727"/>
          <c:h val="0.8800505050505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J$7:$J$2054</c:f>
              <c:numCache>
                <c:formatCode>General</c:formatCode>
                <c:ptCount val="2048"/>
                <c:pt idx="0">
                  <c:v>4096</c:v>
                </c:pt>
                <c:pt idx="1">
                  <c:v>2048</c:v>
                </c:pt>
                <c:pt idx="2">
                  <c:v>1365.33333333333</c:v>
                </c:pt>
                <c:pt idx="3">
                  <c:v>1024</c:v>
                </c:pt>
                <c:pt idx="4">
                  <c:v>819.2</c:v>
                </c:pt>
                <c:pt idx="5">
                  <c:v>682.666666666667</c:v>
                </c:pt>
                <c:pt idx="6">
                  <c:v>585.142857142857</c:v>
                </c:pt>
                <c:pt idx="7">
                  <c:v>512</c:v>
                </c:pt>
                <c:pt idx="8">
                  <c:v>455.111111111111</c:v>
                </c:pt>
                <c:pt idx="9">
                  <c:v>409.6</c:v>
                </c:pt>
                <c:pt idx="10">
                  <c:v>372.363636363636</c:v>
                </c:pt>
                <c:pt idx="11">
                  <c:v>341.333333333333</c:v>
                </c:pt>
                <c:pt idx="12">
                  <c:v>315.076923076923</c:v>
                </c:pt>
                <c:pt idx="13">
                  <c:v>292.571428571429</c:v>
                </c:pt>
                <c:pt idx="14">
                  <c:v>273.066666666667</c:v>
                </c:pt>
                <c:pt idx="15">
                  <c:v>256</c:v>
                </c:pt>
                <c:pt idx="16">
                  <c:v>240.941176470588</c:v>
                </c:pt>
                <c:pt idx="17">
                  <c:v>227.555555555556</c:v>
                </c:pt>
                <c:pt idx="18">
                  <c:v>215.578947368421</c:v>
                </c:pt>
                <c:pt idx="19">
                  <c:v>204.8</c:v>
                </c:pt>
                <c:pt idx="20">
                  <c:v>195.047619047619</c:v>
                </c:pt>
                <c:pt idx="21">
                  <c:v>186.181818181818</c:v>
                </c:pt>
                <c:pt idx="22">
                  <c:v>178.086956521739</c:v>
                </c:pt>
                <c:pt idx="23">
                  <c:v>170.666666666667</c:v>
                </c:pt>
                <c:pt idx="24">
                  <c:v>163.84</c:v>
                </c:pt>
                <c:pt idx="25">
                  <c:v>157.538461538462</c:v>
                </c:pt>
                <c:pt idx="26">
                  <c:v>151.703703703704</c:v>
                </c:pt>
                <c:pt idx="27">
                  <c:v>146.285714285714</c:v>
                </c:pt>
                <c:pt idx="28">
                  <c:v>141.241379310345</c:v>
                </c:pt>
                <c:pt idx="29">
                  <c:v>136.533333333333</c:v>
                </c:pt>
                <c:pt idx="30">
                  <c:v>132.129032258065</c:v>
                </c:pt>
                <c:pt idx="31">
                  <c:v>128</c:v>
                </c:pt>
                <c:pt idx="32">
                  <c:v>124.121212121212</c:v>
                </c:pt>
                <c:pt idx="33">
                  <c:v>120.470588235294</c:v>
                </c:pt>
                <c:pt idx="34">
                  <c:v>117.028571428571</c:v>
                </c:pt>
                <c:pt idx="35">
                  <c:v>113.777777777778</c:v>
                </c:pt>
                <c:pt idx="36">
                  <c:v>110.702702702703</c:v>
                </c:pt>
                <c:pt idx="37">
                  <c:v>107.789473684211</c:v>
                </c:pt>
                <c:pt idx="38">
                  <c:v>105.025641025641</c:v>
                </c:pt>
                <c:pt idx="39">
                  <c:v>102.4</c:v>
                </c:pt>
                <c:pt idx="40">
                  <c:v>99.9024390243903</c:v>
                </c:pt>
                <c:pt idx="41">
                  <c:v>97.5238095238095</c:v>
                </c:pt>
                <c:pt idx="42">
                  <c:v>95.2558139534884</c:v>
                </c:pt>
                <c:pt idx="43">
                  <c:v>93.0909090909091</c:v>
                </c:pt>
                <c:pt idx="44">
                  <c:v>91.0222222222222</c:v>
                </c:pt>
                <c:pt idx="45">
                  <c:v>89.0434782608696</c:v>
                </c:pt>
                <c:pt idx="46">
                  <c:v>87.1489361702128</c:v>
                </c:pt>
                <c:pt idx="47">
                  <c:v>85.3333333333333</c:v>
                </c:pt>
                <c:pt idx="48">
                  <c:v>83.5918367346939</c:v>
                </c:pt>
                <c:pt idx="49">
                  <c:v>81.92</c:v>
                </c:pt>
                <c:pt idx="50">
                  <c:v>80.3137254901961</c:v>
                </c:pt>
                <c:pt idx="51">
                  <c:v>78.7692307692308</c:v>
                </c:pt>
                <c:pt idx="52">
                  <c:v>77.2830188679245</c:v>
                </c:pt>
                <c:pt idx="53">
                  <c:v>75.8518518518519</c:v>
                </c:pt>
                <c:pt idx="54">
                  <c:v>74.4727272727273</c:v>
                </c:pt>
                <c:pt idx="55">
                  <c:v>73.1428571428571</c:v>
                </c:pt>
                <c:pt idx="56">
                  <c:v>71.859649122807</c:v>
                </c:pt>
                <c:pt idx="57">
                  <c:v>70.6206896551724</c:v>
                </c:pt>
                <c:pt idx="58">
                  <c:v>69.4237288135593</c:v>
                </c:pt>
                <c:pt idx="59">
                  <c:v>68.2666666666667</c:v>
                </c:pt>
                <c:pt idx="60">
                  <c:v>67.1475409836066</c:v>
                </c:pt>
                <c:pt idx="61">
                  <c:v>66.0645161290323</c:v>
                </c:pt>
                <c:pt idx="62">
                  <c:v>65.015873015873</c:v>
                </c:pt>
                <c:pt idx="63">
                  <c:v>64</c:v>
                </c:pt>
                <c:pt idx="64">
                  <c:v>63.0153846153846</c:v>
                </c:pt>
                <c:pt idx="65">
                  <c:v>62.0606060606061</c:v>
                </c:pt>
                <c:pt idx="66">
                  <c:v>61.134328358209</c:v>
                </c:pt>
                <c:pt idx="67">
                  <c:v>60.2352941176471</c:v>
                </c:pt>
                <c:pt idx="68">
                  <c:v>59.3623188405797</c:v>
                </c:pt>
                <c:pt idx="69">
                  <c:v>58.5142857142857</c:v>
                </c:pt>
                <c:pt idx="70">
                  <c:v>57.6901408450704</c:v>
                </c:pt>
                <c:pt idx="71">
                  <c:v>56.8888888888889</c:v>
                </c:pt>
                <c:pt idx="72">
                  <c:v>56.1095890410959</c:v>
                </c:pt>
                <c:pt idx="73">
                  <c:v>55.3513513513514</c:v>
                </c:pt>
                <c:pt idx="74">
                  <c:v>54.6133333333333</c:v>
                </c:pt>
                <c:pt idx="75">
                  <c:v>53.8947368421053</c:v>
                </c:pt>
                <c:pt idx="76">
                  <c:v>53.1948051948052</c:v>
                </c:pt>
                <c:pt idx="77">
                  <c:v>52.5128205128205</c:v>
                </c:pt>
                <c:pt idx="78">
                  <c:v>51.8481012658228</c:v>
                </c:pt>
                <c:pt idx="79">
                  <c:v>51.2</c:v>
                </c:pt>
                <c:pt idx="80">
                  <c:v>50.5679012345679</c:v>
                </c:pt>
                <c:pt idx="81">
                  <c:v>49.9512195121951</c:v>
                </c:pt>
                <c:pt idx="82">
                  <c:v>49.3493975903615</c:v>
                </c:pt>
                <c:pt idx="83">
                  <c:v>48.7619047619048</c:v>
                </c:pt>
                <c:pt idx="84">
                  <c:v>48.1882352941177</c:v>
                </c:pt>
                <c:pt idx="85">
                  <c:v>47.6279069767442</c:v>
                </c:pt>
                <c:pt idx="86">
                  <c:v>47.0804597701149</c:v>
                </c:pt>
                <c:pt idx="87">
                  <c:v>46.5454545454546</c:v>
                </c:pt>
                <c:pt idx="88">
                  <c:v>46.0224719101124</c:v>
                </c:pt>
                <c:pt idx="89">
                  <c:v>45.5111111111111</c:v>
                </c:pt>
                <c:pt idx="90">
                  <c:v>45.010989010989</c:v>
                </c:pt>
                <c:pt idx="91">
                  <c:v>44.5217391304348</c:v>
                </c:pt>
                <c:pt idx="92">
                  <c:v>44.0430107526882</c:v>
                </c:pt>
                <c:pt idx="93">
                  <c:v>43.5744680851064</c:v>
                </c:pt>
                <c:pt idx="94">
                  <c:v>43.1157894736842</c:v>
                </c:pt>
                <c:pt idx="95">
                  <c:v>42.6666666666667</c:v>
                </c:pt>
                <c:pt idx="96">
                  <c:v>42.2268041237113</c:v>
                </c:pt>
                <c:pt idx="97">
                  <c:v>41.7959183673469</c:v>
                </c:pt>
                <c:pt idx="98">
                  <c:v>41.3737373737374</c:v>
                </c:pt>
                <c:pt idx="99">
                  <c:v>40.96</c:v>
                </c:pt>
                <c:pt idx="100">
                  <c:v>40.5544554455446</c:v>
                </c:pt>
                <c:pt idx="101">
                  <c:v>40.156862745098</c:v>
                </c:pt>
                <c:pt idx="102">
                  <c:v>39.7669902912621</c:v>
                </c:pt>
                <c:pt idx="103">
                  <c:v>39.3846153846154</c:v>
                </c:pt>
                <c:pt idx="104">
                  <c:v>39.0095238095238</c:v>
                </c:pt>
                <c:pt idx="105">
                  <c:v>38.6415094339623</c:v>
                </c:pt>
                <c:pt idx="106">
                  <c:v>38.2803738317757</c:v>
                </c:pt>
                <c:pt idx="107">
                  <c:v>37.9259259259259</c:v>
                </c:pt>
                <c:pt idx="108">
                  <c:v>37.5779816513762</c:v>
                </c:pt>
                <c:pt idx="109">
                  <c:v>37.2363636363636</c:v>
                </c:pt>
                <c:pt idx="110">
                  <c:v>36.9009009009009</c:v>
                </c:pt>
                <c:pt idx="111">
                  <c:v>36.5714285714286</c:v>
                </c:pt>
                <c:pt idx="112">
                  <c:v>36.2477876106195</c:v>
                </c:pt>
                <c:pt idx="113">
                  <c:v>35.9298245614035</c:v>
                </c:pt>
                <c:pt idx="114">
                  <c:v>35.6173913043478</c:v>
                </c:pt>
                <c:pt idx="115">
                  <c:v>35.3103448275862</c:v>
                </c:pt>
                <c:pt idx="116">
                  <c:v>35.008547008547</c:v>
                </c:pt>
                <c:pt idx="117">
                  <c:v>34.7118644067797</c:v>
                </c:pt>
                <c:pt idx="118">
                  <c:v>34.4201680672269</c:v>
                </c:pt>
                <c:pt idx="119">
                  <c:v>34.1333333333333</c:v>
                </c:pt>
                <c:pt idx="120">
                  <c:v>33.8512396694215</c:v>
                </c:pt>
                <c:pt idx="121">
                  <c:v>33.5737704918033</c:v>
                </c:pt>
                <c:pt idx="122">
                  <c:v>33.3008130081301</c:v>
                </c:pt>
                <c:pt idx="123">
                  <c:v>33.0322580645161</c:v>
                </c:pt>
                <c:pt idx="124">
                  <c:v>32.768</c:v>
                </c:pt>
                <c:pt idx="125">
                  <c:v>32.5079365079365</c:v>
                </c:pt>
                <c:pt idx="126">
                  <c:v>32.251968503937</c:v>
                </c:pt>
                <c:pt idx="127">
                  <c:v>32</c:v>
                </c:pt>
                <c:pt idx="128">
                  <c:v>31.7519379844961</c:v>
                </c:pt>
                <c:pt idx="129">
                  <c:v>31.5076923076923</c:v>
                </c:pt>
                <c:pt idx="130">
                  <c:v>31.2671755725191</c:v>
                </c:pt>
                <c:pt idx="131">
                  <c:v>31.030303030303</c:v>
                </c:pt>
                <c:pt idx="132">
                  <c:v>30.796992481203</c:v>
                </c:pt>
                <c:pt idx="133">
                  <c:v>30.5671641791045</c:v>
                </c:pt>
                <c:pt idx="134">
                  <c:v>30.3407407407407</c:v>
                </c:pt>
                <c:pt idx="135">
                  <c:v>30.1176470588235</c:v>
                </c:pt>
                <c:pt idx="136">
                  <c:v>29.8978102189781</c:v>
                </c:pt>
                <c:pt idx="137">
                  <c:v>29.6811594202899</c:v>
                </c:pt>
                <c:pt idx="138">
                  <c:v>29.4676258992806</c:v>
                </c:pt>
                <c:pt idx="139">
                  <c:v>29.2571428571429</c:v>
                </c:pt>
                <c:pt idx="140">
                  <c:v>29.0496453900709</c:v>
                </c:pt>
                <c:pt idx="141">
                  <c:v>28.8450704225352</c:v>
                </c:pt>
                <c:pt idx="142">
                  <c:v>28.6433566433566</c:v>
                </c:pt>
                <c:pt idx="143">
                  <c:v>28.4444444444444</c:v>
                </c:pt>
                <c:pt idx="144">
                  <c:v>28.248275862069</c:v>
                </c:pt>
                <c:pt idx="145">
                  <c:v>28.0547945205479</c:v>
                </c:pt>
                <c:pt idx="146">
                  <c:v>27.8639455782313</c:v>
                </c:pt>
                <c:pt idx="147">
                  <c:v>27.6756756756757</c:v>
                </c:pt>
                <c:pt idx="148">
                  <c:v>27.489932885906</c:v>
                </c:pt>
                <c:pt idx="149">
                  <c:v>27.3066666666667</c:v>
                </c:pt>
                <c:pt idx="150">
                  <c:v>27.1258278145695</c:v>
                </c:pt>
                <c:pt idx="151">
                  <c:v>26.9473684210526</c:v>
                </c:pt>
                <c:pt idx="152">
                  <c:v>26.7712418300654</c:v>
                </c:pt>
                <c:pt idx="153">
                  <c:v>26.5974025974026</c:v>
                </c:pt>
                <c:pt idx="154">
                  <c:v>26.4258064516129</c:v>
                </c:pt>
                <c:pt idx="155">
                  <c:v>26.2564102564103</c:v>
                </c:pt>
                <c:pt idx="156">
                  <c:v>26.0891719745223</c:v>
                </c:pt>
                <c:pt idx="157">
                  <c:v>25.9240506329114</c:v>
                </c:pt>
                <c:pt idx="158">
                  <c:v>25.7610062893082</c:v>
                </c:pt>
                <c:pt idx="159">
                  <c:v>25.6</c:v>
                </c:pt>
                <c:pt idx="160">
                  <c:v>25.4409937888199</c:v>
                </c:pt>
                <c:pt idx="161">
                  <c:v>25.283950617284</c:v>
                </c:pt>
                <c:pt idx="162">
                  <c:v>25.1288343558282</c:v>
                </c:pt>
                <c:pt idx="163">
                  <c:v>24.9756097560976</c:v>
                </c:pt>
                <c:pt idx="164">
                  <c:v>24.8242424242424</c:v>
                </c:pt>
                <c:pt idx="165">
                  <c:v>24.6746987951807</c:v>
                </c:pt>
                <c:pt idx="166">
                  <c:v>24.5269461077844</c:v>
                </c:pt>
                <c:pt idx="167">
                  <c:v>24.3809523809524</c:v>
                </c:pt>
                <c:pt idx="168">
                  <c:v>24.2366863905325</c:v>
                </c:pt>
                <c:pt idx="169">
                  <c:v>24.0941176470588</c:v>
                </c:pt>
                <c:pt idx="170">
                  <c:v>23.953216374269</c:v>
                </c:pt>
                <c:pt idx="171">
                  <c:v>23.8139534883721</c:v>
                </c:pt>
                <c:pt idx="172">
                  <c:v>23.6763005780347</c:v>
                </c:pt>
                <c:pt idx="173">
                  <c:v>23.5402298850575</c:v>
                </c:pt>
                <c:pt idx="174">
                  <c:v>23.4057142857143</c:v>
                </c:pt>
                <c:pt idx="175">
                  <c:v>23.2727272727273</c:v>
                </c:pt>
                <c:pt idx="176">
                  <c:v>23.1412429378531</c:v>
                </c:pt>
                <c:pt idx="177">
                  <c:v>23.0112359550562</c:v>
                </c:pt>
                <c:pt idx="178">
                  <c:v>22.8826815642458</c:v>
                </c:pt>
                <c:pt idx="179">
                  <c:v>22.7555555555556</c:v>
                </c:pt>
                <c:pt idx="180">
                  <c:v>22.6298342541437</c:v>
                </c:pt>
                <c:pt idx="181">
                  <c:v>22.5054945054945</c:v>
                </c:pt>
                <c:pt idx="182">
                  <c:v>22.3825136612022</c:v>
                </c:pt>
                <c:pt idx="183">
                  <c:v>22.2608695652174</c:v>
                </c:pt>
                <c:pt idx="184">
                  <c:v>22.1405405405405</c:v>
                </c:pt>
                <c:pt idx="185">
                  <c:v>22.0215053763441</c:v>
                </c:pt>
                <c:pt idx="186">
                  <c:v>21.903743315508</c:v>
                </c:pt>
                <c:pt idx="187">
                  <c:v>21.7872340425532</c:v>
                </c:pt>
                <c:pt idx="188">
                  <c:v>21.6719576719577</c:v>
                </c:pt>
                <c:pt idx="189">
                  <c:v>21.5578947368421</c:v>
                </c:pt>
                <c:pt idx="190">
                  <c:v>21.4450261780105</c:v>
                </c:pt>
                <c:pt idx="191">
                  <c:v>21.3333333333333</c:v>
                </c:pt>
                <c:pt idx="192">
                  <c:v>21.2227979274611</c:v>
                </c:pt>
                <c:pt idx="193">
                  <c:v>21.1134020618557</c:v>
                </c:pt>
                <c:pt idx="194">
                  <c:v>21.0051282051282</c:v>
                </c:pt>
                <c:pt idx="195">
                  <c:v>20.8979591836735</c:v>
                </c:pt>
                <c:pt idx="196">
                  <c:v>20.7918781725888</c:v>
                </c:pt>
                <c:pt idx="197">
                  <c:v>20.6868686868687</c:v>
                </c:pt>
                <c:pt idx="198">
                  <c:v>20.5829145728643</c:v>
                </c:pt>
                <c:pt idx="199">
                  <c:v>20.48</c:v>
                </c:pt>
                <c:pt idx="200">
                  <c:v>20.3781094527363</c:v>
                </c:pt>
                <c:pt idx="201">
                  <c:v>20.2772277227723</c:v>
                </c:pt>
                <c:pt idx="202">
                  <c:v>20.1773399014778</c:v>
                </c:pt>
                <c:pt idx="203">
                  <c:v>20.078431372549</c:v>
                </c:pt>
                <c:pt idx="204">
                  <c:v>19.9804878048781</c:v>
                </c:pt>
                <c:pt idx="205">
                  <c:v>19.8834951456311</c:v>
                </c:pt>
                <c:pt idx="206">
                  <c:v>19.7874396135266</c:v>
                </c:pt>
                <c:pt idx="207">
                  <c:v>19.6923076923077</c:v>
                </c:pt>
                <c:pt idx="208">
                  <c:v>19.5980861244019</c:v>
                </c:pt>
                <c:pt idx="209">
                  <c:v>19.5047619047619</c:v>
                </c:pt>
                <c:pt idx="210">
                  <c:v>19.4123222748815</c:v>
                </c:pt>
                <c:pt idx="211">
                  <c:v>19.3207547169811</c:v>
                </c:pt>
                <c:pt idx="212">
                  <c:v>19.2300469483568</c:v>
                </c:pt>
                <c:pt idx="213">
                  <c:v>19.1401869158879</c:v>
                </c:pt>
                <c:pt idx="214">
                  <c:v>19.0511627906977</c:v>
                </c:pt>
                <c:pt idx="215">
                  <c:v>18.962962962963</c:v>
                </c:pt>
                <c:pt idx="216">
                  <c:v>18.8755760368664</c:v>
                </c:pt>
                <c:pt idx="217">
                  <c:v>18.7889908256881</c:v>
                </c:pt>
                <c:pt idx="218">
                  <c:v>18.703196347032</c:v>
                </c:pt>
                <c:pt idx="219">
                  <c:v>18.6181818181818</c:v>
                </c:pt>
                <c:pt idx="220">
                  <c:v>18.5339366515837</c:v>
                </c:pt>
                <c:pt idx="221">
                  <c:v>18.4504504504505</c:v>
                </c:pt>
                <c:pt idx="222">
                  <c:v>18.3677130044843</c:v>
                </c:pt>
                <c:pt idx="223">
                  <c:v>18.2857142857143</c:v>
                </c:pt>
                <c:pt idx="224">
                  <c:v>18.2044444444444</c:v>
                </c:pt>
                <c:pt idx="225">
                  <c:v>18.1238938053097</c:v>
                </c:pt>
                <c:pt idx="226">
                  <c:v>18.0440528634361</c:v>
                </c:pt>
                <c:pt idx="227">
                  <c:v>17.9649122807018</c:v>
                </c:pt>
                <c:pt idx="228">
                  <c:v>17.8864628820961</c:v>
                </c:pt>
                <c:pt idx="229">
                  <c:v>17.8086956521739</c:v>
                </c:pt>
                <c:pt idx="230">
                  <c:v>17.7316017316017</c:v>
                </c:pt>
                <c:pt idx="231">
                  <c:v>17.6551724137931</c:v>
                </c:pt>
                <c:pt idx="232">
                  <c:v>17.5793991416309</c:v>
                </c:pt>
                <c:pt idx="233">
                  <c:v>17.5042735042735</c:v>
                </c:pt>
                <c:pt idx="234">
                  <c:v>17.4297872340426</c:v>
                </c:pt>
                <c:pt idx="235">
                  <c:v>17.3559322033898</c:v>
                </c:pt>
                <c:pt idx="236">
                  <c:v>17.2827004219409</c:v>
                </c:pt>
                <c:pt idx="237">
                  <c:v>17.2100840336134</c:v>
                </c:pt>
                <c:pt idx="238">
                  <c:v>17.1380753138075</c:v>
                </c:pt>
                <c:pt idx="239">
                  <c:v>17.0666666666667</c:v>
                </c:pt>
                <c:pt idx="240">
                  <c:v>16.9958506224066</c:v>
                </c:pt>
                <c:pt idx="241">
                  <c:v>16.9256198347107</c:v>
                </c:pt>
                <c:pt idx="242">
                  <c:v>16.8559670781893</c:v>
                </c:pt>
                <c:pt idx="243">
                  <c:v>16.7868852459016</c:v>
                </c:pt>
                <c:pt idx="244">
                  <c:v>16.7183673469388</c:v>
                </c:pt>
                <c:pt idx="245">
                  <c:v>16.650406504065</c:v>
                </c:pt>
                <c:pt idx="246">
                  <c:v>16.582995951417</c:v>
                </c:pt>
                <c:pt idx="247">
                  <c:v>16.5161290322581</c:v>
                </c:pt>
                <c:pt idx="248">
                  <c:v>16.4497991967871</c:v>
                </c:pt>
                <c:pt idx="249">
                  <c:v>16.384</c:v>
                </c:pt>
                <c:pt idx="250">
                  <c:v>16.3187250996016</c:v>
                </c:pt>
                <c:pt idx="251">
                  <c:v>16.2539682539683</c:v>
                </c:pt>
                <c:pt idx="252">
                  <c:v>16.1897233201581</c:v>
                </c:pt>
                <c:pt idx="253">
                  <c:v>16.1259842519685</c:v>
                </c:pt>
                <c:pt idx="254">
                  <c:v>16.0627450980392</c:v>
                </c:pt>
                <c:pt idx="255">
                  <c:v>16</c:v>
                </c:pt>
                <c:pt idx="256">
                  <c:v>15.9377431906615</c:v>
                </c:pt>
                <c:pt idx="257">
                  <c:v>15.8759689922481</c:v>
                </c:pt>
                <c:pt idx="258">
                  <c:v>15.8146718146718</c:v>
                </c:pt>
                <c:pt idx="259">
                  <c:v>15.7538461538462</c:v>
                </c:pt>
                <c:pt idx="260">
                  <c:v>15.6934865900383</c:v>
                </c:pt>
                <c:pt idx="261">
                  <c:v>15.6335877862595</c:v>
                </c:pt>
                <c:pt idx="262">
                  <c:v>15.574144486692</c:v>
                </c:pt>
                <c:pt idx="263">
                  <c:v>15.5151515151515</c:v>
                </c:pt>
                <c:pt idx="264">
                  <c:v>15.4566037735849</c:v>
                </c:pt>
                <c:pt idx="265">
                  <c:v>15.3984962406015</c:v>
                </c:pt>
                <c:pt idx="266">
                  <c:v>15.3408239700375</c:v>
                </c:pt>
                <c:pt idx="267">
                  <c:v>15.2835820895522</c:v>
                </c:pt>
                <c:pt idx="268">
                  <c:v>15.2267657992565</c:v>
                </c:pt>
                <c:pt idx="269">
                  <c:v>15.1703703703704</c:v>
                </c:pt>
                <c:pt idx="270">
                  <c:v>15.1143911439114</c:v>
                </c:pt>
                <c:pt idx="271">
                  <c:v>15.0588235294118</c:v>
                </c:pt>
                <c:pt idx="272">
                  <c:v>15.003663003663</c:v>
                </c:pt>
                <c:pt idx="273">
                  <c:v>14.9489051094891</c:v>
                </c:pt>
                <c:pt idx="274">
                  <c:v>14.8945454545455</c:v>
                </c:pt>
                <c:pt idx="275">
                  <c:v>14.8405797101449</c:v>
                </c:pt>
                <c:pt idx="276">
                  <c:v>14.7870036101083</c:v>
                </c:pt>
                <c:pt idx="277">
                  <c:v>14.7338129496403</c:v>
                </c:pt>
                <c:pt idx="278">
                  <c:v>14.6810035842294</c:v>
                </c:pt>
                <c:pt idx="279">
                  <c:v>14.6285714285714</c:v>
                </c:pt>
                <c:pt idx="280">
                  <c:v>14.576512455516</c:v>
                </c:pt>
                <c:pt idx="281">
                  <c:v>14.5248226950355</c:v>
                </c:pt>
                <c:pt idx="282">
                  <c:v>14.4734982332155</c:v>
                </c:pt>
                <c:pt idx="283">
                  <c:v>14.4225352112676</c:v>
                </c:pt>
                <c:pt idx="284">
                  <c:v>14.3719298245614</c:v>
                </c:pt>
                <c:pt idx="285">
                  <c:v>14.3216783216783</c:v>
                </c:pt>
                <c:pt idx="286">
                  <c:v>14.2717770034843</c:v>
                </c:pt>
                <c:pt idx="287">
                  <c:v>14.2222222222222</c:v>
                </c:pt>
                <c:pt idx="288">
                  <c:v>14.1730103806228</c:v>
                </c:pt>
                <c:pt idx="289">
                  <c:v>14.1241379310345</c:v>
                </c:pt>
                <c:pt idx="290">
                  <c:v>14.0756013745704</c:v>
                </c:pt>
                <c:pt idx="291">
                  <c:v>14.027397260274</c:v>
                </c:pt>
                <c:pt idx="292">
                  <c:v>13.9795221843003</c:v>
                </c:pt>
                <c:pt idx="293">
                  <c:v>13.9319727891156</c:v>
                </c:pt>
                <c:pt idx="294">
                  <c:v>13.8847457627119</c:v>
                </c:pt>
                <c:pt idx="295">
                  <c:v>13.8378378378378</c:v>
                </c:pt>
                <c:pt idx="296">
                  <c:v>13.7912457912458</c:v>
                </c:pt>
                <c:pt idx="297">
                  <c:v>13.744966442953</c:v>
                </c:pt>
                <c:pt idx="298">
                  <c:v>13.6989966555184</c:v>
                </c:pt>
                <c:pt idx="299">
                  <c:v>13.6533333333333</c:v>
                </c:pt>
                <c:pt idx="300">
                  <c:v>13.6079734219269</c:v>
                </c:pt>
                <c:pt idx="301">
                  <c:v>13.5629139072848</c:v>
                </c:pt>
                <c:pt idx="302">
                  <c:v>13.5181518151815</c:v>
                </c:pt>
                <c:pt idx="303">
                  <c:v>13.4736842105263</c:v>
                </c:pt>
                <c:pt idx="304">
                  <c:v>13.4295081967213</c:v>
                </c:pt>
                <c:pt idx="305">
                  <c:v>13.3856209150327</c:v>
                </c:pt>
                <c:pt idx="306">
                  <c:v>13.3420195439739</c:v>
                </c:pt>
                <c:pt idx="307">
                  <c:v>13.2987012987013</c:v>
                </c:pt>
                <c:pt idx="308">
                  <c:v>13.2556634304207</c:v>
                </c:pt>
                <c:pt idx="309">
                  <c:v>13.2129032258065</c:v>
                </c:pt>
                <c:pt idx="310">
                  <c:v>13.1704180064309</c:v>
                </c:pt>
                <c:pt idx="311">
                  <c:v>13.1282051282051</c:v>
                </c:pt>
                <c:pt idx="312">
                  <c:v>13.0862619808307</c:v>
                </c:pt>
                <c:pt idx="313">
                  <c:v>13.0445859872611</c:v>
                </c:pt>
                <c:pt idx="314">
                  <c:v>13.0031746031746</c:v>
                </c:pt>
                <c:pt idx="315">
                  <c:v>12.9620253164557</c:v>
                </c:pt>
                <c:pt idx="316">
                  <c:v>12.9211356466877</c:v>
                </c:pt>
                <c:pt idx="317">
                  <c:v>12.8805031446541</c:v>
                </c:pt>
                <c:pt idx="318">
                  <c:v>12.8401253918495</c:v>
                </c:pt>
                <c:pt idx="319">
                  <c:v>12.8</c:v>
                </c:pt>
                <c:pt idx="320">
                  <c:v>12.7601246105919</c:v>
                </c:pt>
                <c:pt idx="321">
                  <c:v>12.7204968944099</c:v>
                </c:pt>
                <c:pt idx="322">
                  <c:v>12.6811145510836</c:v>
                </c:pt>
                <c:pt idx="323">
                  <c:v>12.641975308642</c:v>
                </c:pt>
                <c:pt idx="324">
                  <c:v>12.6030769230769</c:v>
                </c:pt>
                <c:pt idx="325">
                  <c:v>12.5644171779141</c:v>
                </c:pt>
                <c:pt idx="326">
                  <c:v>12.525993883792</c:v>
                </c:pt>
                <c:pt idx="327">
                  <c:v>12.4878048780488</c:v>
                </c:pt>
                <c:pt idx="328">
                  <c:v>12.4498480243161</c:v>
                </c:pt>
                <c:pt idx="329">
                  <c:v>12.4121212121212</c:v>
                </c:pt>
                <c:pt idx="330">
                  <c:v>12.3746223564955</c:v>
                </c:pt>
                <c:pt idx="331">
                  <c:v>12.3373493975904</c:v>
                </c:pt>
                <c:pt idx="332">
                  <c:v>12.3003003003003</c:v>
                </c:pt>
                <c:pt idx="333">
                  <c:v>12.2634730538922</c:v>
                </c:pt>
                <c:pt idx="334">
                  <c:v>12.2268656716418</c:v>
                </c:pt>
                <c:pt idx="335">
                  <c:v>12.1904761904762</c:v>
                </c:pt>
                <c:pt idx="336">
                  <c:v>12.1543026706231</c:v>
                </c:pt>
                <c:pt idx="337">
                  <c:v>12.1183431952663</c:v>
                </c:pt>
                <c:pt idx="338">
                  <c:v>12.0825958702065</c:v>
                </c:pt>
                <c:pt idx="339">
                  <c:v>12.0470588235294</c:v>
                </c:pt>
                <c:pt idx="340">
                  <c:v>12.0117302052786</c:v>
                </c:pt>
                <c:pt idx="341">
                  <c:v>11.9766081871345</c:v>
                </c:pt>
                <c:pt idx="342">
                  <c:v>11.9416909620991</c:v>
                </c:pt>
                <c:pt idx="343">
                  <c:v>11.906976744186</c:v>
                </c:pt>
                <c:pt idx="344">
                  <c:v>11.8724637681159</c:v>
                </c:pt>
                <c:pt idx="345">
                  <c:v>11.8381502890173</c:v>
                </c:pt>
                <c:pt idx="346">
                  <c:v>11.8040345821326</c:v>
                </c:pt>
                <c:pt idx="347">
                  <c:v>11.7701149425287</c:v>
                </c:pt>
                <c:pt idx="348">
                  <c:v>11.7363896848138</c:v>
                </c:pt>
                <c:pt idx="349">
                  <c:v>11.7028571428571</c:v>
                </c:pt>
                <c:pt idx="350">
                  <c:v>11.6695156695157</c:v>
                </c:pt>
                <c:pt idx="351">
                  <c:v>11.6363636363636</c:v>
                </c:pt>
                <c:pt idx="352">
                  <c:v>11.6033994334278</c:v>
                </c:pt>
                <c:pt idx="353">
                  <c:v>11.5706214689266</c:v>
                </c:pt>
                <c:pt idx="354">
                  <c:v>11.5380281690141</c:v>
                </c:pt>
                <c:pt idx="355">
                  <c:v>11.5056179775281</c:v>
                </c:pt>
                <c:pt idx="356">
                  <c:v>11.4733893557423</c:v>
                </c:pt>
                <c:pt idx="357">
                  <c:v>11.4413407821229</c:v>
                </c:pt>
                <c:pt idx="358">
                  <c:v>11.4094707520891</c:v>
                </c:pt>
                <c:pt idx="359">
                  <c:v>11.3777777777778</c:v>
                </c:pt>
                <c:pt idx="360">
                  <c:v>11.3462603878116</c:v>
                </c:pt>
                <c:pt idx="361">
                  <c:v>11.3149171270718</c:v>
                </c:pt>
                <c:pt idx="362">
                  <c:v>11.2837465564738</c:v>
                </c:pt>
                <c:pt idx="363">
                  <c:v>11.2527472527473</c:v>
                </c:pt>
                <c:pt idx="364">
                  <c:v>11.2219178082192</c:v>
                </c:pt>
                <c:pt idx="365">
                  <c:v>11.1912568306011</c:v>
                </c:pt>
                <c:pt idx="366">
                  <c:v>11.1607629427793</c:v>
                </c:pt>
                <c:pt idx="367">
                  <c:v>11.1304347826087</c:v>
                </c:pt>
                <c:pt idx="368">
                  <c:v>11.10027100271</c:v>
                </c:pt>
                <c:pt idx="369">
                  <c:v>11.0702702702703</c:v>
                </c:pt>
                <c:pt idx="370">
                  <c:v>11.0404312668464</c:v>
                </c:pt>
                <c:pt idx="371">
                  <c:v>11.010752688172</c:v>
                </c:pt>
                <c:pt idx="372">
                  <c:v>10.9812332439678</c:v>
                </c:pt>
                <c:pt idx="373">
                  <c:v>10.951871657754</c:v>
                </c:pt>
                <c:pt idx="374">
                  <c:v>10.9226666666667</c:v>
                </c:pt>
                <c:pt idx="375">
                  <c:v>10.8936170212766</c:v>
                </c:pt>
                <c:pt idx="376">
                  <c:v>10.8647214854111</c:v>
                </c:pt>
                <c:pt idx="377">
                  <c:v>10.8359788359788</c:v>
                </c:pt>
                <c:pt idx="378">
                  <c:v>10.8073878627968</c:v>
                </c:pt>
                <c:pt idx="379">
                  <c:v>10.7789473684211</c:v>
                </c:pt>
                <c:pt idx="380">
                  <c:v>10.750656167979</c:v>
                </c:pt>
                <c:pt idx="381">
                  <c:v>10.7225130890052</c:v>
                </c:pt>
                <c:pt idx="382">
                  <c:v>10.6945169712794</c:v>
                </c:pt>
                <c:pt idx="383">
                  <c:v>10.6666666666667</c:v>
                </c:pt>
                <c:pt idx="384">
                  <c:v>10.638961038961</c:v>
                </c:pt>
                <c:pt idx="385">
                  <c:v>10.6113989637306</c:v>
                </c:pt>
                <c:pt idx="386">
                  <c:v>10.5839793281654</c:v>
                </c:pt>
                <c:pt idx="387">
                  <c:v>10.5567010309278</c:v>
                </c:pt>
                <c:pt idx="388">
                  <c:v>10.5295629820051</c:v>
                </c:pt>
                <c:pt idx="389">
                  <c:v>10.5025641025641</c:v>
                </c:pt>
                <c:pt idx="390">
                  <c:v>10.4757033248082</c:v>
                </c:pt>
                <c:pt idx="391">
                  <c:v>10.4489795918367</c:v>
                </c:pt>
                <c:pt idx="392">
                  <c:v>10.4223918575064</c:v>
                </c:pt>
                <c:pt idx="393">
                  <c:v>10.3959390862944</c:v>
                </c:pt>
                <c:pt idx="394">
                  <c:v>10.3696202531646</c:v>
                </c:pt>
                <c:pt idx="395">
                  <c:v>10.3434343434343</c:v>
                </c:pt>
                <c:pt idx="396">
                  <c:v>10.3173803526448</c:v>
                </c:pt>
                <c:pt idx="397">
                  <c:v>10.2914572864322</c:v>
                </c:pt>
                <c:pt idx="398">
                  <c:v>10.265664160401</c:v>
                </c:pt>
                <c:pt idx="399">
                  <c:v>10.24</c:v>
                </c:pt>
                <c:pt idx="400">
                  <c:v>10.214463840399</c:v>
                </c:pt>
                <c:pt idx="401">
                  <c:v>10.1890547263682</c:v>
                </c:pt>
                <c:pt idx="402">
                  <c:v>10.1637717121588</c:v>
                </c:pt>
                <c:pt idx="403">
                  <c:v>10.1386138613861</c:v>
                </c:pt>
                <c:pt idx="404">
                  <c:v>10.1135802469136</c:v>
                </c:pt>
                <c:pt idx="405">
                  <c:v>10.0886699507389</c:v>
                </c:pt>
                <c:pt idx="406">
                  <c:v>10.0638820638821</c:v>
                </c:pt>
                <c:pt idx="407">
                  <c:v>10.0392156862745</c:v>
                </c:pt>
                <c:pt idx="408">
                  <c:v>10.0146699266504</c:v>
                </c:pt>
                <c:pt idx="409">
                  <c:v>9.99024390243902</c:v>
                </c:pt>
                <c:pt idx="410">
                  <c:v>9.96593673965937</c:v>
                </c:pt>
                <c:pt idx="411">
                  <c:v>9.94174757281554</c:v>
                </c:pt>
                <c:pt idx="412">
                  <c:v>9.91767554479419</c:v>
                </c:pt>
                <c:pt idx="413">
                  <c:v>9.89371980676329</c:v>
                </c:pt>
                <c:pt idx="414">
                  <c:v>9.86987951807229</c:v>
                </c:pt>
                <c:pt idx="415">
                  <c:v>9.84615384615385</c:v>
                </c:pt>
                <c:pt idx="416">
                  <c:v>9.82254196642686</c:v>
                </c:pt>
                <c:pt idx="417">
                  <c:v>9.79904306220096</c:v>
                </c:pt>
                <c:pt idx="418">
                  <c:v>9.77565632458234</c:v>
                </c:pt>
                <c:pt idx="419">
                  <c:v>9.75238095238095</c:v>
                </c:pt>
                <c:pt idx="420">
                  <c:v>9.72921615201901</c:v>
                </c:pt>
                <c:pt idx="421">
                  <c:v>9.70616113744076</c:v>
                </c:pt>
                <c:pt idx="422">
                  <c:v>9.68321513002364</c:v>
                </c:pt>
                <c:pt idx="423">
                  <c:v>9.66037735849057</c:v>
                </c:pt>
                <c:pt idx="424">
                  <c:v>9.63764705882353</c:v>
                </c:pt>
                <c:pt idx="425">
                  <c:v>9.6150234741784</c:v>
                </c:pt>
                <c:pt idx="426">
                  <c:v>9.59250585480094</c:v>
                </c:pt>
                <c:pt idx="427">
                  <c:v>9.57009345794393</c:v>
                </c:pt>
                <c:pt idx="428">
                  <c:v>9.54778554778555</c:v>
                </c:pt>
                <c:pt idx="429">
                  <c:v>9.52558139534884</c:v>
                </c:pt>
                <c:pt idx="430">
                  <c:v>9.50348027842227</c:v>
                </c:pt>
                <c:pt idx="431">
                  <c:v>9.48148148148148</c:v>
                </c:pt>
                <c:pt idx="432">
                  <c:v>9.45958429561201</c:v>
                </c:pt>
                <c:pt idx="433">
                  <c:v>9.43778801843318</c:v>
                </c:pt>
                <c:pt idx="434">
                  <c:v>9.41609195402299</c:v>
                </c:pt>
                <c:pt idx="435">
                  <c:v>9.39449541284404</c:v>
                </c:pt>
                <c:pt idx="436">
                  <c:v>9.37299771167048</c:v>
                </c:pt>
                <c:pt idx="437">
                  <c:v>9.35159817351598</c:v>
                </c:pt>
                <c:pt idx="438">
                  <c:v>9.33029612756264</c:v>
                </c:pt>
                <c:pt idx="439">
                  <c:v>9.30909090909091</c:v>
                </c:pt>
                <c:pt idx="440">
                  <c:v>9.28798185941043</c:v>
                </c:pt>
                <c:pt idx="441">
                  <c:v>9.26696832579185</c:v>
                </c:pt>
                <c:pt idx="442">
                  <c:v>9.24604966139955</c:v>
                </c:pt>
                <c:pt idx="443">
                  <c:v>9.22522522522523</c:v>
                </c:pt>
                <c:pt idx="444">
                  <c:v>9.20449438202247</c:v>
                </c:pt>
                <c:pt idx="445">
                  <c:v>9.18385650224215</c:v>
                </c:pt>
                <c:pt idx="446">
                  <c:v>9.16331096196868</c:v>
                </c:pt>
                <c:pt idx="447">
                  <c:v>9.14285714285714</c:v>
                </c:pt>
                <c:pt idx="448">
                  <c:v>9.12249443207127</c:v>
                </c:pt>
                <c:pt idx="449">
                  <c:v>9.10222222222222</c:v>
                </c:pt>
                <c:pt idx="450">
                  <c:v>9.0820399113082</c:v>
                </c:pt>
                <c:pt idx="451">
                  <c:v>9.06194690265487</c:v>
                </c:pt>
                <c:pt idx="452">
                  <c:v>9.04194260485651</c:v>
                </c:pt>
                <c:pt idx="453">
                  <c:v>9.02202643171806</c:v>
                </c:pt>
                <c:pt idx="454">
                  <c:v>9.0021978021978</c:v>
                </c:pt>
                <c:pt idx="455">
                  <c:v>8.98245614035088</c:v>
                </c:pt>
                <c:pt idx="456">
                  <c:v>8.96280087527352</c:v>
                </c:pt>
                <c:pt idx="457">
                  <c:v>8.94323144104803</c:v>
                </c:pt>
                <c:pt idx="458">
                  <c:v>8.92374727668845</c:v>
                </c:pt>
                <c:pt idx="459">
                  <c:v>8.90434782608696</c:v>
                </c:pt>
                <c:pt idx="460">
                  <c:v>8.88503253796096</c:v>
                </c:pt>
                <c:pt idx="461">
                  <c:v>8.86580086580087</c:v>
                </c:pt>
                <c:pt idx="462">
                  <c:v>8.84665226781858</c:v>
                </c:pt>
                <c:pt idx="463">
                  <c:v>8.82758620689655</c:v>
                </c:pt>
                <c:pt idx="464">
                  <c:v>8.80860215053763</c:v>
                </c:pt>
                <c:pt idx="465">
                  <c:v>8.78969957081545</c:v>
                </c:pt>
                <c:pt idx="466">
                  <c:v>8.77087794432548</c:v>
                </c:pt>
                <c:pt idx="467">
                  <c:v>8.75213675213675</c:v>
                </c:pt>
                <c:pt idx="468">
                  <c:v>8.73347547974414</c:v>
                </c:pt>
                <c:pt idx="469">
                  <c:v>8.71489361702128</c:v>
                </c:pt>
                <c:pt idx="470">
                  <c:v>8.6963906581741</c:v>
                </c:pt>
                <c:pt idx="471">
                  <c:v>8.67796610169492</c:v>
                </c:pt>
                <c:pt idx="472">
                  <c:v>8.65961945031713</c:v>
                </c:pt>
                <c:pt idx="473">
                  <c:v>8.64135021097047</c:v>
                </c:pt>
                <c:pt idx="474">
                  <c:v>8.62315789473684</c:v>
                </c:pt>
                <c:pt idx="475">
                  <c:v>8.60504201680672</c:v>
                </c:pt>
                <c:pt idx="476">
                  <c:v>8.58700209643606</c:v>
                </c:pt>
                <c:pt idx="477">
                  <c:v>8.56903765690377</c:v>
                </c:pt>
                <c:pt idx="478">
                  <c:v>8.55114822546973</c:v>
                </c:pt>
                <c:pt idx="479">
                  <c:v>8.53333333333333</c:v>
                </c:pt>
                <c:pt idx="480">
                  <c:v>8.51559251559252</c:v>
                </c:pt>
                <c:pt idx="481">
                  <c:v>8.49792531120332</c:v>
                </c:pt>
                <c:pt idx="482">
                  <c:v>8.48033126293996</c:v>
                </c:pt>
                <c:pt idx="483">
                  <c:v>8.46280991735537</c:v>
                </c:pt>
                <c:pt idx="484">
                  <c:v>8.44536082474227</c:v>
                </c:pt>
                <c:pt idx="485">
                  <c:v>8.42798353909465</c:v>
                </c:pt>
                <c:pt idx="486">
                  <c:v>8.41067761806982</c:v>
                </c:pt>
                <c:pt idx="487">
                  <c:v>8.39344262295082</c:v>
                </c:pt>
                <c:pt idx="488">
                  <c:v>8.37627811860941</c:v>
                </c:pt>
                <c:pt idx="489">
                  <c:v>8.35918367346939</c:v>
                </c:pt>
                <c:pt idx="490">
                  <c:v>8.34215885947047</c:v>
                </c:pt>
                <c:pt idx="491">
                  <c:v>8.32520325203252</c:v>
                </c:pt>
                <c:pt idx="492">
                  <c:v>8.30831643002028</c:v>
                </c:pt>
                <c:pt idx="493">
                  <c:v>8.2914979757085</c:v>
                </c:pt>
                <c:pt idx="494">
                  <c:v>8.27474747474748</c:v>
                </c:pt>
                <c:pt idx="495">
                  <c:v>8.25806451612903</c:v>
                </c:pt>
                <c:pt idx="496">
                  <c:v>8.24144869215292</c:v>
                </c:pt>
                <c:pt idx="497">
                  <c:v>8.22489959839357</c:v>
                </c:pt>
                <c:pt idx="498">
                  <c:v>8.20841683366733</c:v>
                </c:pt>
                <c:pt idx="499">
                  <c:v>8.192</c:v>
                </c:pt>
                <c:pt idx="500">
                  <c:v>8.17564870259481</c:v>
                </c:pt>
                <c:pt idx="501">
                  <c:v>8.1593625498008</c:v>
                </c:pt>
                <c:pt idx="502">
                  <c:v>8.14314115308151</c:v>
                </c:pt>
                <c:pt idx="503">
                  <c:v>8.12698412698413</c:v>
                </c:pt>
                <c:pt idx="504">
                  <c:v>8.11089108910891</c:v>
                </c:pt>
                <c:pt idx="505">
                  <c:v>8.09486166007905</c:v>
                </c:pt>
                <c:pt idx="506">
                  <c:v>8.07889546351085</c:v>
                </c:pt>
                <c:pt idx="507">
                  <c:v>8.06299212598425</c:v>
                </c:pt>
                <c:pt idx="508">
                  <c:v>8.04715127701375</c:v>
                </c:pt>
                <c:pt idx="509">
                  <c:v>8.03137254901961</c:v>
                </c:pt>
                <c:pt idx="510">
                  <c:v>8.01565557729941</c:v>
                </c:pt>
                <c:pt idx="511">
                  <c:v>8</c:v>
                </c:pt>
                <c:pt idx="512">
                  <c:v>7.98440545808967</c:v>
                </c:pt>
                <c:pt idx="513">
                  <c:v>7.96887159533074</c:v>
                </c:pt>
                <c:pt idx="514">
                  <c:v>7.95339805825243</c:v>
                </c:pt>
                <c:pt idx="515">
                  <c:v>7.93798449612403</c:v>
                </c:pt>
                <c:pt idx="516">
                  <c:v>7.92263056092843</c:v>
                </c:pt>
                <c:pt idx="517">
                  <c:v>7.90733590733591</c:v>
                </c:pt>
                <c:pt idx="518">
                  <c:v>7.89210019267823</c:v>
                </c:pt>
                <c:pt idx="519">
                  <c:v>7.87692307692308</c:v>
                </c:pt>
                <c:pt idx="520">
                  <c:v>7.86180422264875</c:v>
                </c:pt>
                <c:pt idx="521">
                  <c:v>7.84674329501916</c:v>
                </c:pt>
                <c:pt idx="522">
                  <c:v>7.83173996175908</c:v>
                </c:pt>
                <c:pt idx="523">
                  <c:v>7.81679389312977</c:v>
                </c:pt>
                <c:pt idx="524">
                  <c:v>7.80190476190476</c:v>
                </c:pt>
                <c:pt idx="525">
                  <c:v>7.78707224334601</c:v>
                </c:pt>
                <c:pt idx="526">
                  <c:v>7.77229601518027</c:v>
                </c:pt>
                <c:pt idx="527">
                  <c:v>7.75757575757576</c:v>
                </c:pt>
                <c:pt idx="528">
                  <c:v>7.74291115311909</c:v>
                </c:pt>
                <c:pt idx="529">
                  <c:v>7.72830188679245</c:v>
                </c:pt>
                <c:pt idx="530">
                  <c:v>7.71374764595104</c:v>
                </c:pt>
                <c:pt idx="531">
                  <c:v>7.69924812030075</c:v>
                </c:pt>
                <c:pt idx="532">
                  <c:v>7.68480300187617</c:v>
                </c:pt>
                <c:pt idx="533">
                  <c:v>7.67041198501873</c:v>
                </c:pt>
                <c:pt idx="534">
                  <c:v>7.65607476635514</c:v>
                </c:pt>
                <c:pt idx="535">
                  <c:v>7.64179104477612</c:v>
                </c:pt>
                <c:pt idx="536">
                  <c:v>7.62756052141527</c:v>
                </c:pt>
                <c:pt idx="537">
                  <c:v>7.61338289962825</c:v>
                </c:pt>
                <c:pt idx="538">
                  <c:v>7.59925788497217</c:v>
                </c:pt>
                <c:pt idx="539">
                  <c:v>7.58518518518519</c:v>
                </c:pt>
                <c:pt idx="540">
                  <c:v>7.57116451016636</c:v>
                </c:pt>
                <c:pt idx="541">
                  <c:v>7.55719557195572</c:v>
                </c:pt>
                <c:pt idx="542">
                  <c:v>7.54327808471455</c:v>
                </c:pt>
                <c:pt idx="543">
                  <c:v>7.52941176470588</c:v>
                </c:pt>
                <c:pt idx="544">
                  <c:v>7.51559633027523</c:v>
                </c:pt>
                <c:pt idx="545">
                  <c:v>7.5018315018315</c:v>
                </c:pt>
                <c:pt idx="546">
                  <c:v>7.48811700182815</c:v>
                </c:pt>
                <c:pt idx="547">
                  <c:v>7.47445255474453</c:v>
                </c:pt>
                <c:pt idx="548">
                  <c:v>7.4608378870674</c:v>
                </c:pt>
                <c:pt idx="549">
                  <c:v>7.44727272727273</c:v>
                </c:pt>
                <c:pt idx="550">
                  <c:v>7.43375680580762</c:v>
                </c:pt>
                <c:pt idx="551">
                  <c:v>7.42028985507246</c:v>
                </c:pt>
                <c:pt idx="552">
                  <c:v>7.40687160940326</c:v>
                </c:pt>
                <c:pt idx="553">
                  <c:v>7.39350180505415</c:v>
                </c:pt>
                <c:pt idx="554">
                  <c:v>7.38018018018018</c:v>
                </c:pt>
                <c:pt idx="555">
                  <c:v>7.36690647482014</c:v>
                </c:pt>
                <c:pt idx="556">
                  <c:v>7.35368043087971</c:v>
                </c:pt>
                <c:pt idx="557">
                  <c:v>7.3405017921147</c:v>
                </c:pt>
                <c:pt idx="558">
                  <c:v>7.32737030411449</c:v>
                </c:pt>
                <c:pt idx="559">
                  <c:v>7.31428571428571</c:v>
                </c:pt>
                <c:pt idx="560">
                  <c:v>7.30124777183601</c:v>
                </c:pt>
                <c:pt idx="561">
                  <c:v>7.28825622775801</c:v>
                </c:pt>
                <c:pt idx="562">
                  <c:v>7.2753108348135</c:v>
                </c:pt>
                <c:pt idx="563">
                  <c:v>7.26241134751773</c:v>
                </c:pt>
                <c:pt idx="564">
                  <c:v>7.2495575221239</c:v>
                </c:pt>
                <c:pt idx="565">
                  <c:v>7.23674911660777</c:v>
                </c:pt>
                <c:pt idx="566">
                  <c:v>7.22398589065256</c:v>
                </c:pt>
                <c:pt idx="567">
                  <c:v>7.2112676056338</c:v>
                </c:pt>
                <c:pt idx="568">
                  <c:v>7.19859402460457</c:v>
                </c:pt>
                <c:pt idx="569">
                  <c:v>7.1859649122807</c:v>
                </c:pt>
                <c:pt idx="570">
                  <c:v>7.17338003502627</c:v>
                </c:pt>
                <c:pt idx="571">
                  <c:v>7.16083916083916</c:v>
                </c:pt>
                <c:pt idx="572">
                  <c:v>7.14834205933682</c:v>
                </c:pt>
                <c:pt idx="573">
                  <c:v>7.13588850174216</c:v>
                </c:pt>
                <c:pt idx="574">
                  <c:v>7.12347826086957</c:v>
                </c:pt>
                <c:pt idx="575">
                  <c:v>7.11111111111111</c:v>
                </c:pt>
                <c:pt idx="576">
                  <c:v>7.09878682842288</c:v>
                </c:pt>
                <c:pt idx="577">
                  <c:v>7.08650519031142</c:v>
                </c:pt>
                <c:pt idx="578">
                  <c:v>7.07426597582038</c:v>
                </c:pt>
                <c:pt idx="579">
                  <c:v>7.06206896551724</c:v>
                </c:pt>
                <c:pt idx="580">
                  <c:v>7.04991394148021</c:v>
                </c:pt>
                <c:pt idx="581">
                  <c:v>7.03780068728522</c:v>
                </c:pt>
                <c:pt idx="582">
                  <c:v>7.02572898799314</c:v>
                </c:pt>
                <c:pt idx="583">
                  <c:v>7.01369863013699</c:v>
                </c:pt>
                <c:pt idx="584">
                  <c:v>7.0017094017094</c:v>
                </c:pt>
                <c:pt idx="585">
                  <c:v>6.98976109215017</c:v>
                </c:pt>
                <c:pt idx="586">
                  <c:v>6.9778534923339</c:v>
                </c:pt>
                <c:pt idx="587">
                  <c:v>6.96598639455782</c:v>
                </c:pt>
                <c:pt idx="588">
                  <c:v>6.95415959252971</c:v>
                </c:pt>
                <c:pt idx="589">
                  <c:v>6.94237288135593</c:v>
                </c:pt>
                <c:pt idx="590">
                  <c:v>6.93062605752961</c:v>
                </c:pt>
                <c:pt idx="591">
                  <c:v>6.91891891891892</c:v>
                </c:pt>
                <c:pt idx="592">
                  <c:v>6.90725126475548</c:v>
                </c:pt>
                <c:pt idx="593">
                  <c:v>6.8956228956229</c:v>
                </c:pt>
                <c:pt idx="594">
                  <c:v>6.88403361344538</c:v>
                </c:pt>
                <c:pt idx="595">
                  <c:v>6.87248322147651</c:v>
                </c:pt>
                <c:pt idx="596">
                  <c:v>6.86097152428811</c:v>
                </c:pt>
                <c:pt idx="597">
                  <c:v>6.8494983277592</c:v>
                </c:pt>
                <c:pt idx="598">
                  <c:v>6.83806343906511</c:v>
                </c:pt>
                <c:pt idx="599">
                  <c:v>6.82666666666667</c:v>
                </c:pt>
                <c:pt idx="600">
                  <c:v>6.8153078202995</c:v>
                </c:pt>
                <c:pt idx="601">
                  <c:v>6.80398671096346</c:v>
                </c:pt>
                <c:pt idx="602">
                  <c:v>6.79270315091211</c:v>
                </c:pt>
                <c:pt idx="603">
                  <c:v>6.78145695364238</c:v>
                </c:pt>
                <c:pt idx="604">
                  <c:v>6.7702479338843</c:v>
                </c:pt>
                <c:pt idx="605">
                  <c:v>6.75907590759076</c:v>
                </c:pt>
                <c:pt idx="606">
                  <c:v>6.74794069192751</c:v>
                </c:pt>
                <c:pt idx="607">
                  <c:v>6.73684210526316</c:v>
                </c:pt>
                <c:pt idx="608">
                  <c:v>6.72577996715928</c:v>
                </c:pt>
                <c:pt idx="609">
                  <c:v>6.71475409836066</c:v>
                </c:pt>
                <c:pt idx="610">
                  <c:v>6.7037643207856</c:v>
                </c:pt>
                <c:pt idx="611">
                  <c:v>6.69281045751634</c:v>
                </c:pt>
                <c:pt idx="612">
                  <c:v>6.68189233278956</c:v>
                </c:pt>
                <c:pt idx="613">
                  <c:v>6.67100977198697</c:v>
                </c:pt>
                <c:pt idx="614">
                  <c:v>6.66016260162602</c:v>
                </c:pt>
                <c:pt idx="615">
                  <c:v>6.64935064935065</c:v>
                </c:pt>
                <c:pt idx="616">
                  <c:v>6.6385737439222</c:v>
                </c:pt>
                <c:pt idx="617">
                  <c:v>6.62783171521036</c:v>
                </c:pt>
                <c:pt idx="618">
                  <c:v>6.61712439418417</c:v>
                </c:pt>
                <c:pt idx="619">
                  <c:v>6.60645161290323</c:v>
                </c:pt>
                <c:pt idx="620">
                  <c:v>6.59581320450886</c:v>
                </c:pt>
                <c:pt idx="621">
                  <c:v>6.58520900321543</c:v>
                </c:pt>
                <c:pt idx="622">
                  <c:v>6.57463884430177</c:v>
                </c:pt>
                <c:pt idx="623">
                  <c:v>6.56410256410257</c:v>
                </c:pt>
                <c:pt idx="624">
                  <c:v>6.5536</c:v>
                </c:pt>
                <c:pt idx="625">
                  <c:v>6.54313099041533</c:v>
                </c:pt>
                <c:pt idx="626">
                  <c:v>6.53269537480064</c:v>
                </c:pt>
                <c:pt idx="627">
                  <c:v>6.52229299363057</c:v>
                </c:pt>
                <c:pt idx="628">
                  <c:v>6.51192368839428</c:v>
                </c:pt>
                <c:pt idx="629">
                  <c:v>6.5015873015873</c:v>
                </c:pt>
                <c:pt idx="630">
                  <c:v>6.49128367670365</c:v>
                </c:pt>
                <c:pt idx="631">
                  <c:v>6.48101265822785</c:v>
                </c:pt>
                <c:pt idx="632">
                  <c:v>6.47077409162717</c:v>
                </c:pt>
                <c:pt idx="633">
                  <c:v>6.46056782334385</c:v>
                </c:pt>
                <c:pt idx="634">
                  <c:v>6.4503937007874</c:v>
                </c:pt>
                <c:pt idx="635">
                  <c:v>6.44025157232704</c:v>
                </c:pt>
                <c:pt idx="636">
                  <c:v>6.43014128728414</c:v>
                </c:pt>
                <c:pt idx="637">
                  <c:v>6.42006269592477</c:v>
                </c:pt>
                <c:pt idx="638">
                  <c:v>6.41001564945227</c:v>
                </c:pt>
                <c:pt idx="639">
                  <c:v>6.4</c:v>
                </c:pt>
                <c:pt idx="640">
                  <c:v>6.39001560062402</c:v>
                </c:pt>
                <c:pt idx="641">
                  <c:v>6.38006230529595</c:v>
                </c:pt>
                <c:pt idx="642">
                  <c:v>6.3701399688958</c:v>
                </c:pt>
                <c:pt idx="643">
                  <c:v>6.36024844720497</c:v>
                </c:pt>
                <c:pt idx="644">
                  <c:v>6.35038759689922</c:v>
                </c:pt>
                <c:pt idx="645">
                  <c:v>6.3405572755418</c:v>
                </c:pt>
                <c:pt idx="646">
                  <c:v>6.33075734157651</c:v>
                </c:pt>
                <c:pt idx="647">
                  <c:v>6.32098765432099</c:v>
                </c:pt>
                <c:pt idx="648">
                  <c:v>6.31124807395994</c:v>
                </c:pt>
                <c:pt idx="649">
                  <c:v>6.30153846153846</c:v>
                </c:pt>
                <c:pt idx="650">
                  <c:v>6.29185867895545</c:v>
                </c:pt>
                <c:pt idx="651">
                  <c:v>6.28220858895705</c:v>
                </c:pt>
                <c:pt idx="652">
                  <c:v>6.27258805513017</c:v>
                </c:pt>
                <c:pt idx="653">
                  <c:v>6.26299694189602</c:v>
                </c:pt>
                <c:pt idx="654">
                  <c:v>6.25343511450382</c:v>
                </c:pt>
                <c:pt idx="655">
                  <c:v>6.24390243902439</c:v>
                </c:pt>
                <c:pt idx="656">
                  <c:v>6.23439878234399</c:v>
                </c:pt>
                <c:pt idx="657">
                  <c:v>6.22492401215806</c:v>
                </c:pt>
                <c:pt idx="658">
                  <c:v>6.2154779969651</c:v>
                </c:pt>
                <c:pt idx="659">
                  <c:v>6.20606060606061</c:v>
                </c:pt>
                <c:pt idx="660">
                  <c:v>6.19667170953101</c:v>
                </c:pt>
                <c:pt idx="661">
                  <c:v>6.18731117824774</c:v>
                </c:pt>
                <c:pt idx="662">
                  <c:v>6.17797888386124</c:v>
                </c:pt>
                <c:pt idx="663">
                  <c:v>6.16867469879518</c:v>
                </c:pt>
                <c:pt idx="664">
                  <c:v>6.1593984962406</c:v>
                </c:pt>
                <c:pt idx="665">
                  <c:v>6.15015015015015</c:v>
                </c:pt>
                <c:pt idx="666">
                  <c:v>6.14092953523238</c:v>
                </c:pt>
                <c:pt idx="667">
                  <c:v>6.13173652694611</c:v>
                </c:pt>
                <c:pt idx="668">
                  <c:v>6.12257100149477</c:v>
                </c:pt>
                <c:pt idx="669">
                  <c:v>6.1134328358209</c:v>
                </c:pt>
                <c:pt idx="670">
                  <c:v>6.1043219076006</c:v>
                </c:pt>
                <c:pt idx="671">
                  <c:v>6.0952380952381</c:v>
                </c:pt>
                <c:pt idx="672">
                  <c:v>6.08618127786033</c:v>
                </c:pt>
                <c:pt idx="673">
                  <c:v>6.07715133531157</c:v>
                </c:pt>
                <c:pt idx="674">
                  <c:v>6.06814814814815</c:v>
                </c:pt>
                <c:pt idx="675">
                  <c:v>6.05917159763314</c:v>
                </c:pt>
                <c:pt idx="676">
                  <c:v>6.05022156573117</c:v>
                </c:pt>
                <c:pt idx="677">
                  <c:v>6.04129793510325</c:v>
                </c:pt>
                <c:pt idx="678">
                  <c:v>6.03240058910162</c:v>
                </c:pt>
                <c:pt idx="679">
                  <c:v>6.02352941176471</c:v>
                </c:pt>
                <c:pt idx="680">
                  <c:v>6.01468428781204</c:v>
                </c:pt>
                <c:pt idx="681">
                  <c:v>6.0058651026393</c:v>
                </c:pt>
                <c:pt idx="682">
                  <c:v>5.99707174231333</c:v>
                </c:pt>
                <c:pt idx="683">
                  <c:v>5.98830409356725</c:v>
                </c:pt>
                <c:pt idx="684">
                  <c:v>5.97956204379562</c:v>
                </c:pt>
                <c:pt idx="685">
                  <c:v>5.97084548104956</c:v>
                </c:pt>
                <c:pt idx="686">
                  <c:v>5.96215429403202</c:v>
                </c:pt>
                <c:pt idx="687">
                  <c:v>5.95348837209302</c:v>
                </c:pt>
                <c:pt idx="688">
                  <c:v>5.94484760522496</c:v>
                </c:pt>
                <c:pt idx="689">
                  <c:v>5.93623188405797</c:v>
                </c:pt>
                <c:pt idx="690">
                  <c:v>5.92764109985528</c:v>
                </c:pt>
                <c:pt idx="691">
                  <c:v>5.91907514450867</c:v>
                </c:pt>
                <c:pt idx="692">
                  <c:v>5.91053391053391</c:v>
                </c:pt>
                <c:pt idx="693">
                  <c:v>5.90201729106628</c:v>
                </c:pt>
                <c:pt idx="694">
                  <c:v>5.89352517985612</c:v>
                </c:pt>
                <c:pt idx="695">
                  <c:v>5.88505747126437</c:v>
                </c:pt>
                <c:pt idx="696">
                  <c:v>5.87661406025825</c:v>
                </c:pt>
                <c:pt idx="697">
                  <c:v>5.86819484240688</c:v>
                </c:pt>
                <c:pt idx="698">
                  <c:v>5.85979971387697</c:v>
                </c:pt>
                <c:pt idx="699">
                  <c:v>5.85142857142857</c:v>
                </c:pt>
                <c:pt idx="700">
                  <c:v>5.84308131241084</c:v>
                </c:pt>
                <c:pt idx="701">
                  <c:v>5.83475783475783</c:v>
                </c:pt>
                <c:pt idx="702">
                  <c:v>5.82645803698435</c:v>
                </c:pt>
                <c:pt idx="703">
                  <c:v>5.81818181818182</c:v>
                </c:pt>
                <c:pt idx="704">
                  <c:v>5.80992907801418</c:v>
                </c:pt>
                <c:pt idx="705">
                  <c:v>5.80169971671388</c:v>
                </c:pt>
                <c:pt idx="706">
                  <c:v>5.79349363507779</c:v>
                </c:pt>
                <c:pt idx="707">
                  <c:v>5.78531073446328</c:v>
                </c:pt>
                <c:pt idx="708">
                  <c:v>5.7771509167842</c:v>
                </c:pt>
                <c:pt idx="709">
                  <c:v>5.76901408450704</c:v>
                </c:pt>
                <c:pt idx="710">
                  <c:v>5.76090014064698</c:v>
                </c:pt>
                <c:pt idx="711">
                  <c:v>5.75280898876405</c:v>
                </c:pt>
                <c:pt idx="712">
                  <c:v>5.74474053295933</c:v>
                </c:pt>
                <c:pt idx="713">
                  <c:v>5.73669467787115</c:v>
                </c:pt>
                <c:pt idx="714">
                  <c:v>5.72867132867133</c:v>
                </c:pt>
                <c:pt idx="715">
                  <c:v>5.72067039106145</c:v>
                </c:pt>
                <c:pt idx="716">
                  <c:v>5.71269177126918</c:v>
                </c:pt>
                <c:pt idx="717">
                  <c:v>5.70473537604457</c:v>
                </c:pt>
                <c:pt idx="718">
                  <c:v>5.69680111265647</c:v>
                </c:pt>
                <c:pt idx="719">
                  <c:v>5.68888888888889</c:v>
                </c:pt>
                <c:pt idx="720">
                  <c:v>5.68099861303745</c:v>
                </c:pt>
                <c:pt idx="721">
                  <c:v>5.67313019390582</c:v>
                </c:pt>
                <c:pt idx="722">
                  <c:v>5.66528354080221</c:v>
                </c:pt>
                <c:pt idx="723">
                  <c:v>5.65745856353591</c:v>
                </c:pt>
                <c:pt idx="724">
                  <c:v>5.64965517241379</c:v>
                </c:pt>
                <c:pt idx="725">
                  <c:v>5.64187327823692</c:v>
                </c:pt>
                <c:pt idx="726">
                  <c:v>5.63411279229711</c:v>
                </c:pt>
                <c:pt idx="727">
                  <c:v>5.62637362637363</c:v>
                </c:pt>
                <c:pt idx="728">
                  <c:v>5.61865569272977</c:v>
                </c:pt>
                <c:pt idx="729">
                  <c:v>5.61095890410959</c:v>
                </c:pt>
                <c:pt idx="730">
                  <c:v>5.60328317373461</c:v>
                </c:pt>
                <c:pt idx="731">
                  <c:v>5.59562841530055</c:v>
                </c:pt>
                <c:pt idx="732">
                  <c:v>5.58799454297408</c:v>
                </c:pt>
                <c:pt idx="733">
                  <c:v>5.58038147138965</c:v>
                </c:pt>
                <c:pt idx="734">
                  <c:v>5.57278911564626</c:v>
                </c:pt>
                <c:pt idx="735">
                  <c:v>5.56521739130435</c:v>
                </c:pt>
                <c:pt idx="736">
                  <c:v>5.55766621438263</c:v>
                </c:pt>
                <c:pt idx="737">
                  <c:v>5.55013550135501</c:v>
                </c:pt>
                <c:pt idx="738">
                  <c:v>5.5426251691475</c:v>
                </c:pt>
                <c:pt idx="739">
                  <c:v>5.53513513513514</c:v>
                </c:pt>
                <c:pt idx="740">
                  <c:v>5.527665317139</c:v>
                </c:pt>
                <c:pt idx="741">
                  <c:v>5.52021563342318</c:v>
                </c:pt>
                <c:pt idx="742">
                  <c:v>5.51278600269179</c:v>
                </c:pt>
                <c:pt idx="743">
                  <c:v>5.50537634408602</c:v>
                </c:pt>
                <c:pt idx="744">
                  <c:v>5.49798657718121</c:v>
                </c:pt>
                <c:pt idx="745">
                  <c:v>5.49061662198391</c:v>
                </c:pt>
                <c:pt idx="746">
                  <c:v>5.48326639892905</c:v>
                </c:pt>
                <c:pt idx="747">
                  <c:v>5.47593582887701</c:v>
                </c:pt>
                <c:pt idx="748">
                  <c:v>5.46862483311081</c:v>
                </c:pt>
                <c:pt idx="749">
                  <c:v>5.46133333333333</c:v>
                </c:pt>
                <c:pt idx="750">
                  <c:v>5.45406125166445</c:v>
                </c:pt>
                <c:pt idx="751">
                  <c:v>5.4468085106383</c:v>
                </c:pt>
                <c:pt idx="752">
                  <c:v>5.43957503320053</c:v>
                </c:pt>
                <c:pt idx="753">
                  <c:v>5.43236074270557</c:v>
                </c:pt>
                <c:pt idx="754">
                  <c:v>5.42516556291391</c:v>
                </c:pt>
                <c:pt idx="755">
                  <c:v>5.41798941798942</c:v>
                </c:pt>
                <c:pt idx="756">
                  <c:v>5.4108322324967</c:v>
                </c:pt>
                <c:pt idx="757">
                  <c:v>5.40369393139842</c:v>
                </c:pt>
                <c:pt idx="758">
                  <c:v>5.3965744400527</c:v>
                </c:pt>
                <c:pt idx="759">
                  <c:v>5.38947368421053</c:v>
                </c:pt>
                <c:pt idx="760">
                  <c:v>5.38239159001314</c:v>
                </c:pt>
                <c:pt idx="761">
                  <c:v>5.3753280839895</c:v>
                </c:pt>
                <c:pt idx="762">
                  <c:v>5.36828309305373</c:v>
                </c:pt>
                <c:pt idx="763">
                  <c:v>5.36125654450262</c:v>
                </c:pt>
                <c:pt idx="764">
                  <c:v>5.35424836601307</c:v>
                </c:pt>
                <c:pt idx="765">
                  <c:v>5.34725848563969</c:v>
                </c:pt>
                <c:pt idx="766">
                  <c:v>5.34028683181225</c:v>
                </c:pt>
                <c:pt idx="767">
                  <c:v>5.33333333333333</c:v>
                </c:pt>
                <c:pt idx="768">
                  <c:v>5.32639791937581</c:v>
                </c:pt>
                <c:pt idx="769">
                  <c:v>5.31948051948052</c:v>
                </c:pt>
                <c:pt idx="770">
                  <c:v>5.31258106355383</c:v>
                </c:pt>
                <c:pt idx="771">
                  <c:v>5.30569948186529</c:v>
                </c:pt>
                <c:pt idx="772">
                  <c:v>5.29883570504528</c:v>
                </c:pt>
                <c:pt idx="773">
                  <c:v>5.29198966408269</c:v>
                </c:pt>
                <c:pt idx="774">
                  <c:v>5.28516129032258</c:v>
                </c:pt>
                <c:pt idx="775">
                  <c:v>5.27835051546392</c:v>
                </c:pt>
                <c:pt idx="776">
                  <c:v>5.27155727155727</c:v>
                </c:pt>
                <c:pt idx="777">
                  <c:v>5.26478149100257</c:v>
                </c:pt>
                <c:pt idx="778">
                  <c:v>5.25802310654686</c:v>
                </c:pt>
                <c:pt idx="779">
                  <c:v>5.25128205128205</c:v>
                </c:pt>
                <c:pt idx="780">
                  <c:v>5.24455825864277</c:v>
                </c:pt>
                <c:pt idx="781">
                  <c:v>5.23785166240409</c:v>
                </c:pt>
                <c:pt idx="782">
                  <c:v>5.23116219667944</c:v>
                </c:pt>
                <c:pt idx="783">
                  <c:v>5.22448979591837</c:v>
                </c:pt>
                <c:pt idx="784">
                  <c:v>5.21783439490446</c:v>
                </c:pt>
                <c:pt idx="785">
                  <c:v>5.21119592875318</c:v>
                </c:pt>
                <c:pt idx="786">
                  <c:v>5.20457433290978</c:v>
                </c:pt>
                <c:pt idx="787">
                  <c:v>5.19796954314721</c:v>
                </c:pt>
                <c:pt idx="788">
                  <c:v>5.19138149556401</c:v>
                </c:pt>
                <c:pt idx="789">
                  <c:v>5.18481012658228</c:v>
                </c:pt>
                <c:pt idx="790">
                  <c:v>5.17825537294564</c:v>
                </c:pt>
                <c:pt idx="791">
                  <c:v>5.17171717171717</c:v>
                </c:pt>
                <c:pt idx="792">
                  <c:v>5.16519546027743</c:v>
                </c:pt>
                <c:pt idx="793">
                  <c:v>5.15869017632242</c:v>
                </c:pt>
                <c:pt idx="794">
                  <c:v>5.15220125786164</c:v>
                </c:pt>
                <c:pt idx="795">
                  <c:v>5.14572864321608</c:v>
                </c:pt>
                <c:pt idx="796">
                  <c:v>5.13927227101631</c:v>
                </c:pt>
                <c:pt idx="797">
                  <c:v>5.1328320802005</c:v>
                </c:pt>
                <c:pt idx="798">
                  <c:v>5.12640801001252</c:v>
                </c:pt>
                <c:pt idx="799">
                  <c:v>5.12</c:v>
                </c:pt>
                <c:pt idx="800">
                  <c:v>5.11360799001248</c:v>
                </c:pt>
                <c:pt idx="801">
                  <c:v>5.1072319201995</c:v>
                </c:pt>
                <c:pt idx="802">
                  <c:v>5.10087173100872</c:v>
                </c:pt>
                <c:pt idx="803">
                  <c:v>5.09452736318408</c:v>
                </c:pt>
                <c:pt idx="804">
                  <c:v>5.08819875776397</c:v>
                </c:pt>
                <c:pt idx="805">
                  <c:v>5.0818858560794</c:v>
                </c:pt>
                <c:pt idx="806">
                  <c:v>5.07558859975217</c:v>
                </c:pt>
                <c:pt idx="807">
                  <c:v>5.06930693069307</c:v>
                </c:pt>
                <c:pt idx="808">
                  <c:v>5.06304079110012</c:v>
                </c:pt>
                <c:pt idx="809">
                  <c:v>5.05679012345679</c:v>
                </c:pt>
                <c:pt idx="810">
                  <c:v>5.05055487053021</c:v>
                </c:pt>
                <c:pt idx="811">
                  <c:v>5.04433497536946</c:v>
                </c:pt>
                <c:pt idx="812">
                  <c:v>5.03813038130381</c:v>
                </c:pt>
                <c:pt idx="813">
                  <c:v>5.03194103194103</c:v>
                </c:pt>
                <c:pt idx="814">
                  <c:v>5.02576687116564</c:v>
                </c:pt>
                <c:pt idx="815">
                  <c:v>5.01960784313726</c:v>
                </c:pt>
                <c:pt idx="816">
                  <c:v>5.01346389228886</c:v>
                </c:pt>
                <c:pt idx="817">
                  <c:v>5.00733496332518</c:v>
                </c:pt>
                <c:pt idx="818">
                  <c:v>5.001221001221</c:v>
                </c:pt>
                <c:pt idx="819">
                  <c:v>4.99512195121951</c:v>
                </c:pt>
                <c:pt idx="820">
                  <c:v>4.98903775883069</c:v>
                </c:pt>
                <c:pt idx="821">
                  <c:v>4.98296836982968</c:v>
                </c:pt>
                <c:pt idx="822">
                  <c:v>4.97691373025516</c:v>
                </c:pt>
                <c:pt idx="823">
                  <c:v>4.97087378640777</c:v>
                </c:pt>
                <c:pt idx="824">
                  <c:v>4.96484848484849</c:v>
                </c:pt>
                <c:pt idx="825">
                  <c:v>4.9588377723971</c:v>
                </c:pt>
                <c:pt idx="826">
                  <c:v>4.95284159613059</c:v>
                </c:pt>
                <c:pt idx="827">
                  <c:v>4.94685990338164</c:v>
                </c:pt>
                <c:pt idx="828">
                  <c:v>4.94089264173703</c:v>
                </c:pt>
                <c:pt idx="829">
                  <c:v>4.93493975903615</c:v>
                </c:pt>
                <c:pt idx="830">
                  <c:v>4.92900120336944</c:v>
                </c:pt>
                <c:pt idx="831">
                  <c:v>4.92307692307692</c:v>
                </c:pt>
                <c:pt idx="832">
                  <c:v>4.9171668667467</c:v>
                </c:pt>
                <c:pt idx="833">
                  <c:v>4.91127098321343</c:v>
                </c:pt>
                <c:pt idx="834">
                  <c:v>4.90538922155689</c:v>
                </c:pt>
                <c:pt idx="835">
                  <c:v>4.89952153110048</c:v>
                </c:pt>
                <c:pt idx="836">
                  <c:v>4.8936678614098</c:v>
                </c:pt>
                <c:pt idx="837">
                  <c:v>4.88782816229117</c:v>
                </c:pt>
                <c:pt idx="838">
                  <c:v>4.88200238379023</c:v>
                </c:pt>
                <c:pt idx="839">
                  <c:v>4.87619047619048</c:v>
                </c:pt>
                <c:pt idx="840">
                  <c:v>4.87039239001189</c:v>
                </c:pt>
                <c:pt idx="841">
                  <c:v>4.8646080760095</c:v>
                </c:pt>
                <c:pt idx="842">
                  <c:v>4.858837485172</c:v>
                </c:pt>
                <c:pt idx="843">
                  <c:v>4.85308056872038</c:v>
                </c:pt>
                <c:pt idx="844">
                  <c:v>4.84733727810651</c:v>
                </c:pt>
                <c:pt idx="845">
                  <c:v>4.84160756501182</c:v>
                </c:pt>
                <c:pt idx="846">
                  <c:v>4.83589138134593</c:v>
                </c:pt>
                <c:pt idx="847">
                  <c:v>4.83018867924528</c:v>
                </c:pt>
                <c:pt idx="848">
                  <c:v>4.82449941107185</c:v>
                </c:pt>
                <c:pt idx="849">
                  <c:v>4.81882352941176</c:v>
                </c:pt>
                <c:pt idx="850">
                  <c:v>4.81316098707403</c:v>
                </c:pt>
                <c:pt idx="851">
                  <c:v>4.8075117370892</c:v>
                </c:pt>
                <c:pt idx="852">
                  <c:v>4.80187573270809</c:v>
                </c:pt>
                <c:pt idx="853">
                  <c:v>4.79625292740047</c:v>
                </c:pt>
                <c:pt idx="854">
                  <c:v>4.7906432748538</c:v>
                </c:pt>
                <c:pt idx="855">
                  <c:v>4.78504672897196</c:v>
                </c:pt>
                <c:pt idx="856">
                  <c:v>4.77946324387398</c:v>
                </c:pt>
                <c:pt idx="857">
                  <c:v>4.77389277389277</c:v>
                </c:pt>
                <c:pt idx="858">
                  <c:v>4.76833527357392</c:v>
                </c:pt>
                <c:pt idx="859">
                  <c:v>4.76279069767442</c:v>
                </c:pt>
                <c:pt idx="860">
                  <c:v>4.75725900116144</c:v>
                </c:pt>
                <c:pt idx="861">
                  <c:v>4.75174013921114</c:v>
                </c:pt>
                <c:pt idx="862">
                  <c:v>4.74623406720742</c:v>
                </c:pt>
                <c:pt idx="863">
                  <c:v>4.74074074074074</c:v>
                </c:pt>
                <c:pt idx="864">
                  <c:v>4.73526011560694</c:v>
                </c:pt>
                <c:pt idx="865">
                  <c:v>4.729792147806</c:v>
                </c:pt>
                <c:pt idx="866">
                  <c:v>4.72433679354095</c:v>
                </c:pt>
                <c:pt idx="867">
                  <c:v>4.71889400921659</c:v>
                </c:pt>
                <c:pt idx="868">
                  <c:v>4.71346375143844</c:v>
                </c:pt>
                <c:pt idx="869">
                  <c:v>4.70804597701149</c:v>
                </c:pt>
                <c:pt idx="870">
                  <c:v>4.70264064293915</c:v>
                </c:pt>
                <c:pt idx="871">
                  <c:v>4.69724770642202</c:v>
                </c:pt>
                <c:pt idx="872">
                  <c:v>4.69186712485682</c:v>
                </c:pt>
                <c:pt idx="873">
                  <c:v>4.68649885583524</c:v>
                </c:pt>
                <c:pt idx="874">
                  <c:v>4.68114285714286</c:v>
                </c:pt>
                <c:pt idx="875">
                  <c:v>4.67579908675799</c:v>
                </c:pt>
                <c:pt idx="876">
                  <c:v>4.67046750285063</c:v>
                </c:pt>
                <c:pt idx="877">
                  <c:v>4.66514806378132</c:v>
                </c:pt>
                <c:pt idx="878">
                  <c:v>4.65984072810011</c:v>
                </c:pt>
                <c:pt idx="879">
                  <c:v>4.65454545454545</c:v>
                </c:pt>
                <c:pt idx="880">
                  <c:v>4.64926220204313</c:v>
                </c:pt>
                <c:pt idx="881">
                  <c:v>4.64399092970522</c:v>
                </c:pt>
                <c:pt idx="882">
                  <c:v>4.63873159682899</c:v>
                </c:pt>
                <c:pt idx="883">
                  <c:v>4.63348416289593</c:v>
                </c:pt>
                <c:pt idx="884">
                  <c:v>4.62824858757062</c:v>
                </c:pt>
                <c:pt idx="885">
                  <c:v>4.62302483069977</c:v>
                </c:pt>
                <c:pt idx="886">
                  <c:v>4.61781285231116</c:v>
                </c:pt>
                <c:pt idx="887">
                  <c:v>4.61261261261261</c:v>
                </c:pt>
                <c:pt idx="888">
                  <c:v>4.607424071991</c:v>
                </c:pt>
                <c:pt idx="889">
                  <c:v>4.60224719101124</c:v>
                </c:pt>
                <c:pt idx="890">
                  <c:v>4.59708193041526</c:v>
                </c:pt>
                <c:pt idx="891">
                  <c:v>4.59192825112108</c:v>
                </c:pt>
                <c:pt idx="892">
                  <c:v>4.58678611422172</c:v>
                </c:pt>
                <c:pt idx="893">
                  <c:v>4.58165548098434</c:v>
                </c:pt>
                <c:pt idx="894">
                  <c:v>4.57653631284916</c:v>
                </c:pt>
                <c:pt idx="895">
                  <c:v>4.57142857142857</c:v>
                </c:pt>
                <c:pt idx="896">
                  <c:v>4.56633221850613</c:v>
                </c:pt>
                <c:pt idx="897">
                  <c:v>4.56124721603563</c:v>
                </c:pt>
                <c:pt idx="898">
                  <c:v>4.55617352614016</c:v>
                </c:pt>
                <c:pt idx="899">
                  <c:v>4.55111111111111</c:v>
                </c:pt>
                <c:pt idx="900">
                  <c:v>4.54605993340733</c:v>
                </c:pt>
                <c:pt idx="901">
                  <c:v>4.5410199556541</c:v>
                </c:pt>
                <c:pt idx="902">
                  <c:v>4.5359911406423</c:v>
                </c:pt>
                <c:pt idx="903">
                  <c:v>4.53097345132743</c:v>
                </c:pt>
                <c:pt idx="904">
                  <c:v>4.52596685082873</c:v>
                </c:pt>
                <c:pt idx="905">
                  <c:v>4.52097130242826</c:v>
                </c:pt>
                <c:pt idx="906">
                  <c:v>4.51598676957001</c:v>
                </c:pt>
                <c:pt idx="907">
                  <c:v>4.51101321585903</c:v>
                </c:pt>
                <c:pt idx="908">
                  <c:v>4.50605060506051</c:v>
                </c:pt>
                <c:pt idx="909">
                  <c:v>4.5010989010989</c:v>
                </c:pt>
                <c:pt idx="910">
                  <c:v>4.49615806805708</c:v>
                </c:pt>
                <c:pt idx="911">
                  <c:v>4.49122807017544</c:v>
                </c:pt>
                <c:pt idx="912">
                  <c:v>4.48630887185104</c:v>
                </c:pt>
                <c:pt idx="913">
                  <c:v>4.48140043763676</c:v>
                </c:pt>
                <c:pt idx="914">
                  <c:v>4.47650273224044</c:v>
                </c:pt>
                <c:pt idx="915">
                  <c:v>4.47161572052402</c:v>
                </c:pt>
                <c:pt idx="916">
                  <c:v>4.46673936750273</c:v>
                </c:pt>
                <c:pt idx="917">
                  <c:v>4.46187363834423</c:v>
                </c:pt>
                <c:pt idx="918">
                  <c:v>4.45701849836779</c:v>
                </c:pt>
                <c:pt idx="919">
                  <c:v>4.45217391304348</c:v>
                </c:pt>
                <c:pt idx="920">
                  <c:v>4.44733984799131</c:v>
                </c:pt>
                <c:pt idx="921">
                  <c:v>4.44251626898048</c:v>
                </c:pt>
                <c:pt idx="922">
                  <c:v>4.43770314192849</c:v>
                </c:pt>
                <c:pt idx="923">
                  <c:v>4.43290043290043</c:v>
                </c:pt>
                <c:pt idx="924">
                  <c:v>4.42810810810811</c:v>
                </c:pt>
                <c:pt idx="925">
                  <c:v>4.42332613390929</c:v>
                </c:pt>
                <c:pt idx="926">
                  <c:v>4.4185544768069</c:v>
                </c:pt>
                <c:pt idx="927">
                  <c:v>4.41379310344828</c:v>
                </c:pt>
                <c:pt idx="928">
                  <c:v>4.40904198062433</c:v>
                </c:pt>
                <c:pt idx="929">
                  <c:v>4.40430107526882</c:v>
                </c:pt>
                <c:pt idx="930">
                  <c:v>4.39957035445757</c:v>
                </c:pt>
                <c:pt idx="931">
                  <c:v>4.39484978540772</c:v>
                </c:pt>
                <c:pt idx="932">
                  <c:v>4.39013933547696</c:v>
                </c:pt>
                <c:pt idx="933">
                  <c:v>4.38543897216274</c:v>
                </c:pt>
                <c:pt idx="934">
                  <c:v>4.38074866310161</c:v>
                </c:pt>
                <c:pt idx="935">
                  <c:v>4.37606837606838</c:v>
                </c:pt>
                <c:pt idx="936">
                  <c:v>4.37139807897545</c:v>
                </c:pt>
                <c:pt idx="937">
                  <c:v>4.36673773987207</c:v>
                </c:pt>
                <c:pt idx="938">
                  <c:v>4.36208732694356</c:v>
                </c:pt>
                <c:pt idx="939">
                  <c:v>4.35744680851064</c:v>
                </c:pt>
                <c:pt idx="940">
                  <c:v>4.35281615302869</c:v>
                </c:pt>
                <c:pt idx="941">
                  <c:v>4.34819532908705</c:v>
                </c:pt>
                <c:pt idx="942">
                  <c:v>4.34358430540827</c:v>
                </c:pt>
                <c:pt idx="943">
                  <c:v>4.33898305084746</c:v>
                </c:pt>
                <c:pt idx="944">
                  <c:v>4.33439153439154</c:v>
                </c:pt>
                <c:pt idx="945">
                  <c:v>4.32980972515856</c:v>
                </c:pt>
                <c:pt idx="946">
                  <c:v>4.32523759239704</c:v>
                </c:pt>
                <c:pt idx="947">
                  <c:v>4.32067510548523</c:v>
                </c:pt>
                <c:pt idx="948">
                  <c:v>4.31612223393045</c:v>
                </c:pt>
                <c:pt idx="949">
                  <c:v>4.31157894736842</c:v>
                </c:pt>
                <c:pt idx="950">
                  <c:v>4.30704521556257</c:v>
                </c:pt>
                <c:pt idx="951">
                  <c:v>4.30252100840336</c:v>
                </c:pt>
                <c:pt idx="952">
                  <c:v>4.29800629590766</c:v>
                </c:pt>
                <c:pt idx="953">
                  <c:v>4.29350104821803</c:v>
                </c:pt>
                <c:pt idx="954">
                  <c:v>4.2890052356021</c:v>
                </c:pt>
                <c:pt idx="955">
                  <c:v>4.28451882845188</c:v>
                </c:pt>
                <c:pt idx="956">
                  <c:v>4.28004179728318</c:v>
                </c:pt>
                <c:pt idx="957">
                  <c:v>4.27557411273487</c:v>
                </c:pt>
                <c:pt idx="958">
                  <c:v>4.2711157455683</c:v>
                </c:pt>
                <c:pt idx="959">
                  <c:v>4.26666666666667</c:v>
                </c:pt>
                <c:pt idx="960">
                  <c:v>4.26222684703434</c:v>
                </c:pt>
                <c:pt idx="961">
                  <c:v>4.25779625779626</c:v>
                </c:pt>
                <c:pt idx="962">
                  <c:v>4.2533748701973</c:v>
                </c:pt>
                <c:pt idx="963">
                  <c:v>4.24896265560166</c:v>
                </c:pt>
                <c:pt idx="964">
                  <c:v>4.24455958549223</c:v>
                </c:pt>
                <c:pt idx="965">
                  <c:v>4.24016563146998</c:v>
                </c:pt>
                <c:pt idx="966">
                  <c:v>4.23578076525336</c:v>
                </c:pt>
                <c:pt idx="967">
                  <c:v>4.23140495867769</c:v>
                </c:pt>
                <c:pt idx="968">
                  <c:v>4.22703818369453</c:v>
                </c:pt>
                <c:pt idx="969">
                  <c:v>4.22268041237113</c:v>
                </c:pt>
                <c:pt idx="970">
                  <c:v>4.2183316168898</c:v>
                </c:pt>
                <c:pt idx="971">
                  <c:v>4.21399176954733</c:v>
                </c:pt>
                <c:pt idx="972">
                  <c:v>4.20966084275437</c:v>
                </c:pt>
                <c:pt idx="973">
                  <c:v>4.20533880903491</c:v>
                </c:pt>
                <c:pt idx="974">
                  <c:v>4.20102564102564</c:v>
                </c:pt>
                <c:pt idx="975">
                  <c:v>4.19672131147541</c:v>
                </c:pt>
                <c:pt idx="976">
                  <c:v>4.19242579324463</c:v>
                </c:pt>
                <c:pt idx="977">
                  <c:v>4.1881390593047</c:v>
                </c:pt>
                <c:pt idx="978">
                  <c:v>4.18386108273749</c:v>
                </c:pt>
                <c:pt idx="979">
                  <c:v>4.17959183673469</c:v>
                </c:pt>
                <c:pt idx="980">
                  <c:v>4.17533129459735</c:v>
                </c:pt>
                <c:pt idx="981">
                  <c:v>4.17107942973523</c:v>
                </c:pt>
                <c:pt idx="982">
                  <c:v>4.16683621566633</c:v>
                </c:pt>
                <c:pt idx="983">
                  <c:v>4.16260162601626</c:v>
                </c:pt>
                <c:pt idx="984">
                  <c:v>4.15837563451777</c:v>
                </c:pt>
                <c:pt idx="985">
                  <c:v>4.15415821501014</c:v>
                </c:pt>
                <c:pt idx="986">
                  <c:v>4.1499493414387</c:v>
                </c:pt>
                <c:pt idx="987">
                  <c:v>4.14574898785425</c:v>
                </c:pt>
                <c:pt idx="988">
                  <c:v>4.14155712841254</c:v>
                </c:pt>
                <c:pt idx="989">
                  <c:v>4.13737373737374</c:v>
                </c:pt>
                <c:pt idx="990">
                  <c:v>4.13319878910192</c:v>
                </c:pt>
                <c:pt idx="991">
                  <c:v>4.12903225806452</c:v>
                </c:pt>
                <c:pt idx="992">
                  <c:v>4.12487411883182</c:v>
                </c:pt>
                <c:pt idx="993">
                  <c:v>4.12072434607646</c:v>
                </c:pt>
                <c:pt idx="994">
                  <c:v>4.11658291457286</c:v>
                </c:pt>
                <c:pt idx="995">
                  <c:v>4.11244979919679</c:v>
                </c:pt>
                <c:pt idx="996">
                  <c:v>4.10832497492477</c:v>
                </c:pt>
                <c:pt idx="997">
                  <c:v>4.10420841683367</c:v>
                </c:pt>
                <c:pt idx="998">
                  <c:v>4.1001001001001</c:v>
                </c:pt>
                <c:pt idx="999">
                  <c:v>4.096</c:v>
                </c:pt>
                <c:pt idx="1000">
                  <c:v>4.09190809190809</c:v>
                </c:pt>
                <c:pt idx="1001">
                  <c:v>4.08782435129741</c:v>
                </c:pt>
                <c:pt idx="1002">
                  <c:v>4.08374875373878</c:v>
                </c:pt>
                <c:pt idx="1003">
                  <c:v>4.0796812749004</c:v>
                </c:pt>
                <c:pt idx="1004">
                  <c:v>4.07562189054726</c:v>
                </c:pt>
                <c:pt idx="1005">
                  <c:v>4.07157057654076</c:v>
                </c:pt>
                <c:pt idx="1006">
                  <c:v>4.06752730883813</c:v>
                </c:pt>
                <c:pt idx="1007">
                  <c:v>4.06349206349206</c:v>
                </c:pt>
                <c:pt idx="1008">
                  <c:v>4.05946481665015</c:v>
                </c:pt>
                <c:pt idx="1009">
                  <c:v>4.05544554455446</c:v>
                </c:pt>
                <c:pt idx="1010">
                  <c:v>4.05143422354105</c:v>
                </c:pt>
                <c:pt idx="1011">
                  <c:v>4.04743083003953</c:v>
                </c:pt>
                <c:pt idx="1012">
                  <c:v>4.04343534057256</c:v>
                </c:pt>
                <c:pt idx="1013">
                  <c:v>4.03944773175542</c:v>
                </c:pt>
                <c:pt idx="1014">
                  <c:v>4.03546798029557</c:v>
                </c:pt>
                <c:pt idx="1015">
                  <c:v>4.03149606299213</c:v>
                </c:pt>
                <c:pt idx="1016">
                  <c:v>4.0275319567355</c:v>
                </c:pt>
                <c:pt idx="1017">
                  <c:v>4.02357563850688</c:v>
                </c:pt>
                <c:pt idx="1018">
                  <c:v>4.01962708537782</c:v>
                </c:pt>
                <c:pt idx="1019">
                  <c:v>4.0156862745098</c:v>
                </c:pt>
                <c:pt idx="1020">
                  <c:v>4.01175318315377</c:v>
                </c:pt>
                <c:pt idx="1021">
                  <c:v>4.00782778864971</c:v>
                </c:pt>
                <c:pt idx="1022">
                  <c:v>4.0039100684262</c:v>
                </c:pt>
                <c:pt idx="1023">
                  <c:v>4</c:v>
                </c:pt>
                <c:pt idx="1024">
                  <c:v>3.99609756097561</c:v>
                </c:pt>
                <c:pt idx="1025">
                  <c:v>3.99220272904483</c:v>
                </c:pt>
                <c:pt idx="1026">
                  <c:v>3.98831548198637</c:v>
                </c:pt>
                <c:pt idx="1027">
                  <c:v>3.98443579766537</c:v>
                </c:pt>
                <c:pt idx="1028">
                  <c:v>3.98056365403304</c:v>
                </c:pt>
                <c:pt idx="1029">
                  <c:v>3.97669902912621</c:v>
                </c:pt>
                <c:pt idx="1030">
                  <c:v>3.97284190106693</c:v>
                </c:pt>
                <c:pt idx="1031">
                  <c:v>3.96899224806202</c:v>
                </c:pt>
                <c:pt idx="1032">
                  <c:v>3.96515004840271</c:v>
                </c:pt>
                <c:pt idx="1033">
                  <c:v>3.96131528046422</c:v>
                </c:pt>
                <c:pt idx="1034">
                  <c:v>3.95748792270531</c:v>
                </c:pt>
                <c:pt idx="1035">
                  <c:v>3.95366795366795</c:v>
                </c:pt>
                <c:pt idx="1036">
                  <c:v>3.94985535197686</c:v>
                </c:pt>
                <c:pt idx="1037">
                  <c:v>3.94605009633911</c:v>
                </c:pt>
                <c:pt idx="1038">
                  <c:v>3.94225216554379</c:v>
                </c:pt>
                <c:pt idx="1039">
                  <c:v>3.93846153846154</c:v>
                </c:pt>
                <c:pt idx="1040">
                  <c:v>3.93467819404419</c:v>
                </c:pt>
                <c:pt idx="1041">
                  <c:v>3.93090211132438</c:v>
                </c:pt>
                <c:pt idx="1042">
                  <c:v>3.92713326941515</c:v>
                </c:pt>
                <c:pt idx="1043">
                  <c:v>3.92337164750958</c:v>
                </c:pt>
                <c:pt idx="1044">
                  <c:v>3.91961722488038</c:v>
                </c:pt>
                <c:pt idx="1045">
                  <c:v>3.91586998087954</c:v>
                </c:pt>
                <c:pt idx="1046">
                  <c:v>3.91212989493792</c:v>
                </c:pt>
                <c:pt idx="1047">
                  <c:v>3.90839694656489</c:v>
                </c:pt>
                <c:pt idx="1048">
                  <c:v>3.90467111534795</c:v>
                </c:pt>
                <c:pt idx="1049">
                  <c:v>3.90095238095238</c:v>
                </c:pt>
                <c:pt idx="1050">
                  <c:v>3.89724072312084</c:v>
                </c:pt>
                <c:pt idx="1051">
                  <c:v>3.893536121673</c:v>
                </c:pt>
                <c:pt idx="1052">
                  <c:v>3.88983855650522</c:v>
                </c:pt>
                <c:pt idx="1053">
                  <c:v>3.88614800759013</c:v>
                </c:pt>
                <c:pt idx="1054">
                  <c:v>3.8824644549763</c:v>
                </c:pt>
                <c:pt idx="1055">
                  <c:v>3.87878787878788</c:v>
                </c:pt>
                <c:pt idx="1056">
                  <c:v>3.87511825922422</c:v>
                </c:pt>
                <c:pt idx="1057">
                  <c:v>3.87145557655955</c:v>
                </c:pt>
                <c:pt idx="1058">
                  <c:v>3.86779981114259</c:v>
                </c:pt>
                <c:pt idx="1059">
                  <c:v>3.86415094339623</c:v>
                </c:pt>
                <c:pt idx="1060">
                  <c:v>3.86050895381715</c:v>
                </c:pt>
                <c:pt idx="1061">
                  <c:v>3.85687382297552</c:v>
                </c:pt>
                <c:pt idx="1062">
                  <c:v>3.85324553151458</c:v>
                </c:pt>
                <c:pt idx="1063">
                  <c:v>3.84962406015038</c:v>
                </c:pt>
                <c:pt idx="1064">
                  <c:v>3.84600938967136</c:v>
                </c:pt>
                <c:pt idx="1065">
                  <c:v>3.84240150093809</c:v>
                </c:pt>
                <c:pt idx="1066">
                  <c:v>3.83880037488285</c:v>
                </c:pt>
                <c:pt idx="1067">
                  <c:v>3.83520599250936</c:v>
                </c:pt>
                <c:pt idx="1068">
                  <c:v>3.83161833489242</c:v>
                </c:pt>
                <c:pt idx="1069">
                  <c:v>3.82803738317757</c:v>
                </c:pt>
                <c:pt idx="1070">
                  <c:v>3.82446311858077</c:v>
                </c:pt>
                <c:pt idx="1071">
                  <c:v>3.82089552238806</c:v>
                </c:pt>
                <c:pt idx="1072">
                  <c:v>3.81733457595527</c:v>
                </c:pt>
                <c:pt idx="1073">
                  <c:v>3.81378026070764</c:v>
                </c:pt>
                <c:pt idx="1074">
                  <c:v>3.81023255813954</c:v>
                </c:pt>
                <c:pt idx="1075">
                  <c:v>3.80669144981413</c:v>
                </c:pt>
                <c:pt idx="1076">
                  <c:v>3.80315691736305</c:v>
                </c:pt>
                <c:pt idx="1077">
                  <c:v>3.79962894248609</c:v>
                </c:pt>
                <c:pt idx="1078">
                  <c:v>3.79610750695088</c:v>
                </c:pt>
                <c:pt idx="1079">
                  <c:v>3.79259259259259</c:v>
                </c:pt>
                <c:pt idx="1080">
                  <c:v>3.7890841813136</c:v>
                </c:pt>
                <c:pt idx="1081">
                  <c:v>3.78558225508318</c:v>
                </c:pt>
                <c:pt idx="1082">
                  <c:v>3.78208679593721</c:v>
                </c:pt>
                <c:pt idx="1083">
                  <c:v>3.77859778597786</c:v>
                </c:pt>
                <c:pt idx="1084">
                  <c:v>3.77511520737327</c:v>
                </c:pt>
                <c:pt idx="1085">
                  <c:v>3.77163904235727</c:v>
                </c:pt>
                <c:pt idx="1086">
                  <c:v>3.76816927322907</c:v>
                </c:pt>
                <c:pt idx="1087">
                  <c:v>3.76470588235294</c:v>
                </c:pt>
                <c:pt idx="1088">
                  <c:v>3.76124885215794</c:v>
                </c:pt>
                <c:pt idx="1089">
                  <c:v>3.75779816513761</c:v>
                </c:pt>
                <c:pt idx="1090">
                  <c:v>3.75435380384968</c:v>
                </c:pt>
                <c:pt idx="1091">
                  <c:v>3.75091575091575</c:v>
                </c:pt>
                <c:pt idx="1092">
                  <c:v>3.74748398902104</c:v>
                </c:pt>
                <c:pt idx="1093">
                  <c:v>3.74405850091408</c:v>
                </c:pt>
                <c:pt idx="1094">
                  <c:v>3.74063926940639</c:v>
                </c:pt>
                <c:pt idx="1095">
                  <c:v>3.73722627737226</c:v>
                </c:pt>
                <c:pt idx="1096">
                  <c:v>3.7338195077484</c:v>
                </c:pt>
                <c:pt idx="1097">
                  <c:v>3.7304189435337</c:v>
                </c:pt>
                <c:pt idx="1098">
                  <c:v>3.7270245677889</c:v>
                </c:pt>
                <c:pt idx="1099">
                  <c:v>3.72363636363636</c:v>
                </c:pt>
                <c:pt idx="1100">
                  <c:v>3.72025431425976</c:v>
                </c:pt>
                <c:pt idx="1101">
                  <c:v>3.71687840290381</c:v>
                </c:pt>
                <c:pt idx="1102">
                  <c:v>3.71350861287398</c:v>
                </c:pt>
                <c:pt idx="1103">
                  <c:v>3.71014492753623</c:v>
                </c:pt>
                <c:pt idx="1104">
                  <c:v>3.70678733031674</c:v>
                </c:pt>
                <c:pt idx="1105">
                  <c:v>3.70343580470163</c:v>
                </c:pt>
                <c:pt idx="1106">
                  <c:v>3.70009033423668</c:v>
                </c:pt>
                <c:pt idx="1107">
                  <c:v>3.69675090252708</c:v>
                </c:pt>
                <c:pt idx="1108">
                  <c:v>3.69341749323715</c:v>
                </c:pt>
                <c:pt idx="1109">
                  <c:v>3.69009009009009</c:v>
                </c:pt>
                <c:pt idx="1110">
                  <c:v>3.68676867686769</c:v>
                </c:pt>
                <c:pt idx="1111">
                  <c:v>3.68345323741007</c:v>
                </c:pt>
                <c:pt idx="1112">
                  <c:v>3.68014375561545</c:v>
                </c:pt>
                <c:pt idx="1113">
                  <c:v>3.67684021543986</c:v>
                </c:pt>
                <c:pt idx="1114">
                  <c:v>3.67354260089686</c:v>
                </c:pt>
                <c:pt idx="1115">
                  <c:v>3.67025089605735</c:v>
                </c:pt>
                <c:pt idx="1116">
                  <c:v>3.66696508504924</c:v>
                </c:pt>
                <c:pt idx="1117">
                  <c:v>3.66368515205725</c:v>
                </c:pt>
                <c:pt idx="1118">
                  <c:v>3.66041108132261</c:v>
                </c:pt>
                <c:pt idx="1119">
                  <c:v>3.65714285714286</c:v>
                </c:pt>
                <c:pt idx="1120">
                  <c:v>3.65388046387154</c:v>
                </c:pt>
                <c:pt idx="1121">
                  <c:v>3.650623885918</c:v>
                </c:pt>
                <c:pt idx="1122">
                  <c:v>3.64737310774711</c:v>
                </c:pt>
                <c:pt idx="1123">
                  <c:v>3.644128113879</c:v>
                </c:pt>
                <c:pt idx="1124">
                  <c:v>3.64088888888889</c:v>
                </c:pt>
                <c:pt idx="1125">
                  <c:v>3.63765541740675</c:v>
                </c:pt>
                <c:pt idx="1126">
                  <c:v>3.63442768411713</c:v>
                </c:pt>
                <c:pt idx="1127">
                  <c:v>3.63120567375886</c:v>
                </c:pt>
                <c:pt idx="1128">
                  <c:v>3.62798937112489</c:v>
                </c:pt>
                <c:pt idx="1129">
                  <c:v>3.62477876106195</c:v>
                </c:pt>
                <c:pt idx="1130">
                  <c:v>3.62157382847038</c:v>
                </c:pt>
                <c:pt idx="1131">
                  <c:v>3.61837455830389</c:v>
                </c:pt>
                <c:pt idx="1132">
                  <c:v>3.61518093556929</c:v>
                </c:pt>
                <c:pt idx="1133">
                  <c:v>3.61199294532628</c:v>
                </c:pt>
                <c:pt idx="1134">
                  <c:v>3.60881057268722</c:v>
                </c:pt>
                <c:pt idx="1135">
                  <c:v>3.6056338028169</c:v>
                </c:pt>
                <c:pt idx="1136">
                  <c:v>3.60246262093228</c:v>
                </c:pt>
                <c:pt idx="1137">
                  <c:v>3.59929701230228</c:v>
                </c:pt>
                <c:pt idx="1138">
                  <c:v>3.59613696224759</c:v>
                </c:pt>
                <c:pt idx="1139">
                  <c:v>3.59298245614035</c:v>
                </c:pt>
                <c:pt idx="1140">
                  <c:v>3.58983347940403</c:v>
                </c:pt>
                <c:pt idx="1141">
                  <c:v>3.58669001751313</c:v>
                </c:pt>
                <c:pt idx="1142">
                  <c:v>3.583552055993</c:v>
                </c:pt>
                <c:pt idx="1143">
                  <c:v>3.58041958041958</c:v>
                </c:pt>
                <c:pt idx="1144">
                  <c:v>3.57729257641921</c:v>
                </c:pt>
                <c:pt idx="1145">
                  <c:v>3.57417102966841</c:v>
                </c:pt>
                <c:pt idx="1146">
                  <c:v>3.57105492589364</c:v>
                </c:pt>
                <c:pt idx="1147">
                  <c:v>3.56794425087108</c:v>
                </c:pt>
                <c:pt idx="1148">
                  <c:v>3.56483899042646</c:v>
                </c:pt>
                <c:pt idx="1149">
                  <c:v>3.56173913043478</c:v>
                </c:pt>
                <c:pt idx="1150">
                  <c:v>3.55864465682016</c:v>
                </c:pt>
                <c:pt idx="1151">
                  <c:v>3.55555555555556</c:v>
                </c:pt>
                <c:pt idx="1152">
                  <c:v>3.55247181266262</c:v>
                </c:pt>
                <c:pt idx="1153">
                  <c:v>3.54939341421144</c:v>
                </c:pt>
                <c:pt idx="1154">
                  <c:v>3.54632034632035</c:v>
                </c:pt>
                <c:pt idx="1155">
                  <c:v>3.54325259515571</c:v>
                </c:pt>
                <c:pt idx="1156">
                  <c:v>3.54019014693172</c:v>
                </c:pt>
                <c:pt idx="1157">
                  <c:v>3.53713298791019</c:v>
                </c:pt>
                <c:pt idx="1158">
                  <c:v>3.53408110440034</c:v>
                </c:pt>
                <c:pt idx="1159">
                  <c:v>3.53103448275862</c:v>
                </c:pt>
                <c:pt idx="1160">
                  <c:v>3.52799310938846</c:v>
                </c:pt>
                <c:pt idx="1161">
                  <c:v>3.5249569707401</c:v>
                </c:pt>
                <c:pt idx="1162">
                  <c:v>3.5219260533104</c:v>
                </c:pt>
                <c:pt idx="1163">
                  <c:v>3.51890034364261</c:v>
                </c:pt>
                <c:pt idx="1164">
                  <c:v>3.51587982832618</c:v>
                </c:pt>
                <c:pt idx="1165">
                  <c:v>3.51286449399657</c:v>
                </c:pt>
                <c:pt idx="1166">
                  <c:v>3.50985432733505</c:v>
                </c:pt>
                <c:pt idx="1167">
                  <c:v>3.50684931506849</c:v>
                </c:pt>
                <c:pt idx="1168">
                  <c:v>3.5038494439692</c:v>
                </c:pt>
                <c:pt idx="1169">
                  <c:v>3.5008547008547</c:v>
                </c:pt>
                <c:pt idx="1170">
                  <c:v>3.49786507258753</c:v>
                </c:pt>
                <c:pt idx="1171">
                  <c:v>3.49488054607509</c:v>
                </c:pt>
                <c:pt idx="1172">
                  <c:v>3.49190110826939</c:v>
                </c:pt>
                <c:pt idx="1173">
                  <c:v>3.48892674616695</c:v>
                </c:pt>
                <c:pt idx="1174">
                  <c:v>3.48595744680851</c:v>
                </c:pt>
                <c:pt idx="1175">
                  <c:v>3.48299319727891</c:v>
                </c:pt>
                <c:pt idx="1176">
                  <c:v>3.48003398470688</c:v>
                </c:pt>
                <c:pt idx="1177">
                  <c:v>3.47707979626486</c:v>
                </c:pt>
                <c:pt idx="1178">
                  <c:v>3.47413061916879</c:v>
                </c:pt>
                <c:pt idx="1179">
                  <c:v>3.47118644067797</c:v>
                </c:pt>
                <c:pt idx="1180">
                  <c:v>3.46824724809483</c:v>
                </c:pt>
                <c:pt idx="1181">
                  <c:v>3.46531302876481</c:v>
                </c:pt>
                <c:pt idx="1182">
                  <c:v>3.46238377007608</c:v>
                </c:pt>
                <c:pt idx="1183">
                  <c:v>3.45945945945946</c:v>
                </c:pt>
                <c:pt idx="1184">
                  <c:v>3.45654008438819</c:v>
                </c:pt>
                <c:pt idx="1185">
                  <c:v>3.45362563237774</c:v>
                </c:pt>
                <c:pt idx="1186">
                  <c:v>3.45071609098568</c:v>
                </c:pt>
                <c:pt idx="1187">
                  <c:v>3.44781144781145</c:v>
                </c:pt>
                <c:pt idx="1188">
                  <c:v>3.44491169049622</c:v>
                </c:pt>
                <c:pt idx="1189">
                  <c:v>3.44201680672269</c:v>
                </c:pt>
                <c:pt idx="1190">
                  <c:v>3.43912678421495</c:v>
                </c:pt>
                <c:pt idx="1191">
                  <c:v>3.43624161073826</c:v>
                </c:pt>
                <c:pt idx="1192">
                  <c:v>3.43336127409891</c:v>
                </c:pt>
                <c:pt idx="1193">
                  <c:v>3.43048576214405</c:v>
                </c:pt>
                <c:pt idx="1194">
                  <c:v>3.42761506276151</c:v>
                </c:pt>
                <c:pt idx="1195">
                  <c:v>3.4247491638796</c:v>
                </c:pt>
                <c:pt idx="1196">
                  <c:v>3.421888053467</c:v>
                </c:pt>
                <c:pt idx="1197">
                  <c:v>3.41903171953255</c:v>
                </c:pt>
                <c:pt idx="1198">
                  <c:v>3.4161801501251</c:v>
                </c:pt>
                <c:pt idx="1199">
                  <c:v>3.41333333333333</c:v>
                </c:pt>
                <c:pt idx="1200">
                  <c:v>3.4104912572856</c:v>
                </c:pt>
                <c:pt idx="1201">
                  <c:v>3.40765391014975</c:v>
                </c:pt>
                <c:pt idx="1202">
                  <c:v>3.404821280133</c:v>
                </c:pt>
                <c:pt idx="1203">
                  <c:v>3.40199335548173</c:v>
                </c:pt>
                <c:pt idx="1204">
                  <c:v>3.39917012448133</c:v>
                </c:pt>
                <c:pt idx="1205">
                  <c:v>3.39635157545605</c:v>
                </c:pt>
                <c:pt idx="1206">
                  <c:v>3.39353769676885</c:v>
                </c:pt>
                <c:pt idx="1207">
                  <c:v>3.39072847682119</c:v>
                </c:pt>
                <c:pt idx="1208">
                  <c:v>3.38792390405294</c:v>
                </c:pt>
                <c:pt idx="1209">
                  <c:v>3.38512396694215</c:v>
                </c:pt>
                <c:pt idx="1210">
                  <c:v>3.38232865400496</c:v>
                </c:pt>
                <c:pt idx="1211">
                  <c:v>3.37953795379538</c:v>
                </c:pt>
                <c:pt idx="1212">
                  <c:v>3.37675185490519</c:v>
                </c:pt>
                <c:pt idx="1213">
                  <c:v>3.37397034596376</c:v>
                </c:pt>
                <c:pt idx="1214">
                  <c:v>3.37119341563786</c:v>
                </c:pt>
                <c:pt idx="1215">
                  <c:v>3.36842105263158</c:v>
                </c:pt>
                <c:pt idx="1216">
                  <c:v>3.36565324568611</c:v>
                </c:pt>
                <c:pt idx="1217">
                  <c:v>3.36288998357964</c:v>
                </c:pt>
                <c:pt idx="1218">
                  <c:v>3.36013125512715</c:v>
                </c:pt>
                <c:pt idx="1219">
                  <c:v>3.35737704918033</c:v>
                </c:pt>
                <c:pt idx="1220">
                  <c:v>3.35462735462735</c:v>
                </c:pt>
                <c:pt idx="1221">
                  <c:v>3.3518821603928</c:v>
                </c:pt>
                <c:pt idx="1222">
                  <c:v>3.34914145543745</c:v>
                </c:pt>
                <c:pt idx="1223">
                  <c:v>3.34640522875817</c:v>
                </c:pt>
                <c:pt idx="1224">
                  <c:v>3.34367346938776</c:v>
                </c:pt>
                <c:pt idx="1225">
                  <c:v>3.34094616639478</c:v>
                </c:pt>
                <c:pt idx="1226">
                  <c:v>3.33822330888346</c:v>
                </c:pt>
                <c:pt idx="1227">
                  <c:v>3.33550488599349</c:v>
                </c:pt>
                <c:pt idx="1228">
                  <c:v>3.33279088689992</c:v>
                </c:pt>
                <c:pt idx="1229">
                  <c:v>3.33008130081301</c:v>
                </c:pt>
                <c:pt idx="1230">
                  <c:v>3.32737611697807</c:v>
                </c:pt>
                <c:pt idx="1231">
                  <c:v>3.32467532467532</c:v>
                </c:pt>
                <c:pt idx="1232">
                  <c:v>3.32197891321979</c:v>
                </c:pt>
                <c:pt idx="1233">
                  <c:v>3.3192868719611</c:v>
                </c:pt>
                <c:pt idx="1234">
                  <c:v>3.3165991902834</c:v>
                </c:pt>
                <c:pt idx="1235">
                  <c:v>3.31391585760518</c:v>
                </c:pt>
                <c:pt idx="1236">
                  <c:v>3.31123686337914</c:v>
                </c:pt>
                <c:pt idx="1237">
                  <c:v>3.30856219709208</c:v>
                </c:pt>
                <c:pt idx="1238">
                  <c:v>3.30589184826473</c:v>
                </c:pt>
                <c:pt idx="1239">
                  <c:v>3.30322580645161</c:v>
                </c:pt>
                <c:pt idx="1240">
                  <c:v>3.30056406124094</c:v>
                </c:pt>
                <c:pt idx="1241">
                  <c:v>3.29790660225443</c:v>
                </c:pt>
                <c:pt idx="1242">
                  <c:v>3.29525341914722</c:v>
                </c:pt>
                <c:pt idx="1243">
                  <c:v>3.29260450160772</c:v>
                </c:pt>
                <c:pt idx="1244">
                  <c:v>3.28995983935743</c:v>
                </c:pt>
                <c:pt idx="1245">
                  <c:v>3.28731942215088</c:v>
                </c:pt>
                <c:pt idx="1246">
                  <c:v>3.28468323977546</c:v>
                </c:pt>
                <c:pt idx="1247">
                  <c:v>3.28205128205128</c:v>
                </c:pt>
                <c:pt idx="1248">
                  <c:v>3.27942353883106</c:v>
                </c:pt>
                <c:pt idx="1249">
                  <c:v>3.2768</c:v>
                </c:pt>
                <c:pt idx="1250">
                  <c:v>3.27418065547562</c:v>
                </c:pt>
                <c:pt idx="1251">
                  <c:v>3.27156549520767</c:v>
                </c:pt>
                <c:pt idx="1252">
                  <c:v>3.26895450917797</c:v>
                </c:pt>
                <c:pt idx="1253">
                  <c:v>3.26634768740032</c:v>
                </c:pt>
                <c:pt idx="1254">
                  <c:v>3.26374501992032</c:v>
                </c:pt>
                <c:pt idx="1255">
                  <c:v>3.26114649681529</c:v>
                </c:pt>
                <c:pt idx="1256">
                  <c:v>3.25855210819411</c:v>
                </c:pt>
                <c:pt idx="1257">
                  <c:v>3.25596184419714</c:v>
                </c:pt>
                <c:pt idx="1258">
                  <c:v>3.25337569499603</c:v>
                </c:pt>
                <c:pt idx="1259">
                  <c:v>3.25079365079365</c:v>
                </c:pt>
                <c:pt idx="1260">
                  <c:v>3.24821570182395</c:v>
                </c:pt>
                <c:pt idx="1261">
                  <c:v>3.24564183835182</c:v>
                </c:pt>
                <c:pt idx="1262">
                  <c:v>3.243072050673</c:v>
                </c:pt>
                <c:pt idx="1263">
                  <c:v>3.24050632911392</c:v>
                </c:pt>
                <c:pt idx="1264">
                  <c:v>3.23794466403162</c:v>
                </c:pt>
                <c:pt idx="1265">
                  <c:v>3.23538704581359</c:v>
                </c:pt>
                <c:pt idx="1266">
                  <c:v>3.23283346487766</c:v>
                </c:pt>
                <c:pt idx="1267">
                  <c:v>3.23028391167192</c:v>
                </c:pt>
                <c:pt idx="1268">
                  <c:v>3.22773837667455</c:v>
                </c:pt>
                <c:pt idx="1269">
                  <c:v>3.2251968503937</c:v>
                </c:pt>
                <c:pt idx="1270">
                  <c:v>3.22265932336743</c:v>
                </c:pt>
                <c:pt idx="1271">
                  <c:v>3.22012578616352</c:v>
                </c:pt>
                <c:pt idx="1272">
                  <c:v>3.21759622937942</c:v>
                </c:pt>
                <c:pt idx="1273">
                  <c:v>3.21507064364207</c:v>
                </c:pt>
                <c:pt idx="1274">
                  <c:v>3.21254901960784</c:v>
                </c:pt>
                <c:pt idx="1275">
                  <c:v>3.21003134796238</c:v>
                </c:pt>
                <c:pt idx="1276">
                  <c:v>3.20751761942052</c:v>
                </c:pt>
                <c:pt idx="1277">
                  <c:v>3.20500782472613</c:v>
                </c:pt>
                <c:pt idx="1278">
                  <c:v>3.20250195465207</c:v>
                </c:pt>
                <c:pt idx="1279">
                  <c:v>3.2</c:v>
                </c:pt>
                <c:pt idx="1280">
                  <c:v>3.19750195160031</c:v>
                </c:pt>
                <c:pt idx="1281">
                  <c:v>3.19500780031201</c:v>
                </c:pt>
                <c:pt idx="1282">
                  <c:v>3.1925175370226</c:v>
                </c:pt>
                <c:pt idx="1283">
                  <c:v>3.19003115264798</c:v>
                </c:pt>
                <c:pt idx="1284">
                  <c:v>3.1875486381323</c:v>
                </c:pt>
                <c:pt idx="1285">
                  <c:v>3.1850699844479</c:v>
                </c:pt>
                <c:pt idx="1286">
                  <c:v>3.18259518259518</c:v>
                </c:pt>
                <c:pt idx="1287">
                  <c:v>3.18012422360248</c:v>
                </c:pt>
                <c:pt idx="1288">
                  <c:v>3.17765709852599</c:v>
                </c:pt>
                <c:pt idx="1289">
                  <c:v>3.17519379844961</c:v>
                </c:pt>
                <c:pt idx="1290">
                  <c:v>3.1727343144849</c:v>
                </c:pt>
                <c:pt idx="1291">
                  <c:v>3.1702786377709</c:v>
                </c:pt>
                <c:pt idx="1292">
                  <c:v>3.16782675947409</c:v>
                </c:pt>
                <c:pt idx="1293">
                  <c:v>3.16537867078825</c:v>
                </c:pt>
                <c:pt idx="1294">
                  <c:v>3.16293436293436</c:v>
                </c:pt>
                <c:pt idx="1295">
                  <c:v>3.16049382716049</c:v>
                </c:pt>
                <c:pt idx="1296">
                  <c:v>3.15805705474171</c:v>
                </c:pt>
                <c:pt idx="1297">
                  <c:v>3.15562403697997</c:v>
                </c:pt>
                <c:pt idx="1298">
                  <c:v>3.153194765204</c:v>
                </c:pt>
                <c:pt idx="1299">
                  <c:v>3.15076923076923</c:v>
                </c:pt>
                <c:pt idx="1300">
                  <c:v>3.14834742505765</c:v>
                </c:pt>
                <c:pt idx="1301">
                  <c:v>3.14592933947773</c:v>
                </c:pt>
                <c:pt idx="1302">
                  <c:v>3.14351496546431</c:v>
                </c:pt>
                <c:pt idx="1303">
                  <c:v>3.14110429447853</c:v>
                </c:pt>
                <c:pt idx="1304">
                  <c:v>3.13869731800766</c:v>
                </c:pt>
                <c:pt idx="1305">
                  <c:v>3.13629402756508</c:v>
                </c:pt>
                <c:pt idx="1306">
                  <c:v>3.13389441469013</c:v>
                </c:pt>
                <c:pt idx="1307">
                  <c:v>3.13149847094801</c:v>
                </c:pt>
                <c:pt idx="1308">
                  <c:v>3.12910618792972</c:v>
                </c:pt>
                <c:pt idx="1309">
                  <c:v>3.12671755725191</c:v>
                </c:pt>
                <c:pt idx="1310">
                  <c:v>3.12433257055683</c:v>
                </c:pt>
                <c:pt idx="1311">
                  <c:v>3.1219512195122</c:v>
                </c:pt>
                <c:pt idx="1312">
                  <c:v>3.11957349581112</c:v>
                </c:pt>
                <c:pt idx="1313">
                  <c:v>3.11719939117199</c:v>
                </c:pt>
                <c:pt idx="1314">
                  <c:v>3.1148288973384</c:v>
                </c:pt>
                <c:pt idx="1315">
                  <c:v>3.11246200607903</c:v>
                </c:pt>
                <c:pt idx="1316">
                  <c:v>3.11009870918755</c:v>
                </c:pt>
                <c:pt idx="1317">
                  <c:v>3.10773899848255</c:v>
                </c:pt>
                <c:pt idx="1318">
                  <c:v>3.10538286580743</c:v>
                </c:pt>
                <c:pt idx="1319">
                  <c:v>3.1030303030303</c:v>
                </c:pt>
                <c:pt idx="1320">
                  <c:v>3.10068130204391</c:v>
                </c:pt>
                <c:pt idx="1321">
                  <c:v>3.09833585476551</c:v>
                </c:pt>
                <c:pt idx="1322">
                  <c:v>3.09599395313681</c:v>
                </c:pt>
                <c:pt idx="1323">
                  <c:v>3.09365558912387</c:v>
                </c:pt>
                <c:pt idx="1324">
                  <c:v>3.09132075471698</c:v>
                </c:pt>
                <c:pt idx="1325">
                  <c:v>3.08898944193062</c:v>
                </c:pt>
                <c:pt idx="1326">
                  <c:v>3.08666164280332</c:v>
                </c:pt>
                <c:pt idx="1327">
                  <c:v>3.08433734939759</c:v>
                </c:pt>
                <c:pt idx="1328">
                  <c:v>3.08201655379985</c:v>
                </c:pt>
                <c:pt idx="1329">
                  <c:v>3.0796992481203</c:v>
                </c:pt>
                <c:pt idx="1330">
                  <c:v>3.07738542449286</c:v>
                </c:pt>
                <c:pt idx="1331">
                  <c:v>3.07507507507508</c:v>
                </c:pt>
                <c:pt idx="1332">
                  <c:v>3.07276819204801</c:v>
                </c:pt>
                <c:pt idx="1333">
                  <c:v>3.07046476761619</c:v>
                </c:pt>
                <c:pt idx="1334">
                  <c:v>3.06816479400749</c:v>
                </c:pt>
                <c:pt idx="1335">
                  <c:v>3.06586826347305</c:v>
                </c:pt>
                <c:pt idx="1336">
                  <c:v>3.06357516828721</c:v>
                </c:pt>
                <c:pt idx="1337">
                  <c:v>3.06128550074738</c:v>
                </c:pt>
                <c:pt idx="1338">
                  <c:v>3.05899925317401</c:v>
                </c:pt>
                <c:pt idx="1339">
                  <c:v>3.05671641791045</c:v>
                </c:pt>
                <c:pt idx="1340">
                  <c:v>3.05443698732289</c:v>
                </c:pt>
                <c:pt idx="1341">
                  <c:v>3.0521609538003</c:v>
                </c:pt>
                <c:pt idx="1342">
                  <c:v>3.04988830975428</c:v>
                </c:pt>
                <c:pt idx="1343">
                  <c:v>3.04761904761905</c:v>
                </c:pt>
                <c:pt idx="1344">
                  <c:v>3.0453531598513</c:v>
                </c:pt>
                <c:pt idx="1345">
                  <c:v>3.04309063893016</c:v>
                </c:pt>
                <c:pt idx="1346">
                  <c:v>3.04083147735709</c:v>
                </c:pt>
                <c:pt idx="1347">
                  <c:v>3.03857566765579</c:v>
                </c:pt>
                <c:pt idx="1348">
                  <c:v>3.03632320237213</c:v>
                </c:pt>
                <c:pt idx="1349">
                  <c:v>3.03407407407407</c:v>
                </c:pt>
                <c:pt idx="1350">
                  <c:v>3.03182827535159</c:v>
                </c:pt>
                <c:pt idx="1351">
                  <c:v>3.02958579881657</c:v>
                </c:pt>
                <c:pt idx="1352">
                  <c:v>3.02734663710274</c:v>
                </c:pt>
                <c:pt idx="1353">
                  <c:v>3.02511078286558</c:v>
                </c:pt>
                <c:pt idx="1354">
                  <c:v>3.02287822878229</c:v>
                </c:pt>
                <c:pt idx="1355">
                  <c:v>3.02064896755162</c:v>
                </c:pt>
                <c:pt idx="1356">
                  <c:v>3.01842299189388</c:v>
                </c:pt>
                <c:pt idx="1357">
                  <c:v>3.01620029455081</c:v>
                </c:pt>
                <c:pt idx="1358">
                  <c:v>3.0139808682855</c:v>
                </c:pt>
                <c:pt idx="1359">
                  <c:v>3.01176470588235</c:v>
                </c:pt>
                <c:pt idx="1360">
                  <c:v>3.00955180014695</c:v>
                </c:pt>
                <c:pt idx="1361">
                  <c:v>3.00734214390602</c:v>
                </c:pt>
                <c:pt idx="1362">
                  <c:v>3.00513573000734</c:v>
                </c:pt>
                <c:pt idx="1363">
                  <c:v>3.00293255131965</c:v>
                </c:pt>
                <c:pt idx="1364">
                  <c:v>3.0007326007326</c:v>
                </c:pt>
                <c:pt idx="1365">
                  <c:v>2.99853587115666</c:v>
                </c:pt>
                <c:pt idx="1366">
                  <c:v>2.99634235552304</c:v>
                </c:pt>
                <c:pt idx="1367">
                  <c:v>2.99415204678363</c:v>
                </c:pt>
                <c:pt idx="1368">
                  <c:v>2.99196493791088</c:v>
                </c:pt>
                <c:pt idx="1369">
                  <c:v>2.98978102189781</c:v>
                </c:pt>
                <c:pt idx="1370">
                  <c:v>2.98760029175784</c:v>
                </c:pt>
                <c:pt idx="1371">
                  <c:v>2.98542274052478</c:v>
                </c:pt>
                <c:pt idx="1372">
                  <c:v>2.98324836125273</c:v>
                </c:pt>
                <c:pt idx="1373">
                  <c:v>2.98107714701601</c:v>
                </c:pt>
                <c:pt idx="1374">
                  <c:v>2.97890909090909</c:v>
                </c:pt>
                <c:pt idx="1375">
                  <c:v>2.97674418604651</c:v>
                </c:pt>
                <c:pt idx="1376">
                  <c:v>2.97458242556282</c:v>
                </c:pt>
                <c:pt idx="1377">
                  <c:v>2.97242380261248</c:v>
                </c:pt>
                <c:pt idx="1378">
                  <c:v>2.97026831036983</c:v>
                </c:pt>
                <c:pt idx="1379">
                  <c:v>2.96811594202899</c:v>
                </c:pt>
                <c:pt idx="1380">
                  <c:v>2.96596669080377</c:v>
                </c:pt>
                <c:pt idx="1381">
                  <c:v>2.96382054992764</c:v>
                </c:pt>
                <c:pt idx="1382">
                  <c:v>2.96167751265365</c:v>
                </c:pt>
                <c:pt idx="1383">
                  <c:v>2.95953757225434</c:v>
                </c:pt>
                <c:pt idx="1384">
                  <c:v>2.95740072202166</c:v>
                </c:pt>
                <c:pt idx="1385">
                  <c:v>2.95526695526696</c:v>
                </c:pt>
                <c:pt idx="1386">
                  <c:v>2.95313626532084</c:v>
                </c:pt>
                <c:pt idx="1387">
                  <c:v>2.95100864553314</c:v>
                </c:pt>
                <c:pt idx="1388">
                  <c:v>2.94888408927286</c:v>
                </c:pt>
                <c:pt idx="1389">
                  <c:v>2.94676258992806</c:v>
                </c:pt>
                <c:pt idx="1390">
                  <c:v>2.94464414090582</c:v>
                </c:pt>
                <c:pt idx="1391">
                  <c:v>2.94252873563218</c:v>
                </c:pt>
                <c:pt idx="1392">
                  <c:v>2.94041636755205</c:v>
                </c:pt>
                <c:pt idx="1393">
                  <c:v>2.93830703012913</c:v>
                </c:pt>
                <c:pt idx="1394">
                  <c:v>2.93620071684588</c:v>
                </c:pt>
                <c:pt idx="1395">
                  <c:v>2.93409742120344</c:v>
                </c:pt>
                <c:pt idx="1396">
                  <c:v>2.93199713672155</c:v>
                </c:pt>
                <c:pt idx="1397">
                  <c:v>2.92989985693848</c:v>
                </c:pt>
                <c:pt idx="1398">
                  <c:v>2.92780557541101</c:v>
                </c:pt>
                <c:pt idx="1399">
                  <c:v>2.92571428571429</c:v>
                </c:pt>
                <c:pt idx="1400">
                  <c:v>2.92362598144183</c:v>
                </c:pt>
                <c:pt idx="1401">
                  <c:v>2.92154065620542</c:v>
                </c:pt>
                <c:pt idx="1402">
                  <c:v>2.91945830363507</c:v>
                </c:pt>
                <c:pt idx="1403">
                  <c:v>2.91737891737892</c:v>
                </c:pt>
                <c:pt idx="1404">
                  <c:v>2.9153024911032</c:v>
                </c:pt>
                <c:pt idx="1405">
                  <c:v>2.91322901849218</c:v>
                </c:pt>
                <c:pt idx="1406">
                  <c:v>2.91115849324805</c:v>
                </c:pt>
                <c:pt idx="1407">
                  <c:v>2.90909090909091</c:v>
                </c:pt>
                <c:pt idx="1408">
                  <c:v>2.90702625975869</c:v>
                </c:pt>
                <c:pt idx="1409">
                  <c:v>2.90496453900709</c:v>
                </c:pt>
                <c:pt idx="1410">
                  <c:v>2.9029057406095</c:v>
                </c:pt>
                <c:pt idx="1411">
                  <c:v>2.90084985835694</c:v>
                </c:pt>
                <c:pt idx="1412">
                  <c:v>2.89879688605803</c:v>
                </c:pt>
                <c:pt idx="1413">
                  <c:v>2.8967468175389</c:v>
                </c:pt>
                <c:pt idx="1414">
                  <c:v>2.89469964664311</c:v>
                </c:pt>
                <c:pt idx="1415">
                  <c:v>2.89265536723164</c:v>
                </c:pt>
                <c:pt idx="1416">
                  <c:v>2.89061397318278</c:v>
                </c:pt>
                <c:pt idx="1417">
                  <c:v>2.8885754583921</c:v>
                </c:pt>
                <c:pt idx="1418">
                  <c:v>2.88653981677238</c:v>
                </c:pt>
                <c:pt idx="1419">
                  <c:v>2.88450704225352</c:v>
                </c:pt>
                <c:pt idx="1420">
                  <c:v>2.88247712878255</c:v>
                </c:pt>
                <c:pt idx="1421">
                  <c:v>2.88045007032349</c:v>
                </c:pt>
                <c:pt idx="1422">
                  <c:v>2.87842586085734</c:v>
                </c:pt>
                <c:pt idx="1423">
                  <c:v>2.87640449438202</c:v>
                </c:pt>
                <c:pt idx="1424">
                  <c:v>2.87438596491228</c:v>
                </c:pt>
                <c:pt idx="1425">
                  <c:v>2.87237026647966</c:v>
                </c:pt>
                <c:pt idx="1426">
                  <c:v>2.87035739313245</c:v>
                </c:pt>
                <c:pt idx="1427">
                  <c:v>2.86834733893557</c:v>
                </c:pt>
                <c:pt idx="1428">
                  <c:v>2.86634009797061</c:v>
                </c:pt>
                <c:pt idx="1429">
                  <c:v>2.86433566433566</c:v>
                </c:pt>
                <c:pt idx="1430">
                  <c:v>2.86233403214535</c:v>
                </c:pt>
                <c:pt idx="1431">
                  <c:v>2.86033519553073</c:v>
                </c:pt>
                <c:pt idx="1432">
                  <c:v>2.85833914863922</c:v>
                </c:pt>
                <c:pt idx="1433">
                  <c:v>2.85634588563459</c:v>
                </c:pt>
                <c:pt idx="1434">
                  <c:v>2.85435540069686</c:v>
                </c:pt>
                <c:pt idx="1435">
                  <c:v>2.85236768802228</c:v>
                </c:pt>
                <c:pt idx="1436">
                  <c:v>2.85038274182324</c:v>
                </c:pt>
                <c:pt idx="1437">
                  <c:v>2.84840055632823</c:v>
                </c:pt>
                <c:pt idx="1438">
                  <c:v>2.84642112578179</c:v>
                </c:pt>
                <c:pt idx="1439">
                  <c:v>2.84444444444444</c:v>
                </c:pt>
                <c:pt idx="1440">
                  <c:v>2.84247050659264</c:v>
                </c:pt>
                <c:pt idx="1441">
                  <c:v>2.84049930651872</c:v>
                </c:pt>
                <c:pt idx="1442">
                  <c:v>2.83853083853084</c:v>
                </c:pt>
                <c:pt idx="1443">
                  <c:v>2.83656509695291</c:v>
                </c:pt>
                <c:pt idx="1444">
                  <c:v>2.83460207612457</c:v>
                </c:pt>
                <c:pt idx="1445">
                  <c:v>2.83264177040111</c:v>
                </c:pt>
                <c:pt idx="1446">
                  <c:v>2.83068417415342</c:v>
                </c:pt>
                <c:pt idx="1447">
                  <c:v>2.82872928176796</c:v>
                </c:pt>
                <c:pt idx="1448">
                  <c:v>2.82677708764665</c:v>
                </c:pt>
                <c:pt idx="1449">
                  <c:v>2.8248275862069</c:v>
                </c:pt>
                <c:pt idx="1450">
                  <c:v>2.82288077188146</c:v>
                </c:pt>
                <c:pt idx="1451">
                  <c:v>2.82093663911846</c:v>
                </c:pt>
                <c:pt idx="1452">
                  <c:v>2.81899518238128</c:v>
                </c:pt>
                <c:pt idx="1453">
                  <c:v>2.81705639614856</c:v>
                </c:pt>
                <c:pt idx="1454">
                  <c:v>2.81512027491409</c:v>
                </c:pt>
                <c:pt idx="1455">
                  <c:v>2.81318681318681</c:v>
                </c:pt>
                <c:pt idx="1456">
                  <c:v>2.81125600549073</c:v>
                </c:pt>
                <c:pt idx="1457">
                  <c:v>2.80932784636488</c:v>
                </c:pt>
                <c:pt idx="1458">
                  <c:v>2.80740233036326</c:v>
                </c:pt>
                <c:pt idx="1459">
                  <c:v>2.80547945205479</c:v>
                </c:pt>
                <c:pt idx="1460">
                  <c:v>2.80355920602327</c:v>
                </c:pt>
                <c:pt idx="1461">
                  <c:v>2.80164158686731</c:v>
                </c:pt>
                <c:pt idx="1462">
                  <c:v>2.79972658920027</c:v>
                </c:pt>
                <c:pt idx="1463">
                  <c:v>2.79781420765027</c:v>
                </c:pt>
                <c:pt idx="1464">
                  <c:v>2.79590443686007</c:v>
                </c:pt>
                <c:pt idx="1465">
                  <c:v>2.79399727148704</c:v>
                </c:pt>
                <c:pt idx="1466">
                  <c:v>2.79209270620314</c:v>
                </c:pt>
                <c:pt idx="1467">
                  <c:v>2.79019073569482</c:v>
                </c:pt>
                <c:pt idx="1468">
                  <c:v>2.78829135466304</c:v>
                </c:pt>
                <c:pt idx="1469">
                  <c:v>2.78639455782313</c:v>
                </c:pt>
                <c:pt idx="1470">
                  <c:v>2.78450033990483</c:v>
                </c:pt>
                <c:pt idx="1471">
                  <c:v>2.78260869565217</c:v>
                </c:pt>
                <c:pt idx="1472">
                  <c:v>2.78071961982349</c:v>
                </c:pt>
                <c:pt idx="1473">
                  <c:v>2.77883310719132</c:v>
                </c:pt>
                <c:pt idx="1474">
                  <c:v>2.77694915254237</c:v>
                </c:pt>
                <c:pt idx="1475">
                  <c:v>2.77506775067751</c:v>
                </c:pt>
                <c:pt idx="1476">
                  <c:v>2.77318889641165</c:v>
                </c:pt>
                <c:pt idx="1477">
                  <c:v>2.77131258457375</c:v>
                </c:pt>
                <c:pt idx="1478">
                  <c:v>2.76943881000676</c:v>
                </c:pt>
                <c:pt idx="1479">
                  <c:v>2.76756756756757</c:v>
                </c:pt>
                <c:pt idx="1480">
                  <c:v>2.76569885212694</c:v>
                </c:pt>
                <c:pt idx="1481">
                  <c:v>2.7638326585695</c:v>
                </c:pt>
                <c:pt idx="1482">
                  <c:v>2.76196898179366</c:v>
                </c:pt>
                <c:pt idx="1483">
                  <c:v>2.76010781671159</c:v>
                </c:pt>
                <c:pt idx="1484">
                  <c:v>2.75824915824916</c:v>
                </c:pt>
                <c:pt idx="1485">
                  <c:v>2.75639300134589</c:v>
                </c:pt>
                <c:pt idx="1486">
                  <c:v>2.75453934095494</c:v>
                </c:pt>
                <c:pt idx="1487">
                  <c:v>2.75268817204301</c:v>
                </c:pt>
                <c:pt idx="1488">
                  <c:v>2.75083948959033</c:v>
                </c:pt>
                <c:pt idx="1489">
                  <c:v>2.7489932885906</c:v>
                </c:pt>
                <c:pt idx="1490">
                  <c:v>2.74714956405097</c:v>
                </c:pt>
                <c:pt idx="1491">
                  <c:v>2.74530831099196</c:v>
                </c:pt>
                <c:pt idx="1492">
                  <c:v>2.74346952444742</c:v>
                </c:pt>
                <c:pt idx="1493">
                  <c:v>2.74163319946452</c:v>
                </c:pt>
                <c:pt idx="1494">
                  <c:v>2.73979933110368</c:v>
                </c:pt>
                <c:pt idx="1495">
                  <c:v>2.7379679144385</c:v>
                </c:pt>
                <c:pt idx="1496">
                  <c:v>2.73613894455578</c:v>
                </c:pt>
                <c:pt idx="1497">
                  <c:v>2.73431241655541</c:v>
                </c:pt>
                <c:pt idx="1498">
                  <c:v>2.73248832555037</c:v>
                </c:pt>
                <c:pt idx="1499">
                  <c:v>2.73066666666667</c:v>
                </c:pt>
                <c:pt idx="1500">
                  <c:v>2.7288474350433</c:v>
                </c:pt>
                <c:pt idx="1501">
                  <c:v>2.72703062583222</c:v>
                </c:pt>
                <c:pt idx="1502">
                  <c:v>2.72521623419827</c:v>
                </c:pt>
                <c:pt idx="1503">
                  <c:v>2.72340425531915</c:v>
                </c:pt>
                <c:pt idx="1504">
                  <c:v>2.72159468438538</c:v>
                </c:pt>
                <c:pt idx="1505">
                  <c:v>2.71978751660027</c:v>
                </c:pt>
                <c:pt idx="1506">
                  <c:v>2.71798274717983</c:v>
                </c:pt>
                <c:pt idx="1507">
                  <c:v>2.71618037135279</c:v>
                </c:pt>
                <c:pt idx="1508">
                  <c:v>2.7143803843605</c:v>
                </c:pt>
                <c:pt idx="1509">
                  <c:v>2.71258278145695</c:v>
                </c:pt>
                <c:pt idx="1510">
                  <c:v>2.71078755790867</c:v>
                </c:pt>
                <c:pt idx="1511">
                  <c:v>2.70899470899471</c:v>
                </c:pt>
                <c:pt idx="1512">
                  <c:v>2.70720423000661</c:v>
                </c:pt>
                <c:pt idx="1513">
                  <c:v>2.70541611624835</c:v>
                </c:pt>
                <c:pt idx="1514">
                  <c:v>2.7036303630363</c:v>
                </c:pt>
                <c:pt idx="1515">
                  <c:v>2.70184696569921</c:v>
                </c:pt>
                <c:pt idx="1516">
                  <c:v>2.70006591957811</c:v>
                </c:pt>
                <c:pt idx="1517">
                  <c:v>2.69828722002635</c:v>
                </c:pt>
                <c:pt idx="1518">
                  <c:v>2.69651086240948</c:v>
                </c:pt>
                <c:pt idx="1519">
                  <c:v>2.69473684210526</c:v>
                </c:pt>
                <c:pt idx="1520">
                  <c:v>2.69296515450362</c:v>
                </c:pt>
                <c:pt idx="1521">
                  <c:v>2.69119579500657</c:v>
                </c:pt>
                <c:pt idx="1522">
                  <c:v>2.68942875902823</c:v>
                </c:pt>
                <c:pt idx="1523">
                  <c:v>2.68766404199475</c:v>
                </c:pt>
                <c:pt idx="1524">
                  <c:v>2.68590163934426</c:v>
                </c:pt>
                <c:pt idx="1525">
                  <c:v>2.68414154652687</c:v>
                </c:pt>
                <c:pt idx="1526">
                  <c:v>2.68238375900458</c:v>
                </c:pt>
                <c:pt idx="1527">
                  <c:v>2.68062827225131</c:v>
                </c:pt>
                <c:pt idx="1528">
                  <c:v>2.67887508175278</c:v>
                </c:pt>
                <c:pt idx="1529">
                  <c:v>2.67712418300654</c:v>
                </c:pt>
                <c:pt idx="1530">
                  <c:v>2.67537557152188</c:v>
                </c:pt>
                <c:pt idx="1531">
                  <c:v>2.67362924281984</c:v>
                </c:pt>
                <c:pt idx="1532">
                  <c:v>2.67188519243314</c:v>
                </c:pt>
                <c:pt idx="1533">
                  <c:v>2.67014341590613</c:v>
                </c:pt>
                <c:pt idx="1534">
                  <c:v>2.66840390879479</c:v>
                </c:pt>
                <c:pt idx="1535">
                  <c:v>2.66666666666667</c:v>
                </c:pt>
                <c:pt idx="1536">
                  <c:v>2.66493168510085</c:v>
                </c:pt>
                <c:pt idx="1537">
                  <c:v>2.66319895968791</c:v>
                </c:pt>
                <c:pt idx="1538">
                  <c:v>2.66146848602989</c:v>
                </c:pt>
                <c:pt idx="1539">
                  <c:v>2.65974025974026</c:v>
                </c:pt>
                <c:pt idx="1540">
                  <c:v>2.65801427644387</c:v>
                </c:pt>
                <c:pt idx="1541">
                  <c:v>2.65629053177691</c:v>
                </c:pt>
                <c:pt idx="1542">
                  <c:v>2.65456902138691</c:v>
                </c:pt>
                <c:pt idx="1543">
                  <c:v>2.65284974093264</c:v>
                </c:pt>
                <c:pt idx="1544">
                  <c:v>2.65113268608414</c:v>
                </c:pt>
                <c:pt idx="1545">
                  <c:v>2.64941785252264</c:v>
                </c:pt>
                <c:pt idx="1546">
                  <c:v>2.64770523594053</c:v>
                </c:pt>
                <c:pt idx="1547">
                  <c:v>2.64599483204134</c:v>
                </c:pt>
                <c:pt idx="1548">
                  <c:v>2.6442866365397</c:v>
                </c:pt>
                <c:pt idx="1549">
                  <c:v>2.64258064516129</c:v>
                </c:pt>
                <c:pt idx="1550">
                  <c:v>2.64087685364281</c:v>
                </c:pt>
                <c:pt idx="1551">
                  <c:v>2.63917525773196</c:v>
                </c:pt>
                <c:pt idx="1552">
                  <c:v>2.63747585318738</c:v>
                </c:pt>
                <c:pt idx="1553">
                  <c:v>2.63577863577864</c:v>
                </c:pt>
                <c:pt idx="1554">
                  <c:v>2.63408360128617</c:v>
                </c:pt>
                <c:pt idx="1555">
                  <c:v>2.63239074550129</c:v>
                </c:pt>
                <c:pt idx="1556">
                  <c:v>2.63070006422608</c:v>
                </c:pt>
                <c:pt idx="1557">
                  <c:v>2.62901155327343</c:v>
                </c:pt>
                <c:pt idx="1558">
                  <c:v>2.62732520846697</c:v>
                </c:pt>
                <c:pt idx="1559">
                  <c:v>2.62564102564103</c:v>
                </c:pt>
                <c:pt idx="1560">
                  <c:v>2.62395900064062</c:v>
                </c:pt>
                <c:pt idx="1561">
                  <c:v>2.62227912932138</c:v>
                </c:pt>
                <c:pt idx="1562">
                  <c:v>2.62060140754958</c:v>
                </c:pt>
                <c:pt idx="1563">
                  <c:v>2.61892583120205</c:v>
                </c:pt>
                <c:pt idx="1564">
                  <c:v>2.61725239616613</c:v>
                </c:pt>
                <c:pt idx="1565">
                  <c:v>2.61558109833972</c:v>
                </c:pt>
                <c:pt idx="1566">
                  <c:v>2.61391193363114</c:v>
                </c:pt>
                <c:pt idx="1567">
                  <c:v>2.61224489795918</c:v>
                </c:pt>
                <c:pt idx="1568">
                  <c:v>2.61057998725303</c:v>
                </c:pt>
                <c:pt idx="1569">
                  <c:v>2.60891719745223</c:v>
                </c:pt>
                <c:pt idx="1570">
                  <c:v>2.60725652450668</c:v>
                </c:pt>
                <c:pt idx="1571">
                  <c:v>2.60559796437659</c:v>
                </c:pt>
                <c:pt idx="1572">
                  <c:v>2.60394151303242</c:v>
                </c:pt>
                <c:pt idx="1573">
                  <c:v>2.60228716645489</c:v>
                </c:pt>
                <c:pt idx="1574">
                  <c:v>2.60063492063492</c:v>
                </c:pt>
                <c:pt idx="1575">
                  <c:v>2.5989847715736</c:v>
                </c:pt>
                <c:pt idx="1576">
                  <c:v>2.59733671528218</c:v>
                </c:pt>
                <c:pt idx="1577">
                  <c:v>2.595690747782</c:v>
                </c:pt>
                <c:pt idx="1578">
                  <c:v>2.5940468651045</c:v>
                </c:pt>
                <c:pt idx="1579">
                  <c:v>2.59240506329114</c:v>
                </c:pt>
                <c:pt idx="1580">
                  <c:v>2.59076533839342</c:v>
                </c:pt>
                <c:pt idx="1581">
                  <c:v>2.58912768647282</c:v>
                </c:pt>
                <c:pt idx="1582">
                  <c:v>2.58749210360076</c:v>
                </c:pt>
                <c:pt idx="1583">
                  <c:v>2.58585858585859</c:v>
                </c:pt>
                <c:pt idx="1584">
                  <c:v>2.58422712933754</c:v>
                </c:pt>
                <c:pt idx="1585">
                  <c:v>2.58259773013871</c:v>
                </c:pt>
                <c:pt idx="1586">
                  <c:v>2.58097038437303</c:v>
                </c:pt>
                <c:pt idx="1587">
                  <c:v>2.57934508816121</c:v>
                </c:pt>
                <c:pt idx="1588">
                  <c:v>2.57772183763373</c:v>
                </c:pt>
                <c:pt idx="1589">
                  <c:v>2.57610062893082</c:v>
                </c:pt>
                <c:pt idx="1590">
                  <c:v>2.57448145820239</c:v>
                </c:pt>
                <c:pt idx="1591">
                  <c:v>2.57286432160804</c:v>
                </c:pt>
                <c:pt idx="1592">
                  <c:v>2.57124921531701</c:v>
                </c:pt>
                <c:pt idx="1593">
                  <c:v>2.56963613550816</c:v>
                </c:pt>
                <c:pt idx="1594">
                  <c:v>2.56802507836991</c:v>
                </c:pt>
                <c:pt idx="1595">
                  <c:v>2.56641604010025</c:v>
                </c:pt>
                <c:pt idx="1596">
                  <c:v>2.5648090169067</c:v>
                </c:pt>
                <c:pt idx="1597">
                  <c:v>2.56320400500626</c:v>
                </c:pt>
                <c:pt idx="1598">
                  <c:v>2.56160100062539</c:v>
                </c:pt>
                <c:pt idx="1599">
                  <c:v>2.56</c:v>
                </c:pt>
                <c:pt idx="1600">
                  <c:v>2.55840099937539</c:v>
                </c:pt>
                <c:pt idx="1601">
                  <c:v>2.55680399500624</c:v>
                </c:pt>
                <c:pt idx="1602">
                  <c:v>2.55520898315658</c:v>
                </c:pt>
                <c:pt idx="1603">
                  <c:v>2.55361596009975</c:v>
                </c:pt>
                <c:pt idx="1604">
                  <c:v>2.55202492211838</c:v>
                </c:pt>
                <c:pt idx="1605">
                  <c:v>2.55043586550436</c:v>
                </c:pt>
                <c:pt idx="1606">
                  <c:v>2.54884878655881</c:v>
                </c:pt>
                <c:pt idx="1607">
                  <c:v>2.54726368159204</c:v>
                </c:pt>
                <c:pt idx="1608">
                  <c:v>2.54568054692356</c:v>
                </c:pt>
                <c:pt idx="1609">
                  <c:v>2.54409937888199</c:v>
                </c:pt>
                <c:pt idx="1610">
                  <c:v>2.54252017380509</c:v>
                </c:pt>
                <c:pt idx="1611">
                  <c:v>2.5409429280397</c:v>
                </c:pt>
                <c:pt idx="1612">
                  <c:v>2.53936763794172</c:v>
                </c:pt>
                <c:pt idx="1613">
                  <c:v>2.53779429987608</c:v>
                </c:pt>
                <c:pt idx="1614">
                  <c:v>2.53622291021672</c:v>
                </c:pt>
                <c:pt idx="1615">
                  <c:v>2.53465346534653</c:v>
                </c:pt>
                <c:pt idx="1616">
                  <c:v>2.53308596165739</c:v>
                </c:pt>
                <c:pt idx="1617">
                  <c:v>2.53152039555006</c:v>
                </c:pt>
                <c:pt idx="1618">
                  <c:v>2.52995676343422</c:v>
                </c:pt>
                <c:pt idx="1619">
                  <c:v>2.5283950617284</c:v>
                </c:pt>
                <c:pt idx="1620">
                  <c:v>2.52683528685996</c:v>
                </c:pt>
                <c:pt idx="1621">
                  <c:v>2.52527743526511</c:v>
                </c:pt>
                <c:pt idx="1622">
                  <c:v>2.52372150338879</c:v>
                </c:pt>
                <c:pt idx="1623">
                  <c:v>2.52216748768473</c:v>
                </c:pt>
                <c:pt idx="1624">
                  <c:v>2.52061538461538</c:v>
                </c:pt>
                <c:pt idx="1625">
                  <c:v>2.51906519065191</c:v>
                </c:pt>
                <c:pt idx="1626">
                  <c:v>2.51751690227412</c:v>
                </c:pt>
                <c:pt idx="1627">
                  <c:v>2.51597051597052</c:v>
                </c:pt>
                <c:pt idx="1628">
                  <c:v>2.51442602823818</c:v>
                </c:pt>
                <c:pt idx="1629">
                  <c:v>2.51288343558282</c:v>
                </c:pt>
                <c:pt idx="1630">
                  <c:v>2.5113427345187</c:v>
                </c:pt>
                <c:pt idx="1631">
                  <c:v>2.50980392156863</c:v>
                </c:pt>
                <c:pt idx="1632">
                  <c:v>2.50826699326393</c:v>
                </c:pt>
                <c:pt idx="1633">
                  <c:v>2.50673194614443</c:v>
                </c:pt>
                <c:pt idx="1634">
                  <c:v>2.50519877675841</c:v>
                </c:pt>
                <c:pt idx="1635">
                  <c:v>2.50366748166259</c:v>
                </c:pt>
                <c:pt idx="1636">
                  <c:v>2.50213805742211</c:v>
                </c:pt>
                <c:pt idx="1637">
                  <c:v>2.5006105006105</c:v>
                </c:pt>
                <c:pt idx="1638">
                  <c:v>2.49908480780964</c:v>
                </c:pt>
                <c:pt idx="1639">
                  <c:v>2.49756097560976</c:v>
                </c:pt>
                <c:pt idx="1640">
                  <c:v>2.49603900060938</c:v>
                </c:pt>
                <c:pt idx="1641">
                  <c:v>2.49451887941535</c:v>
                </c:pt>
                <c:pt idx="1642">
                  <c:v>2.49300060864273</c:v>
                </c:pt>
                <c:pt idx="1643">
                  <c:v>2.49148418491484</c:v>
                </c:pt>
                <c:pt idx="1644">
                  <c:v>2.48996960486322</c:v>
                </c:pt>
                <c:pt idx="1645">
                  <c:v>2.48845686512758</c:v>
                </c:pt>
                <c:pt idx="1646">
                  <c:v>2.4869459623558</c:v>
                </c:pt>
                <c:pt idx="1647">
                  <c:v>2.48543689320388</c:v>
                </c:pt>
                <c:pt idx="1648">
                  <c:v>2.48392965433596</c:v>
                </c:pt>
                <c:pt idx="1649">
                  <c:v>2.48242424242424</c:v>
                </c:pt>
                <c:pt idx="1650">
                  <c:v>2.480920654149</c:v>
                </c:pt>
                <c:pt idx="1651">
                  <c:v>2.47941888619855</c:v>
                </c:pt>
                <c:pt idx="1652">
                  <c:v>2.47791893526921</c:v>
                </c:pt>
                <c:pt idx="1653">
                  <c:v>2.4764207980653</c:v>
                </c:pt>
                <c:pt idx="1654">
                  <c:v>2.47492447129909</c:v>
                </c:pt>
                <c:pt idx="1655">
                  <c:v>2.47342995169082</c:v>
                </c:pt>
                <c:pt idx="1656">
                  <c:v>2.47193723596862</c:v>
                </c:pt>
                <c:pt idx="1657">
                  <c:v>2.47044632086852</c:v>
                </c:pt>
                <c:pt idx="1658">
                  <c:v>2.46895720313442</c:v>
                </c:pt>
                <c:pt idx="1659">
                  <c:v>2.46746987951807</c:v>
                </c:pt>
                <c:pt idx="1660">
                  <c:v>2.46598434677905</c:v>
                </c:pt>
                <c:pt idx="1661">
                  <c:v>2.46450060168472</c:v>
                </c:pt>
                <c:pt idx="1662">
                  <c:v>2.46301864101022</c:v>
                </c:pt>
                <c:pt idx="1663">
                  <c:v>2.46153846153846</c:v>
                </c:pt>
                <c:pt idx="1664">
                  <c:v>2.46006006006006</c:v>
                </c:pt>
                <c:pt idx="1665">
                  <c:v>2.45858343337335</c:v>
                </c:pt>
                <c:pt idx="1666">
                  <c:v>2.45710857828434</c:v>
                </c:pt>
                <c:pt idx="1667">
                  <c:v>2.45563549160672</c:v>
                </c:pt>
                <c:pt idx="1668">
                  <c:v>2.45416417016177</c:v>
                </c:pt>
                <c:pt idx="1669">
                  <c:v>2.45269461077844</c:v>
                </c:pt>
                <c:pt idx="1670">
                  <c:v>2.45122681029324</c:v>
                </c:pt>
                <c:pt idx="1671">
                  <c:v>2.44976076555024</c:v>
                </c:pt>
                <c:pt idx="1672">
                  <c:v>2.44829647340108</c:v>
                </c:pt>
                <c:pt idx="1673">
                  <c:v>2.4468339307049</c:v>
                </c:pt>
                <c:pt idx="1674">
                  <c:v>2.44537313432836</c:v>
                </c:pt>
                <c:pt idx="1675">
                  <c:v>2.44391408114559</c:v>
                </c:pt>
                <c:pt idx="1676">
                  <c:v>2.44245676803816</c:v>
                </c:pt>
                <c:pt idx="1677">
                  <c:v>2.44100119189511</c:v>
                </c:pt>
                <c:pt idx="1678">
                  <c:v>2.43954734961286</c:v>
                </c:pt>
                <c:pt idx="1679">
                  <c:v>2.43809523809524</c:v>
                </c:pt>
                <c:pt idx="1680">
                  <c:v>2.43664485425342</c:v>
                </c:pt>
                <c:pt idx="1681">
                  <c:v>2.43519619500595</c:v>
                </c:pt>
                <c:pt idx="1682">
                  <c:v>2.43374925727867</c:v>
                </c:pt>
                <c:pt idx="1683">
                  <c:v>2.43230403800475</c:v>
                </c:pt>
                <c:pt idx="1684">
                  <c:v>2.43086053412463</c:v>
                </c:pt>
                <c:pt idx="1685">
                  <c:v>2.429418742586</c:v>
                </c:pt>
                <c:pt idx="1686">
                  <c:v>2.42797866034381</c:v>
                </c:pt>
                <c:pt idx="1687">
                  <c:v>2.42654028436019</c:v>
                </c:pt>
                <c:pt idx="1688">
                  <c:v>2.4251036116045</c:v>
                </c:pt>
                <c:pt idx="1689">
                  <c:v>2.42366863905325</c:v>
                </c:pt>
                <c:pt idx="1690">
                  <c:v>2.42223536369012</c:v>
                </c:pt>
                <c:pt idx="1691">
                  <c:v>2.42080378250591</c:v>
                </c:pt>
                <c:pt idx="1692">
                  <c:v>2.41937389249852</c:v>
                </c:pt>
                <c:pt idx="1693">
                  <c:v>2.41794569067296</c:v>
                </c:pt>
                <c:pt idx="1694">
                  <c:v>2.4165191740413</c:v>
                </c:pt>
                <c:pt idx="1695">
                  <c:v>2.41509433962264</c:v>
                </c:pt>
                <c:pt idx="1696">
                  <c:v>2.41367118444314</c:v>
                </c:pt>
                <c:pt idx="1697">
                  <c:v>2.41224970553592</c:v>
                </c:pt>
                <c:pt idx="1698">
                  <c:v>2.41082989994114</c:v>
                </c:pt>
                <c:pt idx="1699">
                  <c:v>2.40941176470588</c:v>
                </c:pt>
                <c:pt idx="1700">
                  <c:v>2.40799529688419</c:v>
                </c:pt>
                <c:pt idx="1701">
                  <c:v>2.40658049353702</c:v>
                </c:pt>
                <c:pt idx="1702">
                  <c:v>2.40516735173224</c:v>
                </c:pt>
                <c:pt idx="1703">
                  <c:v>2.4037558685446</c:v>
                </c:pt>
                <c:pt idx="1704">
                  <c:v>2.40234604105572</c:v>
                </c:pt>
                <c:pt idx="1705">
                  <c:v>2.40093786635404</c:v>
                </c:pt>
                <c:pt idx="1706">
                  <c:v>2.39953134153486</c:v>
                </c:pt>
                <c:pt idx="1707">
                  <c:v>2.39812646370023</c:v>
                </c:pt>
                <c:pt idx="1708">
                  <c:v>2.39672322995904</c:v>
                </c:pt>
                <c:pt idx="1709">
                  <c:v>2.3953216374269</c:v>
                </c:pt>
                <c:pt idx="1710">
                  <c:v>2.39392168322618</c:v>
                </c:pt>
                <c:pt idx="1711">
                  <c:v>2.39252336448598</c:v>
                </c:pt>
                <c:pt idx="1712">
                  <c:v>2.39112667834209</c:v>
                </c:pt>
                <c:pt idx="1713">
                  <c:v>2.38973162193699</c:v>
                </c:pt>
                <c:pt idx="1714">
                  <c:v>2.38833819241983</c:v>
                </c:pt>
                <c:pt idx="1715">
                  <c:v>2.38694638694639</c:v>
                </c:pt>
                <c:pt idx="1716">
                  <c:v>2.38555620267909</c:v>
                </c:pt>
                <c:pt idx="1717">
                  <c:v>2.38416763678696</c:v>
                </c:pt>
                <c:pt idx="1718">
                  <c:v>2.38278068644561</c:v>
                </c:pt>
                <c:pt idx="1719">
                  <c:v>2.38139534883721</c:v>
                </c:pt>
                <c:pt idx="1720">
                  <c:v>2.38001162115049</c:v>
                </c:pt>
                <c:pt idx="1721">
                  <c:v>2.37862950058072</c:v>
                </c:pt>
                <c:pt idx="1722">
                  <c:v>2.37724898432966</c:v>
                </c:pt>
                <c:pt idx="1723">
                  <c:v>2.37587006960557</c:v>
                </c:pt>
                <c:pt idx="1724">
                  <c:v>2.37449275362319</c:v>
                </c:pt>
                <c:pt idx="1725">
                  <c:v>2.37311703360371</c:v>
                </c:pt>
                <c:pt idx="1726">
                  <c:v>2.37174290677475</c:v>
                </c:pt>
                <c:pt idx="1727">
                  <c:v>2.37037037037037</c:v>
                </c:pt>
                <c:pt idx="1728">
                  <c:v>2.368999421631</c:v>
                </c:pt>
                <c:pt idx="1729">
                  <c:v>2.36763005780347</c:v>
                </c:pt>
                <c:pt idx="1730">
                  <c:v>2.36626227614096</c:v>
                </c:pt>
                <c:pt idx="1731">
                  <c:v>2.364896073903</c:v>
                </c:pt>
                <c:pt idx="1732">
                  <c:v>2.36353144835545</c:v>
                </c:pt>
                <c:pt idx="1733">
                  <c:v>2.36216839677047</c:v>
                </c:pt>
                <c:pt idx="1734">
                  <c:v>2.36080691642651</c:v>
                </c:pt>
                <c:pt idx="1735">
                  <c:v>2.3594470046083</c:v>
                </c:pt>
                <c:pt idx="1736">
                  <c:v>2.35808865860679</c:v>
                </c:pt>
                <c:pt idx="1737">
                  <c:v>2.35673187571922</c:v>
                </c:pt>
                <c:pt idx="1738">
                  <c:v>2.35537665324899</c:v>
                </c:pt>
                <c:pt idx="1739">
                  <c:v>2.35402298850575</c:v>
                </c:pt>
                <c:pt idx="1740">
                  <c:v>2.35267087880528</c:v>
                </c:pt>
                <c:pt idx="1741">
                  <c:v>2.35132032146958</c:v>
                </c:pt>
                <c:pt idx="1742">
                  <c:v>2.34997131382674</c:v>
                </c:pt>
                <c:pt idx="1743">
                  <c:v>2.34862385321101</c:v>
                </c:pt>
                <c:pt idx="1744">
                  <c:v>2.34727793696275</c:v>
                </c:pt>
                <c:pt idx="1745">
                  <c:v>2.34593356242841</c:v>
                </c:pt>
                <c:pt idx="1746">
                  <c:v>2.3445907269605</c:v>
                </c:pt>
                <c:pt idx="1747">
                  <c:v>2.34324942791762</c:v>
                </c:pt>
                <c:pt idx="1748">
                  <c:v>2.34190966266438</c:v>
                </c:pt>
                <c:pt idx="1749">
                  <c:v>2.34057142857143</c:v>
                </c:pt>
                <c:pt idx="1750">
                  <c:v>2.33923472301542</c:v>
                </c:pt>
                <c:pt idx="1751">
                  <c:v>2.337899543379</c:v>
                </c:pt>
                <c:pt idx="1752">
                  <c:v>2.33656588705077</c:v>
                </c:pt>
                <c:pt idx="1753">
                  <c:v>2.33523375142531</c:v>
                </c:pt>
                <c:pt idx="1754">
                  <c:v>2.33390313390313</c:v>
                </c:pt>
                <c:pt idx="1755">
                  <c:v>2.33257403189066</c:v>
                </c:pt>
                <c:pt idx="1756">
                  <c:v>2.33124644280023</c:v>
                </c:pt>
                <c:pt idx="1757">
                  <c:v>2.32992036405006</c:v>
                </c:pt>
                <c:pt idx="1758">
                  <c:v>2.32859579306424</c:v>
                </c:pt>
                <c:pt idx="1759">
                  <c:v>2.32727272727273</c:v>
                </c:pt>
                <c:pt idx="1760">
                  <c:v>2.3259511641113</c:v>
                </c:pt>
                <c:pt idx="1761">
                  <c:v>2.32463110102157</c:v>
                </c:pt>
                <c:pt idx="1762">
                  <c:v>2.32331253545094</c:v>
                </c:pt>
                <c:pt idx="1763">
                  <c:v>2.32199546485261</c:v>
                </c:pt>
                <c:pt idx="1764">
                  <c:v>2.32067988668555</c:v>
                </c:pt>
                <c:pt idx="1765">
                  <c:v>2.3193657984145</c:v>
                </c:pt>
                <c:pt idx="1766">
                  <c:v>2.3180531975099</c:v>
                </c:pt>
                <c:pt idx="1767">
                  <c:v>2.31674208144796</c:v>
                </c:pt>
                <c:pt idx="1768">
                  <c:v>2.31543244771057</c:v>
                </c:pt>
                <c:pt idx="1769">
                  <c:v>2.31412429378531</c:v>
                </c:pt>
                <c:pt idx="1770">
                  <c:v>2.31281761716544</c:v>
                </c:pt>
                <c:pt idx="1771">
                  <c:v>2.31151241534989</c:v>
                </c:pt>
                <c:pt idx="1772">
                  <c:v>2.3102086858432</c:v>
                </c:pt>
                <c:pt idx="1773">
                  <c:v>2.30890642615558</c:v>
                </c:pt>
                <c:pt idx="1774">
                  <c:v>2.30760563380282</c:v>
                </c:pt>
                <c:pt idx="1775">
                  <c:v>2.30630630630631</c:v>
                </c:pt>
                <c:pt idx="1776">
                  <c:v>2.30500844119302</c:v>
                </c:pt>
                <c:pt idx="1777">
                  <c:v>2.3037120359955</c:v>
                </c:pt>
                <c:pt idx="1778">
                  <c:v>2.30241708825183</c:v>
                </c:pt>
                <c:pt idx="1779">
                  <c:v>2.30112359550562</c:v>
                </c:pt>
                <c:pt idx="1780">
                  <c:v>2.29983155530601</c:v>
                </c:pt>
                <c:pt idx="1781">
                  <c:v>2.29854096520763</c:v>
                </c:pt>
                <c:pt idx="1782">
                  <c:v>2.29725182277061</c:v>
                </c:pt>
                <c:pt idx="1783">
                  <c:v>2.29596412556054</c:v>
                </c:pt>
                <c:pt idx="1784">
                  <c:v>2.29467787114846</c:v>
                </c:pt>
                <c:pt idx="1785">
                  <c:v>2.29339305711086</c:v>
                </c:pt>
                <c:pt idx="1786">
                  <c:v>2.29210968102966</c:v>
                </c:pt>
                <c:pt idx="1787">
                  <c:v>2.29082774049217</c:v>
                </c:pt>
                <c:pt idx="1788">
                  <c:v>2.28954723309111</c:v>
                </c:pt>
                <c:pt idx="1789">
                  <c:v>2.28826815642458</c:v>
                </c:pt>
                <c:pt idx="1790">
                  <c:v>2.28699050809604</c:v>
                </c:pt>
                <c:pt idx="1791">
                  <c:v>2.28571428571429</c:v>
                </c:pt>
                <c:pt idx="1792">
                  <c:v>2.28443948689347</c:v>
                </c:pt>
                <c:pt idx="1793">
                  <c:v>2.28316610925307</c:v>
                </c:pt>
                <c:pt idx="1794">
                  <c:v>2.28189415041783</c:v>
                </c:pt>
                <c:pt idx="1795">
                  <c:v>2.28062360801782</c:v>
                </c:pt>
                <c:pt idx="1796">
                  <c:v>2.27935447968837</c:v>
                </c:pt>
                <c:pt idx="1797">
                  <c:v>2.27808676307008</c:v>
                </c:pt>
                <c:pt idx="1798">
                  <c:v>2.27682045580878</c:v>
                </c:pt>
                <c:pt idx="1799">
                  <c:v>2.27555555555556</c:v>
                </c:pt>
                <c:pt idx="1800">
                  <c:v>2.27429205996669</c:v>
                </c:pt>
                <c:pt idx="1801">
                  <c:v>2.27302996670366</c:v>
                </c:pt>
                <c:pt idx="1802">
                  <c:v>2.27176927343317</c:v>
                </c:pt>
                <c:pt idx="1803">
                  <c:v>2.27050997782705</c:v>
                </c:pt>
                <c:pt idx="1804">
                  <c:v>2.26925207756233</c:v>
                </c:pt>
                <c:pt idx="1805">
                  <c:v>2.26799557032115</c:v>
                </c:pt>
                <c:pt idx="1806">
                  <c:v>2.26674045379081</c:v>
                </c:pt>
                <c:pt idx="1807">
                  <c:v>2.26548672566372</c:v>
                </c:pt>
                <c:pt idx="1808">
                  <c:v>2.26423438363737</c:v>
                </c:pt>
                <c:pt idx="1809">
                  <c:v>2.26298342541436</c:v>
                </c:pt>
                <c:pt idx="1810">
                  <c:v>2.26173384870237</c:v>
                </c:pt>
                <c:pt idx="1811">
                  <c:v>2.26048565121413</c:v>
                </c:pt>
                <c:pt idx="1812">
                  <c:v>2.2592388306674</c:v>
                </c:pt>
                <c:pt idx="1813">
                  <c:v>2.25799338478501</c:v>
                </c:pt>
                <c:pt idx="1814">
                  <c:v>2.25674931129477</c:v>
                </c:pt>
                <c:pt idx="1815">
                  <c:v>2.25550660792952</c:v>
                </c:pt>
                <c:pt idx="1816">
                  <c:v>2.25426527242708</c:v>
                </c:pt>
                <c:pt idx="1817">
                  <c:v>2.25302530253025</c:v>
                </c:pt>
                <c:pt idx="1818">
                  <c:v>2.25178669598681</c:v>
                </c:pt>
                <c:pt idx="1819">
                  <c:v>2.25054945054945</c:v>
                </c:pt>
                <c:pt idx="1820">
                  <c:v>2.24931356397584</c:v>
                </c:pt>
                <c:pt idx="1821">
                  <c:v>2.24807903402854</c:v>
                </c:pt>
                <c:pt idx="1822">
                  <c:v>2.24684585847504</c:v>
                </c:pt>
                <c:pt idx="1823">
                  <c:v>2.24561403508772</c:v>
                </c:pt>
                <c:pt idx="1824">
                  <c:v>2.24438356164384</c:v>
                </c:pt>
                <c:pt idx="1825">
                  <c:v>2.24315443592552</c:v>
                </c:pt>
                <c:pt idx="1826">
                  <c:v>2.24192665571976</c:v>
                </c:pt>
                <c:pt idx="1827">
                  <c:v>2.24070021881838</c:v>
                </c:pt>
                <c:pt idx="1828">
                  <c:v>2.23947512301804</c:v>
                </c:pt>
                <c:pt idx="1829">
                  <c:v>2.23825136612022</c:v>
                </c:pt>
                <c:pt idx="1830">
                  <c:v>2.23702894593119</c:v>
                </c:pt>
                <c:pt idx="1831">
                  <c:v>2.23580786026201</c:v>
                </c:pt>
                <c:pt idx="1832">
                  <c:v>2.23458810692853</c:v>
                </c:pt>
                <c:pt idx="1833">
                  <c:v>2.23336968375136</c:v>
                </c:pt>
                <c:pt idx="1834">
                  <c:v>2.23215258855586</c:v>
                </c:pt>
                <c:pt idx="1835">
                  <c:v>2.23093681917211</c:v>
                </c:pt>
                <c:pt idx="1836">
                  <c:v>2.22972237343495</c:v>
                </c:pt>
                <c:pt idx="1837">
                  <c:v>2.2285092491839</c:v>
                </c:pt>
                <c:pt idx="1838">
                  <c:v>2.22729744426319</c:v>
                </c:pt>
                <c:pt idx="1839">
                  <c:v>2.22608695652174</c:v>
                </c:pt>
                <c:pt idx="1840">
                  <c:v>2.22487778381315</c:v>
                </c:pt>
                <c:pt idx="1841">
                  <c:v>2.22366992399566</c:v>
                </c:pt>
                <c:pt idx="1842">
                  <c:v>2.22246337493218</c:v>
                </c:pt>
                <c:pt idx="1843">
                  <c:v>2.22125813449024</c:v>
                </c:pt>
                <c:pt idx="1844">
                  <c:v>2.22005420054201</c:v>
                </c:pt>
                <c:pt idx="1845">
                  <c:v>2.21885157096425</c:v>
                </c:pt>
                <c:pt idx="1846">
                  <c:v>2.21765024363833</c:v>
                </c:pt>
                <c:pt idx="1847">
                  <c:v>2.21645021645022</c:v>
                </c:pt>
                <c:pt idx="1848">
                  <c:v>2.21525148729043</c:v>
                </c:pt>
                <c:pt idx="1849">
                  <c:v>2.21405405405405</c:v>
                </c:pt>
                <c:pt idx="1850">
                  <c:v>2.21285791464073</c:v>
                </c:pt>
                <c:pt idx="1851">
                  <c:v>2.21166306695464</c:v>
                </c:pt>
                <c:pt idx="1852">
                  <c:v>2.21046950890448</c:v>
                </c:pt>
                <c:pt idx="1853">
                  <c:v>2.20927723840345</c:v>
                </c:pt>
                <c:pt idx="1854">
                  <c:v>2.20808625336927</c:v>
                </c:pt>
                <c:pt idx="1855">
                  <c:v>2.20689655172414</c:v>
                </c:pt>
                <c:pt idx="1856">
                  <c:v>2.20570813139472</c:v>
                </c:pt>
                <c:pt idx="1857">
                  <c:v>2.20452099031216</c:v>
                </c:pt>
                <c:pt idx="1858">
                  <c:v>2.20333512641205</c:v>
                </c:pt>
                <c:pt idx="1859">
                  <c:v>2.20215053763441</c:v>
                </c:pt>
                <c:pt idx="1860">
                  <c:v>2.2009672219237</c:v>
                </c:pt>
                <c:pt idx="1861">
                  <c:v>2.19978517722879</c:v>
                </c:pt>
                <c:pt idx="1862">
                  <c:v>2.19860440150295</c:v>
                </c:pt>
                <c:pt idx="1863">
                  <c:v>2.19742489270386</c:v>
                </c:pt>
                <c:pt idx="1864">
                  <c:v>2.19624664879357</c:v>
                </c:pt>
                <c:pt idx="1865">
                  <c:v>2.19506966773848</c:v>
                </c:pt>
                <c:pt idx="1866">
                  <c:v>2.19389394750937</c:v>
                </c:pt>
                <c:pt idx="1867">
                  <c:v>2.19271948608137</c:v>
                </c:pt>
                <c:pt idx="1868">
                  <c:v>2.19154628143392</c:v>
                </c:pt>
                <c:pt idx="1869">
                  <c:v>2.1903743315508</c:v>
                </c:pt>
                <c:pt idx="1870">
                  <c:v>2.1892036344201</c:v>
                </c:pt>
                <c:pt idx="1871">
                  <c:v>2.18803418803419</c:v>
                </c:pt>
                <c:pt idx="1872">
                  <c:v>2.18686599038975</c:v>
                </c:pt>
                <c:pt idx="1873">
                  <c:v>2.18569903948773</c:v>
                </c:pt>
                <c:pt idx="1874">
                  <c:v>2.18453333333333</c:v>
                </c:pt>
                <c:pt idx="1875">
                  <c:v>2.18336886993603</c:v>
                </c:pt>
                <c:pt idx="1876">
                  <c:v>2.18220564730954</c:v>
                </c:pt>
                <c:pt idx="1877">
                  <c:v>2.18104366347178</c:v>
                </c:pt>
                <c:pt idx="1878">
                  <c:v>2.17988291644492</c:v>
                </c:pt>
                <c:pt idx="1879">
                  <c:v>2.17872340425532</c:v>
                </c:pt>
                <c:pt idx="1880">
                  <c:v>2.17756512493355</c:v>
                </c:pt>
                <c:pt idx="1881">
                  <c:v>2.17640807651435</c:v>
                </c:pt>
                <c:pt idx="1882">
                  <c:v>2.17525225703664</c:v>
                </c:pt>
                <c:pt idx="1883">
                  <c:v>2.17409766454352</c:v>
                </c:pt>
                <c:pt idx="1884">
                  <c:v>2.17294429708223</c:v>
                </c:pt>
                <c:pt idx="1885">
                  <c:v>2.17179215270414</c:v>
                </c:pt>
                <c:pt idx="1886">
                  <c:v>2.17064122946476</c:v>
                </c:pt>
                <c:pt idx="1887">
                  <c:v>2.16949152542373</c:v>
                </c:pt>
                <c:pt idx="1888">
                  <c:v>2.16834303864479</c:v>
                </c:pt>
                <c:pt idx="1889">
                  <c:v>2.16719576719577</c:v>
                </c:pt>
                <c:pt idx="1890">
                  <c:v>2.1660497091486</c:v>
                </c:pt>
                <c:pt idx="1891">
                  <c:v>2.16490486257928</c:v>
                </c:pt>
                <c:pt idx="1892">
                  <c:v>2.16376122556788</c:v>
                </c:pt>
                <c:pt idx="1893">
                  <c:v>2.16261879619852</c:v>
                </c:pt>
                <c:pt idx="1894">
                  <c:v>2.16147757255937</c:v>
                </c:pt>
                <c:pt idx="1895">
                  <c:v>2.16033755274262</c:v>
                </c:pt>
                <c:pt idx="1896">
                  <c:v>2.15919873484449</c:v>
                </c:pt>
                <c:pt idx="1897">
                  <c:v>2.15806111696523</c:v>
                </c:pt>
                <c:pt idx="1898">
                  <c:v>2.15692469720906</c:v>
                </c:pt>
                <c:pt idx="1899">
                  <c:v>2.15578947368421</c:v>
                </c:pt>
                <c:pt idx="1900">
                  <c:v>2.15465544450289</c:v>
                </c:pt>
                <c:pt idx="1901">
                  <c:v>2.15352260778128</c:v>
                </c:pt>
                <c:pt idx="1902">
                  <c:v>2.15239096163952</c:v>
                </c:pt>
                <c:pt idx="1903">
                  <c:v>2.15126050420168</c:v>
                </c:pt>
                <c:pt idx="1904">
                  <c:v>2.1501312335958</c:v>
                </c:pt>
                <c:pt idx="1905">
                  <c:v>2.14900314795383</c:v>
                </c:pt>
                <c:pt idx="1906">
                  <c:v>2.14787624541164</c:v>
                </c:pt>
                <c:pt idx="1907">
                  <c:v>2.14675052410901</c:v>
                </c:pt>
                <c:pt idx="1908">
                  <c:v>2.14562598218963</c:v>
                </c:pt>
                <c:pt idx="1909">
                  <c:v>2.14450261780105</c:v>
                </c:pt>
                <c:pt idx="1910">
                  <c:v>2.14338042909472</c:v>
                </c:pt>
                <c:pt idx="1911">
                  <c:v>2.14225941422594</c:v>
                </c:pt>
                <c:pt idx="1912">
                  <c:v>2.14113957135389</c:v>
                </c:pt>
                <c:pt idx="1913">
                  <c:v>2.14002089864159</c:v>
                </c:pt>
                <c:pt idx="1914">
                  <c:v>2.13890339425587</c:v>
                </c:pt>
                <c:pt idx="1915">
                  <c:v>2.13778705636743</c:v>
                </c:pt>
                <c:pt idx="1916">
                  <c:v>2.13667188315076</c:v>
                </c:pt>
                <c:pt idx="1917">
                  <c:v>2.13555787278415</c:v>
                </c:pt>
                <c:pt idx="1918">
                  <c:v>2.13444502344971</c:v>
                </c:pt>
                <c:pt idx="1919">
                  <c:v>2.13333333333333</c:v>
                </c:pt>
                <c:pt idx="1920">
                  <c:v>2.13222280062467</c:v>
                </c:pt>
                <c:pt idx="1921">
                  <c:v>2.13111342351717</c:v>
                </c:pt>
                <c:pt idx="1922">
                  <c:v>2.13000520020801</c:v>
                </c:pt>
                <c:pt idx="1923">
                  <c:v>2.12889812889813</c:v>
                </c:pt>
                <c:pt idx="1924">
                  <c:v>2.12779220779221</c:v>
                </c:pt>
                <c:pt idx="1925">
                  <c:v>2.12668743509865</c:v>
                </c:pt>
                <c:pt idx="1926">
                  <c:v>2.12558380902958</c:v>
                </c:pt>
                <c:pt idx="1927">
                  <c:v>2.12448132780083</c:v>
                </c:pt>
                <c:pt idx="1928">
                  <c:v>2.12337998963193</c:v>
                </c:pt>
                <c:pt idx="1929">
                  <c:v>2.12227979274611</c:v>
                </c:pt>
                <c:pt idx="1930">
                  <c:v>2.12118073537027</c:v>
                </c:pt>
                <c:pt idx="1931">
                  <c:v>2.12008281573499</c:v>
                </c:pt>
                <c:pt idx="1932">
                  <c:v>2.1189860320745</c:v>
                </c:pt>
                <c:pt idx="1933">
                  <c:v>2.11789038262668</c:v>
                </c:pt>
                <c:pt idx="1934">
                  <c:v>2.11679586563308</c:v>
                </c:pt>
                <c:pt idx="1935">
                  <c:v>2.11570247933884</c:v>
                </c:pt>
                <c:pt idx="1936">
                  <c:v>2.11461022199277</c:v>
                </c:pt>
                <c:pt idx="1937">
                  <c:v>2.11351909184727</c:v>
                </c:pt>
                <c:pt idx="1938">
                  <c:v>2.11242908715833</c:v>
                </c:pt>
                <c:pt idx="1939">
                  <c:v>2.11134020618557</c:v>
                </c:pt>
                <c:pt idx="1940">
                  <c:v>2.11025244719217</c:v>
                </c:pt>
                <c:pt idx="1941">
                  <c:v>2.1091658084449</c:v>
                </c:pt>
                <c:pt idx="1942">
                  <c:v>2.1080802882141</c:v>
                </c:pt>
                <c:pt idx="1943">
                  <c:v>2.10699588477366</c:v>
                </c:pt>
                <c:pt idx="1944">
                  <c:v>2.10591259640103</c:v>
                </c:pt>
                <c:pt idx="1945">
                  <c:v>2.10483042137718</c:v>
                </c:pt>
                <c:pt idx="1946">
                  <c:v>2.10374935798665</c:v>
                </c:pt>
                <c:pt idx="1947">
                  <c:v>2.10266940451745</c:v>
                </c:pt>
                <c:pt idx="1948">
                  <c:v>2.10159055926116</c:v>
                </c:pt>
                <c:pt idx="1949">
                  <c:v>2.10051282051282</c:v>
                </c:pt>
                <c:pt idx="1950">
                  <c:v>2.09943618657099</c:v>
                </c:pt>
                <c:pt idx="1951">
                  <c:v>2.09836065573771</c:v>
                </c:pt>
                <c:pt idx="1952">
                  <c:v>2.09728622631848</c:v>
                </c:pt>
                <c:pt idx="1953">
                  <c:v>2.09621289662231</c:v>
                </c:pt>
                <c:pt idx="1954">
                  <c:v>2.09514066496164</c:v>
                </c:pt>
                <c:pt idx="1955">
                  <c:v>2.09406952965235</c:v>
                </c:pt>
                <c:pt idx="1956">
                  <c:v>2.0929994890138</c:v>
                </c:pt>
                <c:pt idx="1957">
                  <c:v>2.09193054136874</c:v>
                </c:pt>
                <c:pt idx="1958">
                  <c:v>2.09086268504339</c:v>
                </c:pt>
                <c:pt idx="1959">
                  <c:v>2.08979591836735</c:v>
                </c:pt>
                <c:pt idx="1960">
                  <c:v>2.08873023967364</c:v>
                </c:pt>
                <c:pt idx="1961">
                  <c:v>2.08766564729868</c:v>
                </c:pt>
                <c:pt idx="1962">
                  <c:v>2.08660213958227</c:v>
                </c:pt>
                <c:pt idx="1963">
                  <c:v>2.08553971486762</c:v>
                </c:pt>
                <c:pt idx="1964">
                  <c:v>2.08447837150127</c:v>
                </c:pt>
                <c:pt idx="1965">
                  <c:v>2.08341810783316</c:v>
                </c:pt>
                <c:pt idx="1966">
                  <c:v>2.08235892221657</c:v>
                </c:pt>
                <c:pt idx="1967">
                  <c:v>2.08130081300813</c:v>
                </c:pt>
                <c:pt idx="1968">
                  <c:v>2.0802437785678</c:v>
                </c:pt>
                <c:pt idx="1969">
                  <c:v>2.07918781725888</c:v>
                </c:pt>
                <c:pt idx="1970">
                  <c:v>2.078132927448</c:v>
                </c:pt>
                <c:pt idx="1971">
                  <c:v>2.07707910750507</c:v>
                </c:pt>
                <c:pt idx="1972">
                  <c:v>2.07602635580335</c:v>
                </c:pt>
                <c:pt idx="1973">
                  <c:v>2.07497467071935</c:v>
                </c:pt>
                <c:pt idx="1974">
                  <c:v>2.07392405063291</c:v>
                </c:pt>
                <c:pt idx="1975">
                  <c:v>2.07287449392713</c:v>
                </c:pt>
                <c:pt idx="1976">
                  <c:v>2.07182599898837</c:v>
                </c:pt>
                <c:pt idx="1977">
                  <c:v>2.07077856420627</c:v>
                </c:pt>
                <c:pt idx="1978">
                  <c:v>2.06973218797372</c:v>
                </c:pt>
                <c:pt idx="1979">
                  <c:v>2.06868686868687</c:v>
                </c:pt>
                <c:pt idx="1980">
                  <c:v>2.06764260474508</c:v>
                </c:pt>
                <c:pt idx="1981">
                  <c:v>2.06659939455096</c:v>
                </c:pt>
                <c:pt idx="1982">
                  <c:v>2.06555723651034</c:v>
                </c:pt>
                <c:pt idx="1983">
                  <c:v>2.06451612903226</c:v>
                </c:pt>
                <c:pt idx="1984">
                  <c:v>2.06347607052897</c:v>
                </c:pt>
                <c:pt idx="1985">
                  <c:v>2.06243705941591</c:v>
                </c:pt>
                <c:pt idx="1986">
                  <c:v>2.06139909411173</c:v>
                </c:pt>
                <c:pt idx="1987">
                  <c:v>2.06036217303823</c:v>
                </c:pt>
                <c:pt idx="1988">
                  <c:v>2.05932629462041</c:v>
                </c:pt>
                <c:pt idx="1989">
                  <c:v>2.05829145728643</c:v>
                </c:pt>
                <c:pt idx="1990">
                  <c:v>2.0572576594676</c:v>
                </c:pt>
                <c:pt idx="1991">
                  <c:v>2.05622489959839</c:v>
                </c:pt>
                <c:pt idx="1992">
                  <c:v>2.05519317611641</c:v>
                </c:pt>
                <c:pt idx="1993">
                  <c:v>2.05416248746239</c:v>
                </c:pt>
                <c:pt idx="1994">
                  <c:v>2.0531328320802</c:v>
                </c:pt>
                <c:pt idx="1995">
                  <c:v>2.05210420841683</c:v>
                </c:pt>
                <c:pt idx="1996">
                  <c:v>2.05107661492238</c:v>
                </c:pt>
                <c:pt idx="1997">
                  <c:v>2.05005005005005</c:v>
                </c:pt>
                <c:pt idx="1998">
                  <c:v>2.04902451225613</c:v>
                </c:pt>
                <c:pt idx="1999">
                  <c:v>2.048</c:v>
                </c:pt>
                <c:pt idx="2000">
                  <c:v>2.04697651174413</c:v>
                </c:pt>
                <c:pt idx="2001">
                  <c:v>2.04595404595405</c:v>
                </c:pt>
                <c:pt idx="2002">
                  <c:v>2.04493260109835</c:v>
                </c:pt>
                <c:pt idx="2003">
                  <c:v>2.0439121756487</c:v>
                </c:pt>
                <c:pt idx="2004">
                  <c:v>2.0428927680798</c:v>
                </c:pt>
                <c:pt idx="2005">
                  <c:v>2.04187437686939</c:v>
                </c:pt>
                <c:pt idx="2006">
                  <c:v>2.04085700049826</c:v>
                </c:pt>
                <c:pt idx="2007">
                  <c:v>2.0398406374502</c:v>
                </c:pt>
                <c:pt idx="2008">
                  <c:v>2.03882528621205</c:v>
                </c:pt>
                <c:pt idx="2009">
                  <c:v>2.03781094527363</c:v>
                </c:pt>
                <c:pt idx="2010">
                  <c:v>2.0367976131278</c:v>
                </c:pt>
                <c:pt idx="2011">
                  <c:v>2.03578528827038</c:v>
                </c:pt>
                <c:pt idx="2012">
                  <c:v>2.0347739692002</c:v>
                </c:pt>
                <c:pt idx="2013">
                  <c:v>2.03376365441907</c:v>
                </c:pt>
                <c:pt idx="2014">
                  <c:v>2.03275434243176</c:v>
                </c:pt>
                <c:pt idx="2015">
                  <c:v>2.03174603174603</c:v>
                </c:pt>
                <c:pt idx="2016">
                  <c:v>2.03073872087258</c:v>
                </c:pt>
                <c:pt idx="2017">
                  <c:v>2.02973240832507</c:v>
                </c:pt>
                <c:pt idx="2018">
                  <c:v>2.02872709262011</c:v>
                </c:pt>
                <c:pt idx="2019">
                  <c:v>2.02772277227723</c:v>
                </c:pt>
                <c:pt idx="2020">
                  <c:v>2.0267194458189</c:v>
                </c:pt>
                <c:pt idx="2021">
                  <c:v>2.02571711177052</c:v>
                </c:pt>
                <c:pt idx="2022">
                  <c:v>2.02471576866041</c:v>
                </c:pt>
                <c:pt idx="2023">
                  <c:v>2.02371541501976</c:v>
                </c:pt>
                <c:pt idx="2024">
                  <c:v>2.02271604938272</c:v>
                </c:pt>
                <c:pt idx="2025">
                  <c:v>2.02171767028628</c:v>
                </c:pt>
                <c:pt idx="2026">
                  <c:v>2.02072027627035</c:v>
                </c:pt>
                <c:pt idx="2027">
                  <c:v>2.01972386587771</c:v>
                </c:pt>
                <c:pt idx="2028">
                  <c:v>2.01872843765402</c:v>
                </c:pt>
                <c:pt idx="2029">
                  <c:v>2.01773399014778</c:v>
                </c:pt>
                <c:pt idx="2030">
                  <c:v>2.01674052191039</c:v>
                </c:pt>
                <c:pt idx="2031">
                  <c:v>2.01574803149606</c:v>
                </c:pt>
                <c:pt idx="2032">
                  <c:v>2.01475651746188</c:v>
                </c:pt>
                <c:pt idx="2033">
                  <c:v>2.01376597836775</c:v>
                </c:pt>
                <c:pt idx="2034">
                  <c:v>2.01277641277641</c:v>
                </c:pt>
                <c:pt idx="2035">
                  <c:v>2.01178781925344</c:v>
                </c:pt>
                <c:pt idx="2036">
                  <c:v>2.01080019636721</c:v>
                </c:pt>
                <c:pt idx="2037">
                  <c:v>2.00981354268891</c:v>
                </c:pt>
                <c:pt idx="2038">
                  <c:v>2.00882785679255</c:v>
                </c:pt>
                <c:pt idx="2039">
                  <c:v>2.0078431372549</c:v>
                </c:pt>
                <c:pt idx="2040">
                  <c:v>2.00685938265556</c:v>
                </c:pt>
                <c:pt idx="2041">
                  <c:v>2.00587659157689</c:v>
                </c:pt>
                <c:pt idx="2042">
                  <c:v>2.00489476260401</c:v>
                </c:pt>
                <c:pt idx="2043">
                  <c:v>2.00391389432485</c:v>
                </c:pt>
                <c:pt idx="2044">
                  <c:v>2.00293398533007</c:v>
                </c:pt>
                <c:pt idx="2045">
                  <c:v>2.0019550342131</c:v>
                </c:pt>
                <c:pt idx="2046">
                  <c:v>2.0009770395701</c:v>
                </c:pt>
                <c:pt idx="2047">
                  <c:v>2</c:v>
                </c:pt>
              </c:numCache>
            </c:numRef>
          </c:xVal>
          <c:yVal>
            <c:numRef>
              <c:f>FourierAn_Filter!$I$7:$I$2054</c:f>
              <c:numCache>
                <c:formatCode>General</c:formatCode>
                <c:ptCount val="2048"/>
              </c:numCache>
            </c:numRef>
          </c:yVal>
          <c:smooth val="1"/>
        </c:ser>
        <c:axId val="31494638"/>
        <c:axId val="8343707"/>
      </c:scatterChart>
      <c:valAx>
        <c:axId val="31494638"/>
        <c:scaling>
          <c:orientation val="minMax"/>
          <c:max val="150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Tgg</a:t>
                </a:r>
              </a:p>
            </c:rich>
          </c:tx>
          <c:layout>
            <c:manualLayout>
              <c:xMode val="edge"/>
              <c:yMode val="edge"/>
              <c:x val="0.502990500762285"/>
              <c:y val="0.9128787878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07"/>
        <c:crossesAt val="0"/>
        <c:crossBetween val="midCat"/>
        <c:majorUnit val="10"/>
      </c:valAx>
      <c:valAx>
        <c:axId val="8343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3378679488683"/>
              <c:y val="0.36203703703703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638"/>
        <c:crossesAt val="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me Series</a:t>
            </a:r>
          </a:p>
        </c:rich>
      </c:tx>
      <c:layout>
        <c:manualLayout>
          <c:xMode val="edge"/>
          <c:yMode val="edge"/>
          <c:x val="0.444140731773986"/>
          <c:y val="0.0209942895532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14803389433"/>
          <c:y val="0.0688612697346322"/>
          <c:w val="0.94490218282635"/>
          <c:h val="0.8826839099764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A$7:$A$4102</c:f>
              <c:numCache>
                <c:formatCode>General</c:formatCode>
                <c:ptCount val="40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  <c:pt idx="3980">
                  <c:v>3981</c:v>
                </c:pt>
                <c:pt idx="3981">
                  <c:v>3982</c:v>
                </c:pt>
                <c:pt idx="3982">
                  <c:v>3983</c:v>
                </c:pt>
                <c:pt idx="3983">
                  <c:v>3984</c:v>
                </c:pt>
                <c:pt idx="3984">
                  <c:v>3985</c:v>
                </c:pt>
                <c:pt idx="3985">
                  <c:v>3986</c:v>
                </c:pt>
                <c:pt idx="3986">
                  <c:v>3987</c:v>
                </c:pt>
                <c:pt idx="3987">
                  <c:v>3988</c:v>
                </c:pt>
                <c:pt idx="3988">
                  <c:v>3989</c:v>
                </c:pt>
                <c:pt idx="3989">
                  <c:v>3990</c:v>
                </c:pt>
                <c:pt idx="3990">
                  <c:v>3991</c:v>
                </c:pt>
                <c:pt idx="3991">
                  <c:v>3992</c:v>
                </c:pt>
                <c:pt idx="3992">
                  <c:v>3993</c:v>
                </c:pt>
                <c:pt idx="3993">
                  <c:v>3994</c:v>
                </c:pt>
                <c:pt idx="3994">
                  <c:v>3995</c:v>
                </c:pt>
                <c:pt idx="3995">
                  <c:v>3996</c:v>
                </c:pt>
                <c:pt idx="3996">
                  <c:v>3997</c:v>
                </c:pt>
                <c:pt idx="3997">
                  <c:v>3998</c:v>
                </c:pt>
                <c:pt idx="3998">
                  <c:v>3999</c:v>
                </c:pt>
                <c:pt idx="3999">
                  <c:v>4000</c:v>
                </c:pt>
                <c:pt idx="4000">
                  <c:v>4001</c:v>
                </c:pt>
                <c:pt idx="4001">
                  <c:v>4002</c:v>
                </c:pt>
                <c:pt idx="4002">
                  <c:v>4003</c:v>
                </c:pt>
                <c:pt idx="4003">
                  <c:v>4004</c:v>
                </c:pt>
                <c:pt idx="4004">
                  <c:v>4005</c:v>
                </c:pt>
                <c:pt idx="4005">
                  <c:v>4006</c:v>
                </c:pt>
                <c:pt idx="4006">
                  <c:v>4007</c:v>
                </c:pt>
                <c:pt idx="4007">
                  <c:v>4008</c:v>
                </c:pt>
                <c:pt idx="4008">
                  <c:v>4009</c:v>
                </c:pt>
                <c:pt idx="4009">
                  <c:v>4010</c:v>
                </c:pt>
                <c:pt idx="4010">
                  <c:v>4011</c:v>
                </c:pt>
                <c:pt idx="4011">
                  <c:v>4012</c:v>
                </c:pt>
                <c:pt idx="4012">
                  <c:v>4013</c:v>
                </c:pt>
                <c:pt idx="4013">
                  <c:v>4014</c:v>
                </c:pt>
                <c:pt idx="4014">
                  <c:v>4015</c:v>
                </c:pt>
                <c:pt idx="4015">
                  <c:v>4016</c:v>
                </c:pt>
                <c:pt idx="4016">
                  <c:v>4017</c:v>
                </c:pt>
                <c:pt idx="4017">
                  <c:v>4018</c:v>
                </c:pt>
                <c:pt idx="4018">
                  <c:v>4019</c:v>
                </c:pt>
                <c:pt idx="4019">
                  <c:v>4020</c:v>
                </c:pt>
                <c:pt idx="4020">
                  <c:v>4021</c:v>
                </c:pt>
                <c:pt idx="4021">
                  <c:v>4022</c:v>
                </c:pt>
                <c:pt idx="4022">
                  <c:v>4023</c:v>
                </c:pt>
                <c:pt idx="4023">
                  <c:v>4024</c:v>
                </c:pt>
                <c:pt idx="4024">
                  <c:v>4025</c:v>
                </c:pt>
                <c:pt idx="4025">
                  <c:v>4026</c:v>
                </c:pt>
                <c:pt idx="4026">
                  <c:v>4027</c:v>
                </c:pt>
                <c:pt idx="4027">
                  <c:v>4028</c:v>
                </c:pt>
                <c:pt idx="4028">
                  <c:v>4029</c:v>
                </c:pt>
                <c:pt idx="4029">
                  <c:v>4030</c:v>
                </c:pt>
                <c:pt idx="4030">
                  <c:v>4031</c:v>
                </c:pt>
                <c:pt idx="4031">
                  <c:v>4032</c:v>
                </c:pt>
                <c:pt idx="4032">
                  <c:v>4033</c:v>
                </c:pt>
                <c:pt idx="4033">
                  <c:v>4034</c:v>
                </c:pt>
                <c:pt idx="4034">
                  <c:v>4035</c:v>
                </c:pt>
                <c:pt idx="4035">
                  <c:v>4036</c:v>
                </c:pt>
                <c:pt idx="4036">
                  <c:v>4037</c:v>
                </c:pt>
                <c:pt idx="4037">
                  <c:v>4038</c:v>
                </c:pt>
                <c:pt idx="4038">
                  <c:v>4039</c:v>
                </c:pt>
                <c:pt idx="4039">
                  <c:v>4040</c:v>
                </c:pt>
                <c:pt idx="4040">
                  <c:v>4041</c:v>
                </c:pt>
                <c:pt idx="4041">
                  <c:v>4042</c:v>
                </c:pt>
                <c:pt idx="4042">
                  <c:v>4043</c:v>
                </c:pt>
                <c:pt idx="4043">
                  <c:v>4044</c:v>
                </c:pt>
                <c:pt idx="4044">
                  <c:v>4045</c:v>
                </c:pt>
                <c:pt idx="4045">
                  <c:v>4046</c:v>
                </c:pt>
                <c:pt idx="4046">
                  <c:v>4047</c:v>
                </c:pt>
                <c:pt idx="4047">
                  <c:v>4048</c:v>
                </c:pt>
                <c:pt idx="4048">
                  <c:v>4049</c:v>
                </c:pt>
                <c:pt idx="4049">
                  <c:v>4050</c:v>
                </c:pt>
                <c:pt idx="4050">
                  <c:v>4051</c:v>
                </c:pt>
                <c:pt idx="4051">
                  <c:v>4052</c:v>
                </c:pt>
                <c:pt idx="4052">
                  <c:v>4053</c:v>
                </c:pt>
                <c:pt idx="4053">
                  <c:v>4054</c:v>
                </c:pt>
                <c:pt idx="4054">
                  <c:v>4055</c:v>
                </c:pt>
                <c:pt idx="4055">
                  <c:v>4056</c:v>
                </c:pt>
                <c:pt idx="4056">
                  <c:v>4057</c:v>
                </c:pt>
                <c:pt idx="4057">
                  <c:v>4058</c:v>
                </c:pt>
                <c:pt idx="4058">
                  <c:v>4059</c:v>
                </c:pt>
                <c:pt idx="4059">
                  <c:v>4060</c:v>
                </c:pt>
                <c:pt idx="4060">
                  <c:v>4061</c:v>
                </c:pt>
                <c:pt idx="4061">
                  <c:v>4062</c:v>
                </c:pt>
                <c:pt idx="4062">
                  <c:v>4063</c:v>
                </c:pt>
                <c:pt idx="4063">
                  <c:v>4064</c:v>
                </c:pt>
                <c:pt idx="4064">
                  <c:v>4065</c:v>
                </c:pt>
                <c:pt idx="4065">
                  <c:v>4066</c:v>
                </c:pt>
                <c:pt idx="4066">
                  <c:v>4067</c:v>
                </c:pt>
                <c:pt idx="4067">
                  <c:v>4068</c:v>
                </c:pt>
                <c:pt idx="4068">
                  <c:v>4069</c:v>
                </c:pt>
                <c:pt idx="4069">
                  <c:v>4070</c:v>
                </c:pt>
                <c:pt idx="4070">
                  <c:v>4071</c:v>
                </c:pt>
                <c:pt idx="4071">
                  <c:v>4072</c:v>
                </c:pt>
                <c:pt idx="4072">
                  <c:v>4073</c:v>
                </c:pt>
                <c:pt idx="4073">
                  <c:v>4074</c:v>
                </c:pt>
                <c:pt idx="4074">
                  <c:v>4075</c:v>
                </c:pt>
                <c:pt idx="4075">
                  <c:v>4076</c:v>
                </c:pt>
                <c:pt idx="4076">
                  <c:v>4077</c:v>
                </c:pt>
                <c:pt idx="4077">
                  <c:v>4078</c:v>
                </c:pt>
                <c:pt idx="4078">
                  <c:v>4079</c:v>
                </c:pt>
                <c:pt idx="4079">
                  <c:v>4080</c:v>
                </c:pt>
                <c:pt idx="4080">
                  <c:v>4081</c:v>
                </c:pt>
                <c:pt idx="4081">
                  <c:v>4082</c:v>
                </c:pt>
                <c:pt idx="4082">
                  <c:v>4083</c:v>
                </c:pt>
                <c:pt idx="4083">
                  <c:v>4084</c:v>
                </c:pt>
                <c:pt idx="4084">
                  <c:v>4085</c:v>
                </c:pt>
                <c:pt idx="4085">
                  <c:v>4086</c:v>
                </c:pt>
                <c:pt idx="4086">
                  <c:v>4087</c:v>
                </c:pt>
                <c:pt idx="4087">
                  <c:v>4088</c:v>
                </c:pt>
                <c:pt idx="4088">
                  <c:v>4089</c:v>
                </c:pt>
                <c:pt idx="4089">
                  <c:v>4090</c:v>
                </c:pt>
                <c:pt idx="4090">
                  <c:v>4091</c:v>
                </c:pt>
                <c:pt idx="4091">
                  <c:v>4092</c:v>
                </c:pt>
                <c:pt idx="4092">
                  <c:v>4093</c:v>
                </c:pt>
                <c:pt idx="4093">
                  <c:v>4094</c:v>
                </c:pt>
                <c:pt idx="4094">
                  <c:v>4095</c:v>
                </c:pt>
                <c:pt idx="4095">
                  <c:v>4096</c:v>
                </c:pt>
              </c:numCache>
            </c:numRef>
          </c:xVal>
          <c:yVal>
            <c:numRef>
              <c:f>FourierAn_Filter!$B$7:$B$4102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2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2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3</c:v>
                </c:pt>
                <c:pt idx="443">
                  <c:v>1</c:v>
                </c:pt>
                <c:pt idx="444">
                  <c:v>0</c:v>
                </c:pt>
                <c:pt idx="445">
                  <c:v>4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6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2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1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1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1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1</c:v>
                </c:pt>
                <c:pt idx="1848">
                  <c:v>8</c:v>
                </c:pt>
                <c:pt idx="1849">
                  <c:v>1</c:v>
                </c:pt>
                <c:pt idx="1850">
                  <c:v>0</c:v>
                </c:pt>
                <c:pt idx="1851">
                  <c:v>2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1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1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1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2</c:v>
                </c:pt>
                <c:pt idx="2215">
                  <c:v>0</c:v>
                </c:pt>
                <c:pt idx="2216">
                  <c:v>2</c:v>
                </c:pt>
                <c:pt idx="2217">
                  <c:v>4</c:v>
                </c:pt>
                <c:pt idx="2218">
                  <c:v>0</c:v>
                </c:pt>
                <c:pt idx="2219">
                  <c:v>1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1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2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1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2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1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1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1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2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1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8</c:v>
                </c:pt>
                <c:pt idx="2832">
                  <c:v>0</c:v>
                </c:pt>
                <c:pt idx="2833">
                  <c:v>2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4</c:v>
                </c:pt>
                <c:pt idx="2873">
                  <c:v>2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1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2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5</c:v>
                </c:pt>
                <c:pt idx="2965">
                  <c:v>2</c:v>
                </c:pt>
                <c:pt idx="2966">
                  <c:v>0</c:v>
                </c:pt>
                <c:pt idx="2967">
                  <c:v>0</c:v>
                </c:pt>
                <c:pt idx="2968">
                  <c:v>2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3</c:v>
                </c:pt>
                <c:pt idx="2973">
                  <c:v>14</c:v>
                </c:pt>
                <c:pt idx="2974">
                  <c:v>0</c:v>
                </c:pt>
                <c:pt idx="2975">
                  <c:v>5</c:v>
                </c:pt>
                <c:pt idx="2976">
                  <c:v>1</c:v>
                </c:pt>
                <c:pt idx="2977">
                  <c:v>20</c:v>
                </c:pt>
                <c:pt idx="2978">
                  <c:v>0</c:v>
                </c:pt>
                <c:pt idx="2979">
                  <c:v>18</c:v>
                </c:pt>
                <c:pt idx="2980">
                  <c:v>1</c:v>
                </c:pt>
                <c:pt idx="2981">
                  <c:v>3</c:v>
                </c:pt>
                <c:pt idx="2982">
                  <c:v>1</c:v>
                </c:pt>
                <c:pt idx="2983">
                  <c:v>0</c:v>
                </c:pt>
                <c:pt idx="2984">
                  <c:v>3</c:v>
                </c:pt>
                <c:pt idx="2985">
                  <c:v>1</c:v>
                </c:pt>
                <c:pt idx="2986">
                  <c:v>22</c:v>
                </c:pt>
                <c:pt idx="2987">
                  <c:v>3</c:v>
                </c:pt>
                <c:pt idx="2988">
                  <c:v>0</c:v>
                </c:pt>
                <c:pt idx="2989">
                  <c:v>1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1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92290623"/>
        <c:axId val="54423991"/>
      </c:scatterChart>
      <c:valAx>
        <c:axId val="9229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93185989300637"/>
              <c:y val="0.91795431642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991"/>
        <c:crossesAt val="0"/>
        <c:crossBetween val="midCat"/>
      </c:valAx>
      <c:valAx>
        <c:axId val="54423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yn</a:t>
                </a:r>
              </a:p>
            </c:rich>
          </c:tx>
          <c:layout>
            <c:manualLayout>
              <c:xMode val="edge"/>
              <c:yMode val="edge"/>
              <c:x val="0.00976219297903081"/>
              <c:y val="0.38243197850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6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me Series (Log-Log Axes)</a:t>
            </a:r>
          </a:p>
        </c:rich>
      </c:tx>
      <c:layout>
        <c:manualLayout>
          <c:xMode val="edge"/>
          <c:yMode val="edge"/>
          <c:x val="0.377194011180173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605449356945"/>
          <c:y val="0.0690577710893738"/>
          <c:w val="0.964739455064306"/>
          <c:h val="0.884457821252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F$7:$F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I$7:$I$2054</c:f>
              <c:numCache>
                <c:formatCode>General</c:formatCode>
                <c:ptCount val="2048"/>
              </c:numCache>
            </c:numRef>
          </c:yVal>
          <c:smooth val="1"/>
        </c:ser>
        <c:axId val="70702284"/>
        <c:axId val="15201264"/>
      </c:scatterChart>
      <c:valAx>
        <c:axId val="70702284"/>
        <c:scaling>
          <c:logBase val="10"/>
          <c:orientation val="minMax"/>
          <c:max val="1E-005"/>
          <c:min val="1E-00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0769711895547"/>
              <c:y val="0.9134687735139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264"/>
        <c:crossesAt val="1E-011"/>
        <c:crossBetween val="midCat"/>
      </c:valAx>
      <c:valAx>
        <c:axId val="15201264"/>
        <c:scaling>
          <c:logBase val="10"/>
          <c:orientation val="minMax"/>
          <c:max val="0.001"/>
          <c:min val="1E-0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3378679488683"/>
              <c:y val="0.3670261683805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284"/>
        <c:crossesAt val="1E-0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ltered Time Series</a:t>
            </a:r>
          </a:p>
        </c:rich>
      </c:tx>
      <c:layout>
        <c:manualLayout>
          <c:xMode val="edge"/>
          <c:yMode val="edge"/>
          <c:x val="0.404695645357269"/>
          <c:y val="0.020950305874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158115470544"/>
          <c:y val="0.0700578228442135"/>
          <c:w val="0.961784188452946"/>
          <c:h val="0.877985418587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marker>
            <c:symbol val="circl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movingAvg"/>
            <c:period val="30"/>
            <c:forward val="0"/>
            <c:backward val="0"/>
            <c:dispRSqr val="0"/>
            <c:dispEq val="0"/>
          </c:trendline>
          <c:xVal>
            <c:numRef>
              <c:f>FourierAn_Filter!$T$7:$T$2054</c:f>
              <c:numCache>
                <c:formatCode>General</c:formatCode>
                <c:ptCount val="2048"/>
                <c:pt idx="0">
                  <c:v>2.82570167824074E-009</c:v>
                </c:pt>
                <c:pt idx="1">
                  <c:v>5.65140335648148E-009</c:v>
                </c:pt>
                <c:pt idx="2">
                  <c:v>8.47710503472222E-009</c:v>
                </c:pt>
                <c:pt idx="3">
                  <c:v>1.1302806712963E-008</c:v>
                </c:pt>
                <c:pt idx="4">
                  <c:v>1.41285083912037E-008</c:v>
                </c:pt>
                <c:pt idx="5">
                  <c:v>1.69542100694444E-008</c:v>
                </c:pt>
                <c:pt idx="6">
                  <c:v>1.97799117476852E-008</c:v>
                </c:pt>
                <c:pt idx="7">
                  <c:v>2.26056134259259E-008</c:v>
                </c:pt>
                <c:pt idx="8">
                  <c:v>2.54313151041667E-008</c:v>
                </c:pt>
                <c:pt idx="9">
                  <c:v>2.82570167824074E-008</c:v>
                </c:pt>
                <c:pt idx="10">
                  <c:v>3.10827184606481E-008</c:v>
                </c:pt>
                <c:pt idx="11">
                  <c:v>3.39084201388889E-008</c:v>
                </c:pt>
                <c:pt idx="12">
                  <c:v>3.67341218171296E-008</c:v>
                </c:pt>
                <c:pt idx="13">
                  <c:v>3.95598234953704E-008</c:v>
                </c:pt>
                <c:pt idx="14">
                  <c:v>4.23855251736111E-008</c:v>
                </c:pt>
                <c:pt idx="15">
                  <c:v>4.52112268518519E-008</c:v>
                </c:pt>
                <c:pt idx="16">
                  <c:v>4.80369285300926E-008</c:v>
                </c:pt>
                <c:pt idx="17">
                  <c:v>5.08626302083333E-008</c:v>
                </c:pt>
                <c:pt idx="18">
                  <c:v>5.36883318865741E-008</c:v>
                </c:pt>
                <c:pt idx="19">
                  <c:v>5.65140335648148E-008</c:v>
                </c:pt>
                <c:pt idx="20">
                  <c:v>5.93397352430556E-008</c:v>
                </c:pt>
                <c:pt idx="21">
                  <c:v>6.21654369212963E-008</c:v>
                </c:pt>
                <c:pt idx="22">
                  <c:v>6.4991138599537E-008</c:v>
                </c:pt>
                <c:pt idx="23">
                  <c:v>6.78168402777778E-008</c:v>
                </c:pt>
                <c:pt idx="24">
                  <c:v>7.06425419560185E-008</c:v>
                </c:pt>
                <c:pt idx="25">
                  <c:v>7.34682436342593E-008</c:v>
                </c:pt>
                <c:pt idx="26">
                  <c:v>7.62939453125E-008</c:v>
                </c:pt>
                <c:pt idx="27">
                  <c:v>7.91196469907407E-008</c:v>
                </c:pt>
                <c:pt idx="28">
                  <c:v>8.19453486689815E-008</c:v>
                </c:pt>
                <c:pt idx="29">
                  <c:v>8.47710503472222E-008</c:v>
                </c:pt>
                <c:pt idx="30">
                  <c:v>8.7596752025463E-008</c:v>
                </c:pt>
                <c:pt idx="31">
                  <c:v>9.04224537037037E-008</c:v>
                </c:pt>
                <c:pt idx="32">
                  <c:v>9.32481553819445E-008</c:v>
                </c:pt>
                <c:pt idx="33">
                  <c:v>9.60738570601852E-008</c:v>
                </c:pt>
                <c:pt idx="34">
                  <c:v>9.88995587384259E-008</c:v>
                </c:pt>
                <c:pt idx="35">
                  <c:v>1.01725260416667E-007</c:v>
                </c:pt>
                <c:pt idx="36">
                  <c:v>1.04550962094907E-007</c:v>
                </c:pt>
                <c:pt idx="37">
                  <c:v>1.07376663773148E-007</c:v>
                </c:pt>
                <c:pt idx="38">
                  <c:v>1.10202365451389E-007</c:v>
                </c:pt>
                <c:pt idx="39">
                  <c:v>1.1302806712963E-007</c:v>
                </c:pt>
                <c:pt idx="40">
                  <c:v>1.1585376880787E-007</c:v>
                </c:pt>
                <c:pt idx="41">
                  <c:v>1.18679470486111E-007</c:v>
                </c:pt>
                <c:pt idx="42">
                  <c:v>1.21505172164352E-007</c:v>
                </c:pt>
                <c:pt idx="43">
                  <c:v>1.24330873842593E-007</c:v>
                </c:pt>
                <c:pt idx="44">
                  <c:v>1.27156575520833E-007</c:v>
                </c:pt>
                <c:pt idx="45">
                  <c:v>1.29982277199074E-007</c:v>
                </c:pt>
                <c:pt idx="46">
                  <c:v>1.32807978877315E-007</c:v>
                </c:pt>
                <c:pt idx="47">
                  <c:v>1.35633680555556E-007</c:v>
                </c:pt>
                <c:pt idx="48">
                  <c:v>1.38459382233796E-007</c:v>
                </c:pt>
                <c:pt idx="49">
                  <c:v>1.41285083912037E-007</c:v>
                </c:pt>
                <c:pt idx="50">
                  <c:v>1.44110785590278E-007</c:v>
                </c:pt>
                <c:pt idx="51">
                  <c:v>1.46936487268519E-007</c:v>
                </c:pt>
                <c:pt idx="52">
                  <c:v>1.49762188946759E-007</c:v>
                </c:pt>
                <c:pt idx="53">
                  <c:v>1.52587890625E-007</c:v>
                </c:pt>
                <c:pt idx="54">
                  <c:v>1.55413592303241E-007</c:v>
                </c:pt>
                <c:pt idx="55">
                  <c:v>1.58239293981481E-007</c:v>
                </c:pt>
                <c:pt idx="56">
                  <c:v>1.61064995659722E-007</c:v>
                </c:pt>
                <c:pt idx="57">
                  <c:v>1.63890697337963E-007</c:v>
                </c:pt>
                <c:pt idx="58">
                  <c:v>1.66716399016204E-007</c:v>
                </c:pt>
                <c:pt idx="59">
                  <c:v>1.69542100694444E-007</c:v>
                </c:pt>
                <c:pt idx="60">
                  <c:v>1.72367802372685E-007</c:v>
                </c:pt>
                <c:pt idx="61">
                  <c:v>1.75193504050926E-007</c:v>
                </c:pt>
                <c:pt idx="62">
                  <c:v>1.78019205729167E-007</c:v>
                </c:pt>
                <c:pt idx="63">
                  <c:v>1.80844907407407E-007</c:v>
                </c:pt>
                <c:pt idx="64">
                  <c:v>1.83670609085648E-007</c:v>
                </c:pt>
                <c:pt idx="65">
                  <c:v>1.86496310763889E-007</c:v>
                </c:pt>
                <c:pt idx="66">
                  <c:v>1.8932201244213E-007</c:v>
                </c:pt>
                <c:pt idx="67">
                  <c:v>1.9214771412037E-007</c:v>
                </c:pt>
                <c:pt idx="68">
                  <c:v>1.94973415798611E-007</c:v>
                </c:pt>
                <c:pt idx="69">
                  <c:v>1.97799117476852E-007</c:v>
                </c:pt>
                <c:pt idx="70">
                  <c:v>2.00624819155093E-007</c:v>
                </c:pt>
                <c:pt idx="71">
                  <c:v>2.03450520833333E-007</c:v>
                </c:pt>
                <c:pt idx="72">
                  <c:v>2.06276222511574E-007</c:v>
                </c:pt>
                <c:pt idx="73">
                  <c:v>2.09101924189815E-007</c:v>
                </c:pt>
                <c:pt idx="74">
                  <c:v>2.11927625868056E-007</c:v>
                </c:pt>
                <c:pt idx="75">
                  <c:v>2.14753327546296E-007</c:v>
                </c:pt>
                <c:pt idx="76">
                  <c:v>2.17579029224537E-007</c:v>
                </c:pt>
                <c:pt idx="77">
                  <c:v>2.20404730902778E-007</c:v>
                </c:pt>
                <c:pt idx="78">
                  <c:v>2.23230432581019E-007</c:v>
                </c:pt>
                <c:pt idx="79">
                  <c:v>2.26056134259259E-007</c:v>
                </c:pt>
                <c:pt idx="80">
                  <c:v>2.288818359375E-007</c:v>
                </c:pt>
                <c:pt idx="81">
                  <c:v>2.31707537615741E-007</c:v>
                </c:pt>
                <c:pt idx="82">
                  <c:v>2.34533239293982E-007</c:v>
                </c:pt>
                <c:pt idx="83">
                  <c:v>2.37358940972222E-007</c:v>
                </c:pt>
                <c:pt idx="84">
                  <c:v>2.40184642650463E-007</c:v>
                </c:pt>
                <c:pt idx="85">
                  <c:v>2.43010344328704E-007</c:v>
                </c:pt>
                <c:pt idx="86">
                  <c:v>2.45836046006944E-007</c:v>
                </c:pt>
                <c:pt idx="87">
                  <c:v>2.48661747685185E-007</c:v>
                </c:pt>
                <c:pt idx="88">
                  <c:v>2.51487449363426E-007</c:v>
                </c:pt>
                <c:pt idx="89">
                  <c:v>2.54313151041667E-007</c:v>
                </c:pt>
                <c:pt idx="90">
                  <c:v>2.57138852719907E-007</c:v>
                </c:pt>
                <c:pt idx="91">
                  <c:v>2.59964554398148E-007</c:v>
                </c:pt>
                <c:pt idx="92">
                  <c:v>2.62790256076389E-007</c:v>
                </c:pt>
                <c:pt idx="93">
                  <c:v>2.6561595775463E-007</c:v>
                </c:pt>
                <c:pt idx="94">
                  <c:v>2.6844165943287E-007</c:v>
                </c:pt>
                <c:pt idx="95">
                  <c:v>2.71267361111111E-007</c:v>
                </c:pt>
                <c:pt idx="96">
                  <c:v>2.74093062789352E-007</c:v>
                </c:pt>
                <c:pt idx="97">
                  <c:v>2.76918764467593E-007</c:v>
                </c:pt>
                <c:pt idx="98">
                  <c:v>2.79744466145833E-007</c:v>
                </c:pt>
                <c:pt idx="99">
                  <c:v>2.82570167824074E-007</c:v>
                </c:pt>
                <c:pt idx="100">
                  <c:v>2.85395869502315E-007</c:v>
                </c:pt>
                <c:pt idx="101">
                  <c:v>2.88221571180556E-007</c:v>
                </c:pt>
                <c:pt idx="102">
                  <c:v>2.91047272858796E-007</c:v>
                </c:pt>
                <c:pt idx="103">
                  <c:v>2.93872974537037E-007</c:v>
                </c:pt>
                <c:pt idx="104">
                  <c:v>2.96698676215278E-007</c:v>
                </c:pt>
                <c:pt idx="105">
                  <c:v>2.99524377893519E-007</c:v>
                </c:pt>
                <c:pt idx="106">
                  <c:v>3.02350079571759E-007</c:v>
                </c:pt>
                <c:pt idx="107">
                  <c:v>3.0517578125E-007</c:v>
                </c:pt>
                <c:pt idx="108">
                  <c:v>3.08001482928241E-007</c:v>
                </c:pt>
                <c:pt idx="109">
                  <c:v>3.10827184606482E-007</c:v>
                </c:pt>
                <c:pt idx="110">
                  <c:v>3.13652886284722E-007</c:v>
                </c:pt>
                <c:pt idx="111">
                  <c:v>3.16478587962963E-007</c:v>
                </c:pt>
                <c:pt idx="112">
                  <c:v>3.19304289641204E-007</c:v>
                </c:pt>
                <c:pt idx="113">
                  <c:v>3.22129991319444E-007</c:v>
                </c:pt>
                <c:pt idx="114">
                  <c:v>3.24955692997685E-007</c:v>
                </c:pt>
                <c:pt idx="115">
                  <c:v>3.27781394675926E-007</c:v>
                </c:pt>
                <c:pt idx="116">
                  <c:v>3.30607096354167E-007</c:v>
                </c:pt>
                <c:pt idx="117">
                  <c:v>3.33432798032407E-007</c:v>
                </c:pt>
                <c:pt idx="118">
                  <c:v>3.36258499710648E-007</c:v>
                </c:pt>
                <c:pt idx="119">
                  <c:v>3.39084201388889E-007</c:v>
                </c:pt>
                <c:pt idx="120">
                  <c:v>3.4190990306713E-007</c:v>
                </c:pt>
                <c:pt idx="121">
                  <c:v>3.4473560474537E-007</c:v>
                </c:pt>
                <c:pt idx="122">
                  <c:v>3.47561306423611E-007</c:v>
                </c:pt>
                <c:pt idx="123">
                  <c:v>3.50387008101852E-007</c:v>
                </c:pt>
                <c:pt idx="124">
                  <c:v>3.53212709780093E-007</c:v>
                </c:pt>
                <c:pt idx="125">
                  <c:v>3.56038411458333E-007</c:v>
                </c:pt>
                <c:pt idx="126">
                  <c:v>3.58864113136574E-007</c:v>
                </c:pt>
                <c:pt idx="127">
                  <c:v>3.61689814814815E-007</c:v>
                </c:pt>
                <c:pt idx="128">
                  <c:v>3.64515516493056E-007</c:v>
                </c:pt>
                <c:pt idx="129">
                  <c:v>3.67341218171296E-007</c:v>
                </c:pt>
                <c:pt idx="130">
                  <c:v>3.70166919849537E-007</c:v>
                </c:pt>
                <c:pt idx="131">
                  <c:v>3.72992621527778E-007</c:v>
                </c:pt>
                <c:pt idx="132">
                  <c:v>3.75818323206019E-007</c:v>
                </c:pt>
                <c:pt idx="133">
                  <c:v>3.78644024884259E-007</c:v>
                </c:pt>
                <c:pt idx="134">
                  <c:v>3.814697265625E-007</c:v>
                </c:pt>
                <c:pt idx="135">
                  <c:v>3.84295428240741E-007</c:v>
                </c:pt>
                <c:pt idx="136">
                  <c:v>3.87121129918981E-007</c:v>
                </c:pt>
                <c:pt idx="137">
                  <c:v>3.89946831597222E-007</c:v>
                </c:pt>
                <c:pt idx="138">
                  <c:v>3.92772533275463E-007</c:v>
                </c:pt>
                <c:pt idx="139">
                  <c:v>3.95598234953704E-007</c:v>
                </c:pt>
                <c:pt idx="140">
                  <c:v>3.98423936631944E-007</c:v>
                </c:pt>
                <c:pt idx="141">
                  <c:v>4.01249638310185E-007</c:v>
                </c:pt>
                <c:pt idx="142">
                  <c:v>4.04075339988426E-007</c:v>
                </c:pt>
                <c:pt idx="143">
                  <c:v>4.06901041666667E-007</c:v>
                </c:pt>
                <c:pt idx="144">
                  <c:v>4.09726743344907E-007</c:v>
                </c:pt>
                <c:pt idx="145">
                  <c:v>4.12552445023148E-007</c:v>
                </c:pt>
                <c:pt idx="146">
                  <c:v>4.15378146701389E-007</c:v>
                </c:pt>
                <c:pt idx="147">
                  <c:v>4.1820384837963E-007</c:v>
                </c:pt>
                <c:pt idx="148">
                  <c:v>4.2102955005787E-007</c:v>
                </c:pt>
                <c:pt idx="149">
                  <c:v>4.23855251736111E-007</c:v>
                </c:pt>
                <c:pt idx="150">
                  <c:v>4.26680953414352E-007</c:v>
                </c:pt>
                <c:pt idx="151">
                  <c:v>4.29506655092593E-007</c:v>
                </c:pt>
                <c:pt idx="152">
                  <c:v>4.32332356770833E-007</c:v>
                </c:pt>
                <c:pt idx="153">
                  <c:v>4.35158058449074E-007</c:v>
                </c:pt>
                <c:pt idx="154">
                  <c:v>4.37983760127315E-007</c:v>
                </c:pt>
                <c:pt idx="155">
                  <c:v>4.40809461805556E-007</c:v>
                </c:pt>
                <c:pt idx="156">
                  <c:v>4.43635163483796E-007</c:v>
                </c:pt>
                <c:pt idx="157">
                  <c:v>4.46460865162037E-007</c:v>
                </c:pt>
                <c:pt idx="158">
                  <c:v>4.49286566840278E-007</c:v>
                </c:pt>
                <c:pt idx="159">
                  <c:v>4.52112268518519E-007</c:v>
                </c:pt>
                <c:pt idx="160">
                  <c:v>4.54937970196759E-007</c:v>
                </c:pt>
                <c:pt idx="161">
                  <c:v>4.57763671875E-007</c:v>
                </c:pt>
                <c:pt idx="162">
                  <c:v>4.60589373553241E-007</c:v>
                </c:pt>
                <c:pt idx="163">
                  <c:v>4.63415075231482E-007</c:v>
                </c:pt>
                <c:pt idx="164">
                  <c:v>4.66240776909722E-007</c:v>
                </c:pt>
                <c:pt idx="165">
                  <c:v>4.69066478587963E-007</c:v>
                </c:pt>
                <c:pt idx="166">
                  <c:v>4.71892180266204E-007</c:v>
                </c:pt>
                <c:pt idx="167">
                  <c:v>4.74717881944444E-007</c:v>
                </c:pt>
                <c:pt idx="168">
                  <c:v>4.77543583622685E-007</c:v>
                </c:pt>
                <c:pt idx="169">
                  <c:v>4.80369285300926E-007</c:v>
                </c:pt>
                <c:pt idx="170">
                  <c:v>4.83194986979167E-007</c:v>
                </c:pt>
                <c:pt idx="171">
                  <c:v>4.86020688657407E-007</c:v>
                </c:pt>
                <c:pt idx="172">
                  <c:v>4.88846390335648E-007</c:v>
                </c:pt>
                <c:pt idx="173">
                  <c:v>4.91672092013889E-007</c:v>
                </c:pt>
                <c:pt idx="174">
                  <c:v>4.9449779369213E-007</c:v>
                </c:pt>
                <c:pt idx="175">
                  <c:v>4.9732349537037E-007</c:v>
                </c:pt>
                <c:pt idx="176">
                  <c:v>5.00149197048611E-007</c:v>
                </c:pt>
                <c:pt idx="177">
                  <c:v>5.02974898726852E-007</c:v>
                </c:pt>
                <c:pt idx="178">
                  <c:v>5.05800600405093E-007</c:v>
                </c:pt>
                <c:pt idx="179">
                  <c:v>5.08626302083333E-007</c:v>
                </c:pt>
                <c:pt idx="180">
                  <c:v>5.11452003761574E-007</c:v>
                </c:pt>
                <c:pt idx="181">
                  <c:v>5.14277705439815E-007</c:v>
                </c:pt>
                <c:pt idx="182">
                  <c:v>5.17103407118056E-007</c:v>
                </c:pt>
                <c:pt idx="183">
                  <c:v>5.19929108796296E-007</c:v>
                </c:pt>
                <c:pt idx="184">
                  <c:v>5.22754810474537E-007</c:v>
                </c:pt>
                <c:pt idx="185">
                  <c:v>5.25580512152778E-007</c:v>
                </c:pt>
                <c:pt idx="186">
                  <c:v>5.28406213831019E-007</c:v>
                </c:pt>
                <c:pt idx="187">
                  <c:v>5.31231915509259E-007</c:v>
                </c:pt>
                <c:pt idx="188">
                  <c:v>5.340576171875E-007</c:v>
                </c:pt>
                <c:pt idx="189">
                  <c:v>5.36883318865741E-007</c:v>
                </c:pt>
                <c:pt idx="190">
                  <c:v>5.39709020543982E-007</c:v>
                </c:pt>
                <c:pt idx="191">
                  <c:v>5.42534722222222E-007</c:v>
                </c:pt>
                <c:pt idx="192">
                  <c:v>5.45360423900463E-007</c:v>
                </c:pt>
                <c:pt idx="193">
                  <c:v>5.48186125578704E-007</c:v>
                </c:pt>
                <c:pt idx="194">
                  <c:v>5.51011827256944E-007</c:v>
                </c:pt>
                <c:pt idx="195">
                  <c:v>5.53837528935185E-007</c:v>
                </c:pt>
                <c:pt idx="196">
                  <c:v>5.56663230613426E-007</c:v>
                </c:pt>
                <c:pt idx="197">
                  <c:v>5.59488932291667E-007</c:v>
                </c:pt>
                <c:pt idx="198">
                  <c:v>5.62314633969907E-007</c:v>
                </c:pt>
                <c:pt idx="199">
                  <c:v>5.65140335648148E-007</c:v>
                </c:pt>
                <c:pt idx="200">
                  <c:v>5.67966037326389E-007</c:v>
                </c:pt>
                <c:pt idx="201">
                  <c:v>5.7079173900463E-007</c:v>
                </c:pt>
                <c:pt idx="202">
                  <c:v>5.7361744068287E-007</c:v>
                </c:pt>
                <c:pt idx="203">
                  <c:v>5.76443142361111E-007</c:v>
                </c:pt>
                <c:pt idx="204">
                  <c:v>5.79268844039352E-007</c:v>
                </c:pt>
                <c:pt idx="205">
                  <c:v>5.82094545717593E-007</c:v>
                </c:pt>
                <c:pt idx="206">
                  <c:v>5.84920247395833E-007</c:v>
                </c:pt>
                <c:pt idx="207">
                  <c:v>5.87745949074074E-007</c:v>
                </c:pt>
                <c:pt idx="208">
                  <c:v>5.90571650752315E-007</c:v>
                </c:pt>
                <c:pt idx="209">
                  <c:v>5.93397352430556E-007</c:v>
                </c:pt>
                <c:pt idx="210">
                  <c:v>5.96223054108796E-007</c:v>
                </c:pt>
                <c:pt idx="211">
                  <c:v>5.99048755787037E-007</c:v>
                </c:pt>
                <c:pt idx="212">
                  <c:v>6.01874457465278E-007</c:v>
                </c:pt>
                <c:pt idx="213">
                  <c:v>6.04700159143519E-007</c:v>
                </c:pt>
                <c:pt idx="214">
                  <c:v>6.07525860821759E-007</c:v>
                </c:pt>
                <c:pt idx="215">
                  <c:v>6.103515625E-007</c:v>
                </c:pt>
                <c:pt idx="216">
                  <c:v>6.13177264178241E-007</c:v>
                </c:pt>
                <c:pt idx="217">
                  <c:v>6.16002965856482E-007</c:v>
                </c:pt>
                <c:pt idx="218">
                  <c:v>6.18828667534722E-007</c:v>
                </c:pt>
                <c:pt idx="219">
                  <c:v>6.21654369212963E-007</c:v>
                </c:pt>
                <c:pt idx="220">
                  <c:v>6.24480070891204E-007</c:v>
                </c:pt>
                <c:pt idx="221">
                  <c:v>6.27305772569445E-007</c:v>
                </c:pt>
                <c:pt idx="222">
                  <c:v>6.30131474247685E-007</c:v>
                </c:pt>
                <c:pt idx="223">
                  <c:v>6.32957175925926E-007</c:v>
                </c:pt>
                <c:pt idx="224">
                  <c:v>6.35782877604167E-007</c:v>
                </c:pt>
                <c:pt idx="225">
                  <c:v>6.38608579282407E-007</c:v>
                </c:pt>
                <c:pt idx="226">
                  <c:v>6.41434280960648E-007</c:v>
                </c:pt>
                <c:pt idx="227">
                  <c:v>6.44259982638889E-007</c:v>
                </c:pt>
                <c:pt idx="228">
                  <c:v>6.4708568431713E-007</c:v>
                </c:pt>
                <c:pt idx="229">
                  <c:v>6.4991138599537E-007</c:v>
                </c:pt>
                <c:pt idx="230">
                  <c:v>6.52737087673611E-007</c:v>
                </c:pt>
                <c:pt idx="231">
                  <c:v>6.55562789351852E-007</c:v>
                </c:pt>
                <c:pt idx="232">
                  <c:v>6.58388491030093E-007</c:v>
                </c:pt>
                <c:pt idx="233">
                  <c:v>6.61214192708333E-007</c:v>
                </c:pt>
                <c:pt idx="234">
                  <c:v>6.64039894386574E-007</c:v>
                </c:pt>
                <c:pt idx="235">
                  <c:v>6.66865596064815E-007</c:v>
                </c:pt>
                <c:pt idx="236">
                  <c:v>6.69691297743056E-007</c:v>
                </c:pt>
                <c:pt idx="237">
                  <c:v>6.72516999421296E-007</c:v>
                </c:pt>
                <c:pt idx="238">
                  <c:v>6.75342701099537E-007</c:v>
                </c:pt>
                <c:pt idx="239">
                  <c:v>6.78168402777778E-007</c:v>
                </c:pt>
                <c:pt idx="240">
                  <c:v>6.80994104456019E-007</c:v>
                </c:pt>
                <c:pt idx="241">
                  <c:v>6.83819806134259E-007</c:v>
                </c:pt>
                <c:pt idx="242">
                  <c:v>6.866455078125E-007</c:v>
                </c:pt>
                <c:pt idx="243">
                  <c:v>6.89471209490741E-007</c:v>
                </c:pt>
                <c:pt idx="244">
                  <c:v>6.92296911168982E-007</c:v>
                </c:pt>
                <c:pt idx="245">
                  <c:v>6.95122612847222E-007</c:v>
                </c:pt>
                <c:pt idx="246">
                  <c:v>6.97948314525463E-007</c:v>
                </c:pt>
                <c:pt idx="247">
                  <c:v>7.00774016203704E-007</c:v>
                </c:pt>
                <c:pt idx="248">
                  <c:v>7.03599717881944E-007</c:v>
                </c:pt>
                <c:pt idx="249">
                  <c:v>7.06425419560185E-007</c:v>
                </c:pt>
                <c:pt idx="250">
                  <c:v>7.09251121238426E-007</c:v>
                </c:pt>
                <c:pt idx="251">
                  <c:v>7.12076822916667E-007</c:v>
                </c:pt>
                <c:pt idx="252">
                  <c:v>7.14902524594907E-007</c:v>
                </c:pt>
                <c:pt idx="253">
                  <c:v>7.17728226273148E-007</c:v>
                </c:pt>
                <c:pt idx="254">
                  <c:v>7.20553927951389E-007</c:v>
                </c:pt>
                <c:pt idx="255">
                  <c:v>7.2337962962963E-007</c:v>
                </c:pt>
                <c:pt idx="256">
                  <c:v>7.2620533130787E-007</c:v>
                </c:pt>
                <c:pt idx="257">
                  <c:v>7.29031032986111E-007</c:v>
                </c:pt>
                <c:pt idx="258">
                  <c:v>7.31856734664352E-007</c:v>
                </c:pt>
                <c:pt idx="259">
                  <c:v>7.34682436342593E-007</c:v>
                </c:pt>
                <c:pt idx="260">
                  <c:v>7.37508138020833E-007</c:v>
                </c:pt>
                <c:pt idx="261">
                  <c:v>7.40333839699074E-007</c:v>
                </c:pt>
                <c:pt idx="262">
                  <c:v>7.43159541377315E-007</c:v>
                </c:pt>
                <c:pt idx="263">
                  <c:v>7.45985243055556E-007</c:v>
                </c:pt>
                <c:pt idx="264">
                  <c:v>7.48810944733796E-007</c:v>
                </c:pt>
                <c:pt idx="265">
                  <c:v>7.51636646412037E-007</c:v>
                </c:pt>
                <c:pt idx="266">
                  <c:v>7.54462348090278E-007</c:v>
                </c:pt>
                <c:pt idx="267">
                  <c:v>7.57288049768519E-007</c:v>
                </c:pt>
                <c:pt idx="268">
                  <c:v>7.60113751446759E-007</c:v>
                </c:pt>
                <c:pt idx="269">
                  <c:v>7.62939453125E-007</c:v>
                </c:pt>
                <c:pt idx="270">
                  <c:v>7.65765154803241E-007</c:v>
                </c:pt>
                <c:pt idx="271">
                  <c:v>7.68590856481482E-007</c:v>
                </c:pt>
                <c:pt idx="272">
                  <c:v>7.71416558159722E-007</c:v>
                </c:pt>
                <c:pt idx="273">
                  <c:v>7.74242259837963E-007</c:v>
                </c:pt>
                <c:pt idx="274">
                  <c:v>7.77067961516204E-007</c:v>
                </c:pt>
                <c:pt idx="275">
                  <c:v>7.79893663194445E-007</c:v>
                </c:pt>
                <c:pt idx="276">
                  <c:v>7.82719364872685E-007</c:v>
                </c:pt>
                <c:pt idx="277">
                  <c:v>7.85545066550926E-007</c:v>
                </c:pt>
                <c:pt idx="278">
                  <c:v>7.88370768229167E-007</c:v>
                </c:pt>
                <c:pt idx="279">
                  <c:v>7.91196469907407E-007</c:v>
                </c:pt>
                <c:pt idx="280">
                  <c:v>7.94022171585648E-007</c:v>
                </c:pt>
                <c:pt idx="281">
                  <c:v>7.96847873263889E-007</c:v>
                </c:pt>
                <c:pt idx="282">
                  <c:v>7.9967357494213E-007</c:v>
                </c:pt>
                <c:pt idx="283">
                  <c:v>8.0249927662037E-007</c:v>
                </c:pt>
                <c:pt idx="284">
                  <c:v>8.05324978298611E-007</c:v>
                </c:pt>
                <c:pt idx="285">
                  <c:v>8.08150679976852E-007</c:v>
                </c:pt>
                <c:pt idx="286">
                  <c:v>8.10976381655093E-007</c:v>
                </c:pt>
                <c:pt idx="287">
                  <c:v>8.13802083333333E-007</c:v>
                </c:pt>
                <c:pt idx="288">
                  <c:v>8.16627785011574E-007</c:v>
                </c:pt>
                <c:pt idx="289">
                  <c:v>8.19453486689815E-007</c:v>
                </c:pt>
                <c:pt idx="290">
                  <c:v>8.22279188368056E-007</c:v>
                </c:pt>
                <c:pt idx="291">
                  <c:v>8.25104890046296E-007</c:v>
                </c:pt>
                <c:pt idx="292">
                  <c:v>8.27930591724537E-007</c:v>
                </c:pt>
                <c:pt idx="293">
                  <c:v>8.30756293402778E-007</c:v>
                </c:pt>
                <c:pt idx="294">
                  <c:v>8.33581995081019E-007</c:v>
                </c:pt>
                <c:pt idx="295">
                  <c:v>8.36407696759259E-007</c:v>
                </c:pt>
                <c:pt idx="296">
                  <c:v>8.392333984375E-007</c:v>
                </c:pt>
                <c:pt idx="297">
                  <c:v>8.42059100115741E-007</c:v>
                </c:pt>
                <c:pt idx="298">
                  <c:v>8.44884801793982E-007</c:v>
                </c:pt>
                <c:pt idx="299">
                  <c:v>8.47710503472222E-007</c:v>
                </c:pt>
                <c:pt idx="300">
                  <c:v>8.50536205150463E-007</c:v>
                </c:pt>
                <c:pt idx="301">
                  <c:v>8.53361906828704E-007</c:v>
                </c:pt>
                <c:pt idx="302">
                  <c:v>8.56187608506945E-007</c:v>
                </c:pt>
                <c:pt idx="303">
                  <c:v>8.59013310185185E-007</c:v>
                </c:pt>
                <c:pt idx="304">
                  <c:v>8.61839011863426E-007</c:v>
                </c:pt>
                <c:pt idx="305">
                  <c:v>8.64664713541667E-007</c:v>
                </c:pt>
                <c:pt idx="306">
                  <c:v>8.67490415219908E-007</c:v>
                </c:pt>
                <c:pt idx="307">
                  <c:v>8.70316116898148E-007</c:v>
                </c:pt>
                <c:pt idx="308">
                  <c:v>8.73141818576389E-007</c:v>
                </c:pt>
                <c:pt idx="309">
                  <c:v>8.7596752025463E-007</c:v>
                </c:pt>
                <c:pt idx="310">
                  <c:v>8.7879322193287E-007</c:v>
                </c:pt>
                <c:pt idx="311">
                  <c:v>8.81618923611111E-007</c:v>
                </c:pt>
                <c:pt idx="312">
                  <c:v>8.84444625289352E-007</c:v>
                </c:pt>
                <c:pt idx="313">
                  <c:v>8.87270326967593E-007</c:v>
                </c:pt>
                <c:pt idx="314">
                  <c:v>8.90096028645833E-007</c:v>
                </c:pt>
                <c:pt idx="315">
                  <c:v>8.92921730324074E-007</c:v>
                </c:pt>
                <c:pt idx="316">
                  <c:v>8.95747432002315E-007</c:v>
                </c:pt>
                <c:pt idx="317">
                  <c:v>8.98573133680556E-007</c:v>
                </c:pt>
                <c:pt idx="318">
                  <c:v>9.01398835358796E-007</c:v>
                </c:pt>
                <c:pt idx="319">
                  <c:v>9.04224537037037E-007</c:v>
                </c:pt>
                <c:pt idx="320">
                  <c:v>9.07050238715278E-007</c:v>
                </c:pt>
                <c:pt idx="321">
                  <c:v>9.09875940393519E-007</c:v>
                </c:pt>
                <c:pt idx="322">
                  <c:v>9.12701642071759E-007</c:v>
                </c:pt>
                <c:pt idx="323">
                  <c:v>9.1552734375E-007</c:v>
                </c:pt>
                <c:pt idx="324">
                  <c:v>9.18353045428241E-007</c:v>
                </c:pt>
                <c:pt idx="325">
                  <c:v>9.21178747106482E-007</c:v>
                </c:pt>
                <c:pt idx="326">
                  <c:v>9.24004448784722E-007</c:v>
                </c:pt>
                <c:pt idx="327">
                  <c:v>9.26830150462963E-007</c:v>
                </c:pt>
                <c:pt idx="328">
                  <c:v>9.29655852141204E-007</c:v>
                </c:pt>
                <c:pt idx="329">
                  <c:v>9.32481553819444E-007</c:v>
                </c:pt>
                <c:pt idx="330">
                  <c:v>9.35307255497685E-007</c:v>
                </c:pt>
                <c:pt idx="331">
                  <c:v>9.38132957175926E-007</c:v>
                </c:pt>
                <c:pt idx="332">
                  <c:v>9.40958658854167E-007</c:v>
                </c:pt>
                <c:pt idx="333">
                  <c:v>9.43784360532407E-007</c:v>
                </c:pt>
                <c:pt idx="334">
                  <c:v>9.46610062210648E-007</c:v>
                </c:pt>
                <c:pt idx="335">
                  <c:v>9.49435763888889E-007</c:v>
                </c:pt>
                <c:pt idx="336">
                  <c:v>9.5226146556713E-007</c:v>
                </c:pt>
                <c:pt idx="337">
                  <c:v>9.5508716724537E-007</c:v>
                </c:pt>
                <c:pt idx="338">
                  <c:v>9.57912868923611E-007</c:v>
                </c:pt>
                <c:pt idx="339">
                  <c:v>9.60738570601852E-007</c:v>
                </c:pt>
                <c:pt idx="340">
                  <c:v>9.63564272280093E-007</c:v>
                </c:pt>
                <c:pt idx="341">
                  <c:v>9.66389973958333E-007</c:v>
                </c:pt>
                <c:pt idx="342">
                  <c:v>9.69215675636574E-007</c:v>
                </c:pt>
                <c:pt idx="343">
                  <c:v>9.72041377314815E-007</c:v>
                </c:pt>
                <c:pt idx="344">
                  <c:v>9.74867078993056E-007</c:v>
                </c:pt>
                <c:pt idx="345">
                  <c:v>9.77692780671296E-007</c:v>
                </c:pt>
                <c:pt idx="346">
                  <c:v>9.80518482349537E-007</c:v>
                </c:pt>
                <c:pt idx="347">
                  <c:v>9.83344184027778E-007</c:v>
                </c:pt>
                <c:pt idx="348">
                  <c:v>9.86169885706019E-007</c:v>
                </c:pt>
                <c:pt idx="349">
                  <c:v>9.88995587384259E-007</c:v>
                </c:pt>
                <c:pt idx="350">
                  <c:v>9.918212890625E-007</c:v>
                </c:pt>
                <c:pt idx="351">
                  <c:v>9.94646990740741E-007</c:v>
                </c:pt>
                <c:pt idx="352">
                  <c:v>9.97472692418982E-007</c:v>
                </c:pt>
                <c:pt idx="353">
                  <c:v>1.00029839409722E-006</c:v>
                </c:pt>
                <c:pt idx="354">
                  <c:v>1.00312409577546E-006</c:v>
                </c:pt>
                <c:pt idx="355">
                  <c:v>1.0059497974537E-006</c:v>
                </c:pt>
                <c:pt idx="356">
                  <c:v>1.00877549913194E-006</c:v>
                </c:pt>
                <c:pt idx="357">
                  <c:v>1.01160120081019E-006</c:v>
                </c:pt>
                <c:pt idx="358">
                  <c:v>1.01442690248843E-006</c:v>
                </c:pt>
                <c:pt idx="359">
                  <c:v>1.01725260416667E-006</c:v>
                </c:pt>
                <c:pt idx="360">
                  <c:v>1.02007830584491E-006</c:v>
                </c:pt>
                <c:pt idx="361">
                  <c:v>1.02290400752315E-006</c:v>
                </c:pt>
                <c:pt idx="362">
                  <c:v>1.02572970920139E-006</c:v>
                </c:pt>
                <c:pt idx="363">
                  <c:v>1.02855541087963E-006</c:v>
                </c:pt>
                <c:pt idx="364">
                  <c:v>1.03138111255787E-006</c:v>
                </c:pt>
                <c:pt idx="365">
                  <c:v>1.03420681423611E-006</c:v>
                </c:pt>
                <c:pt idx="366">
                  <c:v>1.03703251591435E-006</c:v>
                </c:pt>
                <c:pt idx="367">
                  <c:v>1.03985821759259E-006</c:v>
                </c:pt>
                <c:pt idx="368">
                  <c:v>1.04268391927083E-006</c:v>
                </c:pt>
                <c:pt idx="369">
                  <c:v>1.04550962094907E-006</c:v>
                </c:pt>
                <c:pt idx="370">
                  <c:v>1.04833532262731E-006</c:v>
                </c:pt>
                <c:pt idx="371">
                  <c:v>1.05116102430556E-006</c:v>
                </c:pt>
                <c:pt idx="372">
                  <c:v>1.0539867259838E-006</c:v>
                </c:pt>
                <c:pt idx="373">
                  <c:v>1.05681242766204E-006</c:v>
                </c:pt>
                <c:pt idx="374">
                  <c:v>1.05963812934028E-006</c:v>
                </c:pt>
                <c:pt idx="375">
                  <c:v>1.06246383101852E-006</c:v>
                </c:pt>
                <c:pt idx="376">
                  <c:v>1.06528953269676E-006</c:v>
                </c:pt>
                <c:pt idx="377">
                  <c:v>1.068115234375E-006</c:v>
                </c:pt>
                <c:pt idx="378">
                  <c:v>1.07094093605324E-006</c:v>
                </c:pt>
                <c:pt idx="379">
                  <c:v>1.07376663773148E-006</c:v>
                </c:pt>
                <c:pt idx="380">
                  <c:v>1.07659233940972E-006</c:v>
                </c:pt>
                <c:pt idx="381">
                  <c:v>1.07941804108796E-006</c:v>
                </c:pt>
                <c:pt idx="382">
                  <c:v>1.0822437427662E-006</c:v>
                </c:pt>
                <c:pt idx="383">
                  <c:v>1.08506944444444E-006</c:v>
                </c:pt>
                <c:pt idx="384">
                  <c:v>1.08789514612269E-006</c:v>
                </c:pt>
                <c:pt idx="385">
                  <c:v>1.09072084780093E-006</c:v>
                </c:pt>
                <c:pt idx="386">
                  <c:v>1.09354654947917E-006</c:v>
                </c:pt>
                <c:pt idx="387">
                  <c:v>1.09637225115741E-006</c:v>
                </c:pt>
                <c:pt idx="388">
                  <c:v>1.09919795283565E-006</c:v>
                </c:pt>
                <c:pt idx="389">
                  <c:v>1.10202365451389E-006</c:v>
                </c:pt>
                <c:pt idx="390">
                  <c:v>1.10484935619213E-006</c:v>
                </c:pt>
                <c:pt idx="391">
                  <c:v>1.10767505787037E-006</c:v>
                </c:pt>
                <c:pt idx="392">
                  <c:v>1.11050075954861E-006</c:v>
                </c:pt>
                <c:pt idx="393">
                  <c:v>1.11332646122685E-006</c:v>
                </c:pt>
                <c:pt idx="394">
                  <c:v>1.11615216290509E-006</c:v>
                </c:pt>
                <c:pt idx="395">
                  <c:v>1.11897786458333E-006</c:v>
                </c:pt>
                <c:pt idx="396">
                  <c:v>1.12180356626157E-006</c:v>
                </c:pt>
                <c:pt idx="397">
                  <c:v>1.12462926793981E-006</c:v>
                </c:pt>
                <c:pt idx="398">
                  <c:v>1.12745496961806E-006</c:v>
                </c:pt>
                <c:pt idx="399">
                  <c:v>1.1302806712963E-006</c:v>
                </c:pt>
                <c:pt idx="400">
                  <c:v>1.13310637297454E-006</c:v>
                </c:pt>
                <c:pt idx="401">
                  <c:v>1.13593207465278E-006</c:v>
                </c:pt>
                <c:pt idx="402">
                  <c:v>1.13875777633102E-006</c:v>
                </c:pt>
                <c:pt idx="403">
                  <c:v>1.14158347800926E-006</c:v>
                </c:pt>
                <c:pt idx="404">
                  <c:v>1.1444091796875E-006</c:v>
                </c:pt>
                <c:pt idx="405">
                  <c:v>1.14723488136574E-006</c:v>
                </c:pt>
                <c:pt idx="406">
                  <c:v>1.15006058304398E-006</c:v>
                </c:pt>
                <c:pt idx="407">
                  <c:v>1.15288628472222E-006</c:v>
                </c:pt>
                <c:pt idx="408">
                  <c:v>1.15571198640046E-006</c:v>
                </c:pt>
                <c:pt idx="409">
                  <c:v>1.1585376880787E-006</c:v>
                </c:pt>
                <c:pt idx="410">
                  <c:v>1.16136338975694E-006</c:v>
                </c:pt>
                <c:pt idx="411">
                  <c:v>1.16418909143519E-006</c:v>
                </c:pt>
                <c:pt idx="412">
                  <c:v>1.16701479311343E-006</c:v>
                </c:pt>
                <c:pt idx="413">
                  <c:v>1.16984049479167E-006</c:v>
                </c:pt>
                <c:pt idx="414">
                  <c:v>1.17266619646991E-006</c:v>
                </c:pt>
                <c:pt idx="415">
                  <c:v>1.17549189814815E-006</c:v>
                </c:pt>
                <c:pt idx="416">
                  <c:v>1.17831759982639E-006</c:v>
                </c:pt>
                <c:pt idx="417">
                  <c:v>1.18114330150463E-006</c:v>
                </c:pt>
                <c:pt idx="418">
                  <c:v>1.18396900318287E-006</c:v>
                </c:pt>
                <c:pt idx="419">
                  <c:v>1.18679470486111E-006</c:v>
                </c:pt>
                <c:pt idx="420">
                  <c:v>1.18962040653935E-006</c:v>
                </c:pt>
                <c:pt idx="421">
                  <c:v>1.19244610821759E-006</c:v>
                </c:pt>
                <c:pt idx="422">
                  <c:v>1.19527180989583E-006</c:v>
                </c:pt>
                <c:pt idx="423">
                  <c:v>1.19809751157407E-006</c:v>
                </c:pt>
                <c:pt idx="424">
                  <c:v>1.20092321325231E-006</c:v>
                </c:pt>
                <c:pt idx="425">
                  <c:v>1.20374891493056E-006</c:v>
                </c:pt>
                <c:pt idx="426">
                  <c:v>1.2065746166088E-006</c:v>
                </c:pt>
                <c:pt idx="427">
                  <c:v>1.20940031828704E-006</c:v>
                </c:pt>
                <c:pt idx="428">
                  <c:v>1.21222601996528E-006</c:v>
                </c:pt>
                <c:pt idx="429">
                  <c:v>1.21505172164352E-006</c:v>
                </c:pt>
                <c:pt idx="430">
                  <c:v>1.21787742332176E-006</c:v>
                </c:pt>
                <c:pt idx="431">
                  <c:v>1.220703125E-006</c:v>
                </c:pt>
                <c:pt idx="432">
                  <c:v>1.22352882667824E-006</c:v>
                </c:pt>
                <c:pt idx="433">
                  <c:v>1.22635452835648E-006</c:v>
                </c:pt>
                <c:pt idx="434">
                  <c:v>1.22918023003472E-006</c:v>
                </c:pt>
                <c:pt idx="435">
                  <c:v>1.23200593171296E-006</c:v>
                </c:pt>
                <c:pt idx="436">
                  <c:v>1.2348316333912E-006</c:v>
                </c:pt>
                <c:pt idx="437">
                  <c:v>1.23765733506944E-006</c:v>
                </c:pt>
                <c:pt idx="438">
                  <c:v>1.24048303674769E-006</c:v>
                </c:pt>
                <c:pt idx="439">
                  <c:v>1.24330873842593E-006</c:v>
                </c:pt>
                <c:pt idx="440">
                  <c:v>1.24613444010417E-006</c:v>
                </c:pt>
                <c:pt idx="441">
                  <c:v>1.24896014178241E-006</c:v>
                </c:pt>
                <c:pt idx="442">
                  <c:v>1.25178584346065E-006</c:v>
                </c:pt>
                <c:pt idx="443">
                  <c:v>1.25461154513889E-006</c:v>
                </c:pt>
                <c:pt idx="444">
                  <c:v>1.25743724681713E-006</c:v>
                </c:pt>
                <c:pt idx="445">
                  <c:v>1.26026294849537E-006</c:v>
                </c:pt>
                <c:pt idx="446">
                  <c:v>1.26308865017361E-006</c:v>
                </c:pt>
                <c:pt idx="447">
                  <c:v>1.26591435185185E-006</c:v>
                </c:pt>
                <c:pt idx="448">
                  <c:v>1.26874005353009E-006</c:v>
                </c:pt>
                <c:pt idx="449">
                  <c:v>1.27156575520833E-006</c:v>
                </c:pt>
                <c:pt idx="450">
                  <c:v>1.27439145688657E-006</c:v>
                </c:pt>
                <c:pt idx="451">
                  <c:v>1.27721715856481E-006</c:v>
                </c:pt>
                <c:pt idx="452">
                  <c:v>1.28004286024306E-006</c:v>
                </c:pt>
                <c:pt idx="453">
                  <c:v>1.2828685619213E-006</c:v>
                </c:pt>
                <c:pt idx="454">
                  <c:v>1.28569426359954E-006</c:v>
                </c:pt>
                <c:pt idx="455">
                  <c:v>1.28851996527778E-006</c:v>
                </c:pt>
                <c:pt idx="456">
                  <c:v>1.29134566695602E-006</c:v>
                </c:pt>
                <c:pt idx="457">
                  <c:v>1.29417136863426E-006</c:v>
                </c:pt>
                <c:pt idx="458">
                  <c:v>1.2969970703125E-006</c:v>
                </c:pt>
                <c:pt idx="459">
                  <c:v>1.29982277199074E-006</c:v>
                </c:pt>
                <c:pt idx="460">
                  <c:v>1.30264847366898E-006</c:v>
                </c:pt>
                <c:pt idx="461">
                  <c:v>1.30547417534722E-006</c:v>
                </c:pt>
                <c:pt idx="462">
                  <c:v>1.30829987702546E-006</c:v>
                </c:pt>
                <c:pt idx="463">
                  <c:v>1.3111255787037E-006</c:v>
                </c:pt>
                <c:pt idx="464">
                  <c:v>1.31395128038194E-006</c:v>
                </c:pt>
                <c:pt idx="465">
                  <c:v>1.31677698206019E-006</c:v>
                </c:pt>
                <c:pt idx="466">
                  <c:v>1.31960268373843E-006</c:v>
                </c:pt>
                <c:pt idx="467">
                  <c:v>1.32242838541667E-006</c:v>
                </c:pt>
                <c:pt idx="468">
                  <c:v>1.32525408709491E-006</c:v>
                </c:pt>
                <c:pt idx="469">
                  <c:v>1.32807978877315E-006</c:v>
                </c:pt>
                <c:pt idx="470">
                  <c:v>1.33090549045139E-006</c:v>
                </c:pt>
                <c:pt idx="471">
                  <c:v>1.33373119212963E-006</c:v>
                </c:pt>
                <c:pt idx="472">
                  <c:v>1.33655689380787E-006</c:v>
                </c:pt>
                <c:pt idx="473">
                  <c:v>1.33938259548611E-006</c:v>
                </c:pt>
                <c:pt idx="474">
                  <c:v>1.34220829716435E-006</c:v>
                </c:pt>
                <c:pt idx="475">
                  <c:v>1.34503399884259E-006</c:v>
                </c:pt>
                <c:pt idx="476">
                  <c:v>1.34785970052083E-006</c:v>
                </c:pt>
                <c:pt idx="477">
                  <c:v>1.35068540219907E-006</c:v>
                </c:pt>
                <c:pt idx="478">
                  <c:v>1.35351110387731E-006</c:v>
                </c:pt>
                <c:pt idx="479">
                  <c:v>1.35633680555556E-006</c:v>
                </c:pt>
                <c:pt idx="480">
                  <c:v>1.3591625072338E-006</c:v>
                </c:pt>
                <c:pt idx="481">
                  <c:v>1.36198820891204E-006</c:v>
                </c:pt>
                <c:pt idx="482">
                  <c:v>1.36481391059028E-006</c:v>
                </c:pt>
                <c:pt idx="483">
                  <c:v>1.36763961226852E-006</c:v>
                </c:pt>
                <c:pt idx="484">
                  <c:v>1.37046531394676E-006</c:v>
                </c:pt>
                <c:pt idx="485">
                  <c:v>1.373291015625E-006</c:v>
                </c:pt>
                <c:pt idx="486">
                  <c:v>1.37611671730324E-006</c:v>
                </c:pt>
                <c:pt idx="487">
                  <c:v>1.37894241898148E-006</c:v>
                </c:pt>
                <c:pt idx="488">
                  <c:v>1.38176812065972E-006</c:v>
                </c:pt>
                <c:pt idx="489">
                  <c:v>1.38459382233796E-006</c:v>
                </c:pt>
                <c:pt idx="490">
                  <c:v>1.3874195240162E-006</c:v>
                </c:pt>
                <c:pt idx="491">
                  <c:v>1.39024522569444E-006</c:v>
                </c:pt>
                <c:pt idx="492">
                  <c:v>1.39307092737269E-006</c:v>
                </c:pt>
                <c:pt idx="493">
                  <c:v>1.39589662905093E-006</c:v>
                </c:pt>
                <c:pt idx="494">
                  <c:v>1.39872233072917E-006</c:v>
                </c:pt>
                <c:pt idx="495">
                  <c:v>1.40154803240741E-006</c:v>
                </c:pt>
                <c:pt idx="496">
                  <c:v>1.40437373408565E-006</c:v>
                </c:pt>
                <c:pt idx="497">
                  <c:v>1.40719943576389E-006</c:v>
                </c:pt>
                <c:pt idx="498">
                  <c:v>1.41002513744213E-006</c:v>
                </c:pt>
                <c:pt idx="499">
                  <c:v>1.41285083912037E-006</c:v>
                </c:pt>
                <c:pt idx="500">
                  <c:v>1.41567654079861E-006</c:v>
                </c:pt>
                <c:pt idx="501">
                  <c:v>1.41850224247685E-006</c:v>
                </c:pt>
                <c:pt idx="502">
                  <c:v>1.42132794415509E-006</c:v>
                </c:pt>
                <c:pt idx="503">
                  <c:v>1.42415364583333E-006</c:v>
                </c:pt>
                <c:pt idx="504">
                  <c:v>1.42697934751157E-006</c:v>
                </c:pt>
                <c:pt idx="505">
                  <c:v>1.42980504918981E-006</c:v>
                </c:pt>
                <c:pt idx="506">
                  <c:v>1.43263075086806E-006</c:v>
                </c:pt>
                <c:pt idx="507">
                  <c:v>1.4354564525463E-006</c:v>
                </c:pt>
                <c:pt idx="508">
                  <c:v>1.43828215422454E-006</c:v>
                </c:pt>
                <c:pt idx="509">
                  <c:v>1.44110785590278E-006</c:v>
                </c:pt>
                <c:pt idx="510">
                  <c:v>1.44393355758102E-006</c:v>
                </c:pt>
                <c:pt idx="511">
                  <c:v>1.44675925925926E-006</c:v>
                </c:pt>
                <c:pt idx="512">
                  <c:v>1.4495849609375E-006</c:v>
                </c:pt>
                <c:pt idx="513">
                  <c:v>1.45241066261574E-006</c:v>
                </c:pt>
                <c:pt idx="514">
                  <c:v>1.45523636429398E-006</c:v>
                </c:pt>
                <c:pt idx="515">
                  <c:v>1.45806206597222E-006</c:v>
                </c:pt>
                <c:pt idx="516">
                  <c:v>1.46088776765046E-006</c:v>
                </c:pt>
                <c:pt idx="517">
                  <c:v>1.4637134693287E-006</c:v>
                </c:pt>
                <c:pt idx="518">
                  <c:v>1.46653917100694E-006</c:v>
                </c:pt>
                <c:pt idx="519">
                  <c:v>1.46936487268519E-006</c:v>
                </c:pt>
                <c:pt idx="520">
                  <c:v>1.47219057436343E-006</c:v>
                </c:pt>
                <c:pt idx="521">
                  <c:v>1.47501627604167E-006</c:v>
                </c:pt>
                <c:pt idx="522">
                  <c:v>1.47784197771991E-006</c:v>
                </c:pt>
                <c:pt idx="523">
                  <c:v>1.48066767939815E-006</c:v>
                </c:pt>
                <c:pt idx="524">
                  <c:v>1.48349338107639E-006</c:v>
                </c:pt>
                <c:pt idx="525">
                  <c:v>1.48631908275463E-006</c:v>
                </c:pt>
                <c:pt idx="526">
                  <c:v>1.48914478443287E-006</c:v>
                </c:pt>
                <c:pt idx="527">
                  <c:v>1.49197048611111E-006</c:v>
                </c:pt>
                <c:pt idx="528">
                  <c:v>1.49479618778935E-006</c:v>
                </c:pt>
                <c:pt idx="529">
                  <c:v>1.49762188946759E-006</c:v>
                </c:pt>
                <c:pt idx="530">
                  <c:v>1.50044759114583E-006</c:v>
                </c:pt>
                <c:pt idx="531">
                  <c:v>1.50327329282407E-006</c:v>
                </c:pt>
                <c:pt idx="532">
                  <c:v>1.50609899450232E-006</c:v>
                </c:pt>
                <c:pt idx="533">
                  <c:v>1.50892469618056E-006</c:v>
                </c:pt>
                <c:pt idx="534">
                  <c:v>1.5117503978588E-006</c:v>
                </c:pt>
                <c:pt idx="535">
                  <c:v>1.51457609953704E-006</c:v>
                </c:pt>
                <c:pt idx="536">
                  <c:v>1.51740180121528E-006</c:v>
                </c:pt>
                <c:pt idx="537">
                  <c:v>1.52022750289352E-006</c:v>
                </c:pt>
                <c:pt idx="538">
                  <c:v>1.52305320457176E-006</c:v>
                </c:pt>
                <c:pt idx="539">
                  <c:v>1.52587890625E-006</c:v>
                </c:pt>
                <c:pt idx="540">
                  <c:v>1.52870460792824E-006</c:v>
                </c:pt>
                <c:pt idx="541">
                  <c:v>1.53153030960648E-006</c:v>
                </c:pt>
                <c:pt idx="542">
                  <c:v>1.53435601128472E-006</c:v>
                </c:pt>
                <c:pt idx="543">
                  <c:v>1.53718171296296E-006</c:v>
                </c:pt>
                <c:pt idx="544">
                  <c:v>1.5400074146412E-006</c:v>
                </c:pt>
                <c:pt idx="545">
                  <c:v>1.54283311631944E-006</c:v>
                </c:pt>
                <c:pt idx="546">
                  <c:v>1.54565881799769E-006</c:v>
                </c:pt>
                <c:pt idx="547">
                  <c:v>1.54848451967593E-006</c:v>
                </c:pt>
                <c:pt idx="548">
                  <c:v>1.55131022135417E-006</c:v>
                </c:pt>
                <c:pt idx="549">
                  <c:v>1.55413592303241E-006</c:v>
                </c:pt>
                <c:pt idx="550">
                  <c:v>1.55696162471065E-006</c:v>
                </c:pt>
                <c:pt idx="551">
                  <c:v>1.55978732638889E-006</c:v>
                </c:pt>
                <c:pt idx="552">
                  <c:v>1.56261302806713E-006</c:v>
                </c:pt>
                <c:pt idx="553">
                  <c:v>1.56543872974537E-006</c:v>
                </c:pt>
                <c:pt idx="554">
                  <c:v>1.56826443142361E-006</c:v>
                </c:pt>
                <c:pt idx="555">
                  <c:v>1.57109013310185E-006</c:v>
                </c:pt>
                <c:pt idx="556">
                  <c:v>1.57391583478009E-006</c:v>
                </c:pt>
                <c:pt idx="557">
                  <c:v>1.57674153645833E-006</c:v>
                </c:pt>
                <c:pt idx="558">
                  <c:v>1.57956723813657E-006</c:v>
                </c:pt>
                <c:pt idx="559">
                  <c:v>1.58239293981481E-006</c:v>
                </c:pt>
                <c:pt idx="560">
                  <c:v>1.58521864149306E-006</c:v>
                </c:pt>
                <c:pt idx="561">
                  <c:v>1.5880443431713E-006</c:v>
                </c:pt>
                <c:pt idx="562">
                  <c:v>1.59087004484954E-006</c:v>
                </c:pt>
                <c:pt idx="563">
                  <c:v>1.59369574652778E-006</c:v>
                </c:pt>
                <c:pt idx="564">
                  <c:v>1.59652144820602E-006</c:v>
                </c:pt>
                <c:pt idx="565">
                  <c:v>1.59934714988426E-006</c:v>
                </c:pt>
                <c:pt idx="566">
                  <c:v>1.6021728515625E-006</c:v>
                </c:pt>
                <c:pt idx="567">
                  <c:v>1.60499855324074E-006</c:v>
                </c:pt>
                <c:pt idx="568">
                  <c:v>1.60782425491898E-006</c:v>
                </c:pt>
                <c:pt idx="569">
                  <c:v>1.61064995659722E-006</c:v>
                </c:pt>
                <c:pt idx="570">
                  <c:v>1.61347565827546E-006</c:v>
                </c:pt>
                <c:pt idx="571">
                  <c:v>1.6163013599537E-006</c:v>
                </c:pt>
                <c:pt idx="572">
                  <c:v>1.61912706163194E-006</c:v>
                </c:pt>
                <c:pt idx="573">
                  <c:v>1.62195276331019E-006</c:v>
                </c:pt>
                <c:pt idx="574">
                  <c:v>1.62477846498843E-006</c:v>
                </c:pt>
                <c:pt idx="575">
                  <c:v>1.62760416666667E-006</c:v>
                </c:pt>
                <c:pt idx="576">
                  <c:v>1.63042986834491E-006</c:v>
                </c:pt>
                <c:pt idx="577">
                  <c:v>1.63325557002315E-006</c:v>
                </c:pt>
                <c:pt idx="578">
                  <c:v>1.63608127170139E-006</c:v>
                </c:pt>
                <c:pt idx="579">
                  <c:v>1.63890697337963E-006</c:v>
                </c:pt>
                <c:pt idx="580">
                  <c:v>1.64173267505787E-006</c:v>
                </c:pt>
                <c:pt idx="581">
                  <c:v>1.64455837673611E-006</c:v>
                </c:pt>
                <c:pt idx="582">
                  <c:v>1.64738407841435E-006</c:v>
                </c:pt>
                <c:pt idx="583">
                  <c:v>1.65020978009259E-006</c:v>
                </c:pt>
                <c:pt idx="584">
                  <c:v>1.65303548177083E-006</c:v>
                </c:pt>
                <c:pt idx="585">
                  <c:v>1.65586118344907E-006</c:v>
                </c:pt>
                <c:pt idx="586">
                  <c:v>1.65868688512731E-006</c:v>
                </c:pt>
                <c:pt idx="587">
                  <c:v>1.66151258680556E-006</c:v>
                </c:pt>
                <c:pt idx="588">
                  <c:v>1.6643382884838E-006</c:v>
                </c:pt>
                <c:pt idx="589">
                  <c:v>1.66716399016204E-006</c:v>
                </c:pt>
                <c:pt idx="590">
                  <c:v>1.66998969184028E-006</c:v>
                </c:pt>
                <c:pt idx="591">
                  <c:v>1.67281539351852E-006</c:v>
                </c:pt>
                <c:pt idx="592">
                  <c:v>1.67564109519676E-006</c:v>
                </c:pt>
                <c:pt idx="593">
                  <c:v>1.678466796875E-006</c:v>
                </c:pt>
                <c:pt idx="594">
                  <c:v>1.68129249855324E-006</c:v>
                </c:pt>
                <c:pt idx="595">
                  <c:v>1.68411820023148E-006</c:v>
                </c:pt>
                <c:pt idx="596">
                  <c:v>1.68694390190972E-006</c:v>
                </c:pt>
                <c:pt idx="597">
                  <c:v>1.68976960358796E-006</c:v>
                </c:pt>
                <c:pt idx="598">
                  <c:v>1.6925953052662E-006</c:v>
                </c:pt>
                <c:pt idx="599">
                  <c:v>1.69542100694444E-006</c:v>
                </c:pt>
                <c:pt idx="600">
                  <c:v>1.69824670862269E-006</c:v>
                </c:pt>
                <c:pt idx="601">
                  <c:v>1.70107241030093E-006</c:v>
                </c:pt>
                <c:pt idx="602">
                  <c:v>1.70389811197917E-006</c:v>
                </c:pt>
                <c:pt idx="603">
                  <c:v>1.70672381365741E-006</c:v>
                </c:pt>
                <c:pt idx="604">
                  <c:v>1.70954951533565E-006</c:v>
                </c:pt>
                <c:pt idx="605">
                  <c:v>1.71237521701389E-006</c:v>
                </c:pt>
                <c:pt idx="606">
                  <c:v>1.71520091869213E-006</c:v>
                </c:pt>
                <c:pt idx="607">
                  <c:v>1.71802662037037E-006</c:v>
                </c:pt>
                <c:pt idx="608">
                  <c:v>1.72085232204861E-006</c:v>
                </c:pt>
                <c:pt idx="609">
                  <c:v>1.72367802372685E-006</c:v>
                </c:pt>
                <c:pt idx="610">
                  <c:v>1.72650372540509E-006</c:v>
                </c:pt>
                <c:pt idx="611">
                  <c:v>1.72932942708333E-006</c:v>
                </c:pt>
                <c:pt idx="612">
                  <c:v>1.73215512876157E-006</c:v>
                </c:pt>
                <c:pt idx="613">
                  <c:v>1.73498083043982E-006</c:v>
                </c:pt>
                <c:pt idx="614">
                  <c:v>1.73780653211806E-006</c:v>
                </c:pt>
                <c:pt idx="615">
                  <c:v>1.7406322337963E-006</c:v>
                </c:pt>
                <c:pt idx="616">
                  <c:v>1.74345793547454E-006</c:v>
                </c:pt>
                <c:pt idx="617">
                  <c:v>1.74628363715278E-006</c:v>
                </c:pt>
                <c:pt idx="618">
                  <c:v>1.74910933883102E-006</c:v>
                </c:pt>
                <c:pt idx="619">
                  <c:v>1.75193504050926E-006</c:v>
                </c:pt>
                <c:pt idx="620">
                  <c:v>1.7547607421875E-006</c:v>
                </c:pt>
                <c:pt idx="621">
                  <c:v>1.75758644386574E-006</c:v>
                </c:pt>
                <c:pt idx="622">
                  <c:v>1.76041214554398E-006</c:v>
                </c:pt>
                <c:pt idx="623">
                  <c:v>1.76323784722222E-006</c:v>
                </c:pt>
                <c:pt idx="624">
                  <c:v>1.76606354890046E-006</c:v>
                </c:pt>
                <c:pt idx="625">
                  <c:v>1.7688892505787E-006</c:v>
                </c:pt>
                <c:pt idx="626">
                  <c:v>1.77171495225694E-006</c:v>
                </c:pt>
                <c:pt idx="627">
                  <c:v>1.77454065393519E-006</c:v>
                </c:pt>
                <c:pt idx="628">
                  <c:v>1.77736635561343E-006</c:v>
                </c:pt>
                <c:pt idx="629">
                  <c:v>1.78019205729167E-006</c:v>
                </c:pt>
                <c:pt idx="630">
                  <c:v>1.78301775896991E-006</c:v>
                </c:pt>
                <c:pt idx="631">
                  <c:v>1.78584346064815E-006</c:v>
                </c:pt>
                <c:pt idx="632">
                  <c:v>1.78866916232639E-006</c:v>
                </c:pt>
                <c:pt idx="633">
                  <c:v>1.79149486400463E-006</c:v>
                </c:pt>
                <c:pt idx="634">
                  <c:v>1.79432056568287E-006</c:v>
                </c:pt>
                <c:pt idx="635">
                  <c:v>1.79714626736111E-006</c:v>
                </c:pt>
                <c:pt idx="636">
                  <c:v>1.79997196903935E-006</c:v>
                </c:pt>
                <c:pt idx="637">
                  <c:v>1.80279767071759E-006</c:v>
                </c:pt>
                <c:pt idx="638">
                  <c:v>1.80562337239583E-006</c:v>
                </c:pt>
                <c:pt idx="639">
                  <c:v>1.80844907407407E-006</c:v>
                </c:pt>
                <c:pt idx="640">
                  <c:v>1.81127477575231E-006</c:v>
                </c:pt>
                <c:pt idx="641">
                  <c:v>1.81410047743056E-006</c:v>
                </c:pt>
                <c:pt idx="642">
                  <c:v>1.8169261791088E-006</c:v>
                </c:pt>
                <c:pt idx="643">
                  <c:v>1.81975188078704E-006</c:v>
                </c:pt>
                <c:pt idx="644">
                  <c:v>1.82257758246528E-006</c:v>
                </c:pt>
                <c:pt idx="645">
                  <c:v>1.82540328414352E-006</c:v>
                </c:pt>
                <c:pt idx="646">
                  <c:v>1.82822898582176E-006</c:v>
                </c:pt>
                <c:pt idx="647">
                  <c:v>1.8310546875E-006</c:v>
                </c:pt>
                <c:pt idx="648">
                  <c:v>1.83388038917824E-006</c:v>
                </c:pt>
                <c:pt idx="649">
                  <c:v>1.83670609085648E-006</c:v>
                </c:pt>
                <c:pt idx="650">
                  <c:v>1.83953179253472E-006</c:v>
                </c:pt>
                <c:pt idx="651">
                  <c:v>1.84235749421296E-006</c:v>
                </c:pt>
                <c:pt idx="652">
                  <c:v>1.8451831958912E-006</c:v>
                </c:pt>
                <c:pt idx="653">
                  <c:v>1.84800889756944E-006</c:v>
                </c:pt>
                <c:pt idx="654">
                  <c:v>1.85083459924769E-006</c:v>
                </c:pt>
                <c:pt idx="655">
                  <c:v>1.85366030092593E-006</c:v>
                </c:pt>
                <c:pt idx="656">
                  <c:v>1.85648600260417E-006</c:v>
                </c:pt>
                <c:pt idx="657">
                  <c:v>1.85931170428241E-006</c:v>
                </c:pt>
                <c:pt idx="658">
                  <c:v>1.86213740596065E-006</c:v>
                </c:pt>
                <c:pt idx="659">
                  <c:v>1.86496310763889E-006</c:v>
                </c:pt>
                <c:pt idx="660">
                  <c:v>1.86778880931713E-006</c:v>
                </c:pt>
                <c:pt idx="661">
                  <c:v>1.87061451099537E-006</c:v>
                </c:pt>
                <c:pt idx="662">
                  <c:v>1.87344021267361E-006</c:v>
                </c:pt>
                <c:pt idx="663">
                  <c:v>1.87626591435185E-006</c:v>
                </c:pt>
                <c:pt idx="664">
                  <c:v>1.87909161603009E-006</c:v>
                </c:pt>
                <c:pt idx="665">
                  <c:v>1.88191731770833E-006</c:v>
                </c:pt>
                <c:pt idx="666">
                  <c:v>1.88474301938657E-006</c:v>
                </c:pt>
                <c:pt idx="667">
                  <c:v>1.88756872106481E-006</c:v>
                </c:pt>
                <c:pt idx="668">
                  <c:v>1.89039442274306E-006</c:v>
                </c:pt>
                <c:pt idx="669">
                  <c:v>1.8932201244213E-006</c:v>
                </c:pt>
                <c:pt idx="670">
                  <c:v>1.89604582609954E-006</c:v>
                </c:pt>
                <c:pt idx="671">
                  <c:v>1.89887152777778E-006</c:v>
                </c:pt>
                <c:pt idx="672">
                  <c:v>1.90169722945602E-006</c:v>
                </c:pt>
                <c:pt idx="673">
                  <c:v>1.90452293113426E-006</c:v>
                </c:pt>
                <c:pt idx="674">
                  <c:v>1.9073486328125E-006</c:v>
                </c:pt>
                <c:pt idx="675">
                  <c:v>1.91017433449074E-006</c:v>
                </c:pt>
                <c:pt idx="676">
                  <c:v>1.91300003616898E-006</c:v>
                </c:pt>
                <c:pt idx="677">
                  <c:v>1.91582573784722E-006</c:v>
                </c:pt>
                <c:pt idx="678">
                  <c:v>1.91865143952546E-006</c:v>
                </c:pt>
                <c:pt idx="679">
                  <c:v>1.9214771412037E-006</c:v>
                </c:pt>
                <c:pt idx="680">
                  <c:v>1.92430284288194E-006</c:v>
                </c:pt>
                <c:pt idx="681">
                  <c:v>1.92712854456019E-006</c:v>
                </c:pt>
                <c:pt idx="682">
                  <c:v>1.92995424623843E-006</c:v>
                </c:pt>
                <c:pt idx="683">
                  <c:v>1.93277994791667E-006</c:v>
                </c:pt>
                <c:pt idx="684">
                  <c:v>1.93560564959491E-006</c:v>
                </c:pt>
                <c:pt idx="685">
                  <c:v>1.93843135127315E-006</c:v>
                </c:pt>
                <c:pt idx="686">
                  <c:v>1.94125705295139E-006</c:v>
                </c:pt>
                <c:pt idx="687">
                  <c:v>1.94408275462963E-006</c:v>
                </c:pt>
                <c:pt idx="688">
                  <c:v>1.94690845630787E-006</c:v>
                </c:pt>
                <c:pt idx="689">
                  <c:v>1.94973415798611E-006</c:v>
                </c:pt>
                <c:pt idx="690">
                  <c:v>1.95255985966435E-006</c:v>
                </c:pt>
                <c:pt idx="691">
                  <c:v>1.95538556134259E-006</c:v>
                </c:pt>
                <c:pt idx="692">
                  <c:v>1.95821126302083E-006</c:v>
                </c:pt>
                <c:pt idx="693">
                  <c:v>1.96103696469907E-006</c:v>
                </c:pt>
                <c:pt idx="694">
                  <c:v>1.96386266637732E-006</c:v>
                </c:pt>
                <c:pt idx="695">
                  <c:v>1.96668836805556E-006</c:v>
                </c:pt>
                <c:pt idx="696">
                  <c:v>1.9695140697338E-006</c:v>
                </c:pt>
                <c:pt idx="697">
                  <c:v>1.97233977141204E-006</c:v>
                </c:pt>
                <c:pt idx="698">
                  <c:v>1.97516547309028E-006</c:v>
                </c:pt>
                <c:pt idx="699">
                  <c:v>1.97799117476852E-006</c:v>
                </c:pt>
                <c:pt idx="700">
                  <c:v>1.98081687644676E-006</c:v>
                </c:pt>
                <c:pt idx="701">
                  <c:v>1.983642578125E-006</c:v>
                </c:pt>
                <c:pt idx="702">
                  <c:v>1.98646827980324E-006</c:v>
                </c:pt>
                <c:pt idx="703">
                  <c:v>1.98929398148148E-006</c:v>
                </c:pt>
                <c:pt idx="704">
                  <c:v>1.99211968315972E-006</c:v>
                </c:pt>
                <c:pt idx="705">
                  <c:v>1.99494538483796E-006</c:v>
                </c:pt>
                <c:pt idx="706">
                  <c:v>1.9977710865162E-006</c:v>
                </c:pt>
                <c:pt idx="707">
                  <c:v>2.00059678819444E-006</c:v>
                </c:pt>
                <c:pt idx="708">
                  <c:v>2.00342248987269E-006</c:v>
                </c:pt>
                <c:pt idx="709">
                  <c:v>2.00624819155093E-006</c:v>
                </c:pt>
                <c:pt idx="710">
                  <c:v>2.00907389322917E-006</c:v>
                </c:pt>
                <c:pt idx="711">
                  <c:v>2.01189959490741E-006</c:v>
                </c:pt>
                <c:pt idx="712">
                  <c:v>2.01472529658565E-006</c:v>
                </c:pt>
                <c:pt idx="713">
                  <c:v>2.01755099826389E-006</c:v>
                </c:pt>
                <c:pt idx="714">
                  <c:v>2.02037669994213E-006</c:v>
                </c:pt>
                <c:pt idx="715">
                  <c:v>2.02320240162037E-006</c:v>
                </c:pt>
                <c:pt idx="716">
                  <c:v>2.02602810329861E-006</c:v>
                </c:pt>
                <c:pt idx="717">
                  <c:v>2.02885380497685E-006</c:v>
                </c:pt>
                <c:pt idx="718">
                  <c:v>2.03167950665509E-006</c:v>
                </c:pt>
                <c:pt idx="719">
                  <c:v>2.03450520833333E-006</c:v>
                </c:pt>
                <c:pt idx="720">
                  <c:v>2.03733091001157E-006</c:v>
                </c:pt>
                <c:pt idx="721">
                  <c:v>2.04015661168982E-006</c:v>
                </c:pt>
                <c:pt idx="722">
                  <c:v>2.04298231336806E-006</c:v>
                </c:pt>
                <c:pt idx="723">
                  <c:v>2.0458080150463E-006</c:v>
                </c:pt>
                <c:pt idx="724">
                  <c:v>2.04863371672454E-006</c:v>
                </c:pt>
                <c:pt idx="725">
                  <c:v>2.05145941840278E-006</c:v>
                </c:pt>
                <c:pt idx="726">
                  <c:v>2.05428512008102E-006</c:v>
                </c:pt>
                <c:pt idx="727">
                  <c:v>2.05711082175926E-006</c:v>
                </c:pt>
                <c:pt idx="728">
                  <c:v>2.0599365234375E-006</c:v>
                </c:pt>
                <c:pt idx="729">
                  <c:v>2.06276222511574E-006</c:v>
                </c:pt>
                <c:pt idx="730">
                  <c:v>2.06558792679398E-006</c:v>
                </c:pt>
                <c:pt idx="731">
                  <c:v>2.06841362847222E-006</c:v>
                </c:pt>
                <c:pt idx="732">
                  <c:v>2.07123933015046E-006</c:v>
                </c:pt>
                <c:pt idx="733">
                  <c:v>2.0740650318287E-006</c:v>
                </c:pt>
                <c:pt idx="734">
                  <c:v>2.07689073350694E-006</c:v>
                </c:pt>
                <c:pt idx="735">
                  <c:v>2.07971643518519E-006</c:v>
                </c:pt>
                <c:pt idx="736">
                  <c:v>2.08254213686343E-006</c:v>
                </c:pt>
                <c:pt idx="737">
                  <c:v>2.08536783854167E-006</c:v>
                </c:pt>
                <c:pt idx="738">
                  <c:v>2.08819354021991E-006</c:v>
                </c:pt>
                <c:pt idx="739">
                  <c:v>2.09101924189815E-006</c:v>
                </c:pt>
                <c:pt idx="740">
                  <c:v>2.09384494357639E-006</c:v>
                </c:pt>
                <c:pt idx="741">
                  <c:v>2.09667064525463E-006</c:v>
                </c:pt>
                <c:pt idx="742">
                  <c:v>2.09949634693287E-006</c:v>
                </c:pt>
                <c:pt idx="743">
                  <c:v>2.10232204861111E-006</c:v>
                </c:pt>
                <c:pt idx="744">
                  <c:v>2.10514775028935E-006</c:v>
                </c:pt>
                <c:pt idx="745">
                  <c:v>2.10797345196759E-006</c:v>
                </c:pt>
                <c:pt idx="746">
                  <c:v>2.11079915364583E-006</c:v>
                </c:pt>
                <c:pt idx="747">
                  <c:v>2.11362485532407E-006</c:v>
                </c:pt>
                <c:pt idx="748">
                  <c:v>2.11645055700231E-006</c:v>
                </c:pt>
                <c:pt idx="749">
                  <c:v>2.11927625868056E-006</c:v>
                </c:pt>
                <c:pt idx="750">
                  <c:v>2.1221019603588E-006</c:v>
                </c:pt>
                <c:pt idx="751">
                  <c:v>2.12492766203704E-006</c:v>
                </c:pt>
                <c:pt idx="752">
                  <c:v>2.12775336371528E-006</c:v>
                </c:pt>
                <c:pt idx="753">
                  <c:v>2.13057906539352E-006</c:v>
                </c:pt>
                <c:pt idx="754">
                  <c:v>2.13340476707176E-006</c:v>
                </c:pt>
                <c:pt idx="755">
                  <c:v>2.13623046875E-006</c:v>
                </c:pt>
                <c:pt idx="756">
                  <c:v>2.13905617042824E-006</c:v>
                </c:pt>
                <c:pt idx="757">
                  <c:v>2.14188187210648E-006</c:v>
                </c:pt>
                <c:pt idx="758">
                  <c:v>2.14470757378472E-006</c:v>
                </c:pt>
                <c:pt idx="759">
                  <c:v>2.14753327546296E-006</c:v>
                </c:pt>
                <c:pt idx="760">
                  <c:v>2.1503589771412E-006</c:v>
                </c:pt>
                <c:pt idx="761">
                  <c:v>2.15318467881944E-006</c:v>
                </c:pt>
                <c:pt idx="762">
                  <c:v>2.15601038049769E-006</c:v>
                </c:pt>
                <c:pt idx="763">
                  <c:v>2.15883608217593E-006</c:v>
                </c:pt>
                <c:pt idx="764">
                  <c:v>2.16166178385417E-006</c:v>
                </c:pt>
                <c:pt idx="765">
                  <c:v>2.16448748553241E-006</c:v>
                </c:pt>
                <c:pt idx="766">
                  <c:v>2.16731318721065E-006</c:v>
                </c:pt>
                <c:pt idx="767">
                  <c:v>2.17013888888889E-006</c:v>
                </c:pt>
                <c:pt idx="768">
                  <c:v>2.17296459056713E-006</c:v>
                </c:pt>
                <c:pt idx="769">
                  <c:v>2.17579029224537E-006</c:v>
                </c:pt>
                <c:pt idx="770">
                  <c:v>2.17861599392361E-006</c:v>
                </c:pt>
                <c:pt idx="771">
                  <c:v>2.18144169560185E-006</c:v>
                </c:pt>
                <c:pt idx="772">
                  <c:v>2.18426739728009E-006</c:v>
                </c:pt>
                <c:pt idx="773">
                  <c:v>2.18709309895833E-006</c:v>
                </c:pt>
                <c:pt idx="774">
                  <c:v>2.18991880063657E-006</c:v>
                </c:pt>
                <c:pt idx="775">
                  <c:v>2.19274450231481E-006</c:v>
                </c:pt>
                <c:pt idx="776">
                  <c:v>2.19557020399306E-006</c:v>
                </c:pt>
                <c:pt idx="777">
                  <c:v>2.1983959056713E-006</c:v>
                </c:pt>
                <c:pt idx="778">
                  <c:v>2.20122160734954E-006</c:v>
                </c:pt>
                <c:pt idx="779">
                  <c:v>2.20404730902778E-006</c:v>
                </c:pt>
                <c:pt idx="780">
                  <c:v>2.20687301070602E-006</c:v>
                </c:pt>
                <c:pt idx="781">
                  <c:v>2.20969871238426E-006</c:v>
                </c:pt>
                <c:pt idx="782">
                  <c:v>2.2125244140625E-006</c:v>
                </c:pt>
                <c:pt idx="783">
                  <c:v>2.21535011574074E-006</c:v>
                </c:pt>
                <c:pt idx="784">
                  <c:v>2.21817581741898E-006</c:v>
                </c:pt>
                <c:pt idx="785">
                  <c:v>2.22100151909722E-006</c:v>
                </c:pt>
                <c:pt idx="786">
                  <c:v>2.22382722077546E-006</c:v>
                </c:pt>
                <c:pt idx="787">
                  <c:v>2.2266529224537E-006</c:v>
                </c:pt>
                <c:pt idx="788">
                  <c:v>2.22947862413194E-006</c:v>
                </c:pt>
                <c:pt idx="789">
                  <c:v>2.23230432581019E-006</c:v>
                </c:pt>
                <c:pt idx="790">
                  <c:v>2.23513002748843E-006</c:v>
                </c:pt>
                <c:pt idx="791">
                  <c:v>2.23795572916667E-006</c:v>
                </c:pt>
                <c:pt idx="792">
                  <c:v>2.24078143084491E-006</c:v>
                </c:pt>
                <c:pt idx="793">
                  <c:v>2.24360713252315E-006</c:v>
                </c:pt>
                <c:pt idx="794">
                  <c:v>2.24643283420139E-006</c:v>
                </c:pt>
                <c:pt idx="795">
                  <c:v>2.24925853587963E-006</c:v>
                </c:pt>
                <c:pt idx="796">
                  <c:v>2.25208423755787E-006</c:v>
                </c:pt>
                <c:pt idx="797">
                  <c:v>2.25490993923611E-006</c:v>
                </c:pt>
                <c:pt idx="798">
                  <c:v>2.25773564091435E-006</c:v>
                </c:pt>
                <c:pt idx="799">
                  <c:v>2.26056134259259E-006</c:v>
                </c:pt>
                <c:pt idx="800">
                  <c:v>2.26338704427083E-006</c:v>
                </c:pt>
                <c:pt idx="801">
                  <c:v>2.26621274594907E-006</c:v>
                </c:pt>
                <c:pt idx="802">
                  <c:v>2.26903844762731E-006</c:v>
                </c:pt>
                <c:pt idx="803">
                  <c:v>2.27186414930556E-006</c:v>
                </c:pt>
                <c:pt idx="804">
                  <c:v>2.2746898509838E-006</c:v>
                </c:pt>
                <c:pt idx="805">
                  <c:v>2.27751555266204E-006</c:v>
                </c:pt>
                <c:pt idx="806">
                  <c:v>2.28034125434028E-006</c:v>
                </c:pt>
                <c:pt idx="807">
                  <c:v>2.28316695601852E-006</c:v>
                </c:pt>
                <c:pt idx="808">
                  <c:v>2.28599265769676E-006</c:v>
                </c:pt>
                <c:pt idx="809">
                  <c:v>2.288818359375E-006</c:v>
                </c:pt>
                <c:pt idx="810">
                  <c:v>2.29164406105324E-006</c:v>
                </c:pt>
                <c:pt idx="811">
                  <c:v>2.29446976273148E-006</c:v>
                </c:pt>
                <c:pt idx="812">
                  <c:v>2.29729546440972E-006</c:v>
                </c:pt>
                <c:pt idx="813">
                  <c:v>2.30012116608796E-006</c:v>
                </c:pt>
                <c:pt idx="814">
                  <c:v>2.3029468677662E-006</c:v>
                </c:pt>
                <c:pt idx="815">
                  <c:v>2.30577256944444E-006</c:v>
                </c:pt>
                <c:pt idx="816">
                  <c:v>2.30859827112269E-006</c:v>
                </c:pt>
                <c:pt idx="817">
                  <c:v>2.31142397280093E-006</c:v>
                </c:pt>
                <c:pt idx="818">
                  <c:v>2.31424967447917E-006</c:v>
                </c:pt>
                <c:pt idx="819">
                  <c:v>2.31707537615741E-006</c:v>
                </c:pt>
                <c:pt idx="820">
                  <c:v>2.31990107783565E-006</c:v>
                </c:pt>
                <c:pt idx="821">
                  <c:v>2.32272677951389E-006</c:v>
                </c:pt>
                <c:pt idx="822">
                  <c:v>2.32555248119213E-006</c:v>
                </c:pt>
                <c:pt idx="823">
                  <c:v>2.32837818287037E-006</c:v>
                </c:pt>
                <c:pt idx="824">
                  <c:v>2.33120388454861E-006</c:v>
                </c:pt>
                <c:pt idx="825">
                  <c:v>2.33402958622685E-006</c:v>
                </c:pt>
                <c:pt idx="826">
                  <c:v>2.33685528790509E-006</c:v>
                </c:pt>
                <c:pt idx="827">
                  <c:v>2.33968098958333E-006</c:v>
                </c:pt>
                <c:pt idx="828">
                  <c:v>2.34250669126157E-006</c:v>
                </c:pt>
                <c:pt idx="829">
                  <c:v>2.34533239293982E-006</c:v>
                </c:pt>
                <c:pt idx="830">
                  <c:v>2.34815809461806E-006</c:v>
                </c:pt>
                <c:pt idx="831">
                  <c:v>2.3509837962963E-006</c:v>
                </c:pt>
                <c:pt idx="832">
                  <c:v>2.35380949797454E-006</c:v>
                </c:pt>
                <c:pt idx="833">
                  <c:v>2.35663519965278E-006</c:v>
                </c:pt>
                <c:pt idx="834">
                  <c:v>2.35946090133102E-006</c:v>
                </c:pt>
                <c:pt idx="835">
                  <c:v>2.36228660300926E-006</c:v>
                </c:pt>
                <c:pt idx="836">
                  <c:v>2.3651123046875E-006</c:v>
                </c:pt>
                <c:pt idx="837">
                  <c:v>2.36793800636574E-006</c:v>
                </c:pt>
                <c:pt idx="838">
                  <c:v>2.37076370804398E-006</c:v>
                </c:pt>
                <c:pt idx="839">
                  <c:v>2.37358940972222E-006</c:v>
                </c:pt>
                <c:pt idx="840">
                  <c:v>2.37641511140046E-006</c:v>
                </c:pt>
                <c:pt idx="841">
                  <c:v>2.3792408130787E-006</c:v>
                </c:pt>
                <c:pt idx="842">
                  <c:v>2.38206651475694E-006</c:v>
                </c:pt>
                <c:pt idx="843">
                  <c:v>2.38489221643519E-006</c:v>
                </c:pt>
                <c:pt idx="844">
                  <c:v>2.38771791811343E-006</c:v>
                </c:pt>
                <c:pt idx="845">
                  <c:v>2.39054361979167E-006</c:v>
                </c:pt>
                <c:pt idx="846">
                  <c:v>2.39336932146991E-006</c:v>
                </c:pt>
                <c:pt idx="847">
                  <c:v>2.39619502314815E-006</c:v>
                </c:pt>
                <c:pt idx="848">
                  <c:v>2.39902072482639E-006</c:v>
                </c:pt>
                <c:pt idx="849">
                  <c:v>2.40184642650463E-006</c:v>
                </c:pt>
                <c:pt idx="850">
                  <c:v>2.40467212818287E-006</c:v>
                </c:pt>
                <c:pt idx="851">
                  <c:v>2.40749782986111E-006</c:v>
                </c:pt>
                <c:pt idx="852">
                  <c:v>2.41032353153935E-006</c:v>
                </c:pt>
                <c:pt idx="853">
                  <c:v>2.41314923321759E-006</c:v>
                </c:pt>
                <c:pt idx="854">
                  <c:v>2.41597493489583E-006</c:v>
                </c:pt>
                <c:pt idx="855">
                  <c:v>2.41880063657407E-006</c:v>
                </c:pt>
                <c:pt idx="856">
                  <c:v>2.42162633825232E-006</c:v>
                </c:pt>
                <c:pt idx="857">
                  <c:v>2.42445203993056E-006</c:v>
                </c:pt>
                <c:pt idx="858">
                  <c:v>2.4272777416088E-006</c:v>
                </c:pt>
                <c:pt idx="859">
                  <c:v>2.43010344328704E-006</c:v>
                </c:pt>
                <c:pt idx="860">
                  <c:v>2.43292914496528E-006</c:v>
                </c:pt>
                <c:pt idx="861">
                  <c:v>2.43575484664352E-006</c:v>
                </c:pt>
                <c:pt idx="862">
                  <c:v>2.43858054832176E-006</c:v>
                </c:pt>
                <c:pt idx="863">
                  <c:v>2.44140625E-006</c:v>
                </c:pt>
                <c:pt idx="864">
                  <c:v>2.44423195167824E-006</c:v>
                </c:pt>
                <c:pt idx="865">
                  <c:v>2.44705765335648E-006</c:v>
                </c:pt>
                <c:pt idx="866">
                  <c:v>2.44988335503472E-006</c:v>
                </c:pt>
                <c:pt idx="867">
                  <c:v>2.45270905671296E-006</c:v>
                </c:pt>
                <c:pt idx="868">
                  <c:v>2.4555347583912E-006</c:v>
                </c:pt>
                <c:pt idx="869">
                  <c:v>2.45836046006944E-006</c:v>
                </c:pt>
                <c:pt idx="870">
                  <c:v>2.46118616174769E-006</c:v>
                </c:pt>
                <c:pt idx="871">
                  <c:v>2.46401186342593E-006</c:v>
                </c:pt>
                <c:pt idx="872">
                  <c:v>2.46683756510417E-006</c:v>
                </c:pt>
                <c:pt idx="873">
                  <c:v>2.46966326678241E-006</c:v>
                </c:pt>
                <c:pt idx="874">
                  <c:v>2.47248896846065E-006</c:v>
                </c:pt>
                <c:pt idx="875">
                  <c:v>2.47531467013889E-006</c:v>
                </c:pt>
                <c:pt idx="876">
                  <c:v>2.47814037181713E-006</c:v>
                </c:pt>
                <c:pt idx="877">
                  <c:v>2.48096607349537E-006</c:v>
                </c:pt>
                <c:pt idx="878">
                  <c:v>2.48379177517361E-006</c:v>
                </c:pt>
                <c:pt idx="879">
                  <c:v>2.48661747685185E-006</c:v>
                </c:pt>
                <c:pt idx="880">
                  <c:v>2.48944317853009E-006</c:v>
                </c:pt>
                <c:pt idx="881">
                  <c:v>2.49226888020833E-006</c:v>
                </c:pt>
                <c:pt idx="882">
                  <c:v>2.49509458188657E-006</c:v>
                </c:pt>
                <c:pt idx="883">
                  <c:v>2.49792028356482E-006</c:v>
                </c:pt>
                <c:pt idx="884">
                  <c:v>2.50074598524306E-006</c:v>
                </c:pt>
                <c:pt idx="885">
                  <c:v>2.5035716869213E-006</c:v>
                </c:pt>
                <c:pt idx="886">
                  <c:v>2.50639738859954E-006</c:v>
                </c:pt>
                <c:pt idx="887">
                  <c:v>2.50922309027778E-006</c:v>
                </c:pt>
                <c:pt idx="888">
                  <c:v>2.51204879195602E-006</c:v>
                </c:pt>
                <c:pt idx="889">
                  <c:v>2.51487449363426E-006</c:v>
                </c:pt>
                <c:pt idx="890">
                  <c:v>2.5177001953125E-006</c:v>
                </c:pt>
                <c:pt idx="891">
                  <c:v>2.52052589699074E-006</c:v>
                </c:pt>
                <c:pt idx="892">
                  <c:v>2.52335159866898E-006</c:v>
                </c:pt>
                <c:pt idx="893">
                  <c:v>2.52617730034722E-006</c:v>
                </c:pt>
                <c:pt idx="894">
                  <c:v>2.52900300202546E-006</c:v>
                </c:pt>
                <c:pt idx="895">
                  <c:v>2.5318287037037E-006</c:v>
                </c:pt>
                <c:pt idx="896">
                  <c:v>2.53465440538194E-006</c:v>
                </c:pt>
                <c:pt idx="897">
                  <c:v>2.53748010706019E-006</c:v>
                </c:pt>
                <c:pt idx="898">
                  <c:v>2.54030580873843E-006</c:v>
                </c:pt>
                <c:pt idx="899">
                  <c:v>2.54313151041667E-006</c:v>
                </c:pt>
                <c:pt idx="900">
                  <c:v>2.54595721209491E-006</c:v>
                </c:pt>
                <c:pt idx="901">
                  <c:v>2.54878291377315E-006</c:v>
                </c:pt>
                <c:pt idx="902">
                  <c:v>2.55160861545139E-006</c:v>
                </c:pt>
                <c:pt idx="903">
                  <c:v>2.55443431712963E-006</c:v>
                </c:pt>
                <c:pt idx="904">
                  <c:v>2.55726001880787E-006</c:v>
                </c:pt>
                <c:pt idx="905">
                  <c:v>2.56008572048611E-006</c:v>
                </c:pt>
                <c:pt idx="906">
                  <c:v>2.56291142216435E-006</c:v>
                </c:pt>
                <c:pt idx="907">
                  <c:v>2.56573712384259E-006</c:v>
                </c:pt>
                <c:pt idx="908">
                  <c:v>2.56856282552083E-006</c:v>
                </c:pt>
                <c:pt idx="909">
                  <c:v>2.57138852719907E-006</c:v>
                </c:pt>
                <c:pt idx="910">
                  <c:v>2.57421422887732E-006</c:v>
                </c:pt>
                <c:pt idx="911">
                  <c:v>2.57703993055556E-006</c:v>
                </c:pt>
                <c:pt idx="912">
                  <c:v>2.5798656322338E-006</c:v>
                </c:pt>
                <c:pt idx="913">
                  <c:v>2.58269133391204E-006</c:v>
                </c:pt>
                <c:pt idx="914">
                  <c:v>2.58551703559028E-006</c:v>
                </c:pt>
                <c:pt idx="915">
                  <c:v>2.58834273726852E-006</c:v>
                </c:pt>
                <c:pt idx="916">
                  <c:v>2.59116843894676E-006</c:v>
                </c:pt>
                <c:pt idx="917">
                  <c:v>2.593994140625E-006</c:v>
                </c:pt>
                <c:pt idx="918">
                  <c:v>2.59681984230324E-006</c:v>
                </c:pt>
                <c:pt idx="919">
                  <c:v>2.59964554398148E-006</c:v>
                </c:pt>
                <c:pt idx="920">
                  <c:v>2.60247124565972E-006</c:v>
                </c:pt>
                <c:pt idx="921">
                  <c:v>2.60529694733796E-006</c:v>
                </c:pt>
                <c:pt idx="922">
                  <c:v>2.6081226490162E-006</c:v>
                </c:pt>
                <c:pt idx="923">
                  <c:v>2.61094835069444E-006</c:v>
                </c:pt>
                <c:pt idx="924">
                  <c:v>2.61377405237269E-006</c:v>
                </c:pt>
                <c:pt idx="925">
                  <c:v>2.61659975405093E-006</c:v>
                </c:pt>
                <c:pt idx="926">
                  <c:v>2.61942545572917E-006</c:v>
                </c:pt>
                <c:pt idx="927">
                  <c:v>2.62225115740741E-006</c:v>
                </c:pt>
                <c:pt idx="928">
                  <c:v>2.62507685908565E-006</c:v>
                </c:pt>
                <c:pt idx="929">
                  <c:v>2.62790256076389E-006</c:v>
                </c:pt>
                <c:pt idx="930">
                  <c:v>2.63072826244213E-006</c:v>
                </c:pt>
                <c:pt idx="931">
                  <c:v>2.63355396412037E-006</c:v>
                </c:pt>
                <c:pt idx="932">
                  <c:v>2.63637966579861E-006</c:v>
                </c:pt>
                <c:pt idx="933">
                  <c:v>2.63920536747685E-006</c:v>
                </c:pt>
                <c:pt idx="934">
                  <c:v>2.64203106915509E-006</c:v>
                </c:pt>
                <c:pt idx="935">
                  <c:v>2.64485677083333E-006</c:v>
                </c:pt>
                <c:pt idx="936">
                  <c:v>2.64768247251157E-006</c:v>
                </c:pt>
                <c:pt idx="937">
                  <c:v>2.65050817418981E-006</c:v>
                </c:pt>
                <c:pt idx="938">
                  <c:v>2.65333387586806E-006</c:v>
                </c:pt>
                <c:pt idx="939">
                  <c:v>2.6561595775463E-006</c:v>
                </c:pt>
                <c:pt idx="940">
                  <c:v>2.65898527922454E-006</c:v>
                </c:pt>
                <c:pt idx="941">
                  <c:v>2.66181098090278E-006</c:v>
                </c:pt>
                <c:pt idx="942">
                  <c:v>2.66463668258102E-006</c:v>
                </c:pt>
                <c:pt idx="943">
                  <c:v>2.66746238425926E-006</c:v>
                </c:pt>
                <c:pt idx="944">
                  <c:v>2.6702880859375E-006</c:v>
                </c:pt>
                <c:pt idx="945">
                  <c:v>2.67311378761574E-006</c:v>
                </c:pt>
                <c:pt idx="946">
                  <c:v>2.67593948929398E-006</c:v>
                </c:pt>
                <c:pt idx="947">
                  <c:v>2.67876519097222E-006</c:v>
                </c:pt>
                <c:pt idx="948">
                  <c:v>2.68159089265046E-006</c:v>
                </c:pt>
                <c:pt idx="949">
                  <c:v>2.6844165943287E-006</c:v>
                </c:pt>
                <c:pt idx="950">
                  <c:v>2.68724229600694E-006</c:v>
                </c:pt>
                <c:pt idx="951">
                  <c:v>2.69006799768519E-006</c:v>
                </c:pt>
                <c:pt idx="952">
                  <c:v>2.69289369936343E-006</c:v>
                </c:pt>
                <c:pt idx="953">
                  <c:v>2.69571940104167E-006</c:v>
                </c:pt>
                <c:pt idx="954">
                  <c:v>2.69854510271991E-006</c:v>
                </c:pt>
                <c:pt idx="955">
                  <c:v>2.70137080439815E-006</c:v>
                </c:pt>
                <c:pt idx="956">
                  <c:v>2.70419650607639E-006</c:v>
                </c:pt>
                <c:pt idx="957">
                  <c:v>2.70702220775463E-006</c:v>
                </c:pt>
                <c:pt idx="958">
                  <c:v>2.70984790943287E-006</c:v>
                </c:pt>
                <c:pt idx="959">
                  <c:v>2.71267361111111E-006</c:v>
                </c:pt>
                <c:pt idx="960">
                  <c:v>2.71549931278935E-006</c:v>
                </c:pt>
                <c:pt idx="961">
                  <c:v>2.71832501446759E-006</c:v>
                </c:pt>
                <c:pt idx="962">
                  <c:v>2.72115071614583E-006</c:v>
                </c:pt>
                <c:pt idx="963">
                  <c:v>2.72397641782407E-006</c:v>
                </c:pt>
                <c:pt idx="964">
                  <c:v>2.72680211950231E-006</c:v>
                </c:pt>
                <c:pt idx="965">
                  <c:v>2.72962782118056E-006</c:v>
                </c:pt>
                <c:pt idx="966">
                  <c:v>2.7324535228588E-006</c:v>
                </c:pt>
                <c:pt idx="967">
                  <c:v>2.73527922453704E-006</c:v>
                </c:pt>
                <c:pt idx="968">
                  <c:v>2.73810492621528E-006</c:v>
                </c:pt>
                <c:pt idx="969">
                  <c:v>2.74093062789352E-006</c:v>
                </c:pt>
                <c:pt idx="970">
                  <c:v>2.74375632957176E-006</c:v>
                </c:pt>
                <c:pt idx="971">
                  <c:v>2.74658203125E-006</c:v>
                </c:pt>
                <c:pt idx="972">
                  <c:v>2.74940773292824E-006</c:v>
                </c:pt>
                <c:pt idx="973">
                  <c:v>2.75223343460648E-006</c:v>
                </c:pt>
                <c:pt idx="974">
                  <c:v>2.75505913628472E-006</c:v>
                </c:pt>
                <c:pt idx="975">
                  <c:v>2.75788483796296E-006</c:v>
                </c:pt>
                <c:pt idx="976">
                  <c:v>2.7607105396412E-006</c:v>
                </c:pt>
                <c:pt idx="977">
                  <c:v>2.76353624131944E-006</c:v>
                </c:pt>
                <c:pt idx="978">
                  <c:v>2.76636194299769E-006</c:v>
                </c:pt>
                <c:pt idx="979">
                  <c:v>2.76918764467593E-006</c:v>
                </c:pt>
                <c:pt idx="980">
                  <c:v>2.77201334635417E-006</c:v>
                </c:pt>
                <c:pt idx="981">
                  <c:v>2.77483904803241E-006</c:v>
                </c:pt>
                <c:pt idx="982">
                  <c:v>2.77766474971065E-006</c:v>
                </c:pt>
                <c:pt idx="983">
                  <c:v>2.78049045138889E-006</c:v>
                </c:pt>
                <c:pt idx="984">
                  <c:v>2.78331615306713E-006</c:v>
                </c:pt>
                <c:pt idx="985">
                  <c:v>2.78614185474537E-006</c:v>
                </c:pt>
                <c:pt idx="986">
                  <c:v>2.78896755642361E-006</c:v>
                </c:pt>
                <c:pt idx="987">
                  <c:v>2.79179325810185E-006</c:v>
                </c:pt>
                <c:pt idx="988">
                  <c:v>2.79461895978009E-006</c:v>
                </c:pt>
                <c:pt idx="989">
                  <c:v>2.79744466145833E-006</c:v>
                </c:pt>
                <c:pt idx="990">
                  <c:v>2.80027036313657E-006</c:v>
                </c:pt>
                <c:pt idx="991">
                  <c:v>2.80309606481482E-006</c:v>
                </c:pt>
                <c:pt idx="992">
                  <c:v>2.80592176649306E-006</c:v>
                </c:pt>
                <c:pt idx="993">
                  <c:v>2.8087474681713E-006</c:v>
                </c:pt>
                <c:pt idx="994">
                  <c:v>2.81157316984954E-006</c:v>
                </c:pt>
                <c:pt idx="995">
                  <c:v>2.81439887152778E-006</c:v>
                </c:pt>
                <c:pt idx="996">
                  <c:v>2.81722457320602E-006</c:v>
                </c:pt>
                <c:pt idx="997">
                  <c:v>2.82005027488426E-006</c:v>
                </c:pt>
                <c:pt idx="998">
                  <c:v>2.8228759765625E-006</c:v>
                </c:pt>
                <c:pt idx="999">
                  <c:v>2.82570167824074E-006</c:v>
                </c:pt>
                <c:pt idx="1000">
                  <c:v>2.82852737991898E-006</c:v>
                </c:pt>
                <c:pt idx="1001">
                  <c:v>2.83135308159722E-006</c:v>
                </c:pt>
                <c:pt idx="1002">
                  <c:v>2.83417878327546E-006</c:v>
                </c:pt>
                <c:pt idx="1003">
                  <c:v>2.8370044849537E-006</c:v>
                </c:pt>
                <c:pt idx="1004">
                  <c:v>2.83983018663194E-006</c:v>
                </c:pt>
                <c:pt idx="1005">
                  <c:v>2.84265588831019E-006</c:v>
                </c:pt>
                <c:pt idx="1006">
                  <c:v>2.84548158998843E-006</c:v>
                </c:pt>
                <c:pt idx="1007">
                  <c:v>2.84830729166667E-006</c:v>
                </c:pt>
                <c:pt idx="1008">
                  <c:v>2.85113299334491E-006</c:v>
                </c:pt>
                <c:pt idx="1009">
                  <c:v>2.85395869502315E-006</c:v>
                </c:pt>
                <c:pt idx="1010">
                  <c:v>2.85678439670139E-006</c:v>
                </c:pt>
                <c:pt idx="1011">
                  <c:v>2.85961009837963E-006</c:v>
                </c:pt>
                <c:pt idx="1012">
                  <c:v>2.86243580005787E-006</c:v>
                </c:pt>
                <c:pt idx="1013">
                  <c:v>2.86526150173611E-006</c:v>
                </c:pt>
                <c:pt idx="1014">
                  <c:v>2.86808720341435E-006</c:v>
                </c:pt>
                <c:pt idx="1015">
                  <c:v>2.87091290509259E-006</c:v>
                </c:pt>
                <c:pt idx="1016">
                  <c:v>2.87373860677083E-006</c:v>
                </c:pt>
                <c:pt idx="1017">
                  <c:v>2.87656430844907E-006</c:v>
                </c:pt>
                <c:pt idx="1018">
                  <c:v>2.87939001012732E-006</c:v>
                </c:pt>
                <c:pt idx="1019">
                  <c:v>2.88221571180556E-006</c:v>
                </c:pt>
                <c:pt idx="1020">
                  <c:v>2.8850414134838E-006</c:v>
                </c:pt>
                <c:pt idx="1021">
                  <c:v>2.88786711516204E-006</c:v>
                </c:pt>
                <c:pt idx="1022">
                  <c:v>2.89069281684028E-006</c:v>
                </c:pt>
                <c:pt idx="1023">
                  <c:v>2.89351851851852E-006</c:v>
                </c:pt>
                <c:pt idx="1024">
                  <c:v>2.89634422019676E-006</c:v>
                </c:pt>
                <c:pt idx="1025">
                  <c:v>2.899169921875E-006</c:v>
                </c:pt>
                <c:pt idx="1026">
                  <c:v>2.90199562355324E-006</c:v>
                </c:pt>
                <c:pt idx="1027">
                  <c:v>2.90482132523148E-006</c:v>
                </c:pt>
                <c:pt idx="1028">
                  <c:v>2.90764702690972E-006</c:v>
                </c:pt>
                <c:pt idx="1029">
                  <c:v>2.91047272858796E-006</c:v>
                </c:pt>
                <c:pt idx="1030">
                  <c:v>2.9132984302662E-006</c:v>
                </c:pt>
                <c:pt idx="1031">
                  <c:v>2.91612413194444E-006</c:v>
                </c:pt>
                <c:pt idx="1032">
                  <c:v>2.91894983362269E-006</c:v>
                </c:pt>
                <c:pt idx="1033">
                  <c:v>2.92177553530093E-006</c:v>
                </c:pt>
                <c:pt idx="1034">
                  <c:v>2.92460123697917E-006</c:v>
                </c:pt>
                <c:pt idx="1035">
                  <c:v>2.92742693865741E-006</c:v>
                </c:pt>
                <c:pt idx="1036">
                  <c:v>2.93025264033565E-006</c:v>
                </c:pt>
                <c:pt idx="1037">
                  <c:v>2.93307834201389E-006</c:v>
                </c:pt>
                <c:pt idx="1038">
                  <c:v>2.93590404369213E-006</c:v>
                </c:pt>
                <c:pt idx="1039">
                  <c:v>2.93872974537037E-006</c:v>
                </c:pt>
                <c:pt idx="1040">
                  <c:v>2.94155544704861E-006</c:v>
                </c:pt>
                <c:pt idx="1041">
                  <c:v>2.94438114872685E-006</c:v>
                </c:pt>
                <c:pt idx="1042">
                  <c:v>2.94720685040509E-006</c:v>
                </c:pt>
                <c:pt idx="1043">
                  <c:v>2.95003255208333E-006</c:v>
                </c:pt>
                <c:pt idx="1044">
                  <c:v>2.95285825376157E-006</c:v>
                </c:pt>
                <c:pt idx="1045">
                  <c:v>2.95568395543982E-006</c:v>
                </c:pt>
                <c:pt idx="1046">
                  <c:v>2.95850965711806E-006</c:v>
                </c:pt>
                <c:pt idx="1047">
                  <c:v>2.9613353587963E-006</c:v>
                </c:pt>
                <c:pt idx="1048">
                  <c:v>2.96416106047454E-006</c:v>
                </c:pt>
                <c:pt idx="1049">
                  <c:v>2.96698676215278E-006</c:v>
                </c:pt>
                <c:pt idx="1050">
                  <c:v>2.96981246383102E-006</c:v>
                </c:pt>
                <c:pt idx="1051">
                  <c:v>2.97263816550926E-006</c:v>
                </c:pt>
                <c:pt idx="1052">
                  <c:v>2.9754638671875E-006</c:v>
                </c:pt>
                <c:pt idx="1053">
                  <c:v>2.97828956886574E-006</c:v>
                </c:pt>
                <c:pt idx="1054">
                  <c:v>2.98111527054398E-006</c:v>
                </c:pt>
                <c:pt idx="1055">
                  <c:v>2.98394097222222E-006</c:v>
                </c:pt>
                <c:pt idx="1056">
                  <c:v>2.98676667390046E-006</c:v>
                </c:pt>
                <c:pt idx="1057">
                  <c:v>2.9895923755787E-006</c:v>
                </c:pt>
                <c:pt idx="1058">
                  <c:v>2.99241807725694E-006</c:v>
                </c:pt>
                <c:pt idx="1059">
                  <c:v>2.99524377893519E-006</c:v>
                </c:pt>
                <c:pt idx="1060">
                  <c:v>2.99806948061343E-006</c:v>
                </c:pt>
                <c:pt idx="1061">
                  <c:v>3.00089518229167E-006</c:v>
                </c:pt>
                <c:pt idx="1062">
                  <c:v>3.00372088396991E-006</c:v>
                </c:pt>
                <c:pt idx="1063">
                  <c:v>3.00654658564815E-006</c:v>
                </c:pt>
                <c:pt idx="1064">
                  <c:v>3.00937228732639E-006</c:v>
                </c:pt>
                <c:pt idx="1065">
                  <c:v>3.01219798900463E-006</c:v>
                </c:pt>
                <c:pt idx="1066">
                  <c:v>3.01502369068287E-006</c:v>
                </c:pt>
                <c:pt idx="1067">
                  <c:v>3.01784939236111E-006</c:v>
                </c:pt>
                <c:pt idx="1068">
                  <c:v>3.02067509403935E-006</c:v>
                </c:pt>
                <c:pt idx="1069">
                  <c:v>3.02350079571759E-006</c:v>
                </c:pt>
                <c:pt idx="1070">
                  <c:v>3.02632649739583E-006</c:v>
                </c:pt>
                <c:pt idx="1071">
                  <c:v>3.02915219907407E-006</c:v>
                </c:pt>
                <c:pt idx="1072">
                  <c:v>3.03197790075232E-006</c:v>
                </c:pt>
                <c:pt idx="1073">
                  <c:v>3.03480360243056E-006</c:v>
                </c:pt>
                <c:pt idx="1074">
                  <c:v>3.0376293041088E-006</c:v>
                </c:pt>
                <c:pt idx="1075">
                  <c:v>3.04045500578704E-006</c:v>
                </c:pt>
                <c:pt idx="1076">
                  <c:v>3.04328070746528E-006</c:v>
                </c:pt>
                <c:pt idx="1077">
                  <c:v>3.04610640914352E-006</c:v>
                </c:pt>
                <c:pt idx="1078">
                  <c:v>3.04893211082176E-006</c:v>
                </c:pt>
                <c:pt idx="1079">
                  <c:v>3.0517578125E-006</c:v>
                </c:pt>
                <c:pt idx="1080">
                  <c:v>3.05458351417824E-006</c:v>
                </c:pt>
                <c:pt idx="1081">
                  <c:v>3.05740921585648E-006</c:v>
                </c:pt>
                <c:pt idx="1082">
                  <c:v>3.06023491753472E-006</c:v>
                </c:pt>
                <c:pt idx="1083">
                  <c:v>3.06306061921296E-006</c:v>
                </c:pt>
                <c:pt idx="1084">
                  <c:v>3.0658863208912E-006</c:v>
                </c:pt>
                <c:pt idx="1085">
                  <c:v>3.06871202256944E-006</c:v>
                </c:pt>
                <c:pt idx="1086">
                  <c:v>3.07153772424769E-006</c:v>
                </c:pt>
                <c:pt idx="1087">
                  <c:v>3.07436342592593E-006</c:v>
                </c:pt>
                <c:pt idx="1088">
                  <c:v>3.07718912760417E-006</c:v>
                </c:pt>
                <c:pt idx="1089">
                  <c:v>3.08001482928241E-006</c:v>
                </c:pt>
                <c:pt idx="1090">
                  <c:v>3.08284053096065E-006</c:v>
                </c:pt>
                <c:pt idx="1091">
                  <c:v>3.08566623263889E-006</c:v>
                </c:pt>
                <c:pt idx="1092">
                  <c:v>3.08849193431713E-006</c:v>
                </c:pt>
                <c:pt idx="1093">
                  <c:v>3.09131763599537E-006</c:v>
                </c:pt>
                <c:pt idx="1094">
                  <c:v>3.09414333767361E-006</c:v>
                </c:pt>
                <c:pt idx="1095">
                  <c:v>3.09696903935185E-006</c:v>
                </c:pt>
                <c:pt idx="1096">
                  <c:v>3.09979474103009E-006</c:v>
                </c:pt>
                <c:pt idx="1097">
                  <c:v>3.10262044270833E-006</c:v>
                </c:pt>
                <c:pt idx="1098">
                  <c:v>3.10544614438657E-006</c:v>
                </c:pt>
                <c:pt idx="1099">
                  <c:v>3.10827184606481E-006</c:v>
                </c:pt>
                <c:pt idx="1100">
                  <c:v>3.11109754774306E-006</c:v>
                </c:pt>
                <c:pt idx="1101">
                  <c:v>3.1139232494213E-006</c:v>
                </c:pt>
                <c:pt idx="1102">
                  <c:v>3.11674895109954E-006</c:v>
                </c:pt>
                <c:pt idx="1103">
                  <c:v>3.11957465277778E-006</c:v>
                </c:pt>
                <c:pt idx="1104">
                  <c:v>3.12240035445602E-006</c:v>
                </c:pt>
                <c:pt idx="1105">
                  <c:v>3.12522605613426E-006</c:v>
                </c:pt>
                <c:pt idx="1106">
                  <c:v>3.1280517578125E-006</c:v>
                </c:pt>
                <c:pt idx="1107">
                  <c:v>3.13087745949074E-006</c:v>
                </c:pt>
                <c:pt idx="1108">
                  <c:v>3.13370316116898E-006</c:v>
                </c:pt>
                <c:pt idx="1109">
                  <c:v>3.13652886284722E-006</c:v>
                </c:pt>
                <c:pt idx="1110">
                  <c:v>3.13935456452546E-006</c:v>
                </c:pt>
                <c:pt idx="1111">
                  <c:v>3.1421802662037E-006</c:v>
                </c:pt>
                <c:pt idx="1112">
                  <c:v>3.14500596788194E-006</c:v>
                </c:pt>
                <c:pt idx="1113">
                  <c:v>3.14783166956019E-006</c:v>
                </c:pt>
                <c:pt idx="1114">
                  <c:v>3.15065737123843E-006</c:v>
                </c:pt>
                <c:pt idx="1115">
                  <c:v>3.15348307291667E-006</c:v>
                </c:pt>
                <c:pt idx="1116">
                  <c:v>3.15630877459491E-006</c:v>
                </c:pt>
                <c:pt idx="1117">
                  <c:v>3.15913447627315E-006</c:v>
                </c:pt>
                <c:pt idx="1118">
                  <c:v>3.16196017795139E-006</c:v>
                </c:pt>
                <c:pt idx="1119">
                  <c:v>3.16478587962963E-006</c:v>
                </c:pt>
                <c:pt idx="1120">
                  <c:v>3.16761158130787E-006</c:v>
                </c:pt>
                <c:pt idx="1121">
                  <c:v>3.17043728298611E-006</c:v>
                </c:pt>
                <c:pt idx="1122">
                  <c:v>3.17326298466435E-006</c:v>
                </c:pt>
                <c:pt idx="1123">
                  <c:v>3.17608868634259E-006</c:v>
                </c:pt>
                <c:pt idx="1124">
                  <c:v>3.17891438802083E-006</c:v>
                </c:pt>
                <c:pt idx="1125">
                  <c:v>3.18174008969907E-006</c:v>
                </c:pt>
                <c:pt idx="1126">
                  <c:v>3.18456579137731E-006</c:v>
                </c:pt>
                <c:pt idx="1127">
                  <c:v>3.18739149305556E-006</c:v>
                </c:pt>
                <c:pt idx="1128">
                  <c:v>3.1902171947338E-006</c:v>
                </c:pt>
                <c:pt idx="1129">
                  <c:v>3.19304289641204E-006</c:v>
                </c:pt>
                <c:pt idx="1130">
                  <c:v>3.19586859809028E-006</c:v>
                </c:pt>
                <c:pt idx="1131">
                  <c:v>3.19869429976852E-006</c:v>
                </c:pt>
                <c:pt idx="1132">
                  <c:v>3.20152000144676E-006</c:v>
                </c:pt>
                <c:pt idx="1133">
                  <c:v>3.204345703125E-006</c:v>
                </c:pt>
                <c:pt idx="1134">
                  <c:v>3.20717140480324E-006</c:v>
                </c:pt>
                <c:pt idx="1135">
                  <c:v>3.20999710648148E-006</c:v>
                </c:pt>
                <c:pt idx="1136">
                  <c:v>3.21282280815972E-006</c:v>
                </c:pt>
                <c:pt idx="1137">
                  <c:v>3.21564850983796E-006</c:v>
                </c:pt>
                <c:pt idx="1138">
                  <c:v>3.2184742115162E-006</c:v>
                </c:pt>
                <c:pt idx="1139">
                  <c:v>3.22129991319444E-006</c:v>
                </c:pt>
                <c:pt idx="1140">
                  <c:v>3.22412561487269E-006</c:v>
                </c:pt>
                <c:pt idx="1141">
                  <c:v>3.22695131655093E-006</c:v>
                </c:pt>
                <c:pt idx="1142">
                  <c:v>3.22977701822917E-006</c:v>
                </c:pt>
                <c:pt idx="1143">
                  <c:v>3.23260271990741E-006</c:v>
                </c:pt>
                <c:pt idx="1144">
                  <c:v>3.23542842158565E-006</c:v>
                </c:pt>
                <c:pt idx="1145">
                  <c:v>3.23825412326389E-006</c:v>
                </c:pt>
                <c:pt idx="1146">
                  <c:v>3.24107982494213E-006</c:v>
                </c:pt>
                <c:pt idx="1147">
                  <c:v>3.24390552662037E-006</c:v>
                </c:pt>
                <c:pt idx="1148">
                  <c:v>3.24673122829861E-006</c:v>
                </c:pt>
                <c:pt idx="1149">
                  <c:v>3.24955692997685E-006</c:v>
                </c:pt>
                <c:pt idx="1150">
                  <c:v>3.25238263165509E-006</c:v>
                </c:pt>
                <c:pt idx="1151">
                  <c:v>3.25520833333333E-006</c:v>
                </c:pt>
                <c:pt idx="1152">
                  <c:v>3.25803403501157E-006</c:v>
                </c:pt>
                <c:pt idx="1153">
                  <c:v>3.26085973668981E-006</c:v>
                </c:pt>
                <c:pt idx="1154">
                  <c:v>3.26368543836806E-006</c:v>
                </c:pt>
                <c:pt idx="1155">
                  <c:v>3.2665111400463E-006</c:v>
                </c:pt>
                <c:pt idx="1156">
                  <c:v>3.26933684172454E-006</c:v>
                </c:pt>
                <c:pt idx="1157">
                  <c:v>3.27216254340278E-006</c:v>
                </c:pt>
                <c:pt idx="1158">
                  <c:v>3.27498824508102E-006</c:v>
                </c:pt>
                <c:pt idx="1159">
                  <c:v>3.27781394675926E-006</c:v>
                </c:pt>
                <c:pt idx="1160">
                  <c:v>3.2806396484375E-006</c:v>
                </c:pt>
                <c:pt idx="1161">
                  <c:v>3.28346535011574E-006</c:v>
                </c:pt>
                <c:pt idx="1162">
                  <c:v>3.28629105179398E-006</c:v>
                </c:pt>
                <c:pt idx="1163">
                  <c:v>3.28911675347222E-006</c:v>
                </c:pt>
                <c:pt idx="1164">
                  <c:v>3.29194245515046E-006</c:v>
                </c:pt>
                <c:pt idx="1165">
                  <c:v>3.2947681568287E-006</c:v>
                </c:pt>
                <c:pt idx="1166">
                  <c:v>3.29759385850694E-006</c:v>
                </c:pt>
                <c:pt idx="1167">
                  <c:v>3.30041956018519E-006</c:v>
                </c:pt>
                <c:pt idx="1168">
                  <c:v>3.30324526186343E-006</c:v>
                </c:pt>
                <c:pt idx="1169">
                  <c:v>3.30607096354167E-006</c:v>
                </c:pt>
                <c:pt idx="1170">
                  <c:v>3.30889666521991E-006</c:v>
                </c:pt>
                <c:pt idx="1171">
                  <c:v>3.31172236689815E-006</c:v>
                </c:pt>
                <c:pt idx="1172">
                  <c:v>3.31454806857639E-006</c:v>
                </c:pt>
                <c:pt idx="1173">
                  <c:v>3.31737377025463E-006</c:v>
                </c:pt>
                <c:pt idx="1174">
                  <c:v>3.32019947193287E-006</c:v>
                </c:pt>
                <c:pt idx="1175">
                  <c:v>3.32302517361111E-006</c:v>
                </c:pt>
                <c:pt idx="1176">
                  <c:v>3.32585087528935E-006</c:v>
                </c:pt>
                <c:pt idx="1177">
                  <c:v>3.32867657696759E-006</c:v>
                </c:pt>
                <c:pt idx="1178">
                  <c:v>3.33150227864583E-006</c:v>
                </c:pt>
                <c:pt idx="1179">
                  <c:v>3.33432798032407E-006</c:v>
                </c:pt>
                <c:pt idx="1180">
                  <c:v>3.33715368200232E-006</c:v>
                </c:pt>
                <c:pt idx="1181">
                  <c:v>3.33997938368056E-006</c:v>
                </c:pt>
                <c:pt idx="1182">
                  <c:v>3.3428050853588E-006</c:v>
                </c:pt>
                <c:pt idx="1183">
                  <c:v>3.34563078703704E-006</c:v>
                </c:pt>
                <c:pt idx="1184">
                  <c:v>3.34845648871528E-006</c:v>
                </c:pt>
                <c:pt idx="1185">
                  <c:v>3.35128219039352E-006</c:v>
                </c:pt>
                <c:pt idx="1186">
                  <c:v>3.35410789207176E-006</c:v>
                </c:pt>
                <c:pt idx="1187">
                  <c:v>3.35693359375E-006</c:v>
                </c:pt>
                <c:pt idx="1188">
                  <c:v>3.35975929542824E-006</c:v>
                </c:pt>
                <c:pt idx="1189">
                  <c:v>3.36258499710648E-006</c:v>
                </c:pt>
                <c:pt idx="1190">
                  <c:v>3.36541069878472E-006</c:v>
                </c:pt>
                <c:pt idx="1191">
                  <c:v>3.36823640046296E-006</c:v>
                </c:pt>
                <c:pt idx="1192">
                  <c:v>3.3710621021412E-006</c:v>
                </c:pt>
                <c:pt idx="1193">
                  <c:v>3.37388780381944E-006</c:v>
                </c:pt>
                <c:pt idx="1194">
                  <c:v>3.37671350549769E-006</c:v>
                </c:pt>
                <c:pt idx="1195">
                  <c:v>3.37953920717593E-006</c:v>
                </c:pt>
                <c:pt idx="1196">
                  <c:v>3.38236490885417E-006</c:v>
                </c:pt>
                <c:pt idx="1197">
                  <c:v>3.38519061053241E-006</c:v>
                </c:pt>
                <c:pt idx="1198">
                  <c:v>3.38801631221065E-006</c:v>
                </c:pt>
                <c:pt idx="1199">
                  <c:v>3.39084201388889E-006</c:v>
                </c:pt>
                <c:pt idx="1200">
                  <c:v>3.39366771556713E-006</c:v>
                </c:pt>
                <c:pt idx="1201">
                  <c:v>3.39649341724537E-006</c:v>
                </c:pt>
                <c:pt idx="1202">
                  <c:v>3.39931911892361E-006</c:v>
                </c:pt>
                <c:pt idx="1203">
                  <c:v>3.40214482060185E-006</c:v>
                </c:pt>
                <c:pt idx="1204">
                  <c:v>3.40497052228009E-006</c:v>
                </c:pt>
                <c:pt idx="1205">
                  <c:v>3.40779622395833E-006</c:v>
                </c:pt>
                <c:pt idx="1206">
                  <c:v>3.41062192563657E-006</c:v>
                </c:pt>
                <c:pt idx="1207">
                  <c:v>3.41344762731482E-006</c:v>
                </c:pt>
                <c:pt idx="1208">
                  <c:v>3.41627332899306E-006</c:v>
                </c:pt>
                <c:pt idx="1209">
                  <c:v>3.4190990306713E-006</c:v>
                </c:pt>
                <c:pt idx="1210">
                  <c:v>3.42192473234954E-006</c:v>
                </c:pt>
                <c:pt idx="1211">
                  <c:v>3.42475043402778E-006</c:v>
                </c:pt>
                <c:pt idx="1212">
                  <c:v>3.42757613570602E-006</c:v>
                </c:pt>
                <c:pt idx="1213">
                  <c:v>3.43040183738426E-006</c:v>
                </c:pt>
                <c:pt idx="1214">
                  <c:v>3.4332275390625E-006</c:v>
                </c:pt>
                <c:pt idx="1215">
                  <c:v>3.43605324074074E-006</c:v>
                </c:pt>
                <c:pt idx="1216">
                  <c:v>3.43887894241898E-006</c:v>
                </c:pt>
                <c:pt idx="1217">
                  <c:v>3.44170464409722E-006</c:v>
                </c:pt>
                <c:pt idx="1218">
                  <c:v>3.44453034577546E-006</c:v>
                </c:pt>
                <c:pt idx="1219">
                  <c:v>3.4473560474537E-006</c:v>
                </c:pt>
                <c:pt idx="1220">
                  <c:v>3.45018174913194E-006</c:v>
                </c:pt>
                <c:pt idx="1221">
                  <c:v>3.45300745081019E-006</c:v>
                </c:pt>
                <c:pt idx="1222">
                  <c:v>3.45583315248843E-006</c:v>
                </c:pt>
                <c:pt idx="1223">
                  <c:v>3.45865885416667E-006</c:v>
                </c:pt>
                <c:pt idx="1224">
                  <c:v>3.46148455584491E-006</c:v>
                </c:pt>
                <c:pt idx="1225">
                  <c:v>3.46431025752315E-006</c:v>
                </c:pt>
                <c:pt idx="1226">
                  <c:v>3.46713595920139E-006</c:v>
                </c:pt>
                <c:pt idx="1227">
                  <c:v>3.46996166087963E-006</c:v>
                </c:pt>
                <c:pt idx="1228">
                  <c:v>3.47278736255787E-006</c:v>
                </c:pt>
                <c:pt idx="1229">
                  <c:v>3.47561306423611E-006</c:v>
                </c:pt>
                <c:pt idx="1230">
                  <c:v>3.47843876591435E-006</c:v>
                </c:pt>
                <c:pt idx="1231">
                  <c:v>3.48126446759259E-006</c:v>
                </c:pt>
                <c:pt idx="1232">
                  <c:v>3.48409016927083E-006</c:v>
                </c:pt>
                <c:pt idx="1233">
                  <c:v>3.48691587094907E-006</c:v>
                </c:pt>
                <c:pt idx="1234">
                  <c:v>3.48974157262732E-006</c:v>
                </c:pt>
                <c:pt idx="1235">
                  <c:v>3.49256727430556E-006</c:v>
                </c:pt>
                <c:pt idx="1236">
                  <c:v>3.4953929759838E-006</c:v>
                </c:pt>
                <c:pt idx="1237">
                  <c:v>3.49821867766204E-006</c:v>
                </c:pt>
                <c:pt idx="1238">
                  <c:v>3.50104437934028E-006</c:v>
                </c:pt>
                <c:pt idx="1239">
                  <c:v>3.50387008101852E-006</c:v>
                </c:pt>
                <c:pt idx="1240">
                  <c:v>3.50669578269676E-006</c:v>
                </c:pt>
                <c:pt idx="1241">
                  <c:v>3.509521484375E-006</c:v>
                </c:pt>
                <c:pt idx="1242">
                  <c:v>3.51234718605324E-006</c:v>
                </c:pt>
                <c:pt idx="1243">
                  <c:v>3.51517288773148E-006</c:v>
                </c:pt>
                <c:pt idx="1244">
                  <c:v>3.51799858940972E-006</c:v>
                </c:pt>
                <c:pt idx="1245">
                  <c:v>3.52082429108796E-006</c:v>
                </c:pt>
                <c:pt idx="1246">
                  <c:v>3.5236499927662E-006</c:v>
                </c:pt>
                <c:pt idx="1247">
                  <c:v>3.52647569444444E-006</c:v>
                </c:pt>
                <c:pt idx="1248">
                  <c:v>3.52930139612269E-006</c:v>
                </c:pt>
                <c:pt idx="1249">
                  <c:v>3.53212709780093E-006</c:v>
                </c:pt>
                <c:pt idx="1250">
                  <c:v>3.53495279947917E-006</c:v>
                </c:pt>
                <c:pt idx="1251">
                  <c:v>3.53777850115741E-006</c:v>
                </c:pt>
                <c:pt idx="1252">
                  <c:v>3.54060420283565E-006</c:v>
                </c:pt>
                <c:pt idx="1253">
                  <c:v>3.54342990451389E-006</c:v>
                </c:pt>
                <c:pt idx="1254">
                  <c:v>3.54625560619213E-006</c:v>
                </c:pt>
                <c:pt idx="1255">
                  <c:v>3.54908130787037E-006</c:v>
                </c:pt>
                <c:pt idx="1256">
                  <c:v>3.55190700954861E-006</c:v>
                </c:pt>
                <c:pt idx="1257">
                  <c:v>3.55473271122685E-006</c:v>
                </c:pt>
                <c:pt idx="1258">
                  <c:v>3.55755841290509E-006</c:v>
                </c:pt>
                <c:pt idx="1259">
                  <c:v>3.56038411458333E-006</c:v>
                </c:pt>
                <c:pt idx="1260">
                  <c:v>3.56320981626157E-006</c:v>
                </c:pt>
                <c:pt idx="1261">
                  <c:v>3.56603551793981E-006</c:v>
                </c:pt>
                <c:pt idx="1262">
                  <c:v>3.56886121961806E-006</c:v>
                </c:pt>
                <c:pt idx="1263">
                  <c:v>3.5716869212963E-006</c:v>
                </c:pt>
                <c:pt idx="1264">
                  <c:v>3.57451262297454E-006</c:v>
                </c:pt>
                <c:pt idx="1265">
                  <c:v>3.57733832465278E-006</c:v>
                </c:pt>
                <c:pt idx="1266">
                  <c:v>3.58016402633102E-006</c:v>
                </c:pt>
                <c:pt idx="1267">
                  <c:v>3.58298972800926E-006</c:v>
                </c:pt>
                <c:pt idx="1268">
                  <c:v>3.5858154296875E-006</c:v>
                </c:pt>
                <c:pt idx="1269">
                  <c:v>3.58864113136574E-006</c:v>
                </c:pt>
                <c:pt idx="1270">
                  <c:v>3.59146683304398E-006</c:v>
                </c:pt>
                <c:pt idx="1271">
                  <c:v>3.59429253472222E-006</c:v>
                </c:pt>
                <c:pt idx="1272">
                  <c:v>3.59711823640046E-006</c:v>
                </c:pt>
                <c:pt idx="1273">
                  <c:v>3.5999439380787E-006</c:v>
                </c:pt>
                <c:pt idx="1274">
                  <c:v>3.60276963975694E-006</c:v>
                </c:pt>
                <c:pt idx="1275">
                  <c:v>3.60559534143519E-006</c:v>
                </c:pt>
                <c:pt idx="1276">
                  <c:v>3.60842104311343E-006</c:v>
                </c:pt>
                <c:pt idx="1277">
                  <c:v>3.61124674479167E-006</c:v>
                </c:pt>
                <c:pt idx="1278">
                  <c:v>3.61407244646991E-006</c:v>
                </c:pt>
                <c:pt idx="1279">
                  <c:v>3.61689814814815E-006</c:v>
                </c:pt>
                <c:pt idx="1280">
                  <c:v>3.61972384982639E-006</c:v>
                </c:pt>
                <c:pt idx="1281">
                  <c:v>3.62254955150463E-006</c:v>
                </c:pt>
                <c:pt idx="1282">
                  <c:v>3.62537525318287E-006</c:v>
                </c:pt>
                <c:pt idx="1283">
                  <c:v>3.62820095486111E-006</c:v>
                </c:pt>
                <c:pt idx="1284">
                  <c:v>3.63102665653935E-006</c:v>
                </c:pt>
                <c:pt idx="1285">
                  <c:v>3.63385235821759E-006</c:v>
                </c:pt>
                <c:pt idx="1286">
                  <c:v>3.63667805989583E-006</c:v>
                </c:pt>
                <c:pt idx="1287">
                  <c:v>3.63950376157407E-006</c:v>
                </c:pt>
                <c:pt idx="1288">
                  <c:v>3.64232946325231E-006</c:v>
                </c:pt>
                <c:pt idx="1289">
                  <c:v>3.64515516493056E-006</c:v>
                </c:pt>
                <c:pt idx="1290">
                  <c:v>3.6479808666088E-006</c:v>
                </c:pt>
                <c:pt idx="1291">
                  <c:v>3.65080656828704E-006</c:v>
                </c:pt>
                <c:pt idx="1292">
                  <c:v>3.65363226996528E-006</c:v>
                </c:pt>
                <c:pt idx="1293">
                  <c:v>3.65645797164352E-006</c:v>
                </c:pt>
                <c:pt idx="1294">
                  <c:v>3.65928367332176E-006</c:v>
                </c:pt>
                <c:pt idx="1295">
                  <c:v>3.662109375E-006</c:v>
                </c:pt>
                <c:pt idx="1296">
                  <c:v>3.66493507667824E-006</c:v>
                </c:pt>
                <c:pt idx="1297">
                  <c:v>3.66776077835648E-006</c:v>
                </c:pt>
                <c:pt idx="1298">
                  <c:v>3.67058648003472E-006</c:v>
                </c:pt>
                <c:pt idx="1299">
                  <c:v>3.67341218171296E-006</c:v>
                </c:pt>
                <c:pt idx="1300">
                  <c:v>3.6762378833912E-006</c:v>
                </c:pt>
                <c:pt idx="1301">
                  <c:v>3.67906358506944E-006</c:v>
                </c:pt>
                <c:pt idx="1302">
                  <c:v>3.68188928674769E-006</c:v>
                </c:pt>
                <c:pt idx="1303">
                  <c:v>3.68471498842593E-006</c:v>
                </c:pt>
                <c:pt idx="1304">
                  <c:v>3.68754069010417E-006</c:v>
                </c:pt>
                <c:pt idx="1305">
                  <c:v>3.69036639178241E-006</c:v>
                </c:pt>
                <c:pt idx="1306">
                  <c:v>3.69319209346065E-006</c:v>
                </c:pt>
                <c:pt idx="1307">
                  <c:v>3.69601779513889E-006</c:v>
                </c:pt>
                <c:pt idx="1308">
                  <c:v>3.69884349681713E-006</c:v>
                </c:pt>
                <c:pt idx="1309">
                  <c:v>3.70166919849537E-006</c:v>
                </c:pt>
                <c:pt idx="1310">
                  <c:v>3.70449490017361E-006</c:v>
                </c:pt>
                <c:pt idx="1311">
                  <c:v>3.70732060185185E-006</c:v>
                </c:pt>
                <c:pt idx="1312">
                  <c:v>3.71014630353009E-006</c:v>
                </c:pt>
                <c:pt idx="1313">
                  <c:v>3.71297200520833E-006</c:v>
                </c:pt>
                <c:pt idx="1314">
                  <c:v>3.71579770688657E-006</c:v>
                </c:pt>
                <c:pt idx="1315">
                  <c:v>3.71862340856481E-006</c:v>
                </c:pt>
                <c:pt idx="1316">
                  <c:v>3.72144911024306E-006</c:v>
                </c:pt>
                <c:pt idx="1317">
                  <c:v>3.7242748119213E-006</c:v>
                </c:pt>
                <c:pt idx="1318">
                  <c:v>3.72710051359954E-006</c:v>
                </c:pt>
                <c:pt idx="1319">
                  <c:v>3.72992621527778E-006</c:v>
                </c:pt>
                <c:pt idx="1320">
                  <c:v>3.73275191695602E-006</c:v>
                </c:pt>
                <c:pt idx="1321">
                  <c:v>3.73557761863426E-006</c:v>
                </c:pt>
                <c:pt idx="1322">
                  <c:v>3.7384033203125E-006</c:v>
                </c:pt>
                <c:pt idx="1323">
                  <c:v>3.74122902199074E-006</c:v>
                </c:pt>
                <c:pt idx="1324">
                  <c:v>3.74405472366898E-006</c:v>
                </c:pt>
                <c:pt idx="1325">
                  <c:v>3.74688042534722E-006</c:v>
                </c:pt>
                <c:pt idx="1326">
                  <c:v>3.74970612702546E-006</c:v>
                </c:pt>
                <c:pt idx="1327">
                  <c:v>3.7525318287037E-006</c:v>
                </c:pt>
                <c:pt idx="1328">
                  <c:v>3.75535753038194E-006</c:v>
                </c:pt>
                <c:pt idx="1329">
                  <c:v>3.75818323206019E-006</c:v>
                </c:pt>
                <c:pt idx="1330">
                  <c:v>3.76100893373843E-006</c:v>
                </c:pt>
                <c:pt idx="1331">
                  <c:v>3.76383463541667E-006</c:v>
                </c:pt>
                <c:pt idx="1332">
                  <c:v>3.76666033709491E-006</c:v>
                </c:pt>
                <c:pt idx="1333">
                  <c:v>3.76948603877315E-006</c:v>
                </c:pt>
                <c:pt idx="1334">
                  <c:v>3.77231174045139E-006</c:v>
                </c:pt>
                <c:pt idx="1335">
                  <c:v>3.77513744212963E-006</c:v>
                </c:pt>
                <c:pt idx="1336">
                  <c:v>3.77796314380787E-006</c:v>
                </c:pt>
                <c:pt idx="1337">
                  <c:v>3.78078884548611E-006</c:v>
                </c:pt>
                <c:pt idx="1338">
                  <c:v>3.78361454716435E-006</c:v>
                </c:pt>
                <c:pt idx="1339">
                  <c:v>3.78644024884259E-006</c:v>
                </c:pt>
                <c:pt idx="1340">
                  <c:v>3.78926595052083E-006</c:v>
                </c:pt>
                <c:pt idx="1341">
                  <c:v>3.79209165219907E-006</c:v>
                </c:pt>
                <c:pt idx="1342">
                  <c:v>3.79491735387732E-006</c:v>
                </c:pt>
                <c:pt idx="1343">
                  <c:v>3.79774305555556E-006</c:v>
                </c:pt>
                <c:pt idx="1344">
                  <c:v>3.8005687572338E-006</c:v>
                </c:pt>
                <c:pt idx="1345">
                  <c:v>3.80339445891204E-006</c:v>
                </c:pt>
                <c:pt idx="1346">
                  <c:v>3.80622016059028E-006</c:v>
                </c:pt>
                <c:pt idx="1347">
                  <c:v>3.80904586226852E-006</c:v>
                </c:pt>
                <c:pt idx="1348">
                  <c:v>3.81187156394676E-006</c:v>
                </c:pt>
                <c:pt idx="1349">
                  <c:v>3.814697265625E-006</c:v>
                </c:pt>
                <c:pt idx="1350">
                  <c:v>3.81752296730324E-006</c:v>
                </c:pt>
                <c:pt idx="1351">
                  <c:v>3.82034866898148E-006</c:v>
                </c:pt>
                <c:pt idx="1352">
                  <c:v>3.82317437065972E-006</c:v>
                </c:pt>
                <c:pt idx="1353">
                  <c:v>3.82600007233796E-006</c:v>
                </c:pt>
                <c:pt idx="1354">
                  <c:v>3.8288257740162E-006</c:v>
                </c:pt>
                <c:pt idx="1355">
                  <c:v>3.83165147569444E-006</c:v>
                </c:pt>
                <c:pt idx="1356">
                  <c:v>3.83447717737269E-006</c:v>
                </c:pt>
                <c:pt idx="1357">
                  <c:v>3.83730287905093E-006</c:v>
                </c:pt>
                <c:pt idx="1358">
                  <c:v>3.84012858072917E-006</c:v>
                </c:pt>
                <c:pt idx="1359">
                  <c:v>3.84295428240741E-006</c:v>
                </c:pt>
                <c:pt idx="1360">
                  <c:v>3.84577998408565E-006</c:v>
                </c:pt>
                <c:pt idx="1361">
                  <c:v>3.84860568576389E-006</c:v>
                </c:pt>
                <c:pt idx="1362">
                  <c:v>3.85143138744213E-006</c:v>
                </c:pt>
                <c:pt idx="1363">
                  <c:v>3.85425708912037E-006</c:v>
                </c:pt>
                <c:pt idx="1364">
                  <c:v>3.85708279079861E-006</c:v>
                </c:pt>
                <c:pt idx="1365">
                  <c:v>3.85990849247685E-006</c:v>
                </c:pt>
                <c:pt idx="1366">
                  <c:v>3.86273419415509E-006</c:v>
                </c:pt>
                <c:pt idx="1367">
                  <c:v>3.86555989583333E-006</c:v>
                </c:pt>
                <c:pt idx="1368">
                  <c:v>3.86838559751157E-006</c:v>
                </c:pt>
                <c:pt idx="1369">
                  <c:v>3.87121129918982E-006</c:v>
                </c:pt>
                <c:pt idx="1370">
                  <c:v>3.87403700086806E-006</c:v>
                </c:pt>
                <c:pt idx="1371">
                  <c:v>3.8768627025463E-006</c:v>
                </c:pt>
                <c:pt idx="1372">
                  <c:v>3.87968840422454E-006</c:v>
                </c:pt>
                <c:pt idx="1373">
                  <c:v>3.88251410590278E-006</c:v>
                </c:pt>
                <c:pt idx="1374">
                  <c:v>3.88533980758102E-006</c:v>
                </c:pt>
                <c:pt idx="1375">
                  <c:v>3.88816550925926E-006</c:v>
                </c:pt>
                <c:pt idx="1376">
                  <c:v>3.8909912109375E-006</c:v>
                </c:pt>
                <c:pt idx="1377">
                  <c:v>3.89381691261574E-006</c:v>
                </c:pt>
                <c:pt idx="1378">
                  <c:v>3.89664261429398E-006</c:v>
                </c:pt>
                <c:pt idx="1379">
                  <c:v>3.89946831597222E-006</c:v>
                </c:pt>
                <c:pt idx="1380">
                  <c:v>3.90229401765046E-006</c:v>
                </c:pt>
                <c:pt idx="1381">
                  <c:v>3.9051197193287E-006</c:v>
                </c:pt>
                <c:pt idx="1382">
                  <c:v>3.90794542100695E-006</c:v>
                </c:pt>
                <c:pt idx="1383">
                  <c:v>3.91077112268519E-006</c:v>
                </c:pt>
                <c:pt idx="1384">
                  <c:v>3.91359682436343E-006</c:v>
                </c:pt>
                <c:pt idx="1385">
                  <c:v>3.91642252604167E-006</c:v>
                </c:pt>
                <c:pt idx="1386">
                  <c:v>3.91924822771991E-006</c:v>
                </c:pt>
                <c:pt idx="1387">
                  <c:v>3.92207392939815E-006</c:v>
                </c:pt>
                <c:pt idx="1388">
                  <c:v>3.92489963107639E-006</c:v>
                </c:pt>
                <c:pt idx="1389">
                  <c:v>3.92772533275463E-006</c:v>
                </c:pt>
                <c:pt idx="1390">
                  <c:v>3.93055103443287E-006</c:v>
                </c:pt>
                <c:pt idx="1391">
                  <c:v>3.93337673611111E-006</c:v>
                </c:pt>
                <c:pt idx="1392">
                  <c:v>3.93620243778935E-006</c:v>
                </c:pt>
                <c:pt idx="1393">
                  <c:v>3.93902813946759E-006</c:v>
                </c:pt>
                <c:pt idx="1394">
                  <c:v>3.94185384114583E-006</c:v>
                </c:pt>
                <c:pt idx="1395">
                  <c:v>3.94467954282407E-006</c:v>
                </c:pt>
                <c:pt idx="1396">
                  <c:v>3.94750524450232E-006</c:v>
                </c:pt>
                <c:pt idx="1397">
                  <c:v>3.95033094618056E-006</c:v>
                </c:pt>
                <c:pt idx="1398">
                  <c:v>3.9531566478588E-006</c:v>
                </c:pt>
                <c:pt idx="1399">
                  <c:v>3.95598234953704E-006</c:v>
                </c:pt>
                <c:pt idx="1400">
                  <c:v>3.95880805121528E-006</c:v>
                </c:pt>
                <c:pt idx="1401">
                  <c:v>3.96163375289352E-006</c:v>
                </c:pt>
                <c:pt idx="1402">
                  <c:v>3.96445945457176E-006</c:v>
                </c:pt>
                <c:pt idx="1403">
                  <c:v>3.96728515625E-006</c:v>
                </c:pt>
                <c:pt idx="1404">
                  <c:v>3.97011085792824E-006</c:v>
                </c:pt>
                <c:pt idx="1405">
                  <c:v>3.97293655960648E-006</c:v>
                </c:pt>
                <c:pt idx="1406">
                  <c:v>3.97576226128472E-006</c:v>
                </c:pt>
                <c:pt idx="1407">
                  <c:v>3.97858796296296E-006</c:v>
                </c:pt>
                <c:pt idx="1408">
                  <c:v>3.9814136646412E-006</c:v>
                </c:pt>
                <c:pt idx="1409">
                  <c:v>3.98423936631945E-006</c:v>
                </c:pt>
                <c:pt idx="1410">
                  <c:v>3.98706506799769E-006</c:v>
                </c:pt>
                <c:pt idx="1411">
                  <c:v>3.98989076967593E-006</c:v>
                </c:pt>
                <c:pt idx="1412">
                  <c:v>3.99271647135417E-006</c:v>
                </c:pt>
                <c:pt idx="1413">
                  <c:v>3.99554217303241E-006</c:v>
                </c:pt>
                <c:pt idx="1414">
                  <c:v>3.99836787471065E-006</c:v>
                </c:pt>
                <c:pt idx="1415">
                  <c:v>4.00119357638889E-006</c:v>
                </c:pt>
                <c:pt idx="1416">
                  <c:v>4.00401927806713E-006</c:v>
                </c:pt>
                <c:pt idx="1417">
                  <c:v>4.00684497974537E-006</c:v>
                </c:pt>
                <c:pt idx="1418">
                  <c:v>4.00967068142361E-006</c:v>
                </c:pt>
                <c:pt idx="1419">
                  <c:v>4.01249638310185E-006</c:v>
                </c:pt>
                <c:pt idx="1420">
                  <c:v>4.01532208478009E-006</c:v>
                </c:pt>
                <c:pt idx="1421">
                  <c:v>4.01814778645833E-006</c:v>
                </c:pt>
                <c:pt idx="1422">
                  <c:v>4.02097348813657E-006</c:v>
                </c:pt>
                <c:pt idx="1423">
                  <c:v>4.02379918981482E-006</c:v>
                </c:pt>
                <c:pt idx="1424">
                  <c:v>4.02662489149306E-006</c:v>
                </c:pt>
                <c:pt idx="1425">
                  <c:v>4.0294505931713E-006</c:v>
                </c:pt>
                <c:pt idx="1426">
                  <c:v>4.03227629484954E-006</c:v>
                </c:pt>
                <c:pt idx="1427">
                  <c:v>4.03510199652778E-006</c:v>
                </c:pt>
                <c:pt idx="1428">
                  <c:v>4.03792769820602E-006</c:v>
                </c:pt>
                <c:pt idx="1429">
                  <c:v>4.04075339988426E-006</c:v>
                </c:pt>
                <c:pt idx="1430">
                  <c:v>4.0435791015625E-006</c:v>
                </c:pt>
                <c:pt idx="1431">
                  <c:v>4.04640480324074E-006</c:v>
                </c:pt>
                <c:pt idx="1432">
                  <c:v>4.04923050491898E-006</c:v>
                </c:pt>
                <c:pt idx="1433">
                  <c:v>4.05205620659722E-006</c:v>
                </c:pt>
                <c:pt idx="1434">
                  <c:v>4.05488190827546E-006</c:v>
                </c:pt>
                <c:pt idx="1435">
                  <c:v>4.0577076099537E-006</c:v>
                </c:pt>
                <c:pt idx="1436">
                  <c:v>4.06053331163195E-006</c:v>
                </c:pt>
                <c:pt idx="1437">
                  <c:v>4.06335901331019E-006</c:v>
                </c:pt>
                <c:pt idx="1438">
                  <c:v>4.06618471498843E-006</c:v>
                </c:pt>
                <c:pt idx="1439">
                  <c:v>4.06901041666667E-006</c:v>
                </c:pt>
                <c:pt idx="1440">
                  <c:v>4.07183611834491E-006</c:v>
                </c:pt>
                <c:pt idx="1441">
                  <c:v>4.07466182002315E-006</c:v>
                </c:pt>
                <c:pt idx="1442">
                  <c:v>4.07748752170139E-006</c:v>
                </c:pt>
                <c:pt idx="1443">
                  <c:v>4.08031322337963E-006</c:v>
                </c:pt>
                <c:pt idx="1444">
                  <c:v>4.08313892505787E-006</c:v>
                </c:pt>
                <c:pt idx="1445">
                  <c:v>4.08596462673611E-006</c:v>
                </c:pt>
                <c:pt idx="1446">
                  <c:v>4.08879032841435E-006</c:v>
                </c:pt>
                <c:pt idx="1447">
                  <c:v>4.09161603009259E-006</c:v>
                </c:pt>
                <c:pt idx="1448">
                  <c:v>4.09444173177083E-006</c:v>
                </c:pt>
                <c:pt idx="1449">
                  <c:v>4.09726743344907E-006</c:v>
                </c:pt>
                <c:pt idx="1450">
                  <c:v>4.10009313512732E-006</c:v>
                </c:pt>
                <c:pt idx="1451">
                  <c:v>4.10291883680556E-006</c:v>
                </c:pt>
                <c:pt idx="1452">
                  <c:v>4.1057445384838E-006</c:v>
                </c:pt>
                <c:pt idx="1453">
                  <c:v>4.10857024016204E-006</c:v>
                </c:pt>
                <c:pt idx="1454">
                  <c:v>4.11139594184028E-006</c:v>
                </c:pt>
                <c:pt idx="1455">
                  <c:v>4.11422164351852E-006</c:v>
                </c:pt>
                <c:pt idx="1456">
                  <c:v>4.11704734519676E-006</c:v>
                </c:pt>
                <c:pt idx="1457">
                  <c:v>4.119873046875E-006</c:v>
                </c:pt>
                <c:pt idx="1458">
                  <c:v>4.12269874855324E-006</c:v>
                </c:pt>
                <c:pt idx="1459">
                  <c:v>4.12552445023148E-006</c:v>
                </c:pt>
                <c:pt idx="1460">
                  <c:v>4.12835015190972E-006</c:v>
                </c:pt>
                <c:pt idx="1461">
                  <c:v>4.13117585358796E-006</c:v>
                </c:pt>
                <c:pt idx="1462">
                  <c:v>4.1340015552662E-006</c:v>
                </c:pt>
                <c:pt idx="1463">
                  <c:v>4.13682725694445E-006</c:v>
                </c:pt>
                <c:pt idx="1464">
                  <c:v>4.13965295862269E-006</c:v>
                </c:pt>
                <c:pt idx="1465">
                  <c:v>4.14247866030093E-006</c:v>
                </c:pt>
                <c:pt idx="1466">
                  <c:v>4.14530436197917E-006</c:v>
                </c:pt>
                <c:pt idx="1467">
                  <c:v>4.14813006365741E-006</c:v>
                </c:pt>
                <c:pt idx="1468">
                  <c:v>4.15095576533565E-006</c:v>
                </c:pt>
                <c:pt idx="1469">
                  <c:v>4.15378146701389E-006</c:v>
                </c:pt>
                <c:pt idx="1470">
                  <c:v>4.15660716869213E-006</c:v>
                </c:pt>
                <c:pt idx="1471">
                  <c:v>4.15943287037037E-006</c:v>
                </c:pt>
                <c:pt idx="1472">
                  <c:v>4.16225857204861E-006</c:v>
                </c:pt>
                <c:pt idx="1473">
                  <c:v>4.16508427372685E-006</c:v>
                </c:pt>
                <c:pt idx="1474">
                  <c:v>4.16790997540509E-006</c:v>
                </c:pt>
                <c:pt idx="1475">
                  <c:v>4.17073567708333E-006</c:v>
                </c:pt>
                <c:pt idx="1476">
                  <c:v>4.17356137876157E-006</c:v>
                </c:pt>
                <c:pt idx="1477">
                  <c:v>4.17638708043982E-006</c:v>
                </c:pt>
                <c:pt idx="1478">
                  <c:v>4.17921278211806E-006</c:v>
                </c:pt>
                <c:pt idx="1479">
                  <c:v>4.1820384837963E-006</c:v>
                </c:pt>
                <c:pt idx="1480">
                  <c:v>4.18486418547454E-006</c:v>
                </c:pt>
                <c:pt idx="1481">
                  <c:v>4.18768988715278E-006</c:v>
                </c:pt>
                <c:pt idx="1482">
                  <c:v>4.19051558883102E-006</c:v>
                </c:pt>
                <c:pt idx="1483">
                  <c:v>4.19334129050926E-006</c:v>
                </c:pt>
                <c:pt idx="1484">
                  <c:v>4.1961669921875E-006</c:v>
                </c:pt>
                <c:pt idx="1485">
                  <c:v>4.19899269386574E-006</c:v>
                </c:pt>
                <c:pt idx="1486">
                  <c:v>4.20181839554398E-006</c:v>
                </c:pt>
                <c:pt idx="1487">
                  <c:v>4.20464409722222E-006</c:v>
                </c:pt>
                <c:pt idx="1488">
                  <c:v>4.20746979890046E-006</c:v>
                </c:pt>
                <c:pt idx="1489">
                  <c:v>4.2102955005787E-006</c:v>
                </c:pt>
                <c:pt idx="1490">
                  <c:v>4.21312120225694E-006</c:v>
                </c:pt>
                <c:pt idx="1491">
                  <c:v>4.21594690393519E-006</c:v>
                </c:pt>
                <c:pt idx="1492">
                  <c:v>4.21877260561343E-006</c:v>
                </c:pt>
                <c:pt idx="1493">
                  <c:v>4.22159830729167E-006</c:v>
                </c:pt>
                <c:pt idx="1494">
                  <c:v>4.22442400896991E-006</c:v>
                </c:pt>
                <c:pt idx="1495">
                  <c:v>4.22724971064815E-006</c:v>
                </c:pt>
                <c:pt idx="1496">
                  <c:v>4.23007541232639E-006</c:v>
                </c:pt>
                <c:pt idx="1497">
                  <c:v>4.23290111400463E-006</c:v>
                </c:pt>
                <c:pt idx="1498">
                  <c:v>4.23572681568287E-006</c:v>
                </c:pt>
                <c:pt idx="1499">
                  <c:v>4.23855251736111E-006</c:v>
                </c:pt>
                <c:pt idx="1500">
                  <c:v>4.24137821903935E-006</c:v>
                </c:pt>
                <c:pt idx="1501">
                  <c:v>4.24420392071759E-006</c:v>
                </c:pt>
                <c:pt idx="1502">
                  <c:v>4.24702962239583E-006</c:v>
                </c:pt>
                <c:pt idx="1503">
                  <c:v>4.24985532407407E-006</c:v>
                </c:pt>
                <c:pt idx="1504">
                  <c:v>4.25268102575232E-006</c:v>
                </c:pt>
                <c:pt idx="1505">
                  <c:v>4.25550672743056E-006</c:v>
                </c:pt>
                <c:pt idx="1506">
                  <c:v>4.2583324291088E-006</c:v>
                </c:pt>
                <c:pt idx="1507">
                  <c:v>4.26115813078704E-006</c:v>
                </c:pt>
                <c:pt idx="1508">
                  <c:v>4.26398383246528E-006</c:v>
                </c:pt>
                <c:pt idx="1509">
                  <c:v>4.26680953414352E-006</c:v>
                </c:pt>
                <c:pt idx="1510">
                  <c:v>4.26963523582176E-006</c:v>
                </c:pt>
                <c:pt idx="1511">
                  <c:v>4.2724609375E-006</c:v>
                </c:pt>
                <c:pt idx="1512">
                  <c:v>4.27528663917824E-006</c:v>
                </c:pt>
                <c:pt idx="1513">
                  <c:v>4.27811234085648E-006</c:v>
                </c:pt>
                <c:pt idx="1514">
                  <c:v>4.28093804253472E-006</c:v>
                </c:pt>
                <c:pt idx="1515">
                  <c:v>4.28376374421296E-006</c:v>
                </c:pt>
                <c:pt idx="1516">
                  <c:v>4.2865894458912E-006</c:v>
                </c:pt>
                <c:pt idx="1517">
                  <c:v>4.28941514756944E-006</c:v>
                </c:pt>
                <c:pt idx="1518">
                  <c:v>4.29224084924769E-006</c:v>
                </c:pt>
                <c:pt idx="1519">
                  <c:v>4.29506655092593E-006</c:v>
                </c:pt>
                <c:pt idx="1520">
                  <c:v>4.29789225260417E-006</c:v>
                </c:pt>
                <c:pt idx="1521">
                  <c:v>4.30071795428241E-006</c:v>
                </c:pt>
                <c:pt idx="1522">
                  <c:v>4.30354365596065E-006</c:v>
                </c:pt>
                <c:pt idx="1523">
                  <c:v>4.30636935763889E-006</c:v>
                </c:pt>
                <c:pt idx="1524">
                  <c:v>4.30919505931713E-006</c:v>
                </c:pt>
                <c:pt idx="1525">
                  <c:v>4.31202076099537E-006</c:v>
                </c:pt>
                <c:pt idx="1526">
                  <c:v>4.31484646267361E-006</c:v>
                </c:pt>
                <c:pt idx="1527">
                  <c:v>4.31767216435185E-006</c:v>
                </c:pt>
                <c:pt idx="1528">
                  <c:v>4.32049786603009E-006</c:v>
                </c:pt>
                <c:pt idx="1529">
                  <c:v>4.32332356770833E-006</c:v>
                </c:pt>
                <c:pt idx="1530">
                  <c:v>4.32614926938657E-006</c:v>
                </c:pt>
                <c:pt idx="1531">
                  <c:v>4.32897497106481E-006</c:v>
                </c:pt>
                <c:pt idx="1532">
                  <c:v>4.33180067274306E-006</c:v>
                </c:pt>
                <c:pt idx="1533">
                  <c:v>4.3346263744213E-006</c:v>
                </c:pt>
                <c:pt idx="1534">
                  <c:v>4.33745207609954E-006</c:v>
                </c:pt>
                <c:pt idx="1535">
                  <c:v>4.34027777777778E-006</c:v>
                </c:pt>
                <c:pt idx="1536">
                  <c:v>4.34310347945602E-006</c:v>
                </c:pt>
                <c:pt idx="1537">
                  <c:v>4.34592918113426E-006</c:v>
                </c:pt>
                <c:pt idx="1538">
                  <c:v>4.3487548828125E-006</c:v>
                </c:pt>
                <c:pt idx="1539">
                  <c:v>4.35158058449074E-006</c:v>
                </c:pt>
                <c:pt idx="1540">
                  <c:v>4.35440628616898E-006</c:v>
                </c:pt>
                <c:pt idx="1541">
                  <c:v>4.35723198784722E-006</c:v>
                </c:pt>
                <c:pt idx="1542">
                  <c:v>4.36005768952546E-006</c:v>
                </c:pt>
                <c:pt idx="1543">
                  <c:v>4.3628833912037E-006</c:v>
                </c:pt>
                <c:pt idx="1544">
                  <c:v>4.36570909288194E-006</c:v>
                </c:pt>
                <c:pt idx="1545">
                  <c:v>4.36853479456019E-006</c:v>
                </c:pt>
                <c:pt idx="1546">
                  <c:v>4.37136049623843E-006</c:v>
                </c:pt>
                <c:pt idx="1547">
                  <c:v>4.37418619791667E-006</c:v>
                </c:pt>
                <c:pt idx="1548">
                  <c:v>4.37701189959491E-006</c:v>
                </c:pt>
                <c:pt idx="1549">
                  <c:v>4.37983760127315E-006</c:v>
                </c:pt>
                <c:pt idx="1550">
                  <c:v>4.38266330295139E-006</c:v>
                </c:pt>
                <c:pt idx="1551">
                  <c:v>4.38548900462963E-006</c:v>
                </c:pt>
                <c:pt idx="1552">
                  <c:v>4.38831470630787E-006</c:v>
                </c:pt>
                <c:pt idx="1553">
                  <c:v>4.39114040798611E-006</c:v>
                </c:pt>
                <c:pt idx="1554">
                  <c:v>4.39396610966435E-006</c:v>
                </c:pt>
                <c:pt idx="1555">
                  <c:v>4.39679181134259E-006</c:v>
                </c:pt>
                <c:pt idx="1556">
                  <c:v>4.39961751302083E-006</c:v>
                </c:pt>
                <c:pt idx="1557">
                  <c:v>4.40244321469907E-006</c:v>
                </c:pt>
                <c:pt idx="1558">
                  <c:v>4.40526891637731E-006</c:v>
                </c:pt>
                <c:pt idx="1559">
                  <c:v>4.40809461805556E-006</c:v>
                </c:pt>
                <c:pt idx="1560">
                  <c:v>4.4109203197338E-006</c:v>
                </c:pt>
                <c:pt idx="1561">
                  <c:v>4.41374602141204E-006</c:v>
                </c:pt>
                <c:pt idx="1562">
                  <c:v>4.41657172309028E-006</c:v>
                </c:pt>
                <c:pt idx="1563">
                  <c:v>4.41939742476852E-006</c:v>
                </c:pt>
                <c:pt idx="1564">
                  <c:v>4.42222312644676E-006</c:v>
                </c:pt>
                <c:pt idx="1565">
                  <c:v>4.425048828125E-006</c:v>
                </c:pt>
                <c:pt idx="1566">
                  <c:v>4.42787452980324E-006</c:v>
                </c:pt>
                <c:pt idx="1567">
                  <c:v>4.43070023148148E-006</c:v>
                </c:pt>
                <c:pt idx="1568">
                  <c:v>4.43352593315972E-006</c:v>
                </c:pt>
                <c:pt idx="1569">
                  <c:v>4.43635163483796E-006</c:v>
                </c:pt>
                <c:pt idx="1570">
                  <c:v>4.4391773365162E-006</c:v>
                </c:pt>
                <c:pt idx="1571">
                  <c:v>4.44200303819444E-006</c:v>
                </c:pt>
                <c:pt idx="1572">
                  <c:v>4.44482873987269E-006</c:v>
                </c:pt>
                <c:pt idx="1573">
                  <c:v>4.44765444155093E-006</c:v>
                </c:pt>
                <c:pt idx="1574">
                  <c:v>4.45048014322917E-006</c:v>
                </c:pt>
                <c:pt idx="1575">
                  <c:v>4.45330584490741E-006</c:v>
                </c:pt>
                <c:pt idx="1576">
                  <c:v>4.45613154658565E-006</c:v>
                </c:pt>
                <c:pt idx="1577">
                  <c:v>4.45895724826389E-006</c:v>
                </c:pt>
                <c:pt idx="1578">
                  <c:v>4.46178294994213E-006</c:v>
                </c:pt>
                <c:pt idx="1579">
                  <c:v>4.46460865162037E-006</c:v>
                </c:pt>
                <c:pt idx="1580">
                  <c:v>4.46743435329861E-006</c:v>
                </c:pt>
                <c:pt idx="1581">
                  <c:v>4.47026005497685E-006</c:v>
                </c:pt>
                <c:pt idx="1582">
                  <c:v>4.47308575665509E-006</c:v>
                </c:pt>
                <c:pt idx="1583">
                  <c:v>4.47591145833333E-006</c:v>
                </c:pt>
                <c:pt idx="1584">
                  <c:v>4.47873716001157E-006</c:v>
                </c:pt>
                <c:pt idx="1585">
                  <c:v>4.48156286168982E-006</c:v>
                </c:pt>
                <c:pt idx="1586">
                  <c:v>4.48438856336806E-006</c:v>
                </c:pt>
                <c:pt idx="1587">
                  <c:v>4.4872142650463E-006</c:v>
                </c:pt>
                <c:pt idx="1588">
                  <c:v>4.49003996672454E-006</c:v>
                </c:pt>
                <c:pt idx="1589">
                  <c:v>4.49286566840278E-006</c:v>
                </c:pt>
                <c:pt idx="1590">
                  <c:v>4.49569137008102E-006</c:v>
                </c:pt>
                <c:pt idx="1591">
                  <c:v>4.49851707175926E-006</c:v>
                </c:pt>
                <c:pt idx="1592">
                  <c:v>4.5013427734375E-006</c:v>
                </c:pt>
                <c:pt idx="1593">
                  <c:v>4.50416847511574E-006</c:v>
                </c:pt>
                <c:pt idx="1594">
                  <c:v>4.50699417679398E-006</c:v>
                </c:pt>
                <c:pt idx="1595">
                  <c:v>4.50981987847222E-006</c:v>
                </c:pt>
                <c:pt idx="1596">
                  <c:v>4.51264558015046E-006</c:v>
                </c:pt>
                <c:pt idx="1597">
                  <c:v>4.5154712818287E-006</c:v>
                </c:pt>
                <c:pt idx="1598">
                  <c:v>4.51829698350694E-006</c:v>
                </c:pt>
                <c:pt idx="1599">
                  <c:v>4.52112268518519E-006</c:v>
                </c:pt>
                <c:pt idx="1600">
                  <c:v>4.52394838686343E-006</c:v>
                </c:pt>
                <c:pt idx="1601">
                  <c:v>4.52677408854167E-006</c:v>
                </c:pt>
                <c:pt idx="1602">
                  <c:v>4.52959979021991E-006</c:v>
                </c:pt>
                <c:pt idx="1603">
                  <c:v>4.53242549189815E-006</c:v>
                </c:pt>
                <c:pt idx="1604">
                  <c:v>4.53525119357639E-006</c:v>
                </c:pt>
                <c:pt idx="1605">
                  <c:v>4.53807689525463E-006</c:v>
                </c:pt>
                <c:pt idx="1606">
                  <c:v>4.54090259693287E-006</c:v>
                </c:pt>
                <c:pt idx="1607">
                  <c:v>4.54372829861111E-006</c:v>
                </c:pt>
                <c:pt idx="1608">
                  <c:v>4.54655400028935E-006</c:v>
                </c:pt>
                <c:pt idx="1609">
                  <c:v>4.54937970196759E-006</c:v>
                </c:pt>
                <c:pt idx="1610">
                  <c:v>4.55220540364583E-006</c:v>
                </c:pt>
                <c:pt idx="1611">
                  <c:v>4.55503110532407E-006</c:v>
                </c:pt>
                <c:pt idx="1612">
                  <c:v>4.55785680700232E-006</c:v>
                </c:pt>
                <c:pt idx="1613">
                  <c:v>4.56068250868056E-006</c:v>
                </c:pt>
                <c:pt idx="1614">
                  <c:v>4.5635082103588E-006</c:v>
                </c:pt>
                <c:pt idx="1615">
                  <c:v>4.56633391203704E-006</c:v>
                </c:pt>
                <c:pt idx="1616">
                  <c:v>4.56915961371528E-006</c:v>
                </c:pt>
                <c:pt idx="1617">
                  <c:v>4.57198531539352E-006</c:v>
                </c:pt>
                <c:pt idx="1618">
                  <c:v>4.57481101707176E-006</c:v>
                </c:pt>
                <c:pt idx="1619">
                  <c:v>4.57763671875E-006</c:v>
                </c:pt>
                <c:pt idx="1620">
                  <c:v>4.58046242042824E-006</c:v>
                </c:pt>
                <c:pt idx="1621">
                  <c:v>4.58328812210648E-006</c:v>
                </c:pt>
                <c:pt idx="1622">
                  <c:v>4.58611382378472E-006</c:v>
                </c:pt>
                <c:pt idx="1623">
                  <c:v>4.58893952546296E-006</c:v>
                </c:pt>
                <c:pt idx="1624">
                  <c:v>4.5917652271412E-006</c:v>
                </c:pt>
                <c:pt idx="1625">
                  <c:v>4.59459092881944E-006</c:v>
                </c:pt>
                <c:pt idx="1626">
                  <c:v>4.59741663049769E-006</c:v>
                </c:pt>
                <c:pt idx="1627">
                  <c:v>4.60024233217593E-006</c:v>
                </c:pt>
                <c:pt idx="1628">
                  <c:v>4.60306803385417E-006</c:v>
                </c:pt>
                <c:pt idx="1629">
                  <c:v>4.60589373553241E-006</c:v>
                </c:pt>
                <c:pt idx="1630">
                  <c:v>4.60871943721065E-006</c:v>
                </c:pt>
                <c:pt idx="1631">
                  <c:v>4.61154513888889E-006</c:v>
                </c:pt>
                <c:pt idx="1632">
                  <c:v>4.61437084056713E-006</c:v>
                </c:pt>
                <c:pt idx="1633">
                  <c:v>4.61719654224537E-006</c:v>
                </c:pt>
                <c:pt idx="1634">
                  <c:v>4.62002224392361E-006</c:v>
                </c:pt>
                <c:pt idx="1635">
                  <c:v>4.62284794560185E-006</c:v>
                </c:pt>
                <c:pt idx="1636">
                  <c:v>4.62567364728009E-006</c:v>
                </c:pt>
                <c:pt idx="1637">
                  <c:v>4.62849934895833E-006</c:v>
                </c:pt>
                <c:pt idx="1638">
                  <c:v>4.63132505063657E-006</c:v>
                </c:pt>
                <c:pt idx="1639">
                  <c:v>4.63415075231482E-006</c:v>
                </c:pt>
                <c:pt idx="1640">
                  <c:v>4.63697645399306E-006</c:v>
                </c:pt>
                <c:pt idx="1641">
                  <c:v>4.6398021556713E-006</c:v>
                </c:pt>
                <c:pt idx="1642">
                  <c:v>4.64262785734954E-006</c:v>
                </c:pt>
                <c:pt idx="1643">
                  <c:v>4.64545355902778E-006</c:v>
                </c:pt>
                <c:pt idx="1644">
                  <c:v>4.64827926070602E-006</c:v>
                </c:pt>
                <c:pt idx="1645">
                  <c:v>4.65110496238426E-006</c:v>
                </c:pt>
                <c:pt idx="1646">
                  <c:v>4.6539306640625E-006</c:v>
                </c:pt>
                <c:pt idx="1647">
                  <c:v>4.65675636574074E-006</c:v>
                </c:pt>
                <c:pt idx="1648">
                  <c:v>4.65958206741898E-006</c:v>
                </c:pt>
                <c:pt idx="1649">
                  <c:v>4.66240776909722E-006</c:v>
                </c:pt>
                <c:pt idx="1650">
                  <c:v>4.66523347077546E-006</c:v>
                </c:pt>
                <c:pt idx="1651">
                  <c:v>4.6680591724537E-006</c:v>
                </c:pt>
                <c:pt idx="1652">
                  <c:v>4.67088487413194E-006</c:v>
                </c:pt>
                <c:pt idx="1653">
                  <c:v>4.67371057581019E-006</c:v>
                </c:pt>
                <c:pt idx="1654">
                  <c:v>4.67653627748843E-006</c:v>
                </c:pt>
                <c:pt idx="1655">
                  <c:v>4.67936197916667E-006</c:v>
                </c:pt>
                <c:pt idx="1656">
                  <c:v>4.68218768084491E-006</c:v>
                </c:pt>
                <c:pt idx="1657">
                  <c:v>4.68501338252315E-006</c:v>
                </c:pt>
                <c:pt idx="1658">
                  <c:v>4.68783908420139E-006</c:v>
                </c:pt>
                <c:pt idx="1659">
                  <c:v>4.69066478587963E-006</c:v>
                </c:pt>
                <c:pt idx="1660">
                  <c:v>4.69349048755787E-006</c:v>
                </c:pt>
                <c:pt idx="1661">
                  <c:v>4.69631618923611E-006</c:v>
                </c:pt>
                <c:pt idx="1662">
                  <c:v>4.69914189091435E-006</c:v>
                </c:pt>
                <c:pt idx="1663">
                  <c:v>4.70196759259259E-006</c:v>
                </c:pt>
                <c:pt idx="1664">
                  <c:v>4.70479329427083E-006</c:v>
                </c:pt>
                <c:pt idx="1665">
                  <c:v>4.70761899594907E-006</c:v>
                </c:pt>
                <c:pt idx="1666">
                  <c:v>4.71044469762732E-006</c:v>
                </c:pt>
                <c:pt idx="1667">
                  <c:v>4.71327039930556E-006</c:v>
                </c:pt>
                <c:pt idx="1668">
                  <c:v>4.7160961009838E-006</c:v>
                </c:pt>
                <c:pt idx="1669">
                  <c:v>4.71892180266204E-006</c:v>
                </c:pt>
                <c:pt idx="1670">
                  <c:v>4.72174750434028E-006</c:v>
                </c:pt>
                <c:pt idx="1671">
                  <c:v>4.72457320601852E-006</c:v>
                </c:pt>
                <c:pt idx="1672">
                  <c:v>4.72739890769676E-006</c:v>
                </c:pt>
                <c:pt idx="1673">
                  <c:v>4.730224609375E-006</c:v>
                </c:pt>
                <c:pt idx="1674">
                  <c:v>4.73305031105324E-006</c:v>
                </c:pt>
                <c:pt idx="1675">
                  <c:v>4.73587601273148E-006</c:v>
                </c:pt>
                <c:pt idx="1676">
                  <c:v>4.73870171440972E-006</c:v>
                </c:pt>
                <c:pt idx="1677">
                  <c:v>4.74152741608796E-006</c:v>
                </c:pt>
                <c:pt idx="1678">
                  <c:v>4.7443531177662E-006</c:v>
                </c:pt>
                <c:pt idx="1679">
                  <c:v>4.74717881944444E-006</c:v>
                </c:pt>
                <c:pt idx="1680">
                  <c:v>4.75000452112269E-006</c:v>
                </c:pt>
                <c:pt idx="1681">
                  <c:v>4.75283022280093E-006</c:v>
                </c:pt>
                <c:pt idx="1682">
                  <c:v>4.75565592447917E-006</c:v>
                </c:pt>
                <c:pt idx="1683">
                  <c:v>4.75848162615741E-006</c:v>
                </c:pt>
                <c:pt idx="1684">
                  <c:v>4.76130732783565E-006</c:v>
                </c:pt>
                <c:pt idx="1685">
                  <c:v>4.76413302951389E-006</c:v>
                </c:pt>
                <c:pt idx="1686">
                  <c:v>4.76695873119213E-006</c:v>
                </c:pt>
                <c:pt idx="1687">
                  <c:v>4.76978443287037E-006</c:v>
                </c:pt>
                <c:pt idx="1688">
                  <c:v>4.77261013454861E-006</c:v>
                </c:pt>
                <c:pt idx="1689">
                  <c:v>4.77543583622685E-006</c:v>
                </c:pt>
                <c:pt idx="1690">
                  <c:v>4.77826153790509E-006</c:v>
                </c:pt>
                <c:pt idx="1691">
                  <c:v>4.78108723958333E-006</c:v>
                </c:pt>
                <c:pt idx="1692">
                  <c:v>4.78391294126157E-006</c:v>
                </c:pt>
                <c:pt idx="1693">
                  <c:v>4.78673864293982E-006</c:v>
                </c:pt>
                <c:pt idx="1694">
                  <c:v>4.78956434461806E-006</c:v>
                </c:pt>
                <c:pt idx="1695">
                  <c:v>4.7923900462963E-006</c:v>
                </c:pt>
                <c:pt idx="1696">
                  <c:v>4.79521574797454E-006</c:v>
                </c:pt>
                <c:pt idx="1697">
                  <c:v>4.79804144965278E-006</c:v>
                </c:pt>
                <c:pt idx="1698">
                  <c:v>4.80086715133102E-006</c:v>
                </c:pt>
                <c:pt idx="1699">
                  <c:v>4.80369285300926E-006</c:v>
                </c:pt>
                <c:pt idx="1700">
                  <c:v>4.8065185546875E-006</c:v>
                </c:pt>
                <c:pt idx="1701">
                  <c:v>4.80934425636574E-006</c:v>
                </c:pt>
                <c:pt idx="1702">
                  <c:v>4.81216995804398E-006</c:v>
                </c:pt>
                <c:pt idx="1703">
                  <c:v>4.81499565972222E-006</c:v>
                </c:pt>
                <c:pt idx="1704">
                  <c:v>4.81782136140046E-006</c:v>
                </c:pt>
                <c:pt idx="1705">
                  <c:v>4.8206470630787E-006</c:v>
                </c:pt>
                <c:pt idx="1706">
                  <c:v>4.82347276475695E-006</c:v>
                </c:pt>
                <c:pt idx="1707">
                  <c:v>4.82629846643519E-006</c:v>
                </c:pt>
                <c:pt idx="1708">
                  <c:v>4.82912416811343E-006</c:v>
                </c:pt>
                <c:pt idx="1709">
                  <c:v>4.83194986979167E-006</c:v>
                </c:pt>
                <c:pt idx="1710">
                  <c:v>4.83477557146991E-006</c:v>
                </c:pt>
                <c:pt idx="1711">
                  <c:v>4.83760127314815E-006</c:v>
                </c:pt>
                <c:pt idx="1712">
                  <c:v>4.84042697482639E-006</c:v>
                </c:pt>
                <c:pt idx="1713">
                  <c:v>4.84325267650463E-006</c:v>
                </c:pt>
                <c:pt idx="1714">
                  <c:v>4.84607837818287E-006</c:v>
                </c:pt>
                <c:pt idx="1715">
                  <c:v>4.84890407986111E-006</c:v>
                </c:pt>
                <c:pt idx="1716">
                  <c:v>4.85172978153935E-006</c:v>
                </c:pt>
                <c:pt idx="1717">
                  <c:v>4.85455548321759E-006</c:v>
                </c:pt>
                <c:pt idx="1718">
                  <c:v>4.85738118489583E-006</c:v>
                </c:pt>
                <c:pt idx="1719">
                  <c:v>4.86020688657407E-006</c:v>
                </c:pt>
                <c:pt idx="1720">
                  <c:v>4.86303258825232E-006</c:v>
                </c:pt>
                <c:pt idx="1721">
                  <c:v>4.86585828993056E-006</c:v>
                </c:pt>
                <c:pt idx="1722">
                  <c:v>4.8686839916088E-006</c:v>
                </c:pt>
                <c:pt idx="1723">
                  <c:v>4.87150969328704E-006</c:v>
                </c:pt>
                <c:pt idx="1724">
                  <c:v>4.87433539496528E-006</c:v>
                </c:pt>
                <c:pt idx="1725">
                  <c:v>4.87716109664352E-006</c:v>
                </c:pt>
                <c:pt idx="1726">
                  <c:v>4.87998679832176E-006</c:v>
                </c:pt>
                <c:pt idx="1727">
                  <c:v>4.8828125E-006</c:v>
                </c:pt>
                <c:pt idx="1728">
                  <c:v>4.88563820167824E-006</c:v>
                </c:pt>
                <c:pt idx="1729">
                  <c:v>4.88846390335648E-006</c:v>
                </c:pt>
                <c:pt idx="1730">
                  <c:v>4.89128960503472E-006</c:v>
                </c:pt>
                <c:pt idx="1731">
                  <c:v>4.89411530671296E-006</c:v>
                </c:pt>
                <c:pt idx="1732">
                  <c:v>4.8969410083912E-006</c:v>
                </c:pt>
                <c:pt idx="1733">
                  <c:v>4.89976671006945E-006</c:v>
                </c:pt>
                <c:pt idx="1734">
                  <c:v>4.90259241174769E-006</c:v>
                </c:pt>
                <c:pt idx="1735">
                  <c:v>4.90541811342593E-006</c:v>
                </c:pt>
                <c:pt idx="1736">
                  <c:v>4.90824381510417E-006</c:v>
                </c:pt>
                <c:pt idx="1737">
                  <c:v>4.91106951678241E-006</c:v>
                </c:pt>
                <c:pt idx="1738">
                  <c:v>4.91389521846065E-006</c:v>
                </c:pt>
                <c:pt idx="1739">
                  <c:v>4.91672092013889E-006</c:v>
                </c:pt>
                <c:pt idx="1740">
                  <c:v>4.91954662181713E-006</c:v>
                </c:pt>
                <c:pt idx="1741">
                  <c:v>4.92237232349537E-006</c:v>
                </c:pt>
                <c:pt idx="1742">
                  <c:v>4.92519802517361E-006</c:v>
                </c:pt>
                <c:pt idx="1743">
                  <c:v>4.92802372685185E-006</c:v>
                </c:pt>
                <c:pt idx="1744">
                  <c:v>4.93084942853009E-006</c:v>
                </c:pt>
                <c:pt idx="1745">
                  <c:v>4.93367513020833E-006</c:v>
                </c:pt>
                <c:pt idx="1746">
                  <c:v>4.93650083188657E-006</c:v>
                </c:pt>
                <c:pt idx="1747">
                  <c:v>4.93932653356482E-006</c:v>
                </c:pt>
                <c:pt idx="1748">
                  <c:v>4.94215223524306E-006</c:v>
                </c:pt>
                <c:pt idx="1749">
                  <c:v>4.9449779369213E-006</c:v>
                </c:pt>
                <c:pt idx="1750">
                  <c:v>4.94780363859954E-006</c:v>
                </c:pt>
                <c:pt idx="1751">
                  <c:v>4.95062934027778E-006</c:v>
                </c:pt>
                <c:pt idx="1752">
                  <c:v>4.95345504195602E-006</c:v>
                </c:pt>
                <c:pt idx="1753">
                  <c:v>4.95628074363426E-006</c:v>
                </c:pt>
                <c:pt idx="1754">
                  <c:v>4.9591064453125E-006</c:v>
                </c:pt>
                <c:pt idx="1755">
                  <c:v>4.96193214699074E-006</c:v>
                </c:pt>
                <c:pt idx="1756">
                  <c:v>4.96475784866898E-006</c:v>
                </c:pt>
                <c:pt idx="1757">
                  <c:v>4.96758355034722E-006</c:v>
                </c:pt>
                <c:pt idx="1758">
                  <c:v>4.97040925202546E-006</c:v>
                </c:pt>
                <c:pt idx="1759">
                  <c:v>4.9732349537037E-006</c:v>
                </c:pt>
                <c:pt idx="1760">
                  <c:v>4.97606065538195E-006</c:v>
                </c:pt>
                <c:pt idx="1761">
                  <c:v>4.97888635706019E-006</c:v>
                </c:pt>
                <c:pt idx="1762">
                  <c:v>4.98171205873843E-006</c:v>
                </c:pt>
                <c:pt idx="1763">
                  <c:v>4.98453776041667E-006</c:v>
                </c:pt>
                <c:pt idx="1764">
                  <c:v>4.98736346209491E-006</c:v>
                </c:pt>
                <c:pt idx="1765">
                  <c:v>4.99018916377315E-006</c:v>
                </c:pt>
                <c:pt idx="1766">
                  <c:v>4.99301486545139E-006</c:v>
                </c:pt>
                <c:pt idx="1767">
                  <c:v>4.99584056712963E-006</c:v>
                </c:pt>
                <c:pt idx="1768">
                  <c:v>4.99866626880787E-006</c:v>
                </c:pt>
                <c:pt idx="1769">
                  <c:v>5.00149197048611E-006</c:v>
                </c:pt>
                <c:pt idx="1770">
                  <c:v>5.00431767216435E-006</c:v>
                </c:pt>
                <c:pt idx="1771">
                  <c:v>5.00714337384259E-006</c:v>
                </c:pt>
                <c:pt idx="1772">
                  <c:v>5.00996907552083E-006</c:v>
                </c:pt>
                <c:pt idx="1773">
                  <c:v>5.01279477719907E-006</c:v>
                </c:pt>
                <c:pt idx="1774">
                  <c:v>5.01562047887732E-006</c:v>
                </c:pt>
                <c:pt idx="1775">
                  <c:v>5.01844618055556E-006</c:v>
                </c:pt>
                <c:pt idx="1776">
                  <c:v>5.0212718822338E-006</c:v>
                </c:pt>
                <c:pt idx="1777">
                  <c:v>5.02409758391204E-006</c:v>
                </c:pt>
                <c:pt idx="1778">
                  <c:v>5.02692328559028E-006</c:v>
                </c:pt>
                <c:pt idx="1779">
                  <c:v>5.02974898726852E-006</c:v>
                </c:pt>
                <c:pt idx="1780">
                  <c:v>5.03257468894676E-006</c:v>
                </c:pt>
                <c:pt idx="1781">
                  <c:v>5.035400390625E-006</c:v>
                </c:pt>
                <c:pt idx="1782">
                  <c:v>5.03822609230324E-006</c:v>
                </c:pt>
                <c:pt idx="1783">
                  <c:v>5.04105179398148E-006</c:v>
                </c:pt>
                <c:pt idx="1784">
                  <c:v>5.04387749565972E-006</c:v>
                </c:pt>
                <c:pt idx="1785">
                  <c:v>5.04670319733796E-006</c:v>
                </c:pt>
                <c:pt idx="1786">
                  <c:v>5.0495288990162E-006</c:v>
                </c:pt>
                <c:pt idx="1787">
                  <c:v>5.05235460069445E-006</c:v>
                </c:pt>
                <c:pt idx="1788">
                  <c:v>5.05518030237269E-006</c:v>
                </c:pt>
                <c:pt idx="1789">
                  <c:v>5.05800600405093E-006</c:v>
                </c:pt>
                <c:pt idx="1790">
                  <c:v>5.06083170572917E-006</c:v>
                </c:pt>
                <c:pt idx="1791">
                  <c:v>5.06365740740741E-006</c:v>
                </c:pt>
                <c:pt idx="1792">
                  <c:v>5.06648310908565E-006</c:v>
                </c:pt>
                <c:pt idx="1793">
                  <c:v>5.06930881076389E-006</c:v>
                </c:pt>
                <c:pt idx="1794">
                  <c:v>5.07213451244213E-006</c:v>
                </c:pt>
                <c:pt idx="1795">
                  <c:v>5.07496021412037E-006</c:v>
                </c:pt>
                <c:pt idx="1796">
                  <c:v>5.07778591579861E-006</c:v>
                </c:pt>
                <c:pt idx="1797">
                  <c:v>5.08061161747685E-006</c:v>
                </c:pt>
                <c:pt idx="1798">
                  <c:v>5.08343731915509E-006</c:v>
                </c:pt>
                <c:pt idx="1799">
                  <c:v>5.08626302083333E-006</c:v>
                </c:pt>
                <c:pt idx="1800">
                  <c:v>5.08908872251157E-006</c:v>
                </c:pt>
                <c:pt idx="1801">
                  <c:v>5.09191442418982E-006</c:v>
                </c:pt>
                <c:pt idx="1802">
                  <c:v>5.09474012586806E-006</c:v>
                </c:pt>
                <c:pt idx="1803">
                  <c:v>5.0975658275463E-006</c:v>
                </c:pt>
                <c:pt idx="1804">
                  <c:v>5.10039152922454E-006</c:v>
                </c:pt>
                <c:pt idx="1805">
                  <c:v>5.10321723090278E-006</c:v>
                </c:pt>
                <c:pt idx="1806">
                  <c:v>5.10604293258102E-006</c:v>
                </c:pt>
                <c:pt idx="1807">
                  <c:v>5.10886863425926E-006</c:v>
                </c:pt>
                <c:pt idx="1808">
                  <c:v>5.1116943359375E-006</c:v>
                </c:pt>
                <c:pt idx="1809">
                  <c:v>5.11452003761574E-006</c:v>
                </c:pt>
                <c:pt idx="1810">
                  <c:v>5.11734573929398E-006</c:v>
                </c:pt>
                <c:pt idx="1811">
                  <c:v>5.12017144097222E-006</c:v>
                </c:pt>
                <c:pt idx="1812">
                  <c:v>5.12299714265046E-006</c:v>
                </c:pt>
                <c:pt idx="1813">
                  <c:v>5.1258228443287E-006</c:v>
                </c:pt>
                <c:pt idx="1814">
                  <c:v>5.12864854600695E-006</c:v>
                </c:pt>
                <c:pt idx="1815">
                  <c:v>5.13147424768519E-006</c:v>
                </c:pt>
                <c:pt idx="1816">
                  <c:v>5.13429994936343E-006</c:v>
                </c:pt>
                <c:pt idx="1817">
                  <c:v>5.13712565104167E-006</c:v>
                </c:pt>
                <c:pt idx="1818">
                  <c:v>5.13995135271991E-006</c:v>
                </c:pt>
                <c:pt idx="1819">
                  <c:v>5.14277705439815E-006</c:v>
                </c:pt>
                <c:pt idx="1820">
                  <c:v>5.14560275607639E-006</c:v>
                </c:pt>
                <c:pt idx="1821">
                  <c:v>5.14842845775463E-006</c:v>
                </c:pt>
                <c:pt idx="1822">
                  <c:v>5.15125415943287E-006</c:v>
                </c:pt>
                <c:pt idx="1823">
                  <c:v>5.15407986111111E-006</c:v>
                </c:pt>
                <c:pt idx="1824">
                  <c:v>5.15690556278935E-006</c:v>
                </c:pt>
                <c:pt idx="1825">
                  <c:v>5.15973126446759E-006</c:v>
                </c:pt>
                <c:pt idx="1826">
                  <c:v>5.16255696614583E-006</c:v>
                </c:pt>
                <c:pt idx="1827">
                  <c:v>5.16538266782407E-006</c:v>
                </c:pt>
                <c:pt idx="1828">
                  <c:v>5.16820836950232E-006</c:v>
                </c:pt>
                <c:pt idx="1829">
                  <c:v>5.17103407118056E-006</c:v>
                </c:pt>
                <c:pt idx="1830">
                  <c:v>5.1738597728588E-006</c:v>
                </c:pt>
                <c:pt idx="1831">
                  <c:v>5.17668547453704E-006</c:v>
                </c:pt>
                <c:pt idx="1832">
                  <c:v>5.17951117621528E-006</c:v>
                </c:pt>
                <c:pt idx="1833">
                  <c:v>5.18233687789352E-006</c:v>
                </c:pt>
                <c:pt idx="1834">
                  <c:v>5.18516257957176E-006</c:v>
                </c:pt>
                <c:pt idx="1835">
                  <c:v>5.18798828125E-006</c:v>
                </c:pt>
                <c:pt idx="1836">
                  <c:v>5.19081398292824E-006</c:v>
                </c:pt>
                <c:pt idx="1837">
                  <c:v>5.19363968460648E-006</c:v>
                </c:pt>
                <c:pt idx="1838">
                  <c:v>5.19646538628472E-006</c:v>
                </c:pt>
                <c:pt idx="1839">
                  <c:v>5.19929108796296E-006</c:v>
                </c:pt>
                <c:pt idx="1840">
                  <c:v>5.2021167896412E-006</c:v>
                </c:pt>
                <c:pt idx="1841">
                  <c:v>5.20494249131944E-006</c:v>
                </c:pt>
                <c:pt idx="1842">
                  <c:v>5.20776819299769E-006</c:v>
                </c:pt>
                <c:pt idx="1843">
                  <c:v>5.21059389467593E-006</c:v>
                </c:pt>
                <c:pt idx="1844">
                  <c:v>5.21341959635417E-006</c:v>
                </c:pt>
                <c:pt idx="1845">
                  <c:v>5.21624529803241E-006</c:v>
                </c:pt>
                <c:pt idx="1846">
                  <c:v>5.21907099971065E-006</c:v>
                </c:pt>
                <c:pt idx="1847">
                  <c:v>5.22189670138889E-006</c:v>
                </c:pt>
                <c:pt idx="1848">
                  <c:v>5.22472240306713E-006</c:v>
                </c:pt>
                <c:pt idx="1849">
                  <c:v>5.22754810474537E-006</c:v>
                </c:pt>
                <c:pt idx="1850">
                  <c:v>5.23037380642361E-006</c:v>
                </c:pt>
                <c:pt idx="1851">
                  <c:v>5.23319950810185E-006</c:v>
                </c:pt>
                <c:pt idx="1852">
                  <c:v>5.23602520978009E-006</c:v>
                </c:pt>
                <c:pt idx="1853">
                  <c:v>5.23885091145833E-006</c:v>
                </c:pt>
                <c:pt idx="1854">
                  <c:v>5.24167661313657E-006</c:v>
                </c:pt>
                <c:pt idx="1855">
                  <c:v>5.24450231481481E-006</c:v>
                </c:pt>
                <c:pt idx="1856">
                  <c:v>5.24732801649306E-006</c:v>
                </c:pt>
                <c:pt idx="1857">
                  <c:v>5.2501537181713E-006</c:v>
                </c:pt>
                <c:pt idx="1858">
                  <c:v>5.25297941984954E-006</c:v>
                </c:pt>
                <c:pt idx="1859">
                  <c:v>5.25580512152778E-006</c:v>
                </c:pt>
                <c:pt idx="1860">
                  <c:v>5.25863082320602E-006</c:v>
                </c:pt>
                <c:pt idx="1861">
                  <c:v>5.26145652488426E-006</c:v>
                </c:pt>
                <c:pt idx="1862">
                  <c:v>5.2642822265625E-006</c:v>
                </c:pt>
                <c:pt idx="1863">
                  <c:v>5.26710792824074E-006</c:v>
                </c:pt>
                <c:pt idx="1864">
                  <c:v>5.26993362991898E-006</c:v>
                </c:pt>
                <c:pt idx="1865">
                  <c:v>5.27275933159722E-006</c:v>
                </c:pt>
                <c:pt idx="1866">
                  <c:v>5.27558503327546E-006</c:v>
                </c:pt>
                <c:pt idx="1867">
                  <c:v>5.2784107349537E-006</c:v>
                </c:pt>
                <c:pt idx="1868">
                  <c:v>5.28123643663194E-006</c:v>
                </c:pt>
                <c:pt idx="1869">
                  <c:v>5.28406213831019E-006</c:v>
                </c:pt>
                <c:pt idx="1870">
                  <c:v>5.28688783998843E-006</c:v>
                </c:pt>
                <c:pt idx="1871">
                  <c:v>5.28971354166667E-006</c:v>
                </c:pt>
                <c:pt idx="1872">
                  <c:v>5.29253924334491E-006</c:v>
                </c:pt>
                <c:pt idx="1873">
                  <c:v>5.29536494502315E-006</c:v>
                </c:pt>
                <c:pt idx="1874">
                  <c:v>5.29819064670139E-006</c:v>
                </c:pt>
                <c:pt idx="1875">
                  <c:v>5.30101634837963E-006</c:v>
                </c:pt>
                <c:pt idx="1876">
                  <c:v>5.30384205005787E-006</c:v>
                </c:pt>
                <c:pt idx="1877">
                  <c:v>5.30666775173611E-006</c:v>
                </c:pt>
                <c:pt idx="1878">
                  <c:v>5.30949345341435E-006</c:v>
                </c:pt>
                <c:pt idx="1879">
                  <c:v>5.31231915509259E-006</c:v>
                </c:pt>
                <c:pt idx="1880">
                  <c:v>5.31514485677083E-006</c:v>
                </c:pt>
                <c:pt idx="1881">
                  <c:v>5.31797055844907E-006</c:v>
                </c:pt>
                <c:pt idx="1882">
                  <c:v>5.32079626012731E-006</c:v>
                </c:pt>
                <c:pt idx="1883">
                  <c:v>5.32362196180556E-006</c:v>
                </c:pt>
                <c:pt idx="1884">
                  <c:v>5.3264476634838E-006</c:v>
                </c:pt>
                <c:pt idx="1885">
                  <c:v>5.32927336516204E-006</c:v>
                </c:pt>
                <c:pt idx="1886">
                  <c:v>5.33209906684028E-006</c:v>
                </c:pt>
                <c:pt idx="1887">
                  <c:v>5.33492476851852E-006</c:v>
                </c:pt>
                <c:pt idx="1888">
                  <c:v>5.33775047019676E-006</c:v>
                </c:pt>
                <c:pt idx="1889">
                  <c:v>5.340576171875E-006</c:v>
                </c:pt>
                <c:pt idx="1890">
                  <c:v>5.34340187355324E-006</c:v>
                </c:pt>
                <c:pt idx="1891">
                  <c:v>5.34622757523148E-006</c:v>
                </c:pt>
                <c:pt idx="1892">
                  <c:v>5.34905327690972E-006</c:v>
                </c:pt>
                <c:pt idx="1893">
                  <c:v>5.35187897858796E-006</c:v>
                </c:pt>
                <c:pt idx="1894">
                  <c:v>5.3547046802662E-006</c:v>
                </c:pt>
                <c:pt idx="1895">
                  <c:v>5.35753038194444E-006</c:v>
                </c:pt>
                <c:pt idx="1896">
                  <c:v>5.36035608362269E-006</c:v>
                </c:pt>
                <c:pt idx="1897">
                  <c:v>5.36318178530093E-006</c:v>
                </c:pt>
                <c:pt idx="1898">
                  <c:v>5.36600748697917E-006</c:v>
                </c:pt>
                <c:pt idx="1899">
                  <c:v>5.36883318865741E-006</c:v>
                </c:pt>
                <c:pt idx="1900">
                  <c:v>5.37165889033565E-006</c:v>
                </c:pt>
                <c:pt idx="1901">
                  <c:v>5.37448459201389E-006</c:v>
                </c:pt>
                <c:pt idx="1902">
                  <c:v>5.37731029369213E-006</c:v>
                </c:pt>
                <c:pt idx="1903">
                  <c:v>5.38013599537037E-006</c:v>
                </c:pt>
                <c:pt idx="1904">
                  <c:v>5.38296169704861E-006</c:v>
                </c:pt>
                <c:pt idx="1905">
                  <c:v>5.38578739872685E-006</c:v>
                </c:pt>
                <c:pt idx="1906">
                  <c:v>5.38861310040509E-006</c:v>
                </c:pt>
                <c:pt idx="1907">
                  <c:v>5.39143880208333E-006</c:v>
                </c:pt>
                <c:pt idx="1908">
                  <c:v>5.39426450376157E-006</c:v>
                </c:pt>
                <c:pt idx="1909">
                  <c:v>5.39709020543981E-006</c:v>
                </c:pt>
                <c:pt idx="1910">
                  <c:v>5.39991590711806E-006</c:v>
                </c:pt>
                <c:pt idx="1911">
                  <c:v>5.4027416087963E-006</c:v>
                </c:pt>
                <c:pt idx="1912">
                  <c:v>5.40556731047454E-006</c:v>
                </c:pt>
                <c:pt idx="1913">
                  <c:v>5.40839301215278E-006</c:v>
                </c:pt>
                <c:pt idx="1914">
                  <c:v>5.41121871383102E-006</c:v>
                </c:pt>
                <c:pt idx="1915">
                  <c:v>5.41404441550926E-006</c:v>
                </c:pt>
                <c:pt idx="1916">
                  <c:v>5.4168701171875E-006</c:v>
                </c:pt>
                <c:pt idx="1917">
                  <c:v>5.41969581886574E-006</c:v>
                </c:pt>
                <c:pt idx="1918">
                  <c:v>5.42252152054398E-006</c:v>
                </c:pt>
                <c:pt idx="1919">
                  <c:v>5.42534722222222E-006</c:v>
                </c:pt>
                <c:pt idx="1920">
                  <c:v>5.42817292390046E-006</c:v>
                </c:pt>
                <c:pt idx="1921">
                  <c:v>5.4309986255787E-006</c:v>
                </c:pt>
                <c:pt idx="1922">
                  <c:v>5.43382432725694E-006</c:v>
                </c:pt>
                <c:pt idx="1923">
                  <c:v>5.43665002893519E-006</c:v>
                </c:pt>
                <c:pt idx="1924">
                  <c:v>5.43947573061343E-006</c:v>
                </c:pt>
                <c:pt idx="1925">
                  <c:v>5.44230143229167E-006</c:v>
                </c:pt>
                <c:pt idx="1926">
                  <c:v>5.44512713396991E-006</c:v>
                </c:pt>
                <c:pt idx="1927">
                  <c:v>5.44795283564815E-006</c:v>
                </c:pt>
                <c:pt idx="1928">
                  <c:v>5.45077853732639E-006</c:v>
                </c:pt>
                <c:pt idx="1929">
                  <c:v>5.45360423900463E-006</c:v>
                </c:pt>
                <c:pt idx="1930">
                  <c:v>5.45642994068287E-006</c:v>
                </c:pt>
                <c:pt idx="1931">
                  <c:v>5.45925564236111E-006</c:v>
                </c:pt>
                <c:pt idx="1932">
                  <c:v>5.46208134403935E-006</c:v>
                </c:pt>
                <c:pt idx="1933">
                  <c:v>5.46490704571759E-006</c:v>
                </c:pt>
                <c:pt idx="1934">
                  <c:v>5.46773274739583E-006</c:v>
                </c:pt>
                <c:pt idx="1935">
                  <c:v>5.47055844907407E-006</c:v>
                </c:pt>
                <c:pt idx="1936">
                  <c:v>5.47338415075232E-006</c:v>
                </c:pt>
                <c:pt idx="1937">
                  <c:v>5.47620985243056E-006</c:v>
                </c:pt>
                <c:pt idx="1938">
                  <c:v>5.4790355541088E-006</c:v>
                </c:pt>
                <c:pt idx="1939">
                  <c:v>5.48186125578704E-006</c:v>
                </c:pt>
                <c:pt idx="1940">
                  <c:v>5.48468695746528E-006</c:v>
                </c:pt>
                <c:pt idx="1941">
                  <c:v>5.48751265914352E-006</c:v>
                </c:pt>
                <c:pt idx="1942">
                  <c:v>5.49033836082176E-006</c:v>
                </c:pt>
                <c:pt idx="1943">
                  <c:v>5.4931640625E-006</c:v>
                </c:pt>
                <c:pt idx="1944">
                  <c:v>5.49598976417824E-006</c:v>
                </c:pt>
                <c:pt idx="1945">
                  <c:v>5.49881546585648E-006</c:v>
                </c:pt>
                <c:pt idx="1946">
                  <c:v>5.50164116753472E-006</c:v>
                </c:pt>
                <c:pt idx="1947">
                  <c:v>5.50446686921296E-006</c:v>
                </c:pt>
                <c:pt idx="1948">
                  <c:v>5.5072925708912E-006</c:v>
                </c:pt>
                <c:pt idx="1949">
                  <c:v>5.51011827256944E-006</c:v>
                </c:pt>
                <c:pt idx="1950">
                  <c:v>5.51294397424769E-006</c:v>
                </c:pt>
                <c:pt idx="1951">
                  <c:v>5.51576967592593E-006</c:v>
                </c:pt>
                <c:pt idx="1952">
                  <c:v>5.51859537760417E-006</c:v>
                </c:pt>
                <c:pt idx="1953">
                  <c:v>5.52142107928241E-006</c:v>
                </c:pt>
                <c:pt idx="1954">
                  <c:v>5.52424678096065E-006</c:v>
                </c:pt>
                <c:pt idx="1955">
                  <c:v>5.52707248263889E-006</c:v>
                </c:pt>
                <c:pt idx="1956">
                  <c:v>5.52989818431713E-006</c:v>
                </c:pt>
                <c:pt idx="1957">
                  <c:v>5.53272388599537E-006</c:v>
                </c:pt>
                <c:pt idx="1958">
                  <c:v>5.53554958767361E-006</c:v>
                </c:pt>
                <c:pt idx="1959">
                  <c:v>5.53837528935185E-006</c:v>
                </c:pt>
                <c:pt idx="1960">
                  <c:v>5.54120099103009E-006</c:v>
                </c:pt>
                <c:pt idx="1961">
                  <c:v>5.54402669270833E-006</c:v>
                </c:pt>
                <c:pt idx="1962">
                  <c:v>5.54685239438657E-006</c:v>
                </c:pt>
                <c:pt idx="1963">
                  <c:v>5.54967809606482E-006</c:v>
                </c:pt>
                <c:pt idx="1964">
                  <c:v>5.55250379774306E-006</c:v>
                </c:pt>
                <c:pt idx="1965">
                  <c:v>5.5553294994213E-006</c:v>
                </c:pt>
                <c:pt idx="1966">
                  <c:v>5.55815520109954E-006</c:v>
                </c:pt>
                <c:pt idx="1967">
                  <c:v>5.56098090277778E-006</c:v>
                </c:pt>
                <c:pt idx="1968">
                  <c:v>5.56380660445602E-006</c:v>
                </c:pt>
                <c:pt idx="1969">
                  <c:v>5.56663230613426E-006</c:v>
                </c:pt>
                <c:pt idx="1970">
                  <c:v>5.5694580078125E-006</c:v>
                </c:pt>
                <c:pt idx="1971">
                  <c:v>5.57228370949074E-006</c:v>
                </c:pt>
                <c:pt idx="1972">
                  <c:v>5.57510941116898E-006</c:v>
                </c:pt>
                <c:pt idx="1973">
                  <c:v>5.57793511284722E-006</c:v>
                </c:pt>
                <c:pt idx="1974">
                  <c:v>5.58076081452546E-006</c:v>
                </c:pt>
                <c:pt idx="1975">
                  <c:v>5.5835865162037E-006</c:v>
                </c:pt>
                <c:pt idx="1976">
                  <c:v>5.58641221788194E-006</c:v>
                </c:pt>
                <c:pt idx="1977">
                  <c:v>5.58923791956019E-006</c:v>
                </c:pt>
                <c:pt idx="1978">
                  <c:v>5.59206362123843E-006</c:v>
                </c:pt>
                <c:pt idx="1979">
                  <c:v>5.59488932291667E-006</c:v>
                </c:pt>
                <c:pt idx="1980">
                  <c:v>5.59771502459491E-006</c:v>
                </c:pt>
                <c:pt idx="1981">
                  <c:v>5.60054072627315E-006</c:v>
                </c:pt>
                <c:pt idx="1982">
                  <c:v>5.60336642795139E-006</c:v>
                </c:pt>
                <c:pt idx="1983">
                  <c:v>5.60619212962963E-006</c:v>
                </c:pt>
                <c:pt idx="1984">
                  <c:v>5.60901783130787E-006</c:v>
                </c:pt>
                <c:pt idx="1985">
                  <c:v>5.61184353298611E-006</c:v>
                </c:pt>
                <c:pt idx="1986">
                  <c:v>5.61466923466435E-006</c:v>
                </c:pt>
                <c:pt idx="1987">
                  <c:v>5.61749493634259E-006</c:v>
                </c:pt>
                <c:pt idx="1988">
                  <c:v>5.62032063802083E-006</c:v>
                </c:pt>
                <c:pt idx="1989">
                  <c:v>5.62314633969907E-006</c:v>
                </c:pt>
                <c:pt idx="1990">
                  <c:v>5.62597204137732E-006</c:v>
                </c:pt>
                <c:pt idx="1991">
                  <c:v>5.62879774305556E-006</c:v>
                </c:pt>
                <c:pt idx="1992">
                  <c:v>5.6316234447338E-006</c:v>
                </c:pt>
                <c:pt idx="1993">
                  <c:v>5.63444914641204E-006</c:v>
                </c:pt>
                <c:pt idx="1994">
                  <c:v>5.63727484809028E-006</c:v>
                </c:pt>
                <c:pt idx="1995">
                  <c:v>5.64010054976852E-006</c:v>
                </c:pt>
                <c:pt idx="1996">
                  <c:v>5.64292625144676E-006</c:v>
                </c:pt>
                <c:pt idx="1997">
                  <c:v>5.645751953125E-006</c:v>
                </c:pt>
                <c:pt idx="1998">
                  <c:v>5.64857765480324E-006</c:v>
                </c:pt>
                <c:pt idx="1999">
                  <c:v>5.65140335648148E-006</c:v>
                </c:pt>
                <c:pt idx="2000">
                  <c:v>5.65422905815972E-006</c:v>
                </c:pt>
                <c:pt idx="2001">
                  <c:v>5.65705475983796E-006</c:v>
                </c:pt>
                <c:pt idx="2002">
                  <c:v>5.6598804615162E-006</c:v>
                </c:pt>
                <c:pt idx="2003">
                  <c:v>5.66270616319444E-006</c:v>
                </c:pt>
                <c:pt idx="2004">
                  <c:v>5.66553186487269E-006</c:v>
                </c:pt>
                <c:pt idx="2005">
                  <c:v>5.66835756655093E-006</c:v>
                </c:pt>
                <c:pt idx="2006">
                  <c:v>5.67118326822917E-006</c:v>
                </c:pt>
                <c:pt idx="2007">
                  <c:v>5.67400896990741E-006</c:v>
                </c:pt>
                <c:pt idx="2008">
                  <c:v>5.67683467158565E-006</c:v>
                </c:pt>
                <c:pt idx="2009">
                  <c:v>5.67966037326389E-006</c:v>
                </c:pt>
                <c:pt idx="2010">
                  <c:v>5.68248607494213E-006</c:v>
                </c:pt>
                <c:pt idx="2011">
                  <c:v>5.68531177662037E-006</c:v>
                </c:pt>
                <c:pt idx="2012">
                  <c:v>5.68813747829861E-006</c:v>
                </c:pt>
                <c:pt idx="2013">
                  <c:v>5.69096317997685E-006</c:v>
                </c:pt>
                <c:pt idx="2014">
                  <c:v>5.69378888165509E-006</c:v>
                </c:pt>
                <c:pt idx="2015">
                  <c:v>5.69661458333333E-006</c:v>
                </c:pt>
                <c:pt idx="2016">
                  <c:v>5.69944028501157E-006</c:v>
                </c:pt>
                <c:pt idx="2017">
                  <c:v>5.70226598668982E-006</c:v>
                </c:pt>
                <c:pt idx="2018">
                  <c:v>5.70509168836806E-006</c:v>
                </c:pt>
                <c:pt idx="2019">
                  <c:v>5.7079173900463E-006</c:v>
                </c:pt>
                <c:pt idx="2020">
                  <c:v>5.71074309172454E-006</c:v>
                </c:pt>
                <c:pt idx="2021">
                  <c:v>5.71356879340278E-006</c:v>
                </c:pt>
                <c:pt idx="2022">
                  <c:v>5.71639449508102E-006</c:v>
                </c:pt>
                <c:pt idx="2023">
                  <c:v>5.71922019675926E-006</c:v>
                </c:pt>
                <c:pt idx="2024">
                  <c:v>5.7220458984375E-006</c:v>
                </c:pt>
                <c:pt idx="2025">
                  <c:v>5.72487160011574E-006</c:v>
                </c:pt>
                <c:pt idx="2026">
                  <c:v>5.72769730179398E-006</c:v>
                </c:pt>
                <c:pt idx="2027">
                  <c:v>5.73052300347222E-006</c:v>
                </c:pt>
                <c:pt idx="2028">
                  <c:v>5.73334870515046E-006</c:v>
                </c:pt>
                <c:pt idx="2029">
                  <c:v>5.7361744068287E-006</c:v>
                </c:pt>
                <c:pt idx="2030">
                  <c:v>5.73900010850694E-006</c:v>
                </c:pt>
                <c:pt idx="2031">
                  <c:v>5.74182581018519E-006</c:v>
                </c:pt>
                <c:pt idx="2032">
                  <c:v>5.74465151186343E-006</c:v>
                </c:pt>
                <c:pt idx="2033">
                  <c:v>5.74747721354167E-006</c:v>
                </c:pt>
                <c:pt idx="2034">
                  <c:v>5.75030291521991E-006</c:v>
                </c:pt>
                <c:pt idx="2035">
                  <c:v>5.75312861689815E-006</c:v>
                </c:pt>
                <c:pt idx="2036">
                  <c:v>5.75595431857639E-006</c:v>
                </c:pt>
                <c:pt idx="2037">
                  <c:v>5.75878002025463E-006</c:v>
                </c:pt>
                <c:pt idx="2038">
                  <c:v>5.76160572193287E-006</c:v>
                </c:pt>
                <c:pt idx="2039">
                  <c:v>5.76443142361111E-006</c:v>
                </c:pt>
                <c:pt idx="2040">
                  <c:v>5.76725712528935E-006</c:v>
                </c:pt>
                <c:pt idx="2041">
                  <c:v>5.77008282696759E-006</c:v>
                </c:pt>
                <c:pt idx="2042">
                  <c:v>5.77290852864583E-006</c:v>
                </c:pt>
                <c:pt idx="2043">
                  <c:v>5.77573423032407E-006</c:v>
                </c:pt>
                <c:pt idx="2044">
                  <c:v>5.77855993200232E-006</c:v>
                </c:pt>
                <c:pt idx="2045">
                  <c:v>5.78138563368056E-006</c:v>
                </c:pt>
                <c:pt idx="2046">
                  <c:v>5.7842113353588E-006</c:v>
                </c:pt>
                <c:pt idx="2047">
                  <c:v>5.78703703703704E-006</c:v>
                </c:pt>
              </c:numCache>
            </c:numRef>
          </c:xVal>
          <c:yVal>
            <c:numRef>
              <c:f>FourierAn_Filter!$U$7:$U$2054</c:f>
              <c:numCache>
                <c:formatCode>General</c:formatCode>
                <c:ptCount val="20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24119894"/>
        <c:axId val="67051354"/>
      </c:scatterChart>
      <c:valAx>
        <c:axId val="2411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fm</a:t>
                </a:r>
              </a:p>
            </c:rich>
          </c:tx>
          <c:layout>
            <c:manualLayout>
              <c:xMode val="edge"/>
              <c:yMode val="edge"/>
              <c:x val="0.512758201701094"/>
              <c:y val="0.9053046174474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354"/>
        <c:crossesAt val="0"/>
        <c:crossBetween val="midCat"/>
      </c:valAx>
      <c:valAx>
        <c:axId val="67051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m</a:t>
                </a:r>
              </a:p>
            </c:rich>
          </c:tx>
          <c:layout>
            <c:manualLayout>
              <c:xMode val="edge"/>
              <c:yMode val="edge"/>
              <c:x val="0.00979892603770627"/>
              <c:y val="0.35389256683147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8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ltered Time Series - Inverse Fourier Transform</a:t>
            </a:r>
          </a:p>
        </c:rich>
      </c:tx>
      <c:layout>
        <c:manualLayout>
          <c:xMode val="edge"/>
          <c:yMode val="edge"/>
          <c:x val="0.28238423028786"/>
          <c:y val="0.0209942895532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144555694618"/>
          <c:y val="0.0701209271078267"/>
          <c:w val="0.94610450563204"/>
          <c:h val="0.879828686597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urierAn_Filter!$AC$7:$AC$2054</c:f>
              <c:numCache>
                <c:formatCode>General</c:formatCode>
                <c:ptCount val="204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4</c:v>
                </c:pt>
                <c:pt idx="1002">
                  <c:v>2006</c:v>
                </c:pt>
                <c:pt idx="1003">
                  <c:v>2008</c:v>
                </c:pt>
                <c:pt idx="1004">
                  <c:v>2010</c:v>
                </c:pt>
                <c:pt idx="1005">
                  <c:v>2012</c:v>
                </c:pt>
                <c:pt idx="1006">
                  <c:v>2014</c:v>
                </c:pt>
                <c:pt idx="1007">
                  <c:v>2016</c:v>
                </c:pt>
                <c:pt idx="1008">
                  <c:v>2018</c:v>
                </c:pt>
                <c:pt idx="1009">
                  <c:v>2020</c:v>
                </c:pt>
                <c:pt idx="1010">
                  <c:v>2022</c:v>
                </c:pt>
                <c:pt idx="1011">
                  <c:v>2024</c:v>
                </c:pt>
                <c:pt idx="1012">
                  <c:v>2026</c:v>
                </c:pt>
                <c:pt idx="1013">
                  <c:v>2028</c:v>
                </c:pt>
                <c:pt idx="1014">
                  <c:v>2030</c:v>
                </c:pt>
                <c:pt idx="1015">
                  <c:v>2032</c:v>
                </c:pt>
                <c:pt idx="1016">
                  <c:v>2034</c:v>
                </c:pt>
                <c:pt idx="1017">
                  <c:v>2036</c:v>
                </c:pt>
                <c:pt idx="1018">
                  <c:v>2038</c:v>
                </c:pt>
                <c:pt idx="1019">
                  <c:v>2040</c:v>
                </c:pt>
                <c:pt idx="1020">
                  <c:v>2042</c:v>
                </c:pt>
                <c:pt idx="1021">
                  <c:v>2044</c:v>
                </c:pt>
                <c:pt idx="1022">
                  <c:v>2046</c:v>
                </c:pt>
                <c:pt idx="1023">
                  <c:v>2048</c:v>
                </c:pt>
                <c:pt idx="1024">
                  <c:v>2050</c:v>
                </c:pt>
                <c:pt idx="1025">
                  <c:v>2052</c:v>
                </c:pt>
                <c:pt idx="1026">
                  <c:v>2054</c:v>
                </c:pt>
                <c:pt idx="1027">
                  <c:v>2056</c:v>
                </c:pt>
                <c:pt idx="1028">
                  <c:v>2058</c:v>
                </c:pt>
                <c:pt idx="1029">
                  <c:v>2060</c:v>
                </c:pt>
                <c:pt idx="1030">
                  <c:v>2062</c:v>
                </c:pt>
                <c:pt idx="1031">
                  <c:v>2064</c:v>
                </c:pt>
                <c:pt idx="1032">
                  <c:v>2066</c:v>
                </c:pt>
                <c:pt idx="1033">
                  <c:v>2068</c:v>
                </c:pt>
                <c:pt idx="1034">
                  <c:v>2070</c:v>
                </c:pt>
                <c:pt idx="1035">
                  <c:v>2072</c:v>
                </c:pt>
                <c:pt idx="1036">
                  <c:v>2074</c:v>
                </c:pt>
                <c:pt idx="1037">
                  <c:v>2076</c:v>
                </c:pt>
                <c:pt idx="1038">
                  <c:v>2078</c:v>
                </c:pt>
                <c:pt idx="1039">
                  <c:v>2080</c:v>
                </c:pt>
                <c:pt idx="1040">
                  <c:v>2082</c:v>
                </c:pt>
                <c:pt idx="1041">
                  <c:v>2084</c:v>
                </c:pt>
                <c:pt idx="1042">
                  <c:v>2086</c:v>
                </c:pt>
                <c:pt idx="1043">
                  <c:v>2088</c:v>
                </c:pt>
                <c:pt idx="1044">
                  <c:v>2090</c:v>
                </c:pt>
                <c:pt idx="1045">
                  <c:v>2092</c:v>
                </c:pt>
                <c:pt idx="1046">
                  <c:v>2094</c:v>
                </c:pt>
                <c:pt idx="1047">
                  <c:v>2096</c:v>
                </c:pt>
                <c:pt idx="1048">
                  <c:v>2098</c:v>
                </c:pt>
                <c:pt idx="1049">
                  <c:v>2100</c:v>
                </c:pt>
                <c:pt idx="1050">
                  <c:v>2102</c:v>
                </c:pt>
                <c:pt idx="1051">
                  <c:v>2104</c:v>
                </c:pt>
                <c:pt idx="1052">
                  <c:v>2106</c:v>
                </c:pt>
                <c:pt idx="1053">
                  <c:v>2108</c:v>
                </c:pt>
                <c:pt idx="1054">
                  <c:v>2110</c:v>
                </c:pt>
                <c:pt idx="1055">
                  <c:v>2112</c:v>
                </c:pt>
                <c:pt idx="1056">
                  <c:v>2114</c:v>
                </c:pt>
                <c:pt idx="1057">
                  <c:v>2116</c:v>
                </c:pt>
                <c:pt idx="1058">
                  <c:v>2118</c:v>
                </c:pt>
                <c:pt idx="1059">
                  <c:v>2120</c:v>
                </c:pt>
                <c:pt idx="1060">
                  <c:v>2122</c:v>
                </c:pt>
                <c:pt idx="1061">
                  <c:v>2124</c:v>
                </c:pt>
                <c:pt idx="1062">
                  <c:v>2126</c:v>
                </c:pt>
                <c:pt idx="1063">
                  <c:v>2128</c:v>
                </c:pt>
                <c:pt idx="1064">
                  <c:v>2130</c:v>
                </c:pt>
                <c:pt idx="1065">
                  <c:v>2132</c:v>
                </c:pt>
                <c:pt idx="1066">
                  <c:v>2134</c:v>
                </c:pt>
                <c:pt idx="1067">
                  <c:v>2136</c:v>
                </c:pt>
                <c:pt idx="1068">
                  <c:v>2138</c:v>
                </c:pt>
                <c:pt idx="1069">
                  <c:v>2140</c:v>
                </c:pt>
                <c:pt idx="1070">
                  <c:v>2142</c:v>
                </c:pt>
                <c:pt idx="1071">
                  <c:v>2144</c:v>
                </c:pt>
                <c:pt idx="1072">
                  <c:v>2146</c:v>
                </c:pt>
                <c:pt idx="1073">
                  <c:v>2148</c:v>
                </c:pt>
                <c:pt idx="1074">
                  <c:v>2150</c:v>
                </c:pt>
                <c:pt idx="1075">
                  <c:v>2152</c:v>
                </c:pt>
                <c:pt idx="1076">
                  <c:v>2154</c:v>
                </c:pt>
                <c:pt idx="1077">
                  <c:v>2156</c:v>
                </c:pt>
                <c:pt idx="1078">
                  <c:v>2158</c:v>
                </c:pt>
                <c:pt idx="1079">
                  <c:v>2160</c:v>
                </c:pt>
                <c:pt idx="1080">
                  <c:v>2162</c:v>
                </c:pt>
                <c:pt idx="1081">
                  <c:v>2164</c:v>
                </c:pt>
                <c:pt idx="1082">
                  <c:v>2166</c:v>
                </c:pt>
                <c:pt idx="1083">
                  <c:v>2168</c:v>
                </c:pt>
                <c:pt idx="1084">
                  <c:v>2170</c:v>
                </c:pt>
                <c:pt idx="1085">
                  <c:v>2172</c:v>
                </c:pt>
                <c:pt idx="1086">
                  <c:v>2174</c:v>
                </c:pt>
                <c:pt idx="1087">
                  <c:v>2176</c:v>
                </c:pt>
                <c:pt idx="1088">
                  <c:v>2178</c:v>
                </c:pt>
                <c:pt idx="1089">
                  <c:v>2180</c:v>
                </c:pt>
                <c:pt idx="1090">
                  <c:v>2182</c:v>
                </c:pt>
                <c:pt idx="1091">
                  <c:v>2184</c:v>
                </c:pt>
                <c:pt idx="1092">
                  <c:v>2186</c:v>
                </c:pt>
                <c:pt idx="1093">
                  <c:v>2188</c:v>
                </c:pt>
                <c:pt idx="1094">
                  <c:v>2190</c:v>
                </c:pt>
                <c:pt idx="1095">
                  <c:v>2192</c:v>
                </c:pt>
                <c:pt idx="1096">
                  <c:v>2194</c:v>
                </c:pt>
                <c:pt idx="1097">
                  <c:v>2196</c:v>
                </c:pt>
                <c:pt idx="1098">
                  <c:v>2198</c:v>
                </c:pt>
                <c:pt idx="1099">
                  <c:v>2200</c:v>
                </c:pt>
                <c:pt idx="1100">
                  <c:v>2202</c:v>
                </c:pt>
                <c:pt idx="1101">
                  <c:v>2204</c:v>
                </c:pt>
                <c:pt idx="1102">
                  <c:v>2206</c:v>
                </c:pt>
                <c:pt idx="1103">
                  <c:v>2208</c:v>
                </c:pt>
                <c:pt idx="1104">
                  <c:v>2210</c:v>
                </c:pt>
                <c:pt idx="1105">
                  <c:v>2212</c:v>
                </c:pt>
                <c:pt idx="1106">
                  <c:v>2214</c:v>
                </c:pt>
                <c:pt idx="1107">
                  <c:v>2216</c:v>
                </c:pt>
                <c:pt idx="1108">
                  <c:v>2218</c:v>
                </c:pt>
                <c:pt idx="1109">
                  <c:v>2220</c:v>
                </c:pt>
                <c:pt idx="1110">
                  <c:v>2222</c:v>
                </c:pt>
                <c:pt idx="1111">
                  <c:v>2224</c:v>
                </c:pt>
                <c:pt idx="1112">
                  <c:v>2226</c:v>
                </c:pt>
                <c:pt idx="1113">
                  <c:v>2228</c:v>
                </c:pt>
                <c:pt idx="1114">
                  <c:v>2230</c:v>
                </c:pt>
                <c:pt idx="1115">
                  <c:v>2232</c:v>
                </c:pt>
                <c:pt idx="1116">
                  <c:v>2234</c:v>
                </c:pt>
                <c:pt idx="1117">
                  <c:v>2236</c:v>
                </c:pt>
                <c:pt idx="1118">
                  <c:v>2238</c:v>
                </c:pt>
                <c:pt idx="1119">
                  <c:v>2240</c:v>
                </c:pt>
                <c:pt idx="1120">
                  <c:v>2242</c:v>
                </c:pt>
                <c:pt idx="1121">
                  <c:v>2244</c:v>
                </c:pt>
                <c:pt idx="1122">
                  <c:v>2246</c:v>
                </c:pt>
                <c:pt idx="1123">
                  <c:v>2248</c:v>
                </c:pt>
                <c:pt idx="1124">
                  <c:v>2250</c:v>
                </c:pt>
                <c:pt idx="1125">
                  <c:v>2252</c:v>
                </c:pt>
                <c:pt idx="1126">
                  <c:v>2254</c:v>
                </c:pt>
                <c:pt idx="1127">
                  <c:v>2256</c:v>
                </c:pt>
                <c:pt idx="1128">
                  <c:v>2258</c:v>
                </c:pt>
                <c:pt idx="1129">
                  <c:v>2260</c:v>
                </c:pt>
                <c:pt idx="1130">
                  <c:v>2262</c:v>
                </c:pt>
                <c:pt idx="1131">
                  <c:v>2264</c:v>
                </c:pt>
                <c:pt idx="1132">
                  <c:v>2266</c:v>
                </c:pt>
                <c:pt idx="1133">
                  <c:v>2268</c:v>
                </c:pt>
                <c:pt idx="1134">
                  <c:v>2270</c:v>
                </c:pt>
                <c:pt idx="1135">
                  <c:v>2272</c:v>
                </c:pt>
                <c:pt idx="1136">
                  <c:v>2274</c:v>
                </c:pt>
                <c:pt idx="1137">
                  <c:v>2276</c:v>
                </c:pt>
                <c:pt idx="1138">
                  <c:v>2278</c:v>
                </c:pt>
                <c:pt idx="1139">
                  <c:v>2280</c:v>
                </c:pt>
                <c:pt idx="1140">
                  <c:v>2282</c:v>
                </c:pt>
                <c:pt idx="1141">
                  <c:v>2284</c:v>
                </c:pt>
                <c:pt idx="1142">
                  <c:v>2286</c:v>
                </c:pt>
                <c:pt idx="1143">
                  <c:v>2288</c:v>
                </c:pt>
                <c:pt idx="1144">
                  <c:v>2290</c:v>
                </c:pt>
                <c:pt idx="1145">
                  <c:v>2292</c:v>
                </c:pt>
                <c:pt idx="1146">
                  <c:v>2294</c:v>
                </c:pt>
                <c:pt idx="1147">
                  <c:v>2296</c:v>
                </c:pt>
                <c:pt idx="1148">
                  <c:v>2298</c:v>
                </c:pt>
                <c:pt idx="1149">
                  <c:v>2300</c:v>
                </c:pt>
                <c:pt idx="1150">
                  <c:v>2302</c:v>
                </c:pt>
                <c:pt idx="1151">
                  <c:v>2304</c:v>
                </c:pt>
                <c:pt idx="1152">
                  <c:v>2306</c:v>
                </c:pt>
                <c:pt idx="1153">
                  <c:v>2308</c:v>
                </c:pt>
                <c:pt idx="1154">
                  <c:v>2310</c:v>
                </c:pt>
                <c:pt idx="1155">
                  <c:v>2312</c:v>
                </c:pt>
                <c:pt idx="1156">
                  <c:v>2314</c:v>
                </c:pt>
                <c:pt idx="1157">
                  <c:v>2316</c:v>
                </c:pt>
                <c:pt idx="1158">
                  <c:v>2318</c:v>
                </c:pt>
                <c:pt idx="1159">
                  <c:v>2320</c:v>
                </c:pt>
                <c:pt idx="1160">
                  <c:v>2322</c:v>
                </c:pt>
                <c:pt idx="1161">
                  <c:v>2324</c:v>
                </c:pt>
                <c:pt idx="1162">
                  <c:v>2326</c:v>
                </c:pt>
                <c:pt idx="1163">
                  <c:v>2328</c:v>
                </c:pt>
                <c:pt idx="1164">
                  <c:v>2330</c:v>
                </c:pt>
                <c:pt idx="1165">
                  <c:v>2332</c:v>
                </c:pt>
                <c:pt idx="1166">
                  <c:v>2334</c:v>
                </c:pt>
                <c:pt idx="1167">
                  <c:v>2336</c:v>
                </c:pt>
                <c:pt idx="1168">
                  <c:v>2338</c:v>
                </c:pt>
                <c:pt idx="1169">
                  <c:v>2340</c:v>
                </c:pt>
                <c:pt idx="1170">
                  <c:v>2342</c:v>
                </c:pt>
                <c:pt idx="1171">
                  <c:v>2344</c:v>
                </c:pt>
                <c:pt idx="1172">
                  <c:v>2346</c:v>
                </c:pt>
                <c:pt idx="1173">
                  <c:v>2348</c:v>
                </c:pt>
                <c:pt idx="1174">
                  <c:v>2350</c:v>
                </c:pt>
                <c:pt idx="1175">
                  <c:v>2352</c:v>
                </c:pt>
                <c:pt idx="1176">
                  <c:v>2354</c:v>
                </c:pt>
                <c:pt idx="1177">
                  <c:v>2356</c:v>
                </c:pt>
                <c:pt idx="1178">
                  <c:v>2358</c:v>
                </c:pt>
                <c:pt idx="1179">
                  <c:v>2360</c:v>
                </c:pt>
                <c:pt idx="1180">
                  <c:v>2362</c:v>
                </c:pt>
                <c:pt idx="1181">
                  <c:v>2364</c:v>
                </c:pt>
                <c:pt idx="1182">
                  <c:v>2366</c:v>
                </c:pt>
                <c:pt idx="1183">
                  <c:v>2368</c:v>
                </c:pt>
                <c:pt idx="1184">
                  <c:v>2370</c:v>
                </c:pt>
                <c:pt idx="1185">
                  <c:v>2372</c:v>
                </c:pt>
                <c:pt idx="1186">
                  <c:v>2374</c:v>
                </c:pt>
                <c:pt idx="1187">
                  <c:v>2376</c:v>
                </c:pt>
                <c:pt idx="1188">
                  <c:v>2378</c:v>
                </c:pt>
                <c:pt idx="1189">
                  <c:v>2380</c:v>
                </c:pt>
                <c:pt idx="1190">
                  <c:v>2382</c:v>
                </c:pt>
                <c:pt idx="1191">
                  <c:v>2384</c:v>
                </c:pt>
                <c:pt idx="1192">
                  <c:v>2386</c:v>
                </c:pt>
                <c:pt idx="1193">
                  <c:v>2388</c:v>
                </c:pt>
                <c:pt idx="1194">
                  <c:v>2390</c:v>
                </c:pt>
                <c:pt idx="1195">
                  <c:v>2392</c:v>
                </c:pt>
                <c:pt idx="1196">
                  <c:v>2394</c:v>
                </c:pt>
                <c:pt idx="1197">
                  <c:v>2396</c:v>
                </c:pt>
                <c:pt idx="1198">
                  <c:v>2398</c:v>
                </c:pt>
                <c:pt idx="1199">
                  <c:v>2400</c:v>
                </c:pt>
                <c:pt idx="1200">
                  <c:v>2402</c:v>
                </c:pt>
                <c:pt idx="1201">
                  <c:v>2404</c:v>
                </c:pt>
                <c:pt idx="1202">
                  <c:v>2406</c:v>
                </c:pt>
                <c:pt idx="1203">
                  <c:v>2408</c:v>
                </c:pt>
                <c:pt idx="1204">
                  <c:v>2410</c:v>
                </c:pt>
                <c:pt idx="1205">
                  <c:v>2412</c:v>
                </c:pt>
                <c:pt idx="1206">
                  <c:v>2414</c:v>
                </c:pt>
                <c:pt idx="1207">
                  <c:v>2416</c:v>
                </c:pt>
                <c:pt idx="1208">
                  <c:v>2418</c:v>
                </c:pt>
                <c:pt idx="1209">
                  <c:v>2420</c:v>
                </c:pt>
                <c:pt idx="1210">
                  <c:v>2422</c:v>
                </c:pt>
                <c:pt idx="1211">
                  <c:v>2424</c:v>
                </c:pt>
                <c:pt idx="1212">
                  <c:v>2426</c:v>
                </c:pt>
                <c:pt idx="1213">
                  <c:v>2428</c:v>
                </c:pt>
                <c:pt idx="1214">
                  <c:v>2430</c:v>
                </c:pt>
                <c:pt idx="1215">
                  <c:v>2432</c:v>
                </c:pt>
                <c:pt idx="1216">
                  <c:v>2434</c:v>
                </c:pt>
                <c:pt idx="1217">
                  <c:v>2436</c:v>
                </c:pt>
                <c:pt idx="1218">
                  <c:v>2438</c:v>
                </c:pt>
                <c:pt idx="1219">
                  <c:v>2440</c:v>
                </c:pt>
                <c:pt idx="1220">
                  <c:v>2442</c:v>
                </c:pt>
                <c:pt idx="1221">
                  <c:v>2444</c:v>
                </c:pt>
                <c:pt idx="1222">
                  <c:v>2446</c:v>
                </c:pt>
                <c:pt idx="1223">
                  <c:v>2448</c:v>
                </c:pt>
                <c:pt idx="1224">
                  <c:v>2450</c:v>
                </c:pt>
                <c:pt idx="1225">
                  <c:v>2452</c:v>
                </c:pt>
                <c:pt idx="1226">
                  <c:v>2454</c:v>
                </c:pt>
                <c:pt idx="1227">
                  <c:v>2456</c:v>
                </c:pt>
                <c:pt idx="1228">
                  <c:v>2458</c:v>
                </c:pt>
                <c:pt idx="1229">
                  <c:v>2460</c:v>
                </c:pt>
                <c:pt idx="1230">
                  <c:v>2462</c:v>
                </c:pt>
                <c:pt idx="1231">
                  <c:v>2464</c:v>
                </c:pt>
                <c:pt idx="1232">
                  <c:v>2466</c:v>
                </c:pt>
                <c:pt idx="1233">
                  <c:v>2468</c:v>
                </c:pt>
                <c:pt idx="1234">
                  <c:v>2470</c:v>
                </c:pt>
                <c:pt idx="1235">
                  <c:v>2472</c:v>
                </c:pt>
                <c:pt idx="1236">
                  <c:v>2474</c:v>
                </c:pt>
                <c:pt idx="1237">
                  <c:v>2476</c:v>
                </c:pt>
                <c:pt idx="1238">
                  <c:v>2478</c:v>
                </c:pt>
                <c:pt idx="1239">
                  <c:v>2480</c:v>
                </c:pt>
                <c:pt idx="1240">
                  <c:v>2482</c:v>
                </c:pt>
                <c:pt idx="1241">
                  <c:v>2484</c:v>
                </c:pt>
                <c:pt idx="1242">
                  <c:v>2486</c:v>
                </c:pt>
                <c:pt idx="1243">
                  <c:v>2488</c:v>
                </c:pt>
                <c:pt idx="1244">
                  <c:v>2490</c:v>
                </c:pt>
                <c:pt idx="1245">
                  <c:v>2492</c:v>
                </c:pt>
                <c:pt idx="1246">
                  <c:v>2494</c:v>
                </c:pt>
                <c:pt idx="1247">
                  <c:v>2496</c:v>
                </c:pt>
                <c:pt idx="1248">
                  <c:v>2498</c:v>
                </c:pt>
                <c:pt idx="1249">
                  <c:v>2500</c:v>
                </c:pt>
                <c:pt idx="1250">
                  <c:v>2502</c:v>
                </c:pt>
                <c:pt idx="1251">
                  <c:v>2504</c:v>
                </c:pt>
                <c:pt idx="1252">
                  <c:v>2506</c:v>
                </c:pt>
                <c:pt idx="1253">
                  <c:v>2508</c:v>
                </c:pt>
                <c:pt idx="1254">
                  <c:v>2510</c:v>
                </c:pt>
                <c:pt idx="1255">
                  <c:v>2512</c:v>
                </c:pt>
                <c:pt idx="1256">
                  <c:v>2514</c:v>
                </c:pt>
                <c:pt idx="1257">
                  <c:v>2516</c:v>
                </c:pt>
                <c:pt idx="1258">
                  <c:v>2518</c:v>
                </c:pt>
                <c:pt idx="1259">
                  <c:v>2520</c:v>
                </c:pt>
                <c:pt idx="1260">
                  <c:v>2522</c:v>
                </c:pt>
                <c:pt idx="1261">
                  <c:v>2524</c:v>
                </c:pt>
                <c:pt idx="1262">
                  <c:v>2526</c:v>
                </c:pt>
                <c:pt idx="1263">
                  <c:v>2528</c:v>
                </c:pt>
                <c:pt idx="1264">
                  <c:v>2530</c:v>
                </c:pt>
                <c:pt idx="1265">
                  <c:v>2532</c:v>
                </c:pt>
                <c:pt idx="1266">
                  <c:v>2534</c:v>
                </c:pt>
                <c:pt idx="1267">
                  <c:v>2536</c:v>
                </c:pt>
                <c:pt idx="1268">
                  <c:v>2538</c:v>
                </c:pt>
                <c:pt idx="1269">
                  <c:v>2540</c:v>
                </c:pt>
                <c:pt idx="1270">
                  <c:v>2542</c:v>
                </c:pt>
                <c:pt idx="1271">
                  <c:v>2544</c:v>
                </c:pt>
                <c:pt idx="1272">
                  <c:v>2546</c:v>
                </c:pt>
                <c:pt idx="1273">
                  <c:v>2548</c:v>
                </c:pt>
                <c:pt idx="1274">
                  <c:v>2550</c:v>
                </c:pt>
                <c:pt idx="1275">
                  <c:v>2552</c:v>
                </c:pt>
                <c:pt idx="1276">
                  <c:v>2554</c:v>
                </c:pt>
                <c:pt idx="1277">
                  <c:v>2556</c:v>
                </c:pt>
                <c:pt idx="1278">
                  <c:v>2558</c:v>
                </c:pt>
                <c:pt idx="1279">
                  <c:v>2560</c:v>
                </c:pt>
                <c:pt idx="1280">
                  <c:v>2562</c:v>
                </c:pt>
                <c:pt idx="1281">
                  <c:v>2564</c:v>
                </c:pt>
                <c:pt idx="1282">
                  <c:v>2566</c:v>
                </c:pt>
                <c:pt idx="1283">
                  <c:v>2568</c:v>
                </c:pt>
                <c:pt idx="1284">
                  <c:v>2570</c:v>
                </c:pt>
                <c:pt idx="1285">
                  <c:v>2572</c:v>
                </c:pt>
                <c:pt idx="1286">
                  <c:v>2574</c:v>
                </c:pt>
                <c:pt idx="1287">
                  <c:v>2576</c:v>
                </c:pt>
                <c:pt idx="1288">
                  <c:v>2578</c:v>
                </c:pt>
                <c:pt idx="1289">
                  <c:v>2580</c:v>
                </c:pt>
                <c:pt idx="1290">
                  <c:v>2582</c:v>
                </c:pt>
                <c:pt idx="1291">
                  <c:v>2584</c:v>
                </c:pt>
                <c:pt idx="1292">
                  <c:v>2586</c:v>
                </c:pt>
                <c:pt idx="1293">
                  <c:v>2588</c:v>
                </c:pt>
                <c:pt idx="1294">
                  <c:v>2590</c:v>
                </c:pt>
                <c:pt idx="1295">
                  <c:v>2592</c:v>
                </c:pt>
                <c:pt idx="1296">
                  <c:v>2594</c:v>
                </c:pt>
                <c:pt idx="1297">
                  <c:v>2596</c:v>
                </c:pt>
                <c:pt idx="1298">
                  <c:v>2598</c:v>
                </c:pt>
                <c:pt idx="1299">
                  <c:v>2600</c:v>
                </c:pt>
                <c:pt idx="1300">
                  <c:v>2602</c:v>
                </c:pt>
                <c:pt idx="1301">
                  <c:v>2604</c:v>
                </c:pt>
                <c:pt idx="1302">
                  <c:v>2606</c:v>
                </c:pt>
                <c:pt idx="1303">
                  <c:v>2608</c:v>
                </c:pt>
                <c:pt idx="1304">
                  <c:v>2610</c:v>
                </c:pt>
                <c:pt idx="1305">
                  <c:v>2612</c:v>
                </c:pt>
                <c:pt idx="1306">
                  <c:v>2614</c:v>
                </c:pt>
                <c:pt idx="1307">
                  <c:v>2616</c:v>
                </c:pt>
                <c:pt idx="1308">
                  <c:v>2618</c:v>
                </c:pt>
                <c:pt idx="1309">
                  <c:v>2620</c:v>
                </c:pt>
                <c:pt idx="1310">
                  <c:v>2622</c:v>
                </c:pt>
                <c:pt idx="1311">
                  <c:v>2624</c:v>
                </c:pt>
                <c:pt idx="1312">
                  <c:v>2626</c:v>
                </c:pt>
                <c:pt idx="1313">
                  <c:v>2628</c:v>
                </c:pt>
                <c:pt idx="1314">
                  <c:v>2630</c:v>
                </c:pt>
                <c:pt idx="1315">
                  <c:v>2632</c:v>
                </c:pt>
                <c:pt idx="1316">
                  <c:v>2634</c:v>
                </c:pt>
                <c:pt idx="1317">
                  <c:v>2636</c:v>
                </c:pt>
                <c:pt idx="1318">
                  <c:v>2638</c:v>
                </c:pt>
                <c:pt idx="1319">
                  <c:v>2640</c:v>
                </c:pt>
                <c:pt idx="1320">
                  <c:v>2642</c:v>
                </c:pt>
                <c:pt idx="1321">
                  <c:v>2644</c:v>
                </c:pt>
                <c:pt idx="1322">
                  <c:v>2646</c:v>
                </c:pt>
                <c:pt idx="1323">
                  <c:v>2648</c:v>
                </c:pt>
                <c:pt idx="1324">
                  <c:v>2650</c:v>
                </c:pt>
                <c:pt idx="1325">
                  <c:v>2652</c:v>
                </c:pt>
                <c:pt idx="1326">
                  <c:v>2654</c:v>
                </c:pt>
                <c:pt idx="1327">
                  <c:v>2656</c:v>
                </c:pt>
                <c:pt idx="1328">
                  <c:v>2658</c:v>
                </c:pt>
                <c:pt idx="1329">
                  <c:v>2660</c:v>
                </c:pt>
                <c:pt idx="1330">
                  <c:v>2662</c:v>
                </c:pt>
                <c:pt idx="1331">
                  <c:v>2664</c:v>
                </c:pt>
                <c:pt idx="1332">
                  <c:v>2666</c:v>
                </c:pt>
                <c:pt idx="1333">
                  <c:v>2668</c:v>
                </c:pt>
                <c:pt idx="1334">
                  <c:v>2670</c:v>
                </c:pt>
                <c:pt idx="1335">
                  <c:v>2672</c:v>
                </c:pt>
                <c:pt idx="1336">
                  <c:v>2674</c:v>
                </c:pt>
                <c:pt idx="1337">
                  <c:v>2676</c:v>
                </c:pt>
                <c:pt idx="1338">
                  <c:v>2678</c:v>
                </c:pt>
                <c:pt idx="1339">
                  <c:v>2680</c:v>
                </c:pt>
                <c:pt idx="1340">
                  <c:v>2682</c:v>
                </c:pt>
                <c:pt idx="1341">
                  <c:v>2684</c:v>
                </c:pt>
                <c:pt idx="1342">
                  <c:v>2686</c:v>
                </c:pt>
                <c:pt idx="1343">
                  <c:v>2688</c:v>
                </c:pt>
                <c:pt idx="1344">
                  <c:v>2690</c:v>
                </c:pt>
                <c:pt idx="1345">
                  <c:v>2692</c:v>
                </c:pt>
                <c:pt idx="1346">
                  <c:v>2694</c:v>
                </c:pt>
                <c:pt idx="1347">
                  <c:v>2696</c:v>
                </c:pt>
                <c:pt idx="1348">
                  <c:v>2698</c:v>
                </c:pt>
                <c:pt idx="1349">
                  <c:v>2700</c:v>
                </c:pt>
                <c:pt idx="1350">
                  <c:v>2702</c:v>
                </c:pt>
                <c:pt idx="1351">
                  <c:v>2704</c:v>
                </c:pt>
                <c:pt idx="1352">
                  <c:v>2706</c:v>
                </c:pt>
                <c:pt idx="1353">
                  <c:v>2708</c:v>
                </c:pt>
                <c:pt idx="1354">
                  <c:v>2710</c:v>
                </c:pt>
                <c:pt idx="1355">
                  <c:v>2712</c:v>
                </c:pt>
                <c:pt idx="1356">
                  <c:v>2714</c:v>
                </c:pt>
                <c:pt idx="1357">
                  <c:v>2716</c:v>
                </c:pt>
                <c:pt idx="1358">
                  <c:v>2718</c:v>
                </c:pt>
                <c:pt idx="1359">
                  <c:v>2720</c:v>
                </c:pt>
                <c:pt idx="1360">
                  <c:v>2722</c:v>
                </c:pt>
                <c:pt idx="1361">
                  <c:v>2724</c:v>
                </c:pt>
                <c:pt idx="1362">
                  <c:v>2726</c:v>
                </c:pt>
                <c:pt idx="1363">
                  <c:v>2728</c:v>
                </c:pt>
                <c:pt idx="1364">
                  <c:v>2730</c:v>
                </c:pt>
                <c:pt idx="1365">
                  <c:v>2732</c:v>
                </c:pt>
                <c:pt idx="1366">
                  <c:v>2734</c:v>
                </c:pt>
                <c:pt idx="1367">
                  <c:v>2736</c:v>
                </c:pt>
                <c:pt idx="1368">
                  <c:v>2738</c:v>
                </c:pt>
                <c:pt idx="1369">
                  <c:v>2740</c:v>
                </c:pt>
                <c:pt idx="1370">
                  <c:v>2742</c:v>
                </c:pt>
                <c:pt idx="1371">
                  <c:v>2744</c:v>
                </c:pt>
                <c:pt idx="1372">
                  <c:v>2746</c:v>
                </c:pt>
                <c:pt idx="1373">
                  <c:v>2748</c:v>
                </c:pt>
                <c:pt idx="1374">
                  <c:v>2750</c:v>
                </c:pt>
                <c:pt idx="1375">
                  <c:v>2752</c:v>
                </c:pt>
                <c:pt idx="1376">
                  <c:v>2754</c:v>
                </c:pt>
                <c:pt idx="1377">
                  <c:v>2756</c:v>
                </c:pt>
                <c:pt idx="1378">
                  <c:v>2758</c:v>
                </c:pt>
                <c:pt idx="1379">
                  <c:v>2760</c:v>
                </c:pt>
                <c:pt idx="1380">
                  <c:v>2762</c:v>
                </c:pt>
                <c:pt idx="1381">
                  <c:v>2764</c:v>
                </c:pt>
                <c:pt idx="1382">
                  <c:v>2766</c:v>
                </c:pt>
                <c:pt idx="1383">
                  <c:v>2768</c:v>
                </c:pt>
                <c:pt idx="1384">
                  <c:v>2770</c:v>
                </c:pt>
                <c:pt idx="1385">
                  <c:v>2772</c:v>
                </c:pt>
                <c:pt idx="1386">
                  <c:v>2774</c:v>
                </c:pt>
                <c:pt idx="1387">
                  <c:v>2776</c:v>
                </c:pt>
                <c:pt idx="1388">
                  <c:v>2778</c:v>
                </c:pt>
                <c:pt idx="1389">
                  <c:v>2780</c:v>
                </c:pt>
                <c:pt idx="1390">
                  <c:v>2782</c:v>
                </c:pt>
                <c:pt idx="1391">
                  <c:v>2784</c:v>
                </c:pt>
                <c:pt idx="1392">
                  <c:v>2786</c:v>
                </c:pt>
                <c:pt idx="1393">
                  <c:v>2788</c:v>
                </c:pt>
                <c:pt idx="1394">
                  <c:v>2790</c:v>
                </c:pt>
                <c:pt idx="1395">
                  <c:v>2792</c:v>
                </c:pt>
                <c:pt idx="1396">
                  <c:v>2794</c:v>
                </c:pt>
                <c:pt idx="1397">
                  <c:v>2796</c:v>
                </c:pt>
                <c:pt idx="1398">
                  <c:v>2798</c:v>
                </c:pt>
                <c:pt idx="1399">
                  <c:v>2800</c:v>
                </c:pt>
                <c:pt idx="1400">
                  <c:v>2802</c:v>
                </c:pt>
                <c:pt idx="1401">
                  <c:v>2804</c:v>
                </c:pt>
                <c:pt idx="1402">
                  <c:v>2806</c:v>
                </c:pt>
                <c:pt idx="1403">
                  <c:v>2808</c:v>
                </c:pt>
                <c:pt idx="1404">
                  <c:v>2810</c:v>
                </c:pt>
                <c:pt idx="1405">
                  <c:v>2812</c:v>
                </c:pt>
                <c:pt idx="1406">
                  <c:v>2814</c:v>
                </c:pt>
                <c:pt idx="1407">
                  <c:v>2816</c:v>
                </c:pt>
                <c:pt idx="1408">
                  <c:v>2818</c:v>
                </c:pt>
                <c:pt idx="1409">
                  <c:v>2820</c:v>
                </c:pt>
                <c:pt idx="1410">
                  <c:v>2822</c:v>
                </c:pt>
                <c:pt idx="1411">
                  <c:v>2824</c:v>
                </c:pt>
                <c:pt idx="1412">
                  <c:v>2826</c:v>
                </c:pt>
                <c:pt idx="1413">
                  <c:v>2828</c:v>
                </c:pt>
                <c:pt idx="1414">
                  <c:v>2830</c:v>
                </c:pt>
                <c:pt idx="1415">
                  <c:v>2832</c:v>
                </c:pt>
                <c:pt idx="1416">
                  <c:v>2834</c:v>
                </c:pt>
                <c:pt idx="1417">
                  <c:v>2836</c:v>
                </c:pt>
                <c:pt idx="1418">
                  <c:v>2838</c:v>
                </c:pt>
                <c:pt idx="1419">
                  <c:v>2840</c:v>
                </c:pt>
                <c:pt idx="1420">
                  <c:v>2842</c:v>
                </c:pt>
                <c:pt idx="1421">
                  <c:v>2844</c:v>
                </c:pt>
                <c:pt idx="1422">
                  <c:v>2846</c:v>
                </c:pt>
                <c:pt idx="1423">
                  <c:v>2848</c:v>
                </c:pt>
                <c:pt idx="1424">
                  <c:v>2850</c:v>
                </c:pt>
                <c:pt idx="1425">
                  <c:v>2852</c:v>
                </c:pt>
                <c:pt idx="1426">
                  <c:v>2854</c:v>
                </c:pt>
                <c:pt idx="1427">
                  <c:v>2856</c:v>
                </c:pt>
                <c:pt idx="1428">
                  <c:v>2858</c:v>
                </c:pt>
                <c:pt idx="1429">
                  <c:v>2860</c:v>
                </c:pt>
                <c:pt idx="1430">
                  <c:v>2862</c:v>
                </c:pt>
                <c:pt idx="1431">
                  <c:v>2864</c:v>
                </c:pt>
                <c:pt idx="1432">
                  <c:v>2866</c:v>
                </c:pt>
                <c:pt idx="1433">
                  <c:v>2868</c:v>
                </c:pt>
                <c:pt idx="1434">
                  <c:v>2870</c:v>
                </c:pt>
                <c:pt idx="1435">
                  <c:v>2872</c:v>
                </c:pt>
                <c:pt idx="1436">
                  <c:v>2874</c:v>
                </c:pt>
                <c:pt idx="1437">
                  <c:v>2876</c:v>
                </c:pt>
                <c:pt idx="1438">
                  <c:v>2878</c:v>
                </c:pt>
                <c:pt idx="1439">
                  <c:v>2880</c:v>
                </c:pt>
                <c:pt idx="1440">
                  <c:v>2882</c:v>
                </c:pt>
                <c:pt idx="1441">
                  <c:v>2884</c:v>
                </c:pt>
                <c:pt idx="1442">
                  <c:v>2886</c:v>
                </c:pt>
                <c:pt idx="1443">
                  <c:v>2888</c:v>
                </c:pt>
                <c:pt idx="1444">
                  <c:v>2890</c:v>
                </c:pt>
                <c:pt idx="1445">
                  <c:v>2892</c:v>
                </c:pt>
                <c:pt idx="1446">
                  <c:v>2894</c:v>
                </c:pt>
                <c:pt idx="1447">
                  <c:v>2896</c:v>
                </c:pt>
                <c:pt idx="1448">
                  <c:v>2898</c:v>
                </c:pt>
                <c:pt idx="1449">
                  <c:v>2900</c:v>
                </c:pt>
                <c:pt idx="1450">
                  <c:v>2902</c:v>
                </c:pt>
                <c:pt idx="1451">
                  <c:v>2904</c:v>
                </c:pt>
                <c:pt idx="1452">
                  <c:v>2906</c:v>
                </c:pt>
                <c:pt idx="1453">
                  <c:v>2908</c:v>
                </c:pt>
                <c:pt idx="1454">
                  <c:v>2910</c:v>
                </c:pt>
                <c:pt idx="1455">
                  <c:v>2912</c:v>
                </c:pt>
                <c:pt idx="1456">
                  <c:v>2914</c:v>
                </c:pt>
                <c:pt idx="1457">
                  <c:v>2916</c:v>
                </c:pt>
                <c:pt idx="1458">
                  <c:v>2918</c:v>
                </c:pt>
                <c:pt idx="1459">
                  <c:v>2920</c:v>
                </c:pt>
                <c:pt idx="1460">
                  <c:v>2922</c:v>
                </c:pt>
                <c:pt idx="1461">
                  <c:v>2924</c:v>
                </c:pt>
                <c:pt idx="1462">
                  <c:v>2926</c:v>
                </c:pt>
                <c:pt idx="1463">
                  <c:v>2928</c:v>
                </c:pt>
                <c:pt idx="1464">
                  <c:v>2930</c:v>
                </c:pt>
                <c:pt idx="1465">
                  <c:v>2932</c:v>
                </c:pt>
                <c:pt idx="1466">
                  <c:v>2934</c:v>
                </c:pt>
                <c:pt idx="1467">
                  <c:v>2936</c:v>
                </c:pt>
                <c:pt idx="1468">
                  <c:v>2938</c:v>
                </c:pt>
                <c:pt idx="1469">
                  <c:v>2940</c:v>
                </c:pt>
                <c:pt idx="1470">
                  <c:v>2942</c:v>
                </c:pt>
                <c:pt idx="1471">
                  <c:v>2944</c:v>
                </c:pt>
                <c:pt idx="1472">
                  <c:v>2946</c:v>
                </c:pt>
                <c:pt idx="1473">
                  <c:v>2948</c:v>
                </c:pt>
                <c:pt idx="1474">
                  <c:v>2950</c:v>
                </c:pt>
                <c:pt idx="1475">
                  <c:v>2952</c:v>
                </c:pt>
                <c:pt idx="1476">
                  <c:v>2954</c:v>
                </c:pt>
                <c:pt idx="1477">
                  <c:v>2956</c:v>
                </c:pt>
                <c:pt idx="1478">
                  <c:v>2958</c:v>
                </c:pt>
                <c:pt idx="1479">
                  <c:v>2960</c:v>
                </c:pt>
                <c:pt idx="1480">
                  <c:v>2962</c:v>
                </c:pt>
                <c:pt idx="1481">
                  <c:v>2964</c:v>
                </c:pt>
                <c:pt idx="1482">
                  <c:v>2966</c:v>
                </c:pt>
                <c:pt idx="1483">
                  <c:v>2968</c:v>
                </c:pt>
                <c:pt idx="1484">
                  <c:v>2970</c:v>
                </c:pt>
                <c:pt idx="1485">
                  <c:v>2972</c:v>
                </c:pt>
                <c:pt idx="1486">
                  <c:v>2974</c:v>
                </c:pt>
                <c:pt idx="1487">
                  <c:v>2976</c:v>
                </c:pt>
                <c:pt idx="1488">
                  <c:v>2978</c:v>
                </c:pt>
                <c:pt idx="1489">
                  <c:v>2980</c:v>
                </c:pt>
                <c:pt idx="1490">
                  <c:v>2982</c:v>
                </c:pt>
                <c:pt idx="1491">
                  <c:v>2984</c:v>
                </c:pt>
                <c:pt idx="1492">
                  <c:v>2986</c:v>
                </c:pt>
                <c:pt idx="1493">
                  <c:v>2988</c:v>
                </c:pt>
                <c:pt idx="1494">
                  <c:v>2990</c:v>
                </c:pt>
                <c:pt idx="1495">
                  <c:v>2992</c:v>
                </c:pt>
                <c:pt idx="1496">
                  <c:v>2994</c:v>
                </c:pt>
                <c:pt idx="1497">
                  <c:v>2996</c:v>
                </c:pt>
                <c:pt idx="1498">
                  <c:v>2998</c:v>
                </c:pt>
                <c:pt idx="1499">
                  <c:v>3000</c:v>
                </c:pt>
                <c:pt idx="1500">
                  <c:v>3002</c:v>
                </c:pt>
                <c:pt idx="1501">
                  <c:v>3004</c:v>
                </c:pt>
                <c:pt idx="1502">
                  <c:v>3006</c:v>
                </c:pt>
                <c:pt idx="1503">
                  <c:v>3008</c:v>
                </c:pt>
                <c:pt idx="1504">
                  <c:v>3010</c:v>
                </c:pt>
                <c:pt idx="1505">
                  <c:v>3012</c:v>
                </c:pt>
                <c:pt idx="1506">
                  <c:v>3014</c:v>
                </c:pt>
                <c:pt idx="1507">
                  <c:v>3016</c:v>
                </c:pt>
                <c:pt idx="1508">
                  <c:v>3018</c:v>
                </c:pt>
                <c:pt idx="1509">
                  <c:v>3020</c:v>
                </c:pt>
                <c:pt idx="1510">
                  <c:v>3022</c:v>
                </c:pt>
                <c:pt idx="1511">
                  <c:v>3024</c:v>
                </c:pt>
                <c:pt idx="1512">
                  <c:v>3026</c:v>
                </c:pt>
                <c:pt idx="1513">
                  <c:v>3028</c:v>
                </c:pt>
                <c:pt idx="1514">
                  <c:v>3030</c:v>
                </c:pt>
                <c:pt idx="1515">
                  <c:v>3032</c:v>
                </c:pt>
                <c:pt idx="1516">
                  <c:v>3034</c:v>
                </c:pt>
                <c:pt idx="1517">
                  <c:v>3036</c:v>
                </c:pt>
                <c:pt idx="1518">
                  <c:v>3038</c:v>
                </c:pt>
                <c:pt idx="1519">
                  <c:v>3040</c:v>
                </c:pt>
                <c:pt idx="1520">
                  <c:v>3042</c:v>
                </c:pt>
                <c:pt idx="1521">
                  <c:v>3044</c:v>
                </c:pt>
                <c:pt idx="1522">
                  <c:v>3046</c:v>
                </c:pt>
                <c:pt idx="1523">
                  <c:v>3048</c:v>
                </c:pt>
                <c:pt idx="1524">
                  <c:v>3050</c:v>
                </c:pt>
                <c:pt idx="1525">
                  <c:v>3052</c:v>
                </c:pt>
                <c:pt idx="1526">
                  <c:v>3054</c:v>
                </c:pt>
                <c:pt idx="1527">
                  <c:v>3056</c:v>
                </c:pt>
                <c:pt idx="1528">
                  <c:v>3058</c:v>
                </c:pt>
                <c:pt idx="1529">
                  <c:v>3060</c:v>
                </c:pt>
                <c:pt idx="1530">
                  <c:v>3062</c:v>
                </c:pt>
                <c:pt idx="1531">
                  <c:v>3064</c:v>
                </c:pt>
                <c:pt idx="1532">
                  <c:v>3066</c:v>
                </c:pt>
                <c:pt idx="1533">
                  <c:v>3068</c:v>
                </c:pt>
                <c:pt idx="1534">
                  <c:v>3070</c:v>
                </c:pt>
                <c:pt idx="1535">
                  <c:v>3072</c:v>
                </c:pt>
                <c:pt idx="1536">
                  <c:v>3074</c:v>
                </c:pt>
                <c:pt idx="1537">
                  <c:v>3076</c:v>
                </c:pt>
                <c:pt idx="1538">
                  <c:v>3078</c:v>
                </c:pt>
                <c:pt idx="1539">
                  <c:v>3080</c:v>
                </c:pt>
                <c:pt idx="1540">
                  <c:v>3082</c:v>
                </c:pt>
                <c:pt idx="1541">
                  <c:v>3084</c:v>
                </c:pt>
                <c:pt idx="1542">
                  <c:v>3086</c:v>
                </c:pt>
                <c:pt idx="1543">
                  <c:v>3088</c:v>
                </c:pt>
                <c:pt idx="1544">
                  <c:v>3090</c:v>
                </c:pt>
                <c:pt idx="1545">
                  <c:v>3092</c:v>
                </c:pt>
                <c:pt idx="1546">
                  <c:v>3094</c:v>
                </c:pt>
                <c:pt idx="1547">
                  <c:v>3096</c:v>
                </c:pt>
                <c:pt idx="1548">
                  <c:v>3098</c:v>
                </c:pt>
                <c:pt idx="1549">
                  <c:v>3100</c:v>
                </c:pt>
                <c:pt idx="1550">
                  <c:v>3102</c:v>
                </c:pt>
                <c:pt idx="1551">
                  <c:v>3104</c:v>
                </c:pt>
                <c:pt idx="1552">
                  <c:v>3106</c:v>
                </c:pt>
                <c:pt idx="1553">
                  <c:v>3108</c:v>
                </c:pt>
                <c:pt idx="1554">
                  <c:v>3110</c:v>
                </c:pt>
                <c:pt idx="1555">
                  <c:v>3112</c:v>
                </c:pt>
                <c:pt idx="1556">
                  <c:v>3114</c:v>
                </c:pt>
                <c:pt idx="1557">
                  <c:v>3116</c:v>
                </c:pt>
                <c:pt idx="1558">
                  <c:v>3118</c:v>
                </c:pt>
                <c:pt idx="1559">
                  <c:v>3120</c:v>
                </c:pt>
                <c:pt idx="1560">
                  <c:v>3122</c:v>
                </c:pt>
                <c:pt idx="1561">
                  <c:v>3124</c:v>
                </c:pt>
                <c:pt idx="1562">
                  <c:v>3126</c:v>
                </c:pt>
                <c:pt idx="1563">
                  <c:v>3128</c:v>
                </c:pt>
                <c:pt idx="1564">
                  <c:v>3130</c:v>
                </c:pt>
                <c:pt idx="1565">
                  <c:v>3132</c:v>
                </c:pt>
                <c:pt idx="1566">
                  <c:v>3134</c:v>
                </c:pt>
                <c:pt idx="1567">
                  <c:v>3136</c:v>
                </c:pt>
                <c:pt idx="1568">
                  <c:v>3138</c:v>
                </c:pt>
                <c:pt idx="1569">
                  <c:v>3140</c:v>
                </c:pt>
                <c:pt idx="1570">
                  <c:v>3142</c:v>
                </c:pt>
                <c:pt idx="1571">
                  <c:v>3144</c:v>
                </c:pt>
                <c:pt idx="1572">
                  <c:v>3146</c:v>
                </c:pt>
                <c:pt idx="1573">
                  <c:v>3148</c:v>
                </c:pt>
                <c:pt idx="1574">
                  <c:v>3150</c:v>
                </c:pt>
                <c:pt idx="1575">
                  <c:v>3152</c:v>
                </c:pt>
                <c:pt idx="1576">
                  <c:v>3154</c:v>
                </c:pt>
                <c:pt idx="1577">
                  <c:v>3156</c:v>
                </c:pt>
                <c:pt idx="1578">
                  <c:v>3158</c:v>
                </c:pt>
                <c:pt idx="1579">
                  <c:v>3160</c:v>
                </c:pt>
                <c:pt idx="1580">
                  <c:v>3162</c:v>
                </c:pt>
                <c:pt idx="1581">
                  <c:v>3164</c:v>
                </c:pt>
                <c:pt idx="1582">
                  <c:v>3166</c:v>
                </c:pt>
                <c:pt idx="1583">
                  <c:v>3168</c:v>
                </c:pt>
                <c:pt idx="1584">
                  <c:v>3170</c:v>
                </c:pt>
                <c:pt idx="1585">
                  <c:v>3172</c:v>
                </c:pt>
                <c:pt idx="1586">
                  <c:v>3174</c:v>
                </c:pt>
                <c:pt idx="1587">
                  <c:v>3176</c:v>
                </c:pt>
                <c:pt idx="1588">
                  <c:v>3178</c:v>
                </c:pt>
                <c:pt idx="1589">
                  <c:v>3180</c:v>
                </c:pt>
                <c:pt idx="1590">
                  <c:v>3182</c:v>
                </c:pt>
                <c:pt idx="1591">
                  <c:v>3184</c:v>
                </c:pt>
                <c:pt idx="1592">
                  <c:v>3186</c:v>
                </c:pt>
                <c:pt idx="1593">
                  <c:v>3188</c:v>
                </c:pt>
                <c:pt idx="1594">
                  <c:v>3190</c:v>
                </c:pt>
                <c:pt idx="1595">
                  <c:v>3192</c:v>
                </c:pt>
                <c:pt idx="1596">
                  <c:v>3194</c:v>
                </c:pt>
                <c:pt idx="1597">
                  <c:v>3196</c:v>
                </c:pt>
                <c:pt idx="1598">
                  <c:v>3198</c:v>
                </c:pt>
                <c:pt idx="1599">
                  <c:v>3200</c:v>
                </c:pt>
                <c:pt idx="1600">
                  <c:v>3202</c:v>
                </c:pt>
                <c:pt idx="1601">
                  <c:v>3204</c:v>
                </c:pt>
                <c:pt idx="1602">
                  <c:v>3206</c:v>
                </c:pt>
                <c:pt idx="1603">
                  <c:v>3208</c:v>
                </c:pt>
                <c:pt idx="1604">
                  <c:v>3210</c:v>
                </c:pt>
                <c:pt idx="1605">
                  <c:v>3212</c:v>
                </c:pt>
                <c:pt idx="1606">
                  <c:v>3214</c:v>
                </c:pt>
                <c:pt idx="1607">
                  <c:v>3216</c:v>
                </c:pt>
                <c:pt idx="1608">
                  <c:v>3218</c:v>
                </c:pt>
                <c:pt idx="1609">
                  <c:v>3220</c:v>
                </c:pt>
                <c:pt idx="1610">
                  <c:v>3222</c:v>
                </c:pt>
                <c:pt idx="1611">
                  <c:v>3224</c:v>
                </c:pt>
                <c:pt idx="1612">
                  <c:v>3226</c:v>
                </c:pt>
                <c:pt idx="1613">
                  <c:v>3228</c:v>
                </c:pt>
                <c:pt idx="1614">
                  <c:v>3230</c:v>
                </c:pt>
                <c:pt idx="1615">
                  <c:v>3232</c:v>
                </c:pt>
                <c:pt idx="1616">
                  <c:v>3234</c:v>
                </c:pt>
                <c:pt idx="1617">
                  <c:v>3236</c:v>
                </c:pt>
                <c:pt idx="1618">
                  <c:v>3238</c:v>
                </c:pt>
                <c:pt idx="1619">
                  <c:v>3240</c:v>
                </c:pt>
                <c:pt idx="1620">
                  <c:v>3242</c:v>
                </c:pt>
                <c:pt idx="1621">
                  <c:v>3244</c:v>
                </c:pt>
                <c:pt idx="1622">
                  <c:v>3246</c:v>
                </c:pt>
                <c:pt idx="1623">
                  <c:v>3248</c:v>
                </c:pt>
                <c:pt idx="1624">
                  <c:v>3250</c:v>
                </c:pt>
                <c:pt idx="1625">
                  <c:v>3252</c:v>
                </c:pt>
                <c:pt idx="1626">
                  <c:v>3254</c:v>
                </c:pt>
                <c:pt idx="1627">
                  <c:v>3256</c:v>
                </c:pt>
                <c:pt idx="1628">
                  <c:v>3258</c:v>
                </c:pt>
                <c:pt idx="1629">
                  <c:v>3260</c:v>
                </c:pt>
                <c:pt idx="1630">
                  <c:v>3262</c:v>
                </c:pt>
                <c:pt idx="1631">
                  <c:v>3264</c:v>
                </c:pt>
                <c:pt idx="1632">
                  <c:v>3266</c:v>
                </c:pt>
                <c:pt idx="1633">
                  <c:v>3268</c:v>
                </c:pt>
                <c:pt idx="1634">
                  <c:v>3270</c:v>
                </c:pt>
                <c:pt idx="1635">
                  <c:v>3272</c:v>
                </c:pt>
                <c:pt idx="1636">
                  <c:v>3274</c:v>
                </c:pt>
                <c:pt idx="1637">
                  <c:v>3276</c:v>
                </c:pt>
                <c:pt idx="1638">
                  <c:v>3278</c:v>
                </c:pt>
                <c:pt idx="1639">
                  <c:v>3280</c:v>
                </c:pt>
                <c:pt idx="1640">
                  <c:v>3282</c:v>
                </c:pt>
                <c:pt idx="1641">
                  <c:v>3284</c:v>
                </c:pt>
                <c:pt idx="1642">
                  <c:v>3286</c:v>
                </c:pt>
                <c:pt idx="1643">
                  <c:v>3288</c:v>
                </c:pt>
                <c:pt idx="1644">
                  <c:v>3290</c:v>
                </c:pt>
                <c:pt idx="1645">
                  <c:v>3292</c:v>
                </c:pt>
                <c:pt idx="1646">
                  <c:v>3294</c:v>
                </c:pt>
                <c:pt idx="1647">
                  <c:v>3296</c:v>
                </c:pt>
                <c:pt idx="1648">
                  <c:v>3298</c:v>
                </c:pt>
                <c:pt idx="1649">
                  <c:v>3300</c:v>
                </c:pt>
                <c:pt idx="1650">
                  <c:v>3302</c:v>
                </c:pt>
                <c:pt idx="1651">
                  <c:v>3304</c:v>
                </c:pt>
                <c:pt idx="1652">
                  <c:v>3306</c:v>
                </c:pt>
                <c:pt idx="1653">
                  <c:v>3308</c:v>
                </c:pt>
                <c:pt idx="1654">
                  <c:v>3310</c:v>
                </c:pt>
                <c:pt idx="1655">
                  <c:v>3312</c:v>
                </c:pt>
                <c:pt idx="1656">
                  <c:v>3314</c:v>
                </c:pt>
                <c:pt idx="1657">
                  <c:v>3316</c:v>
                </c:pt>
                <c:pt idx="1658">
                  <c:v>3318</c:v>
                </c:pt>
                <c:pt idx="1659">
                  <c:v>3320</c:v>
                </c:pt>
                <c:pt idx="1660">
                  <c:v>3322</c:v>
                </c:pt>
                <c:pt idx="1661">
                  <c:v>3324</c:v>
                </c:pt>
                <c:pt idx="1662">
                  <c:v>3326</c:v>
                </c:pt>
                <c:pt idx="1663">
                  <c:v>3328</c:v>
                </c:pt>
                <c:pt idx="1664">
                  <c:v>3330</c:v>
                </c:pt>
                <c:pt idx="1665">
                  <c:v>3332</c:v>
                </c:pt>
                <c:pt idx="1666">
                  <c:v>3334</c:v>
                </c:pt>
                <c:pt idx="1667">
                  <c:v>3336</c:v>
                </c:pt>
                <c:pt idx="1668">
                  <c:v>3338</c:v>
                </c:pt>
                <c:pt idx="1669">
                  <c:v>3340</c:v>
                </c:pt>
                <c:pt idx="1670">
                  <c:v>3342</c:v>
                </c:pt>
                <c:pt idx="1671">
                  <c:v>3344</c:v>
                </c:pt>
                <c:pt idx="1672">
                  <c:v>3346</c:v>
                </c:pt>
                <c:pt idx="1673">
                  <c:v>3348</c:v>
                </c:pt>
                <c:pt idx="1674">
                  <c:v>3350</c:v>
                </c:pt>
                <c:pt idx="1675">
                  <c:v>3352</c:v>
                </c:pt>
                <c:pt idx="1676">
                  <c:v>3354</c:v>
                </c:pt>
                <c:pt idx="1677">
                  <c:v>3356</c:v>
                </c:pt>
                <c:pt idx="1678">
                  <c:v>3358</c:v>
                </c:pt>
                <c:pt idx="1679">
                  <c:v>3360</c:v>
                </c:pt>
                <c:pt idx="1680">
                  <c:v>3362</c:v>
                </c:pt>
                <c:pt idx="1681">
                  <c:v>3364</c:v>
                </c:pt>
                <c:pt idx="1682">
                  <c:v>3366</c:v>
                </c:pt>
                <c:pt idx="1683">
                  <c:v>3368</c:v>
                </c:pt>
                <c:pt idx="1684">
                  <c:v>3370</c:v>
                </c:pt>
                <c:pt idx="1685">
                  <c:v>3372</c:v>
                </c:pt>
                <c:pt idx="1686">
                  <c:v>3374</c:v>
                </c:pt>
                <c:pt idx="1687">
                  <c:v>3376</c:v>
                </c:pt>
                <c:pt idx="1688">
                  <c:v>3378</c:v>
                </c:pt>
                <c:pt idx="1689">
                  <c:v>3380</c:v>
                </c:pt>
                <c:pt idx="1690">
                  <c:v>3382</c:v>
                </c:pt>
                <c:pt idx="1691">
                  <c:v>3384</c:v>
                </c:pt>
                <c:pt idx="1692">
                  <c:v>3386</c:v>
                </c:pt>
                <c:pt idx="1693">
                  <c:v>3388</c:v>
                </c:pt>
                <c:pt idx="1694">
                  <c:v>3390</c:v>
                </c:pt>
                <c:pt idx="1695">
                  <c:v>3392</c:v>
                </c:pt>
                <c:pt idx="1696">
                  <c:v>3394</c:v>
                </c:pt>
                <c:pt idx="1697">
                  <c:v>3396</c:v>
                </c:pt>
                <c:pt idx="1698">
                  <c:v>3398</c:v>
                </c:pt>
                <c:pt idx="1699">
                  <c:v>3400</c:v>
                </c:pt>
                <c:pt idx="1700">
                  <c:v>3402</c:v>
                </c:pt>
                <c:pt idx="1701">
                  <c:v>3404</c:v>
                </c:pt>
                <c:pt idx="1702">
                  <c:v>3406</c:v>
                </c:pt>
                <c:pt idx="1703">
                  <c:v>3408</c:v>
                </c:pt>
                <c:pt idx="1704">
                  <c:v>3410</c:v>
                </c:pt>
                <c:pt idx="1705">
                  <c:v>3412</c:v>
                </c:pt>
                <c:pt idx="1706">
                  <c:v>3414</c:v>
                </c:pt>
                <c:pt idx="1707">
                  <c:v>3416</c:v>
                </c:pt>
                <c:pt idx="1708">
                  <c:v>3418</c:v>
                </c:pt>
                <c:pt idx="1709">
                  <c:v>3420</c:v>
                </c:pt>
                <c:pt idx="1710">
                  <c:v>3422</c:v>
                </c:pt>
                <c:pt idx="1711">
                  <c:v>3424</c:v>
                </c:pt>
                <c:pt idx="1712">
                  <c:v>3426</c:v>
                </c:pt>
                <c:pt idx="1713">
                  <c:v>3428</c:v>
                </c:pt>
                <c:pt idx="1714">
                  <c:v>3430</c:v>
                </c:pt>
                <c:pt idx="1715">
                  <c:v>3432</c:v>
                </c:pt>
                <c:pt idx="1716">
                  <c:v>3434</c:v>
                </c:pt>
                <c:pt idx="1717">
                  <c:v>3436</c:v>
                </c:pt>
                <c:pt idx="1718">
                  <c:v>3438</c:v>
                </c:pt>
                <c:pt idx="1719">
                  <c:v>3440</c:v>
                </c:pt>
                <c:pt idx="1720">
                  <c:v>3442</c:v>
                </c:pt>
                <c:pt idx="1721">
                  <c:v>3444</c:v>
                </c:pt>
                <c:pt idx="1722">
                  <c:v>3446</c:v>
                </c:pt>
                <c:pt idx="1723">
                  <c:v>3448</c:v>
                </c:pt>
                <c:pt idx="1724">
                  <c:v>3450</c:v>
                </c:pt>
                <c:pt idx="1725">
                  <c:v>3452</c:v>
                </c:pt>
                <c:pt idx="1726">
                  <c:v>3454</c:v>
                </c:pt>
                <c:pt idx="1727">
                  <c:v>3456</c:v>
                </c:pt>
                <c:pt idx="1728">
                  <c:v>3458</c:v>
                </c:pt>
                <c:pt idx="1729">
                  <c:v>3460</c:v>
                </c:pt>
                <c:pt idx="1730">
                  <c:v>3462</c:v>
                </c:pt>
                <c:pt idx="1731">
                  <c:v>3464</c:v>
                </c:pt>
                <c:pt idx="1732">
                  <c:v>3466</c:v>
                </c:pt>
                <c:pt idx="1733">
                  <c:v>3468</c:v>
                </c:pt>
                <c:pt idx="1734">
                  <c:v>3470</c:v>
                </c:pt>
                <c:pt idx="1735">
                  <c:v>3472</c:v>
                </c:pt>
                <c:pt idx="1736">
                  <c:v>3474</c:v>
                </c:pt>
                <c:pt idx="1737">
                  <c:v>3476</c:v>
                </c:pt>
                <c:pt idx="1738">
                  <c:v>3478</c:v>
                </c:pt>
                <c:pt idx="1739">
                  <c:v>3480</c:v>
                </c:pt>
                <c:pt idx="1740">
                  <c:v>3482</c:v>
                </c:pt>
                <c:pt idx="1741">
                  <c:v>3484</c:v>
                </c:pt>
                <c:pt idx="1742">
                  <c:v>3486</c:v>
                </c:pt>
                <c:pt idx="1743">
                  <c:v>3488</c:v>
                </c:pt>
                <c:pt idx="1744">
                  <c:v>3490</c:v>
                </c:pt>
                <c:pt idx="1745">
                  <c:v>3492</c:v>
                </c:pt>
                <c:pt idx="1746">
                  <c:v>3494</c:v>
                </c:pt>
                <c:pt idx="1747">
                  <c:v>3496</c:v>
                </c:pt>
                <c:pt idx="1748">
                  <c:v>3498</c:v>
                </c:pt>
                <c:pt idx="1749">
                  <c:v>3500</c:v>
                </c:pt>
                <c:pt idx="1750">
                  <c:v>3502</c:v>
                </c:pt>
                <c:pt idx="1751">
                  <c:v>3504</c:v>
                </c:pt>
                <c:pt idx="1752">
                  <c:v>3506</c:v>
                </c:pt>
                <c:pt idx="1753">
                  <c:v>3508</c:v>
                </c:pt>
                <c:pt idx="1754">
                  <c:v>3510</c:v>
                </c:pt>
                <c:pt idx="1755">
                  <c:v>3512</c:v>
                </c:pt>
                <c:pt idx="1756">
                  <c:v>3514</c:v>
                </c:pt>
                <c:pt idx="1757">
                  <c:v>3516</c:v>
                </c:pt>
                <c:pt idx="1758">
                  <c:v>3518</c:v>
                </c:pt>
                <c:pt idx="1759">
                  <c:v>3520</c:v>
                </c:pt>
                <c:pt idx="1760">
                  <c:v>3522</c:v>
                </c:pt>
                <c:pt idx="1761">
                  <c:v>3524</c:v>
                </c:pt>
                <c:pt idx="1762">
                  <c:v>3526</c:v>
                </c:pt>
                <c:pt idx="1763">
                  <c:v>3528</c:v>
                </c:pt>
                <c:pt idx="1764">
                  <c:v>3530</c:v>
                </c:pt>
                <c:pt idx="1765">
                  <c:v>3532</c:v>
                </c:pt>
                <c:pt idx="1766">
                  <c:v>3534</c:v>
                </c:pt>
                <c:pt idx="1767">
                  <c:v>3536</c:v>
                </c:pt>
                <c:pt idx="1768">
                  <c:v>3538</c:v>
                </c:pt>
                <c:pt idx="1769">
                  <c:v>3540</c:v>
                </c:pt>
                <c:pt idx="1770">
                  <c:v>3542</c:v>
                </c:pt>
                <c:pt idx="1771">
                  <c:v>3544</c:v>
                </c:pt>
                <c:pt idx="1772">
                  <c:v>3546</c:v>
                </c:pt>
                <c:pt idx="1773">
                  <c:v>3548</c:v>
                </c:pt>
                <c:pt idx="1774">
                  <c:v>3550</c:v>
                </c:pt>
                <c:pt idx="1775">
                  <c:v>3552</c:v>
                </c:pt>
                <c:pt idx="1776">
                  <c:v>3554</c:v>
                </c:pt>
                <c:pt idx="1777">
                  <c:v>3556</c:v>
                </c:pt>
                <c:pt idx="1778">
                  <c:v>3558</c:v>
                </c:pt>
                <c:pt idx="1779">
                  <c:v>3560</c:v>
                </c:pt>
                <c:pt idx="1780">
                  <c:v>3562</c:v>
                </c:pt>
                <c:pt idx="1781">
                  <c:v>3564</c:v>
                </c:pt>
                <c:pt idx="1782">
                  <c:v>3566</c:v>
                </c:pt>
                <c:pt idx="1783">
                  <c:v>3568</c:v>
                </c:pt>
                <c:pt idx="1784">
                  <c:v>3570</c:v>
                </c:pt>
                <c:pt idx="1785">
                  <c:v>3572</c:v>
                </c:pt>
                <c:pt idx="1786">
                  <c:v>3574</c:v>
                </c:pt>
                <c:pt idx="1787">
                  <c:v>3576</c:v>
                </c:pt>
                <c:pt idx="1788">
                  <c:v>3578</c:v>
                </c:pt>
                <c:pt idx="1789">
                  <c:v>3580</c:v>
                </c:pt>
                <c:pt idx="1790">
                  <c:v>3582</c:v>
                </c:pt>
                <c:pt idx="1791">
                  <c:v>3584</c:v>
                </c:pt>
                <c:pt idx="1792">
                  <c:v>3586</c:v>
                </c:pt>
                <c:pt idx="1793">
                  <c:v>3588</c:v>
                </c:pt>
                <c:pt idx="1794">
                  <c:v>3590</c:v>
                </c:pt>
                <c:pt idx="1795">
                  <c:v>3592</c:v>
                </c:pt>
                <c:pt idx="1796">
                  <c:v>3594</c:v>
                </c:pt>
                <c:pt idx="1797">
                  <c:v>3596</c:v>
                </c:pt>
                <c:pt idx="1798">
                  <c:v>3598</c:v>
                </c:pt>
                <c:pt idx="1799">
                  <c:v>3600</c:v>
                </c:pt>
                <c:pt idx="1800">
                  <c:v>3602</c:v>
                </c:pt>
                <c:pt idx="1801">
                  <c:v>3604</c:v>
                </c:pt>
                <c:pt idx="1802">
                  <c:v>3606</c:v>
                </c:pt>
                <c:pt idx="1803">
                  <c:v>3608</c:v>
                </c:pt>
                <c:pt idx="1804">
                  <c:v>3610</c:v>
                </c:pt>
                <c:pt idx="1805">
                  <c:v>3612</c:v>
                </c:pt>
                <c:pt idx="1806">
                  <c:v>3614</c:v>
                </c:pt>
                <c:pt idx="1807">
                  <c:v>3616</c:v>
                </c:pt>
                <c:pt idx="1808">
                  <c:v>3618</c:v>
                </c:pt>
                <c:pt idx="1809">
                  <c:v>3620</c:v>
                </c:pt>
                <c:pt idx="1810">
                  <c:v>3622</c:v>
                </c:pt>
                <c:pt idx="1811">
                  <c:v>3624</c:v>
                </c:pt>
                <c:pt idx="1812">
                  <c:v>3626</c:v>
                </c:pt>
                <c:pt idx="1813">
                  <c:v>3628</c:v>
                </c:pt>
                <c:pt idx="1814">
                  <c:v>3630</c:v>
                </c:pt>
                <c:pt idx="1815">
                  <c:v>3632</c:v>
                </c:pt>
                <c:pt idx="1816">
                  <c:v>3634</c:v>
                </c:pt>
                <c:pt idx="1817">
                  <c:v>3636</c:v>
                </c:pt>
                <c:pt idx="1818">
                  <c:v>3638</c:v>
                </c:pt>
                <c:pt idx="1819">
                  <c:v>3640</c:v>
                </c:pt>
                <c:pt idx="1820">
                  <c:v>3642</c:v>
                </c:pt>
                <c:pt idx="1821">
                  <c:v>3644</c:v>
                </c:pt>
                <c:pt idx="1822">
                  <c:v>3646</c:v>
                </c:pt>
                <c:pt idx="1823">
                  <c:v>3648</c:v>
                </c:pt>
                <c:pt idx="1824">
                  <c:v>3650</c:v>
                </c:pt>
                <c:pt idx="1825">
                  <c:v>3652</c:v>
                </c:pt>
                <c:pt idx="1826">
                  <c:v>3654</c:v>
                </c:pt>
                <c:pt idx="1827">
                  <c:v>3656</c:v>
                </c:pt>
                <c:pt idx="1828">
                  <c:v>3658</c:v>
                </c:pt>
                <c:pt idx="1829">
                  <c:v>3660</c:v>
                </c:pt>
                <c:pt idx="1830">
                  <c:v>3662</c:v>
                </c:pt>
                <c:pt idx="1831">
                  <c:v>3664</c:v>
                </c:pt>
                <c:pt idx="1832">
                  <c:v>3666</c:v>
                </c:pt>
                <c:pt idx="1833">
                  <c:v>3668</c:v>
                </c:pt>
                <c:pt idx="1834">
                  <c:v>3670</c:v>
                </c:pt>
                <c:pt idx="1835">
                  <c:v>3672</c:v>
                </c:pt>
                <c:pt idx="1836">
                  <c:v>3674</c:v>
                </c:pt>
                <c:pt idx="1837">
                  <c:v>3676</c:v>
                </c:pt>
                <c:pt idx="1838">
                  <c:v>3678</c:v>
                </c:pt>
                <c:pt idx="1839">
                  <c:v>3680</c:v>
                </c:pt>
                <c:pt idx="1840">
                  <c:v>3682</c:v>
                </c:pt>
                <c:pt idx="1841">
                  <c:v>3684</c:v>
                </c:pt>
                <c:pt idx="1842">
                  <c:v>3686</c:v>
                </c:pt>
                <c:pt idx="1843">
                  <c:v>3688</c:v>
                </c:pt>
                <c:pt idx="1844">
                  <c:v>3690</c:v>
                </c:pt>
                <c:pt idx="1845">
                  <c:v>3692</c:v>
                </c:pt>
                <c:pt idx="1846">
                  <c:v>3694</c:v>
                </c:pt>
                <c:pt idx="1847">
                  <c:v>3696</c:v>
                </c:pt>
                <c:pt idx="1848">
                  <c:v>3698</c:v>
                </c:pt>
                <c:pt idx="1849">
                  <c:v>3700</c:v>
                </c:pt>
                <c:pt idx="1850">
                  <c:v>3702</c:v>
                </c:pt>
                <c:pt idx="1851">
                  <c:v>3704</c:v>
                </c:pt>
                <c:pt idx="1852">
                  <c:v>3706</c:v>
                </c:pt>
                <c:pt idx="1853">
                  <c:v>3708</c:v>
                </c:pt>
                <c:pt idx="1854">
                  <c:v>3710</c:v>
                </c:pt>
                <c:pt idx="1855">
                  <c:v>3712</c:v>
                </c:pt>
                <c:pt idx="1856">
                  <c:v>3714</c:v>
                </c:pt>
                <c:pt idx="1857">
                  <c:v>3716</c:v>
                </c:pt>
                <c:pt idx="1858">
                  <c:v>3718</c:v>
                </c:pt>
                <c:pt idx="1859">
                  <c:v>3720</c:v>
                </c:pt>
                <c:pt idx="1860">
                  <c:v>3722</c:v>
                </c:pt>
                <c:pt idx="1861">
                  <c:v>3724</c:v>
                </c:pt>
                <c:pt idx="1862">
                  <c:v>3726</c:v>
                </c:pt>
                <c:pt idx="1863">
                  <c:v>3728</c:v>
                </c:pt>
                <c:pt idx="1864">
                  <c:v>3730</c:v>
                </c:pt>
                <c:pt idx="1865">
                  <c:v>3732</c:v>
                </c:pt>
                <c:pt idx="1866">
                  <c:v>3734</c:v>
                </c:pt>
                <c:pt idx="1867">
                  <c:v>3736</c:v>
                </c:pt>
                <c:pt idx="1868">
                  <c:v>3738</c:v>
                </c:pt>
                <c:pt idx="1869">
                  <c:v>3740</c:v>
                </c:pt>
                <c:pt idx="1870">
                  <c:v>3742</c:v>
                </c:pt>
                <c:pt idx="1871">
                  <c:v>3744</c:v>
                </c:pt>
                <c:pt idx="1872">
                  <c:v>3746</c:v>
                </c:pt>
                <c:pt idx="1873">
                  <c:v>3748</c:v>
                </c:pt>
                <c:pt idx="1874">
                  <c:v>3750</c:v>
                </c:pt>
                <c:pt idx="1875">
                  <c:v>3752</c:v>
                </c:pt>
                <c:pt idx="1876">
                  <c:v>3754</c:v>
                </c:pt>
                <c:pt idx="1877">
                  <c:v>3756</c:v>
                </c:pt>
                <c:pt idx="1878">
                  <c:v>3758</c:v>
                </c:pt>
                <c:pt idx="1879">
                  <c:v>3760</c:v>
                </c:pt>
                <c:pt idx="1880">
                  <c:v>3762</c:v>
                </c:pt>
                <c:pt idx="1881">
                  <c:v>3764</c:v>
                </c:pt>
                <c:pt idx="1882">
                  <c:v>3766</c:v>
                </c:pt>
                <c:pt idx="1883">
                  <c:v>3768</c:v>
                </c:pt>
                <c:pt idx="1884">
                  <c:v>3770</c:v>
                </c:pt>
                <c:pt idx="1885">
                  <c:v>3772</c:v>
                </c:pt>
                <c:pt idx="1886">
                  <c:v>3774</c:v>
                </c:pt>
                <c:pt idx="1887">
                  <c:v>3776</c:v>
                </c:pt>
                <c:pt idx="1888">
                  <c:v>3778</c:v>
                </c:pt>
                <c:pt idx="1889">
                  <c:v>3780</c:v>
                </c:pt>
                <c:pt idx="1890">
                  <c:v>3782</c:v>
                </c:pt>
                <c:pt idx="1891">
                  <c:v>3784</c:v>
                </c:pt>
                <c:pt idx="1892">
                  <c:v>3786</c:v>
                </c:pt>
                <c:pt idx="1893">
                  <c:v>3788</c:v>
                </c:pt>
                <c:pt idx="1894">
                  <c:v>3790</c:v>
                </c:pt>
                <c:pt idx="1895">
                  <c:v>3792</c:v>
                </c:pt>
                <c:pt idx="1896">
                  <c:v>3794</c:v>
                </c:pt>
                <c:pt idx="1897">
                  <c:v>3796</c:v>
                </c:pt>
                <c:pt idx="1898">
                  <c:v>3798</c:v>
                </c:pt>
                <c:pt idx="1899">
                  <c:v>3800</c:v>
                </c:pt>
                <c:pt idx="1900">
                  <c:v>3802</c:v>
                </c:pt>
                <c:pt idx="1901">
                  <c:v>3804</c:v>
                </c:pt>
                <c:pt idx="1902">
                  <c:v>3806</c:v>
                </c:pt>
                <c:pt idx="1903">
                  <c:v>3808</c:v>
                </c:pt>
                <c:pt idx="1904">
                  <c:v>3810</c:v>
                </c:pt>
                <c:pt idx="1905">
                  <c:v>3812</c:v>
                </c:pt>
                <c:pt idx="1906">
                  <c:v>3814</c:v>
                </c:pt>
                <c:pt idx="1907">
                  <c:v>3816</c:v>
                </c:pt>
                <c:pt idx="1908">
                  <c:v>3818</c:v>
                </c:pt>
                <c:pt idx="1909">
                  <c:v>3820</c:v>
                </c:pt>
                <c:pt idx="1910">
                  <c:v>3822</c:v>
                </c:pt>
                <c:pt idx="1911">
                  <c:v>3824</c:v>
                </c:pt>
                <c:pt idx="1912">
                  <c:v>3826</c:v>
                </c:pt>
                <c:pt idx="1913">
                  <c:v>3828</c:v>
                </c:pt>
                <c:pt idx="1914">
                  <c:v>3830</c:v>
                </c:pt>
                <c:pt idx="1915">
                  <c:v>3832</c:v>
                </c:pt>
                <c:pt idx="1916">
                  <c:v>3834</c:v>
                </c:pt>
                <c:pt idx="1917">
                  <c:v>3836</c:v>
                </c:pt>
                <c:pt idx="1918">
                  <c:v>3838</c:v>
                </c:pt>
                <c:pt idx="1919">
                  <c:v>3840</c:v>
                </c:pt>
                <c:pt idx="1920">
                  <c:v>3842</c:v>
                </c:pt>
                <c:pt idx="1921">
                  <c:v>3844</c:v>
                </c:pt>
                <c:pt idx="1922">
                  <c:v>3846</c:v>
                </c:pt>
                <c:pt idx="1923">
                  <c:v>3848</c:v>
                </c:pt>
                <c:pt idx="1924">
                  <c:v>3850</c:v>
                </c:pt>
                <c:pt idx="1925">
                  <c:v>3852</c:v>
                </c:pt>
                <c:pt idx="1926">
                  <c:v>3854</c:v>
                </c:pt>
                <c:pt idx="1927">
                  <c:v>3856</c:v>
                </c:pt>
                <c:pt idx="1928">
                  <c:v>3858</c:v>
                </c:pt>
                <c:pt idx="1929">
                  <c:v>3860</c:v>
                </c:pt>
                <c:pt idx="1930">
                  <c:v>3862</c:v>
                </c:pt>
                <c:pt idx="1931">
                  <c:v>3864</c:v>
                </c:pt>
                <c:pt idx="1932">
                  <c:v>3866</c:v>
                </c:pt>
                <c:pt idx="1933">
                  <c:v>3868</c:v>
                </c:pt>
                <c:pt idx="1934">
                  <c:v>3870</c:v>
                </c:pt>
                <c:pt idx="1935">
                  <c:v>3872</c:v>
                </c:pt>
                <c:pt idx="1936">
                  <c:v>3874</c:v>
                </c:pt>
                <c:pt idx="1937">
                  <c:v>3876</c:v>
                </c:pt>
                <c:pt idx="1938">
                  <c:v>3878</c:v>
                </c:pt>
                <c:pt idx="1939">
                  <c:v>3880</c:v>
                </c:pt>
                <c:pt idx="1940">
                  <c:v>3882</c:v>
                </c:pt>
                <c:pt idx="1941">
                  <c:v>3884</c:v>
                </c:pt>
                <c:pt idx="1942">
                  <c:v>3886</c:v>
                </c:pt>
                <c:pt idx="1943">
                  <c:v>3888</c:v>
                </c:pt>
                <c:pt idx="1944">
                  <c:v>3890</c:v>
                </c:pt>
                <c:pt idx="1945">
                  <c:v>3892</c:v>
                </c:pt>
                <c:pt idx="1946">
                  <c:v>3894</c:v>
                </c:pt>
                <c:pt idx="1947">
                  <c:v>3896</c:v>
                </c:pt>
                <c:pt idx="1948">
                  <c:v>3898</c:v>
                </c:pt>
                <c:pt idx="1949">
                  <c:v>3900</c:v>
                </c:pt>
                <c:pt idx="1950">
                  <c:v>3902</c:v>
                </c:pt>
                <c:pt idx="1951">
                  <c:v>3904</c:v>
                </c:pt>
                <c:pt idx="1952">
                  <c:v>3906</c:v>
                </c:pt>
                <c:pt idx="1953">
                  <c:v>3908</c:v>
                </c:pt>
                <c:pt idx="1954">
                  <c:v>3910</c:v>
                </c:pt>
                <c:pt idx="1955">
                  <c:v>3912</c:v>
                </c:pt>
                <c:pt idx="1956">
                  <c:v>3914</c:v>
                </c:pt>
                <c:pt idx="1957">
                  <c:v>3916</c:v>
                </c:pt>
                <c:pt idx="1958">
                  <c:v>3918</c:v>
                </c:pt>
                <c:pt idx="1959">
                  <c:v>3920</c:v>
                </c:pt>
                <c:pt idx="1960">
                  <c:v>3922</c:v>
                </c:pt>
                <c:pt idx="1961">
                  <c:v>3924</c:v>
                </c:pt>
                <c:pt idx="1962">
                  <c:v>3926</c:v>
                </c:pt>
                <c:pt idx="1963">
                  <c:v>3928</c:v>
                </c:pt>
                <c:pt idx="1964">
                  <c:v>3930</c:v>
                </c:pt>
                <c:pt idx="1965">
                  <c:v>3932</c:v>
                </c:pt>
                <c:pt idx="1966">
                  <c:v>3934</c:v>
                </c:pt>
                <c:pt idx="1967">
                  <c:v>3936</c:v>
                </c:pt>
                <c:pt idx="1968">
                  <c:v>3938</c:v>
                </c:pt>
                <c:pt idx="1969">
                  <c:v>3940</c:v>
                </c:pt>
                <c:pt idx="1970">
                  <c:v>3942</c:v>
                </c:pt>
                <c:pt idx="1971">
                  <c:v>3944</c:v>
                </c:pt>
                <c:pt idx="1972">
                  <c:v>3946</c:v>
                </c:pt>
                <c:pt idx="1973">
                  <c:v>3948</c:v>
                </c:pt>
                <c:pt idx="1974">
                  <c:v>3950</c:v>
                </c:pt>
                <c:pt idx="1975">
                  <c:v>3952</c:v>
                </c:pt>
                <c:pt idx="1976">
                  <c:v>3954</c:v>
                </c:pt>
                <c:pt idx="1977">
                  <c:v>3956</c:v>
                </c:pt>
                <c:pt idx="1978">
                  <c:v>3958</c:v>
                </c:pt>
                <c:pt idx="1979">
                  <c:v>3960</c:v>
                </c:pt>
                <c:pt idx="1980">
                  <c:v>3962</c:v>
                </c:pt>
                <c:pt idx="1981">
                  <c:v>3964</c:v>
                </c:pt>
                <c:pt idx="1982">
                  <c:v>3966</c:v>
                </c:pt>
                <c:pt idx="1983">
                  <c:v>3968</c:v>
                </c:pt>
                <c:pt idx="1984">
                  <c:v>3970</c:v>
                </c:pt>
                <c:pt idx="1985">
                  <c:v>3972</c:v>
                </c:pt>
                <c:pt idx="1986">
                  <c:v>3974</c:v>
                </c:pt>
                <c:pt idx="1987">
                  <c:v>3976</c:v>
                </c:pt>
                <c:pt idx="1988">
                  <c:v>3978</c:v>
                </c:pt>
                <c:pt idx="1989">
                  <c:v>3980</c:v>
                </c:pt>
                <c:pt idx="1990">
                  <c:v>3982</c:v>
                </c:pt>
                <c:pt idx="1991">
                  <c:v>3984</c:v>
                </c:pt>
                <c:pt idx="1992">
                  <c:v>3986</c:v>
                </c:pt>
                <c:pt idx="1993">
                  <c:v>3988</c:v>
                </c:pt>
                <c:pt idx="1994">
                  <c:v>3990</c:v>
                </c:pt>
                <c:pt idx="1995">
                  <c:v>3992</c:v>
                </c:pt>
                <c:pt idx="1996">
                  <c:v>3994</c:v>
                </c:pt>
                <c:pt idx="1997">
                  <c:v>3996</c:v>
                </c:pt>
                <c:pt idx="1998">
                  <c:v>3998</c:v>
                </c:pt>
                <c:pt idx="1999">
                  <c:v>4000</c:v>
                </c:pt>
                <c:pt idx="2000">
                  <c:v>4002</c:v>
                </c:pt>
                <c:pt idx="2001">
                  <c:v>4004</c:v>
                </c:pt>
                <c:pt idx="2002">
                  <c:v>4006</c:v>
                </c:pt>
                <c:pt idx="2003">
                  <c:v>4008</c:v>
                </c:pt>
                <c:pt idx="2004">
                  <c:v>4010</c:v>
                </c:pt>
                <c:pt idx="2005">
                  <c:v>4012</c:v>
                </c:pt>
                <c:pt idx="2006">
                  <c:v>4014</c:v>
                </c:pt>
                <c:pt idx="2007">
                  <c:v>4016</c:v>
                </c:pt>
                <c:pt idx="2008">
                  <c:v>4018</c:v>
                </c:pt>
                <c:pt idx="2009">
                  <c:v>4020</c:v>
                </c:pt>
                <c:pt idx="2010">
                  <c:v>4022</c:v>
                </c:pt>
                <c:pt idx="2011">
                  <c:v>4024</c:v>
                </c:pt>
                <c:pt idx="2012">
                  <c:v>4026</c:v>
                </c:pt>
                <c:pt idx="2013">
                  <c:v>4028</c:v>
                </c:pt>
                <c:pt idx="2014">
                  <c:v>4030</c:v>
                </c:pt>
                <c:pt idx="2015">
                  <c:v>4032</c:v>
                </c:pt>
                <c:pt idx="2016">
                  <c:v>4034</c:v>
                </c:pt>
                <c:pt idx="2017">
                  <c:v>4036</c:v>
                </c:pt>
                <c:pt idx="2018">
                  <c:v>4038</c:v>
                </c:pt>
                <c:pt idx="2019">
                  <c:v>4040</c:v>
                </c:pt>
                <c:pt idx="2020">
                  <c:v>4042</c:v>
                </c:pt>
                <c:pt idx="2021">
                  <c:v>4044</c:v>
                </c:pt>
                <c:pt idx="2022">
                  <c:v>4046</c:v>
                </c:pt>
                <c:pt idx="2023">
                  <c:v>4048</c:v>
                </c:pt>
                <c:pt idx="2024">
                  <c:v>4050</c:v>
                </c:pt>
                <c:pt idx="2025">
                  <c:v>4052</c:v>
                </c:pt>
                <c:pt idx="2026">
                  <c:v>4054</c:v>
                </c:pt>
                <c:pt idx="2027">
                  <c:v>4056</c:v>
                </c:pt>
                <c:pt idx="2028">
                  <c:v>4058</c:v>
                </c:pt>
                <c:pt idx="2029">
                  <c:v>4060</c:v>
                </c:pt>
                <c:pt idx="2030">
                  <c:v>4062</c:v>
                </c:pt>
                <c:pt idx="2031">
                  <c:v>4064</c:v>
                </c:pt>
                <c:pt idx="2032">
                  <c:v>4066</c:v>
                </c:pt>
                <c:pt idx="2033">
                  <c:v>4068</c:v>
                </c:pt>
                <c:pt idx="2034">
                  <c:v>4070</c:v>
                </c:pt>
                <c:pt idx="2035">
                  <c:v>4072</c:v>
                </c:pt>
                <c:pt idx="2036">
                  <c:v>4074</c:v>
                </c:pt>
                <c:pt idx="2037">
                  <c:v>4076</c:v>
                </c:pt>
                <c:pt idx="2038">
                  <c:v>4078</c:v>
                </c:pt>
                <c:pt idx="2039">
                  <c:v>4080</c:v>
                </c:pt>
                <c:pt idx="2040">
                  <c:v>4082</c:v>
                </c:pt>
                <c:pt idx="2041">
                  <c:v>4084</c:v>
                </c:pt>
                <c:pt idx="2042">
                  <c:v>4086</c:v>
                </c:pt>
                <c:pt idx="2043">
                  <c:v>4088</c:v>
                </c:pt>
                <c:pt idx="2044">
                  <c:v>4090</c:v>
                </c:pt>
                <c:pt idx="2045">
                  <c:v>4092</c:v>
                </c:pt>
                <c:pt idx="2046">
                  <c:v>4094</c:v>
                </c:pt>
                <c:pt idx="2047">
                  <c:v>4096</c:v>
                </c:pt>
              </c:numCache>
            </c:numRef>
          </c:xVal>
          <c:yVal>
            <c:numRef>
              <c:f>FourierAn_Filter!$W$7:$W$2054</c:f>
              <c:numCache>
                <c:formatCode>General</c:formatCode>
                <c:ptCount val="2048"/>
              </c:numCache>
            </c:numRef>
          </c:yVal>
          <c:smooth val="1"/>
        </c:ser>
        <c:axId val="64895506"/>
        <c:axId val="66255062"/>
      </c:scatterChart>
      <c:valAx>
        <c:axId val="6489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94172403003755"/>
              <c:y val="0.91795431642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062"/>
        <c:crossesAt val="0"/>
        <c:crossBetween val="midCat"/>
      </c:valAx>
      <c:valAx>
        <c:axId val="6625506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yn</a:t>
                </a:r>
              </a:p>
            </c:rich>
          </c:tx>
          <c:layout>
            <c:manualLayout>
              <c:xMode val="edge"/>
              <c:yMode val="edge"/>
              <c:x val="0.00977784730913642"/>
              <c:y val="0.38243197850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5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2</xdr:row>
      <xdr:rowOff>123840</xdr:rowOff>
    </xdr:from>
    <xdr:to>
      <xdr:col>18</xdr:col>
      <xdr:colOff>720</xdr:colOff>
      <xdr:row>28</xdr:row>
      <xdr:rowOff>86040</xdr:rowOff>
    </xdr:to>
    <xdr:graphicFrame>
      <xdr:nvGraphicFramePr>
        <xdr:cNvPr id="0" name="Chart 1"/>
        <xdr:cNvGraphicFramePr/>
      </xdr:nvGraphicFramePr>
      <xdr:xfrm>
        <a:off x="4816080" y="447840"/>
        <a:ext cx="9174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8480</xdr:colOff>
      <xdr:row>29</xdr:row>
      <xdr:rowOff>56880</xdr:rowOff>
    </xdr:from>
    <xdr:to>
      <xdr:col>18</xdr:col>
      <xdr:colOff>20520</xdr:colOff>
      <xdr:row>55</xdr:row>
      <xdr:rowOff>18720</xdr:rowOff>
    </xdr:to>
    <xdr:graphicFrame>
      <xdr:nvGraphicFramePr>
        <xdr:cNvPr id="1" name="Chart 2"/>
        <xdr:cNvGraphicFramePr/>
      </xdr:nvGraphicFramePr>
      <xdr:xfrm>
        <a:off x="4855680" y="4752720"/>
        <a:ext cx="915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560</xdr:colOff>
      <xdr:row>25</xdr:row>
      <xdr:rowOff>142920</xdr:rowOff>
    </xdr:from>
    <xdr:to>
      <xdr:col>43</xdr:col>
      <xdr:colOff>90360</xdr:colOff>
      <xdr:row>52</xdr:row>
      <xdr:rowOff>66600</xdr:rowOff>
    </xdr:to>
    <xdr:graphicFrame>
      <xdr:nvGraphicFramePr>
        <xdr:cNvPr id="2" name="Chart 2"/>
        <xdr:cNvGraphicFramePr/>
      </xdr:nvGraphicFramePr>
      <xdr:xfrm>
        <a:off x="26818560" y="4419720"/>
        <a:ext cx="91987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49760</xdr:colOff>
      <xdr:row>80</xdr:row>
      <xdr:rowOff>75960</xdr:rowOff>
    </xdr:from>
    <xdr:to>
      <xdr:col>43</xdr:col>
      <xdr:colOff>80640</xdr:colOff>
      <xdr:row>106</xdr:row>
      <xdr:rowOff>142920</xdr:rowOff>
    </xdr:to>
    <xdr:graphicFrame>
      <xdr:nvGraphicFramePr>
        <xdr:cNvPr id="3" name="Chart 14"/>
        <xdr:cNvGraphicFramePr/>
      </xdr:nvGraphicFramePr>
      <xdr:xfrm>
        <a:off x="26798760" y="13258440"/>
        <a:ext cx="92088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159480</xdr:colOff>
      <xdr:row>107</xdr:row>
      <xdr:rowOff>152280</xdr:rowOff>
    </xdr:from>
    <xdr:to>
      <xdr:col>43</xdr:col>
      <xdr:colOff>90360</xdr:colOff>
      <xdr:row>134</xdr:row>
      <xdr:rowOff>56880</xdr:rowOff>
    </xdr:to>
    <xdr:graphicFrame>
      <xdr:nvGraphicFramePr>
        <xdr:cNvPr id="4" name="Chart 15"/>
        <xdr:cNvGraphicFramePr/>
      </xdr:nvGraphicFramePr>
      <xdr:xfrm>
        <a:off x="26808480" y="17706960"/>
        <a:ext cx="92088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139680</xdr:colOff>
      <xdr:row>0</xdr:row>
      <xdr:rowOff>37800</xdr:rowOff>
    </xdr:from>
    <xdr:to>
      <xdr:col>43</xdr:col>
      <xdr:colOff>80640</xdr:colOff>
      <xdr:row>25</xdr:row>
      <xdr:rowOff>47520</xdr:rowOff>
    </xdr:to>
    <xdr:graphicFrame>
      <xdr:nvGraphicFramePr>
        <xdr:cNvPr id="5" name="Chart 16"/>
        <xdr:cNvGraphicFramePr/>
      </xdr:nvGraphicFramePr>
      <xdr:xfrm>
        <a:off x="26788680" y="37800"/>
        <a:ext cx="9218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139680</xdr:colOff>
      <xdr:row>53</xdr:row>
      <xdr:rowOff>47520</xdr:rowOff>
    </xdr:from>
    <xdr:to>
      <xdr:col>43</xdr:col>
      <xdr:colOff>70560</xdr:colOff>
      <xdr:row>79</xdr:row>
      <xdr:rowOff>142920</xdr:rowOff>
    </xdr:to>
    <xdr:graphicFrame>
      <xdr:nvGraphicFramePr>
        <xdr:cNvPr id="6" name="Chart 17"/>
        <xdr:cNvGraphicFramePr/>
      </xdr:nvGraphicFramePr>
      <xdr:xfrm>
        <a:off x="26788680" y="8858160"/>
        <a:ext cx="92088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169560</xdr:colOff>
      <xdr:row>25</xdr:row>
      <xdr:rowOff>142920</xdr:rowOff>
    </xdr:from>
    <xdr:to>
      <xdr:col>58</xdr:col>
      <xdr:colOff>419400</xdr:colOff>
      <xdr:row>52</xdr:row>
      <xdr:rowOff>66600</xdr:rowOff>
    </xdr:to>
    <xdr:graphicFrame>
      <xdr:nvGraphicFramePr>
        <xdr:cNvPr id="7" name="Chart 18"/>
        <xdr:cNvGraphicFramePr/>
      </xdr:nvGraphicFramePr>
      <xdr:xfrm>
        <a:off x="36734760" y="4419720"/>
        <a:ext cx="91843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139680</xdr:colOff>
      <xdr:row>0</xdr:row>
      <xdr:rowOff>37800</xdr:rowOff>
    </xdr:from>
    <xdr:to>
      <xdr:col>58</xdr:col>
      <xdr:colOff>409320</xdr:colOff>
      <xdr:row>25</xdr:row>
      <xdr:rowOff>47520</xdr:rowOff>
    </xdr:to>
    <xdr:graphicFrame>
      <xdr:nvGraphicFramePr>
        <xdr:cNvPr id="8" name="Chart 19"/>
        <xdr:cNvGraphicFramePr/>
      </xdr:nvGraphicFramePr>
      <xdr:xfrm>
        <a:off x="36704880" y="37800"/>
        <a:ext cx="920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4</xdr:col>
      <xdr:colOff>139680</xdr:colOff>
      <xdr:row>53</xdr:row>
      <xdr:rowOff>47520</xdr:rowOff>
    </xdr:from>
    <xdr:to>
      <xdr:col>58</xdr:col>
      <xdr:colOff>399600</xdr:colOff>
      <xdr:row>79</xdr:row>
      <xdr:rowOff>142920</xdr:rowOff>
    </xdr:to>
    <xdr:graphicFrame>
      <xdr:nvGraphicFramePr>
        <xdr:cNvPr id="9" name="Chart 20"/>
        <xdr:cNvGraphicFramePr/>
      </xdr:nvGraphicFramePr>
      <xdr:xfrm>
        <a:off x="36704880" y="8858160"/>
        <a:ext cx="91944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9</xdr:col>
      <xdr:colOff>169560</xdr:colOff>
      <xdr:row>25</xdr:row>
      <xdr:rowOff>142920</xdr:rowOff>
    </xdr:from>
    <xdr:to>
      <xdr:col>73</xdr:col>
      <xdr:colOff>419400</xdr:colOff>
      <xdr:row>52</xdr:row>
      <xdr:rowOff>66600</xdr:rowOff>
    </xdr:to>
    <xdr:graphicFrame>
      <xdr:nvGraphicFramePr>
        <xdr:cNvPr id="10" name="Chart 21"/>
        <xdr:cNvGraphicFramePr/>
      </xdr:nvGraphicFramePr>
      <xdr:xfrm>
        <a:off x="46307520" y="4419720"/>
        <a:ext cx="91843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9</xdr:col>
      <xdr:colOff>139320</xdr:colOff>
      <xdr:row>0</xdr:row>
      <xdr:rowOff>37800</xdr:rowOff>
    </xdr:from>
    <xdr:to>
      <xdr:col>73</xdr:col>
      <xdr:colOff>409320</xdr:colOff>
      <xdr:row>25</xdr:row>
      <xdr:rowOff>47520</xdr:rowOff>
    </xdr:to>
    <xdr:graphicFrame>
      <xdr:nvGraphicFramePr>
        <xdr:cNvPr id="11" name="Chart 22"/>
        <xdr:cNvGraphicFramePr/>
      </xdr:nvGraphicFramePr>
      <xdr:xfrm>
        <a:off x="46277280" y="37800"/>
        <a:ext cx="92044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9</xdr:col>
      <xdr:colOff>139320</xdr:colOff>
      <xdr:row>53</xdr:row>
      <xdr:rowOff>47520</xdr:rowOff>
    </xdr:from>
    <xdr:to>
      <xdr:col>73</xdr:col>
      <xdr:colOff>399240</xdr:colOff>
      <xdr:row>79</xdr:row>
      <xdr:rowOff>142920</xdr:rowOff>
    </xdr:to>
    <xdr:graphicFrame>
      <xdr:nvGraphicFramePr>
        <xdr:cNvPr id="12" name="Chart 23"/>
        <xdr:cNvGraphicFramePr/>
      </xdr:nvGraphicFramePr>
      <xdr:xfrm>
        <a:off x="46277280" y="8858160"/>
        <a:ext cx="91944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IMABS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e">
        <f aca="false">([1]!IMABS,A2)</f>
        <v>#VALUE!</v>
      </c>
      <c r="C2" s="0" t="n">
        <v>2</v>
      </c>
    </row>
    <row r="3" customFormat="false" ht="12.75" hidden="false" customHeight="false" outlineLevel="0" collapsed="false">
      <c r="A3" s="0" t="s">
        <v>4</v>
      </c>
      <c r="B3" s="0" t="e">
        <f aca="false">([1]!IMABS,A3)</f>
        <v>#VALUE!</v>
      </c>
      <c r="C3" s="0" t="n">
        <v>4</v>
      </c>
    </row>
    <row r="4" customFormat="false" ht="12.75" hidden="false" customHeight="false" outlineLevel="0" collapsed="false">
      <c r="A4" s="0" t="s">
        <v>5</v>
      </c>
      <c r="B4" s="0" t="e">
        <f aca="false">([1]!IMABS,A4)</f>
        <v>#VALUE!</v>
      </c>
      <c r="C4" s="0" t="n">
        <v>6</v>
      </c>
    </row>
    <row r="5" customFormat="false" ht="12.75" hidden="false" customHeight="false" outlineLevel="0" collapsed="false">
      <c r="A5" s="0" t="s">
        <v>6</v>
      </c>
      <c r="B5" s="0" t="e">
        <f aca="false">([1]!IMABS,A5)</f>
        <v>#VALUE!</v>
      </c>
      <c r="C5" s="0" t="n">
        <v>8</v>
      </c>
    </row>
    <row r="6" customFormat="false" ht="12.75" hidden="false" customHeight="false" outlineLevel="0" collapsed="false">
      <c r="A6" s="0" t="s">
        <v>7</v>
      </c>
      <c r="B6" s="0" t="e">
        <f aca="false">([1]!IMABS,A6)</f>
        <v>#VALUE!</v>
      </c>
      <c r="C6" s="0" t="n">
        <v>10</v>
      </c>
    </row>
    <row r="7" customFormat="false" ht="12.75" hidden="false" customHeight="false" outlineLevel="0" collapsed="false">
      <c r="A7" s="0" t="s">
        <v>8</v>
      </c>
      <c r="B7" s="0" t="e">
        <f aca="false">([1]!IMABS,A7)</f>
        <v>#VALUE!</v>
      </c>
      <c r="C7" s="0" t="n">
        <v>12</v>
      </c>
    </row>
    <row r="8" customFormat="false" ht="12.75" hidden="false" customHeight="false" outlineLevel="0" collapsed="false">
      <c r="A8" s="0" t="s">
        <v>9</v>
      </c>
      <c r="B8" s="0" t="e">
        <f aca="false">([1]!IMABS,A8)</f>
        <v>#VALUE!</v>
      </c>
      <c r="C8" s="0" t="n">
        <v>14</v>
      </c>
    </row>
    <row r="9" customFormat="false" ht="12.75" hidden="false" customHeight="false" outlineLevel="0" collapsed="false">
      <c r="A9" s="0" t="s">
        <v>10</v>
      </c>
      <c r="B9" s="0" t="e">
        <f aca="false">([1]!IMABS,A9)</f>
        <v>#VALUE!</v>
      </c>
      <c r="C9" s="0" t="n">
        <v>16</v>
      </c>
    </row>
    <row r="10" customFormat="false" ht="12.75" hidden="false" customHeight="false" outlineLevel="0" collapsed="false">
      <c r="A10" s="0" t="s">
        <v>11</v>
      </c>
      <c r="B10" s="0" t="e">
        <f aca="false">([1]!IMABS,A10)</f>
        <v>#VALUE!</v>
      </c>
      <c r="C10" s="0" t="n">
        <v>18</v>
      </c>
    </row>
    <row r="11" customFormat="false" ht="12.75" hidden="false" customHeight="false" outlineLevel="0" collapsed="false">
      <c r="A11" s="0" t="s">
        <v>12</v>
      </c>
      <c r="B11" s="0" t="e">
        <f aca="false">([1]!IMABS,A11)</f>
        <v>#VALUE!</v>
      </c>
      <c r="C11" s="0" t="n">
        <v>20</v>
      </c>
    </row>
    <row r="12" customFormat="false" ht="12.75" hidden="false" customHeight="false" outlineLevel="0" collapsed="false">
      <c r="A12" s="0" t="s">
        <v>13</v>
      </c>
      <c r="B12" s="0" t="e">
        <f aca="false">([1]!IMABS,A12)</f>
        <v>#VALUE!</v>
      </c>
      <c r="C12" s="0" t="n">
        <v>22</v>
      </c>
    </row>
    <row r="13" customFormat="false" ht="12.75" hidden="false" customHeight="false" outlineLevel="0" collapsed="false">
      <c r="A13" s="0" t="s">
        <v>14</v>
      </c>
      <c r="B13" s="0" t="e">
        <f aca="false">([1]!IMABS,A13)</f>
        <v>#VALUE!</v>
      </c>
      <c r="C13" s="0" t="n">
        <v>24</v>
      </c>
    </row>
    <row r="14" customFormat="false" ht="12.75" hidden="false" customHeight="false" outlineLevel="0" collapsed="false">
      <c r="A14" s="0" t="s">
        <v>15</v>
      </c>
      <c r="B14" s="0" t="e">
        <f aca="false">([1]!IMABS,A14)</f>
        <v>#VALUE!</v>
      </c>
      <c r="C14" s="0" t="n">
        <v>26</v>
      </c>
    </row>
    <row r="15" customFormat="false" ht="12.75" hidden="false" customHeight="false" outlineLevel="0" collapsed="false">
      <c r="A15" s="0" t="s">
        <v>16</v>
      </c>
      <c r="B15" s="0" t="e">
        <f aca="false">([1]!IMABS,A15)</f>
        <v>#VALUE!</v>
      </c>
      <c r="C15" s="0" t="n">
        <v>28</v>
      </c>
    </row>
    <row r="16" customFormat="false" ht="12.75" hidden="false" customHeight="false" outlineLevel="0" collapsed="false">
      <c r="A16" s="0" t="s">
        <v>17</v>
      </c>
      <c r="B16" s="0" t="e">
        <f aca="false">([1]!IMABS,A16)</f>
        <v>#VALUE!</v>
      </c>
      <c r="C16" s="0" t="n">
        <v>30</v>
      </c>
    </row>
    <row r="17" customFormat="false" ht="12.75" hidden="false" customHeight="false" outlineLevel="0" collapsed="false">
      <c r="A17" s="0" t="s">
        <v>18</v>
      </c>
      <c r="B17" s="0" t="e">
        <f aca="false">([1]!IMABS,A17)</f>
        <v>#VALUE!</v>
      </c>
      <c r="C17" s="0" t="n">
        <v>32</v>
      </c>
    </row>
    <row r="18" customFormat="false" ht="12.75" hidden="false" customHeight="false" outlineLevel="0" collapsed="false">
      <c r="A18" s="0" t="s">
        <v>19</v>
      </c>
      <c r="B18" s="0" t="e">
        <f aca="false">([1]!IMABS,A18)</f>
        <v>#VALUE!</v>
      </c>
      <c r="C18" s="0" t="n">
        <v>34</v>
      </c>
    </row>
    <row r="19" customFormat="false" ht="12.75" hidden="false" customHeight="false" outlineLevel="0" collapsed="false">
      <c r="A19" s="0" t="s">
        <v>20</v>
      </c>
      <c r="B19" s="0" t="e">
        <f aca="false">([1]!IMABS,A19)</f>
        <v>#VALUE!</v>
      </c>
      <c r="C19" s="0" t="n">
        <v>36</v>
      </c>
    </row>
    <row r="20" customFormat="false" ht="12.75" hidden="false" customHeight="false" outlineLevel="0" collapsed="false">
      <c r="A20" s="0" t="s">
        <v>21</v>
      </c>
      <c r="B20" s="0" t="e">
        <f aca="false">([1]!IMABS,A20)</f>
        <v>#VALUE!</v>
      </c>
      <c r="C20" s="0" t="n">
        <v>38</v>
      </c>
    </row>
    <row r="21" customFormat="false" ht="12.75" hidden="false" customHeight="false" outlineLevel="0" collapsed="false">
      <c r="A21" s="0" t="s">
        <v>22</v>
      </c>
      <c r="B21" s="0" t="e">
        <f aca="false">([1]!IMABS,A21)</f>
        <v>#VALUE!</v>
      </c>
      <c r="C21" s="0" t="n">
        <v>40</v>
      </c>
    </row>
    <row r="22" customFormat="false" ht="12.75" hidden="false" customHeight="false" outlineLevel="0" collapsed="false">
      <c r="A22" s="0" t="s">
        <v>23</v>
      </c>
      <c r="B22" s="0" t="e">
        <f aca="false">([1]!IMABS,A22)</f>
        <v>#VALUE!</v>
      </c>
      <c r="C22" s="0" t="n">
        <v>42</v>
      </c>
    </row>
    <row r="23" customFormat="false" ht="12.75" hidden="false" customHeight="false" outlineLevel="0" collapsed="false">
      <c r="A23" s="0" t="s">
        <v>24</v>
      </c>
      <c r="B23" s="0" t="e">
        <f aca="false">([1]!IMABS,A23)</f>
        <v>#VALUE!</v>
      </c>
      <c r="C23" s="0" t="n">
        <v>44</v>
      </c>
    </row>
    <row r="24" customFormat="false" ht="12.75" hidden="false" customHeight="false" outlineLevel="0" collapsed="false">
      <c r="A24" s="0" t="s">
        <v>25</v>
      </c>
      <c r="B24" s="0" t="e">
        <f aca="false">([1]!IMABS,A24)</f>
        <v>#VALUE!</v>
      </c>
      <c r="C24" s="0" t="n">
        <v>46</v>
      </c>
    </row>
    <row r="25" customFormat="false" ht="12.75" hidden="false" customHeight="false" outlineLevel="0" collapsed="false">
      <c r="A25" s="0" t="s">
        <v>26</v>
      </c>
      <c r="B25" s="0" t="e">
        <f aca="false">([1]!IMABS,A25)</f>
        <v>#VALUE!</v>
      </c>
      <c r="C25" s="0" t="n">
        <v>48</v>
      </c>
    </row>
    <row r="26" customFormat="false" ht="12.75" hidden="false" customHeight="false" outlineLevel="0" collapsed="false">
      <c r="A26" s="0" t="s">
        <v>27</v>
      </c>
      <c r="B26" s="0" t="e">
        <f aca="false">([1]!IMABS,A26)</f>
        <v>#VALUE!</v>
      </c>
      <c r="C26" s="0" t="n">
        <v>50</v>
      </c>
    </row>
    <row r="27" customFormat="false" ht="12.75" hidden="false" customHeight="false" outlineLevel="0" collapsed="false">
      <c r="A27" s="0" t="s">
        <v>28</v>
      </c>
      <c r="B27" s="0" t="e">
        <f aca="false">([1]!IMABS,A27)</f>
        <v>#VALUE!</v>
      </c>
      <c r="C27" s="0" t="n">
        <v>52</v>
      </c>
    </row>
    <row r="28" customFormat="false" ht="12.75" hidden="false" customHeight="false" outlineLevel="0" collapsed="false">
      <c r="A28" s="0" t="s">
        <v>29</v>
      </c>
      <c r="B28" s="0" t="e">
        <f aca="false">([1]!IMABS,A28)</f>
        <v>#VALUE!</v>
      </c>
      <c r="C28" s="0" t="n">
        <v>54</v>
      </c>
    </row>
    <row r="29" customFormat="false" ht="12.75" hidden="false" customHeight="false" outlineLevel="0" collapsed="false">
      <c r="A29" s="0" t="s">
        <v>30</v>
      </c>
      <c r="B29" s="0" t="e">
        <f aca="false">([1]!IMABS,A29)</f>
        <v>#VALUE!</v>
      </c>
      <c r="C29" s="0" t="n">
        <v>56</v>
      </c>
    </row>
    <row r="30" customFormat="false" ht="12.75" hidden="false" customHeight="false" outlineLevel="0" collapsed="false">
      <c r="A30" s="0" t="s">
        <v>31</v>
      </c>
      <c r="B30" s="0" t="e">
        <f aca="false">([1]!IMABS,A30)</f>
        <v>#VALUE!</v>
      </c>
      <c r="C30" s="0" t="n">
        <v>58</v>
      </c>
    </row>
    <row r="31" customFormat="false" ht="12.75" hidden="false" customHeight="false" outlineLevel="0" collapsed="false">
      <c r="A31" s="0" t="s">
        <v>32</v>
      </c>
      <c r="B31" s="0" t="e">
        <f aca="false">([1]!IMABS,A31)</f>
        <v>#VALUE!</v>
      </c>
      <c r="C31" s="0" t="n">
        <v>60</v>
      </c>
    </row>
    <row r="32" customFormat="false" ht="12.75" hidden="false" customHeight="false" outlineLevel="0" collapsed="false">
      <c r="A32" s="0" t="s">
        <v>33</v>
      </c>
      <c r="B32" s="0" t="e">
        <f aca="false">([1]!IMABS,A32)</f>
        <v>#VALUE!</v>
      </c>
      <c r="C32" s="0" t="n">
        <v>62</v>
      </c>
    </row>
    <row r="33" customFormat="false" ht="12.75" hidden="false" customHeight="false" outlineLevel="0" collapsed="false">
      <c r="A33" s="0" t="s">
        <v>34</v>
      </c>
      <c r="B33" s="0" t="e">
        <f aca="false">([1]!IMABS,A33)</f>
        <v>#VALUE!</v>
      </c>
      <c r="C33" s="0" t="n">
        <v>64</v>
      </c>
    </row>
    <row r="34" customFormat="false" ht="12.75" hidden="false" customHeight="false" outlineLevel="0" collapsed="false">
      <c r="A34" s="0" t="s">
        <v>35</v>
      </c>
      <c r="B34" s="0" t="e">
        <f aca="false">([1]!IMABS,A34)</f>
        <v>#VALUE!</v>
      </c>
      <c r="C34" s="0" t="n">
        <v>66</v>
      </c>
    </row>
    <row r="35" customFormat="false" ht="12.75" hidden="false" customHeight="false" outlineLevel="0" collapsed="false">
      <c r="A35" s="0" t="s">
        <v>36</v>
      </c>
      <c r="B35" s="0" t="e">
        <f aca="false">([1]!IMABS,A35)</f>
        <v>#VALUE!</v>
      </c>
      <c r="C35" s="0" t="n">
        <v>68</v>
      </c>
    </row>
    <row r="36" customFormat="false" ht="12.75" hidden="false" customHeight="false" outlineLevel="0" collapsed="false">
      <c r="A36" s="0" t="s">
        <v>37</v>
      </c>
      <c r="B36" s="0" t="e">
        <f aca="false">([1]!IMABS,A36)</f>
        <v>#VALUE!</v>
      </c>
      <c r="C36" s="0" t="n">
        <v>70</v>
      </c>
    </row>
    <row r="37" customFormat="false" ht="12.75" hidden="false" customHeight="false" outlineLevel="0" collapsed="false">
      <c r="A37" s="0" t="s">
        <v>38</v>
      </c>
      <c r="B37" s="0" t="e">
        <f aca="false">([1]!IMABS,A37)</f>
        <v>#VALUE!</v>
      </c>
      <c r="C37" s="0" t="n">
        <v>72</v>
      </c>
    </row>
    <row r="38" customFormat="false" ht="12.75" hidden="false" customHeight="false" outlineLevel="0" collapsed="false">
      <c r="A38" s="0" t="s">
        <v>39</v>
      </c>
      <c r="B38" s="0" t="e">
        <f aca="false">([1]!IMABS,A38)</f>
        <v>#VALUE!</v>
      </c>
      <c r="C38" s="0" t="n">
        <v>74</v>
      </c>
    </row>
    <row r="39" customFormat="false" ht="12.75" hidden="false" customHeight="false" outlineLevel="0" collapsed="false">
      <c r="A39" s="0" t="s">
        <v>40</v>
      </c>
      <c r="B39" s="0" t="e">
        <f aca="false">([1]!IMABS,A39)</f>
        <v>#VALUE!</v>
      </c>
      <c r="C39" s="0" t="n">
        <v>76</v>
      </c>
    </row>
    <row r="40" customFormat="false" ht="12.75" hidden="false" customHeight="false" outlineLevel="0" collapsed="false">
      <c r="A40" s="0" t="s">
        <v>41</v>
      </c>
      <c r="B40" s="0" t="e">
        <f aca="false">([1]!IMABS,A40)</f>
        <v>#VALUE!</v>
      </c>
      <c r="C40" s="0" t="n">
        <v>78</v>
      </c>
    </row>
    <row r="41" customFormat="false" ht="12.75" hidden="false" customHeight="false" outlineLevel="0" collapsed="false">
      <c r="A41" s="0" t="s">
        <v>42</v>
      </c>
      <c r="B41" s="0" t="e">
        <f aca="false">([1]!IMABS,A41)</f>
        <v>#VALUE!</v>
      </c>
      <c r="C41" s="0" t="n">
        <v>80</v>
      </c>
    </row>
    <row r="42" customFormat="false" ht="12.75" hidden="false" customHeight="false" outlineLevel="0" collapsed="false">
      <c r="A42" s="0" t="s">
        <v>43</v>
      </c>
      <c r="B42" s="0" t="e">
        <f aca="false">([1]!IMABS,A42)</f>
        <v>#VALUE!</v>
      </c>
      <c r="C42" s="0" t="n">
        <v>82</v>
      </c>
    </row>
    <row r="43" customFormat="false" ht="12.75" hidden="false" customHeight="false" outlineLevel="0" collapsed="false">
      <c r="A43" s="0" t="s">
        <v>44</v>
      </c>
      <c r="B43" s="0" t="e">
        <f aca="false">([1]!IMABS,A43)</f>
        <v>#VALUE!</v>
      </c>
      <c r="C43" s="0" t="n">
        <v>84</v>
      </c>
    </row>
    <row r="44" customFormat="false" ht="12.75" hidden="false" customHeight="false" outlineLevel="0" collapsed="false">
      <c r="A44" s="0" t="s">
        <v>45</v>
      </c>
      <c r="B44" s="0" t="e">
        <f aca="false">([1]!IMABS,A44)</f>
        <v>#VALUE!</v>
      </c>
      <c r="C44" s="0" t="n">
        <v>86</v>
      </c>
    </row>
    <row r="45" customFormat="false" ht="12.75" hidden="false" customHeight="false" outlineLevel="0" collapsed="false">
      <c r="A45" s="0" t="s">
        <v>46</v>
      </c>
      <c r="B45" s="0" t="e">
        <f aca="false">([1]!IMABS,A45)</f>
        <v>#VALUE!</v>
      </c>
      <c r="C45" s="0" t="n">
        <v>88</v>
      </c>
    </row>
    <row r="46" customFormat="false" ht="12.75" hidden="false" customHeight="false" outlineLevel="0" collapsed="false">
      <c r="A46" s="0" t="s">
        <v>47</v>
      </c>
      <c r="B46" s="0" t="e">
        <f aca="false">([1]!IMABS,A46)</f>
        <v>#VALUE!</v>
      </c>
      <c r="C46" s="0" t="n">
        <v>90</v>
      </c>
    </row>
    <row r="47" customFormat="false" ht="12.75" hidden="false" customHeight="false" outlineLevel="0" collapsed="false">
      <c r="A47" s="0" t="s">
        <v>48</v>
      </c>
      <c r="B47" s="0" t="e">
        <f aca="false">([1]!IMABS,A47)</f>
        <v>#VALUE!</v>
      </c>
      <c r="C47" s="0" t="n">
        <v>92</v>
      </c>
    </row>
    <row r="48" customFormat="false" ht="12.75" hidden="false" customHeight="false" outlineLevel="0" collapsed="false">
      <c r="A48" s="0" t="s">
        <v>49</v>
      </c>
      <c r="B48" s="0" t="e">
        <f aca="false">([1]!IMABS,A48)</f>
        <v>#VALUE!</v>
      </c>
      <c r="C48" s="0" t="n">
        <v>94</v>
      </c>
    </row>
    <row r="49" customFormat="false" ht="12.75" hidden="false" customHeight="false" outlineLevel="0" collapsed="false">
      <c r="A49" s="0" t="s">
        <v>50</v>
      </c>
      <c r="B49" s="0" t="e">
        <f aca="false">([1]!IMABS,A49)</f>
        <v>#VALUE!</v>
      </c>
      <c r="C49" s="0" t="n">
        <v>96</v>
      </c>
    </row>
    <row r="50" customFormat="false" ht="12.75" hidden="false" customHeight="false" outlineLevel="0" collapsed="false">
      <c r="A50" s="0" t="s">
        <v>51</v>
      </c>
      <c r="B50" s="0" t="e">
        <f aca="false">([1]!IMABS,A50)</f>
        <v>#VALUE!</v>
      </c>
      <c r="C50" s="0" t="n">
        <v>98</v>
      </c>
    </row>
    <row r="51" customFormat="false" ht="12.75" hidden="false" customHeight="false" outlineLevel="0" collapsed="false">
      <c r="A51" s="0" t="s">
        <v>52</v>
      </c>
      <c r="B51" s="0" t="e">
        <f aca="false">([1]!IMABS,A51)</f>
        <v>#VALUE!</v>
      </c>
      <c r="C51" s="0" t="n">
        <v>100</v>
      </c>
    </row>
    <row r="52" customFormat="false" ht="12.75" hidden="false" customHeight="false" outlineLevel="0" collapsed="false">
      <c r="A52" s="0" t="s">
        <v>53</v>
      </c>
      <c r="B52" s="0" t="e">
        <f aca="false">([1]!IMABS,A52)</f>
        <v>#VALUE!</v>
      </c>
      <c r="C52" s="0" t="n">
        <v>102</v>
      </c>
    </row>
    <row r="53" customFormat="false" ht="12.75" hidden="false" customHeight="false" outlineLevel="0" collapsed="false">
      <c r="A53" s="0" t="s">
        <v>54</v>
      </c>
      <c r="B53" s="0" t="e">
        <f aca="false">([1]!IMABS,A53)</f>
        <v>#VALUE!</v>
      </c>
      <c r="C53" s="0" t="n">
        <v>104</v>
      </c>
    </row>
    <row r="54" customFormat="false" ht="12.75" hidden="false" customHeight="false" outlineLevel="0" collapsed="false">
      <c r="A54" s="0" t="s">
        <v>55</v>
      </c>
      <c r="B54" s="0" t="e">
        <f aca="false">([1]!IMABS,A54)</f>
        <v>#VALUE!</v>
      </c>
      <c r="C54" s="0" t="n">
        <v>106</v>
      </c>
    </row>
    <row r="55" customFormat="false" ht="12.75" hidden="false" customHeight="false" outlineLevel="0" collapsed="false">
      <c r="A55" s="0" t="s">
        <v>56</v>
      </c>
      <c r="B55" s="0" t="e">
        <f aca="false">([1]!IMABS,A55)</f>
        <v>#VALUE!</v>
      </c>
      <c r="C55" s="0" t="n">
        <v>108</v>
      </c>
    </row>
    <row r="56" customFormat="false" ht="12.75" hidden="false" customHeight="false" outlineLevel="0" collapsed="false">
      <c r="A56" s="0" t="s">
        <v>57</v>
      </c>
      <c r="B56" s="0" t="e">
        <f aca="false">([1]!IMABS,A56)</f>
        <v>#VALUE!</v>
      </c>
      <c r="C56" s="0" t="n">
        <v>110</v>
      </c>
    </row>
    <row r="57" customFormat="false" ht="12.75" hidden="false" customHeight="false" outlineLevel="0" collapsed="false">
      <c r="A57" s="0" t="s">
        <v>58</v>
      </c>
      <c r="B57" s="0" t="e">
        <f aca="false">([1]!IMABS,A57)</f>
        <v>#VALUE!</v>
      </c>
      <c r="C57" s="0" t="n">
        <v>112</v>
      </c>
    </row>
    <row r="58" customFormat="false" ht="12.75" hidden="false" customHeight="false" outlineLevel="0" collapsed="false">
      <c r="A58" s="0" t="s">
        <v>59</v>
      </c>
      <c r="B58" s="0" t="e">
        <f aca="false">([1]!IMABS,A58)</f>
        <v>#VALUE!</v>
      </c>
      <c r="C58" s="0" t="n">
        <v>114</v>
      </c>
    </row>
    <row r="59" customFormat="false" ht="12.75" hidden="false" customHeight="false" outlineLevel="0" collapsed="false">
      <c r="A59" s="0" t="s">
        <v>60</v>
      </c>
      <c r="B59" s="0" t="e">
        <f aca="false">([1]!IMABS,A59)</f>
        <v>#VALUE!</v>
      </c>
      <c r="C59" s="0" t="n">
        <v>116</v>
      </c>
    </row>
    <row r="60" customFormat="false" ht="12.75" hidden="false" customHeight="false" outlineLevel="0" collapsed="false">
      <c r="A60" s="0" t="s">
        <v>61</v>
      </c>
      <c r="B60" s="0" t="e">
        <f aca="false">([1]!IMABS,A60)</f>
        <v>#VALUE!</v>
      </c>
      <c r="C60" s="0" t="n">
        <v>118</v>
      </c>
    </row>
    <row r="61" customFormat="false" ht="12.75" hidden="false" customHeight="false" outlineLevel="0" collapsed="false">
      <c r="A61" s="0" t="s">
        <v>62</v>
      </c>
      <c r="B61" s="0" t="e">
        <f aca="false">([1]!IMABS,A61)</f>
        <v>#VALUE!</v>
      </c>
      <c r="C61" s="0" t="n">
        <v>120</v>
      </c>
    </row>
    <row r="62" customFormat="false" ht="12.75" hidden="false" customHeight="false" outlineLevel="0" collapsed="false">
      <c r="A62" s="0" t="s">
        <v>63</v>
      </c>
      <c r="B62" s="0" t="e">
        <f aca="false">([1]!IMABS,A62)</f>
        <v>#VALUE!</v>
      </c>
      <c r="C62" s="0" t="n">
        <v>122</v>
      </c>
    </row>
    <row r="63" customFormat="false" ht="12.75" hidden="false" customHeight="false" outlineLevel="0" collapsed="false">
      <c r="A63" s="0" t="s">
        <v>64</v>
      </c>
      <c r="B63" s="0" t="e">
        <f aca="false">([1]!IMABS,A63)</f>
        <v>#VALUE!</v>
      </c>
      <c r="C63" s="0" t="n">
        <v>124</v>
      </c>
    </row>
    <row r="64" customFormat="false" ht="12.75" hidden="false" customHeight="false" outlineLevel="0" collapsed="false">
      <c r="A64" s="0" t="s">
        <v>65</v>
      </c>
      <c r="B64" s="0" t="e">
        <f aca="false">([1]!IMABS,A64)</f>
        <v>#VALUE!</v>
      </c>
      <c r="C64" s="0" t="n">
        <v>126</v>
      </c>
    </row>
    <row r="65" customFormat="false" ht="12.75" hidden="false" customHeight="false" outlineLevel="0" collapsed="false">
      <c r="A65" s="0" t="s">
        <v>66</v>
      </c>
      <c r="B65" s="0" t="e">
        <f aca="false">([1]!IMABS,A65)</f>
        <v>#VALUE!</v>
      </c>
      <c r="C65" s="0" t="n">
        <v>128</v>
      </c>
    </row>
    <row r="66" customFormat="false" ht="12.75" hidden="false" customHeight="false" outlineLevel="0" collapsed="false">
      <c r="A66" s="0" t="s">
        <v>67</v>
      </c>
      <c r="B66" s="0" t="e">
        <f aca="false">([1]!IMABS,A66)</f>
        <v>#VALUE!</v>
      </c>
      <c r="C66" s="0" t="n">
        <v>130</v>
      </c>
    </row>
    <row r="67" customFormat="false" ht="12.75" hidden="false" customHeight="false" outlineLevel="0" collapsed="false">
      <c r="A67" s="0" t="s">
        <v>68</v>
      </c>
      <c r="B67" s="0" t="e">
        <f aca="false">([1]!IMABS,A67)</f>
        <v>#VALUE!</v>
      </c>
      <c r="C67" s="0" t="n">
        <v>132</v>
      </c>
    </row>
    <row r="68" customFormat="false" ht="12.75" hidden="false" customHeight="false" outlineLevel="0" collapsed="false">
      <c r="A68" s="0" t="s">
        <v>69</v>
      </c>
      <c r="B68" s="0" t="e">
        <f aca="false">([1]!IMABS,A68)</f>
        <v>#VALUE!</v>
      </c>
      <c r="C68" s="0" t="n">
        <v>134</v>
      </c>
    </row>
    <row r="69" customFormat="false" ht="12.75" hidden="false" customHeight="false" outlineLevel="0" collapsed="false">
      <c r="A69" s="0" t="s">
        <v>70</v>
      </c>
      <c r="B69" s="0" t="e">
        <f aca="false">([1]!IMABS,A69)</f>
        <v>#VALUE!</v>
      </c>
      <c r="C69" s="0" t="n">
        <v>136</v>
      </c>
    </row>
    <row r="70" customFormat="false" ht="12.75" hidden="false" customHeight="false" outlineLevel="0" collapsed="false">
      <c r="A70" s="0" t="s">
        <v>71</v>
      </c>
      <c r="B70" s="0" t="e">
        <f aca="false">([1]!IMABS,A70)</f>
        <v>#VALUE!</v>
      </c>
      <c r="C70" s="0" t="n">
        <v>138</v>
      </c>
    </row>
    <row r="71" customFormat="false" ht="12.75" hidden="false" customHeight="false" outlineLevel="0" collapsed="false">
      <c r="A71" s="0" t="s">
        <v>72</v>
      </c>
      <c r="B71" s="0" t="e">
        <f aca="false">([1]!IMABS,A71)</f>
        <v>#VALUE!</v>
      </c>
      <c r="C71" s="0" t="n">
        <v>140</v>
      </c>
    </row>
    <row r="72" customFormat="false" ht="12.75" hidden="false" customHeight="false" outlineLevel="0" collapsed="false">
      <c r="A72" s="0" t="s">
        <v>73</v>
      </c>
      <c r="B72" s="0" t="e">
        <f aca="false">([1]!IMABS,A72)</f>
        <v>#VALUE!</v>
      </c>
      <c r="C72" s="0" t="n">
        <v>142</v>
      </c>
    </row>
    <row r="73" customFormat="false" ht="12.75" hidden="false" customHeight="false" outlineLevel="0" collapsed="false">
      <c r="A73" s="0" t="s">
        <v>74</v>
      </c>
      <c r="B73" s="0" t="e">
        <f aca="false">([1]!IMABS,A73)</f>
        <v>#VALUE!</v>
      </c>
      <c r="C73" s="0" t="n">
        <v>144</v>
      </c>
    </row>
    <row r="74" customFormat="false" ht="12.75" hidden="false" customHeight="false" outlineLevel="0" collapsed="false">
      <c r="A74" s="0" t="s">
        <v>75</v>
      </c>
      <c r="B74" s="0" t="e">
        <f aca="false">([1]!IMABS,A74)</f>
        <v>#VALUE!</v>
      </c>
      <c r="C74" s="0" t="n">
        <v>146</v>
      </c>
    </row>
    <row r="75" customFormat="false" ht="12.75" hidden="false" customHeight="false" outlineLevel="0" collapsed="false">
      <c r="A75" s="0" t="s">
        <v>76</v>
      </c>
      <c r="B75" s="0" t="e">
        <f aca="false">([1]!IMABS,A75)</f>
        <v>#VALUE!</v>
      </c>
      <c r="C75" s="0" t="n">
        <v>148</v>
      </c>
    </row>
    <row r="76" customFormat="false" ht="12.75" hidden="false" customHeight="false" outlineLevel="0" collapsed="false">
      <c r="A76" s="0" t="s">
        <v>77</v>
      </c>
      <c r="B76" s="0" t="e">
        <f aca="false">([1]!IMABS,A76)</f>
        <v>#VALUE!</v>
      </c>
      <c r="C76" s="0" t="n">
        <v>150</v>
      </c>
    </row>
    <row r="77" customFormat="false" ht="12.75" hidden="false" customHeight="false" outlineLevel="0" collapsed="false">
      <c r="A77" s="0" t="s">
        <v>78</v>
      </c>
      <c r="B77" s="0" t="e">
        <f aca="false">([1]!IMABS,A77)</f>
        <v>#VALUE!</v>
      </c>
      <c r="C77" s="0" t="n">
        <v>152</v>
      </c>
    </row>
    <row r="78" customFormat="false" ht="12.75" hidden="false" customHeight="false" outlineLevel="0" collapsed="false">
      <c r="A78" s="0" t="s">
        <v>79</v>
      </c>
      <c r="B78" s="0" t="e">
        <f aca="false">([1]!IMABS,A78)</f>
        <v>#VALUE!</v>
      </c>
      <c r="C78" s="0" t="n">
        <v>154</v>
      </c>
    </row>
    <row r="79" customFormat="false" ht="12.75" hidden="false" customHeight="false" outlineLevel="0" collapsed="false">
      <c r="A79" s="0" t="s">
        <v>80</v>
      </c>
      <c r="B79" s="0" t="e">
        <f aca="false">([1]!IMABS,A79)</f>
        <v>#VALUE!</v>
      </c>
      <c r="C79" s="0" t="n">
        <v>156</v>
      </c>
    </row>
    <row r="80" customFormat="false" ht="12.75" hidden="false" customHeight="false" outlineLevel="0" collapsed="false">
      <c r="A80" s="0" t="s">
        <v>81</v>
      </c>
      <c r="B80" s="0" t="e">
        <f aca="false">([1]!IMABS,A80)</f>
        <v>#VALUE!</v>
      </c>
      <c r="C80" s="0" t="n">
        <v>158</v>
      </c>
    </row>
    <row r="81" customFormat="false" ht="12.75" hidden="false" customHeight="false" outlineLevel="0" collapsed="false">
      <c r="A81" s="0" t="s">
        <v>82</v>
      </c>
      <c r="B81" s="0" t="e">
        <f aca="false">([1]!IMABS,A81)</f>
        <v>#VALUE!</v>
      </c>
      <c r="C81" s="0" t="n">
        <v>160</v>
      </c>
    </row>
    <row r="82" customFormat="false" ht="12.75" hidden="false" customHeight="false" outlineLevel="0" collapsed="false">
      <c r="A82" s="0" t="s">
        <v>83</v>
      </c>
      <c r="B82" s="0" t="e">
        <f aca="false">([1]!IMABS,A82)</f>
        <v>#VALUE!</v>
      </c>
      <c r="C82" s="0" t="n">
        <v>162</v>
      </c>
    </row>
    <row r="83" customFormat="false" ht="12.75" hidden="false" customHeight="false" outlineLevel="0" collapsed="false">
      <c r="A83" s="0" t="s">
        <v>84</v>
      </c>
      <c r="B83" s="0" t="e">
        <f aca="false">([1]!IMABS,A83)</f>
        <v>#VALUE!</v>
      </c>
      <c r="C83" s="0" t="n">
        <v>164</v>
      </c>
    </row>
    <row r="84" customFormat="false" ht="12.75" hidden="false" customHeight="false" outlineLevel="0" collapsed="false">
      <c r="A84" s="0" t="s">
        <v>85</v>
      </c>
      <c r="B84" s="0" t="e">
        <f aca="false">([1]!IMABS,A84)</f>
        <v>#VALUE!</v>
      </c>
      <c r="C84" s="0" t="n">
        <v>166</v>
      </c>
    </row>
    <row r="85" customFormat="false" ht="12.75" hidden="false" customHeight="false" outlineLevel="0" collapsed="false">
      <c r="A85" s="0" t="s">
        <v>86</v>
      </c>
      <c r="B85" s="0" t="e">
        <f aca="false">([1]!IMABS,A85)</f>
        <v>#VALUE!</v>
      </c>
      <c r="C85" s="0" t="n">
        <v>168</v>
      </c>
    </row>
    <row r="86" customFormat="false" ht="12.75" hidden="false" customHeight="false" outlineLevel="0" collapsed="false">
      <c r="A86" s="0" t="s">
        <v>87</v>
      </c>
      <c r="B86" s="0" t="e">
        <f aca="false">([1]!IMABS,A86)</f>
        <v>#VALUE!</v>
      </c>
      <c r="C86" s="0" t="n">
        <v>170</v>
      </c>
    </row>
    <row r="87" customFormat="false" ht="12.75" hidden="false" customHeight="false" outlineLevel="0" collapsed="false">
      <c r="A87" s="0" t="s">
        <v>88</v>
      </c>
      <c r="B87" s="0" t="e">
        <f aca="false">([1]!IMABS,A87)</f>
        <v>#VALUE!</v>
      </c>
      <c r="C87" s="0" t="n">
        <v>172</v>
      </c>
    </row>
    <row r="88" customFormat="false" ht="12.75" hidden="false" customHeight="false" outlineLevel="0" collapsed="false">
      <c r="A88" s="0" t="s">
        <v>89</v>
      </c>
      <c r="B88" s="0" t="e">
        <f aca="false">([1]!IMABS,A88)</f>
        <v>#VALUE!</v>
      </c>
      <c r="C88" s="0" t="n">
        <v>174</v>
      </c>
    </row>
    <row r="89" customFormat="false" ht="12.75" hidden="false" customHeight="false" outlineLevel="0" collapsed="false">
      <c r="A89" s="0" t="s">
        <v>90</v>
      </c>
      <c r="B89" s="0" t="e">
        <f aca="false">([1]!IMABS,A89)</f>
        <v>#VALUE!</v>
      </c>
      <c r="C89" s="0" t="n">
        <v>176</v>
      </c>
    </row>
    <row r="90" customFormat="false" ht="12.75" hidden="false" customHeight="false" outlineLevel="0" collapsed="false">
      <c r="A90" s="0" t="s">
        <v>91</v>
      </c>
      <c r="B90" s="0" t="e">
        <f aca="false">([1]!IMABS,A90)</f>
        <v>#VALUE!</v>
      </c>
      <c r="C90" s="0" t="n">
        <v>178</v>
      </c>
    </row>
    <row r="91" customFormat="false" ht="12.75" hidden="false" customHeight="false" outlineLevel="0" collapsed="false">
      <c r="A91" s="0" t="s">
        <v>92</v>
      </c>
      <c r="B91" s="0" t="e">
        <f aca="false">([1]!IMABS,A91)</f>
        <v>#VALUE!</v>
      </c>
      <c r="C91" s="0" t="n">
        <v>180</v>
      </c>
    </row>
    <row r="92" customFormat="false" ht="12.75" hidden="false" customHeight="false" outlineLevel="0" collapsed="false">
      <c r="A92" s="0" t="s">
        <v>93</v>
      </c>
      <c r="B92" s="0" t="e">
        <f aca="false">([1]!IMABS,A92)</f>
        <v>#VALUE!</v>
      </c>
      <c r="C92" s="0" t="n">
        <v>182</v>
      </c>
    </row>
    <row r="93" customFormat="false" ht="12.75" hidden="false" customHeight="false" outlineLevel="0" collapsed="false">
      <c r="A93" s="0" t="s">
        <v>94</v>
      </c>
      <c r="B93" s="0" t="e">
        <f aca="false">([1]!IMABS,A93)</f>
        <v>#VALUE!</v>
      </c>
      <c r="C93" s="0" t="n">
        <v>184</v>
      </c>
    </row>
    <row r="94" customFormat="false" ht="12.75" hidden="false" customHeight="false" outlineLevel="0" collapsed="false">
      <c r="A94" s="0" t="s">
        <v>95</v>
      </c>
      <c r="B94" s="0" t="e">
        <f aca="false">([1]!IMABS,A94)</f>
        <v>#VALUE!</v>
      </c>
      <c r="C94" s="0" t="n">
        <v>186</v>
      </c>
    </row>
    <row r="95" customFormat="false" ht="12.75" hidden="false" customHeight="false" outlineLevel="0" collapsed="false">
      <c r="A95" s="0" t="s">
        <v>96</v>
      </c>
      <c r="B95" s="0" t="e">
        <f aca="false">([1]!IMABS,A95)</f>
        <v>#VALUE!</v>
      </c>
      <c r="C95" s="0" t="n">
        <v>188</v>
      </c>
    </row>
    <row r="96" customFormat="false" ht="12.75" hidden="false" customHeight="false" outlineLevel="0" collapsed="false">
      <c r="A96" s="0" t="s">
        <v>97</v>
      </c>
      <c r="B96" s="0" t="e">
        <f aca="false">([1]!IMABS,A96)</f>
        <v>#VALUE!</v>
      </c>
      <c r="C96" s="0" t="n">
        <v>190</v>
      </c>
    </row>
    <row r="97" customFormat="false" ht="12.75" hidden="false" customHeight="false" outlineLevel="0" collapsed="false">
      <c r="A97" s="0" t="s">
        <v>98</v>
      </c>
      <c r="B97" s="0" t="e">
        <f aca="false">([1]!IMABS,A97)</f>
        <v>#VALUE!</v>
      </c>
      <c r="C97" s="0" t="n">
        <v>192</v>
      </c>
    </row>
    <row r="98" customFormat="false" ht="12.75" hidden="false" customHeight="false" outlineLevel="0" collapsed="false">
      <c r="A98" s="0" t="s">
        <v>99</v>
      </c>
      <c r="B98" s="0" t="e">
        <f aca="false">([1]!IMABS,A98)</f>
        <v>#VALUE!</v>
      </c>
      <c r="C98" s="0" t="n">
        <v>194</v>
      </c>
    </row>
    <row r="99" customFormat="false" ht="12.75" hidden="false" customHeight="false" outlineLevel="0" collapsed="false">
      <c r="A99" s="0" t="s">
        <v>100</v>
      </c>
      <c r="B99" s="0" t="e">
        <f aca="false">([1]!IMABS,A99)</f>
        <v>#VALUE!</v>
      </c>
      <c r="C99" s="0" t="n">
        <v>196</v>
      </c>
    </row>
    <row r="100" customFormat="false" ht="12.75" hidden="false" customHeight="false" outlineLevel="0" collapsed="false">
      <c r="A100" s="0" t="s">
        <v>101</v>
      </c>
      <c r="B100" s="0" t="e">
        <f aca="false">([1]!IMABS,A100)</f>
        <v>#VALUE!</v>
      </c>
      <c r="C100" s="0" t="n">
        <v>198</v>
      </c>
    </row>
    <row r="101" customFormat="false" ht="12.75" hidden="false" customHeight="false" outlineLevel="0" collapsed="false">
      <c r="A101" s="0" t="s">
        <v>102</v>
      </c>
      <c r="B101" s="0" t="e">
        <f aca="false">([1]!IMABS,A101)</f>
        <v>#VALUE!</v>
      </c>
      <c r="C101" s="0" t="n">
        <v>200</v>
      </c>
    </row>
    <row r="102" customFormat="false" ht="12.75" hidden="false" customHeight="false" outlineLevel="0" collapsed="false">
      <c r="A102" s="0" t="s">
        <v>103</v>
      </c>
      <c r="B102" s="0" t="e">
        <f aca="false">([1]!IMABS,A102)</f>
        <v>#VALUE!</v>
      </c>
      <c r="C102" s="0" t="n">
        <v>202</v>
      </c>
    </row>
    <row r="103" customFormat="false" ht="12.75" hidden="false" customHeight="false" outlineLevel="0" collapsed="false">
      <c r="A103" s="0" t="s">
        <v>104</v>
      </c>
      <c r="B103" s="0" t="e">
        <f aca="false">([1]!IMABS,A103)</f>
        <v>#VALUE!</v>
      </c>
      <c r="C103" s="0" t="n">
        <v>204</v>
      </c>
    </row>
    <row r="104" customFormat="false" ht="12.75" hidden="false" customHeight="false" outlineLevel="0" collapsed="false">
      <c r="A104" s="0" t="s">
        <v>105</v>
      </c>
      <c r="B104" s="0" t="e">
        <f aca="false">([1]!IMABS,A104)</f>
        <v>#VALUE!</v>
      </c>
      <c r="C104" s="0" t="n">
        <v>206</v>
      </c>
    </row>
    <row r="105" customFormat="false" ht="12.75" hidden="false" customHeight="false" outlineLevel="0" collapsed="false">
      <c r="A105" s="0" t="s">
        <v>106</v>
      </c>
      <c r="B105" s="0" t="e">
        <f aca="false">([1]!IMABS,A105)</f>
        <v>#VALUE!</v>
      </c>
      <c r="C105" s="0" t="n">
        <v>208</v>
      </c>
    </row>
    <row r="106" customFormat="false" ht="12.75" hidden="false" customHeight="false" outlineLevel="0" collapsed="false">
      <c r="A106" s="0" t="s">
        <v>107</v>
      </c>
      <c r="B106" s="0" t="e">
        <f aca="false">([1]!IMABS,A106)</f>
        <v>#VALUE!</v>
      </c>
      <c r="C106" s="0" t="n">
        <v>210</v>
      </c>
    </row>
    <row r="107" customFormat="false" ht="12.75" hidden="false" customHeight="false" outlineLevel="0" collapsed="false">
      <c r="A107" s="0" t="s">
        <v>108</v>
      </c>
      <c r="B107" s="0" t="e">
        <f aca="false">([1]!IMABS,A107)</f>
        <v>#VALUE!</v>
      </c>
      <c r="C107" s="0" t="n">
        <v>212</v>
      </c>
    </row>
    <row r="108" customFormat="false" ht="12.75" hidden="false" customHeight="false" outlineLevel="0" collapsed="false">
      <c r="A108" s="0" t="s">
        <v>109</v>
      </c>
      <c r="B108" s="0" t="e">
        <f aca="false">([1]!IMABS,A108)</f>
        <v>#VALUE!</v>
      </c>
      <c r="C108" s="0" t="n">
        <v>214</v>
      </c>
    </row>
    <row r="109" customFormat="false" ht="12.75" hidden="false" customHeight="false" outlineLevel="0" collapsed="false">
      <c r="A109" s="0" t="s">
        <v>110</v>
      </c>
      <c r="B109" s="0" t="e">
        <f aca="false">([1]!IMABS,A109)</f>
        <v>#VALUE!</v>
      </c>
      <c r="C109" s="0" t="n">
        <v>216</v>
      </c>
    </row>
    <row r="110" customFormat="false" ht="12.75" hidden="false" customHeight="false" outlineLevel="0" collapsed="false">
      <c r="A110" s="0" t="s">
        <v>111</v>
      </c>
      <c r="B110" s="0" t="e">
        <f aca="false">([1]!IMABS,A110)</f>
        <v>#VALUE!</v>
      </c>
      <c r="C110" s="0" t="n">
        <v>218</v>
      </c>
    </row>
    <row r="111" customFormat="false" ht="12.75" hidden="false" customHeight="false" outlineLevel="0" collapsed="false">
      <c r="A111" s="0" t="s">
        <v>112</v>
      </c>
      <c r="B111" s="0" t="e">
        <f aca="false">([1]!IMABS,A111)</f>
        <v>#VALUE!</v>
      </c>
      <c r="C111" s="0" t="n">
        <v>220</v>
      </c>
    </row>
    <row r="112" customFormat="false" ht="12.75" hidden="false" customHeight="false" outlineLevel="0" collapsed="false">
      <c r="A112" s="0" t="s">
        <v>113</v>
      </c>
      <c r="B112" s="0" t="e">
        <f aca="false">([1]!IMABS,A112)</f>
        <v>#VALUE!</v>
      </c>
      <c r="C112" s="0" t="n">
        <v>222</v>
      </c>
    </row>
    <row r="113" customFormat="false" ht="12.75" hidden="false" customHeight="false" outlineLevel="0" collapsed="false">
      <c r="A113" s="0" t="s">
        <v>114</v>
      </c>
      <c r="B113" s="0" t="e">
        <f aca="false">([1]!IMABS,A113)</f>
        <v>#VALUE!</v>
      </c>
      <c r="C113" s="0" t="n">
        <v>224</v>
      </c>
    </row>
    <row r="114" customFormat="false" ht="12.75" hidden="false" customHeight="false" outlineLevel="0" collapsed="false">
      <c r="A114" s="0" t="s">
        <v>115</v>
      </c>
      <c r="B114" s="0" t="e">
        <f aca="false">([1]!IMABS,A114)</f>
        <v>#VALUE!</v>
      </c>
      <c r="C114" s="0" t="n">
        <v>226</v>
      </c>
    </row>
    <row r="115" customFormat="false" ht="12.75" hidden="false" customHeight="false" outlineLevel="0" collapsed="false">
      <c r="A115" s="0" t="s">
        <v>116</v>
      </c>
      <c r="B115" s="0" t="e">
        <f aca="false">([1]!IMABS,A115)</f>
        <v>#VALUE!</v>
      </c>
      <c r="C115" s="0" t="n">
        <v>228</v>
      </c>
    </row>
    <row r="116" customFormat="false" ht="12.75" hidden="false" customHeight="false" outlineLevel="0" collapsed="false">
      <c r="A116" s="0" t="s">
        <v>117</v>
      </c>
      <c r="B116" s="0" t="e">
        <f aca="false">([1]!IMABS,A116)</f>
        <v>#VALUE!</v>
      </c>
      <c r="C116" s="0" t="n">
        <v>230</v>
      </c>
    </row>
    <row r="117" customFormat="false" ht="12.75" hidden="false" customHeight="false" outlineLevel="0" collapsed="false">
      <c r="A117" s="0" t="s">
        <v>118</v>
      </c>
      <c r="B117" s="0" t="e">
        <f aca="false">([1]!IMABS,A117)</f>
        <v>#VALUE!</v>
      </c>
      <c r="C117" s="0" t="n">
        <v>232</v>
      </c>
    </row>
    <row r="118" customFormat="false" ht="12.75" hidden="false" customHeight="false" outlineLevel="0" collapsed="false">
      <c r="A118" s="0" t="s">
        <v>119</v>
      </c>
      <c r="B118" s="0" t="e">
        <f aca="false">([1]!IMABS,A118)</f>
        <v>#VALUE!</v>
      </c>
      <c r="C118" s="0" t="n">
        <v>234</v>
      </c>
    </row>
    <row r="119" customFormat="false" ht="12.75" hidden="false" customHeight="false" outlineLevel="0" collapsed="false">
      <c r="A119" s="0" t="s">
        <v>120</v>
      </c>
      <c r="B119" s="0" t="e">
        <f aca="false">([1]!IMABS,A119)</f>
        <v>#VALUE!</v>
      </c>
      <c r="C119" s="0" t="n">
        <v>236</v>
      </c>
    </row>
    <row r="120" customFormat="false" ht="12.75" hidden="false" customHeight="false" outlineLevel="0" collapsed="false">
      <c r="A120" s="0" t="s">
        <v>121</v>
      </c>
      <c r="B120" s="0" t="e">
        <f aca="false">([1]!IMABS,A120)</f>
        <v>#VALUE!</v>
      </c>
      <c r="C120" s="0" t="n">
        <v>238</v>
      </c>
    </row>
    <row r="121" customFormat="false" ht="12.75" hidden="false" customHeight="false" outlineLevel="0" collapsed="false">
      <c r="A121" s="0" t="s">
        <v>122</v>
      </c>
      <c r="B121" s="0" t="e">
        <f aca="false">([1]!IMABS,A121)</f>
        <v>#VALUE!</v>
      </c>
      <c r="C121" s="0" t="n">
        <v>240</v>
      </c>
    </row>
    <row r="122" customFormat="false" ht="12.75" hidden="false" customHeight="false" outlineLevel="0" collapsed="false">
      <c r="A122" s="0" t="s">
        <v>123</v>
      </c>
      <c r="B122" s="0" t="e">
        <f aca="false">([1]!IMABS,A122)</f>
        <v>#VALUE!</v>
      </c>
      <c r="C122" s="0" t="n">
        <v>242</v>
      </c>
    </row>
    <row r="123" customFormat="false" ht="12.75" hidden="false" customHeight="false" outlineLevel="0" collapsed="false">
      <c r="A123" s="0" t="s">
        <v>124</v>
      </c>
      <c r="B123" s="0" t="e">
        <f aca="false">([1]!IMABS,A123)</f>
        <v>#VALUE!</v>
      </c>
      <c r="C123" s="0" t="n">
        <v>244</v>
      </c>
    </row>
    <row r="124" customFormat="false" ht="12.75" hidden="false" customHeight="false" outlineLevel="0" collapsed="false">
      <c r="A124" s="0" t="s">
        <v>125</v>
      </c>
      <c r="B124" s="0" t="e">
        <f aca="false">([1]!IMABS,A124)</f>
        <v>#VALUE!</v>
      </c>
      <c r="C124" s="0" t="n">
        <v>246</v>
      </c>
    </row>
    <row r="125" customFormat="false" ht="12.75" hidden="false" customHeight="false" outlineLevel="0" collapsed="false">
      <c r="A125" s="0" t="s">
        <v>126</v>
      </c>
      <c r="B125" s="0" t="e">
        <f aca="false">([1]!IMABS,A125)</f>
        <v>#VALUE!</v>
      </c>
      <c r="C125" s="0" t="n">
        <v>248</v>
      </c>
    </row>
    <row r="126" customFormat="false" ht="12.75" hidden="false" customHeight="false" outlineLevel="0" collapsed="false">
      <c r="A126" s="0" t="s">
        <v>127</v>
      </c>
      <c r="B126" s="0" t="e">
        <f aca="false">([1]!IMABS,A126)</f>
        <v>#VALUE!</v>
      </c>
      <c r="C126" s="0" t="n">
        <v>250</v>
      </c>
    </row>
    <row r="127" customFormat="false" ht="12.75" hidden="false" customHeight="false" outlineLevel="0" collapsed="false">
      <c r="A127" s="0" t="s">
        <v>128</v>
      </c>
      <c r="B127" s="0" t="e">
        <f aca="false">([1]!IMABS,A127)</f>
        <v>#VALUE!</v>
      </c>
      <c r="C127" s="0" t="n">
        <v>252</v>
      </c>
    </row>
    <row r="128" customFormat="false" ht="12.75" hidden="false" customHeight="false" outlineLevel="0" collapsed="false">
      <c r="A128" s="0" t="s">
        <v>129</v>
      </c>
      <c r="B128" s="0" t="e">
        <f aca="false">([1]!IMABS,A128)</f>
        <v>#VALUE!</v>
      </c>
      <c r="C128" s="0" t="n">
        <v>254</v>
      </c>
    </row>
    <row r="129" customFormat="false" ht="12.75" hidden="false" customHeight="false" outlineLevel="0" collapsed="false">
      <c r="A129" s="0" t="s">
        <v>130</v>
      </c>
      <c r="B129" s="0" t="e">
        <f aca="false">([1]!IMABS,A129)</f>
        <v>#VALUE!</v>
      </c>
      <c r="C129" s="0" t="n">
        <v>256</v>
      </c>
    </row>
    <row r="130" customFormat="false" ht="12.75" hidden="false" customHeight="false" outlineLevel="0" collapsed="false">
      <c r="A130" s="0" t="s">
        <v>131</v>
      </c>
      <c r="B130" s="0" t="e">
        <f aca="false">([1]!IMABS,A130)</f>
        <v>#VALUE!</v>
      </c>
      <c r="C130" s="0" t="n">
        <v>258</v>
      </c>
    </row>
    <row r="131" customFormat="false" ht="12.75" hidden="false" customHeight="false" outlineLevel="0" collapsed="false">
      <c r="A131" s="0" t="s">
        <v>132</v>
      </c>
      <c r="B131" s="0" t="e">
        <f aca="false">([1]!IMABS,A131)</f>
        <v>#VALUE!</v>
      </c>
      <c r="C131" s="0" t="n">
        <v>260</v>
      </c>
    </row>
    <row r="132" customFormat="false" ht="12.75" hidden="false" customHeight="false" outlineLevel="0" collapsed="false">
      <c r="A132" s="0" t="s">
        <v>133</v>
      </c>
      <c r="B132" s="0" t="e">
        <f aca="false">([1]!IMABS,A132)</f>
        <v>#VALUE!</v>
      </c>
      <c r="C132" s="0" t="n">
        <v>262</v>
      </c>
    </row>
    <row r="133" customFormat="false" ht="12.75" hidden="false" customHeight="false" outlineLevel="0" collapsed="false">
      <c r="A133" s="0" t="s">
        <v>134</v>
      </c>
      <c r="B133" s="0" t="e">
        <f aca="false">([1]!IMABS,A133)</f>
        <v>#VALUE!</v>
      </c>
      <c r="C133" s="0" t="n">
        <v>264</v>
      </c>
    </row>
    <row r="134" customFormat="false" ht="12.75" hidden="false" customHeight="false" outlineLevel="0" collapsed="false">
      <c r="A134" s="0" t="s">
        <v>135</v>
      </c>
      <c r="B134" s="0" t="e">
        <f aca="false">([1]!IMABS,A134)</f>
        <v>#VALUE!</v>
      </c>
      <c r="C134" s="0" t="n">
        <v>266</v>
      </c>
    </row>
    <row r="135" customFormat="false" ht="12.75" hidden="false" customHeight="false" outlineLevel="0" collapsed="false">
      <c r="A135" s="0" t="s">
        <v>136</v>
      </c>
      <c r="B135" s="0" t="e">
        <f aca="false">([1]!IMABS,A135)</f>
        <v>#VALUE!</v>
      </c>
      <c r="C135" s="0" t="n">
        <v>268</v>
      </c>
    </row>
    <row r="136" customFormat="false" ht="12.75" hidden="false" customHeight="false" outlineLevel="0" collapsed="false">
      <c r="A136" s="0" t="s">
        <v>137</v>
      </c>
      <c r="B136" s="0" t="e">
        <f aca="false">([1]!IMABS,A136)</f>
        <v>#VALUE!</v>
      </c>
      <c r="C136" s="0" t="n">
        <v>270</v>
      </c>
    </row>
    <row r="137" customFormat="false" ht="12.75" hidden="false" customHeight="false" outlineLevel="0" collapsed="false">
      <c r="A137" s="0" t="s">
        <v>138</v>
      </c>
      <c r="B137" s="0" t="e">
        <f aca="false">([1]!IMABS,A137)</f>
        <v>#VALUE!</v>
      </c>
      <c r="C137" s="0" t="n">
        <v>272</v>
      </c>
    </row>
    <row r="138" customFormat="false" ht="12.75" hidden="false" customHeight="false" outlineLevel="0" collapsed="false">
      <c r="A138" s="0" t="s">
        <v>139</v>
      </c>
      <c r="B138" s="0" t="e">
        <f aca="false">([1]!IMABS,A138)</f>
        <v>#VALUE!</v>
      </c>
      <c r="C138" s="0" t="n">
        <v>274</v>
      </c>
    </row>
    <row r="139" customFormat="false" ht="12.75" hidden="false" customHeight="false" outlineLevel="0" collapsed="false">
      <c r="A139" s="0" t="s">
        <v>140</v>
      </c>
      <c r="B139" s="0" t="e">
        <f aca="false">([1]!IMABS,A139)</f>
        <v>#VALUE!</v>
      </c>
      <c r="C139" s="0" t="n">
        <v>276</v>
      </c>
    </row>
    <row r="140" customFormat="false" ht="12.75" hidden="false" customHeight="false" outlineLevel="0" collapsed="false">
      <c r="A140" s="0" t="s">
        <v>141</v>
      </c>
      <c r="B140" s="0" t="e">
        <f aca="false">([1]!IMABS,A140)</f>
        <v>#VALUE!</v>
      </c>
      <c r="C140" s="0" t="n">
        <v>278</v>
      </c>
    </row>
    <row r="141" customFormat="false" ht="12.75" hidden="false" customHeight="false" outlineLevel="0" collapsed="false">
      <c r="A141" s="0" t="s">
        <v>142</v>
      </c>
      <c r="B141" s="0" t="e">
        <f aca="false">([1]!IMABS,A141)</f>
        <v>#VALUE!</v>
      </c>
      <c r="C141" s="0" t="n">
        <v>280</v>
      </c>
    </row>
    <row r="142" customFormat="false" ht="12.75" hidden="false" customHeight="false" outlineLevel="0" collapsed="false">
      <c r="A142" s="0" t="s">
        <v>143</v>
      </c>
      <c r="B142" s="0" t="e">
        <f aca="false">([1]!IMABS,A142)</f>
        <v>#VALUE!</v>
      </c>
      <c r="C142" s="0" t="n">
        <v>282</v>
      </c>
    </row>
    <row r="143" customFormat="false" ht="12.75" hidden="false" customHeight="false" outlineLevel="0" collapsed="false">
      <c r="A143" s="0" t="s">
        <v>144</v>
      </c>
      <c r="B143" s="0" t="e">
        <f aca="false">([1]!IMABS,A143)</f>
        <v>#VALUE!</v>
      </c>
      <c r="C143" s="0" t="n">
        <v>284</v>
      </c>
    </row>
    <row r="144" customFormat="false" ht="12.75" hidden="false" customHeight="false" outlineLevel="0" collapsed="false">
      <c r="A144" s="0" t="s">
        <v>145</v>
      </c>
      <c r="B144" s="0" t="e">
        <f aca="false">([1]!IMABS,A144)</f>
        <v>#VALUE!</v>
      </c>
      <c r="C144" s="0" t="n">
        <v>286</v>
      </c>
    </row>
    <row r="145" customFormat="false" ht="12.75" hidden="false" customHeight="false" outlineLevel="0" collapsed="false">
      <c r="A145" s="0" t="s">
        <v>146</v>
      </c>
      <c r="B145" s="0" t="e">
        <f aca="false">([1]!IMABS,A145)</f>
        <v>#VALUE!</v>
      </c>
      <c r="C145" s="0" t="n">
        <v>288</v>
      </c>
    </row>
    <row r="146" customFormat="false" ht="12.75" hidden="false" customHeight="false" outlineLevel="0" collapsed="false">
      <c r="A146" s="0" t="s">
        <v>147</v>
      </c>
      <c r="B146" s="0" t="e">
        <f aca="false">([1]!IMABS,A146)</f>
        <v>#VALUE!</v>
      </c>
      <c r="C146" s="0" t="n">
        <v>290</v>
      </c>
    </row>
    <row r="147" customFormat="false" ht="12.75" hidden="false" customHeight="false" outlineLevel="0" collapsed="false">
      <c r="A147" s="0" t="s">
        <v>148</v>
      </c>
      <c r="B147" s="0" t="e">
        <f aca="false">([1]!IMABS,A147)</f>
        <v>#VALUE!</v>
      </c>
      <c r="C147" s="0" t="n">
        <v>292</v>
      </c>
    </row>
    <row r="148" customFormat="false" ht="12.75" hidden="false" customHeight="false" outlineLevel="0" collapsed="false">
      <c r="A148" s="0" t="s">
        <v>149</v>
      </c>
      <c r="B148" s="0" t="e">
        <f aca="false">([1]!IMABS,A148)</f>
        <v>#VALUE!</v>
      </c>
      <c r="C148" s="0" t="n">
        <v>294</v>
      </c>
    </row>
    <row r="149" customFormat="false" ht="12.75" hidden="false" customHeight="false" outlineLevel="0" collapsed="false">
      <c r="A149" s="0" t="s">
        <v>150</v>
      </c>
      <c r="B149" s="0" t="e">
        <f aca="false">([1]!IMABS,A149)</f>
        <v>#VALUE!</v>
      </c>
      <c r="C149" s="0" t="n">
        <v>296</v>
      </c>
    </row>
    <row r="150" customFormat="false" ht="12.75" hidden="false" customHeight="false" outlineLevel="0" collapsed="false">
      <c r="A150" s="0" t="s">
        <v>151</v>
      </c>
      <c r="B150" s="0" t="e">
        <f aca="false">([1]!IMABS,A150)</f>
        <v>#VALUE!</v>
      </c>
      <c r="C150" s="0" t="n">
        <v>298</v>
      </c>
    </row>
    <row r="151" customFormat="false" ht="12.75" hidden="false" customHeight="false" outlineLevel="0" collapsed="false">
      <c r="A151" s="0" t="s">
        <v>152</v>
      </c>
      <c r="B151" s="0" t="e">
        <f aca="false">([1]!IMABS,A151)</f>
        <v>#VALUE!</v>
      </c>
      <c r="C151" s="0" t="n">
        <v>300</v>
      </c>
    </row>
    <row r="152" customFormat="false" ht="12.75" hidden="false" customHeight="false" outlineLevel="0" collapsed="false">
      <c r="A152" s="0" t="s">
        <v>153</v>
      </c>
      <c r="B152" s="0" t="e">
        <f aca="false">([1]!IMABS,A152)</f>
        <v>#VALUE!</v>
      </c>
      <c r="C152" s="0" t="n">
        <v>302</v>
      </c>
    </row>
    <row r="153" customFormat="false" ht="12.75" hidden="false" customHeight="false" outlineLevel="0" collapsed="false">
      <c r="A153" s="0" t="s">
        <v>154</v>
      </c>
      <c r="B153" s="0" t="e">
        <f aca="false">([1]!IMABS,A153)</f>
        <v>#VALUE!</v>
      </c>
      <c r="C153" s="0" t="n">
        <v>304</v>
      </c>
    </row>
    <row r="154" customFormat="false" ht="12.75" hidden="false" customHeight="false" outlineLevel="0" collapsed="false">
      <c r="A154" s="0" t="s">
        <v>155</v>
      </c>
      <c r="B154" s="0" t="e">
        <f aca="false">([1]!IMABS,A154)</f>
        <v>#VALUE!</v>
      </c>
      <c r="C154" s="0" t="n">
        <v>306</v>
      </c>
    </row>
    <row r="155" customFormat="false" ht="12.75" hidden="false" customHeight="false" outlineLevel="0" collapsed="false">
      <c r="A155" s="0" t="s">
        <v>156</v>
      </c>
      <c r="B155" s="0" t="e">
        <f aca="false">([1]!IMABS,A155)</f>
        <v>#VALUE!</v>
      </c>
      <c r="C155" s="0" t="n">
        <v>308</v>
      </c>
    </row>
    <row r="156" customFormat="false" ht="12.75" hidden="false" customHeight="false" outlineLevel="0" collapsed="false">
      <c r="A156" s="0" t="s">
        <v>157</v>
      </c>
      <c r="B156" s="0" t="e">
        <f aca="false">([1]!IMABS,A156)</f>
        <v>#VALUE!</v>
      </c>
      <c r="C156" s="0" t="n">
        <v>310</v>
      </c>
    </row>
    <row r="157" customFormat="false" ht="12.75" hidden="false" customHeight="false" outlineLevel="0" collapsed="false">
      <c r="A157" s="0" t="s">
        <v>158</v>
      </c>
      <c r="B157" s="0" t="e">
        <f aca="false">([1]!IMABS,A157)</f>
        <v>#VALUE!</v>
      </c>
      <c r="C157" s="0" t="n">
        <v>312</v>
      </c>
    </row>
    <row r="158" customFormat="false" ht="12.75" hidden="false" customHeight="false" outlineLevel="0" collapsed="false">
      <c r="A158" s="0" t="s">
        <v>159</v>
      </c>
      <c r="B158" s="0" t="e">
        <f aca="false">([1]!IMABS,A158)</f>
        <v>#VALUE!</v>
      </c>
      <c r="C158" s="0" t="n">
        <v>314</v>
      </c>
    </row>
    <row r="159" customFormat="false" ht="12.75" hidden="false" customHeight="false" outlineLevel="0" collapsed="false">
      <c r="A159" s="0" t="s">
        <v>160</v>
      </c>
      <c r="B159" s="0" t="e">
        <f aca="false">([1]!IMABS,A159)</f>
        <v>#VALUE!</v>
      </c>
      <c r="C159" s="0" t="n">
        <v>316</v>
      </c>
    </row>
    <row r="160" customFormat="false" ht="12.75" hidden="false" customHeight="false" outlineLevel="0" collapsed="false">
      <c r="A160" s="0" t="s">
        <v>161</v>
      </c>
      <c r="B160" s="0" t="e">
        <f aca="false">([1]!IMABS,A160)</f>
        <v>#VALUE!</v>
      </c>
      <c r="C160" s="0" t="n">
        <v>318</v>
      </c>
    </row>
    <row r="161" customFormat="false" ht="12.75" hidden="false" customHeight="false" outlineLevel="0" collapsed="false">
      <c r="A161" s="0" t="s">
        <v>162</v>
      </c>
      <c r="B161" s="0" t="e">
        <f aca="false">([1]!IMABS,A161)</f>
        <v>#VALUE!</v>
      </c>
      <c r="C161" s="0" t="n">
        <v>320</v>
      </c>
    </row>
    <row r="162" customFormat="false" ht="12.75" hidden="false" customHeight="false" outlineLevel="0" collapsed="false">
      <c r="A162" s="0" t="s">
        <v>163</v>
      </c>
      <c r="B162" s="0" t="e">
        <f aca="false">([1]!IMABS,A162)</f>
        <v>#VALUE!</v>
      </c>
      <c r="C162" s="0" t="n">
        <v>322</v>
      </c>
    </row>
    <row r="163" customFormat="false" ht="12.75" hidden="false" customHeight="false" outlineLevel="0" collapsed="false">
      <c r="A163" s="0" t="s">
        <v>164</v>
      </c>
      <c r="B163" s="0" t="e">
        <f aca="false">([1]!IMABS,A163)</f>
        <v>#VALUE!</v>
      </c>
      <c r="C163" s="0" t="n">
        <v>324</v>
      </c>
    </row>
    <row r="164" customFormat="false" ht="12.75" hidden="false" customHeight="false" outlineLevel="0" collapsed="false">
      <c r="A164" s="0" t="s">
        <v>165</v>
      </c>
      <c r="B164" s="0" t="e">
        <f aca="false">([1]!IMABS,A164)</f>
        <v>#VALUE!</v>
      </c>
      <c r="C164" s="0" t="n">
        <v>326</v>
      </c>
    </row>
    <row r="165" customFormat="false" ht="12.75" hidden="false" customHeight="false" outlineLevel="0" collapsed="false">
      <c r="A165" s="0" t="s">
        <v>166</v>
      </c>
      <c r="B165" s="0" t="e">
        <f aca="false">([1]!IMABS,A165)</f>
        <v>#VALUE!</v>
      </c>
      <c r="C165" s="0" t="n">
        <v>328</v>
      </c>
    </row>
    <row r="166" customFormat="false" ht="12.75" hidden="false" customHeight="false" outlineLevel="0" collapsed="false">
      <c r="A166" s="0" t="s">
        <v>167</v>
      </c>
      <c r="B166" s="0" t="e">
        <f aca="false">([1]!IMABS,A166)</f>
        <v>#VALUE!</v>
      </c>
      <c r="C166" s="0" t="n">
        <v>330</v>
      </c>
    </row>
    <row r="167" customFormat="false" ht="12.75" hidden="false" customHeight="false" outlineLevel="0" collapsed="false">
      <c r="A167" s="0" t="s">
        <v>168</v>
      </c>
      <c r="B167" s="0" t="e">
        <f aca="false">([1]!IMABS,A167)</f>
        <v>#VALUE!</v>
      </c>
      <c r="C167" s="0" t="n">
        <v>332</v>
      </c>
    </row>
    <row r="168" customFormat="false" ht="12.75" hidden="false" customHeight="false" outlineLevel="0" collapsed="false">
      <c r="A168" s="0" t="s">
        <v>169</v>
      </c>
      <c r="B168" s="0" t="e">
        <f aca="false">([1]!IMABS,A168)</f>
        <v>#VALUE!</v>
      </c>
      <c r="C168" s="0" t="n">
        <v>334</v>
      </c>
    </row>
    <row r="169" customFormat="false" ht="12.75" hidden="false" customHeight="false" outlineLevel="0" collapsed="false">
      <c r="A169" s="0" t="s">
        <v>170</v>
      </c>
      <c r="B169" s="0" t="e">
        <f aca="false">([1]!IMABS,A169)</f>
        <v>#VALUE!</v>
      </c>
      <c r="C169" s="0" t="n">
        <v>336</v>
      </c>
    </row>
    <row r="170" customFormat="false" ht="12.75" hidden="false" customHeight="false" outlineLevel="0" collapsed="false">
      <c r="A170" s="0" t="s">
        <v>171</v>
      </c>
      <c r="B170" s="0" t="e">
        <f aca="false">([1]!IMABS,A170)</f>
        <v>#VALUE!</v>
      </c>
      <c r="C170" s="0" t="n">
        <v>338</v>
      </c>
    </row>
    <row r="171" customFormat="false" ht="12.75" hidden="false" customHeight="false" outlineLevel="0" collapsed="false">
      <c r="A171" s="0" t="s">
        <v>172</v>
      </c>
      <c r="B171" s="0" t="e">
        <f aca="false">([1]!IMABS,A171)</f>
        <v>#VALUE!</v>
      </c>
      <c r="C171" s="0" t="n">
        <v>340</v>
      </c>
    </row>
    <row r="172" customFormat="false" ht="12.75" hidden="false" customHeight="false" outlineLevel="0" collapsed="false">
      <c r="A172" s="0" t="s">
        <v>173</v>
      </c>
      <c r="B172" s="0" t="e">
        <f aca="false">([1]!IMABS,A172)</f>
        <v>#VALUE!</v>
      </c>
      <c r="C172" s="0" t="n">
        <v>342</v>
      </c>
    </row>
    <row r="173" customFormat="false" ht="12.75" hidden="false" customHeight="false" outlineLevel="0" collapsed="false">
      <c r="A173" s="0" t="s">
        <v>174</v>
      </c>
      <c r="B173" s="0" t="e">
        <f aca="false">([1]!IMABS,A173)</f>
        <v>#VALUE!</v>
      </c>
      <c r="C173" s="0" t="n">
        <v>344</v>
      </c>
    </row>
    <row r="174" customFormat="false" ht="12.75" hidden="false" customHeight="false" outlineLevel="0" collapsed="false">
      <c r="A174" s="0" t="s">
        <v>175</v>
      </c>
      <c r="B174" s="0" t="e">
        <f aca="false">([1]!IMABS,A174)</f>
        <v>#VALUE!</v>
      </c>
      <c r="C174" s="0" t="n">
        <v>346</v>
      </c>
    </row>
    <row r="175" customFormat="false" ht="12.75" hidden="false" customHeight="false" outlineLevel="0" collapsed="false">
      <c r="A175" s="0" t="s">
        <v>176</v>
      </c>
      <c r="B175" s="0" t="e">
        <f aca="false">([1]!IMABS,A175)</f>
        <v>#VALUE!</v>
      </c>
      <c r="C175" s="0" t="n">
        <v>348</v>
      </c>
    </row>
    <row r="176" customFormat="false" ht="12.75" hidden="false" customHeight="false" outlineLevel="0" collapsed="false">
      <c r="A176" s="0" t="s">
        <v>177</v>
      </c>
      <c r="B176" s="0" t="e">
        <f aca="false">([1]!IMABS,A176)</f>
        <v>#VALUE!</v>
      </c>
      <c r="C176" s="0" t="n">
        <v>350</v>
      </c>
    </row>
    <row r="177" customFormat="false" ht="12.75" hidden="false" customHeight="false" outlineLevel="0" collapsed="false">
      <c r="A177" s="0" t="s">
        <v>178</v>
      </c>
      <c r="B177" s="0" t="e">
        <f aca="false">([1]!IMABS,A177)</f>
        <v>#VALUE!</v>
      </c>
      <c r="C177" s="0" t="n">
        <v>352</v>
      </c>
    </row>
    <row r="178" customFormat="false" ht="12.75" hidden="false" customHeight="false" outlineLevel="0" collapsed="false">
      <c r="A178" s="0" t="s">
        <v>179</v>
      </c>
      <c r="B178" s="0" t="e">
        <f aca="false">([1]!IMABS,A178)</f>
        <v>#VALUE!</v>
      </c>
      <c r="C178" s="0" t="n">
        <v>354</v>
      </c>
    </row>
    <row r="179" customFormat="false" ht="12.75" hidden="false" customHeight="false" outlineLevel="0" collapsed="false">
      <c r="A179" s="0" t="s">
        <v>180</v>
      </c>
      <c r="B179" s="0" t="e">
        <f aca="false">([1]!IMABS,A179)</f>
        <v>#VALUE!</v>
      </c>
      <c r="C179" s="0" t="n">
        <v>356</v>
      </c>
    </row>
    <row r="180" customFormat="false" ht="12.75" hidden="false" customHeight="false" outlineLevel="0" collapsed="false">
      <c r="A180" s="0" t="s">
        <v>181</v>
      </c>
      <c r="B180" s="0" t="e">
        <f aca="false">([1]!IMABS,A180)</f>
        <v>#VALUE!</v>
      </c>
      <c r="C180" s="0" t="n">
        <v>358</v>
      </c>
    </row>
    <row r="181" customFormat="false" ht="12.75" hidden="false" customHeight="false" outlineLevel="0" collapsed="false">
      <c r="A181" s="0" t="s">
        <v>182</v>
      </c>
      <c r="B181" s="0" t="e">
        <f aca="false">([1]!IMABS,A181)</f>
        <v>#VALUE!</v>
      </c>
      <c r="C181" s="0" t="n">
        <v>360</v>
      </c>
    </row>
    <row r="182" customFormat="false" ht="12.75" hidden="false" customHeight="false" outlineLevel="0" collapsed="false">
      <c r="A182" s="0" t="s">
        <v>183</v>
      </c>
      <c r="B182" s="0" t="e">
        <f aca="false">([1]!IMABS,A182)</f>
        <v>#VALUE!</v>
      </c>
      <c r="C182" s="0" t="n">
        <v>362</v>
      </c>
    </row>
    <row r="183" customFormat="false" ht="12.75" hidden="false" customHeight="false" outlineLevel="0" collapsed="false">
      <c r="A183" s="0" t="s">
        <v>184</v>
      </c>
      <c r="B183" s="0" t="e">
        <f aca="false">([1]!IMABS,A183)</f>
        <v>#VALUE!</v>
      </c>
      <c r="C183" s="0" t="n">
        <v>364</v>
      </c>
    </row>
    <row r="184" customFormat="false" ht="12.75" hidden="false" customHeight="false" outlineLevel="0" collapsed="false">
      <c r="A184" s="0" t="s">
        <v>185</v>
      </c>
      <c r="B184" s="0" t="e">
        <f aca="false">([1]!IMABS,A184)</f>
        <v>#VALUE!</v>
      </c>
      <c r="C184" s="0" t="n">
        <v>366</v>
      </c>
    </row>
    <row r="185" customFormat="false" ht="12.75" hidden="false" customHeight="false" outlineLevel="0" collapsed="false">
      <c r="A185" s="0" t="s">
        <v>186</v>
      </c>
      <c r="B185" s="0" t="e">
        <f aca="false">([1]!IMABS,A185)</f>
        <v>#VALUE!</v>
      </c>
      <c r="C185" s="0" t="n">
        <v>368</v>
      </c>
    </row>
    <row r="186" customFormat="false" ht="12.75" hidden="false" customHeight="false" outlineLevel="0" collapsed="false">
      <c r="A186" s="0" t="s">
        <v>187</v>
      </c>
      <c r="B186" s="0" t="e">
        <f aca="false">([1]!IMABS,A186)</f>
        <v>#VALUE!</v>
      </c>
      <c r="C186" s="0" t="n">
        <v>370</v>
      </c>
    </row>
    <row r="187" customFormat="false" ht="12.75" hidden="false" customHeight="false" outlineLevel="0" collapsed="false">
      <c r="A187" s="0" t="s">
        <v>188</v>
      </c>
      <c r="B187" s="0" t="e">
        <f aca="false">([1]!IMABS,A187)</f>
        <v>#VALUE!</v>
      </c>
      <c r="C187" s="0" t="n">
        <v>372</v>
      </c>
    </row>
    <row r="188" customFormat="false" ht="12.75" hidden="false" customHeight="false" outlineLevel="0" collapsed="false">
      <c r="A188" s="0" t="s">
        <v>189</v>
      </c>
      <c r="B188" s="0" t="e">
        <f aca="false">([1]!IMABS,A188)</f>
        <v>#VALUE!</v>
      </c>
      <c r="C188" s="0" t="n">
        <v>374</v>
      </c>
    </row>
    <row r="189" customFormat="false" ht="12.75" hidden="false" customHeight="false" outlineLevel="0" collapsed="false">
      <c r="A189" s="0" t="s">
        <v>190</v>
      </c>
      <c r="B189" s="0" t="e">
        <f aca="false">([1]!IMABS,A189)</f>
        <v>#VALUE!</v>
      </c>
      <c r="C189" s="0" t="n">
        <v>376</v>
      </c>
    </row>
    <row r="190" customFormat="false" ht="12.75" hidden="false" customHeight="false" outlineLevel="0" collapsed="false">
      <c r="A190" s="0" t="s">
        <v>191</v>
      </c>
      <c r="B190" s="0" t="e">
        <f aca="false">([1]!IMABS,A190)</f>
        <v>#VALUE!</v>
      </c>
      <c r="C190" s="0" t="n">
        <v>378</v>
      </c>
    </row>
    <row r="191" customFormat="false" ht="12.75" hidden="false" customHeight="false" outlineLevel="0" collapsed="false">
      <c r="A191" s="0" t="s">
        <v>192</v>
      </c>
      <c r="B191" s="0" t="e">
        <f aca="false">([1]!IMABS,A191)</f>
        <v>#VALUE!</v>
      </c>
      <c r="C191" s="0" t="n">
        <v>380</v>
      </c>
    </row>
    <row r="192" customFormat="false" ht="12.75" hidden="false" customHeight="false" outlineLevel="0" collapsed="false">
      <c r="A192" s="0" t="s">
        <v>193</v>
      </c>
      <c r="B192" s="0" t="e">
        <f aca="false">([1]!IMABS,A192)</f>
        <v>#VALUE!</v>
      </c>
      <c r="C192" s="0" t="n">
        <v>382</v>
      </c>
    </row>
    <row r="193" customFormat="false" ht="12.75" hidden="false" customHeight="false" outlineLevel="0" collapsed="false">
      <c r="A193" s="0" t="s">
        <v>194</v>
      </c>
      <c r="B193" s="0" t="e">
        <f aca="false">([1]!IMABS,A193)</f>
        <v>#VALUE!</v>
      </c>
      <c r="C193" s="0" t="n">
        <v>384</v>
      </c>
    </row>
    <row r="194" customFormat="false" ht="12.75" hidden="false" customHeight="false" outlineLevel="0" collapsed="false">
      <c r="A194" s="0" t="s">
        <v>195</v>
      </c>
      <c r="B194" s="0" t="e">
        <f aca="false">([1]!IMABS,A194)</f>
        <v>#VALUE!</v>
      </c>
      <c r="C194" s="0" t="n">
        <v>386</v>
      </c>
    </row>
    <row r="195" customFormat="false" ht="12.75" hidden="false" customHeight="false" outlineLevel="0" collapsed="false">
      <c r="A195" s="0" t="s">
        <v>196</v>
      </c>
      <c r="B195" s="0" t="e">
        <f aca="false">([1]!IMABS,A195)</f>
        <v>#VALUE!</v>
      </c>
      <c r="C195" s="0" t="n">
        <v>388</v>
      </c>
    </row>
    <row r="196" customFormat="false" ht="12.75" hidden="false" customHeight="false" outlineLevel="0" collapsed="false">
      <c r="A196" s="0" t="s">
        <v>197</v>
      </c>
      <c r="B196" s="0" t="e">
        <f aca="false">([1]!IMABS,A196)</f>
        <v>#VALUE!</v>
      </c>
      <c r="C196" s="0" t="n">
        <v>390</v>
      </c>
    </row>
    <row r="197" customFormat="false" ht="12.75" hidden="false" customHeight="false" outlineLevel="0" collapsed="false">
      <c r="A197" s="0" t="s">
        <v>198</v>
      </c>
      <c r="B197" s="0" t="e">
        <f aca="false">([1]!IMABS,A197)</f>
        <v>#VALUE!</v>
      </c>
      <c r="C197" s="0" t="n">
        <v>392</v>
      </c>
    </row>
    <row r="198" customFormat="false" ht="12.75" hidden="false" customHeight="false" outlineLevel="0" collapsed="false">
      <c r="A198" s="0" t="s">
        <v>199</v>
      </c>
      <c r="B198" s="0" t="e">
        <f aca="false">([1]!IMABS,A198)</f>
        <v>#VALUE!</v>
      </c>
      <c r="C198" s="0" t="n">
        <v>394</v>
      </c>
    </row>
    <row r="199" customFormat="false" ht="12.75" hidden="false" customHeight="false" outlineLevel="0" collapsed="false">
      <c r="A199" s="0" t="s">
        <v>200</v>
      </c>
      <c r="B199" s="0" t="e">
        <f aca="false">([1]!IMABS,A199)</f>
        <v>#VALUE!</v>
      </c>
      <c r="C199" s="0" t="n">
        <v>396</v>
      </c>
    </row>
    <row r="200" customFormat="false" ht="12.75" hidden="false" customHeight="false" outlineLevel="0" collapsed="false">
      <c r="A200" s="0" t="s">
        <v>201</v>
      </c>
      <c r="B200" s="0" t="e">
        <f aca="false">([1]!IMABS,A200)</f>
        <v>#VALUE!</v>
      </c>
      <c r="C200" s="0" t="n">
        <v>398</v>
      </c>
    </row>
    <row r="201" customFormat="false" ht="12.75" hidden="false" customHeight="false" outlineLevel="0" collapsed="false">
      <c r="A201" s="0" t="s">
        <v>202</v>
      </c>
      <c r="B201" s="0" t="e">
        <f aca="false">([1]!IMABS,A201)</f>
        <v>#VALUE!</v>
      </c>
      <c r="C201" s="0" t="n">
        <v>400</v>
      </c>
    </row>
    <row r="202" customFormat="false" ht="12.75" hidden="false" customHeight="false" outlineLevel="0" collapsed="false">
      <c r="A202" s="0" t="s">
        <v>203</v>
      </c>
      <c r="B202" s="0" t="e">
        <f aca="false">([1]!IMABS,A202)</f>
        <v>#VALUE!</v>
      </c>
      <c r="C202" s="0" t="n">
        <v>402</v>
      </c>
    </row>
    <row r="203" customFormat="false" ht="12.75" hidden="false" customHeight="false" outlineLevel="0" collapsed="false">
      <c r="A203" s="0" t="s">
        <v>204</v>
      </c>
      <c r="B203" s="0" t="e">
        <f aca="false">([1]!IMABS,A203)</f>
        <v>#VALUE!</v>
      </c>
      <c r="C203" s="0" t="n">
        <v>404</v>
      </c>
    </row>
    <row r="204" customFormat="false" ht="12.75" hidden="false" customHeight="false" outlineLevel="0" collapsed="false">
      <c r="A204" s="0" t="s">
        <v>205</v>
      </c>
      <c r="B204" s="0" t="e">
        <f aca="false">([1]!IMABS,A204)</f>
        <v>#VALUE!</v>
      </c>
      <c r="C204" s="0" t="n">
        <v>406</v>
      </c>
    </row>
    <row r="205" customFormat="false" ht="12.75" hidden="false" customHeight="false" outlineLevel="0" collapsed="false">
      <c r="A205" s="0" t="s">
        <v>206</v>
      </c>
      <c r="B205" s="0" t="e">
        <f aca="false">([1]!IMABS,A205)</f>
        <v>#VALUE!</v>
      </c>
      <c r="C205" s="0" t="n">
        <v>408</v>
      </c>
    </row>
    <row r="206" customFormat="false" ht="12.75" hidden="false" customHeight="false" outlineLevel="0" collapsed="false">
      <c r="A206" s="0" t="s">
        <v>207</v>
      </c>
      <c r="B206" s="0" t="e">
        <f aca="false">([1]!IMABS,A206)</f>
        <v>#VALUE!</v>
      </c>
      <c r="C206" s="0" t="n">
        <v>410</v>
      </c>
    </row>
    <row r="207" customFormat="false" ht="12.75" hidden="false" customHeight="false" outlineLevel="0" collapsed="false">
      <c r="A207" s="0" t="s">
        <v>208</v>
      </c>
      <c r="B207" s="0" t="e">
        <f aca="false">([1]!IMABS,A207)</f>
        <v>#VALUE!</v>
      </c>
      <c r="C207" s="0" t="n">
        <v>412</v>
      </c>
    </row>
    <row r="208" customFormat="false" ht="12.75" hidden="false" customHeight="false" outlineLevel="0" collapsed="false">
      <c r="A208" s="0" t="s">
        <v>209</v>
      </c>
      <c r="B208" s="0" t="e">
        <f aca="false">([1]!IMABS,A208)</f>
        <v>#VALUE!</v>
      </c>
      <c r="C208" s="0" t="n">
        <v>414</v>
      </c>
    </row>
    <row r="209" customFormat="false" ht="12.75" hidden="false" customHeight="false" outlineLevel="0" collapsed="false">
      <c r="A209" s="0" t="s">
        <v>210</v>
      </c>
      <c r="B209" s="0" t="e">
        <f aca="false">([1]!IMABS,A209)</f>
        <v>#VALUE!</v>
      </c>
      <c r="C209" s="0" t="n">
        <v>416</v>
      </c>
    </row>
    <row r="210" customFormat="false" ht="12.75" hidden="false" customHeight="false" outlineLevel="0" collapsed="false">
      <c r="A210" s="0" t="s">
        <v>211</v>
      </c>
      <c r="B210" s="0" t="e">
        <f aca="false">([1]!IMABS,A210)</f>
        <v>#VALUE!</v>
      </c>
      <c r="C210" s="0" t="n">
        <v>418</v>
      </c>
    </row>
    <row r="211" customFormat="false" ht="12.75" hidden="false" customHeight="false" outlineLevel="0" collapsed="false">
      <c r="A211" s="0" t="s">
        <v>212</v>
      </c>
      <c r="B211" s="0" t="e">
        <f aca="false">([1]!IMABS,A211)</f>
        <v>#VALUE!</v>
      </c>
      <c r="C211" s="0" t="n">
        <v>420</v>
      </c>
    </row>
    <row r="212" customFormat="false" ht="12.75" hidden="false" customHeight="false" outlineLevel="0" collapsed="false">
      <c r="A212" s="0" t="s">
        <v>213</v>
      </c>
      <c r="B212" s="0" t="e">
        <f aca="false">([1]!IMABS,A212)</f>
        <v>#VALUE!</v>
      </c>
      <c r="C212" s="0" t="n">
        <v>422</v>
      </c>
    </row>
    <row r="213" customFormat="false" ht="12.75" hidden="false" customHeight="false" outlineLevel="0" collapsed="false">
      <c r="A213" s="0" t="s">
        <v>214</v>
      </c>
      <c r="B213" s="0" t="e">
        <f aca="false">([1]!IMABS,A213)</f>
        <v>#VALUE!</v>
      </c>
      <c r="C213" s="0" t="n">
        <v>424</v>
      </c>
    </row>
    <row r="214" customFormat="false" ht="12.75" hidden="false" customHeight="false" outlineLevel="0" collapsed="false">
      <c r="A214" s="0" t="s">
        <v>215</v>
      </c>
      <c r="B214" s="0" t="e">
        <f aca="false">([1]!IMABS,A214)</f>
        <v>#VALUE!</v>
      </c>
      <c r="C214" s="0" t="n">
        <v>426</v>
      </c>
    </row>
    <row r="215" customFormat="false" ht="12.75" hidden="false" customHeight="false" outlineLevel="0" collapsed="false">
      <c r="A215" s="0" t="s">
        <v>216</v>
      </c>
      <c r="B215" s="0" t="e">
        <f aca="false">([1]!IMABS,A215)</f>
        <v>#VALUE!</v>
      </c>
      <c r="C215" s="0" t="n">
        <v>428</v>
      </c>
    </row>
    <row r="216" customFormat="false" ht="12.75" hidden="false" customHeight="false" outlineLevel="0" collapsed="false">
      <c r="A216" s="0" t="s">
        <v>217</v>
      </c>
      <c r="B216" s="0" t="e">
        <f aca="false">([1]!IMABS,A216)</f>
        <v>#VALUE!</v>
      </c>
      <c r="C216" s="0" t="n">
        <v>430</v>
      </c>
    </row>
    <row r="217" customFormat="false" ht="12.75" hidden="false" customHeight="false" outlineLevel="0" collapsed="false">
      <c r="A217" s="0" t="s">
        <v>218</v>
      </c>
      <c r="B217" s="0" t="e">
        <f aca="false">([1]!IMABS,A217)</f>
        <v>#VALUE!</v>
      </c>
      <c r="C217" s="0" t="n">
        <v>432</v>
      </c>
    </row>
    <row r="218" customFormat="false" ht="12.75" hidden="false" customHeight="false" outlineLevel="0" collapsed="false">
      <c r="A218" s="0" t="s">
        <v>219</v>
      </c>
      <c r="B218" s="0" t="e">
        <f aca="false">([1]!IMABS,A218)</f>
        <v>#VALUE!</v>
      </c>
      <c r="C218" s="0" t="n">
        <v>434</v>
      </c>
    </row>
    <row r="219" customFormat="false" ht="12.75" hidden="false" customHeight="false" outlineLevel="0" collapsed="false">
      <c r="A219" s="0" t="s">
        <v>220</v>
      </c>
      <c r="B219" s="0" t="e">
        <f aca="false">([1]!IMABS,A219)</f>
        <v>#VALUE!</v>
      </c>
      <c r="C219" s="0" t="n">
        <v>436</v>
      </c>
    </row>
    <row r="220" customFormat="false" ht="12.75" hidden="false" customHeight="false" outlineLevel="0" collapsed="false">
      <c r="A220" s="0" t="s">
        <v>221</v>
      </c>
      <c r="B220" s="0" t="e">
        <f aca="false">([1]!IMABS,A220)</f>
        <v>#VALUE!</v>
      </c>
      <c r="C220" s="0" t="n">
        <v>438</v>
      </c>
    </row>
    <row r="221" customFormat="false" ht="12.75" hidden="false" customHeight="false" outlineLevel="0" collapsed="false">
      <c r="A221" s="0" t="s">
        <v>222</v>
      </c>
      <c r="B221" s="0" t="e">
        <f aca="false">([1]!IMABS,A221)</f>
        <v>#VALUE!</v>
      </c>
      <c r="C221" s="0" t="n">
        <v>440</v>
      </c>
    </row>
    <row r="222" customFormat="false" ht="12.75" hidden="false" customHeight="false" outlineLevel="0" collapsed="false">
      <c r="A222" s="0" t="s">
        <v>223</v>
      </c>
      <c r="B222" s="0" t="e">
        <f aca="false">([1]!IMABS,A222)</f>
        <v>#VALUE!</v>
      </c>
      <c r="C222" s="0" t="n">
        <v>442</v>
      </c>
    </row>
    <row r="223" customFormat="false" ht="12.75" hidden="false" customHeight="false" outlineLevel="0" collapsed="false">
      <c r="A223" s="0" t="s">
        <v>224</v>
      </c>
      <c r="B223" s="0" t="e">
        <f aca="false">([1]!IMABS,A223)</f>
        <v>#VALUE!</v>
      </c>
      <c r="C223" s="0" t="n">
        <v>444</v>
      </c>
    </row>
    <row r="224" customFormat="false" ht="12.75" hidden="false" customHeight="false" outlineLevel="0" collapsed="false">
      <c r="A224" s="0" t="s">
        <v>225</v>
      </c>
      <c r="B224" s="0" t="e">
        <f aca="false">([1]!IMABS,A224)</f>
        <v>#VALUE!</v>
      </c>
      <c r="C224" s="0" t="n">
        <v>446</v>
      </c>
    </row>
    <row r="225" customFormat="false" ht="12.75" hidden="false" customHeight="false" outlineLevel="0" collapsed="false">
      <c r="A225" s="0" t="s">
        <v>226</v>
      </c>
      <c r="B225" s="0" t="e">
        <f aca="false">([1]!IMABS,A225)</f>
        <v>#VALUE!</v>
      </c>
      <c r="C225" s="0" t="n">
        <v>448</v>
      </c>
    </row>
    <row r="226" customFormat="false" ht="12.75" hidden="false" customHeight="false" outlineLevel="0" collapsed="false">
      <c r="A226" s="0" t="s">
        <v>227</v>
      </c>
      <c r="B226" s="0" t="e">
        <f aca="false">([1]!IMABS,A226)</f>
        <v>#VALUE!</v>
      </c>
      <c r="C226" s="0" t="n">
        <v>450</v>
      </c>
    </row>
    <row r="227" customFormat="false" ht="12.75" hidden="false" customHeight="false" outlineLevel="0" collapsed="false">
      <c r="A227" s="0" t="s">
        <v>228</v>
      </c>
      <c r="B227" s="0" t="e">
        <f aca="false">([1]!IMABS,A227)</f>
        <v>#VALUE!</v>
      </c>
      <c r="C227" s="0" t="n">
        <v>452</v>
      </c>
    </row>
    <row r="228" customFormat="false" ht="12.75" hidden="false" customHeight="false" outlineLevel="0" collapsed="false">
      <c r="A228" s="0" t="s">
        <v>229</v>
      </c>
      <c r="B228" s="0" t="e">
        <f aca="false">([1]!IMABS,A228)</f>
        <v>#VALUE!</v>
      </c>
      <c r="C228" s="0" t="n">
        <v>454</v>
      </c>
    </row>
    <row r="229" customFormat="false" ht="12.75" hidden="false" customHeight="false" outlineLevel="0" collapsed="false">
      <c r="A229" s="0" t="s">
        <v>230</v>
      </c>
      <c r="B229" s="0" t="e">
        <f aca="false">([1]!IMABS,A229)</f>
        <v>#VALUE!</v>
      </c>
      <c r="C229" s="0" t="n">
        <v>456</v>
      </c>
    </row>
    <row r="230" customFormat="false" ht="12.75" hidden="false" customHeight="false" outlineLevel="0" collapsed="false">
      <c r="A230" s="0" t="s">
        <v>231</v>
      </c>
      <c r="B230" s="0" t="e">
        <f aca="false">([1]!IMABS,A230)</f>
        <v>#VALUE!</v>
      </c>
      <c r="C230" s="0" t="n">
        <v>458</v>
      </c>
    </row>
    <row r="231" customFormat="false" ht="12.75" hidden="false" customHeight="false" outlineLevel="0" collapsed="false">
      <c r="A231" s="0" t="s">
        <v>232</v>
      </c>
      <c r="B231" s="0" t="e">
        <f aca="false">([1]!IMABS,A231)</f>
        <v>#VALUE!</v>
      </c>
      <c r="C231" s="0" t="n">
        <v>460</v>
      </c>
    </row>
    <row r="232" customFormat="false" ht="12.75" hidden="false" customHeight="false" outlineLevel="0" collapsed="false">
      <c r="A232" s="0" t="s">
        <v>233</v>
      </c>
      <c r="B232" s="0" t="e">
        <f aca="false">([1]!IMABS,A232)</f>
        <v>#VALUE!</v>
      </c>
      <c r="C232" s="0" t="n">
        <v>462</v>
      </c>
    </row>
    <row r="233" customFormat="false" ht="12.75" hidden="false" customHeight="false" outlineLevel="0" collapsed="false">
      <c r="A233" s="0" t="s">
        <v>234</v>
      </c>
      <c r="B233" s="0" t="e">
        <f aca="false">([1]!IMABS,A233)</f>
        <v>#VALUE!</v>
      </c>
      <c r="C233" s="0" t="n">
        <v>464</v>
      </c>
    </row>
    <row r="234" customFormat="false" ht="12.75" hidden="false" customHeight="false" outlineLevel="0" collapsed="false">
      <c r="A234" s="0" t="s">
        <v>235</v>
      </c>
      <c r="B234" s="0" t="e">
        <f aca="false">([1]!IMABS,A234)</f>
        <v>#VALUE!</v>
      </c>
      <c r="C234" s="0" t="n">
        <v>466</v>
      </c>
    </row>
    <row r="235" customFormat="false" ht="12.75" hidden="false" customHeight="false" outlineLevel="0" collapsed="false">
      <c r="A235" s="0" t="s">
        <v>236</v>
      </c>
      <c r="B235" s="0" t="e">
        <f aca="false">([1]!IMABS,A235)</f>
        <v>#VALUE!</v>
      </c>
      <c r="C235" s="0" t="n">
        <v>468</v>
      </c>
    </row>
    <row r="236" customFormat="false" ht="12.75" hidden="false" customHeight="false" outlineLevel="0" collapsed="false">
      <c r="A236" s="0" t="s">
        <v>237</v>
      </c>
      <c r="B236" s="0" t="e">
        <f aca="false">([1]!IMABS,A236)</f>
        <v>#VALUE!</v>
      </c>
      <c r="C236" s="0" t="n">
        <v>470</v>
      </c>
    </row>
    <row r="237" customFormat="false" ht="12.75" hidden="false" customHeight="false" outlineLevel="0" collapsed="false">
      <c r="A237" s="0" t="s">
        <v>238</v>
      </c>
      <c r="B237" s="0" t="e">
        <f aca="false">([1]!IMABS,A237)</f>
        <v>#VALUE!</v>
      </c>
      <c r="C237" s="0" t="n">
        <v>472</v>
      </c>
    </row>
    <row r="238" customFormat="false" ht="12.75" hidden="false" customHeight="false" outlineLevel="0" collapsed="false">
      <c r="A238" s="0" t="s">
        <v>239</v>
      </c>
      <c r="B238" s="0" t="e">
        <f aca="false">([1]!IMABS,A238)</f>
        <v>#VALUE!</v>
      </c>
      <c r="C238" s="0" t="n">
        <v>474</v>
      </c>
    </row>
    <row r="239" customFormat="false" ht="12.75" hidden="false" customHeight="false" outlineLevel="0" collapsed="false">
      <c r="A239" s="0" t="s">
        <v>240</v>
      </c>
      <c r="B239" s="0" t="e">
        <f aca="false">([1]!IMABS,A239)</f>
        <v>#VALUE!</v>
      </c>
      <c r="C239" s="0" t="n">
        <v>476</v>
      </c>
    </row>
    <row r="240" customFormat="false" ht="12.75" hidden="false" customHeight="false" outlineLevel="0" collapsed="false">
      <c r="A240" s="0" t="s">
        <v>241</v>
      </c>
      <c r="B240" s="0" t="e">
        <f aca="false">([1]!IMABS,A240)</f>
        <v>#VALUE!</v>
      </c>
      <c r="C240" s="0" t="n">
        <v>478</v>
      </c>
    </row>
    <row r="241" customFormat="false" ht="12.75" hidden="false" customHeight="false" outlineLevel="0" collapsed="false">
      <c r="A241" s="0" t="s">
        <v>242</v>
      </c>
      <c r="B241" s="0" t="e">
        <f aca="false">([1]!IMABS,A241)</f>
        <v>#VALUE!</v>
      </c>
      <c r="C241" s="0" t="n">
        <v>480</v>
      </c>
    </row>
    <row r="242" customFormat="false" ht="12.75" hidden="false" customHeight="false" outlineLevel="0" collapsed="false">
      <c r="A242" s="0" t="s">
        <v>243</v>
      </c>
      <c r="B242" s="0" t="e">
        <f aca="false">([1]!IMABS,A242)</f>
        <v>#VALUE!</v>
      </c>
      <c r="C242" s="0" t="n">
        <v>482</v>
      </c>
    </row>
    <row r="243" customFormat="false" ht="12.75" hidden="false" customHeight="false" outlineLevel="0" collapsed="false">
      <c r="A243" s="0" t="s">
        <v>244</v>
      </c>
      <c r="B243" s="0" t="e">
        <f aca="false">([1]!IMABS,A243)</f>
        <v>#VALUE!</v>
      </c>
      <c r="C243" s="0" t="n">
        <v>484</v>
      </c>
    </row>
    <row r="244" customFormat="false" ht="12.75" hidden="false" customHeight="false" outlineLevel="0" collapsed="false">
      <c r="A244" s="0" t="s">
        <v>245</v>
      </c>
      <c r="B244" s="0" t="e">
        <f aca="false">([1]!IMABS,A244)</f>
        <v>#VALUE!</v>
      </c>
      <c r="C244" s="0" t="n">
        <v>486</v>
      </c>
    </row>
    <row r="245" customFormat="false" ht="12.75" hidden="false" customHeight="false" outlineLevel="0" collapsed="false">
      <c r="A245" s="0" t="s">
        <v>246</v>
      </c>
      <c r="B245" s="0" t="e">
        <f aca="false">([1]!IMABS,A245)</f>
        <v>#VALUE!</v>
      </c>
      <c r="C245" s="0" t="n">
        <v>488</v>
      </c>
    </row>
    <row r="246" customFormat="false" ht="12.75" hidden="false" customHeight="false" outlineLevel="0" collapsed="false">
      <c r="A246" s="0" t="s">
        <v>247</v>
      </c>
      <c r="B246" s="0" t="e">
        <f aca="false">([1]!IMABS,A246)</f>
        <v>#VALUE!</v>
      </c>
      <c r="C246" s="0" t="n">
        <v>490</v>
      </c>
    </row>
    <row r="247" customFormat="false" ht="12.75" hidden="false" customHeight="false" outlineLevel="0" collapsed="false">
      <c r="A247" s="0" t="s">
        <v>248</v>
      </c>
      <c r="B247" s="0" t="e">
        <f aca="false">([1]!IMABS,A247)</f>
        <v>#VALUE!</v>
      </c>
      <c r="C247" s="0" t="n">
        <v>492</v>
      </c>
    </row>
    <row r="248" customFormat="false" ht="12.75" hidden="false" customHeight="false" outlineLevel="0" collapsed="false">
      <c r="A248" s="0" t="s">
        <v>249</v>
      </c>
      <c r="B248" s="0" t="e">
        <f aca="false">([1]!IMABS,A248)</f>
        <v>#VALUE!</v>
      </c>
      <c r="C248" s="0" t="n">
        <v>494</v>
      </c>
    </row>
    <row r="249" customFormat="false" ht="12.75" hidden="false" customHeight="false" outlineLevel="0" collapsed="false">
      <c r="A249" s="0" t="s">
        <v>250</v>
      </c>
      <c r="B249" s="0" t="e">
        <f aca="false">([1]!IMABS,A249)</f>
        <v>#VALUE!</v>
      </c>
      <c r="C249" s="0" t="n">
        <v>496</v>
      </c>
    </row>
    <row r="250" customFormat="false" ht="12.75" hidden="false" customHeight="false" outlineLevel="0" collapsed="false">
      <c r="A250" s="0" t="s">
        <v>251</v>
      </c>
      <c r="B250" s="0" t="e">
        <f aca="false">([1]!IMABS,A250)</f>
        <v>#VALUE!</v>
      </c>
      <c r="C250" s="0" t="n">
        <v>498</v>
      </c>
    </row>
    <row r="251" customFormat="false" ht="12.75" hidden="false" customHeight="false" outlineLevel="0" collapsed="false">
      <c r="A251" s="0" t="s">
        <v>252</v>
      </c>
      <c r="B251" s="0" t="e">
        <f aca="false">([1]!IMABS,A251)</f>
        <v>#VALUE!</v>
      </c>
      <c r="C251" s="0" t="n">
        <v>500</v>
      </c>
    </row>
    <row r="252" customFormat="false" ht="12.75" hidden="false" customHeight="false" outlineLevel="0" collapsed="false">
      <c r="A252" s="0" t="s">
        <v>253</v>
      </c>
      <c r="B252" s="0" t="e">
        <f aca="false">([1]!IMABS,A252)</f>
        <v>#VALUE!</v>
      </c>
      <c r="C252" s="0" t="n">
        <v>502</v>
      </c>
    </row>
    <row r="253" customFormat="false" ht="12.75" hidden="false" customHeight="false" outlineLevel="0" collapsed="false">
      <c r="A253" s="0" t="s">
        <v>254</v>
      </c>
      <c r="B253" s="0" t="e">
        <f aca="false">([1]!IMABS,A253)</f>
        <v>#VALUE!</v>
      </c>
      <c r="C253" s="0" t="n">
        <v>504</v>
      </c>
    </row>
    <row r="254" customFormat="false" ht="12.75" hidden="false" customHeight="false" outlineLevel="0" collapsed="false">
      <c r="A254" s="0" t="s">
        <v>255</v>
      </c>
      <c r="B254" s="0" t="e">
        <f aca="false">([1]!IMABS,A254)</f>
        <v>#VALUE!</v>
      </c>
      <c r="C254" s="0" t="n">
        <v>506</v>
      </c>
    </row>
    <row r="255" customFormat="false" ht="12.75" hidden="false" customHeight="false" outlineLevel="0" collapsed="false">
      <c r="A255" s="0" t="s">
        <v>256</v>
      </c>
      <c r="B255" s="0" t="e">
        <f aca="false">([1]!IMABS,A255)</f>
        <v>#VALUE!</v>
      </c>
      <c r="C255" s="0" t="n">
        <v>508</v>
      </c>
    </row>
    <row r="256" customFormat="false" ht="12.75" hidden="false" customHeight="false" outlineLevel="0" collapsed="false">
      <c r="A256" s="0" t="s">
        <v>257</v>
      </c>
      <c r="B256" s="0" t="e">
        <f aca="false">([1]!IMABS,A256)</f>
        <v>#VALUE!</v>
      </c>
      <c r="C256" s="0" t="n">
        <v>510</v>
      </c>
    </row>
    <row r="257" customFormat="false" ht="12.75" hidden="false" customHeight="false" outlineLevel="0" collapsed="false">
      <c r="A257" s="0" t="s">
        <v>258</v>
      </c>
      <c r="B257" s="0" t="e">
        <f aca="false">([1]!IMABS,A257)</f>
        <v>#VALUE!</v>
      </c>
      <c r="C257" s="0" t="n">
        <v>512</v>
      </c>
    </row>
    <row r="258" customFormat="false" ht="12.75" hidden="false" customHeight="false" outlineLevel="0" collapsed="false">
      <c r="A258" s="0" t="s">
        <v>259</v>
      </c>
      <c r="B258" s="0" t="e">
        <f aca="false">([1]!IMABS,A258)</f>
        <v>#VALUE!</v>
      </c>
      <c r="C258" s="0" t="n">
        <v>514</v>
      </c>
    </row>
    <row r="259" customFormat="false" ht="12.75" hidden="false" customHeight="false" outlineLevel="0" collapsed="false">
      <c r="A259" s="0" t="s">
        <v>260</v>
      </c>
      <c r="B259" s="0" t="e">
        <f aca="false">([1]!IMABS,A259)</f>
        <v>#VALUE!</v>
      </c>
      <c r="C259" s="0" t="n">
        <v>516</v>
      </c>
    </row>
    <row r="260" customFormat="false" ht="12.75" hidden="false" customHeight="false" outlineLevel="0" collapsed="false">
      <c r="A260" s="0" t="s">
        <v>261</v>
      </c>
      <c r="B260" s="0" t="e">
        <f aca="false">([1]!IMABS,A260)</f>
        <v>#VALUE!</v>
      </c>
      <c r="C260" s="0" t="n">
        <v>518</v>
      </c>
    </row>
    <row r="261" customFormat="false" ht="12.75" hidden="false" customHeight="false" outlineLevel="0" collapsed="false">
      <c r="A261" s="0" t="s">
        <v>262</v>
      </c>
      <c r="B261" s="0" t="e">
        <f aca="false">([1]!IMABS,A261)</f>
        <v>#VALUE!</v>
      </c>
      <c r="C261" s="0" t="n">
        <v>520</v>
      </c>
    </row>
    <row r="262" customFormat="false" ht="12.75" hidden="false" customHeight="false" outlineLevel="0" collapsed="false">
      <c r="A262" s="0" t="s">
        <v>263</v>
      </c>
      <c r="B262" s="0" t="e">
        <f aca="false">([1]!IMABS,A262)</f>
        <v>#VALUE!</v>
      </c>
      <c r="C262" s="0" t="n">
        <v>522</v>
      </c>
    </row>
    <row r="263" customFormat="false" ht="12.75" hidden="false" customHeight="false" outlineLevel="0" collapsed="false">
      <c r="A263" s="0" t="s">
        <v>264</v>
      </c>
      <c r="B263" s="0" t="e">
        <f aca="false">([1]!IMABS,A263)</f>
        <v>#VALUE!</v>
      </c>
      <c r="C263" s="0" t="n">
        <v>524</v>
      </c>
    </row>
    <row r="264" customFormat="false" ht="12.75" hidden="false" customHeight="false" outlineLevel="0" collapsed="false">
      <c r="A264" s="0" t="s">
        <v>265</v>
      </c>
      <c r="B264" s="0" t="e">
        <f aca="false">([1]!IMABS,A264)</f>
        <v>#VALUE!</v>
      </c>
      <c r="C264" s="0" t="n">
        <v>526</v>
      </c>
    </row>
    <row r="265" customFormat="false" ht="12.75" hidden="false" customHeight="false" outlineLevel="0" collapsed="false">
      <c r="A265" s="0" t="s">
        <v>266</v>
      </c>
      <c r="B265" s="0" t="e">
        <f aca="false">([1]!IMABS,A265)</f>
        <v>#VALUE!</v>
      </c>
      <c r="C265" s="0" t="n">
        <v>528</v>
      </c>
    </row>
    <row r="266" customFormat="false" ht="12.75" hidden="false" customHeight="false" outlineLevel="0" collapsed="false">
      <c r="A266" s="0" t="s">
        <v>267</v>
      </c>
      <c r="B266" s="0" t="e">
        <f aca="false">([1]!IMABS,A266)</f>
        <v>#VALUE!</v>
      </c>
      <c r="C266" s="0" t="n">
        <v>530</v>
      </c>
    </row>
    <row r="267" customFormat="false" ht="12.75" hidden="false" customHeight="false" outlineLevel="0" collapsed="false">
      <c r="A267" s="0" t="s">
        <v>268</v>
      </c>
      <c r="B267" s="0" t="e">
        <f aca="false">([1]!IMABS,A267)</f>
        <v>#VALUE!</v>
      </c>
      <c r="C267" s="0" t="n">
        <v>532</v>
      </c>
    </row>
    <row r="268" customFormat="false" ht="12.75" hidden="false" customHeight="false" outlineLevel="0" collapsed="false">
      <c r="A268" s="0" t="s">
        <v>269</v>
      </c>
      <c r="B268" s="0" t="e">
        <f aca="false">([1]!IMABS,A268)</f>
        <v>#VALUE!</v>
      </c>
      <c r="C268" s="0" t="n">
        <v>534</v>
      </c>
    </row>
    <row r="269" customFormat="false" ht="12.75" hidden="false" customHeight="false" outlineLevel="0" collapsed="false">
      <c r="A269" s="0" t="s">
        <v>270</v>
      </c>
      <c r="B269" s="0" t="e">
        <f aca="false">([1]!IMABS,A269)</f>
        <v>#VALUE!</v>
      </c>
      <c r="C269" s="0" t="n">
        <v>536</v>
      </c>
    </row>
    <row r="270" customFormat="false" ht="12.75" hidden="false" customHeight="false" outlineLevel="0" collapsed="false">
      <c r="A270" s="0" t="s">
        <v>271</v>
      </c>
      <c r="B270" s="0" t="e">
        <f aca="false">([1]!IMABS,A270)</f>
        <v>#VALUE!</v>
      </c>
      <c r="C270" s="0" t="n">
        <v>538</v>
      </c>
    </row>
    <row r="271" customFormat="false" ht="12.75" hidden="false" customHeight="false" outlineLevel="0" collapsed="false">
      <c r="A271" s="0" t="s">
        <v>272</v>
      </c>
      <c r="B271" s="0" t="e">
        <f aca="false">([1]!IMABS,A271)</f>
        <v>#VALUE!</v>
      </c>
      <c r="C271" s="0" t="n">
        <v>540</v>
      </c>
    </row>
    <row r="272" customFormat="false" ht="12.75" hidden="false" customHeight="false" outlineLevel="0" collapsed="false">
      <c r="A272" s="0" t="s">
        <v>273</v>
      </c>
      <c r="B272" s="0" t="e">
        <f aca="false">([1]!IMABS,A272)</f>
        <v>#VALUE!</v>
      </c>
      <c r="C272" s="0" t="n">
        <v>542</v>
      </c>
    </row>
    <row r="273" customFormat="false" ht="12.75" hidden="false" customHeight="false" outlineLevel="0" collapsed="false">
      <c r="A273" s="0" t="s">
        <v>274</v>
      </c>
      <c r="B273" s="0" t="e">
        <f aca="false">([1]!IMABS,A273)</f>
        <v>#VALUE!</v>
      </c>
      <c r="C273" s="0" t="n">
        <v>544</v>
      </c>
    </row>
    <row r="274" customFormat="false" ht="12.75" hidden="false" customHeight="false" outlineLevel="0" collapsed="false">
      <c r="A274" s="0" t="s">
        <v>275</v>
      </c>
      <c r="B274" s="0" t="e">
        <f aca="false">([1]!IMABS,A274)</f>
        <v>#VALUE!</v>
      </c>
      <c r="C274" s="0" t="n">
        <v>546</v>
      </c>
    </row>
    <row r="275" customFormat="false" ht="12.75" hidden="false" customHeight="false" outlineLevel="0" collapsed="false">
      <c r="A275" s="0" t="s">
        <v>276</v>
      </c>
      <c r="B275" s="0" t="e">
        <f aca="false">([1]!IMABS,A275)</f>
        <v>#VALUE!</v>
      </c>
      <c r="C275" s="0" t="n">
        <v>548</v>
      </c>
    </row>
    <row r="276" customFormat="false" ht="12.75" hidden="false" customHeight="false" outlineLevel="0" collapsed="false">
      <c r="A276" s="0" t="s">
        <v>277</v>
      </c>
      <c r="B276" s="0" t="e">
        <f aca="false">([1]!IMABS,A276)</f>
        <v>#VALUE!</v>
      </c>
      <c r="C276" s="0" t="n">
        <v>550</v>
      </c>
    </row>
    <row r="277" customFormat="false" ht="12.75" hidden="false" customHeight="false" outlineLevel="0" collapsed="false">
      <c r="A277" s="0" t="s">
        <v>278</v>
      </c>
      <c r="B277" s="0" t="e">
        <f aca="false">([1]!IMABS,A277)</f>
        <v>#VALUE!</v>
      </c>
      <c r="C277" s="0" t="n">
        <v>552</v>
      </c>
    </row>
    <row r="278" customFormat="false" ht="12.75" hidden="false" customHeight="false" outlineLevel="0" collapsed="false">
      <c r="A278" s="0" t="s">
        <v>279</v>
      </c>
      <c r="B278" s="0" t="e">
        <f aca="false">([1]!IMABS,A278)</f>
        <v>#VALUE!</v>
      </c>
      <c r="C278" s="0" t="n">
        <v>554</v>
      </c>
    </row>
    <row r="279" customFormat="false" ht="12.75" hidden="false" customHeight="false" outlineLevel="0" collapsed="false">
      <c r="A279" s="0" t="s">
        <v>280</v>
      </c>
      <c r="B279" s="0" t="e">
        <f aca="false">([1]!IMABS,A279)</f>
        <v>#VALUE!</v>
      </c>
      <c r="C279" s="0" t="n">
        <v>556</v>
      </c>
    </row>
    <row r="280" customFormat="false" ht="12.75" hidden="false" customHeight="false" outlineLevel="0" collapsed="false">
      <c r="A280" s="0" t="s">
        <v>281</v>
      </c>
      <c r="B280" s="0" t="e">
        <f aca="false">([1]!IMABS,A280)</f>
        <v>#VALUE!</v>
      </c>
      <c r="C280" s="0" t="n">
        <v>558</v>
      </c>
    </row>
    <row r="281" customFormat="false" ht="12.75" hidden="false" customHeight="false" outlineLevel="0" collapsed="false">
      <c r="A281" s="0" t="s">
        <v>282</v>
      </c>
      <c r="B281" s="0" t="e">
        <f aca="false">([1]!IMABS,A281)</f>
        <v>#VALUE!</v>
      </c>
      <c r="C281" s="0" t="n">
        <v>560</v>
      </c>
    </row>
    <row r="282" customFormat="false" ht="12.75" hidden="false" customHeight="false" outlineLevel="0" collapsed="false">
      <c r="A282" s="0" t="s">
        <v>283</v>
      </c>
      <c r="B282" s="0" t="e">
        <f aca="false">([1]!IMABS,A282)</f>
        <v>#VALUE!</v>
      </c>
      <c r="C282" s="0" t="n">
        <v>562</v>
      </c>
    </row>
    <row r="283" customFormat="false" ht="12.75" hidden="false" customHeight="false" outlineLevel="0" collapsed="false">
      <c r="A283" s="0" t="s">
        <v>284</v>
      </c>
      <c r="B283" s="0" t="e">
        <f aca="false">([1]!IMABS,A283)</f>
        <v>#VALUE!</v>
      </c>
      <c r="C283" s="0" t="n">
        <v>564</v>
      </c>
    </row>
    <row r="284" customFormat="false" ht="12.75" hidden="false" customHeight="false" outlineLevel="0" collapsed="false">
      <c r="A284" s="0" t="s">
        <v>285</v>
      </c>
      <c r="B284" s="0" t="e">
        <f aca="false">([1]!IMABS,A284)</f>
        <v>#VALUE!</v>
      </c>
      <c r="C284" s="0" t="n">
        <v>566</v>
      </c>
    </row>
    <row r="285" customFormat="false" ht="12.75" hidden="false" customHeight="false" outlineLevel="0" collapsed="false">
      <c r="A285" s="0" t="s">
        <v>286</v>
      </c>
      <c r="B285" s="0" t="e">
        <f aca="false">([1]!IMABS,A285)</f>
        <v>#VALUE!</v>
      </c>
      <c r="C285" s="0" t="n">
        <v>568</v>
      </c>
    </row>
    <row r="286" customFormat="false" ht="12.75" hidden="false" customHeight="false" outlineLevel="0" collapsed="false">
      <c r="A286" s="0" t="s">
        <v>287</v>
      </c>
      <c r="B286" s="0" t="e">
        <f aca="false">([1]!IMABS,A286)</f>
        <v>#VALUE!</v>
      </c>
      <c r="C286" s="0" t="n">
        <v>570</v>
      </c>
    </row>
    <row r="287" customFormat="false" ht="12.75" hidden="false" customHeight="false" outlineLevel="0" collapsed="false">
      <c r="A287" s="0" t="s">
        <v>288</v>
      </c>
      <c r="B287" s="0" t="e">
        <f aca="false">([1]!IMABS,A287)</f>
        <v>#VALUE!</v>
      </c>
      <c r="C287" s="0" t="n">
        <v>572</v>
      </c>
    </row>
    <row r="288" customFormat="false" ht="12.75" hidden="false" customHeight="false" outlineLevel="0" collapsed="false">
      <c r="A288" s="0" t="s">
        <v>289</v>
      </c>
      <c r="B288" s="0" t="e">
        <f aca="false">([1]!IMABS,A288)</f>
        <v>#VALUE!</v>
      </c>
      <c r="C288" s="0" t="n">
        <v>574</v>
      </c>
    </row>
    <row r="289" customFormat="false" ht="12.75" hidden="false" customHeight="false" outlineLevel="0" collapsed="false">
      <c r="A289" s="0" t="s">
        <v>290</v>
      </c>
      <c r="B289" s="0" t="e">
        <f aca="false">([1]!IMABS,A289)</f>
        <v>#VALUE!</v>
      </c>
      <c r="C289" s="0" t="n">
        <v>576</v>
      </c>
    </row>
    <row r="290" customFormat="false" ht="12.75" hidden="false" customHeight="false" outlineLevel="0" collapsed="false">
      <c r="A290" s="0" t="s">
        <v>291</v>
      </c>
      <c r="B290" s="0" t="e">
        <f aca="false">([1]!IMABS,A290)</f>
        <v>#VALUE!</v>
      </c>
      <c r="C290" s="0" t="n">
        <v>578</v>
      </c>
    </row>
    <row r="291" customFormat="false" ht="12.75" hidden="false" customHeight="false" outlineLevel="0" collapsed="false">
      <c r="A291" s="0" t="s">
        <v>292</v>
      </c>
      <c r="B291" s="0" t="e">
        <f aca="false">([1]!IMABS,A291)</f>
        <v>#VALUE!</v>
      </c>
      <c r="C291" s="0" t="n">
        <v>580</v>
      </c>
    </row>
    <row r="292" customFormat="false" ht="12.75" hidden="false" customHeight="false" outlineLevel="0" collapsed="false">
      <c r="A292" s="0" t="s">
        <v>293</v>
      </c>
      <c r="B292" s="0" t="e">
        <f aca="false">([1]!IMABS,A292)</f>
        <v>#VALUE!</v>
      </c>
      <c r="C292" s="0" t="n">
        <v>582</v>
      </c>
    </row>
    <row r="293" customFormat="false" ht="12.75" hidden="false" customHeight="false" outlineLevel="0" collapsed="false">
      <c r="A293" s="0" t="s">
        <v>294</v>
      </c>
      <c r="B293" s="0" t="e">
        <f aca="false">([1]!IMABS,A293)</f>
        <v>#VALUE!</v>
      </c>
      <c r="C293" s="0" t="n">
        <v>584</v>
      </c>
    </row>
    <row r="294" customFormat="false" ht="12.75" hidden="false" customHeight="false" outlineLevel="0" collapsed="false">
      <c r="A294" s="0" t="s">
        <v>295</v>
      </c>
      <c r="B294" s="0" t="e">
        <f aca="false">([1]!IMABS,A294)</f>
        <v>#VALUE!</v>
      </c>
      <c r="C294" s="0" t="n">
        <v>586</v>
      </c>
    </row>
    <row r="295" customFormat="false" ht="12.75" hidden="false" customHeight="false" outlineLevel="0" collapsed="false">
      <c r="A295" s="0" t="s">
        <v>296</v>
      </c>
      <c r="B295" s="0" t="e">
        <f aca="false">([1]!IMABS,A295)</f>
        <v>#VALUE!</v>
      </c>
      <c r="C295" s="0" t="n">
        <v>588</v>
      </c>
    </row>
    <row r="296" customFormat="false" ht="12.75" hidden="false" customHeight="false" outlineLevel="0" collapsed="false">
      <c r="A296" s="0" t="s">
        <v>297</v>
      </c>
      <c r="B296" s="0" t="e">
        <f aca="false">([1]!IMABS,A296)</f>
        <v>#VALUE!</v>
      </c>
      <c r="C296" s="0" t="n">
        <v>590</v>
      </c>
    </row>
    <row r="297" customFormat="false" ht="12.75" hidden="false" customHeight="false" outlineLevel="0" collapsed="false">
      <c r="A297" s="0" t="s">
        <v>298</v>
      </c>
      <c r="B297" s="0" t="e">
        <f aca="false">([1]!IMABS,A297)</f>
        <v>#VALUE!</v>
      </c>
      <c r="C297" s="0" t="n">
        <v>592</v>
      </c>
    </row>
    <row r="298" customFormat="false" ht="12.75" hidden="false" customHeight="false" outlineLevel="0" collapsed="false">
      <c r="A298" s="0" t="s">
        <v>299</v>
      </c>
      <c r="B298" s="0" t="e">
        <f aca="false">([1]!IMABS,A298)</f>
        <v>#VALUE!</v>
      </c>
      <c r="C298" s="0" t="n">
        <v>594</v>
      </c>
    </row>
    <row r="299" customFormat="false" ht="12.75" hidden="false" customHeight="false" outlineLevel="0" collapsed="false">
      <c r="A299" s="0" t="s">
        <v>300</v>
      </c>
      <c r="B299" s="0" t="e">
        <f aca="false">([1]!IMABS,A299)</f>
        <v>#VALUE!</v>
      </c>
      <c r="C299" s="0" t="n">
        <v>596</v>
      </c>
    </row>
    <row r="300" customFormat="false" ht="12.75" hidden="false" customHeight="false" outlineLevel="0" collapsed="false">
      <c r="A300" s="0" t="s">
        <v>301</v>
      </c>
      <c r="B300" s="0" t="e">
        <f aca="false">([1]!IMABS,A300)</f>
        <v>#VALUE!</v>
      </c>
      <c r="C300" s="0" t="n">
        <v>598</v>
      </c>
    </row>
    <row r="301" customFormat="false" ht="12.75" hidden="false" customHeight="false" outlineLevel="0" collapsed="false">
      <c r="A301" s="0" t="s">
        <v>302</v>
      </c>
      <c r="B301" s="0" t="e">
        <f aca="false">([1]!IMABS,A301)</f>
        <v>#VALUE!</v>
      </c>
      <c r="C301" s="0" t="n">
        <v>600</v>
      </c>
    </row>
    <row r="302" customFormat="false" ht="12.75" hidden="false" customHeight="false" outlineLevel="0" collapsed="false">
      <c r="A302" s="0" t="s">
        <v>303</v>
      </c>
      <c r="B302" s="0" t="e">
        <f aca="false">([1]!IMABS,A302)</f>
        <v>#VALUE!</v>
      </c>
      <c r="C302" s="0" t="n">
        <v>602</v>
      </c>
    </row>
    <row r="303" customFormat="false" ht="12.75" hidden="false" customHeight="false" outlineLevel="0" collapsed="false">
      <c r="A303" s="0" t="s">
        <v>304</v>
      </c>
      <c r="B303" s="0" t="e">
        <f aca="false">([1]!IMABS,A303)</f>
        <v>#VALUE!</v>
      </c>
      <c r="C303" s="0" t="n">
        <v>604</v>
      </c>
    </row>
    <row r="304" customFormat="false" ht="12.75" hidden="false" customHeight="false" outlineLevel="0" collapsed="false">
      <c r="A304" s="0" t="s">
        <v>305</v>
      </c>
      <c r="B304" s="0" t="e">
        <f aca="false">([1]!IMABS,A304)</f>
        <v>#VALUE!</v>
      </c>
      <c r="C304" s="0" t="n">
        <v>606</v>
      </c>
    </row>
    <row r="305" customFormat="false" ht="12.75" hidden="false" customHeight="false" outlineLevel="0" collapsed="false">
      <c r="A305" s="0" t="s">
        <v>306</v>
      </c>
      <c r="B305" s="0" t="e">
        <f aca="false">([1]!IMABS,A305)</f>
        <v>#VALUE!</v>
      </c>
      <c r="C305" s="0" t="n">
        <v>608</v>
      </c>
    </row>
    <row r="306" customFormat="false" ht="12.75" hidden="false" customHeight="false" outlineLevel="0" collapsed="false">
      <c r="A306" s="0" t="s">
        <v>307</v>
      </c>
      <c r="B306" s="0" t="e">
        <f aca="false">([1]!IMABS,A306)</f>
        <v>#VALUE!</v>
      </c>
      <c r="C306" s="0" t="n">
        <v>610</v>
      </c>
    </row>
    <row r="307" customFormat="false" ht="12.75" hidden="false" customHeight="false" outlineLevel="0" collapsed="false">
      <c r="A307" s="0" t="s">
        <v>308</v>
      </c>
      <c r="B307" s="0" t="e">
        <f aca="false">([1]!IMABS,A307)</f>
        <v>#VALUE!</v>
      </c>
      <c r="C307" s="0" t="n">
        <v>612</v>
      </c>
    </row>
    <row r="308" customFormat="false" ht="12.75" hidden="false" customHeight="false" outlineLevel="0" collapsed="false">
      <c r="A308" s="0" t="s">
        <v>309</v>
      </c>
      <c r="B308" s="0" t="e">
        <f aca="false">([1]!IMABS,A308)</f>
        <v>#VALUE!</v>
      </c>
      <c r="C308" s="0" t="n">
        <v>614</v>
      </c>
    </row>
    <row r="309" customFormat="false" ht="12.75" hidden="false" customHeight="false" outlineLevel="0" collapsed="false">
      <c r="A309" s="0" t="s">
        <v>310</v>
      </c>
      <c r="B309" s="0" t="e">
        <f aca="false">([1]!IMABS,A309)</f>
        <v>#VALUE!</v>
      </c>
      <c r="C309" s="0" t="n">
        <v>616</v>
      </c>
    </row>
    <row r="310" customFormat="false" ht="12.75" hidden="false" customHeight="false" outlineLevel="0" collapsed="false">
      <c r="A310" s="0" t="s">
        <v>311</v>
      </c>
      <c r="B310" s="0" t="e">
        <f aca="false">([1]!IMABS,A310)</f>
        <v>#VALUE!</v>
      </c>
      <c r="C310" s="0" t="n">
        <v>618</v>
      </c>
    </row>
    <row r="311" customFormat="false" ht="12.75" hidden="false" customHeight="false" outlineLevel="0" collapsed="false">
      <c r="A311" s="0" t="s">
        <v>312</v>
      </c>
      <c r="B311" s="0" t="e">
        <f aca="false">([1]!IMABS,A311)</f>
        <v>#VALUE!</v>
      </c>
      <c r="C311" s="0" t="n">
        <v>620</v>
      </c>
    </row>
    <row r="312" customFormat="false" ht="12.75" hidden="false" customHeight="false" outlineLevel="0" collapsed="false">
      <c r="A312" s="0" t="s">
        <v>313</v>
      </c>
      <c r="B312" s="0" t="e">
        <f aca="false">([1]!IMABS,A312)</f>
        <v>#VALUE!</v>
      </c>
      <c r="C312" s="0" t="n">
        <v>622</v>
      </c>
    </row>
    <row r="313" customFormat="false" ht="12.75" hidden="false" customHeight="false" outlineLevel="0" collapsed="false">
      <c r="A313" s="0" t="s">
        <v>314</v>
      </c>
      <c r="B313" s="0" t="e">
        <f aca="false">([1]!IMABS,A313)</f>
        <v>#VALUE!</v>
      </c>
      <c r="C313" s="0" t="n">
        <v>624</v>
      </c>
    </row>
    <row r="314" customFormat="false" ht="12.75" hidden="false" customHeight="false" outlineLevel="0" collapsed="false">
      <c r="A314" s="0" t="s">
        <v>315</v>
      </c>
      <c r="B314" s="0" t="e">
        <f aca="false">([1]!IMABS,A314)</f>
        <v>#VALUE!</v>
      </c>
      <c r="C314" s="0" t="n">
        <v>626</v>
      </c>
    </row>
    <row r="315" customFormat="false" ht="12.75" hidden="false" customHeight="false" outlineLevel="0" collapsed="false">
      <c r="A315" s="0" t="s">
        <v>316</v>
      </c>
      <c r="B315" s="0" t="e">
        <f aca="false">([1]!IMABS,A315)</f>
        <v>#VALUE!</v>
      </c>
      <c r="C315" s="0" t="n">
        <v>628</v>
      </c>
    </row>
    <row r="316" customFormat="false" ht="12.75" hidden="false" customHeight="false" outlineLevel="0" collapsed="false">
      <c r="A316" s="0" t="s">
        <v>317</v>
      </c>
      <c r="B316" s="0" t="e">
        <f aca="false">([1]!IMABS,A316)</f>
        <v>#VALUE!</v>
      </c>
      <c r="C316" s="0" t="n">
        <v>630</v>
      </c>
    </row>
    <row r="317" customFormat="false" ht="12.75" hidden="false" customHeight="false" outlineLevel="0" collapsed="false">
      <c r="A317" s="0" t="s">
        <v>318</v>
      </c>
      <c r="B317" s="0" t="e">
        <f aca="false">([1]!IMABS,A317)</f>
        <v>#VALUE!</v>
      </c>
      <c r="C317" s="0" t="n">
        <v>632</v>
      </c>
    </row>
    <row r="318" customFormat="false" ht="12.75" hidden="false" customHeight="false" outlineLevel="0" collapsed="false">
      <c r="A318" s="0" t="s">
        <v>319</v>
      </c>
      <c r="B318" s="0" t="e">
        <f aca="false">([1]!IMABS,A318)</f>
        <v>#VALUE!</v>
      </c>
      <c r="C318" s="0" t="n">
        <v>634</v>
      </c>
    </row>
    <row r="319" customFormat="false" ht="12.75" hidden="false" customHeight="false" outlineLevel="0" collapsed="false">
      <c r="A319" s="0" t="s">
        <v>320</v>
      </c>
      <c r="B319" s="0" t="e">
        <f aca="false">([1]!IMABS,A319)</f>
        <v>#VALUE!</v>
      </c>
      <c r="C319" s="0" t="n">
        <v>636</v>
      </c>
    </row>
    <row r="320" customFormat="false" ht="12.75" hidden="false" customHeight="false" outlineLevel="0" collapsed="false">
      <c r="A320" s="0" t="s">
        <v>321</v>
      </c>
      <c r="B320" s="0" t="e">
        <f aca="false">([1]!IMABS,A320)</f>
        <v>#VALUE!</v>
      </c>
      <c r="C320" s="0" t="n">
        <v>638</v>
      </c>
    </row>
    <row r="321" customFormat="false" ht="12.75" hidden="false" customHeight="false" outlineLevel="0" collapsed="false">
      <c r="A321" s="0" t="s">
        <v>322</v>
      </c>
      <c r="B321" s="0" t="e">
        <f aca="false">([1]!IMABS,A321)</f>
        <v>#VALUE!</v>
      </c>
      <c r="C321" s="0" t="n">
        <v>640</v>
      </c>
    </row>
    <row r="322" customFormat="false" ht="12.75" hidden="false" customHeight="false" outlineLevel="0" collapsed="false">
      <c r="A322" s="0" t="s">
        <v>323</v>
      </c>
      <c r="B322" s="0" t="e">
        <f aca="false">([1]!IMABS,A322)</f>
        <v>#VALUE!</v>
      </c>
      <c r="C322" s="0" t="n">
        <v>642</v>
      </c>
    </row>
    <row r="323" customFormat="false" ht="12.75" hidden="false" customHeight="false" outlineLevel="0" collapsed="false">
      <c r="A323" s="0" t="s">
        <v>324</v>
      </c>
      <c r="B323" s="0" t="e">
        <f aca="false">([1]!IMABS,A323)</f>
        <v>#VALUE!</v>
      </c>
      <c r="C323" s="0" t="n">
        <v>644</v>
      </c>
    </row>
    <row r="324" customFormat="false" ht="12.75" hidden="false" customHeight="false" outlineLevel="0" collapsed="false">
      <c r="A324" s="0" t="s">
        <v>325</v>
      </c>
      <c r="B324" s="0" t="e">
        <f aca="false">([1]!IMABS,A324)</f>
        <v>#VALUE!</v>
      </c>
      <c r="C324" s="0" t="n">
        <v>646</v>
      </c>
    </row>
    <row r="325" customFormat="false" ht="12.75" hidden="false" customHeight="false" outlineLevel="0" collapsed="false">
      <c r="A325" s="0" t="s">
        <v>326</v>
      </c>
      <c r="B325" s="0" t="e">
        <f aca="false">([1]!IMABS,A325)</f>
        <v>#VALUE!</v>
      </c>
      <c r="C325" s="0" t="n">
        <v>648</v>
      </c>
    </row>
    <row r="326" customFormat="false" ht="12.75" hidden="false" customHeight="false" outlineLevel="0" collapsed="false">
      <c r="A326" s="0" t="s">
        <v>327</v>
      </c>
      <c r="B326" s="0" t="e">
        <f aca="false">([1]!IMABS,A326)</f>
        <v>#VALUE!</v>
      </c>
      <c r="C326" s="0" t="n">
        <v>650</v>
      </c>
    </row>
    <row r="327" customFormat="false" ht="12.75" hidden="false" customHeight="false" outlineLevel="0" collapsed="false">
      <c r="A327" s="0" t="s">
        <v>328</v>
      </c>
      <c r="B327" s="0" t="e">
        <f aca="false">([1]!IMABS,A327)</f>
        <v>#VALUE!</v>
      </c>
      <c r="C327" s="0" t="n">
        <v>652</v>
      </c>
    </row>
    <row r="328" customFormat="false" ht="12.75" hidden="false" customHeight="false" outlineLevel="0" collapsed="false">
      <c r="A328" s="0" t="s">
        <v>329</v>
      </c>
      <c r="B328" s="0" t="e">
        <f aca="false">([1]!IMABS,A328)</f>
        <v>#VALUE!</v>
      </c>
      <c r="C328" s="0" t="n">
        <v>654</v>
      </c>
    </row>
    <row r="329" customFormat="false" ht="12.75" hidden="false" customHeight="false" outlineLevel="0" collapsed="false">
      <c r="A329" s="0" t="s">
        <v>330</v>
      </c>
      <c r="B329" s="0" t="e">
        <f aca="false">([1]!IMABS,A329)</f>
        <v>#VALUE!</v>
      </c>
      <c r="C329" s="0" t="n">
        <v>656</v>
      </c>
    </row>
    <row r="330" customFormat="false" ht="12.75" hidden="false" customHeight="false" outlineLevel="0" collapsed="false">
      <c r="A330" s="0" t="s">
        <v>331</v>
      </c>
      <c r="B330" s="0" t="e">
        <f aca="false">([1]!IMABS,A330)</f>
        <v>#VALUE!</v>
      </c>
      <c r="C330" s="0" t="n">
        <v>658</v>
      </c>
    </row>
    <row r="331" customFormat="false" ht="12.75" hidden="false" customHeight="false" outlineLevel="0" collapsed="false">
      <c r="A331" s="0" t="s">
        <v>332</v>
      </c>
      <c r="B331" s="0" t="e">
        <f aca="false">([1]!IMABS,A331)</f>
        <v>#VALUE!</v>
      </c>
      <c r="C331" s="0" t="n">
        <v>660</v>
      </c>
    </row>
    <row r="332" customFormat="false" ht="12.75" hidden="false" customHeight="false" outlineLevel="0" collapsed="false">
      <c r="A332" s="0" t="s">
        <v>333</v>
      </c>
      <c r="B332" s="0" t="e">
        <f aca="false">([1]!IMABS,A332)</f>
        <v>#VALUE!</v>
      </c>
      <c r="C332" s="0" t="n">
        <v>662</v>
      </c>
    </row>
    <row r="333" customFormat="false" ht="12.75" hidden="false" customHeight="false" outlineLevel="0" collapsed="false">
      <c r="A333" s="0" t="s">
        <v>334</v>
      </c>
      <c r="B333" s="0" t="e">
        <f aca="false">([1]!IMABS,A333)</f>
        <v>#VALUE!</v>
      </c>
      <c r="C333" s="0" t="n">
        <v>664</v>
      </c>
    </row>
    <row r="334" customFormat="false" ht="12.75" hidden="false" customHeight="false" outlineLevel="0" collapsed="false">
      <c r="A334" s="0" t="s">
        <v>335</v>
      </c>
      <c r="B334" s="0" t="e">
        <f aca="false">([1]!IMABS,A334)</f>
        <v>#VALUE!</v>
      </c>
      <c r="C334" s="0" t="n">
        <v>666</v>
      </c>
    </row>
    <row r="335" customFormat="false" ht="12.75" hidden="false" customHeight="false" outlineLevel="0" collapsed="false">
      <c r="A335" s="0" t="s">
        <v>336</v>
      </c>
      <c r="B335" s="0" t="e">
        <f aca="false">([1]!IMABS,A335)</f>
        <v>#VALUE!</v>
      </c>
      <c r="C335" s="0" t="n">
        <v>668</v>
      </c>
    </row>
    <row r="336" customFormat="false" ht="12.75" hidden="false" customHeight="false" outlineLevel="0" collapsed="false">
      <c r="A336" s="0" t="s">
        <v>337</v>
      </c>
      <c r="B336" s="0" t="e">
        <f aca="false">([1]!IMABS,A336)</f>
        <v>#VALUE!</v>
      </c>
      <c r="C336" s="0" t="n">
        <v>670</v>
      </c>
    </row>
    <row r="337" customFormat="false" ht="12.75" hidden="false" customHeight="false" outlineLevel="0" collapsed="false">
      <c r="A337" s="0" t="s">
        <v>338</v>
      </c>
      <c r="B337" s="0" t="e">
        <f aca="false">([1]!IMABS,A337)</f>
        <v>#VALUE!</v>
      </c>
      <c r="C337" s="0" t="n">
        <v>672</v>
      </c>
    </row>
    <row r="338" customFormat="false" ht="12.75" hidden="false" customHeight="false" outlineLevel="0" collapsed="false">
      <c r="A338" s="0" t="s">
        <v>339</v>
      </c>
      <c r="B338" s="0" t="e">
        <f aca="false">([1]!IMABS,A338)</f>
        <v>#VALUE!</v>
      </c>
      <c r="C338" s="0" t="n">
        <v>674</v>
      </c>
    </row>
    <row r="339" customFormat="false" ht="12.75" hidden="false" customHeight="false" outlineLevel="0" collapsed="false">
      <c r="A339" s="0" t="s">
        <v>340</v>
      </c>
      <c r="B339" s="0" t="e">
        <f aca="false">([1]!IMABS,A339)</f>
        <v>#VALUE!</v>
      </c>
      <c r="C339" s="0" t="n">
        <v>676</v>
      </c>
    </row>
    <row r="340" customFormat="false" ht="12.75" hidden="false" customHeight="false" outlineLevel="0" collapsed="false">
      <c r="A340" s="0" t="s">
        <v>341</v>
      </c>
      <c r="B340" s="0" t="e">
        <f aca="false">([1]!IMABS,A340)</f>
        <v>#VALUE!</v>
      </c>
      <c r="C340" s="0" t="n">
        <v>678</v>
      </c>
    </row>
    <row r="341" customFormat="false" ht="12.75" hidden="false" customHeight="false" outlineLevel="0" collapsed="false">
      <c r="A341" s="0" t="s">
        <v>342</v>
      </c>
      <c r="B341" s="0" t="e">
        <f aca="false">([1]!IMABS,A341)</f>
        <v>#VALUE!</v>
      </c>
      <c r="C341" s="0" t="n">
        <v>680</v>
      </c>
    </row>
    <row r="342" customFormat="false" ht="12.75" hidden="false" customHeight="false" outlineLevel="0" collapsed="false">
      <c r="A342" s="0" t="s">
        <v>343</v>
      </c>
      <c r="B342" s="0" t="e">
        <f aca="false">([1]!IMABS,A342)</f>
        <v>#VALUE!</v>
      </c>
      <c r="C342" s="0" t="n">
        <v>682</v>
      </c>
    </row>
    <row r="343" customFormat="false" ht="12.75" hidden="false" customHeight="false" outlineLevel="0" collapsed="false">
      <c r="A343" s="0" t="s">
        <v>344</v>
      </c>
      <c r="B343" s="0" t="e">
        <f aca="false">([1]!IMABS,A343)</f>
        <v>#VALUE!</v>
      </c>
      <c r="C343" s="0" t="n">
        <v>684</v>
      </c>
    </row>
    <row r="344" customFormat="false" ht="12.75" hidden="false" customHeight="false" outlineLevel="0" collapsed="false">
      <c r="A344" s="0" t="s">
        <v>345</v>
      </c>
      <c r="B344" s="0" t="e">
        <f aca="false">([1]!IMABS,A344)</f>
        <v>#VALUE!</v>
      </c>
      <c r="C344" s="0" t="n">
        <v>686</v>
      </c>
    </row>
    <row r="345" customFormat="false" ht="12.75" hidden="false" customHeight="false" outlineLevel="0" collapsed="false">
      <c r="A345" s="0" t="s">
        <v>346</v>
      </c>
      <c r="B345" s="0" t="e">
        <f aca="false">([1]!IMABS,A345)</f>
        <v>#VALUE!</v>
      </c>
      <c r="C345" s="0" t="n">
        <v>688</v>
      </c>
    </row>
    <row r="346" customFormat="false" ht="12.75" hidden="false" customHeight="false" outlineLevel="0" collapsed="false">
      <c r="A346" s="0" t="s">
        <v>347</v>
      </c>
      <c r="B346" s="0" t="e">
        <f aca="false">([1]!IMABS,A346)</f>
        <v>#VALUE!</v>
      </c>
      <c r="C346" s="0" t="n">
        <v>690</v>
      </c>
    </row>
    <row r="347" customFormat="false" ht="12.75" hidden="false" customHeight="false" outlineLevel="0" collapsed="false">
      <c r="A347" s="0" t="s">
        <v>348</v>
      </c>
      <c r="B347" s="0" t="e">
        <f aca="false">([1]!IMABS,A347)</f>
        <v>#VALUE!</v>
      </c>
      <c r="C347" s="0" t="n">
        <v>692</v>
      </c>
    </row>
    <row r="348" customFormat="false" ht="12.75" hidden="false" customHeight="false" outlineLevel="0" collapsed="false">
      <c r="A348" s="0" t="s">
        <v>349</v>
      </c>
      <c r="B348" s="0" t="e">
        <f aca="false">([1]!IMABS,A348)</f>
        <v>#VALUE!</v>
      </c>
      <c r="C348" s="0" t="n">
        <v>694</v>
      </c>
    </row>
    <row r="349" customFormat="false" ht="12.75" hidden="false" customHeight="false" outlineLevel="0" collapsed="false">
      <c r="A349" s="0" t="s">
        <v>350</v>
      </c>
      <c r="B349" s="0" t="e">
        <f aca="false">([1]!IMABS,A349)</f>
        <v>#VALUE!</v>
      </c>
      <c r="C349" s="0" t="n">
        <v>696</v>
      </c>
    </row>
    <row r="350" customFormat="false" ht="12.75" hidden="false" customHeight="false" outlineLevel="0" collapsed="false">
      <c r="A350" s="0" t="s">
        <v>351</v>
      </c>
      <c r="B350" s="0" t="e">
        <f aca="false">([1]!IMABS,A350)</f>
        <v>#VALUE!</v>
      </c>
      <c r="C350" s="0" t="n">
        <v>698</v>
      </c>
    </row>
    <row r="351" customFormat="false" ht="12.75" hidden="false" customHeight="false" outlineLevel="0" collapsed="false">
      <c r="A351" s="0" t="s">
        <v>352</v>
      </c>
      <c r="B351" s="0" t="e">
        <f aca="false">([1]!IMABS,A351)</f>
        <v>#VALUE!</v>
      </c>
      <c r="C351" s="0" t="n">
        <v>700</v>
      </c>
    </row>
    <row r="352" customFormat="false" ht="12.75" hidden="false" customHeight="false" outlineLevel="0" collapsed="false">
      <c r="A352" s="0" t="s">
        <v>353</v>
      </c>
      <c r="B352" s="0" t="e">
        <f aca="false">([1]!IMABS,A352)</f>
        <v>#VALUE!</v>
      </c>
      <c r="C352" s="0" t="n">
        <v>702</v>
      </c>
    </row>
    <row r="353" customFormat="false" ht="12.75" hidden="false" customHeight="false" outlineLevel="0" collapsed="false">
      <c r="A353" s="0" t="s">
        <v>354</v>
      </c>
      <c r="B353" s="0" t="e">
        <f aca="false">([1]!IMABS,A353)</f>
        <v>#VALUE!</v>
      </c>
      <c r="C353" s="0" t="n">
        <v>704</v>
      </c>
    </row>
    <row r="354" customFormat="false" ht="12.75" hidden="false" customHeight="false" outlineLevel="0" collapsed="false">
      <c r="A354" s="0" t="s">
        <v>355</v>
      </c>
      <c r="B354" s="0" t="e">
        <f aca="false">([1]!IMABS,A354)</f>
        <v>#VALUE!</v>
      </c>
      <c r="C354" s="0" t="n">
        <v>706</v>
      </c>
    </row>
    <row r="355" customFormat="false" ht="12.75" hidden="false" customHeight="false" outlineLevel="0" collapsed="false">
      <c r="A355" s="0" t="s">
        <v>356</v>
      </c>
      <c r="B355" s="0" t="e">
        <f aca="false">([1]!IMABS,A355)</f>
        <v>#VALUE!</v>
      </c>
      <c r="C355" s="0" t="n">
        <v>708</v>
      </c>
    </row>
    <row r="356" customFormat="false" ht="12.75" hidden="false" customHeight="false" outlineLevel="0" collapsed="false">
      <c r="A356" s="0" t="s">
        <v>357</v>
      </c>
      <c r="B356" s="0" t="e">
        <f aca="false">([1]!IMABS,A356)</f>
        <v>#VALUE!</v>
      </c>
      <c r="C356" s="0" t="n">
        <v>710</v>
      </c>
    </row>
    <row r="357" customFormat="false" ht="12.75" hidden="false" customHeight="false" outlineLevel="0" collapsed="false">
      <c r="A357" s="0" t="s">
        <v>358</v>
      </c>
      <c r="B357" s="0" t="e">
        <f aca="false">([1]!IMABS,A357)</f>
        <v>#VALUE!</v>
      </c>
      <c r="C357" s="0" t="n">
        <v>712</v>
      </c>
    </row>
    <row r="358" customFormat="false" ht="12.75" hidden="false" customHeight="false" outlineLevel="0" collapsed="false">
      <c r="A358" s="0" t="s">
        <v>359</v>
      </c>
      <c r="B358" s="0" t="e">
        <f aca="false">([1]!IMABS,A358)</f>
        <v>#VALUE!</v>
      </c>
      <c r="C358" s="0" t="n">
        <v>714</v>
      </c>
    </row>
    <row r="359" customFormat="false" ht="12.75" hidden="false" customHeight="false" outlineLevel="0" collapsed="false">
      <c r="A359" s="0" t="s">
        <v>360</v>
      </c>
      <c r="B359" s="0" t="e">
        <f aca="false">([1]!IMABS,A359)</f>
        <v>#VALUE!</v>
      </c>
      <c r="C359" s="0" t="n">
        <v>716</v>
      </c>
    </row>
    <row r="360" customFormat="false" ht="12.75" hidden="false" customHeight="false" outlineLevel="0" collapsed="false">
      <c r="A360" s="0" t="s">
        <v>361</v>
      </c>
      <c r="B360" s="0" t="e">
        <f aca="false">([1]!IMABS,A360)</f>
        <v>#VALUE!</v>
      </c>
      <c r="C360" s="0" t="n">
        <v>718</v>
      </c>
    </row>
    <row r="361" customFormat="false" ht="12.75" hidden="false" customHeight="false" outlineLevel="0" collapsed="false">
      <c r="A361" s="0" t="s">
        <v>362</v>
      </c>
      <c r="B361" s="0" t="e">
        <f aca="false">([1]!IMABS,A361)</f>
        <v>#VALUE!</v>
      </c>
      <c r="C361" s="0" t="n">
        <v>720</v>
      </c>
    </row>
    <row r="362" customFormat="false" ht="12.75" hidden="false" customHeight="false" outlineLevel="0" collapsed="false">
      <c r="A362" s="0" t="s">
        <v>363</v>
      </c>
      <c r="B362" s="0" t="e">
        <f aca="false">([1]!IMABS,A362)</f>
        <v>#VALUE!</v>
      </c>
      <c r="C362" s="0" t="n">
        <v>722</v>
      </c>
    </row>
    <row r="363" customFormat="false" ht="12.75" hidden="false" customHeight="false" outlineLevel="0" collapsed="false">
      <c r="A363" s="0" t="s">
        <v>364</v>
      </c>
      <c r="B363" s="0" t="e">
        <f aca="false">([1]!IMABS,A363)</f>
        <v>#VALUE!</v>
      </c>
      <c r="C363" s="0" t="n">
        <v>724</v>
      </c>
    </row>
    <row r="364" customFormat="false" ht="12.75" hidden="false" customHeight="false" outlineLevel="0" collapsed="false">
      <c r="A364" s="0" t="s">
        <v>365</v>
      </c>
      <c r="B364" s="0" t="e">
        <f aca="false">([1]!IMABS,A364)</f>
        <v>#VALUE!</v>
      </c>
      <c r="C364" s="0" t="n">
        <v>726</v>
      </c>
    </row>
    <row r="365" customFormat="false" ht="12.75" hidden="false" customHeight="false" outlineLevel="0" collapsed="false">
      <c r="A365" s="0" t="s">
        <v>366</v>
      </c>
      <c r="B365" s="0" t="e">
        <f aca="false">([1]!IMABS,A365)</f>
        <v>#VALUE!</v>
      </c>
      <c r="C365" s="0" t="n">
        <v>728</v>
      </c>
    </row>
    <row r="366" customFormat="false" ht="12.75" hidden="false" customHeight="false" outlineLevel="0" collapsed="false">
      <c r="A366" s="0" t="s">
        <v>367</v>
      </c>
      <c r="B366" s="0" t="e">
        <f aca="false">([1]!IMABS,A366)</f>
        <v>#VALUE!</v>
      </c>
      <c r="C366" s="0" t="n">
        <v>730</v>
      </c>
    </row>
    <row r="367" customFormat="false" ht="12.75" hidden="false" customHeight="false" outlineLevel="0" collapsed="false">
      <c r="A367" s="0" t="s">
        <v>368</v>
      </c>
      <c r="B367" s="0" t="e">
        <f aca="false">([1]!IMABS,A367)</f>
        <v>#VALUE!</v>
      </c>
      <c r="C367" s="0" t="n">
        <v>732</v>
      </c>
    </row>
    <row r="368" customFormat="false" ht="12.75" hidden="false" customHeight="false" outlineLevel="0" collapsed="false">
      <c r="A368" s="0" t="s">
        <v>369</v>
      </c>
      <c r="B368" s="0" t="e">
        <f aca="false">([1]!IMABS,A368)</f>
        <v>#VALUE!</v>
      </c>
      <c r="C368" s="0" t="n">
        <v>734</v>
      </c>
    </row>
    <row r="369" customFormat="false" ht="12.75" hidden="false" customHeight="false" outlineLevel="0" collapsed="false">
      <c r="A369" s="0" t="s">
        <v>370</v>
      </c>
      <c r="B369" s="0" t="e">
        <f aca="false">([1]!IMABS,A369)</f>
        <v>#VALUE!</v>
      </c>
      <c r="C369" s="0" t="n">
        <v>736</v>
      </c>
    </row>
    <row r="370" customFormat="false" ht="12.75" hidden="false" customHeight="false" outlineLevel="0" collapsed="false">
      <c r="A370" s="0" t="s">
        <v>371</v>
      </c>
      <c r="B370" s="0" t="e">
        <f aca="false">([1]!IMABS,A370)</f>
        <v>#VALUE!</v>
      </c>
      <c r="C370" s="0" t="n">
        <v>738</v>
      </c>
    </row>
    <row r="371" customFormat="false" ht="12.75" hidden="false" customHeight="false" outlineLevel="0" collapsed="false">
      <c r="A371" s="0" t="s">
        <v>372</v>
      </c>
      <c r="B371" s="0" t="e">
        <f aca="false">([1]!IMABS,A371)</f>
        <v>#VALUE!</v>
      </c>
      <c r="C371" s="0" t="n">
        <v>740</v>
      </c>
    </row>
    <row r="372" customFormat="false" ht="12.75" hidden="false" customHeight="false" outlineLevel="0" collapsed="false">
      <c r="A372" s="0" t="s">
        <v>373</v>
      </c>
      <c r="B372" s="0" t="e">
        <f aca="false">([1]!IMABS,A372)</f>
        <v>#VALUE!</v>
      </c>
      <c r="C372" s="0" t="n">
        <v>742</v>
      </c>
    </row>
    <row r="373" customFormat="false" ht="12.75" hidden="false" customHeight="false" outlineLevel="0" collapsed="false">
      <c r="A373" s="0" t="s">
        <v>374</v>
      </c>
      <c r="B373" s="0" t="e">
        <f aca="false">([1]!IMABS,A373)</f>
        <v>#VALUE!</v>
      </c>
      <c r="C373" s="0" t="n">
        <v>744</v>
      </c>
    </row>
    <row r="374" customFormat="false" ht="12.75" hidden="false" customHeight="false" outlineLevel="0" collapsed="false">
      <c r="A374" s="0" t="s">
        <v>375</v>
      </c>
      <c r="B374" s="0" t="e">
        <f aca="false">([1]!IMABS,A374)</f>
        <v>#VALUE!</v>
      </c>
      <c r="C374" s="0" t="n">
        <v>746</v>
      </c>
    </row>
    <row r="375" customFormat="false" ht="12.75" hidden="false" customHeight="false" outlineLevel="0" collapsed="false">
      <c r="A375" s="0" t="s">
        <v>376</v>
      </c>
      <c r="B375" s="0" t="e">
        <f aca="false">([1]!IMABS,A375)</f>
        <v>#VALUE!</v>
      </c>
      <c r="C375" s="0" t="n">
        <v>748</v>
      </c>
    </row>
    <row r="376" customFormat="false" ht="12.75" hidden="false" customHeight="false" outlineLevel="0" collapsed="false">
      <c r="A376" s="0" t="s">
        <v>377</v>
      </c>
      <c r="B376" s="0" t="e">
        <f aca="false">([1]!IMABS,A376)</f>
        <v>#VALUE!</v>
      </c>
      <c r="C376" s="0" t="n">
        <v>750</v>
      </c>
    </row>
    <row r="377" customFormat="false" ht="12.75" hidden="false" customHeight="false" outlineLevel="0" collapsed="false">
      <c r="A377" s="0" t="s">
        <v>378</v>
      </c>
      <c r="B377" s="0" t="e">
        <f aca="false">([1]!IMABS,A377)</f>
        <v>#VALUE!</v>
      </c>
      <c r="C377" s="0" t="n">
        <v>752</v>
      </c>
    </row>
    <row r="378" customFormat="false" ht="12.75" hidden="false" customHeight="false" outlineLevel="0" collapsed="false">
      <c r="A378" s="0" t="s">
        <v>379</v>
      </c>
      <c r="B378" s="0" t="e">
        <f aca="false">([1]!IMABS,A378)</f>
        <v>#VALUE!</v>
      </c>
      <c r="C378" s="0" t="n">
        <v>754</v>
      </c>
    </row>
    <row r="379" customFormat="false" ht="12.75" hidden="false" customHeight="false" outlineLevel="0" collapsed="false">
      <c r="A379" s="0" t="s">
        <v>380</v>
      </c>
      <c r="B379" s="0" t="e">
        <f aca="false">([1]!IMABS,A379)</f>
        <v>#VALUE!</v>
      </c>
      <c r="C379" s="0" t="n">
        <v>756</v>
      </c>
    </row>
    <row r="380" customFormat="false" ht="12.75" hidden="false" customHeight="false" outlineLevel="0" collapsed="false">
      <c r="A380" s="0" t="s">
        <v>381</v>
      </c>
      <c r="B380" s="0" t="e">
        <f aca="false">([1]!IMABS,A380)</f>
        <v>#VALUE!</v>
      </c>
      <c r="C380" s="0" t="n">
        <v>758</v>
      </c>
    </row>
    <row r="381" customFormat="false" ht="12.75" hidden="false" customHeight="false" outlineLevel="0" collapsed="false">
      <c r="A381" s="0" t="s">
        <v>382</v>
      </c>
      <c r="B381" s="0" t="e">
        <f aca="false">([1]!IMABS,A381)</f>
        <v>#VALUE!</v>
      </c>
      <c r="C381" s="0" t="n">
        <v>760</v>
      </c>
    </row>
    <row r="382" customFormat="false" ht="12.75" hidden="false" customHeight="false" outlineLevel="0" collapsed="false">
      <c r="A382" s="0" t="s">
        <v>383</v>
      </c>
      <c r="B382" s="0" t="e">
        <f aca="false">([1]!IMABS,A382)</f>
        <v>#VALUE!</v>
      </c>
      <c r="C382" s="0" t="n">
        <v>762</v>
      </c>
    </row>
    <row r="383" customFormat="false" ht="12.75" hidden="false" customHeight="false" outlineLevel="0" collapsed="false">
      <c r="A383" s="0" t="s">
        <v>384</v>
      </c>
      <c r="B383" s="0" t="e">
        <f aca="false">([1]!IMABS,A383)</f>
        <v>#VALUE!</v>
      </c>
      <c r="C383" s="0" t="n">
        <v>764</v>
      </c>
    </row>
    <row r="384" customFormat="false" ht="12.75" hidden="false" customHeight="false" outlineLevel="0" collapsed="false">
      <c r="A384" s="0" t="s">
        <v>385</v>
      </c>
      <c r="B384" s="0" t="e">
        <f aca="false">([1]!IMABS,A384)</f>
        <v>#VALUE!</v>
      </c>
      <c r="C384" s="0" t="n">
        <v>766</v>
      </c>
    </row>
    <row r="385" customFormat="false" ht="12.75" hidden="false" customHeight="false" outlineLevel="0" collapsed="false">
      <c r="A385" s="0" t="s">
        <v>386</v>
      </c>
      <c r="B385" s="0" t="e">
        <f aca="false">([1]!IMABS,A385)</f>
        <v>#VALUE!</v>
      </c>
      <c r="C385" s="0" t="n">
        <v>768</v>
      </c>
    </row>
    <row r="386" customFormat="false" ht="12.75" hidden="false" customHeight="false" outlineLevel="0" collapsed="false">
      <c r="A386" s="0" t="s">
        <v>387</v>
      </c>
      <c r="B386" s="0" t="e">
        <f aca="false">([1]!IMABS,A386)</f>
        <v>#VALUE!</v>
      </c>
      <c r="C386" s="0" t="n">
        <v>770</v>
      </c>
    </row>
    <row r="387" customFormat="false" ht="12.75" hidden="false" customHeight="false" outlineLevel="0" collapsed="false">
      <c r="A387" s="0" t="s">
        <v>388</v>
      </c>
      <c r="B387" s="0" t="e">
        <f aca="false">([1]!IMABS,A387)</f>
        <v>#VALUE!</v>
      </c>
      <c r="C387" s="0" t="n">
        <v>772</v>
      </c>
    </row>
    <row r="388" customFormat="false" ht="12.75" hidden="false" customHeight="false" outlineLevel="0" collapsed="false">
      <c r="A388" s="0" t="s">
        <v>389</v>
      </c>
      <c r="B388" s="0" t="e">
        <f aca="false">([1]!IMABS,A388)</f>
        <v>#VALUE!</v>
      </c>
      <c r="C388" s="0" t="n">
        <v>774</v>
      </c>
    </row>
    <row r="389" customFormat="false" ht="12.75" hidden="false" customHeight="false" outlineLevel="0" collapsed="false">
      <c r="A389" s="0" t="s">
        <v>390</v>
      </c>
      <c r="B389" s="0" t="e">
        <f aca="false">([1]!IMABS,A389)</f>
        <v>#VALUE!</v>
      </c>
      <c r="C389" s="0" t="n">
        <v>776</v>
      </c>
    </row>
    <row r="390" customFormat="false" ht="12.75" hidden="false" customHeight="false" outlineLevel="0" collapsed="false">
      <c r="A390" s="0" t="s">
        <v>391</v>
      </c>
      <c r="B390" s="0" t="e">
        <f aca="false">([1]!IMABS,A390)</f>
        <v>#VALUE!</v>
      </c>
      <c r="C390" s="0" t="n">
        <v>778</v>
      </c>
    </row>
    <row r="391" customFormat="false" ht="12.75" hidden="false" customHeight="false" outlineLevel="0" collapsed="false">
      <c r="A391" s="0" t="s">
        <v>392</v>
      </c>
      <c r="B391" s="0" t="e">
        <f aca="false">([1]!IMABS,A391)</f>
        <v>#VALUE!</v>
      </c>
      <c r="C391" s="0" t="n">
        <v>780</v>
      </c>
    </row>
    <row r="392" customFormat="false" ht="12.75" hidden="false" customHeight="false" outlineLevel="0" collapsed="false">
      <c r="A392" s="0" t="s">
        <v>393</v>
      </c>
      <c r="B392" s="0" t="e">
        <f aca="false">([1]!IMABS,A392)</f>
        <v>#VALUE!</v>
      </c>
      <c r="C392" s="0" t="n">
        <v>782</v>
      </c>
    </row>
    <row r="393" customFormat="false" ht="12.75" hidden="false" customHeight="false" outlineLevel="0" collapsed="false">
      <c r="A393" s="0" t="s">
        <v>394</v>
      </c>
      <c r="B393" s="0" t="e">
        <f aca="false">([1]!IMABS,A393)</f>
        <v>#VALUE!</v>
      </c>
      <c r="C393" s="0" t="n">
        <v>784</v>
      </c>
    </row>
    <row r="394" customFormat="false" ht="12.75" hidden="false" customHeight="false" outlineLevel="0" collapsed="false">
      <c r="A394" s="0" t="s">
        <v>395</v>
      </c>
      <c r="B394" s="0" t="e">
        <f aca="false">([1]!IMABS,A394)</f>
        <v>#VALUE!</v>
      </c>
      <c r="C394" s="0" t="n">
        <v>786</v>
      </c>
    </row>
    <row r="395" customFormat="false" ht="12.75" hidden="false" customHeight="false" outlineLevel="0" collapsed="false">
      <c r="A395" s="0" t="s">
        <v>396</v>
      </c>
      <c r="B395" s="0" t="e">
        <f aca="false">([1]!IMABS,A395)</f>
        <v>#VALUE!</v>
      </c>
      <c r="C395" s="0" t="n">
        <v>788</v>
      </c>
    </row>
    <row r="396" customFormat="false" ht="12.75" hidden="false" customHeight="false" outlineLevel="0" collapsed="false">
      <c r="A396" s="0" t="s">
        <v>397</v>
      </c>
      <c r="B396" s="0" t="e">
        <f aca="false">([1]!IMABS,A396)</f>
        <v>#VALUE!</v>
      </c>
      <c r="C396" s="0" t="n">
        <v>790</v>
      </c>
    </row>
    <row r="397" customFormat="false" ht="12.75" hidden="false" customHeight="false" outlineLevel="0" collapsed="false">
      <c r="A397" s="0" t="s">
        <v>398</v>
      </c>
      <c r="B397" s="0" t="e">
        <f aca="false">([1]!IMABS,A397)</f>
        <v>#VALUE!</v>
      </c>
      <c r="C397" s="0" t="n">
        <v>792</v>
      </c>
    </row>
    <row r="398" customFormat="false" ht="12.75" hidden="false" customHeight="false" outlineLevel="0" collapsed="false">
      <c r="A398" s="0" t="s">
        <v>399</v>
      </c>
      <c r="B398" s="0" t="e">
        <f aca="false">([1]!IMABS,A398)</f>
        <v>#VALUE!</v>
      </c>
      <c r="C398" s="0" t="n">
        <v>794</v>
      </c>
    </row>
    <row r="399" customFormat="false" ht="12.75" hidden="false" customHeight="false" outlineLevel="0" collapsed="false">
      <c r="A399" s="0" t="s">
        <v>400</v>
      </c>
      <c r="B399" s="0" t="e">
        <f aca="false">([1]!IMABS,A399)</f>
        <v>#VALUE!</v>
      </c>
      <c r="C399" s="0" t="n">
        <v>796</v>
      </c>
    </row>
    <row r="400" customFormat="false" ht="12.75" hidden="false" customHeight="false" outlineLevel="0" collapsed="false">
      <c r="A400" s="0" t="s">
        <v>401</v>
      </c>
      <c r="B400" s="0" t="e">
        <f aca="false">([1]!IMABS,A400)</f>
        <v>#VALUE!</v>
      </c>
      <c r="C400" s="0" t="n">
        <v>798</v>
      </c>
    </row>
    <row r="401" customFormat="false" ht="12.75" hidden="false" customHeight="false" outlineLevel="0" collapsed="false">
      <c r="A401" s="0" t="s">
        <v>402</v>
      </c>
      <c r="B401" s="0" t="e">
        <f aca="false">([1]!IMABS,A401)</f>
        <v>#VALUE!</v>
      </c>
      <c r="C401" s="0" t="n">
        <v>800</v>
      </c>
    </row>
    <row r="402" customFormat="false" ht="12.75" hidden="false" customHeight="false" outlineLevel="0" collapsed="false">
      <c r="A402" s="0" t="s">
        <v>403</v>
      </c>
      <c r="B402" s="0" t="e">
        <f aca="false">([1]!IMABS,A402)</f>
        <v>#VALUE!</v>
      </c>
      <c r="C402" s="0" t="n">
        <v>802</v>
      </c>
    </row>
    <row r="403" customFormat="false" ht="12.75" hidden="false" customHeight="false" outlineLevel="0" collapsed="false">
      <c r="A403" s="0" t="s">
        <v>404</v>
      </c>
      <c r="B403" s="0" t="e">
        <f aca="false">([1]!IMABS,A403)</f>
        <v>#VALUE!</v>
      </c>
      <c r="C403" s="0" t="n">
        <v>804</v>
      </c>
    </row>
    <row r="404" customFormat="false" ht="12.75" hidden="false" customHeight="false" outlineLevel="0" collapsed="false">
      <c r="A404" s="0" t="s">
        <v>405</v>
      </c>
      <c r="B404" s="0" t="e">
        <f aca="false">([1]!IMABS,A404)</f>
        <v>#VALUE!</v>
      </c>
      <c r="C404" s="0" t="n">
        <v>806</v>
      </c>
    </row>
    <row r="405" customFormat="false" ht="12.75" hidden="false" customHeight="false" outlineLevel="0" collapsed="false">
      <c r="A405" s="0" t="s">
        <v>406</v>
      </c>
      <c r="B405" s="0" t="e">
        <f aca="false">([1]!IMABS,A405)</f>
        <v>#VALUE!</v>
      </c>
      <c r="C405" s="0" t="n">
        <v>808</v>
      </c>
    </row>
    <row r="406" customFormat="false" ht="12.75" hidden="false" customHeight="false" outlineLevel="0" collapsed="false">
      <c r="A406" s="0" t="s">
        <v>407</v>
      </c>
      <c r="B406" s="0" t="e">
        <f aca="false">([1]!IMABS,A406)</f>
        <v>#VALUE!</v>
      </c>
      <c r="C406" s="0" t="n">
        <v>810</v>
      </c>
    </row>
    <row r="407" customFormat="false" ht="12.75" hidden="false" customHeight="false" outlineLevel="0" collapsed="false">
      <c r="A407" s="0" t="s">
        <v>408</v>
      </c>
      <c r="B407" s="0" t="e">
        <f aca="false">([1]!IMABS,A407)</f>
        <v>#VALUE!</v>
      </c>
      <c r="C407" s="0" t="n">
        <v>812</v>
      </c>
    </row>
    <row r="408" customFormat="false" ht="12.75" hidden="false" customHeight="false" outlineLevel="0" collapsed="false">
      <c r="A408" s="0" t="s">
        <v>409</v>
      </c>
      <c r="B408" s="0" t="e">
        <f aca="false">([1]!IMABS,A408)</f>
        <v>#VALUE!</v>
      </c>
      <c r="C408" s="0" t="n">
        <v>814</v>
      </c>
    </row>
    <row r="409" customFormat="false" ht="12.75" hidden="false" customHeight="false" outlineLevel="0" collapsed="false">
      <c r="A409" s="0" t="s">
        <v>410</v>
      </c>
      <c r="B409" s="0" t="e">
        <f aca="false">([1]!IMABS,A409)</f>
        <v>#VALUE!</v>
      </c>
      <c r="C409" s="0" t="n">
        <v>816</v>
      </c>
    </row>
    <row r="410" customFormat="false" ht="12.75" hidden="false" customHeight="false" outlineLevel="0" collapsed="false">
      <c r="A410" s="0" t="s">
        <v>411</v>
      </c>
      <c r="B410" s="0" t="e">
        <f aca="false">([1]!IMABS,A410)</f>
        <v>#VALUE!</v>
      </c>
      <c r="C410" s="0" t="n">
        <v>818</v>
      </c>
    </row>
    <row r="411" customFormat="false" ht="12.75" hidden="false" customHeight="false" outlineLevel="0" collapsed="false">
      <c r="A411" s="0" t="s">
        <v>412</v>
      </c>
      <c r="B411" s="0" t="e">
        <f aca="false">([1]!IMABS,A411)</f>
        <v>#VALUE!</v>
      </c>
      <c r="C411" s="0" t="n">
        <v>820</v>
      </c>
    </row>
    <row r="412" customFormat="false" ht="12.75" hidden="false" customHeight="false" outlineLevel="0" collapsed="false">
      <c r="A412" s="0" t="s">
        <v>413</v>
      </c>
      <c r="B412" s="0" t="e">
        <f aca="false">([1]!IMABS,A412)</f>
        <v>#VALUE!</v>
      </c>
      <c r="C412" s="0" t="n">
        <v>822</v>
      </c>
    </row>
    <row r="413" customFormat="false" ht="12.75" hidden="false" customHeight="false" outlineLevel="0" collapsed="false">
      <c r="A413" s="0" t="s">
        <v>414</v>
      </c>
      <c r="B413" s="0" t="e">
        <f aca="false">([1]!IMABS,A413)</f>
        <v>#VALUE!</v>
      </c>
      <c r="C413" s="0" t="n">
        <v>824</v>
      </c>
    </row>
    <row r="414" customFormat="false" ht="12.75" hidden="false" customHeight="false" outlineLevel="0" collapsed="false">
      <c r="A414" s="0" t="s">
        <v>415</v>
      </c>
      <c r="B414" s="0" t="e">
        <f aca="false">([1]!IMABS,A414)</f>
        <v>#VALUE!</v>
      </c>
      <c r="C414" s="0" t="n">
        <v>826</v>
      </c>
    </row>
    <row r="415" customFormat="false" ht="12.75" hidden="false" customHeight="false" outlineLevel="0" collapsed="false">
      <c r="A415" s="0" t="s">
        <v>416</v>
      </c>
      <c r="B415" s="0" t="e">
        <f aca="false">([1]!IMABS,A415)</f>
        <v>#VALUE!</v>
      </c>
      <c r="C415" s="0" t="n">
        <v>828</v>
      </c>
    </row>
    <row r="416" customFormat="false" ht="12.75" hidden="false" customHeight="false" outlineLevel="0" collapsed="false">
      <c r="A416" s="0" t="s">
        <v>417</v>
      </c>
      <c r="B416" s="0" t="e">
        <f aca="false">([1]!IMABS,A416)</f>
        <v>#VALUE!</v>
      </c>
      <c r="C416" s="0" t="n">
        <v>830</v>
      </c>
    </row>
    <row r="417" customFormat="false" ht="12.75" hidden="false" customHeight="false" outlineLevel="0" collapsed="false">
      <c r="A417" s="0" t="s">
        <v>418</v>
      </c>
      <c r="B417" s="0" t="e">
        <f aca="false">([1]!IMABS,A417)</f>
        <v>#VALUE!</v>
      </c>
      <c r="C417" s="0" t="n">
        <v>832</v>
      </c>
    </row>
    <row r="418" customFormat="false" ht="12.75" hidden="false" customHeight="false" outlineLevel="0" collapsed="false">
      <c r="A418" s="0" t="s">
        <v>419</v>
      </c>
      <c r="B418" s="0" t="e">
        <f aca="false">([1]!IMABS,A418)</f>
        <v>#VALUE!</v>
      </c>
      <c r="C418" s="0" t="n">
        <v>834</v>
      </c>
    </row>
    <row r="419" customFormat="false" ht="12.75" hidden="false" customHeight="false" outlineLevel="0" collapsed="false">
      <c r="A419" s="0" t="s">
        <v>420</v>
      </c>
      <c r="B419" s="0" t="e">
        <f aca="false">([1]!IMABS,A419)</f>
        <v>#VALUE!</v>
      </c>
      <c r="C419" s="0" t="n">
        <v>836</v>
      </c>
    </row>
    <row r="420" customFormat="false" ht="12.75" hidden="false" customHeight="false" outlineLevel="0" collapsed="false">
      <c r="A420" s="0" t="s">
        <v>421</v>
      </c>
      <c r="B420" s="0" t="e">
        <f aca="false">([1]!IMABS,A420)</f>
        <v>#VALUE!</v>
      </c>
      <c r="C420" s="0" t="n">
        <v>838</v>
      </c>
    </row>
    <row r="421" customFormat="false" ht="12.75" hidden="false" customHeight="false" outlineLevel="0" collapsed="false">
      <c r="A421" s="0" t="s">
        <v>422</v>
      </c>
      <c r="B421" s="0" t="e">
        <f aca="false">([1]!IMABS,A421)</f>
        <v>#VALUE!</v>
      </c>
      <c r="C421" s="0" t="n">
        <v>840</v>
      </c>
    </row>
    <row r="422" customFormat="false" ht="12.75" hidden="false" customHeight="false" outlineLevel="0" collapsed="false">
      <c r="A422" s="0" t="s">
        <v>423</v>
      </c>
      <c r="B422" s="0" t="e">
        <f aca="false">([1]!IMABS,A422)</f>
        <v>#VALUE!</v>
      </c>
      <c r="C422" s="0" t="n">
        <v>842</v>
      </c>
    </row>
    <row r="423" customFormat="false" ht="12.75" hidden="false" customHeight="false" outlineLevel="0" collapsed="false">
      <c r="A423" s="0" t="s">
        <v>424</v>
      </c>
      <c r="B423" s="0" t="e">
        <f aca="false">([1]!IMABS,A423)</f>
        <v>#VALUE!</v>
      </c>
      <c r="C423" s="0" t="n">
        <v>844</v>
      </c>
    </row>
    <row r="424" customFormat="false" ht="12.75" hidden="false" customHeight="false" outlineLevel="0" collapsed="false">
      <c r="A424" s="0" t="s">
        <v>425</v>
      </c>
      <c r="B424" s="0" t="e">
        <f aca="false">([1]!IMABS,A424)</f>
        <v>#VALUE!</v>
      </c>
      <c r="C424" s="0" t="n">
        <v>846</v>
      </c>
    </row>
    <row r="425" customFormat="false" ht="12.75" hidden="false" customHeight="false" outlineLevel="0" collapsed="false">
      <c r="A425" s="0" t="s">
        <v>426</v>
      </c>
      <c r="B425" s="0" t="e">
        <f aca="false">([1]!IMABS,A425)</f>
        <v>#VALUE!</v>
      </c>
      <c r="C425" s="0" t="n">
        <v>848</v>
      </c>
    </row>
    <row r="426" customFormat="false" ht="12.75" hidden="false" customHeight="false" outlineLevel="0" collapsed="false">
      <c r="A426" s="0" t="s">
        <v>427</v>
      </c>
      <c r="B426" s="0" t="e">
        <f aca="false">([1]!IMABS,A426)</f>
        <v>#VALUE!</v>
      </c>
      <c r="C426" s="0" t="n">
        <v>850</v>
      </c>
    </row>
    <row r="427" customFormat="false" ht="12.75" hidden="false" customHeight="false" outlineLevel="0" collapsed="false">
      <c r="A427" s="0" t="s">
        <v>428</v>
      </c>
      <c r="B427" s="0" t="e">
        <f aca="false">([1]!IMABS,A427)</f>
        <v>#VALUE!</v>
      </c>
      <c r="C427" s="0" t="n">
        <v>852</v>
      </c>
    </row>
    <row r="428" customFormat="false" ht="12.75" hidden="false" customHeight="false" outlineLevel="0" collapsed="false">
      <c r="A428" s="0" t="s">
        <v>429</v>
      </c>
      <c r="B428" s="0" t="e">
        <f aca="false">([1]!IMABS,A428)</f>
        <v>#VALUE!</v>
      </c>
      <c r="C428" s="0" t="n">
        <v>854</v>
      </c>
    </row>
    <row r="429" customFormat="false" ht="12.75" hidden="false" customHeight="false" outlineLevel="0" collapsed="false">
      <c r="A429" s="0" t="s">
        <v>430</v>
      </c>
      <c r="B429" s="0" t="e">
        <f aca="false">([1]!IMABS,A429)</f>
        <v>#VALUE!</v>
      </c>
      <c r="C429" s="0" t="n">
        <v>856</v>
      </c>
    </row>
    <row r="430" customFormat="false" ht="12.75" hidden="false" customHeight="false" outlineLevel="0" collapsed="false">
      <c r="A430" s="0" t="s">
        <v>431</v>
      </c>
      <c r="B430" s="0" t="e">
        <f aca="false">([1]!IMABS,A430)</f>
        <v>#VALUE!</v>
      </c>
      <c r="C430" s="0" t="n">
        <v>858</v>
      </c>
    </row>
    <row r="431" customFormat="false" ht="12.75" hidden="false" customHeight="false" outlineLevel="0" collapsed="false">
      <c r="A431" s="0" t="s">
        <v>432</v>
      </c>
      <c r="B431" s="0" t="e">
        <f aca="false">([1]!IMABS,A431)</f>
        <v>#VALUE!</v>
      </c>
      <c r="C431" s="0" t="n">
        <v>860</v>
      </c>
    </row>
    <row r="432" customFormat="false" ht="12.75" hidden="false" customHeight="false" outlineLevel="0" collapsed="false">
      <c r="A432" s="0" t="s">
        <v>433</v>
      </c>
      <c r="B432" s="0" t="e">
        <f aca="false">([1]!IMABS,A432)</f>
        <v>#VALUE!</v>
      </c>
      <c r="C432" s="0" t="n">
        <v>862</v>
      </c>
    </row>
    <row r="433" customFormat="false" ht="12.75" hidden="false" customHeight="false" outlineLevel="0" collapsed="false">
      <c r="A433" s="0" t="s">
        <v>434</v>
      </c>
      <c r="B433" s="0" t="e">
        <f aca="false">([1]!IMABS,A433)</f>
        <v>#VALUE!</v>
      </c>
      <c r="C433" s="0" t="n">
        <v>864</v>
      </c>
    </row>
    <row r="434" customFormat="false" ht="12.75" hidden="false" customHeight="false" outlineLevel="0" collapsed="false">
      <c r="A434" s="0" t="s">
        <v>435</v>
      </c>
      <c r="B434" s="0" t="e">
        <f aca="false">([1]!IMABS,A434)</f>
        <v>#VALUE!</v>
      </c>
      <c r="C434" s="0" t="n">
        <v>866</v>
      </c>
    </row>
    <row r="435" customFormat="false" ht="12.75" hidden="false" customHeight="false" outlineLevel="0" collapsed="false">
      <c r="A435" s="0" t="s">
        <v>436</v>
      </c>
      <c r="B435" s="0" t="e">
        <f aca="false">([1]!IMABS,A435)</f>
        <v>#VALUE!</v>
      </c>
      <c r="C435" s="0" t="n">
        <v>868</v>
      </c>
    </row>
    <row r="436" customFormat="false" ht="12.75" hidden="false" customHeight="false" outlineLevel="0" collapsed="false">
      <c r="A436" s="0" t="s">
        <v>437</v>
      </c>
      <c r="B436" s="0" t="e">
        <f aca="false">([1]!IMABS,A436)</f>
        <v>#VALUE!</v>
      </c>
      <c r="C436" s="0" t="n">
        <v>870</v>
      </c>
    </row>
    <row r="437" customFormat="false" ht="12.75" hidden="false" customHeight="false" outlineLevel="0" collapsed="false">
      <c r="A437" s="0" t="s">
        <v>438</v>
      </c>
      <c r="B437" s="0" t="e">
        <f aca="false">([1]!IMABS,A437)</f>
        <v>#VALUE!</v>
      </c>
      <c r="C437" s="0" t="n">
        <v>872</v>
      </c>
    </row>
    <row r="438" customFormat="false" ht="12.75" hidden="false" customHeight="false" outlineLevel="0" collapsed="false">
      <c r="A438" s="0" t="s">
        <v>439</v>
      </c>
      <c r="B438" s="0" t="e">
        <f aca="false">([1]!IMABS,A438)</f>
        <v>#VALUE!</v>
      </c>
      <c r="C438" s="0" t="n">
        <v>874</v>
      </c>
    </row>
    <row r="439" customFormat="false" ht="12.75" hidden="false" customHeight="false" outlineLevel="0" collapsed="false">
      <c r="A439" s="0" t="s">
        <v>440</v>
      </c>
      <c r="B439" s="0" t="e">
        <f aca="false">([1]!IMABS,A439)</f>
        <v>#VALUE!</v>
      </c>
      <c r="C439" s="0" t="n">
        <v>876</v>
      </c>
    </row>
    <row r="440" customFormat="false" ht="12.75" hidden="false" customHeight="false" outlineLevel="0" collapsed="false">
      <c r="A440" s="0" t="s">
        <v>441</v>
      </c>
      <c r="B440" s="0" t="e">
        <f aca="false">([1]!IMABS,A440)</f>
        <v>#VALUE!</v>
      </c>
      <c r="C440" s="0" t="n">
        <v>878</v>
      </c>
    </row>
    <row r="441" customFormat="false" ht="12.75" hidden="false" customHeight="false" outlineLevel="0" collapsed="false">
      <c r="A441" s="0" t="s">
        <v>442</v>
      </c>
      <c r="B441" s="0" t="e">
        <f aca="false">([1]!IMABS,A441)</f>
        <v>#VALUE!</v>
      </c>
      <c r="C441" s="0" t="n">
        <v>880</v>
      </c>
    </row>
    <row r="442" customFormat="false" ht="12.75" hidden="false" customHeight="false" outlineLevel="0" collapsed="false">
      <c r="A442" s="0" t="s">
        <v>443</v>
      </c>
      <c r="B442" s="0" t="e">
        <f aca="false">([1]!IMABS,A442)</f>
        <v>#VALUE!</v>
      </c>
      <c r="C442" s="0" t="n">
        <v>882</v>
      </c>
    </row>
    <row r="443" customFormat="false" ht="12.75" hidden="false" customHeight="false" outlineLevel="0" collapsed="false">
      <c r="A443" s="0" t="s">
        <v>444</v>
      </c>
      <c r="B443" s="0" t="e">
        <f aca="false">([1]!IMABS,A443)</f>
        <v>#VALUE!</v>
      </c>
      <c r="C443" s="0" t="n">
        <v>884</v>
      </c>
    </row>
    <row r="444" customFormat="false" ht="12.75" hidden="false" customHeight="false" outlineLevel="0" collapsed="false">
      <c r="A444" s="0" t="s">
        <v>445</v>
      </c>
      <c r="B444" s="0" t="e">
        <f aca="false">([1]!IMABS,A444)</f>
        <v>#VALUE!</v>
      </c>
      <c r="C444" s="0" t="n">
        <v>886</v>
      </c>
    </row>
    <row r="445" customFormat="false" ht="12.75" hidden="false" customHeight="false" outlineLevel="0" collapsed="false">
      <c r="A445" s="0" t="s">
        <v>446</v>
      </c>
      <c r="B445" s="0" t="e">
        <f aca="false">([1]!IMABS,A445)</f>
        <v>#VALUE!</v>
      </c>
      <c r="C445" s="0" t="n">
        <v>888</v>
      </c>
    </row>
    <row r="446" customFormat="false" ht="12.75" hidden="false" customHeight="false" outlineLevel="0" collapsed="false">
      <c r="A446" s="0" t="s">
        <v>447</v>
      </c>
      <c r="B446" s="0" t="e">
        <f aca="false">([1]!IMABS,A446)</f>
        <v>#VALUE!</v>
      </c>
      <c r="C446" s="0" t="n">
        <v>890</v>
      </c>
    </row>
    <row r="447" customFormat="false" ht="12.75" hidden="false" customHeight="false" outlineLevel="0" collapsed="false">
      <c r="A447" s="0" t="s">
        <v>448</v>
      </c>
      <c r="B447" s="0" t="e">
        <f aca="false">([1]!IMABS,A447)</f>
        <v>#VALUE!</v>
      </c>
      <c r="C447" s="0" t="n">
        <v>892</v>
      </c>
    </row>
    <row r="448" customFormat="false" ht="12.75" hidden="false" customHeight="false" outlineLevel="0" collapsed="false">
      <c r="A448" s="0" t="s">
        <v>449</v>
      </c>
      <c r="B448" s="0" t="e">
        <f aca="false">([1]!IMABS,A448)</f>
        <v>#VALUE!</v>
      </c>
      <c r="C448" s="0" t="n">
        <v>894</v>
      </c>
    </row>
    <row r="449" customFormat="false" ht="12.75" hidden="false" customHeight="false" outlineLevel="0" collapsed="false">
      <c r="A449" s="0" t="s">
        <v>450</v>
      </c>
      <c r="B449" s="0" t="e">
        <f aca="false">([1]!IMABS,A449)</f>
        <v>#VALUE!</v>
      </c>
      <c r="C449" s="0" t="n">
        <v>896</v>
      </c>
    </row>
    <row r="450" customFormat="false" ht="12.75" hidden="false" customHeight="false" outlineLevel="0" collapsed="false">
      <c r="A450" s="0" t="s">
        <v>451</v>
      </c>
      <c r="B450" s="0" t="e">
        <f aca="false">([1]!IMABS,A450)</f>
        <v>#VALUE!</v>
      </c>
      <c r="C450" s="0" t="n">
        <v>898</v>
      </c>
    </row>
    <row r="451" customFormat="false" ht="12.75" hidden="false" customHeight="false" outlineLevel="0" collapsed="false">
      <c r="A451" s="0" t="s">
        <v>452</v>
      </c>
      <c r="B451" s="0" t="e">
        <f aca="false">([1]!IMABS,A451)</f>
        <v>#VALUE!</v>
      </c>
      <c r="C451" s="0" t="n">
        <v>900</v>
      </c>
    </row>
    <row r="452" customFormat="false" ht="12.75" hidden="false" customHeight="false" outlineLevel="0" collapsed="false">
      <c r="A452" s="0" t="s">
        <v>453</v>
      </c>
      <c r="B452" s="0" t="e">
        <f aca="false">([1]!IMABS,A452)</f>
        <v>#VALUE!</v>
      </c>
      <c r="C452" s="0" t="n">
        <v>902</v>
      </c>
    </row>
    <row r="453" customFormat="false" ht="12.75" hidden="false" customHeight="false" outlineLevel="0" collapsed="false">
      <c r="A453" s="0" t="s">
        <v>454</v>
      </c>
      <c r="B453" s="0" t="e">
        <f aca="false">([1]!IMABS,A453)</f>
        <v>#VALUE!</v>
      </c>
      <c r="C453" s="0" t="n">
        <v>904</v>
      </c>
    </row>
    <row r="454" customFormat="false" ht="12.75" hidden="false" customHeight="false" outlineLevel="0" collapsed="false">
      <c r="A454" s="0" t="s">
        <v>455</v>
      </c>
      <c r="B454" s="0" t="e">
        <f aca="false">([1]!IMABS,A454)</f>
        <v>#VALUE!</v>
      </c>
      <c r="C454" s="0" t="n">
        <v>906</v>
      </c>
    </row>
    <row r="455" customFormat="false" ht="12.75" hidden="false" customHeight="false" outlineLevel="0" collapsed="false">
      <c r="A455" s="0" t="s">
        <v>456</v>
      </c>
      <c r="B455" s="0" t="e">
        <f aca="false">([1]!IMABS,A455)</f>
        <v>#VALUE!</v>
      </c>
      <c r="C455" s="0" t="n">
        <v>908</v>
      </c>
    </row>
    <row r="456" customFormat="false" ht="12.75" hidden="false" customHeight="false" outlineLevel="0" collapsed="false">
      <c r="A456" s="0" t="s">
        <v>457</v>
      </c>
      <c r="B456" s="0" t="e">
        <f aca="false">([1]!IMABS,A456)</f>
        <v>#VALUE!</v>
      </c>
      <c r="C456" s="0" t="n">
        <v>910</v>
      </c>
    </row>
    <row r="457" customFormat="false" ht="12.75" hidden="false" customHeight="false" outlineLevel="0" collapsed="false">
      <c r="A457" s="0" t="s">
        <v>458</v>
      </c>
      <c r="B457" s="0" t="e">
        <f aca="false">([1]!IMABS,A457)</f>
        <v>#VALUE!</v>
      </c>
      <c r="C457" s="0" t="n">
        <v>912</v>
      </c>
    </row>
    <row r="458" customFormat="false" ht="12.75" hidden="false" customHeight="false" outlineLevel="0" collapsed="false">
      <c r="A458" s="0" t="s">
        <v>459</v>
      </c>
      <c r="B458" s="0" t="e">
        <f aca="false">([1]!IMABS,A458)</f>
        <v>#VALUE!</v>
      </c>
      <c r="C458" s="0" t="n">
        <v>914</v>
      </c>
    </row>
    <row r="459" customFormat="false" ht="12.75" hidden="false" customHeight="false" outlineLevel="0" collapsed="false">
      <c r="A459" s="0" t="s">
        <v>460</v>
      </c>
      <c r="B459" s="0" t="e">
        <f aca="false">([1]!IMABS,A459)</f>
        <v>#VALUE!</v>
      </c>
      <c r="C459" s="0" t="n">
        <v>916</v>
      </c>
    </row>
    <row r="460" customFormat="false" ht="12.75" hidden="false" customHeight="false" outlineLevel="0" collapsed="false">
      <c r="A460" s="0" t="s">
        <v>461</v>
      </c>
      <c r="B460" s="0" t="e">
        <f aca="false">([1]!IMABS,A460)</f>
        <v>#VALUE!</v>
      </c>
      <c r="C460" s="0" t="n">
        <v>918</v>
      </c>
    </row>
    <row r="461" customFormat="false" ht="12.75" hidden="false" customHeight="false" outlineLevel="0" collapsed="false">
      <c r="A461" s="0" t="s">
        <v>462</v>
      </c>
      <c r="B461" s="0" t="e">
        <f aca="false">([1]!IMABS,A461)</f>
        <v>#VALUE!</v>
      </c>
      <c r="C461" s="0" t="n">
        <v>920</v>
      </c>
    </row>
    <row r="462" customFormat="false" ht="12.75" hidden="false" customHeight="false" outlineLevel="0" collapsed="false">
      <c r="A462" s="0" t="s">
        <v>463</v>
      </c>
      <c r="B462" s="0" t="e">
        <f aca="false">([1]!IMABS,A462)</f>
        <v>#VALUE!</v>
      </c>
      <c r="C462" s="0" t="n">
        <v>922</v>
      </c>
    </row>
    <row r="463" customFormat="false" ht="12.75" hidden="false" customHeight="false" outlineLevel="0" collapsed="false">
      <c r="A463" s="0" t="s">
        <v>464</v>
      </c>
      <c r="B463" s="0" t="e">
        <f aca="false">([1]!IMABS,A463)</f>
        <v>#VALUE!</v>
      </c>
      <c r="C463" s="0" t="n">
        <v>924</v>
      </c>
    </row>
    <row r="464" customFormat="false" ht="12.75" hidden="false" customHeight="false" outlineLevel="0" collapsed="false">
      <c r="A464" s="0" t="s">
        <v>465</v>
      </c>
      <c r="B464" s="0" t="e">
        <f aca="false">([1]!IMABS,A464)</f>
        <v>#VALUE!</v>
      </c>
      <c r="C464" s="0" t="n">
        <v>926</v>
      </c>
    </row>
    <row r="465" customFormat="false" ht="12.75" hidden="false" customHeight="false" outlineLevel="0" collapsed="false">
      <c r="A465" s="0" t="s">
        <v>466</v>
      </c>
      <c r="B465" s="0" t="e">
        <f aca="false">([1]!IMABS,A465)</f>
        <v>#VALUE!</v>
      </c>
      <c r="C465" s="0" t="n">
        <v>928</v>
      </c>
    </row>
    <row r="466" customFormat="false" ht="12.75" hidden="false" customHeight="false" outlineLevel="0" collapsed="false">
      <c r="A466" s="0" t="s">
        <v>467</v>
      </c>
      <c r="B466" s="0" t="e">
        <f aca="false">([1]!IMABS,A466)</f>
        <v>#VALUE!</v>
      </c>
      <c r="C466" s="0" t="n">
        <v>930</v>
      </c>
    </row>
    <row r="467" customFormat="false" ht="12.75" hidden="false" customHeight="false" outlineLevel="0" collapsed="false">
      <c r="A467" s="0" t="s">
        <v>468</v>
      </c>
      <c r="B467" s="0" t="e">
        <f aca="false">([1]!IMABS,A467)</f>
        <v>#VALUE!</v>
      </c>
      <c r="C467" s="0" t="n">
        <v>932</v>
      </c>
    </row>
    <row r="468" customFormat="false" ht="12.75" hidden="false" customHeight="false" outlineLevel="0" collapsed="false">
      <c r="A468" s="0" t="s">
        <v>469</v>
      </c>
      <c r="B468" s="0" t="e">
        <f aca="false">([1]!IMABS,A468)</f>
        <v>#VALUE!</v>
      </c>
      <c r="C468" s="0" t="n">
        <v>934</v>
      </c>
    </row>
    <row r="469" customFormat="false" ht="12.75" hidden="false" customHeight="false" outlineLevel="0" collapsed="false">
      <c r="A469" s="0" t="s">
        <v>470</v>
      </c>
      <c r="B469" s="0" t="e">
        <f aca="false">([1]!IMABS,A469)</f>
        <v>#VALUE!</v>
      </c>
      <c r="C469" s="0" t="n">
        <v>936</v>
      </c>
    </row>
    <row r="470" customFormat="false" ht="12.75" hidden="false" customHeight="false" outlineLevel="0" collapsed="false">
      <c r="A470" s="0" t="s">
        <v>471</v>
      </c>
      <c r="B470" s="0" t="e">
        <f aca="false">([1]!IMABS,A470)</f>
        <v>#VALUE!</v>
      </c>
      <c r="C470" s="0" t="n">
        <v>938</v>
      </c>
    </row>
    <row r="471" customFormat="false" ht="12.75" hidden="false" customHeight="false" outlineLevel="0" collapsed="false">
      <c r="A471" s="0" t="s">
        <v>472</v>
      </c>
      <c r="B471" s="0" t="e">
        <f aca="false">([1]!IMABS,A471)</f>
        <v>#VALUE!</v>
      </c>
      <c r="C471" s="0" t="n">
        <v>940</v>
      </c>
    </row>
    <row r="472" customFormat="false" ht="12.75" hidden="false" customHeight="false" outlineLevel="0" collapsed="false">
      <c r="A472" s="0" t="s">
        <v>473</v>
      </c>
      <c r="B472" s="0" t="e">
        <f aca="false">([1]!IMABS,A472)</f>
        <v>#VALUE!</v>
      </c>
      <c r="C472" s="0" t="n">
        <v>942</v>
      </c>
    </row>
    <row r="473" customFormat="false" ht="12.75" hidden="false" customHeight="false" outlineLevel="0" collapsed="false">
      <c r="A473" s="0" t="s">
        <v>474</v>
      </c>
      <c r="B473" s="0" t="e">
        <f aca="false">([1]!IMABS,A473)</f>
        <v>#VALUE!</v>
      </c>
      <c r="C473" s="0" t="n">
        <v>944</v>
      </c>
    </row>
    <row r="474" customFormat="false" ht="12.75" hidden="false" customHeight="false" outlineLevel="0" collapsed="false">
      <c r="A474" s="0" t="s">
        <v>475</v>
      </c>
      <c r="B474" s="0" t="e">
        <f aca="false">([1]!IMABS,A474)</f>
        <v>#VALUE!</v>
      </c>
      <c r="C474" s="0" t="n">
        <v>946</v>
      </c>
    </row>
    <row r="475" customFormat="false" ht="12.75" hidden="false" customHeight="false" outlineLevel="0" collapsed="false">
      <c r="A475" s="0" t="s">
        <v>476</v>
      </c>
      <c r="B475" s="0" t="e">
        <f aca="false">([1]!IMABS,A475)</f>
        <v>#VALUE!</v>
      </c>
      <c r="C475" s="0" t="n">
        <v>948</v>
      </c>
    </row>
    <row r="476" customFormat="false" ht="12.75" hidden="false" customHeight="false" outlineLevel="0" collapsed="false">
      <c r="A476" s="0" t="s">
        <v>477</v>
      </c>
      <c r="B476" s="0" t="e">
        <f aca="false">([1]!IMABS,A476)</f>
        <v>#VALUE!</v>
      </c>
      <c r="C476" s="0" t="n">
        <v>950</v>
      </c>
    </row>
    <row r="477" customFormat="false" ht="12.75" hidden="false" customHeight="false" outlineLevel="0" collapsed="false">
      <c r="A477" s="0" t="s">
        <v>478</v>
      </c>
      <c r="B477" s="0" t="e">
        <f aca="false">([1]!IMABS,A477)</f>
        <v>#VALUE!</v>
      </c>
      <c r="C477" s="0" t="n">
        <v>952</v>
      </c>
    </row>
    <row r="478" customFormat="false" ht="12.75" hidden="false" customHeight="false" outlineLevel="0" collapsed="false">
      <c r="A478" s="0" t="s">
        <v>479</v>
      </c>
      <c r="B478" s="0" t="e">
        <f aca="false">([1]!IMABS,A478)</f>
        <v>#VALUE!</v>
      </c>
      <c r="C478" s="0" t="n">
        <v>954</v>
      </c>
    </row>
    <row r="479" customFormat="false" ht="12.75" hidden="false" customHeight="false" outlineLevel="0" collapsed="false">
      <c r="A479" s="0" t="s">
        <v>480</v>
      </c>
      <c r="B479" s="0" t="e">
        <f aca="false">([1]!IMABS,A479)</f>
        <v>#VALUE!</v>
      </c>
      <c r="C479" s="0" t="n">
        <v>956</v>
      </c>
    </row>
    <row r="480" customFormat="false" ht="12.75" hidden="false" customHeight="false" outlineLevel="0" collapsed="false">
      <c r="A480" s="0" t="s">
        <v>481</v>
      </c>
      <c r="B480" s="0" t="e">
        <f aca="false">([1]!IMABS,A480)</f>
        <v>#VALUE!</v>
      </c>
      <c r="C480" s="0" t="n">
        <v>958</v>
      </c>
    </row>
    <row r="481" customFormat="false" ht="12.75" hidden="false" customHeight="false" outlineLevel="0" collapsed="false">
      <c r="A481" s="0" t="s">
        <v>482</v>
      </c>
      <c r="B481" s="0" t="e">
        <f aca="false">([1]!IMABS,A481)</f>
        <v>#VALUE!</v>
      </c>
      <c r="C481" s="0" t="n">
        <v>960</v>
      </c>
    </row>
    <row r="482" customFormat="false" ht="12.75" hidden="false" customHeight="false" outlineLevel="0" collapsed="false">
      <c r="A482" s="0" t="s">
        <v>483</v>
      </c>
      <c r="B482" s="0" t="e">
        <f aca="false">([1]!IMABS,A482)</f>
        <v>#VALUE!</v>
      </c>
      <c r="C482" s="0" t="n">
        <v>962</v>
      </c>
    </row>
    <row r="483" customFormat="false" ht="12.75" hidden="false" customHeight="false" outlineLevel="0" collapsed="false">
      <c r="A483" s="0" t="s">
        <v>484</v>
      </c>
      <c r="B483" s="0" t="e">
        <f aca="false">([1]!IMABS,A483)</f>
        <v>#VALUE!</v>
      </c>
      <c r="C483" s="0" t="n">
        <v>964</v>
      </c>
    </row>
    <row r="484" customFormat="false" ht="12.75" hidden="false" customHeight="false" outlineLevel="0" collapsed="false">
      <c r="A484" s="0" t="s">
        <v>485</v>
      </c>
      <c r="B484" s="0" t="e">
        <f aca="false">([1]!IMABS,A484)</f>
        <v>#VALUE!</v>
      </c>
      <c r="C484" s="0" t="n">
        <v>966</v>
      </c>
    </row>
    <row r="485" customFormat="false" ht="12.75" hidden="false" customHeight="false" outlineLevel="0" collapsed="false">
      <c r="A485" s="0" t="s">
        <v>486</v>
      </c>
      <c r="B485" s="0" t="e">
        <f aca="false">([1]!IMABS,A485)</f>
        <v>#VALUE!</v>
      </c>
      <c r="C485" s="0" t="n">
        <v>968</v>
      </c>
    </row>
    <row r="486" customFormat="false" ht="12.75" hidden="false" customHeight="false" outlineLevel="0" collapsed="false">
      <c r="A486" s="0" t="s">
        <v>487</v>
      </c>
      <c r="B486" s="0" t="e">
        <f aca="false">([1]!IMABS,A486)</f>
        <v>#VALUE!</v>
      </c>
      <c r="C486" s="0" t="n">
        <v>970</v>
      </c>
    </row>
    <row r="487" customFormat="false" ht="12.75" hidden="false" customHeight="false" outlineLevel="0" collapsed="false">
      <c r="A487" s="0" t="s">
        <v>488</v>
      </c>
      <c r="B487" s="0" t="e">
        <f aca="false">([1]!IMABS,A487)</f>
        <v>#VALUE!</v>
      </c>
      <c r="C487" s="0" t="n">
        <v>972</v>
      </c>
    </row>
    <row r="488" customFormat="false" ht="12.75" hidden="false" customHeight="false" outlineLevel="0" collapsed="false">
      <c r="A488" s="0" t="s">
        <v>489</v>
      </c>
      <c r="B488" s="0" t="e">
        <f aca="false">([1]!IMABS,A488)</f>
        <v>#VALUE!</v>
      </c>
      <c r="C488" s="0" t="n">
        <v>974</v>
      </c>
    </row>
    <row r="489" customFormat="false" ht="12.75" hidden="false" customHeight="false" outlineLevel="0" collapsed="false">
      <c r="A489" s="0" t="s">
        <v>490</v>
      </c>
      <c r="B489" s="0" t="e">
        <f aca="false">([1]!IMABS,A489)</f>
        <v>#VALUE!</v>
      </c>
      <c r="C489" s="0" t="n">
        <v>976</v>
      </c>
    </row>
    <row r="490" customFormat="false" ht="12.75" hidden="false" customHeight="false" outlineLevel="0" collapsed="false">
      <c r="A490" s="0" t="s">
        <v>491</v>
      </c>
      <c r="B490" s="0" t="e">
        <f aca="false">([1]!IMABS,A490)</f>
        <v>#VALUE!</v>
      </c>
      <c r="C490" s="0" t="n">
        <v>978</v>
      </c>
    </row>
    <row r="491" customFormat="false" ht="12.75" hidden="false" customHeight="false" outlineLevel="0" collapsed="false">
      <c r="A491" s="0" t="s">
        <v>492</v>
      </c>
      <c r="B491" s="0" t="e">
        <f aca="false">([1]!IMABS,A491)</f>
        <v>#VALUE!</v>
      </c>
      <c r="C491" s="0" t="n">
        <v>980</v>
      </c>
    </row>
    <row r="492" customFormat="false" ht="12.75" hidden="false" customHeight="false" outlineLevel="0" collapsed="false">
      <c r="A492" s="0" t="s">
        <v>493</v>
      </c>
      <c r="B492" s="0" t="e">
        <f aca="false">([1]!IMABS,A492)</f>
        <v>#VALUE!</v>
      </c>
      <c r="C492" s="0" t="n">
        <v>982</v>
      </c>
    </row>
    <row r="493" customFormat="false" ht="12.75" hidden="false" customHeight="false" outlineLevel="0" collapsed="false">
      <c r="A493" s="0" t="s">
        <v>494</v>
      </c>
      <c r="B493" s="0" t="e">
        <f aca="false">([1]!IMABS,A493)</f>
        <v>#VALUE!</v>
      </c>
      <c r="C493" s="0" t="n">
        <v>984</v>
      </c>
    </row>
    <row r="494" customFormat="false" ht="12.75" hidden="false" customHeight="false" outlineLevel="0" collapsed="false">
      <c r="A494" s="0" t="s">
        <v>495</v>
      </c>
      <c r="B494" s="0" t="e">
        <f aca="false">([1]!IMABS,A494)</f>
        <v>#VALUE!</v>
      </c>
      <c r="C494" s="0" t="n">
        <v>986</v>
      </c>
    </row>
    <row r="495" customFormat="false" ht="12.75" hidden="false" customHeight="false" outlineLevel="0" collapsed="false">
      <c r="A495" s="0" t="s">
        <v>496</v>
      </c>
      <c r="B495" s="0" t="e">
        <f aca="false">([1]!IMABS,A495)</f>
        <v>#VALUE!</v>
      </c>
      <c r="C495" s="0" t="n">
        <v>988</v>
      </c>
    </row>
    <row r="496" customFormat="false" ht="12.75" hidden="false" customHeight="false" outlineLevel="0" collapsed="false">
      <c r="A496" s="0" t="s">
        <v>497</v>
      </c>
      <c r="B496" s="0" t="e">
        <f aca="false">([1]!IMABS,A496)</f>
        <v>#VALUE!</v>
      </c>
      <c r="C496" s="0" t="n">
        <v>990</v>
      </c>
    </row>
    <row r="497" customFormat="false" ht="12.75" hidden="false" customHeight="false" outlineLevel="0" collapsed="false">
      <c r="A497" s="0" t="s">
        <v>498</v>
      </c>
      <c r="B497" s="0" t="e">
        <f aca="false">([1]!IMABS,A497)</f>
        <v>#VALUE!</v>
      </c>
      <c r="C497" s="0" t="n">
        <v>992</v>
      </c>
    </row>
    <row r="498" customFormat="false" ht="12.75" hidden="false" customHeight="false" outlineLevel="0" collapsed="false">
      <c r="A498" s="0" t="s">
        <v>499</v>
      </c>
      <c r="B498" s="0" t="e">
        <f aca="false">([1]!IMABS,A498)</f>
        <v>#VALUE!</v>
      </c>
      <c r="C498" s="0" t="n">
        <v>994</v>
      </c>
    </row>
    <row r="499" customFormat="false" ht="12.75" hidden="false" customHeight="false" outlineLevel="0" collapsed="false">
      <c r="A499" s="0" t="s">
        <v>500</v>
      </c>
      <c r="B499" s="0" t="e">
        <f aca="false">([1]!IMABS,A499)</f>
        <v>#VALUE!</v>
      </c>
      <c r="C499" s="0" t="n">
        <v>996</v>
      </c>
    </row>
    <row r="500" customFormat="false" ht="12.75" hidden="false" customHeight="false" outlineLevel="0" collapsed="false">
      <c r="A500" s="0" t="s">
        <v>501</v>
      </c>
      <c r="B500" s="0" t="e">
        <f aca="false">([1]!IMABS,A500)</f>
        <v>#VALUE!</v>
      </c>
      <c r="C500" s="0" t="n">
        <v>998</v>
      </c>
    </row>
    <row r="501" customFormat="false" ht="12.75" hidden="false" customHeight="false" outlineLevel="0" collapsed="false">
      <c r="A501" s="0" t="s">
        <v>502</v>
      </c>
      <c r="B501" s="0" t="e">
        <f aca="false">([1]!IMABS,A501)</f>
        <v>#VALUE!</v>
      </c>
      <c r="C501" s="0" t="n">
        <v>1000</v>
      </c>
    </row>
    <row r="502" customFormat="false" ht="12.75" hidden="false" customHeight="false" outlineLevel="0" collapsed="false">
      <c r="A502" s="0" t="s">
        <v>503</v>
      </c>
      <c r="B502" s="0" t="e">
        <f aca="false">([1]!IMABS,A502)</f>
        <v>#VALUE!</v>
      </c>
      <c r="C502" s="0" t="n">
        <v>1002</v>
      </c>
    </row>
    <row r="503" customFormat="false" ht="12.75" hidden="false" customHeight="false" outlineLevel="0" collapsed="false">
      <c r="A503" s="0" t="s">
        <v>504</v>
      </c>
      <c r="B503" s="0" t="e">
        <f aca="false">([1]!IMABS,A503)</f>
        <v>#VALUE!</v>
      </c>
      <c r="C503" s="0" t="n">
        <v>1004</v>
      </c>
    </row>
    <row r="504" customFormat="false" ht="12.75" hidden="false" customHeight="false" outlineLevel="0" collapsed="false">
      <c r="A504" s="0" t="s">
        <v>505</v>
      </c>
      <c r="B504" s="0" t="e">
        <f aca="false">([1]!IMABS,A504)</f>
        <v>#VALUE!</v>
      </c>
      <c r="C504" s="0" t="n">
        <v>1006</v>
      </c>
    </row>
    <row r="505" customFormat="false" ht="12.75" hidden="false" customHeight="false" outlineLevel="0" collapsed="false">
      <c r="A505" s="0" t="s">
        <v>506</v>
      </c>
      <c r="B505" s="0" t="e">
        <f aca="false">([1]!IMABS,A505)</f>
        <v>#VALUE!</v>
      </c>
      <c r="C505" s="0" t="n">
        <v>1008</v>
      </c>
    </row>
    <row r="506" customFormat="false" ht="12.75" hidden="false" customHeight="false" outlineLevel="0" collapsed="false">
      <c r="A506" s="0" t="s">
        <v>507</v>
      </c>
      <c r="B506" s="0" t="e">
        <f aca="false">([1]!IMABS,A506)</f>
        <v>#VALUE!</v>
      </c>
      <c r="C506" s="0" t="n">
        <v>1010</v>
      </c>
    </row>
    <row r="507" customFormat="false" ht="12.75" hidden="false" customHeight="false" outlineLevel="0" collapsed="false">
      <c r="A507" s="0" t="s">
        <v>508</v>
      </c>
      <c r="B507" s="0" t="e">
        <f aca="false">([1]!IMABS,A507)</f>
        <v>#VALUE!</v>
      </c>
      <c r="C507" s="0" t="n">
        <v>1012</v>
      </c>
    </row>
    <row r="508" customFormat="false" ht="12.75" hidden="false" customHeight="false" outlineLevel="0" collapsed="false">
      <c r="A508" s="0" t="s">
        <v>509</v>
      </c>
      <c r="B508" s="0" t="e">
        <f aca="false">([1]!IMABS,A508)</f>
        <v>#VALUE!</v>
      </c>
      <c r="C508" s="0" t="n">
        <v>1014</v>
      </c>
    </row>
    <row r="509" customFormat="false" ht="12.75" hidden="false" customHeight="false" outlineLevel="0" collapsed="false">
      <c r="A509" s="0" t="s">
        <v>510</v>
      </c>
      <c r="B509" s="0" t="e">
        <f aca="false">([1]!IMABS,A509)</f>
        <v>#VALUE!</v>
      </c>
      <c r="C509" s="0" t="n">
        <v>1016</v>
      </c>
    </row>
    <row r="510" customFormat="false" ht="12.75" hidden="false" customHeight="false" outlineLevel="0" collapsed="false">
      <c r="A510" s="0" t="s">
        <v>511</v>
      </c>
      <c r="B510" s="0" t="e">
        <f aca="false">([1]!IMABS,A510)</f>
        <v>#VALUE!</v>
      </c>
      <c r="C510" s="0" t="n">
        <v>1018</v>
      </c>
    </row>
    <row r="511" customFormat="false" ht="12.75" hidden="false" customHeight="false" outlineLevel="0" collapsed="false">
      <c r="A511" s="0" t="s">
        <v>512</v>
      </c>
      <c r="B511" s="0" t="e">
        <f aca="false">([1]!IMABS,A511)</f>
        <v>#VALUE!</v>
      </c>
      <c r="C511" s="0" t="n">
        <v>1020</v>
      </c>
    </row>
    <row r="512" customFormat="false" ht="12.75" hidden="false" customHeight="false" outlineLevel="0" collapsed="false">
      <c r="A512" s="0" t="s">
        <v>513</v>
      </c>
      <c r="B512" s="0" t="e">
        <f aca="false">([1]!IMABS,A512)</f>
        <v>#VALUE!</v>
      </c>
      <c r="C512" s="0" t="n">
        <v>1022</v>
      </c>
    </row>
    <row r="513" customFormat="false" ht="12.75" hidden="false" customHeight="false" outlineLevel="0" collapsed="false">
      <c r="A513" s="0" t="s">
        <v>514</v>
      </c>
      <c r="B513" s="0" t="e">
        <f aca="false">([1]!IMABS,A513)</f>
        <v>#VALUE!</v>
      </c>
      <c r="C513" s="0" t="n">
        <v>1024</v>
      </c>
    </row>
    <row r="514" customFormat="false" ht="12.75" hidden="false" customHeight="false" outlineLevel="0" collapsed="false">
      <c r="A514" s="0" t="s">
        <v>515</v>
      </c>
      <c r="B514" s="0" t="e">
        <f aca="false">([1]!IMABS,A514)</f>
        <v>#VALUE!</v>
      </c>
      <c r="C514" s="0" t="n">
        <v>1026</v>
      </c>
    </row>
    <row r="515" customFormat="false" ht="12.75" hidden="false" customHeight="false" outlineLevel="0" collapsed="false">
      <c r="A515" s="0" t="s">
        <v>516</v>
      </c>
      <c r="B515" s="0" t="e">
        <f aca="false">([1]!IMABS,A515)</f>
        <v>#VALUE!</v>
      </c>
      <c r="C515" s="0" t="n">
        <v>1028</v>
      </c>
    </row>
    <row r="516" customFormat="false" ht="12.75" hidden="false" customHeight="false" outlineLevel="0" collapsed="false">
      <c r="A516" s="0" t="s">
        <v>517</v>
      </c>
      <c r="B516" s="0" t="e">
        <f aca="false">([1]!IMABS,A516)</f>
        <v>#VALUE!</v>
      </c>
      <c r="C516" s="0" t="n">
        <v>1030</v>
      </c>
    </row>
    <row r="517" customFormat="false" ht="12.75" hidden="false" customHeight="false" outlineLevel="0" collapsed="false">
      <c r="A517" s="0" t="s">
        <v>518</v>
      </c>
      <c r="B517" s="0" t="e">
        <f aca="false">([1]!IMABS,A517)</f>
        <v>#VALUE!</v>
      </c>
      <c r="C517" s="0" t="n">
        <v>1032</v>
      </c>
    </row>
    <row r="518" customFormat="false" ht="12.75" hidden="false" customHeight="false" outlineLevel="0" collapsed="false">
      <c r="A518" s="0" t="s">
        <v>519</v>
      </c>
      <c r="B518" s="0" t="e">
        <f aca="false">([1]!IMABS,A518)</f>
        <v>#VALUE!</v>
      </c>
      <c r="C518" s="0" t="n">
        <v>1034</v>
      </c>
    </row>
    <row r="519" customFormat="false" ht="12.75" hidden="false" customHeight="false" outlineLevel="0" collapsed="false">
      <c r="A519" s="0" t="s">
        <v>520</v>
      </c>
      <c r="B519" s="0" t="e">
        <f aca="false">([1]!IMABS,A519)</f>
        <v>#VALUE!</v>
      </c>
      <c r="C519" s="0" t="n">
        <v>1036</v>
      </c>
    </row>
    <row r="520" customFormat="false" ht="12.75" hidden="false" customHeight="false" outlineLevel="0" collapsed="false">
      <c r="A520" s="0" t="s">
        <v>521</v>
      </c>
      <c r="B520" s="0" t="e">
        <f aca="false">([1]!IMABS,A520)</f>
        <v>#VALUE!</v>
      </c>
      <c r="C520" s="0" t="n">
        <v>1038</v>
      </c>
    </row>
    <row r="521" customFormat="false" ht="12.75" hidden="false" customHeight="false" outlineLevel="0" collapsed="false">
      <c r="A521" s="0" t="s">
        <v>522</v>
      </c>
      <c r="B521" s="0" t="e">
        <f aca="false">([1]!IMABS,A521)</f>
        <v>#VALUE!</v>
      </c>
      <c r="C521" s="0" t="n">
        <v>1040</v>
      </c>
    </row>
    <row r="522" customFormat="false" ht="12.75" hidden="false" customHeight="false" outlineLevel="0" collapsed="false">
      <c r="A522" s="0" t="s">
        <v>523</v>
      </c>
      <c r="B522" s="0" t="e">
        <f aca="false">([1]!IMABS,A522)</f>
        <v>#VALUE!</v>
      </c>
      <c r="C522" s="0" t="n">
        <v>1042</v>
      </c>
    </row>
    <row r="523" customFormat="false" ht="12.75" hidden="false" customHeight="false" outlineLevel="0" collapsed="false">
      <c r="A523" s="0" t="s">
        <v>524</v>
      </c>
      <c r="B523" s="0" t="e">
        <f aca="false">([1]!IMABS,A523)</f>
        <v>#VALUE!</v>
      </c>
      <c r="C523" s="0" t="n">
        <v>1044</v>
      </c>
    </row>
    <row r="524" customFormat="false" ht="12.75" hidden="false" customHeight="false" outlineLevel="0" collapsed="false">
      <c r="A524" s="0" t="s">
        <v>525</v>
      </c>
      <c r="B524" s="0" t="e">
        <f aca="false">([1]!IMABS,A524)</f>
        <v>#VALUE!</v>
      </c>
      <c r="C524" s="0" t="n">
        <v>1046</v>
      </c>
    </row>
    <row r="525" customFormat="false" ht="12.75" hidden="false" customHeight="false" outlineLevel="0" collapsed="false">
      <c r="A525" s="0" t="s">
        <v>526</v>
      </c>
      <c r="B525" s="0" t="e">
        <f aca="false">([1]!IMABS,A525)</f>
        <v>#VALUE!</v>
      </c>
      <c r="C525" s="0" t="n">
        <v>1048</v>
      </c>
    </row>
    <row r="526" customFormat="false" ht="12.75" hidden="false" customHeight="false" outlineLevel="0" collapsed="false">
      <c r="A526" s="0" t="s">
        <v>527</v>
      </c>
      <c r="B526" s="0" t="e">
        <f aca="false">([1]!IMABS,A526)</f>
        <v>#VALUE!</v>
      </c>
      <c r="C526" s="0" t="n">
        <v>1050</v>
      </c>
    </row>
    <row r="527" customFormat="false" ht="12.75" hidden="false" customHeight="false" outlineLevel="0" collapsed="false">
      <c r="A527" s="0" t="s">
        <v>528</v>
      </c>
      <c r="B527" s="0" t="e">
        <f aca="false">([1]!IMABS,A527)</f>
        <v>#VALUE!</v>
      </c>
      <c r="C527" s="0" t="n">
        <v>1052</v>
      </c>
    </row>
    <row r="528" customFormat="false" ht="12.75" hidden="false" customHeight="false" outlineLevel="0" collapsed="false">
      <c r="A528" s="0" t="s">
        <v>529</v>
      </c>
      <c r="B528" s="0" t="e">
        <f aca="false">([1]!IMABS,A528)</f>
        <v>#VALUE!</v>
      </c>
      <c r="C528" s="0" t="n">
        <v>1054</v>
      </c>
    </row>
    <row r="529" customFormat="false" ht="12.75" hidden="false" customHeight="false" outlineLevel="0" collapsed="false">
      <c r="A529" s="0" t="s">
        <v>530</v>
      </c>
      <c r="B529" s="0" t="e">
        <f aca="false">([1]!IMABS,A529)</f>
        <v>#VALUE!</v>
      </c>
      <c r="C529" s="0" t="n">
        <v>1056</v>
      </c>
    </row>
    <row r="530" customFormat="false" ht="12.75" hidden="false" customHeight="false" outlineLevel="0" collapsed="false">
      <c r="A530" s="0" t="s">
        <v>531</v>
      </c>
      <c r="B530" s="0" t="e">
        <f aca="false">([1]!IMABS,A530)</f>
        <v>#VALUE!</v>
      </c>
      <c r="C530" s="0" t="n">
        <v>1058</v>
      </c>
    </row>
    <row r="531" customFormat="false" ht="12.75" hidden="false" customHeight="false" outlineLevel="0" collapsed="false">
      <c r="A531" s="0" t="s">
        <v>532</v>
      </c>
      <c r="B531" s="0" t="e">
        <f aca="false">([1]!IMABS,A531)</f>
        <v>#VALUE!</v>
      </c>
      <c r="C531" s="0" t="n">
        <v>1060</v>
      </c>
    </row>
    <row r="532" customFormat="false" ht="12.75" hidden="false" customHeight="false" outlineLevel="0" collapsed="false">
      <c r="A532" s="0" t="s">
        <v>533</v>
      </c>
      <c r="B532" s="0" t="e">
        <f aca="false">([1]!IMABS,A532)</f>
        <v>#VALUE!</v>
      </c>
      <c r="C532" s="0" t="n">
        <v>1062</v>
      </c>
    </row>
    <row r="533" customFormat="false" ht="12.75" hidden="false" customHeight="false" outlineLevel="0" collapsed="false">
      <c r="A533" s="0" t="s">
        <v>534</v>
      </c>
      <c r="B533" s="0" t="e">
        <f aca="false">([1]!IMABS,A533)</f>
        <v>#VALUE!</v>
      </c>
      <c r="C533" s="0" t="n">
        <v>1064</v>
      </c>
    </row>
    <row r="534" customFormat="false" ht="12.75" hidden="false" customHeight="false" outlineLevel="0" collapsed="false">
      <c r="A534" s="0" t="s">
        <v>535</v>
      </c>
      <c r="B534" s="0" t="e">
        <f aca="false">([1]!IMABS,A534)</f>
        <v>#VALUE!</v>
      </c>
      <c r="C534" s="0" t="n">
        <v>1066</v>
      </c>
    </row>
    <row r="535" customFormat="false" ht="12.75" hidden="false" customHeight="false" outlineLevel="0" collapsed="false">
      <c r="A535" s="0" t="s">
        <v>536</v>
      </c>
      <c r="B535" s="0" t="e">
        <f aca="false">([1]!IMABS,A535)</f>
        <v>#VALUE!</v>
      </c>
      <c r="C535" s="0" t="n">
        <v>1068</v>
      </c>
    </row>
    <row r="536" customFormat="false" ht="12.75" hidden="false" customHeight="false" outlineLevel="0" collapsed="false">
      <c r="A536" s="0" t="s">
        <v>537</v>
      </c>
      <c r="B536" s="0" t="e">
        <f aca="false">([1]!IMABS,A536)</f>
        <v>#VALUE!</v>
      </c>
      <c r="C536" s="0" t="n">
        <v>1070</v>
      </c>
    </row>
    <row r="537" customFormat="false" ht="12.75" hidden="false" customHeight="false" outlineLevel="0" collapsed="false">
      <c r="A537" s="0" t="s">
        <v>538</v>
      </c>
      <c r="B537" s="0" t="e">
        <f aca="false">([1]!IMABS,A537)</f>
        <v>#VALUE!</v>
      </c>
      <c r="C537" s="0" t="n">
        <v>1072</v>
      </c>
    </row>
    <row r="538" customFormat="false" ht="12.75" hidden="false" customHeight="false" outlineLevel="0" collapsed="false">
      <c r="A538" s="0" t="s">
        <v>539</v>
      </c>
      <c r="B538" s="0" t="e">
        <f aca="false">([1]!IMABS,A538)</f>
        <v>#VALUE!</v>
      </c>
      <c r="C538" s="0" t="n">
        <v>1074</v>
      </c>
    </row>
    <row r="539" customFormat="false" ht="12.75" hidden="false" customHeight="false" outlineLevel="0" collapsed="false">
      <c r="A539" s="0" t="s">
        <v>540</v>
      </c>
      <c r="B539" s="0" t="e">
        <f aca="false">([1]!IMABS,A539)</f>
        <v>#VALUE!</v>
      </c>
      <c r="C539" s="0" t="n">
        <v>1076</v>
      </c>
    </row>
    <row r="540" customFormat="false" ht="12.75" hidden="false" customHeight="false" outlineLevel="0" collapsed="false">
      <c r="A540" s="0" t="s">
        <v>541</v>
      </c>
      <c r="B540" s="0" t="e">
        <f aca="false">([1]!IMABS,A540)</f>
        <v>#VALUE!</v>
      </c>
      <c r="C540" s="0" t="n">
        <v>1078</v>
      </c>
    </row>
    <row r="541" customFormat="false" ht="12.75" hidden="false" customHeight="false" outlineLevel="0" collapsed="false">
      <c r="A541" s="0" t="s">
        <v>542</v>
      </c>
      <c r="B541" s="0" t="e">
        <f aca="false">([1]!IMABS,A541)</f>
        <v>#VALUE!</v>
      </c>
      <c r="C541" s="0" t="n">
        <v>1080</v>
      </c>
    </row>
    <row r="542" customFormat="false" ht="12.75" hidden="false" customHeight="false" outlineLevel="0" collapsed="false">
      <c r="A542" s="0" t="s">
        <v>543</v>
      </c>
      <c r="B542" s="0" t="e">
        <f aca="false">([1]!IMABS,A542)</f>
        <v>#VALUE!</v>
      </c>
      <c r="C542" s="0" t="n">
        <v>1082</v>
      </c>
    </row>
    <row r="543" customFormat="false" ht="12.75" hidden="false" customHeight="false" outlineLevel="0" collapsed="false">
      <c r="A543" s="0" t="s">
        <v>544</v>
      </c>
      <c r="B543" s="0" t="e">
        <f aca="false">([1]!IMABS,A543)</f>
        <v>#VALUE!</v>
      </c>
      <c r="C543" s="0" t="n">
        <v>1084</v>
      </c>
    </row>
    <row r="544" customFormat="false" ht="12.75" hidden="false" customHeight="false" outlineLevel="0" collapsed="false">
      <c r="A544" s="0" t="s">
        <v>545</v>
      </c>
      <c r="B544" s="0" t="e">
        <f aca="false">([1]!IMABS,A544)</f>
        <v>#VALUE!</v>
      </c>
      <c r="C544" s="0" t="n">
        <v>1086</v>
      </c>
    </row>
    <row r="545" customFormat="false" ht="12.75" hidden="false" customHeight="false" outlineLevel="0" collapsed="false">
      <c r="A545" s="0" t="s">
        <v>546</v>
      </c>
      <c r="B545" s="0" t="e">
        <f aca="false">([1]!IMABS,A545)</f>
        <v>#VALUE!</v>
      </c>
      <c r="C545" s="0" t="n">
        <v>1088</v>
      </c>
    </row>
    <row r="546" customFormat="false" ht="12.75" hidden="false" customHeight="false" outlineLevel="0" collapsed="false">
      <c r="A546" s="0" t="s">
        <v>547</v>
      </c>
      <c r="B546" s="0" t="e">
        <f aca="false">([1]!IMABS,A546)</f>
        <v>#VALUE!</v>
      </c>
      <c r="C546" s="0" t="n">
        <v>1090</v>
      </c>
    </row>
    <row r="547" customFormat="false" ht="12.75" hidden="false" customHeight="false" outlineLevel="0" collapsed="false">
      <c r="A547" s="0" t="s">
        <v>548</v>
      </c>
      <c r="B547" s="0" t="e">
        <f aca="false">([1]!IMABS,A547)</f>
        <v>#VALUE!</v>
      </c>
      <c r="C547" s="0" t="n">
        <v>1092</v>
      </c>
    </row>
    <row r="548" customFormat="false" ht="12.75" hidden="false" customHeight="false" outlineLevel="0" collapsed="false">
      <c r="A548" s="0" t="s">
        <v>549</v>
      </c>
      <c r="B548" s="0" t="e">
        <f aca="false">([1]!IMABS,A548)</f>
        <v>#VALUE!</v>
      </c>
      <c r="C548" s="0" t="n">
        <v>1094</v>
      </c>
    </row>
    <row r="549" customFormat="false" ht="12.75" hidden="false" customHeight="false" outlineLevel="0" collapsed="false">
      <c r="A549" s="0" t="s">
        <v>550</v>
      </c>
      <c r="B549" s="0" t="e">
        <f aca="false">([1]!IMABS,A549)</f>
        <v>#VALUE!</v>
      </c>
      <c r="C549" s="0" t="n">
        <v>1096</v>
      </c>
    </row>
    <row r="550" customFormat="false" ht="12.75" hidden="false" customHeight="false" outlineLevel="0" collapsed="false">
      <c r="A550" s="0" t="s">
        <v>551</v>
      </c>
      <c r="B550" s="0" t="e">
        <f aca="false">([1]!IMABS,A550)</f>
        <v>#VALUE!</v>
      </c>
      <c r="C550" s="0" t="n">
        <v>1098</v>
      </c>
    </row>
    <row r="551" customFormat="false" ht="12.75" hidden="false" customHeight="false" outlineLevel="0" collapsed="false">
      <c r="A551" s="0" t="s">
        <v>552</v>
      </c>
      <c r="B551" s="0" t="e">
        <f aca="false">([1]!IMABS,A551)</f>
        <v>#VALUE!</v>
      </c>
      <c r="C551" s="0" t="n">
        <v>1100</v>
      </c>
    </row>
    <row r="552" customFormat="false" ht="12.75" hidden="false" customHeight="false" outlineLevel="0" collapsed="false">
      <c r="A552" s="0" t="s">
        <v>553</v>
      </c>
      <c r="B552" s="0" t="e">
        <f aca="false">([1]!IMABS,A552)</f>
        <v>#VALUE!</v>
      </c>
      <c r="C552" s="0" t="n">
        <v>1102</v>
      </c>
    </row>
    <row r="553" customFormat="false" ht="12.75" hidden="false" customHeight="false" outlineLevel="0" collapsed="false">
      <c r="A553" s="0" t="s">
        <v>554</v>
      </c>
      <c r="B553" s="0" t="e">
        <f aca="false">([1]!IMABS,A553)</f>
        <v>#VALUE!</v>
      </c>
      <c r="C553" s="0" t="n">
        <v>1104</v>
      </c>
    </row>
    <row r="554" customFormat="false" ht="12.75" hidden="false" customHeight="false" outlineLevel="0" collapsed="false">
      <c r="A554" s="0" t="s">
        <v>555</v>
      </c>
      <c r="B554" s="0" t="e">
        <f aca="false">([1]!IMABS,A554)</f>
        <v>#VALUE!</v>
      </c>
      <c r="C554" s="0" t="n">
        <v>1106</v>
      </c>
    </row>
    <row r="555" customFormat="false" ht="12.75" hidden="false" customHeight="false" outlineLevel="0" collapsed="false">
      <c r="A555" s="0" t="s">
        <v>556</v>
      </c>
      <c r="B555" s="0" t="e">
        <f aca="false">([1]!IMABS,A555)</f>
        <v>#VALUE!</v>
      </c>
      <c r="C555" s="0" t="n">
        <v>1108</v>
      </c>
    </row>
    <row r="556" customFormat="false" ht="12.75" hidden="false" customHeight="false" outlineLevel="0" collapsed="false">
      <c r="A556" s="0" t="s">
        <v>557</v>
      </c>
      <c r="B556" s="0" t="e">
        <f aca="false">([1]!IMABS,A556)</f>
        <v>#VALUE!</v>
      </c>
      <c r="C556" s="0" t="n">
        <v>1110</v>
      </c>
    </row>
    <row r="557" customFormat="false" ht="12.75" hidden="false" customHeight="false" outlineLevel="0" collapsed="false">
      <c r="A557" s="0" t="s">
        <v>558</v>
      </c>
      <c r="B557" s="0" t="e">
        <f aca="false">([1]!IMABS,A557)</f>
        <v>#VALUE!</v>
      </c>
      <c r="C557" s="0" t="n">
        <v>1112</v>
      </c>
    </row>
    <row r="558" customFormat="false" ht="12.75" hidden="false" customHeight="false" outlineLevel="0" collapsed="false">
      <c r="A558" s="0" t="s">
        <v>559</v>
      </c>
      <c r="B558" s="0" t="e">
        <f aca="false">([1]!IMABS,A558)</f>
        <v>#VALUE!</v>
      </c>
      <c r="C558" s="0" t="n">
        <v>1114</v>
      </c>
    </row>
    <row r="559" customFormat="false" ht="12.75" hidden="false" customHeight="false" outlineLevel="0" collapsed="false">
      <c r="A559" s="0" t="s">
        <v>560</v>
      </c>
      <c r="B559" s="0" t="e">
        <f aca="false">([1]!IMABS,A559)</f>
        <v>#VALUE!</v>
      </c>
      <c r="C559" s="0" t="n">
        <v>1116</v>
      </c>
    </row>
    <row r="560" customFormat="false" ht="12.75" hidden="false" customHeight="false" outlineLevel="0" collapsed="false">
      <c r="A560" s="0" t="s">
        <v>561</v>
      </c>
      <c r="B560" s="0" t="e">
        <f aca="false">([1]!IMABS,A560)</f>
        <v>#VALUE!</v>
      </c>
      <c r="C560" s="0" t="n">
        <v>1118</v>
      </c>
    </row>
    <row r="561" customFormat="false" ht="12.75" hidden="false" customHeight="false" outlineLevel="0" collapsed="false">
      <c r="A561" s="0" t="s">
        <v>562</v>
      </c>
      <c r="B561" s="0" t="e">
        <f aca="false">([1]!IMABS,A561)</f>
        <v>#VALUE!</v>
      </c>
      <c r="C561" s="0" t="n">
        <v>1120</v>
      </c>
    </row>
    <row r="562" customFormat="false" ht="12.75" hidden="false" customHeight="false" outlineLevel="0" collapsed="false">
      <c r="A562" s="0" t="s">
        <v>563</v>
      </c>
      <c r="B562" s="0" t="e">
        <f aca="false">([1]!IMABS,A562)</f>
        <v>#VALUE!</v>
      </c>
      <c r="C562" s="0" t="n">
        <v>1122</v>
      </c>
    </row>
    <row r="563" customFormat="false" ht="12.75" hidden="false" customHeight="false" outlineLevel="0" collapsed="false">
      <c r="A563" s="0" t="s">
        <v>564</v>
      </c>
      <c r="B563" s="0" t="e">
        <f aca="false">([1]!IMABS,A563)</f>
        <v>#VALUE!</v>
      </c>
      <c r="C563" s="0" t="n">
        <v>1124</v>
      </c>
    </row>
    <row r="564" customFormat="false" ht="12.75" hidden="false" customHeight="false" outlineLevel="0" collapsed="false">
      <c r="A564" s="0" t="s">
        <v>565</v>
      </c>
      <c r="B564" s="0" t="e">
        <f aca="false">([1]!IMABS,A564)</f>
        <v>#VALUE!</v>
      </c>
      <c r="C564" s="0" t="n">
        <v>1126</v>
      </c>
    </row>
    <row r="565" customFormat="false" ht="12.75" hidden="false" customHeight="false" outlineLevel="0" collapsed="false">
      <c r="A565" s="0" t="s">
        <v>566</v>
      </c>
      <c r="B565" s="0" t="e">
        <f aca="false">([1]!IMABS,A565)</f>
        <v>#VALUE!</v>
      </c>
      <c r="C565" s="0" t="n">
        <v>1128</v>
      </c>
    </row>
    <row r="566" customFormat="false" ht="12.75" hidden="false" customHeight="false" outlineLevel="0" collapsed="false">
      <c r="A566" s="0" t="s">
        <v>567</v>
      </c>
      <c r="B566" s="0" t="e">
        <f aca="false">([1]!IMABS,A566)</f>
        <v>#VALUE!</v>
      </c>
      <c r="C566" s="0" t="n">
        <v>1130</v>
      </c>
    </row>
    <row r="567" customFormat="false" ht="12.75" hidden="false" customHeight="false" outlineLevel="0" collapsed="false">
      <c r="A567" s="0" t="s">
        <v>568</v>
      </c>
      <c r="B567" s="0" t="e">
        <f aca="false">([1]!IMABS,A567)</f>
        <v>#VALUE!</v>
      </c>
      <c r="C567" s="0" t="n">
        <v>1132</v>
      </c>
    </row>
    <row r="568" customFormat="false" ht="12.75" hidden="false" customHeight="false" outlineLevel="0" collapsed="false">
      <c r="A568" s="0" t="s">
        <v>569</v>
      </c>
      <c r="B568" s="0" t="e">
        <f aca="false">([1]!IMABS,A568)</f>
        <v>#VALUE!</v>
      </c>
      <c r="C568" s="0" t="n">
        <v>1134</v>
      </c>
    </row>
    <row r="569" customFormat="false" ht="12.75" hidden="false" customHeight="false" outlineLevel="0" collapsed="false">
      <c r="A569" s="0" t="s">
        <v>570</v>
      </c>
      <c r="B569" s="0" t="e">
        <f aca="false">([1]!IMABS,A569)</f>
        <v>#VALUE!</v>
      </c>
      <c r="C569" s="0" t="n">
        <v>1136</v>
      </c>
    </row>
    <row r="570" customFormat="false" ht="12.75" hidden="false" customHeight="false" outlineLevel="0" collapsed="false">
      <c r="A570" s="0" t="s">
        <v>571</v>
      </c>
      <c r="B570" s="0" t="e">
        <f aca="false">([1]!IMABS,A570)</f>
        <v>#VALUE!</v>
      </c>
      <c r="C570" s="0" t="n">
        <v>1138</v>
      </c>
    </row>
    <row r="571" customFormat="false" ht="12.75" hidden="false" customHeight="false" outlineLevel="0" collapsed="false">
      <c r="A571" s="0" t="s">
        <v>572</v>
      </c>
      <c r="B571" s="0" t="e">
        <f aca="false">([1]!IMABS,A571)</f>
        <v>#VALUE!</v>
      </c>
      <c r="C571" s="0" t="n">
        <v>1140</v>
      </c>
    </row>
    <row r="572" customFormat="false" ht="12.75" hidden="false" customHeight="false" outlineLevel="0" collapsed="false">
      <c r="A572" s="0" t="s">
        <v>573</v>
      </c>
      <c r="B572" s="0" t="e">
        <f aca="false">([1]!IMABS,A572)</f>
        <v>#VALUE!</v>
      </c>
      <c r="C572" s="0" t="n">
        <v>1142</v>
      </c>
    </row>
    <row r="573" customFormat="false" ht="12.75" hidden="false" customHeight="false" outlineLevel="0" collapsed="false">
      <c r="A573" s="0" t="s">
        <v>574</v>
      </c>
      <c r="B573" s="0" t="e">
        <f aca="false">([1]!IMABS,A573)</f>
        <v>#VALUE!</v>
      </c>
      <c r="C573" s="0" t="n">
        <v>1144</v>
      </c>
    </row>
    <row r="574" customFormat="false" ht="12.75" hidden="false" customHeight="false" outlineLevel="0" collapsed="false">
      <c r="A574" s="0" t="s">
        <v>575</v>
      </c>
      <c r="B574" s="0" t="e">
        <f aca="false">([1]!IMABS,A574)</f>
        <v>#VALUE!</v>
      </c>
      <c r="C574" s="0" t="n">
        <v>1146</v>
      </c>
    </row>
    <row r="575" customFormat="false" ht="12.75" hidden="false" customHeight="false" outlineLevel="0" collapsed="false">
      <c r="A575" s="0" t="s">
        <v>576</v>
      </c>
      <c r="B575" s="0" t="e">
        <f aca="false">([1]!IMABS,A575)</f>
        <v>#VALUE!</v>
      </c>
      <c r="C575" s="0" t="n">
        <v>1148</v>
      </c>
    </row>
    <row r="576" customFormat="false" ht="12.75" hidden="false" customHeight="false" outlineLevel="0" collapsed="false">
      <c r="A576" s="0" t="s">
        <v>577</v>
      </c>
      <c r="B576" s="0" t="e">
        <f aca="false">([1]!IMABS,A576)</f>
        <v>#VALUE!</v>
      </c>
      <c r="C576" s="0" t="n">
        <v>1150</v>
      </c>
    </row>
    <row r="577" customFormat="false" ht="12.75" hidden="false" customHeight="false" outlineLevel="0" collapsed="false">
      <c r="A577" s="0" t="s">
        <v>578</v>
      </c>
      <c r="B577" s="0" t="e">
        <f aca="false">([1]!IMABS,A577)</f>
        <v>#VALUE!</v>
      </c>
      <c r="C577" s="0" t="n">
        <v>1152</v>
      </c>
    </row>
    <row r="578" customFormat="false" ht="12.75" hidden="false" customHeight="false" outlineLevel="0" collapsed="false">
      <c r="A578" s="0" t="s">
        <v>579</v>
      </c>
      <c r="B578" s="0" t="e">
        <f aca="false">([1]!IMABS,A578)</f>
        <v>#VALUE!</v>
      </c>
      <c r="C578" s="0" t="n">
        <v>1154</v>
      </c>
    </row>
    <row r="579" customFormat="false" ht="12.75" hidden="false" customHeight="false" outlineLevel="0" collapsed="false">
      <c r="A579" s="0" t="s">
        <v>580</v>
      </c>
      <c r="B579" s="0" t="e">
        <f aca="false">([1]!IMABS,A579)</f>
        <v>#VALUE!</v>
      </c>
      <c r="C579" s="0" t="n">
        <v>1156</v>
      </c>
    </row>
    <row r="580" customFormat="false" ht="12.75" hidden="false" customHeight="false" outlineLevel="0" collapsed="false">
      <c r="A580" s="0" t="s">
        <v>581</v>
      </c>
      <c r="B580" s="0" t="e">
        <f aca="false">([1]!IMABS,A580)</f>
        <v>#VALUE!</v>
      </c>
      <c r="C580" s="0" t="n">
        <v>1158</v>
      </c>
    </row>
    <row r="581" customFormat="false" ht="12.75" hidden="false" customHeight="false" outlineLevel="0" collapsed="false">
      <c r="A581" s="0" t="s">
        <v>582</v>
      </c>
      <c r="B581" s="0" t="e">
        <f aca="false">([1]!IMABS,A581)</f>
        <v>#VALUE!</v>
      </c>
      <c r="C581" s="0" t="n">
        <v>1160</v>
      </c>
    </row>
    <row r="582" customFormat="false" ht="12.75" hidden="false" customHeight="false" outlineLevel="0" collapsed="false">
      <c r="A582" s="0" t="s">
        <v>583</v>
      </c>
      <c r="B582" s="0" t="e">
        <f aca="false">([1]!IMABS,A582)</f>
        <v>#VALUE!</v>
      </c>
      <c r="C582" s="0" t="n">
        <v>1162</v>
      </c>
    </row>
    <row r="583" customFormat="false" ht="12.75" hidden="false" customHeight="false" outlineLevel="0" collapsed="false">
      <c r="A583" s="0" t="s">
        <v>584</v>
      </c>
      <c r="B583" s="0" t="e">
        <f aca="false">([1]!IMABS,A583)</f>
        <v>#VALUE!</v>
      </c>
      <c r="C583" s="0" t="n">
        <v>1164</v>
      </c>
    </row>
    <row r="584" customFormat="false" ht="12.75" hidden="false" customHeight="false" outlineLevel="0" collapsed="false">
      <c r="A584" s="0" t="s">
        <v>585</v>
      </c>
      <c r="B584" s="0" t="e">
        <f aca="false">([1]!IMABS,A584)</f>
        <v>#VALUE!</v>
      </c>
      <c r="C584" s="0" t="n">
        <v>1166</v>
      </c>
    </row>
    <row r="585" customFormat="false" ht="12.75" hidden="false" customHeight="false" outlineLevel="0" collapsed="false">
      <c r="A585" s="0" t="s">
        <v>586</v>
      </c>
      <c r="B585" s="0" t="e">
        <f aca="false">([1]!IMABS,A585)</f>
        <v>#VALUE!</v>
      </c>
      <c r="C585" s="0" t="n">
        <v>1168</v>
      </c>
    </row>
    <row r="586" customFormat="false" ht="12.75" hidden="false" customHeight="false" outlineLevel="0" collapsed="false">
      <c r="A586" s="0" t="s">
        <v>587</v>
      </c>
      <c r="B586" s="0" t="e">
        <f aca="false">([1]!IMABS,A586)</f>
        <v>#VALUE!</v>
      </c>
      <c r="C586" s="0" t="n">
        <v>1170</v>
      </c>
    </row>
    <row r="587" customFormat="false" ht="12.75" hidden="false" customHeight="false" outlineLevel="0" collapsed="false">
      <c r="A587" s="0" t="s">
        <v>588</v>
      </c>
      <c r="B587" s="0" t="e">
        <f aca="false">([1]!IMABS,A587)</f>
        <v>#VALUE!</v>
      </c>
      <c r="C587" s="0" t="n">
        <v>1172</v>
      </c>
    </row>
    <row r="588" customFormat="false" ht="12.75" hidden="false" customHeight="false" outlineLevel="0" collapsed="false">
      <c r="A588" s="0" t="s">
        <v>589</v>
      </c>
      <c r="B588" s="0" t="e">
        <f aca="false">([1]!IMABS,A588)</f>
        <v>#VALUE!</v>
      </c>
      <c r="C588" s="0" t="n">
        <v>1174</v>
      </c>
    </row>
    <row r="589" customFormat="false" ht="12.75" hidden="false" customHeight="false" outlineLevel="0" collapsed="false">
      <c r="A589" s="0" t="s">
        <v>590</v>
      </c>
      <c r="B589" s="0" t="e">
        <f aca="false">([1]!IMABS,A589)</f>
        <v>#VALUE!</v>
      </c>
      <c r="C589" s="0" t="n">
        <v>1176</v>
      </c>
    </row>
    <row r="590" customFormat="false" ht="12.75" hidden="false" customHeight="false" outlineLevel="0" collapsed="false">
      <c r="A590" s="0" t="s">
        <v>591</v>
      </c>
      <c r="B590" s="0" t="e">
        <f aca="false">([1]!IMABS,A590)</f>
        <v>#VALUE!</v>
      </c>
      <c r="C590" s="0" t="n">
        <v>1178</v>
      </c>
    </row>
    <row r="591" customFormat="false" ht="12.75" hidden="false" customHeight="false" outlineLevel="0" collapsed="false">
      <c r="A591" s="0" t="s">
        <v>592</v>
      </c>
      <c r="B591" s="0" t="e">
        <f aca="false">([1]!IMABS,A591)</f>
        <v>#VALUE!</v>
      </c>
      <c r="C591" s="0" t="n">
        <v>1180</v>
      </c>
    </row>
    <row r="592" customFormat="false" ht="12.75" hidden="false" customHeight="false" outlineLevel="0" collapsed="false">
      <c r="A592" s="0" t="s">
        <v>593</v>
      </c>
      <c r="B592" s="0" t="e">
        <f aca="false">([1]!IMABS,A592)</f>
        <v>#VALUE!</v>
      </c>
      <c r="C592" s="0" t="n">
        <v>1182</v>
      </c>
    </row>
    <row r="593" customFormat="false" ht="12.75" hidden="false" customHeight="false" outlineLevel="0" collapsed="false">
      <c r="A593" s="0" t="s">
        <v>594</v>
      </c>
      <c r="B593" s="0" t="e">
        <f aca="false">([1]!IMABS,A593)</f>
        <v>#VALUE!</v>
      </c>
      <c r="C593" s="0" t="n">
        <v>1184</v>
      </c>
    </row>
    <row r="594" customFormat="false" ht="12.75" hidden="false" customHeight="false" outlineLevel="0" collapsed="false">
      <c r="A594" s="0" t="s">
        <v>595</v>
      </c>
      <c r="B594" s="0" t="e">
        <f aca="false">([1]!IMABS,A594)</f>
        <v>#VALUE!</v>
      </c>
      <c r="C594" s="0" t="n">
        <v>1186</v>
      </c>
    </row>
    <row r="595" customFormat="false" ht="12.75" hidden="false" customHeight="false" outlineLevel="0" collapsed="false">
      <c r="A595" s="0" t="s">
        <v>596</v>
      </c>
      <c r="B595" s="0" t="e">
        <f aca="false">([1]!IMABS,A595)</f>
        <v>#VALUE!</v>
      </c>
      <c r="C595" s="0" t="n">
        <v>1188</v>
      </c>
    </row>
    <row r="596" customFormat="false" ht="12.75" hidden="false" customHeight="false" outlineLevel="0" collapsed="false">
      <c r="A596" s="0" t="s">
        <v>597</v>
      </c>
      <c r="B596" s="0" t="e">
        <f aca="false">([1]!IMABS,A596)</f>
        <v>#VALUE!</v>
      </c>
      <c r="C596" s="0" t="n">
        <v>1190</v>
      </c>
    </row>
    <row r="597" customFormat="false" ht="12.75" hidden="false" customHeight="false" outlineLevel="0" collapsed="false">
      <c r="A597" s="0" t="s">
        <v>598</v>
      </c>
      <c r="B597" s="0" t="e">
        <f aca="false">([1]!IMABS,A597)</f>
        <v>#VALUE!</v>
      </c>
      <c r="C597" s="0" t="n">
        <v>1192</v>
      </c>
    </row>
    <row r="598" customFormat="false" ht="12.75" hidden="false" customHeight="false" outlineLevel="0" collapsed="false">
      <c r="A598" s="0" t="s">
        <v>599</v>
      </c>
      <c r="B598" s="0" t="e">
        <f aca="false">([1]!IMABS,A598)</f>
        <v>#VALUE!</v>
      </c>
      <c r="C598" s="0" t="n">
        <v>1194</v>
      </c>
    </row>
    <row r="599" customFormat="false" ht="12.75" hidden="false" customHeight="false" outlineLevel="0" collapsed="false">
      <c r="A599" s="0" t="s">
        <v>600</v>
      </c>
      <c r="B599" s="0" t="e">
        <f aca="false">([1]!IMABS,A599)</f>
        <v>#VALUE!</v>
      </c>
      <c r="C599" s="0" t="n">
        <v>1196</v>
      </c>
    </row>
    <row r="600" customFormat="false" ht="12.75" hidden="false" customHeight="false" outlineLevel="0" collapsed="false">
      <c r="A600" s="0" t="s">
        <v>601</v>
      </c>
      <c r="B600" s="0" t="e">
        <f aca="false">([1]!IMABS,A600)</f>
        <v>#VALUE!</v>
      </c>
      <c r="C600" s="0" t="n">
        <v>1198</v>
      </c>
    </row>
    <row r="601" customFormat="false" ht="12.75" hidden="false" customHeight="false" outlineLevel="0" collapsed="false">
      <c r="A601" s="0" t="s">
        <v>602</v>
      </c>
      <c r="B601" s="0" t="e">
        <f aca="false">([1]!IMABS,A601)</f>
        <v>#VALUE!</v>
      </c>
      <c r="C601" s="0" t="n">
        <v>1200</v>
      </c>
    </row>
    <row r="602" customFormat="false" ht="12.75" hidden="false" customHeight="false" outlineLevel="0" collapsed="false">
      <c r="A602" s="0" t="s">
        <v>603</v>
      </c>
      <c r="B602" s="0" t="e">
        <f aca="false">([1]!IMABS,A602)</f>
        <v>#VALUE!</v>
      </c>
      <c r="C602" s="0" t="n">
        <v>1202</v>
      </c>
    </row>
    <row r="603" customFormat="false" ht="12.75" hidden="false" customHeight="false" outlineLevel="0" collapsed="false">
      <c r="A603" s="0" t="s">
        <v>604</v>
      </c>
      <c r="B603" s="0" t="e">
        <f aca="false">([1]!IMABS,A603)</f>
        <v>#VALUE!</v>
      </c>
      <c r="C603" s="0" t="n">
        <v>1204</v>
      </c>
    </row>
    <row r="604" customFormat="false" ht="12.75" hidden="false" customHeight="false" outlineLevel="0" collapsed="false">
      <c r="A604" s="0" t="s">
        <v>605</v>
      </c>
      <c r="B604" s="0" t="e">
        <f aca="false">([1]!IMABS,A604)</f>
        <v>#VALUE!</v>
      </c>
      <c r="C604" s="0" t="n">
        <v>1206</v>
      </c>
    </row>
    <row r="605" customFormat="false" ht="12.75" hidden="false" customHeight="false" outlineLevel="0" collapsed="false">
      <c r="A605" s="0" t="s">
        <v>606</v>
      </c>
      <c r="B605" s="0" t="e">
        <f aca="false">([1]!IMABS,A605)</f>
        <v>#VALUE!</v>
      </c>
      <c r="C605" s="0" t="n">
        <v>1208</v>
      </c>
    </row>
    <row r="606" customFormat="false" ht="12.75" hidden="false" customHeight="false" outlineLevel="0" collapsed="false">
      <c r="A606" s="0" t="s">
        <v>607</v>
      </c>
      <c r="B606" s="0" t="e">
        <f aca="false">([1]!IMABS,A606)</f>
        <v>#VALUE!</v>
      </c>
      <c r="C606" s="0" t="n">
        <v>1210</v>
      </c>
    </row>
    <row r="607" customFormat="false" ht="12.75" hidden="false" customHeight="false" outlineLevel="0" collapsed="false">
      <c r="A607" s="0" t="s">
        <v>608</v>
      </c>
      <c r="B607" s="0" t="e">
        <f aca="false">([1]!IMABS,A607)</f>
        <v>#VALUE!</v>
      </c>
      <c r="C607" s="0" t="n">
        <v>1212</v>
      </c>
    </row>
    <row r="608" customFormat="false" ht="12.75" hidden="false" customHeight="false" outlineLevel="0" collapsed="false">
      <c r="A608" s="0" t="s">
        <v>609</v>
      </c>
      <c r="B608" s="0" t="e">
        <f aca="false">([1]!IMABS,A608)</f>
        <v>#VALUE!</v>
      </c>
      <c r="C608" s="0" t="n">
        <v>1214</v>
      </c>
    </row>
    <row r="609" customFormat="false" ht="12.75" hidden="false" customHeight="false" outlineLevel="0" collapsed="false">
      <c r="A609" s="0" t="s">
        <v>610</v>
      </c>
      <c r="B609" s="0" t="e">
        <f aca="false">([1]!IMABS,A609)</f>
        <v>#VALUE!</v>
      </c>
      <c r="C609" s="0" t="n">
        <v>1216</v>
      </c>
    </row>
    <row r="610" customFormat="false" ht="12.75" hidden="false" customHeight="false" outlineLevel="0" collapsed="false">
      <c r="A610" s="0" t="s">
        <v>611</v>
      </c>
      <c r="B610" s="0" t="e">
        <f aca="false">([1]!IMABS,A610)</f>
        <v>#VALUE!</v>
      </c>
      <c r="C610" s="0" t="n">
        <v>1218</v>
      </c>
    </row>
    <row r="611" customFormat="false" ht="12.75" hidden="false" customHeight="false" outlineLevel="0" collapsed="false">
      <c r="A611" s="0" t="s">
        <v>612</v>
      </c>
      <c r="B611" s="0" t="e">
        <f aca="false">([1]!IMABS,A611)</f>
        <v>#VALUE!</v>
      </c>
      <c r="C611" s="0" t="n">
        <v>1220</v>
      </c>
    </row>
    <row r="612" customFormat="false" ht="12.75" hidden="false" customHeight="false" outlineLevel="0" collapsed="false">
      <c r="A612" s="0" t="s">
        <v>613</v>
      </c>
      <c r="B612" s="0" t="e">
        <f aca="false">([1]!IMABS,A612)</f>
        <v>#VALUE!</v>
      </c>
      <c r="C612" s="0" t="n">
        <v>1222</v>
      </c>
    </row>
    <row r="613" customFormat="false" ht="12.75" hidden="false" customHeight="false" outlineLevel="0" collapsed="false">
      <c r="A613" s="0" t="s">
        <v>614</v>
      </c>
      <c r="B613" s="0" t="e">
        <f aca="false">([1]!IMABS,A613)</f>
        <v>#VALUE!</v>
      </c>
      <c r="C613" s="0" t="n">
        <v>1224</v>
      </c>
    </row>
    <row r="614" customFormat="false" ht="12.75" hidden="false" customHeight="false" outlineLevel="0" collapsed="false">
      <c r="A614" s="0" t="s">
        <v>615</v>
      </c>
      <c r="B614" s="0" t="e">
        <f aca="false">([1]!IMABS,A614)</f>
        <v>#VALUE!</v>
      </c>
      <c r="C614" s="0" t="n">
        <v>1226</v>
      </c>
    </row>
    <row r="615" customFormat="false" ht="12.75" hidden="false" customHeight="false" outlineLevel="0" collapsed="false">
      <c r="A615" s="0" t="s">
        <v>616</v>
      </c>
      <c r="B615" s="0" t="e">
        <f aca="false">([1]!IMABS,A615)</f>
        <v>#VALUE!</v>
      </c>
      <c r="C615" s="0" t="n">
        <v>1228</v>
      </c>
    </row>
    <row r="616" customFormat="false" ht="12.75" hidden="false" customHeight="false" outlineLevel="0" collapsed="false">
      <c r="A616" s="0" t="s">
        <v>617</v>
      </c>
      <c r="B616" s="0" t="e">
        <f aca="false">([1]!IMABS,A616)</f>
        <v>#VALUE!</v>
      </c>
      <c r="C616" s="0" t="n">
        <v>1230</v>
      </c>
    </row>
    <row r="617" customFormat="false" ht="12.75" hidden="false" customHeight="false" outlineLevel="0" collapsed="false">
      <c r="A617" s="0" t="s">
        <v>618</v>
      </c>
      <c r="B617" s="0" t="e">
        <f aca="false">([1]!IMABS,A617)</f>
        <v>#VALUE!</v>
      </c>
      <c r="C617" s="0" t="n">
        <v>1232</v>
      </c>
    </row>
    <row r="618" customFormat="false" ht="12.75" hidden="false" customHeight="false" outlineLevel="0" collapsed="false">
      <c r="A618" s="0" t="s">
        <v>619</v>
      </c>
      <c r="B618" s="0" t="e">
        <f aca="false">([1]!IMABS,A618)</f>
        <v>#VALUE!</v>
      </c>
      <c r="C618" s="0" t="n">
        <v>1234</v>
      </c>
    </row>
    <row r="619" customFormat="false" ht="12.75" hidden="false" customHeight="false" outlineLevel="0" collapsed="false">
      <c r="A619" s="0" t="s">
        <v>620</v>
      </c>
      <c r="B619" s="0" t="e">
        <f aca="false">([1]!IMABS,A619)</f>
        <v>#VALUE!</v>
      </c>
      <c r="C619" s="0" t="n">
        <v>1236</v>
      </c>
    </row>
    <row r="620" customFormat="false" ht="12.75" hidden="false" customHeight="false" outlineLevel="0" collapsed="false">
      <c r="A620" s="0" t="s">
        <v>621</v>
      </c>
      <c r="B620" s="0" t="e">
        <f aca="false">([1]!IMABS,A620)</f>
        <v>#VALUE!</v>
      </c>
      <c r="C620" s="0" t="n">
        <v>1238</v>
      </c>
    </row>
    <row r="621" customFormat="false" ht="12.75" hidden="false" customHeight="false" outlineLevel="0" collapsed="false">
      <c r="A621" s="0" t="s">
        <v>622</v>
      </c>
      <c r="B621" s="0" t="e">
        <f aca="false">([1]!IMABS,A621)</f>
        <v>#VALUE!</v>
      </c>
      <c r="C621" s="0" t="n">
        <v>1240</v>
      </c>
    </row>
    <row r="622" customFormat="false" ht="12.75" hidden="false" customHeight="false" outlineLevel="0" collapsed="false">
      <c r="A622" s="0" t="s">
        <v>623</v>
      </c>
      <c r="B622" s="0" t="e">
        <f aca="false">([1]!IMABS,A622)</f>
        <v>#VALUE!</v>
      </c>
      <c r="C622" s="0" t="n">
        <v>1242</v>
      </c>
    </row>
    <row r="623" customFormat="false" ht="12.75" hidden="false" customHeight="false" outlineLevel="0" collapsed="false">
      <c r="A623" s="0" t="s">
        <v>624</v>
      </c>
      <c r="B623" s="0" t="e">
        <f aca="false">([1]!IMABS,A623)</f>
        <v>#VALUE!</v>
      </c>
      <c r="C623" s="0" t="n">
        <v>1244</v>
      </c>
    </row>
    <row r="624" customFormat="false" ht="12.75" hidden="false" customHeight="false" outlineLevel="0" collapsed="false">
      <c r="A624" s="0" t="s">
        <v>625</v>
      </c>
      <c r="B624" s="0" t="e">
        <f aca="false">([1]!IMABS,A624)</f>
        <v>#VALUE!</v>
      </c>
      <c r="C624" s="0" t="n">
        <v>1246</v>
      </c>
    </row>
    <row r="625" customFormat="false" ht="12.75" hidden="false" customHeight="false" outlineLevel="0" collapsed="false">
      <c r="A625" s="0" t="s">
        <v>626</v>
      </c>
      <c r="B625" s="0" t="e">
        <f aca="false">([1]!IMABS,A625)</f>
        <v>#VALUE!</v>
      </c>
      <c r="C625" s="0" t="n">
        <v>1248</v>
      </c>
    </row>
    <row r="626" customFormat="false" ht="12.75" hidden="false" customHeight="false" outlineLevel="0" collapsed="false">
      <c r="A626" s="0" t="s">
        <v>627</v>
      </c>
      <c r="B626" s="0" t="e">
        <f aca="false">([1]!IMABS,A626)</f>
        <v>#VALUE!</v>
      </c>
      <c r="C626" s="0" t="n">
        <v>1250</v>
      </c>
    </row>
    <row r="627" customFormat="false" ht="12.75" hidden="false" customHeight="false" outlineLevel="0" collapsed="false">
      <c r="A627" s="0" t="s">
        <v>628</v>
      </c>
      <c r="B627" s="0" t="e">
        <f aca="false">([1]!IMABS,A627)</f>
        <v>#VALUE!</v>
      </c>
      <c r="C627" s="0" t="n">
        <v>1252</v>
      </c>
    </row>
    <row r="628" customFormat="false" ht="12.75" hidden="false" customHeight="false" outlineLevel="0" collapsed="false">
      <c r="A628" s="0" t="s">
        <v>629</v>
      </c>
      <c r="B628" s="0" t="e">
        <f aca="false">([1]!IMABS,A628)</f>
        <v>#VALUE!</v>
      </c>
      <c r="C628" s="0" t="n">
        <v>1254</v>
      </c>
    </row>
    <row r="629" customFormat="false" ht="12.75" hidden="false" customHeight="false" outlineLevel="0" collapsed="false">
      <c r="A629" s="0" t="s">
        <v>630</v>
      </c>
      <c r="B629" s="0" t="e">
        <f aca="false">([1]!IMABS,A629)</f>
        <v>#VALUE!</v>
      </c>
      <c r="C629" s="0" t="n">
        <v>1256</v>
      </c>
    </row>
    <row r="630" customFormat="false" ht="12.75" hidden="false" customHeight="false" outlineLevel="0" collapsed="false">
      <c r="A630" s="0" t="s">
        <v>631</v>
      </c>
      <c r="B630" s="0" t="e">
        <f aca="false">([1]!IMABS,A630)</f>
        <v>#VALUE!</v>
      </c>
      <c r="C630" s="0" t="n">
        <v>1258</v>
      </c>
    </row>
    <row r="631" customFormat="false" ht="12.75" hidden="false" customHeight="false" outlineLevel="0" collapsed="false">
      <c r="A631" s="0" t="s">
        <v>632</v>
      </c>
      <c r="B631" s="0" t="e">
        <f aca="false">([1]!IMABS,A631)</f>
        <v>#VALUE!</v>
      </c>
      <c r="C631" s="0" t="n">
        <v>1260</v>
      </c>
    </row>
    <row r="632" customFormat="false" ht="12.75" hidden="false" customHeight="false" outlineLevel="0" collapsed="false">
      <c r="A632" s="0" t="s">
        <v>633</v>
      </c>
      <c r="B632" s="0" t="e">
        <f aca="false">([1]!IMABS,A632)</f>
        <v>#VALUE!</v>
      </c>
      <c r="C632" s="0" t="n">
        <v>1262</v>
      </c>
    </row>
    <row r="633" customFormat="false" ht="12.75" hidden="false" customHeight="false" outlineLevel="0" collapsed="false">
      <c r="A633" s="0" t="s">
        <v>634</v>
      </c>
      <c r="B633" s="0" t="e">
        <f aca="false">([1]!IMABS,A633)</f>
        <v>#VALUE!</v>
      </c>
      <c r="C633" s="0" t="n">
        <v>1264</v>
      </c>
    </row>
    <row r="634" customFormat="false" ht="12.75" hidden="false" customHeight="false" outlineLevel="0" collapsed="false">
      <c r="A634" s="0" t="s">
        <v>635</v>
      </c>
      <c r="B634" s="0" t="e">
        <f aca="false">([1]!IMABS,A634)</f>
        <v>#VALUE!</v>
      </c>
      <c r="C634" s="0" t="n">
        <v>1266</v>
      </c>
    </row>
    <row r="635" customFormat="false" ht="12.75" hidden="false" customHeight="false" outlineLevel="0" collapsed="false">
      <c r="A635" s="0" t="s">
        <v>636</v>
      </c>
      <c r="B635" s="0" t="e">
        <f aca="false">([1]!IMABS,A635)</f>
        <v>#VALUE!</v>
      </c>
      <c r="C635" s="0" t="n">
        <v>1268</v>
      </c>
    </row>
    <row r="636" customFormat="false" ht="12.75" hidden="false" customHeight="false" outlineLevel="0" collapsed="false">
      <c r="A636" s="0" t="s">
        <v>637</v>
      </c>
      <c r="B636" s="0" t="e">
        <f aca="false">([1]!IMABS,A636)</f>
        <v>#VALUE!</v>
      </c>
      <c r="C636" s="0" t="n">
        <v>1270</v>
      </c>
    </row>
    <row r="637" customFormat="false" ht="12.75" hidden="false" customHeight="false" outlineLevel="0" collapsed="false">
      <c r="A637" s="0" t="s">
        <v>638</v>
      </c>
      <c r="B637" s="0" t="e">
        <f aca="false">([1]!IMABS,A637)</f>
        <v>#VALUE!</v>
      </c>
      <c r="C637" s="0" t="n">
        <v>1272</v>
      </c>
    </row>
    <row r="638" customFormat="false" ht="12.75" hidden="false" customHeight="false" outlineLevel="0" collapsed="false">
      <c r="A638" s="0" t="s">
        <v>639</v>
      </c>
      <c r="B638" s="0" t="e">
        <f aca="false">([1]!IMABS,A638)</f>
        <v>#VALUE!</v>
      </c>
      <c r="C638" s="0" t="n">
        <v>1274</v>
      </c>
    </row>
    <row r="639" customFormat="false" ht="12.75" hidden="false" customHeight="false" outlineLevel="0" collapsed="false">
      <c r="A639" s="0" t="s">
        <v>640</v>
      </c>
      <c r="B639" s="0" t="e">
        <f aca="false">([1]!IMABS,A639)</f>
        <v>#VALUE!</v>
      </c>
      <c r="C639" s="0" t="n">
        <v>1276</v>
      </c>
    </row>
    <row r="640" customFormat="false" ht="12.75" hidden="false" customHeight="false" outlineLevel="0" collapsed="false">
      <c r="A640" s="0" t="s">
        <v>641</v>
      </c>
      <c r="B640" s="0" t="e">
        <f aca="false">([1]!IMABS,A640)</f>
        <v>#VALUE!</v>
      </c>
      <c r="C640" s="0" t="n">
        <v>1278</v>
      </c>
    </row>
    <row r="641" customFormat="false" ht="12.75" hidden="false" customHeight="false" outlineLevel="0" collapsed="false">
      <c r="A641" s="0" t="s">
        <v>642</v>
      </c>
      <c r="B641" s="0" t="e">
        <f aca="false">([1]!IMABS,A641)</f>
        <v>#VALUE!</v>
      </c>
      <c r="C641" s="0" t="n">
        <v>1280</v>
      </c>
    </row>
    <row r="642" customFormat="false" ht="12.75" hidden="false" customHeight="false" outlineLevel="0" collapsed="false">
      <c r="A642" s="0" t="s">
        <v>643</v>
      </c>
      <c r="B642" s="0" t="e">
        <f aca="false">([1]!IMABS,A642)</f>
        <v>#VALUE!</v>
      </c>
      <c r="C642" s="0" t="n">
        <v>1282</v>
      </c>
    </row>
    <row r="643" customFormat="false" ht="12.75" hidden="false" customHeight="false" outlineLevel="0" collapsed="false">
      <c r="A643" s="0" t="s">
        <v>644</v>
      </c>
      <c r="B643" s="0" t="e">
        <f aca="false">([1]!IMABS,A643)</f>
        <v>#VALUE!</v>
      </c>
      <c r="C643" s="0" t="n">
        <v>1284</v>
      </c>
    </row>
    <row r="644" customFormat="false" ht="12.75" hidden="false" customHeight="false" outlineLevel="0" collapsed="false">
      <c r="A644" s="0" t="s">
        <v>645</v>
      </c>
      <c r="B644" s="0" t="e">
        <f aca="false">([1]!IMABS,A644)</f>
        <v>#VALUE!</v>
      </c>
      <c r="C644" s="0" t="n">
        <v>1286</v>
      </c>
    </row>
    <row r="645" customFormat="false" ht="12.75" hidden="false" customHeight="false" outlineLevel="0" collapsed="false">
      <c r="A645" s="0" t="s">
        <v>646</v>
      </c>
      <c r="B645" s="0" t="e">
        <f aca="false">([1]!IMABS,A645)</f>
        <v>#VALUE!</v>
      </c>
      <c r="C645" s="0" t="n">
        <v>1288</v>
      </c>
    </row>
    <row r="646" customFormat="false" ht="12.75" hidden="false" customHeight="false" outlineLevel="0" collapsed="false">
      <c r="A646" s="0" t="s">
        <v>647</v>
      </c>
      <c r="B646" s="0" t="e">
        <f aca="false">([1]!IMABS,A646)</f>
        <v>#VALUE!</v>
      </c>
      <c r="C646" s="0" t="n">
        <v>1290</v>
      </c>
    </row>
    <row r="647" customFormat="false" ht="12.75" hidden="false" customHeight="false" outlineLevel="0" collapsed="false">
      <c r="A647" s="0" t="s">
        <v>648</v>
      </c>
      <c r="B647" s="0" t="e">
        <f aca="false">([1]!IMABS,A647)</f>
        <v>#VALUE!</v>
      </c>
      <c r="C647" s="0" t="n">
        <v>1292</v>
      </c>
    </row>
    <row r="648" customFormat="false" ht="12.75" hidden="false" customHeight="false" outlineLevel="0" collapsed="false">
      <c r="A648" s="0" t="s">
        <v>649</v>
      </c>
      <c r="B648" s="0" t="e">
        <f aca="false">([1]!IMABS,A648)</f>
        <v>#VALUE!</v>
      </c>
      <c r="C648" s="0" t="n">
        <v>1294</v>
      </c>
    </row>
    <row r="649" customFormat="false" ht="12.75" hidden="false" customHeight="false" outlineLevel="0" collapsed="false">
      <c r="A649" s="0" t="s">
        <v>650</v>
      </c>
      <c r="B649" s="0" t="e">
        <f aca="false">([1]!IMABS,A649)</f>
        <v>#VALUE!</v>
      </c>
      <c r="C649" s="0" t="n">
        <v>1296</v>
      </c>
    </row>
    <row r="650" customFormat="false" ht="12.75" hidden="false" customHeight="false" outlineLevel="0" collapsed="false">
      <c r="A650" s="0" t="s">
        <v>651</v>
      </c>
      <c r="B650" s="0" t="e">
        <f aca="false">([1]!IMABS,A650)</f>
        <v>#VALUE!</v>
      </c>
      <c r="C650" s="0" t="n">
        <v>1298</v>
      </c>
    </row>
    <row r="651" customFormat="false" ht="12.75" hidden="false" customHeight="false" outlineLevel="0" collapsed="false">
      <c r="A651" s="0" t="s">
        <v>652</v>
      </c>
      <c r="B651" s="0" t="e">
        <f aca="false">([1]!IMABS,A651)</f>
        <v>#VALUE!</v>
      </c>
      <c r="C651" s="0" t="n">
        <v>1300</v>
      </c>
    </row>
    <row r="652" customFormat="false" ht="12.75" hidden="false" customHeight="false" outlineLevel="0" collapsed="false">
      <c r="A652" s="0" t="s">
        <v>653</v>
      </c>
      <c r="B652" s="0" t="e">
        <f aca="false">([1]!IMABS,A652)</f>
        <v>#VALUE!</v>
      </c>
      <c r="C652" s="0" t="n">
        <v>1302</v>
      </c>
    </row>
    <row r="653" customFormat="false" ht="12.75" hidden="false" customHeight="false" outlineLevel="0" collapsed="false">
      <c r="A653" s="0" t="s">
        <v>654</v>
      </c>
      <c r="B653" s="0" t="e">
        <f aca="false">([1]!IMABS,A653)</f>
        <v>#VALUE!</v>
      </c>
      <c r="C653" s="0" t="n">
        <v>1304</v>
      </c>
    </row>
    <row r="654" customFormat="false" ht="12.75" hidden="false" customHeight="false" outlineLevel="0" collapsed="false">
      <c r="A654" s="0" t="s">
        <v>655</v>
      </c>
      <c r="B654" s="0" t="e">
        <f aca="false">([1]!IMABS,A654)</f>
        <v>#VALUE!</v>
      </c>
      <c r="C654" s="0" t="n">
        <v>1306</v>
      </c>
    </row>
    <row r="655" customFormat="false" ht="12.75" hidden="false" customHeight="false" outlineLevel="0" collapsed="false">
      <c r="A655" s="0" t="s">
        <v>656</v>
      </c>
      <c r="B655" s="0" t="e">
        <f aca="false">([1]!IMABS,A655)</f>
        <v>#VALUE!</v>
      </c>
      <c r="C655" s="0" t="n">
        <v>1308</v>
      </c>
    </row>
    <row r="656" customFormat="false" ht="12.75" hidden="false" customHeight="false" outlineLevel="0" collapsed="false">
      <c r="A656" s="0" t="s">
        <v>657</v>
      </c>
      <c r="B656" s="0" t="e">
        <f aca="false">([1]!IMABS,A656)</f>
        <v>#VALUE!</v>
      </c>
      <c r="C656" s="0" t="n">
        <v>1310</v>
      </c>
    </row>
    <row r="657" customFormat="false" ht="12.75" hidden="false" customHeight="false" outlineLevel="0" collapsed="false">
      <c r="A657" s="0" t="s">
        <v>658</v>
      </c>
      <c r="B657" s="0" t="e">
        <f aca="false">([1]!IMABS,A657)</f>
        <v>#VALUE!</v>
      </c>
      <c r="C657" s="0" t="n">
        <v>1312</v>
      </c>
    </row>
    <row r="658" customFormat="false" ht="12.75" hidden="false" customHeight="false" outlineLevel="0" collapsed="false">
      <c r="A658" s="0" t="s">
        <v>659</v>
      </c>
      <c r="B658" s="0" t="e">
        <f aca="false">([1]!IMABS,A658)</f>
        <v>#VALUE!</v>
      </c>
      <c r="C658" s="0" t="n">
        <v>1314</v>
      </c>
    </row>
    <row r="659" customFormat="false" ht="12.75" hidden="false" customHeight="false" outlineLevel="0" collapsed="false">
      <c r="A659" s="0" t="s">
        <v>660</v>
      </c>
      <c r="B659" s="0" t="e">
        <f aca="false">([1]!IMABS,A659)</f>
        <v>#VALUE!</v>
      </c>
      <c r="C659" s="0" t="n">
        <v>1316</v>
      </c>
    </row>
    <row r="660" customFormat="false" ht="12.75" hidden="false" customHeight="false" outlineLevel="0" collapsed="false">
      <c r="A660" s="0" t="s">
        <v>661</v>
      </c>
      <c r="B660" s="0" t="e">
        <f aca="false">([1]!IMABS,A660)</f>
        <v>#VALUE!</v>
      </c>
      <c r="C660" s="0" t="n">
        <v>1318</v>
      </c>
    </row>
    <row r="661" customFormat="false" ht="12.75" hidden="false" customHeight="false" outlineLevel="0" collapsed="false">
      <c r="A661" s="0" t="s">
        <v>662</v>
      </c>
      <c r="B661" s="0" t="e">
        <f aca="false">([1]!IMABS,A661)</f>
        <v>#VALUE!</v>
      </c>
      <c r="C661" s="0" t="n">
        <v>1320</v>
      </c>
    </row>
    <row r="662" customFormat="false" ht="12.75" hidden="false" customHeight="false" outlineLevel="0" collapsed="false">
      <c r="A662" s="0" t="s">
        <v>663</v>
      </c>
      <c r="B662" s="0" t="e">
        <f aca="false">([1]!IMABS,A662)</f>
        <v>#VALUE!</v>
      </c>
      <c r="C662" s="0" t="n">
        <v>1322</v>
      </c>
    </row>
    <row r="663" customFormat="false" ht="12.75" hidden="false" customHeight="false" outlineLevel="0" collapsed="false">
      <c r="A663" s="0" t="s">
        <v>664</v>
      </c>
      <c r="B663" s="0" t="e">
        <f aca="false">([1]!IMABS,A663)</f>
        <v>#VALUE!</v>
      </c>
      <c r="C663" s="0" t="n">
        <v>1324</v>
      </c>
    </row>
    <row r="664" customFormat="false" ht="12.75" hidden="false" customHeight="false" outlineLevel="0" collapsed="false">
      <c r="A664" s="0" t="s">
        <v>665</v>
      </c>
      <c r="B664" s="0" t="e">
        <f aca="false">([1]!IMABS,A664)</f>
        <v>#VALUE!</v>
      </c>
      <c r="C664" s="0" t="n">
        <v>1326</v>
      </c>
    </row>
    <row r="665" customFormat="false" ht="12.75" hidden="false" customHeight="false" outlineLevel="0" collapsed="false">
      <c r="A665" s="0" t="s">
        <v>666</v>
      </c>
      <c r="B665" s="0" t="e">
        <f aca="false">([1]!IMABS,A665)</f>
        <v>#VALUE!</v>
      </c>
      <c r="C665" s="0" t="n">
        <v>1328</v>
      </c>
    </row>
    <row r="666" customFormat="false" ht="12.75" hidden="false" customHeight="false" outlineLevel="0" collapsed="false">
      <c r="A666" s="0" t="s">
        <v>667</v>
      </c>
      <c r="B666" s="0" t="e">
        <f aca="false">([1]!IMABS,A666)</f>
        <v>#VALUE!</v>
      </c>
      <c r="C666" s="0" t="n">
        <v>1330</v>
      </c>
    </row>
    <row r="667" customFormat="false" ht="12.75" hidden="false" customHeight="false" outlineLevel="0" collapsed="false">
      <c r="A667" s="0" t="s">
        <v>668</v>
      </c>
      <c r="B667" s="0" t="e">
        <f aca="false">([1]!IMABS,A667)</f>
        <v>#VALUE!</v>
      </c>
      <c r="C667" s="0" t="n">
        <v>1332</v>
      </c>
    </row>
    <row r="668" customFormat="false" ht="12.75" hidden="false" customHeight="false" outlineLevel="0" collapsed="false">
      <c r="A668" s="0" t="s">
        <v>669</v>
      </c>
      <c r="B668" s="0" t="e">
        <f aca="false">([1]!IMABS,A668)</f>
        <v>#VALUE!</v>
      </c>
      <c r="C668" s="0" t="n">
        <v>1334</v>
      </c>
    </row>
    <row r="669" customFormat="false" ht="12.75" hidden="false" customHeight="false" outlineLevel="0" collapsed="false">
      <c r="A669" s="0" t="s">
        <v>670</v>
      </c>
      <c r="B669" s="0" t="e">
        <f aca="false">([1]!IMABS,A669)</f>
        <v>#VALUE!</v>
      </c>
      <c r="C669" s="0" t="n">
        <v>1336</v>
      </c>
    </row>
    <row r="670" customFormat="false" ht="12.75" hidden="false" customHeight="false" outlineLevel="0" collapsed="false">
      <c r="A670" s="0" t="s">
        <v>671</v>
      </c>
      <c r="B670" s="0" t="e">
        <f aca="false">([1]!IMABS,A670)</f>
        <v>#VALUE!</v>
      </c>
      <c r="C670" s="0" t="n">
        <v>1338</v>
      </c>
    </row>
    <row r="671" customFormat="false" ht="12.75" hidden="false" customHeight="false" outlineLevel="0" collapsed="false">
      <c r="A671" s="0" t="s">
        <v>672</v>
      </c>
      <c r="B671" s="0" t="e">
        <f aca="false">([1]!IMABS,A671)</f>
        <v>#VALUE!</v>
      </c>
      <c r="C671" s="0" t="n">
        <v>1340</v>
      </c>
    </row>
    <row r="672" customFormat="false" ht="12.75" hidden="false" customHeight="false" outlineLevel="0" collapsed="false">
      <c r="A672" s="0" t="s">
        <v>673</v>
      </c>
      <c r="B672" s="0" t="e">
        <f aca="false">([1]!IMABS,A672)</f>
        <v>#VALUE!</v>
      </c>
      <c r="C672" s="0" t="n">
        <v>1342</v>
      </c>
    </row>
    <row r="673" customFormat="false" ht="12.75" hidden="false" customHeight="false" outlineLevel="0" collapsed="false">
      <c r="A673" s="0" t="s">
        <v>674</v>
      </c>
      <c r="B673" s="0" t="e">
        <f aca="false">([1]!IMABS,A673)</f>
        <v>#VALUE!</v>
      </c>
      <c r="C673" s="0" t="n">
        <v>1344</v>
      </c>
    </row>
    <row r="674" customFormat="false" ht="12.75" hidden="false" customHeight="false" outlineLevel="0" collapsed="false">
      <c r="A674" s="0" t="s">
        <v>675</v>
      </c>
      <c r="B674" s="0" t="e">
        <f aca="false">([1]!IMABS,A674)</f>
        <v>#VALUE!</v>
      </c>
      <c r="C674" s="0" t="n">
        <v>1346</v>
      </c>
    </row>
    <row r="675" customFormat="false" ht="12.75" hidden="false" customHeight="false" outlineLevel="0" collapsed="false">
      <c r="A675" s="0" t="s">
        <v>676</v>
      </c>
      <c r="B675" s="0" t="e">
        <f aca="false">([1]!IMABS,A675)</f>
        <v>#VALUE!</v>
      </c>
      <c r="C675" s="0" t="n">
        <v>1348</v>
      </c>
    </row>
    <row r="676" customFormat="false" ht="12.75" hidden="false" customHeight="false" outlineLevel="0" collapsed="false">
      <c r="A676" s="0" t="s">
        <v>677</v>
      </c>
      <c r="B676" s="0" t="e">
        <f aca="false">([1]!IMABS,A676)</f>
        <v>#VALUE!</v>
      </c>
      <c r="C676" s="0" t="n">
        <v>1350</v>
      </c>
    </row>
    <row r="677" customFormat="false" ht="12.75" hidden="false" customHeight="false" outlineLevel="0" collapsed="false">
      <c r="A677" s="0" t="s">
        <v>678</v>
      </c>
      <c r="B677" s="0" t="e">
        <f aca="false">([1]!IMABS,A677)</f>
        <v>#VALUE!</v>
      </c>
      <c r="C677" s="0" t="n">
        <v>1352</v>
      </c>
    </row>
    <row r="678" customFormat="false" ht="12.75" hidden="false" customHeight="false" outlineLevel="0" collapsed="false">
      <c r="A678" s="0" t="s">
        <v>679</v>
      </c>
      <c r="B678" s="0" t="e">
        <f aca="false">([1]!IMABS,A678)</f>
        <v>#VALUE!</v>
      </c>
      <c r="C678" s="0" t="n">
        <v>1354</v>
      </c>
    </row>
    <row r="679" customFormat="false" ht="12.75" hidden="false" customHeight="false" outlineLevel="0" collapsed="false">
      <c r="A679" s="0" t="s">
        <v>680</v>
      </c>
      <c r="B679" s="0" t="e">
        <f aca="false">([1]!IMABS,A679)</f>
        <v>#VALUE!</v>
      </c>
      <c r="C679" s="0" t="n">
        <v>1356</v>
      </c>
    </row>
    <row r="680" customFormat="false" ht="12.75" hidden="false" customHeight="false" outlineLevel="0" collapsed="false">
      <c r="A680" s="0" t="s">
        <v>681</v>
      </c>
      <c r="B680" s="0" t="e">
        <f aca="false">([1]!IMABS,A680)</f>
        <v>#VALUE!</v>
      </c>
      <c r="C680" s="0" t="n">
        <v>1358</v>
      </c>
    </row>
    <row r="681" customFormat="false" ht="12.75" hidden="false" customHeight="false" outlineLevel="0" collapsed="false">
      <c r="A681" s="0" t="s">
        <v>682</v>
      </c>
      <c r="B681" s="0" t="e">
        <f aca="false">([1]!IMABS,A681)</f>
        <v>#VALUE!</v>
      </c>
      <c r="C681" s="0" t="n">
        <v>1360</v>
      </c>
    </row>
    <row r="682" customFormat="false" ht="12.75" hidden="false" customHeight="false" outlineLevel="0" collapsed="false">
      <c r="A682" s="0" t="s">
        <v>683</v>
      </c>
      <c r="B682" s="0" t="e">
        <f aca="false">([1]!IMABS,A682)</f>
        <v>#VALUE!</v>
      </c>
      <c r="C682" s="0" t="n">
        <v>1362</v>
      </c>
    </row>
    <row r="683" customFormat="false" ht="12.75" hidden="false" customHeight="false" outlineLevel="0" collapsed="false">
      <c r="A683" s="0" t="s">
        <v>684</v>
      </c>
      <c r="B683" s="0" t="e">
        <f aca="false">([1]!IMABS,A683)</f>
        <v>#VALUE!</v>
      </c>
      <c r="C683" s="0" t="n">
        <v>1364</v>
      </c>
    </row>
    <row r="684" customFormat="false" ht="12.75" hidden="false" customHeight="false" outlineLevel="0" collapsed="false">
      <c r="A684" s="0" t="s">
        <v>685</v>
      </c>
      <c r="B684" s="0" t="e">
        <f aca="false">([1]!IMABS,A684)</f>
        <v>#VALUE!</v>
      </c>
      <c r="C684" s="0" t="n">
        <v>1366</v>
      </c>
    </row>
    <row r="685" customFormat="false" ht="12.75" hidden="false" customHeight="false" outlineLevel="0" collapsed="false">
      <c r="A685" s="0" t="s">
        <v>686</v>
      </c>
      <c r="B685" s="0" t="e">
        <f aca="false">([1]!IMABS,A685)</f>
        <v>#VALUE!</v>
      </c>
      <c r="C685" s="0" t="n">
        <v>1368</v>
      </c>
    </row>
    <row r="686" customFormat="false" ht="12.75" hidden="false" customHeight="false" outlineLevel="0" collapsed="false">
      <c r="A686" s="0" t="s">
        <v>687</v>
      </c>
      <c r="B686" s="0" t="e">
        <f aca="false">([1]!IMABS,A686)</f>
        <v>#VALUE!</v>
      </c>
      <c r="C686" s="0" t="n">
        <v>1370</v>
      </c>
    </row>
    <row r="687" customFormat="false" ht="12.75" hidden="false" customHeight="false" outlineLevel="0" collapsed="false">
      <c r="A687" s="0" t="s">
        <v>688</v>
      </c>
      <c r="B687" s="0" t="e">
        <f aca="false">([1]!IMABS,A687)</f>
        <v>#VALUE!</v>
      </c>
      <c r="C687" s="0" t="n">
        <v>1372</v>
      </c>
    </row>
    <row r="688" customFormat="false" ht="12.75" hidden="false" customHeight="false" outlineLevel="0" collapsed="false">
      <c r="A688" s="0" t="s">
        <v>689</v>
      </c>
      <c r="B688" s="0" t="e">
        <f aca="false">([1]!IMABS,A688)</f>
        <v>#VALUE!</v>
      </c>
      <c r="C688" s="0" t="n">
        <v>1374</v>
      </c>
    </row>
    <row r="689" customFormat="false" ht="12.75" hidden="false" customHeight="false" outlineLevel="0" collapsed="false">
      <c r="A689" s="0" t="s">
        <v>690</v>
      </c>
      <c r="B689" s="0" t="e">
        <f aca="false">([1]!IMABS,A689)</f>
        <v>#VALUE!</v>
      </c>
      <c r="C689" s="0" t="n">
        <v>1376</v>
      </c>
    </row>
    <row r="690" customFormat="false" ht="12.75" hidden="false" customHeight="false" outlineLevel="0" collapsed="false">
      <c r="A690" s="0" t="s">
        <v>691</v>
      </c>
      <c r="B690" s="0" t="e">
        <f aca="false">([1]!IMABS,A690)</f>
        <v>#VALUE!</v>
      </c>
      <c r="C690" s="0" t="n">
        <v>1378</v>
      </c>
    </row>
    <row r="691" customFormat="false" ht="12.75" hidden="false" customHeight="false" outlineLevel="0" collapsed="false">
      <c r="A691" s="0" t="s">
        <v>692</v>
      </c>
      <c r="B691" s="0" t="e">
        <f aca="false">([1]!IMABS,A691)</f>
        <v>#VALUE!</v>
      </c>
      <c r="C691" s="0" t="n">
        <v>1380</v>
      </c>
    </row>
    <row r="692" customFormat="false" ht="12.75" hidden="false" customHeight="false" outlineLevel="0" collapsed="false">
      <c r="A692" s="0" t="s">
        <v>693</v>
      </c>
      <c r="B692" s="0" t="e">
        <f aca="false">([1]!IMABS,A692)</f>
        <v>#VALUE!</v>
      </c>
      <c r="C692" s="0" t="n">
        <v>1382</v>
      </c>
    </row>
    <row r="693" customFormat="false" ht="12.75" hidden="false" customHeight="false" outlineLevel="0" collapsed="false">
      <c r="A693" s="0" t="s">
        <v>694</v>
      </c>
      <c r="B693" s="0" t="e">
        <f aca="false">([1]!IMABS,A693)</f>
        <v>#VALUE!</v>
      </c>
      <c r="C693" s="0" t="n">
        <v>1384</v>
      </c>
    </row>
    <row r="694" customFormat="false" ht="12.75" hidden="false" customHeight="false" outlineLevel="0" collapsed="false">
      <c r="A694" s="0" t="s">
        <v>695</v>
      </c>
      <c r="B694" s="0" t="e">
        <f aca="false">([1]!IMABS,A694)</f>
        <v>#VALUE!</v>
      </c>
      <c r="C694" s="0" t="n">
        <v>1386</v>
      </c>
    </row>
    <row r="695" customFormat="false" ht="12.75" hidden="false" customHeight="false" outlineLevel="0" collapsed="false">
      <c r="A695" s="0" t="s">
        <v>696</v>
      </c>
      <c r="B695" s="0" t="e">
        <f aca="false">([1]!IMABS,A695)</f>
        <v>#VALUE!</v>
      </c>
      <c r="C695" s="0" t="n">
        <v>1388</v>
      </c>
    </row>
    <row r="696" customFormat="false" ht="12.75" hidden="false" customHeight="false" outlineLevel="0" collapsed="false">
      <c r="A696" s="0" t="s">
        <v>697</v>
      </c>
      <c r="B696" s="0" t="e">
        <f aca="false">([1]!IMABS,A696)</f>
        <v>#VALUE!</v>
      </c>
      <c r="C696" s="0" t="n">
        <v>1390</v>
      </c>
    </row>
    <row r="697" customFormat="false" ht="12.75" hidden="false" customHeight="false" outlineLevel="0" collapsed="false">
      <c r="A697" s="0" t="s">
        <v>698</v>
      </c>
      <c r="B697" s="0" t="e">
        <f aca="false">([1]!IMABS,A697)</f>
        <v>#VALUE!</v>
      </c>
      <c r="C697" s="0" t="n">
        <v>1392</v>
      </c>
    </row>
    <row r="698" customFormat="false" ht="12.75" hidden="false" customHeight="false" outlineLevel="0" collapsed="false">
      <c r="A698" s="0" t="s">
        <v>699</v>
      </c>
      <c r="B698" s="0" t="e">
        <f aca="false">([1]!IMABS,A698)</f>
        <v>#VALUE!</v>
      </c>
      <c r="C698" s="0" t="n">
        <v>1394</v>
      </c>
    </row>
    <row r="699" customFormat="false" ht="12.75" hidden="false" customHeight="false" outlineLevel="0" collapsed="false">
      <c r="A699" s="0" t="s">
        <v>700</v>
      </c>
      <c r="B699" s="0" t="e">
        <f aca="false">([1]!IMABS,A699)</f>
        <v>#VALUE!</v>
      </c>
      <c r="C699" s="0" t="n">
        <v>1396</v>
      </c>
    </row>
    <row r="700" customFormat="false" ht="12.75" hidden="false" customHeight="false" outlineLevel="0" collapsed="false">
      <c r="A700" s="0" t="s">
        <v>701</v>
      </c>
      <c r="B700" s="0" t="e">
        <f aca="false">([1]!IMABS,A700)</f>
        <v>#VALUE!</v>
      </c>
      <c r="C700" s="0" t="n">
        <v>1398</v>
      </c>
    </row>
    <row r="701" customFormat="false" ht="12.75" hidden="false" customHeight="false" outlineLevel="0" collapsed="false">
      <c r="A701" s="0" t="s">
        <v>702</v>
      </c>
      <c r="B701" s="0" t="e">
        <f aca="false">([1]!IMABS,A701)</f>
        <v>#VALUE!</v>
      </c>
      <c r="C701" s="0" t="n">
        <v>1400</v>
      </c>
    </row>
    <row r="702" customFormat="false" ht="12.75" hidden="false" customHeight="false" outlineLevel="0" collapsed="false">
      <c r="A702" s="0" t="s">
        <v>703</v>
      </c>
      <c r="B702" s="0" t="e">
        <f aca="false">([1]!IMABS,A702)</f>
        <v>#VALUE!</v>
      </c>
      <c r="C702" s="0" t="n">
        <v>1402</v>
      </c>
    </row>
    <row r="703" customFormat="false" ht="12.75" hidden="false" customHeight="false" outlineLevel="0" collapsed="false">
      <c r="A703" s="0" t="s">
        <v>704</v>
      </c>
      <c r="B703" s="0" t="e">
        <f aca="false">([1]!IMABS,A703)</f>
        <v>#VALUE!</v>
      </c>
      <c r="C703" s="0" t="n">
        <v>1404</v>
      </c>
    </row>
    <row r="704" customFormat="false" ht="12.75" hidden="false" customHeight="false" outlineLevel="0" collapsed="false">
      <c r="A704" s="0" t="s">
        <v>705</v>
      </c>
      <c r="B704" s="0" t="e">
        <f aca="false">([1]!IMABS,A704)</f>
        <v>#VALUE!</v>
      </c>
      <c r="C704" s="0" t="n">
        <v>1406</v>
      </c>
    </row>
    <row r="705" customFormat="false" ht="12.75" hidden="false" customHeight="false" outlineLevel="0" collapsed="false">
      <c r="A705" s="0" t="s">
        <v>706</v>
      </c>
      <c r="B705" s="0" t="e">
        <f aca="false">([1]!IMABS,A705)</f>
        <v>#VALUE!</v>
      </c>
      <c r="C705" s="0" t="n">
        <v>1408</v>
      </c>
    </row>
    <row r="706" customFormat="false" ht="12.75" hidden="false" customHeight="false" outlineLevel="0" collapsed="false">
      <c r="A706" s="0" t="s">
        <v>707</v>
      </c>
      <c r="B706" s="0" t="e">
        <f aca="false">([1]!IMABS,A706)</f>
        <v>#VALUE!</v>
      </c>
      <c r="C706" s="0" t="n">
        <v>1410</v>
      </c>
    </row>
    <row r="707" customFormat="false" ht="12.75" hidden="false" customHeight="false" outlineLevel="0" collapsed="false">
      <c r="A707" s="0" t="s">
        <v>708</v>
      </c>
      <c r="B707" s="0" t="e">
        <f aca="false">([1]!IMABS,A707)</f>
        <v>#VALUE!</v>
      </c>
      <c r="C707" s="0" t="n">
        <v>1412</v>
      </c>
    </row>
    <row r="708" customFormat="false" ht="12.75" hidden="false" customHeight="false" outlineLevel="0" collapsed="false">
      <c r="A708" s="0" t="s">
        <v>709</v>
      </c>
      <c r="B708" s="0" t="e">
        <f aca="false">([1]!IMABS,A708)</f>
        <v>#VALUE!</v>
      </c>
      <c r="C708" s="0" t="n">
        <v>1414</v>
      </c>
    </row>
    <row r="709" customFormat="false" ht="12.75" hidden="false" customHeight="false" outlineLevel="0" collapsed="false">
      <c r="A709" s="0" t="s">
        <v>710</v>
      </c>
      <c r="B709" s="0" t="e">
        <f aca="false">([1]!IMABS,A709)</f>
        <v>#VALUE!</v>
      </c>
      <c r="C709" s="0" t="n">
        <v>1416</v>
      </c>
    </row>
    <row r="710" customFormat="false" ht="12.75" hidden="false" customHeight="false" outlineLevel="0" collapsed="false">
      <c r="A710" s="0" t="s">
        <v>711</v>
      </c>
      <c r="B710" s="0" t="e">
        <f aca="false">([1]!IMABS,A710)</f>
        <v>#VALUE!</v>
      </c>
      <c r="C710" s="0" t="n">
        <v>1418</v>
      </c>
    </row>
    <row r="711" customFormat="false" ht="12.75" hidden="false" customHeight="false" outlineLevel="0" collapsed="false">
      <c r="A711" s="0" t="s">
        <v>712</v>
      </c>
      <c r="B711" s="0" t="e">
        <f aca="false">([1]!IMABS,A711)</f>
        <v>#VALUE!</v>
      </c>
      <c r="C711" s="0" t="n">
        <v>1420</v>
      </c>
    </row>
    <row r="712" customFormat="false" ht="12.75" hidden="false" customHeight="false" outlineLevel="0" collapsed="false">
      <c r="A712" s="0" t="s">
        <v>713</v>
      </c>
      <c r="B712" s="0" t="e">
        <f aca="false">([1]!IMABS,A712)</f>
        <v>#VALUE!</v>
      </c>
      <c r="C712" s="0" t="n">
        <v>1422</v>
      </c>
    </row>
    <row r="713" customFormat="false" ht="12.75" hidden="false" customHeight="false" outlineLevel="0" collapsed="false">
      <c r="A713" s="0" t="s">
        <v>714</v>
      </c>
      <c r="B713" s="0" t="e">
        <f aca="false">([1]!IMABS,A713)</f>
        <v>#VALUE!</v>
      </c>
      <c r="C713" s="0" t="n">
        <v>1424</v>
      </c>
    </row>
    <row r="714" customFormat="false" ht="12.75" hidden="false" customHeight="false" outlineLevel="0" collapsed="false">
      <c r="A714" s="0" t="s">
        <v>715</v>
      </c>
      <c r="B714" s="0" t="e">
        <f aca="false">([1]!IMABS,A714)</f>
        <v>#VALUE!</v>
      </c>
      <c r="C714" s="0" t="n">
        <v>1426</v>
      </c>
    </row>
    <row r="715" customFormat="false" ht="12.75" hidden="false" customHeight="false" outlineLevel="0" collapsed="false">
      <c r="A715" s="0" t="s">
        <v>716</v>
      </c>
      <c r="B715" s="0" t="e">
        <f aca="false">([1]!IMABS,A715)</f>
        <v>#VALUE!</v>
      </c>
      <c r="C715" s="0" t="n">
        <v>1428</v>
      </c>
    </row>
    <row r="716" customFormat="false" ht="12.75" hidden="false" customHeight="false" outlineLevel="0" collapsed="false">
      <c r="A716" s="0" t="s">
        <v>717</v>
      </c>
      <c r="B716" s="0" t="e">
        <f aca="false">([1]!IMABS,A716)</f>
        <v>#VALUE!</v>
      </c>
      <c r="C716" s="0" t="n">
        <v>1430</v>
      </c>
    </row>
    <row r="717" customFormat="false" ht="12.75" hidden="false" customHeight="false" outlineLevel="0" collapsed="false">
      <c r="A717" s="0" t="s">
        <v>718</v>
      </c>
      <c r="B717" s="0" t="e">
        <f aca="false">([1]!IMABS,A717)</f>
        <v>#VALUE!</v>
      </c>
      <c r="C717" s="0" t="n">
        <v>1432</v>
      </c>
    </row>
    <row r="718" customFormat="false" ht="12.75" hidden="false" customHeight="false" outlineLevel="0" collapsed="false">
      <c r="A718" s="0" t="s">
        <v>719</v>
      </c>
      <c r="B718" s="0" t="e">
        <f aca="false">([1]!IMABS,A718)</f>
        <v>#VALUE!</v>
      </c>
      <c r="C718" s="0" t="n">
        <v>1434</v>
      </c>
    </row>
    <row r="719" customFormat="false" ht="12.75" hidden="false" customHeight="false" outlineLevel="0" collapsed="false">
      <c r="A719" s="0" t="s">
        <v>720</v>
      </c>
      <c r="B719" s="0" t="e">
        <f aca="false">([1]!IMABS,A719)</f>
        <v>#VALUE!</v>
      </c>
      <c r="C719" s="0" t="n">
        <v>1436</v>
      </c>
    </row>
    <row r="720" customFormat="false" ht="12.75" hidden="false" customHeight="false" outlineLevel="0" collapsed="false">
      <c r="A720" s="0" t="s">
        <v>721</v>
      </c>
      <c r="B720" s="0" t="e">
        <f aca="false">([1]!IMABS,A720)</f>
        <v>#VALUE!</v>
      </c>
      <c r="C720" s="0" t="n">
        <v>1438</v>
      </c>
    </row>
    <row r="721" customFormat="false" ht="12.75" hidden="false" customHeight="false" outlineLevel="0" collapsed="false">
      <c r="A721" s="0" t="s">
        <v>722</v>
      </c>
      <c r="B721" s="0" t="e">
        <f aca="false">([1]!IMABS,A721)</f>
        <v>#VALUE!</v>
      </c>
      <c r="C721" s="0" t="n">
        <v>1440</v>
      </c>
    </row>
    <row r="722" customFormat="false" ht="12.75" hidden="false" customHeight="false" outlineLevel="0" collapsed="false">
      <c r="A722" s="0" t="s">
        <v>723</v>
      </c>
      <c r="B722" s="0" t="e">
        <f aca="false">([1]!IMABS,A722)</f>
        <v>#VALUE!</v>
      </c>
      <c r="C722" s="0" t="n">
        <v>1442</v>
      </c>
    </row>
    <row r="723" customFormat="false" ht="12.75" hidden="false" customHeight="false" outlineLevel="0" collapsed="false">
      <c r="A723" s="0" t="s">
        <v>724</v>
      </c>
      <c r="B723" s="0" t="e">
        <f aca="false">([1]!IMABS,A723)</f>
        <v>#VALUE!</v>
      </c>
      <c r="C723" s="0" t="n">
        <v>1444</v>
      </c>
    </row>
    <row r="724" customFormat="false" ht="12.75" hidden="false" customHeight="false" outlineLevel="0" collapsed="false">
      <c r="A724" s="0" t="s">
        <v>725</v>
      </c>
      <c r="B724" s="0" t="e">
        <f aca="false">([1]!IMABS,A724)</f>
        <v>#VALUE!</v>
      </c>
      <c r="C724" s="0" t="n">
        <v>1446</v>
      </c>
    </row>
    <row r="725" customFormat="false" ht="12.75" hidden="false" customHeight="false" outlineLevel="0" collapsed="false">
      <c r="A725" s="0" t="s">
        <v>726</v>
      </c>
      <c r="B725" s="0" t="e">
        <f aca="false">([1]!IMABS,A725)</f>
        <v>#VALUE!</v>
      </c>
      <c r="C725" s="0" t="n">
        <v>1448</v>
      </c>
    </row>
    <row r="726" customFormat="false" ht="12.75" hidden="false" customHeight="false" outlineLevel="0" collapsed="false">
      <c r="A726" s="0" t="s">
        <v>727</v>
      </c>
      <c r="B726" s="0" t="e">
        <f aca="false">([1]!IMABS,A726)</f>
        <v>#VALUE!</v>
      </c>
      <c r="C726" s="0" t="n">
        <v>1450</v>
      </c>
    </row>
    <row r="727" customFormat="false" ht="12.75" hidden="false" customHeight="false" outlineLevel="0" collapsed="false">
      <c r="A727" s="0" t="s">
        <v>728</v>
      </c>
      <c r="B727" s="0" t="e">
        <f aca="false">([1]!IMABS,A727)</f>
        <v>#VALUE!</v>
      </c>
      <c r="C727" s="0" t="n">
        <v>1452</v>
      </c>
    </row>
    <row r="728" customFormat="false" ht="12.75" hidden="false" customHeight="false" outlineLevel="0" collapsed="false">
      <c r="A728" s="0" t="s">
        <v>729</v>
      </c>
      <c r="B728" s="0" t="e">
        <f aca="false">([1]!IMABS,A728)</f>
        <v>#VALUE!</v>
      </c>
      <c r="C728" s="0" t="n">
        <v>1454</v>
      </c>
    </row>
    <row r="729" customFormat="false" ht="12.75" hidden="false" customHeight="false" outlineLevel="0" collapsed="false">
      <c r="A729" s="0" t="s">
        <v>730</v>
      </c>
      <c r="B729" s="0" t="e">
        <f aca="false">([1]!IMABS,A729)</f>
        <v>#VALUE!</v>
      </c>
      <c r="C729" s="0" t="n">
        <v>1456</v>
      </c>
    </row>
    <row r="730" customFormat="false" ht="12.75" hidden="false" customHeight="false" outlineLevel="0" collapsed="false">
      <c r="A730" s="0" t="s">
        <v>731</v>
      </c>
      <c r="B730" s="0" t="e">
        <f aca="false">([1]!IMABS,A730)</f>
        <v>#VALUE!</v>
      </c>
      <c r="C730" s="0" t="n">
        <v>1458</v>
      </c>
    </row>
    <row r="731" customFormat="false" ht="12.75" hidden="false" customHeight="false" outlineLevel="0" collapsed="false">
      <c r="A731" s="0" t="s">
        <v>732</v>
      </c>
      <c r="B731" s="0" t="e">
        <f aca="false">([1]!IMABS,A731)</f>
        <v>#VALUE!</v>
      </c>
      <c r="C731" s="0" t="n">
        <v>1460</v>
      </c>
    </row>
    <row r="732" customFormat="false" ht="12.75" hidden="false" customHeight="false" outlineLevel="0" collapsed="false">
      <c r="A732" s="0" t="s">
        <v>733</v>
      </c>
      <c r="B732" s="0" t="e">
        <f aca="false">([1]!IMABS,A732)</f>
        <v>#VALUE!</v>
      </c>
      <c r="C732" s="0" t="n">
        <v>1462</v>
      </c>
    </row>
    <row r="733" customFormat="false" ht="12.75" hidden="false" customHeight="false" outlineLevel="0" collapsed="false">
      <c r="A733" s="0" t="s">
        <v>734</v>
      </c>
      <c r="B733" s="0" t="e">
        <f aca="false">([1]!IMABS,A733)</f>
        <v>#VALUE!</v>
      </c>
      <c r="C733" s="0" t="n">
        <v>1464</v>
      </c>
    </row>
    <row r="734" customFormat="false" ht="12.75" hidden="false" customHeight="false" outlineLevel="0" collapsed="false">
      <c r="A734" s="0" t="s">
        <v>735</v>
      </c>
      <c r="B734" s="0" t="e">
        <f aca="false">([1]!IMABS,A734)</f>
        <v>#VALUE!</v>
      </c>
      <c r="C734" s="0" t="n">
        <v>1466</v>
      </c>
    </row>
    <row r="735" customFormat="false" ht="12.75" hidden="false" customHeight="false" outlineLevel="0" collapsed="false">
      <c r="A735" s="0" t="s">
        <v>736</v>
      </c>
      <c r="B735" s="0" t="e">
        <f aca="false">([1]!IMABS,A735)</f>
        <v>#VALUE!</v>
      </c>
      <c r="C735" s="0" t="n">
        <v>1468</v>
      </c>
    </row>
    <row r="736" customFormat="false" ht="12.75" hidden="false" customHeight="false" outlineLevel="0" collapsed="false">
      <c r="A736" s="0" t="s">
        <v>737</v>
      </c>
      <c r="B736" s="0" t="e">
        <f aca="false">([1]!IMABS,A736)</f>
        <v>#VALUE!</v>
      </c>
      <c r="C736" s="0" t="n">
        <v>1470</v>
      </c>
    </row>
    <row r="737" customFormat="false" ht="12.75" hidden="false" customHeight="false" outlineLevel="0" collapsed="false">
      <c r="A737" s="0" t="s">
        <v>738</v>
      </c>
      <c r="B737" s="0" t="e">
        <f aca="false">([1]!IMABS,A737)</f>
        <v>#VALUE!</v>
      </c>
      <c r="C737" s="0" t="n">
        <v>1472</v>
      </c>
    </row>
    <row r="738" customFormat="false" ht="12.75" hidden="false" customHeight="false" outlineLevel="0" collapsed="false">
      <c r="A738" s="0" t="s">
        <v>739</v>
      </c>
      <c r="B738" s="0" t="e">
        <f aca="false">([1]!IMABS,A738)</f>
        <v>#VALUE!</v>
      </c>
      <c r="C738" s="0" t="n">
        <v>1474</v>
      </c>
    </row>
    <row r="739" customFormat="false" ht="12.75" hidden="false" customHeight="false" outlineLevel="0" collapsed="false">
      <c r="A739" s="0" t="s">
        <v>740</v>
      </c>
      <c r="B739" s="0" t="e">
        <f aca="false">([1]!IMABS,A739)</f>
        <v>#VALUE!</v>
      </c>
      <c r="C739" s="0" t="n">
        <v>1476</v>
      </c>
    </row>
    <row r="740" customFormat="false" ht="12.75" hidden="false" customHeight="false" outlineLevel="0" collapsed="false">
      <c r="A740" s="0" t="s">
        <v>741</v>
      </c>
      <c r="B740" s="0" t="e">
        <f aca="false">([1]!IMABS,A740)</f>
        <v>#VALUE!</v>
      </c>
      <c r="C740" s="0" t="n">
        <v>1478</v>
      </c>
    </row>
    <row r="741" customFormat="false" ht="12.75" hidden="false" customHeight="false" outlineLevel="0" collapsed="false">
      <c r="A741" s="0" t="s">
        <v>742</v>
      </c>
      <c r="B741" s="0" t="e">
        <f aca="false">([1]!IMABS,A741)</f>
        <v>#VALUE!</v>
      </c>
      <c r="C741" s="0" t="n">
        <v>1480</v>
      </c>
    </row>
    <row r="742" customFormat="false" ht="12.75" hidden="false" customHeight="false" outlineLevel="0" collapsed="false">
      <c r="A742" s="0" t="s">
        <v>743</v>
      </c>
      <c r="B742" s="0" t="e">
        <f aca="false">([1]!IMABS,A742)</f>
        <v>#VALUE!</v>
      </c>
      <c r="C742" s="0" t="n">
        <v>1482</v>
      </c>
    </row>
    <row r="743" customFormat="false" ht="12.75" hidden="false" customHeight="false" outlineLevel="0" collapsed="false">
      <c r="A743" s="0" t="s">
        <v>744</v>
      </c>
      <c r="B743" s="0" t="e">
        <f aca="false">([1]!IMABS,A743)</f>
        <v>#VALUE!</v>
      </c>
      <c r="C743" s="0" t="n">
        <v>1484</v>
      </c>
    </row>
    <row r="744" customFormat="false" ht="12.75" hidden="false" customHeight="false" outlineLevel="0" collapsed="false">
      <c r="A744" s="0" t="s">
        <v>745</v>
      </c>
      <c r="B744" s="0" t="e">
        <f aca="false">([1]!IMABS,A744)</f>
        <v>#VALUE!</v>
      </c>
      <c r="C744" s="0" t="n">
        <v>1486</v>
      </c>
    </row>
    <row r="745" customFormat="false" ht="12.75" hidden="false" customHeight="false" outlineLevel="0" collapsed="false">
      <c r="A745" s="0" t="s">
        <v>746</v>
      </c>
      <c r="B745" s="0" t="e">
        <f aca="false">([1]!IMABS,A745)</f>
        <v>#VALUE!</v>
      </c>
      <c r="C745" s="0" t="n">
        <v>1488</v>
      </c>
    </row>
    <row r="746" customFormat="false" ht="12.75" hidden="false" customHeight="false" outlineLevel="0" collapsed="false">
      <c r="A746" s="0" t="s">
        <v>747</v>
      </c>
      <c r="B746" s="0" t="e">
        <f aca="false">([1]!IMABS,A746)</f>
        <v>#VALUE!</v>
      </c>
      <c r="C746" s="0" t="n">
        <v>1490</v>
      </c>
    </row>
    <row r="747" customFormat="false" ht="12.75" hidden="false" customHeight="false" outlineLevel="0" collapsed="false">
      <c r="A747" s="0" t="s">
        <v>748</v>
      </c>
      <c r="B747" s="0" t="e">
        <f aca="false">([1]!IMABS,A747)</f>
        <v>#VALUE!</v>
      </c>
      <c r="C747" s="0" t="n">
        <v>1492</v>
      </c>
    </row>
    <row r="748" customFormat="false" ht="12.75" hidden="false" customHeight="false" outlineLevel="0" collapsed="false">
      <c r="A748" s="0" t="s">
        <v>749</v>
      </c>
      <c r="B748" s="0" t="e">
        <f aca="false">([1]!IMABS,A748)</f>
        <v>#VALUE!</v>
      </c>
      <c r="C748" s="0" t="n">
        <v>1494</v>
      </c>
    </row>
    <row r="749" customFormat="false" ht="12.75" hidden="false" customHeight="false" outlineLevel="0" collapsed="false">
      <c r="A749" s="0" t="s">
        <v>750</v>
      </c>
      <c r="B749" s="0" t="e">
        <f aca="false">([1]!IMABS,A749)</f>
        <v>#VALUE!</v>
      </c>
      <c r="C749" s="0" t="n">
        <v>1496</v>
      </c>
    </row>
    <row r="750" customFormat="false" ht="12.75" hidden="false" customHeight="false" outlineLevel="0" collapsed="false">
      <c r="A750" s="0" t="s">
        <v>751</v>
      </c>
      <c r="B750" s="0" t="e">
        <f aca="false">([1]!IMABS,A750)</f>
        <v>#VALUE!</v>
      </c>
      <c r="C750" s="0" t="n">
        <v>1498</v>
      </c>
    </row>
    <row r="751" customFormat="false" ht="12.75" hidden="false" customHeight="false" outlineLevel="0" collapsed="false">
      <c r="A751" s="0" t="s">
        <v>752</v>
      </c>
      <c r="B751" s="0" t="e">
        <f aca="false">([1]!IMABS,A751)</f>
        <v>#VALUE!</v>
      </c>
      <c r="C751" s="0" t="n">
        <v>1500</v>
      </c>
    </row>
    <row r="752" customFormat="false" ht="12.75" hidden="false" customHeight="false" outlineLevel="0" collapsed="false">
      <c r="A752" s="0" t="s">
        <v>753</v>
      </c>
      <c r="B752" s="0" t="e">
        <f aca="false">([1]!IMABS,A752)</f>
        <v>#VALUE!</v>
      </c>
      <c r="C752" s="0" t="n">
        <v>1502</v>
      </c>
    </row>
    <row r="753" customFormat="false" ht="12.75" hidden="false" customHeight="false" outlineLevel="0" collapsed="false">
      <c r="A753" s="0" t="s">
        <v>754</v>
      </c>
      <c r="B753" s="0" t="e">
        <f aca="false">([1]!IMABS,A753)</f>
        <v>#VALUE!</v>
      </c>
      <c r="C753" s="0" t="n">
        <v>1504</v>
      </c>
    </row>
    <row r="754" customFormat="false" ht="12.75" hidden="false" customHeight="false" outlineLevel="0" collapsed="false">
      <c r="A754" s="0" t="s">
        <v>755</v>
      </c>
      <c r="B754" s="0" t="e">
        <f aca="false">([1]!IMABS,A754)</f>
        <v>#VALUE!</v>
      </c>
      <c r="C754" s="0" t="n">
        <v>1506</v>
      </c>
    </row>
    <row r="755" customFormat="false" ht="12.75" hidden="false" customHeight="false" outlineLevel="0" collapsed="false">
      <c r="A755" s="0" t="s">
        <v>756</v>
      </c>
      <c r="B755" s="0" t="e">
        <f aca="false">([1]!IMABS,A755)</f>
        <v>#VALUE!</v>
      </c>
      <c r="C755" s="0" t="n">
        <v>1508</v>
      </c>
    </row>
    <row r="756" customFormat="false" ht="12.75" hidden="false" customHeight="false" outlineLevel="0" collapsed="false">
      <c r="A756" s="0" t="s">
        <v>757</v>
      </c>
      <c r="B756" s="0" t="e">
        <f aca="false">([1]!IMABS,A756)</f>
        <v>#VALUE!</v>
      </c>
      <c r="C756" s="0" t="n">
        <v>1510</v>
      </c>
    </row>
    <row r="757" customFormat="false" ht="12.75" hidden="false" customHeight="false" outlineLevel="0" collapsed="false">
      <c r="A757" s="0" t="s">
        <v>758</v>
      </c>
      <c r="B757" s="0" t="e">
        <f aca="false">([1]!IMABS,A757)</f>
        <v>#VALUE!</v>
      </c>
      <c r="C757" s="0" t="n">
        <v>1512</v>
      </c>
    </row>
    <row r="758" customFormat="false" ht="12.75" hidden="false" customHeight="false" outlineLevel="0" collapsed="false">
      <c r="A758" s="0" t="s">
        <v>759</v>
      </c>
      <c r="B758" s="0" t="e">
        <f aca="false">([1]!IMABS,A758)</f>
        <v>#VALUE!</v>
      </c>
      <c r="C758" s="0" t="n">
        <v>1514</v>
      </c>
    </row>
    <row r="759" customFormat="false" ht="12.75" hidden="false" customHeight="false" outlineLevel="0" collapsed="false">
      <c r="A759" s="0" t="s">
        <v>760</v>
      </c>
      <c r="B759" s="0" t="e">
        <f aca="false">([1]!IMABS,A759)</f>
        <v>#VALUE!</v>
      </c>
      <c r="C759" s="0" t="n">
        <v>1516</v>
      </c>
    </row>
    <row r="760" customFormat="false" ht="12.75" hidden="false" customHeight="false" outlineLevel="0" collapsed="false">
      <c r="A760" s="0" t="s">
        <v>761</v>
      </c>
      <c r="B760" s="0" t="e">
        <f aca="false">([1]!IMABS,A760)</f>
        <v>#VALUE!</v>
      </c>
      <c r="C760" s="0" t="n">
        <v>1518</v>
      </c>
    </row>
    <row r="761" customFormat="false" ht="12.75" hidden="false" customHeight="false" outlineLevel="0" collapsed="false">
      <c r="A761" s="0" t="s">
        <v>762</v>
      </c>
      <c r="B761" s="0" t="e">
        <f aca="false">([1]!IMABS,A761)</f>
        <v>#VALUE!</v>
      </c>
      <c r="C761" s="0" t="n">
        <v>1520</v>
      </c>
    </row>
    <row r="762" customFormat="false" ht="12.75" hidden="false" customHeight="false" outlineLevel="0" collapsed="false">
      <c r="A762" s="0" t="s">
        <v>763</v>
      </c>
      <c r="B762" s="0" t="e">
        <f aca="false">([1]!IMABS,A762)</f>
        <v>#VALUE!</v>
      </c>
      <c r="C762" s="0" t="n">
        <v>1522</v>
      </c>
    </row>
    <row r="763" customFormat="false" ht="12.75" hidden="false" customHeight="false" outlineLevel="0" collapsed="false">
      <c r="A763" s="0" t="s">
        <v>764</v>
      </c>
      <c r="B763" s="0" t="e">
        <f aca="false">([1]!IMABS,A763)</f>
        <v>#VALUE!</v>
      </c>
      <c r="C763" s="0" t="n">
        <v>1524</v>
      </c>
    </row>
    <row r="764" customFormat="false" ht="12.75" hidden="false" customHeight="false" outlineLevel="0" collapsed="false">
      <c r="A764" s="0" t="s">
        <v>765</v>
      </c>
      <c r="B764" s="0" t="e">
        <f aca="false">([1]!IMABS,A764)</f>
        <v>#VALUE!</v>
      </c>
      <c r="C764" s="0" t="n">
        <v>1526</v>
      </c>
    </row>
    <row r="765" customFormat="false" ht="12.75" hidden="false" customHeight="false" outlineLevel="0" collapsed="false">
      <c r="A765" s="0" t="s">
        <v>766</v>
      </c>
      <c r="B765" s="0" t="e">
        <f aca="false">([1]!IMABS,A765)</f>
        <v>#VALUE!</v>
      </c>
      <c r="C765" s="0" t="n">
        <v>1528</v>
      </c>
    </row>
    <row r="766" customFormat="false" ht="12.75" hidden="false" customHeight="false" outlineLevel="0" collapsed="false">
      <c r="A766" s="0" t="s">
        <v>767</v>
      </c>
      <c r="B766" s="0" t="e">
        <f aca="false">([1]!IMABS,A766)</f>
        <v>#VALUE!</v>
      </c>
      <c r="C766" s="0" t="n">
        <v>1530</v>
      </c>
    </row>
    <row r="767" customFormat="false" ht="12.75" hidden="false" customHeight="false" outlineLevel="0" collapsed="false">
      <c r="A767" s="0" t="s">
        <v>768</v>
      </c>
      <c r="B767" s="0" t="e">
        <f aca="false">([1]!IMABS,A767)</f>
        <v>#VALUE!</v>
      </c>
      <c r="C767" s="0" t="n">
        <v>1532</v>
      </c>
    </row>
    <row r="768" customFormat="false" ht="12.75" hidden="false" customHeight="false" outlineLevel="0" collapsed="false">
      <c r="A768" s="0" t="s">
        <v>769</v>
      </c>
      <c r="B768" s="0" t="e">
        <f aca="false">([1]!IMABS,A768)</f>
        <v>#VALUE!</v>
      </c>
      <c r="C768" s="0" t="n">
        <v>1534</v>
      </c>
    </row>
    <row r="769" customFormat="false" ht="12.75" hidden="false" customHeight="false" outlineLevel="0" collapsed="false">
      <c r="A769" s="0" t="s">
        <v>770</v>
      </c>
      <c r="B769" s="0" t="e">
        <f aca="false">([1]!IMABS,A769)</f>
        <v>#VALUE!</v>
      </c>
      <c r="C769" s="0" t="n">
        <v>1536</v>
      </c>
    </row>
    <row r="770" customFormat="false" ht="12.75" hidden="false" customHeight="false" outlineLevel="0" collapsed="false">
      <c r="A770" s="0" t="s">
        <v>771</v>
      </c>
      <c r="B770" s="0" t="e">
        <f aca="false">([1]!IMABS,A770)</f>
        <v>#VALUE!</v>
      </c>
      <c r="C770" s="0" t="n">
        <v>1538</v>
      </c>
    </row>
    <row r="771" customFormat="false" ht="12.75" hidden="false" customHeight="false" outlineLevel="0" collapsed="false">
      <c r="A771" s="0" t="s">
        <v>772</v>
      </c>
      <c r="B771" s="0" t="e">
        <f aca="false">([1]!IMABS,A771)</f>
        <v>#VALUE!</v>
      </c>
      <c r="C771" s="0" t="n">
        <v>1540</v>
      </c>
    </row>
    <row r="772" customFormat="false" ht="12.75" hidden="false" customHeight="false" outlineLevel="0" collapsed="false">
      <c r="A772" s="0" t="s">
        <v>773</v>
      </c>
      <c r="B772" s="0" t="e">
        <f aca="false">([1]!IMABS,A772)</f>
        <v>#VALUE!</v>
      </c>
      <c r="C772" s="0" t="n">
        <v>1542</v>
      </c>
    </row>
    <row r="773" customFormat="false" ht="12.75" hidden="false" customHeight="false" outlineLevel="0" collapsed="false">
      <c r="A773" s="0" t="s">
        <v>774</v>
      </c>
      <c r="B773" s="0" t="e">
        <f aca="false">([1]!IMABS,A773)</f>
        <v>#VALUE!</v>
      </c>
      <c r="C773" s="0" t="n">
        <v>1544</v>
      </c>
    </row>
    <row r="774" customFormat="false" ht="12.75" hidden="false" customHeight="false" outlineLevel="0" collapsed="false">
      <c r="A774" s="0" t="s">
        <v>775</v>
      </c>
      <c r="B774" s="0" t="e">
        <f aca="false">([1]!IMABS,A774)</f>
        <v>#VALUE!</v>
      </c>
      <c r="C774" s="0" t="n">
        <v>1546</v>
      </c>
    </row>
    <row r="775" customFormat="false" ht="12.75" hidden="false" customHeight="false" outlineLevel="0" collapsed="false">
      <c r="A775" s="0" t="s">
        <v>776</v>
      </c>
      <c r="B775" s="0" t="e">
        <f aca="false">([1]!IMABS,A775)</f>
        <v>#VALUE!</v>
      </c>
      <c r="C775" s="0" t="n">
        <v>1548</v>
      </c>
    </row>
    <row r="776" customFormat="false" ht="12.75" hidden="false" customHeight="false" outlineLevel="0" collapsed="false">
      <c r="A776" s="0" t="s">
        <v>777</v>
      </c>
      <c r="B776" s="0" t="e">
        <f aca="false">([1]!IMABS,A776)</f>
        <v>#VALUE!</v>
      </c>
      <c r="C776" s="0" t="n">
        <v>1550</v>
      </c>
    </row>
    <row r="777" customFormat="false" ht="12.75" hidden="false" customHeight="false" outlineLevel="0" collapsed="false">
      <c r="A777" s="0" t="s">
        <v>778</v>
      </c>
      <c r="B777" s="0" t="e">
        <f aca="false">([1]!IMABS,A777)</f>
        <v>#VALUE!</v>
      </c>
      <c r="C777" s="0" t="n">
        <v>1552</v>
      </c>
    </row>
    <row r="778" customFormat="false" ht="12.75" hidden="false" customHeight="false" outlineLevel="0" collapsed="false">
      <c r="A778" s="0" t="s">
        <v>779</v>
      </c>
      <c r="B778" s="0" t="e">
        <f aca="false">([1]!IMABS,A778)</f>
        <v>#VALUE!</v>
      </c>
      <c r="C778" s="0" t="n">
        <v>1554</v>
      </c>
    </row>
    <row r="779" customFormat="false" ht="12.75" hidden="false" customHeight="false" outlineLevel="0" collapsed="false">
      <c r="A779" s="0" t="s">
        <v>780</v>
      </c>
      <c r="B779" s="0" t="e">
        <f aca="false">([1]!IMABS,A779)</f>
        <v>#VALUE!</v>
      </c>
      <c r="C779" s="0" t="n">
        <v>1556</v>
      </c>
    </row>
    <row r="780" customFormat="false" ht="12.75" hidden="false" customHeight="false" outlineLevel="0" collapsed="false">
      <c r="A780" s="0" t="s">
        <v>781</v>
      </c>
      <c r="B780" s="0" t="e">
        <f aca="false">([1]!IMABS,A780)</f>
        <v>#VALUE!</v>
      </c>
      <c r="C780" s="0" t="n">
        <v>1558</v>
      </c>
    </row>
    <row r="781" customFormat="false" ht="12.75" hidden="false" customHeight="false" outlineLevel="0" collapsed="false">
      <c r="A781" s="0" t="s">
        <v>782</v>
      </c>
      <c r="B781" s="0" t="e">
        <f aca="false">([1]!IMABS,A781)</f>
        <v>#VALUE!</v>
      </c>
      <c r="C781" s="0" t="n">
        <v>1560</v>
      </c>
    </row>
    <row r="782" customFormat="false" ht="12.75" hidden="false" customHeight="false" outlineLevel="0" collapsed="false">
      <c r="A782" s="0" t="s">
        <v>783</v>
      </c>
      <c r="B782" s="0" t="e">
        <f aca="false">([1]!IMABS,A782)</f>
        <v>#VALUE!</v>
      </c>
      <c r="C782" s="0" t="n">
        <v>1562</v>
      </c>
    </row>
    <row r="783" customFormat="false" ht="12.75" hidden="false" customHeight="false" outlineLevel="0" collapsed="false">
      <c r="A783" s="0" t="s">
        <v>784</v>
      </c>
      <c r="B783" s="0" t="e">
        <f aca="false">([1]!IMABS,A783)</f>
        <v>#VALUE!</v>
      </c>
      <c r="C783" s="0" t="n">
        <v>1564</v>
      </c>
    </row>
    <row r="784" customFormat="false" ht="12.75" hidden="false" customHeight="false" outlineLevel="0" collapsed="false">
      <c r="A784" s="0" t="s">
        <v>785</v>
      </c>
      <c r="B784" s="0" t="e">
        <f aca="false">([1]!IMABS,A784)</f>
        <v>#VALUE!</v>
      </c>
      <c r="C784" s="0" t="n">
        <v>1566</v>
      </c>
    </row>
    <row r="785" customFormat="false" ht="12.75" hidden="false" customHeight="false" outlineLevel="0" collapsed="false">
      <c r="A785" s="0" t="s">
        <v>786</v>
      </c>
      <c r="B785" s="0" t="e">
        <f aca="false">([1]!IMABS,A785)</f>
        <v>#VALUE!</v>
      </c>
      <c r="C785" s="0" t="n">
        <v>1568</v>
      </c>
    </row>
    <row r="786" customFormat="false" ht="12.75" hidden="false" customHeight="false" outlineLevel="0" collapsed="false">
      <c r="A786" s="0" t="s">
        <v>787</v>
      </c>
      <c r="B786" s="0" t="e">
        <f aca="false">([1]!IMABS,A786)</f>
        <v>#VALUE!</v>
      </c>
      <c r="C786" s="0" t="n">
        <v>1570</v>
      </c>
    </row>
    <row r="787" customFormat="false" ht="12.75" hidden="false" customHeight="false" outlineLevel="0" collapsed="false">
      <c r="A787" s="0" t="s">
        <v>788</v>
      </c>
      <c r="B787" s="0" t="e">
        <f aca="false">([1]!IMABS,A787)</f>
        <v>#VALUE!</v>
      </c>
      <c r="C787" s="0" t="n">
        <v>1572</v>
      </c>
    </row>
    <row r="788" customFormat="false" ht="12.75" hidden="false" customHeight="false" outlineLevel="0" collapsed="false">
      <c r="A788" s="0" t="s">
        <v>789</v>
      </c>
      <c r="B788" s="0" t="e">
        <f aca="false">([1]!IMABS,A788)</f>
        <v>#VALUE!</v>
      </c>
      <c r="C788" s="0" t="n">
        <v>1574</v>
      </c>
    </row>
    <row r="789" customFormat="false" ht="12.75" hidden="false" customHeight="false" outlineLevel="0" collapsed="false">
      <c r="A789" s="0" t="s">
        <v>790</v>
      </c>
      <c r="B789" s="0" t="e">
        <f aca="false">([1]!IMABS,A789)</f>
        <v>#VALUE!</v>
      </c>
      <c r="C789" s="0" t="n">
        <v>1576</v>
      </c>
    </row>
    <row r="790" customFormat="false" ht="12.75" hidden="false" customHeight="false" outlineLevel="0" collapsed="false">
      <c r="A790" s="0" t="s">
        <v>791</v>
      </c>
      <c r="B790" s="0" t="e">
        <f aca="false">([1]!IMABS,A790)</f>
        <v>#VALUE!</v>
      </c>
      <c r="C790" s="0" t="n">
        <v>1578</v>
      </c>
    </row>
    <row r="791" customFormat="false" ht="12.75" hidden="false" customHeight="false" outlineLevel="0" collapsed="false">
      <c r="A791" s="0" t="s">
        <v>792</v>
      </c>
      <c r="B791" s="0" t="e">
        <f aca="false">([1]!IMABS,A791)</f>
        <v>#VALUE!</v>
      </c>
      <c r="C791" s="0" t="n">
        <v>1580</v>
      </c>
    </row>
    <row r="792" customFormat="false" ht="12.75" hidden="false" customHeight="false" outlineLevel="0" collapsed="false">
      <c r="A792" s="0" t="s">
        <v>793</v>
      </c>
      <c r="B792" s="0" t="e">
        <f aca="false">([1]!IMABS,A792)</f>
        <v>#VALUE!</v>
      </c>
      <c r="C792" s="0" t="n">
        <v>1582</v>
      </c>
    </row>
    <row r="793" customFormat="false" ht="12.75" hidden="false" customHeight="false" outlineLevel="0" collapsed="false">
      <c r="A793" s="0" t="s">
        <v>794</v>
      </c>
      <c r="B793" s="0" t="e">
        <f aca="false">([1]!IMABS,A793)</f>
        <v>#VALUE!</v>
      </c>
      <c r="C793" s="0" t="n">
        <v>1584</v>
      </c>
    </row>
    <row r="794" customFormat="false" ht="12.75" hidden="false" customHeight="false" outlineLevel="0" collapsed="false">
      <c r="A794" s="0" t="s">
        <v>795</v>
      </c>
      <c r="B794" s="0" t="e">
        <f aca="false">([1]!IMABS,A794)</f>
        <v>#VALUE!</v>
      </c>
      <c r="C794" s="0" t="n">
        <v>1586</v>
      </c>
    </row>
    <row r="795" customFormat="false" ht="12.75" hidden="false" customHeight="false" outlineLevel="0" collapsed="false">
      <c r="A795" s="0" t="s">
        <v>796</v>
      </c>
      <c r="B795" s="0" t="e">
        <f aca="false">([1]!IMABS,A795)</f>
        <v>#VALUE!</v>
      </c>
      <c r="C795" s="0" t="n">
        <v>1588</v>
      </c>
    </row>
    <row r="796" customFormat="false" ht="12.75" hidden="false" customHeight="false" outlineLevel="0" collapsed="false">
      <c r="A796" s="0" t="s">
        <v>797</v>
      </c>
      <c r="B796" s="0" t="e">
        <f aca="false">([1]!IMABS,A796)</f>
        <v>#VALUE!</v>
      </c>
      <c r="C796" s="0" t="n">
        <v>1590</v>
      </c>
    </row>
    <row r="797" customFormat="false" ht="12.75" hidden="false" customHeight="false" outlineLevel="0" collapsed="false">
      <c r="A797" s="0" t="s">
        <v>798</v>
      </c>
      <c r="B797" s="0" t="e">
        <f aca="false">([1]!IMABS,A797)</f>
        <v>#VALUE!</v>
      </c>
      <c r="C797" s="0" t="n">
        <v>1592</v>
      </c>
    </row>
    <row r="798" customFormat="false" ht="12.75" hidden="false" customHeight="false" outlineLevel="0" collapsed="false">
      <c r="A798" s="0" t="s">
        <v>799</v>
      </c>
      <c r="B798" s="0" t="e">
        <f aca="false">([1]!IMABS,A798)</f>
        <v>#VALUE!</v>
      </c>
      <c r="C798" s="0" t="n">
        <v>1594</v>
      </c>
    </row>
    <row r="799" customFormat="false" ht="12.75" hidden="false" customHeight="false" outlineLevel="0" collapsed="false">
      <c r="A799" s="0" t="s">
        <v>800</v>
      </c>
      <c r="B799" s="0" t="e">
        <f aca="false">([1]!IMABS,A799)</f>
        <v>#VALUE!</v>
      </c>
      <c r="C799" s="0" t="n">
        <v>1596</v>
      </c>
    </row>
    <row r="800" customFormat="false" ht="12.75" hidden="false" customHeight="false" outlineLevel="0" collapsed="false">
      <c r="A800" s="0" t="s">
        <v>801</v>
      </c>
      <c r="B800" s="0" t="e">
        <f aca="false">([1]!IMABS,A800)</f>
        <v>#VALUE!</v>
      </c>
      <c r="C800" s="0" t="n">
        <v>1598</v>
      </c>
    </row>
    <row r="801" customFormat="false" ht="12.75" hidden="false" customHeight="false" outlineLevel="0" collapsed="false">
      <c r="A801" s="0" t="s">
        <v>802</v>
      </c>
      <c r="B801" s="0" t="e">
        <f aca="false">([1]!IMABS,A801)</f>
        <v>#VALUE!</v>
      </c>
      <c r="C801" s="0" t="n">
        <v>1600</v>
      </c>
    </row>
    <row r="802" customFormat="false" ht="12.75" hidden="false" customHeight="false" outlineLevel="0" collapsed="false">
      <c r="A802" s="0" t="s">
        <v>803</v>
      </c>
      <c r="B802" s="0" t="e">
        <f aca="false">([1]!IMABS,A802)</f>
        <v>#VALUE!</v>
      </c>
      <c r="C802" s="0" t="n">
        <v>1602</v>
      </c>
    </row>
    <row r="803" customFormat="false" ht="12.75" hidden="false" customHeight="false" outlineLevel="0" collapsed="false">
      <c r="A803" s="0" t="s">
        <v>804</v>
      </c>
      <c r="B803" s="0" t="e">
        <f aca="false">([1]!IMABS,A803)</f>
        <v>#VALUE!</v>
      </c>
      <c r="C803" s="0" t="n">
        <v>1604</v>
      </c>
    </row>
    <row r="804" customFormat="false" ht="12.75" hidden="false" customHeight="false" outlineLevel="0" collapsed="false">
      <c r="A804" s="0" t="s">
        <v>805</v>
      </c>
      <c r="B804" s="0" t="e">
        <f aca="false">([1]!IMABS,A804)</f>
        <v>#VALUE!</v>
      </c>
      <c r="C804" s="0" t="n">
        <v>1606</v>
      </c>
    </row>
    <row r="805" customFormat="false" ht="12.75" hidden="false" customHeight="false" outlineLevel="0" collapsed="false">
      <c r="A805" s="0" t="s">
        <v>806</v>
      </c>
      <c r="B805" s="0" t="e">
        <f aca="false">([1]!IMABS,A805)</f>
        <v>#VALUE!</v>
      </c>
      <c r="C805" s="0" t="n">
        <v>1608</v>
      </c>
    </row>
    <row r="806" customFormat="false" ht="12.75" hidden="false" customHeight="false" outlineLevel="0" collapsed="false">
      <c r="A806" s="0" t="s">
        <v>807</v>
      </c>
      <c r="B806" s="0" t="e">
        <f aca="false">([1]!IMABS,A806)</f>
        <v>#VALUE!</v>
      </c>
      <c r="C806" s="0" t="n">
        <v>1610</v>
      </c>
    </row>
    <row r="807" customFormat="false" ht="12.75" hidden="false" customHeight="false" outlineLevel="0" collapsed="false">
      <c r="A807" s="0" t="s">
        <v>808</v>
      </c>
      <c r="B807" s="0" t="e">
        <f aca="false">([1]!IMABS,A807)</f>
        <v>#VALUE!</v>
      </c>
      <c r="C807" s="0" t="n">
        <v>1612</v>
      </c>
    </row>
    <row r="808" customFormat="false" ht="12.75" hidden="false" customHeight="false" outlineLevel="0" collapsed="false">
      <c r="A808" s="0" t="s">
        <v>809</v>
      </c>
      <c r="B808" s="0" t="e">
        <f aca="false">([1]!IMABS,A808)</f>
        <v>#VALUE!</v>
      </c>
      <c r="C808" s="0" t="n">
        <v>1614</v>
      </c>
    </row>
    <row r="809" customFormat="false" ht="12.75" hidden="false" customHeight="false" outlineLevel="0" collapsed="false">
      <c r="A809" s="0" t="s">
        <v>810</v>
      </c>
      <c r="B809" s="0" t="e">
        <f aca="false">([1]!IMABS,A809)</f>
        <v>#VALUE!</v>
      </c>
      <c r="C809" s="0" t="n">
        <v>1616</v>
      </c>
    </row>
    <row r="810" customFormat="false" ht="12.75" hidden="false" customHeight="false" outlineLevel="0" collapsed="false">
      <c r="A810" s="0" t="s">
        <v>811</v>
      </c>
      <c r="B810" s="0" t="e">
        <f aca="false">([1]!IMABS,A810)</f>
        <v>#VALUE!</v>
      </c>
      <c r="C810" s="0" t="n">
        <v>1618</v>
      </c>
    </row>
    <row r="811" customFormat="false" ht="12.75" hidden="false" customHeight="false" outlineLevel="0" collapsed="false">
      <c r="A811" s="0" t="s">
        <v>812</v>
      </c>
      <c r="B811" s="0" t="e">
        <f aca="false">([1]!IMABS,A811)</f>
        <v>#VALUE!</v>
      </c>
      <c r="C811" s="0" t="n">
        <v>1620</v>
      </c>
    </row>
    <row r="812" customFormat="false" ht="12.75" hidden="false" customHeight="false" outlineLevel="0" collapsed="false">
      <c r="A812" s="0" t="s">
        <v>813</v>
      </c>
      <c r="B812" s="0" t="e">
        <f aca="false">([1]!IMABS,A812)</f>
        <v>#VALUE!</v>
      </c>
      <c r="C812" s="0" t="n">
        <v>1622</v>
      </c>
    </row>
    <row r="813" customFormat="false" ht="12.75" hidden="false" customHeight="false" outlineLevel="0" collapsed="false">
      <c r="A813" s="0" t="s">
        <v>814</v>
      </c>
      <c r="B813" s="0" t="e">
        <f aca="false">([1]!IMABS,A813)</f>
        <v>#VALUE!</v>
      </c>
      <c r="C813" s="0" t="n">
        <v>1624</v>
      </c>
    </row>
    <row r="814" customFormat="false" ht="12.75" hidden="false" customHeight="false" outlineLevel="0" collapsed="false">
      <c r="A814" s="0" t="s">
        <v>815</v>
      </c>
      <c r="B814" s="0" t="e">
        <f aca="false">([1]!IMABS,A814)</f>
        <v>#VALUE!</v>
      </c>
      <c r="C814" s="0" t="n">
        <v>1626</v>
      </c>
    </row>
    <row r="815" customFormat="false" ht="12.75" hidden="false" customHeight="false" outlineLevel="0" collapsed="false">
      <c r="A815" s="0" t="s">
        <v>816</v>
      </c>
      <c r="B815" s="0" t="e">
        <f aca="false">([1]!IMABS,A815)</f>
        <v>#VALUE!</v>
      </c>
      <c r="C815" s="0" t="n">
        <v>1628</v>
      </c>
    </row>
    <row r="816" customFormat="false" ht="12.75" hidden="false" customHeight="false" outlineLevel="0" collapsed="false">
      <c r="A816" s="0" t="s">
        <v>817</v>
      </c>
      <c r="B816" s="0" t="e">
        <f aca="false">([1]!IMABS,A816)</f>
        <v>#VALUE!</v>
      </c>
      <c r="C816" s="0" t="n">
        <v>1630</v>
      </c>
    </row>
    <row r="817" customFormat="false" ht="12.75" hidden="false" customHeight="false" outlineLevel="0" collapsed="false">
      <c r="A817" s="0" t="s">
        <v>818</v>
      </c>
      <c r="B817" s="0" t="e">
        <f aca="false">([1]!IMABS,A817)</f>
        <v>#VALUE!</v>
      </c>
      <c r="C817" s="0" t="n">
        <v>1632</v>
      </c>
    </row>
    <row r="818" customFormat="false" ht="12.75" hidden="false" customHeight="false" outlineLevel="0" collapsed="false">
      <c r="A818" s="0" t="s">
        <v>819</v>
      </c>
      <c r="B818" s="0" t="e">
        <f aca="false">([1]!IMABS,A818)</f>
        <v>#VALUE!</v>
      </c>
      <c r="C818" s="0" t="n">
        <v>1634</v>
      </c>
    </row>
    <row r="819" customFormat="false" ht="12.75" hidden="false" customHeight="false" outlineLevel="0" collapsed="false">
      <c r="A819" s="0" t="s">
        <v>820</v>
      </c>
      <c r="B819" s="0" t="e">
        <f aca="false">([1]!IMABS,A819)</f>
        <v>#VALUE!</v>
      </c>
      <c r="C819" s="0" t="n">
        <v>1636</v>
      </c>
    </row>
    <row r="820" customFormat="false" ht="12.75" hidden="false" customHeight="false" outlineLevel="0" collapsed="false">
      <c r="A820" s="0" t="s">
        <v>821</v>
      </c>
      <c r="B820" s="0" t="e">
        <f aca="false">([1]!IMABS,A820)</f>
        <v>#VALUE!</v>
      </c>
      <c r="C820" s="0" t="n">
        <v>1638</v>
      </c>
    </row>
    <row r="821" customFormat="false" ht="12.75" hidden="false" customHeight="false" outlineLevel="0" collapsed="false">
      <c r="A821" s="0" t="s">
        <v>822</v>
      </c>
      <c r="B821" s="0" t="e">
        <f aca="false">([1]!IMABS,A821)</f>
        <v>#VALUE!</v>
      </c>
      <c r="C821" s="0" t="n">
        <v>1640</v>
      </c>
    </row>
    <row r="822" customFormat="false" ht="12.75" hidden="false" customHeight="false" outlineLevel="0" collapsed="false">
      <c r="A822" s="0" t="s">
        <v>823</v>
      </c>
      <c r="B822" s="0" t="e">
        <f aca="false">([1]!IMABS,A822)</f>
        <v>#VALUE!</v>
      </c>
      <c r="C822" s="0" t="n">
        <v>1642</v>
      </c>
    </row>
    <row r="823" customFormat="false" ht="12.75" hidden="false" customHeight="false" outlineLevel="0" collapsed="false">
      <c r="A823" s="0" t="s">
        <v>824</v>
      </c>
      <c r="B823" s="0" t="e">
        <f aca="false">([1]!IMABS,A823)</f>
        <v>#VALUE!</v>
      </c>
      <c r="C823" s="0" t="n">
        <v>1644</v>
      </c>
    </row>
    <row r="824" customFormat="false" ht="12.75" hidden="false" customHeight="false" outlineLevel="0" collapsed="false">
      <c r="A824" s="0" t="s">
        <v>825</v>
      </c>
      <c r="B824" s="0" t="e">
        <f aca="false">([1]!IMABS,A824)</f>
        <v>#VALUE!</v>
      </c>
      <c r="C824" s="0" t="n">
        <v>1646</v>
      </c>
    </row>
    <row r="825" customFormat="false" ht="12.75" hidden="false" customHeight="false" outlineLevel="0" collapsed="false">
      <c r="A825" s="0" t="s">
        <v>826</v>
      </c>
      <c r="B825" s="0" t="e">
        <f aca="false">([1]!IMABS,A825)</f>
        <v>#VALUE!</v>
      </c>
      <c r="C825" s="0" t="n">
        <v>1648</v>
      </c>
    </row>
    <row r="826" customFormat="false" ht="12.75" hidden="false" customHeight="false" outlineLevel="0" collapsed="false">
      <c r="A826" s="0" t="s">
        <v>827</v>
      </c>
      <c r="B826" s="0" t="e">
        <f aca="false">([1]!IMABS,A826)</f>
        <v>#VALUE!</v>
      </c>
      <c r="C826" s="0" t="n">
        <v>1650</v>
      </c>
    </row>
    <row r="827" customFormat="false" ht="12.75" hidden="false" customHeight="false" outlineLevel="0" collapsed="false">
      <c r="A827" s="0" t="s">
        <v>828</v>
      </c>
      <c r="B827" s="0" t="e">
        <f aca="false">([1]!IMABS,A827)</f>
        <v>#VALUE!</v>
      </c>
      <c r="C827" s="0" t="n">
        <v>1652</v>
      </c>
    </row>
    <row r="828" customFormat="false" ht="12.75" hidden="false" customHeight="false" outlineLevel="0" collapsed="false">
      <c r="A828" s="0" t="s">
        <v>829</v>
      </c>
      <c r="B828" s="0" t="e">
        <f aca="false">([1]!IMABS,A828)</f>
        <v>#VALUE!</v>
      </c>
      <c r="C828" s="0" t="n">
        <v>1654</v>
      </c>
    </row>
    <row r="829" customFormat="false" ht="12.75" hidden="false" customHeight="false" outlineLevel="0" collapsed="false">
      <c r="A829" s="0" t="s">
        <v>830</v>
      </c>
      <c r="B829" s="0" t="e">
        <f aca="false">([1]!IMABS,A829)</f>
        <v>#VALUE!</v>
      </c>
      <c r="C829" s="0" t="n">
        <v>1656</v>
      </c>
    </row>
    <row r="830" customFormat="false" ht="12.75" hidden="false" customHeight="false" outlineLevel="0" collapsed="false">
      <c r="A830" s="0" t="s">
        <v>831</v>
      </c>
      <c r="B830" s="0" t="e">
        <f aca="false">([1]!IMABS,A830)</f>
        <v>#VALUE!</v>
      </c>
      <c r="C830" s="0" t="n">
        <v>1658</v>
      </c>
    </row>
    <row r="831" customFormat="false" ht="12.75" hidden="false" customHeight="false" outlineLevel="0" collapsed="false">
      <c r="A831" s="0" t="s">
        <v>832</v>
      </c>
      <c r="B831" s="0" t="e">
        <f aca="false">([1]!IMABS,A831)</f>
        <v>#VALUE!</v>
      </c>
      <c r="C831" s="0" t="n">
        <v>1660</v>
      </c>
    </row>
    <row r="832" customFormat="false" ht="12.75" hidden="false" customHeight="false" outlineLevel="0" collapsed="false">
      <c r="A832" s="0" t="s">
        <v>833</v>
      </c>
      <c r="B832" s="0" t="e">
        <f aca="false">([1]!IMABS,A832)</f>
        <v>#VALUE!</v>
      </c>
      <c r="C832" s="0" t="n">
        <v>1662</v>
      </c>
    </row>
    <row r="833" customFormat="false" ht="12.75" hidden="false" customHeight="false" outlineLevel="0" collapsed="false">
      <c r="A833" s="0" t="s">
        <v>834</v>
      </c>
      <c r="B833" s="0" t="e">
        <f aca="false">([1]!IMABS,A833)</f>
        <v>#VALUE!</v>
      </c>
      <c r="C833" s="0" t="n">
        <v>1664</v>
      </c>
    </row>
    <row r="834" customFormat="false" ht="12.75" hidden="false" customHeight="false" outlineLevel="0" collapsed="false">
      <c r="A834" s="0" t="s">
        <v>835</v>
      </c>
      <c r="B834" s="0" t="e">
        <f aca="false">([1]!IMABS,A834)</f>
        <v>#VALUE!</v>
      </c>
      <c r="C834" s="0" t="n">
        <v>1666</v>
      </c>
    </row>
    <row r="835" customFormat="false" ht="12.75" hidden="false" customHeight="false" outlineLevel="0" collapsed="false">
      <c r="A835" s="0" t="s">
        <v>836</v>
      </c>
      <c r="B835" s="0" t="e">
        <f aca="false">([1]!IMABS,A835)</f>
        <v>#VALUE!</v>
      </c>
      <c r="C835" s="0" t="n">
        <v>1668</v>
      </c>
    </row>
    <row r="836" customFormat="false" ht="12.75" hidden="false" customHeight="false" outlineLevel="0" collapsed="false">
      <c r="A836" s="0" t="s">
        <v>837</v>
      </c>
      <c r="B836" s="0" t="e">
        <f aca="false">([1]!IMABS,A836)</f>
        <v>#VALUE!</v>
      </c>
      <c r="C836" s="0" t="n">
        <v>1670</v>
      </c>
    </row>
    <row r="837" customFormat="false" ht="12.75" hidden="false" customHeight="false" outlineLevel="0" collapsed="false">
      <c r="A837" s="0" t="s">
        <v>838</v>
      </c>
      <c r="B837" s="0" t="e">
        <f aca="false">([1]!IMABS,A837)</f>
        <v>#VALUE!</v>
      </c>
      <c r="C837" s="0" t="n">
        <v>1672</v>
      </c>
    </row>
    <row r="838" customFormat="false" ht="12.75" hidden="false" customHeight="false" outlineLevel="0" collapsed="false">
      <c r="A838" s="0" t="s">
        <v>839</v>
      </c>
      <c r="B838" s="0" t="e">
        <f aca="false">([1]!IMABS,A838)</f>
        <v>#VALUE!</v>
      </c>
      <c r="C838" s="0" t="n">
        <v>1674</v>
      </c>
    </row>
    <row r="839" customFormat="false" ht="12.75" hidden="false" customHeight="false" outlineLevel="0" collapsed="false">
      <c r="A839" s="0" t="s">
        <v>840</v>
      </c>
      <c r="B839" s="0" t="e">
        <f aca="false">([1]!IMABS,A839)</f>
        <v>#VALUE!</v>
      </c>
      <c r="C839" s="0" t="n">
        <v>1676</v>
      </c>
    </row>
    <row r="840" customFormat="false" ht="12.75" hidden="false" customHeight="false" outlineLevel="0" collapsed="false">
      <c r="A840" s="0" t="s">
        <v>841</v>
      </c>
      <c r="B840" s="0" t="e">
        <f aca="false">([1]!IMABS,A840)</f>
        <v>#VALUE!</v>
      </c>
      <c r="C840" s="0" t="n">
        <v>1678</v>
      </c>
    </row>
    <row r="841" customFormat="false" ht="12.75" hidden="false" customHeight="false" outlineLevel="0" collapsed="false">
      <c r="A841" s="0" t="s">
        <v>842</v>
      </c>
      <c r="B841" s="0" t="e">
        <f aca="false">([1]!IMABS,A841)</f>
        <v>#VALUE!</v>
      </c>
      <c r="C841" s="0" t="n">
        <v>1680</v>
      </c>
    </row>
    <row r="842" customFormat="false" ht="12.75" hidden="false" customHeight="false" outlineLevel="0" collapsed="false">
      <c r="A842" s="0" t="s">
        <v>843</v>
      </c>
      <c r="B842" s="0" t="e">
        <f aca="false">([1]!IMABS,A842)</f>
        <v>#VALUE!</v>
      </c>
      <c r="C842" s="0" t="n">
        <v>1682</v>
      </c>
    </row>
    <row r="843" customFormat="false" ht="12.75" hidden="false" customHeight="false" outlineLevel="0" collapsed="false">
      <c r="A843" s="0" t="s">
        <v>844</v>
      </c>
      <c r="B843" s="0" t="e">
        <f aca="false">([1]!IMABS,A843)</f>
        <v>#VALUE!</v>
      </c>
      <c r="C843" s="0" t="n">
        <v>1684</v>
      </c>
    </row>
    <row r="844" customFormat="false" ht="12.75" hidden="false" customHeight="false" outlineLevel="0" collapsed="false">
      <c r="A844" s="0" t="s">
        <v>845</v>
      </c>
      <c r="B844" s="0" t="e">
        <f aca="false">([1]!IMABS,A844)</f>
        <v>#VALUE!</v>
      </c>
      <c r="C844" s="0" t="n">
        <v>1686</v>
      </c>
    </row>
    <row r="845" customFormat="false" ht="12.75" hidden="false" customHeight="false" outlineLevel="0" collapsed="false">
      <c r="A845" s="0" t="s">
        <v>846</v>
      </c>
      <c r="B845" s="0" t="e">
        <f aca="false">([1]!IMABS,A845)</f>
        <v>#VALUE!</v>
      </c>
      <c r="C845" s="0" t="n">
        <v>1688</v>
      </c>
    </row>
    <row r="846" customFormat="false" ht="12.75" hidden="false" customHeight="false" outlineLevel="0" collapsed="false">
      <c r="A846" s="0" t="s">
        <v>847</v>
      </c>
      <c r="B846" s="0" t="e">
        <f aca="false">([1]!IMABS,A846)</f>
        <v>#VALUE!</v>
      </c>
      <c r="C846" s="0" t="n">
        <v>1690</v>
      </c>
    </row>
    <row r="847" customFormat="false" ht="12.75" hidden="false" customHeight="false" outlineLevel="0" collapsed="false">
      <c r="A847" s="0" t="s">
        <v>848</v>
      </c>
      <c r="B847" s="0" t="e">
        <f aca="false">([1]!IMABS,A847)</f>
        <v>#VALUE!</v>
      </c>
      <c r="C847" s="0" t="n">
        <v>1692</v>
      </c>
    </row>
    <row r="848" customFormat="false" ht="12.75" hidden="false" customHeight="false" outlineLevel="0" collapsed="false">
      <c r="A848" s="0" t="s">
        <v>849</v>
      </c>
      <c r="B848" s="0" t="e">
        <f aca="false">([1]!IMABS,A848)</f>
        <v>#VALUE!</v>
      </c>
      <c r="C848" s="0" t="n">
        <v>1694</v>
      </c>
    </row>
    <row r="849" customFormat="false" ht="12.75" hidden="false" customHeight="false" outlineLevel="0" collapsed="false">
      <c r="A849" s="0" t="s">
        <v>850</v>
      </c>
      <c r="B849" s="0" t="e">
        <f aca="false">([1]!IMABS,A849)</f>
        <v>#VALUE!</v>
      </c>
      <c r="C849" s="0" t="n">
        <v>1696</v>
      </c>
    </row>
    <row r="850" customFormat="false" ht="12.75" hidden="false" customHeight="false" outlineLevel="0" collapsed="false">
      <c r="A850" s="0" t="s">
        <v>851</v>
      </c>
      <c r="B850" s="0" t="e">
        <f aca="false">([1]!IMABS,A850)</f>
        <v>#VALUE!</v>
      </c>
      <c r="C850" s="0" t="n">
        <v>1698</v>
      </c>
    </row>
    <row r="851" customFormat="false" ht="12.75" hidden="false" customHeight="false" outlineLevel="0" collapsed="false">
      <c r="A851" s="0" t="s">
        <v>852</v>
      </c>
      <c r="B851" s="0" t="e">
        <f aca="false">([1]!IMABS,A851)</f>
        <v>#VALUE!</v>
      </c>
      <c r="C851" s="0" t="n">
        <v>1700</v>
      </c>
    </row>
    <row r="852" customFormat="false" ht="12.75" hidden="false" customHeight="false" outlineLevel="0" collapsed="false">
      <c r="A852" s="0" t="s">
        <v>853</v>
      </c>
      <c r="B852" s="0" t="e">
        <f aca="false">([1]!IMABS,A852)</f>
        <v>#VALUE!</v>
      </c>
      <c r="C852" s="0" t="n">
        <v>1702</v>
      </c>
    </row>
    <row r="853" customFormat="false" ht="12.75" hidden="false" customHeight="false" outlineLevel="0" collapsed="false">
      <c r="A853" s="0" t="s">
        <v>854</v>
      </c>
      <c r="B853" s="0" t="e">
        <f aca="false">([1]!IMABS,A853)</f>
        <v>#VALUE!</v>
      </c>
      <c r="C853" s="0" t="n">
        <v>1704</v>
      </c>
    </row>
    <row r="854" customFormat="false" ht="12.75" hidden="false" customHeight="false" outlineLevel="0" collapsed="false">
      <c r="A854" s="0" t="s">
        <v>855</v>
      </c>
      <c r="B854" s="0" t="e">
        <f aca="false">([1]!IMABS,A854)</f>
        <v>#VALUE!</v>
      </c>
      <c r="C854" s="0" t="n">
        <v>1706</v>
      </c>
    </row>
    <row r="855" customFormat="false" ht="12.75" hidden="false" customHeight="false" outlineLevel="0" collapsed="false">
      <c r="A855" s="0" t="s">
        <v>856</v>
      </c>
      <c r="B855" s="0" t="e">
        <f aca="false">([1]!IMABS,A855)</f>
        <v>#VALUE!</v>
      </c>
      <c r="C855" s="0" t="n">
        <v>1708</v>
      </c>
    </row>
    <row r="856" customFormat="false" ht="12.75" hidden="false" customHeight="false" outlineLevel="0" collapsed="false">
      <c r="A856" s="0" t="s">
        <v>857</v>
      </c>
      <c r="B856" s="0" t="e">
        <f aca="false">([1]!IMABS,A856)</f>
        <v>#VALUE!</v>
      </c>
      <c r="C856" s="0" t="n">
        <v>1710</v>
      </c>
    </row>
    <row r="857" customFormat="false" ht="12.75" hidden="false" customHeight="false" outlineLevel="0" collapsed="false">
      <c r="A857" s="0" t="s">
        <v>858</v>
      </c>
      <c r="B857" s="0" t="e">
        <f aca="false">([1]!IMABS,A857)</f>
        <v>#VALUE!</v>
      </c>
      <c r="C857" s="0" t="n">
        <v>1712</v>
      </c>
    </row>
    <row r="858" customFormat="false" ht="12.75" hidden="false" customHeight="false" outlineLevel="0" collapsed="false">
      <c r="A858" s="0" t="s">
        <v>859</v>
      </c>
      <c r="B858" s="0" t="e">
        <f aca="false">([1]!IMABS,A858)</f>
        <v>#VALUE!</v>
      </c>
      <c r="C858" s="0" t="n">
        <v>1714</v>
      </c>
    </row>
    <row r="859" customFormat="false" ht="12.75" hidden="false" customHeight="false" outlineLevel="0" collapsed="false">
      <c r="A859" s="0" t="s">
        <v>860</v>
      </c>
      <c r="B859" s="0" t="e">
        <f aca="false">([1]!IMABS,A859)</f>
        <v>#VALUE!</v>
      </c>
      <c r="C859" s="0" t="n">
        <v>1716</v>
      </c>
    </row>
    <row r="860" customFormat="false" ht="12.75" hidden="false" customHeight="false" outlineLevel="0" collapsed="false">
      <c r="A860" s="0" t="s">
        <v>861</v>
      </c>
      <c r="B860" s="0" t="e">
        <f aca="false">([1]!IMABS,A860)</f>
        <v>#VALUE!</v>
      </c>
      <c r="C860" s="0" t="n">
        <v>1718</v>
      </c>
    </row>
    <row r="861" customFormat="false" ht="12.75" hidden="false" customHeight="false" outlineLevel="0" collapsed="false">
      <c r="A861" s="0" t="s">
        <v>862</v>
      </c>
      <c r="B861" s="0" t="e">
        <f aca="false">([1]!IMABS,A861)</f>
        <v>#VALUE!</v>
      </c>
      <c r="C861" s="0" t="n">
        <v>1720</v>
      </c>
    </row>
    <row r="862" customFormat="false" ht="12.75" hidden="false" customHeight="false" outlineLevel="0" collapsed="false">
      <c r="A862" s="0" t="s">
        <v>863</v>
      </c>
      <c r="B862" s="0" t="e">
        <f aca="false">([1]!IMABS,A862)</f>
        <v>#VALUE!</v>
      </c>
      <c r="C862" s="0" t="n">
        <v>1722</v>
      </c>
    </row>
    <row r="863" customFormat="false" ht="12.75" hidden="false" customHeight="false" outlineLevel="0" collapsed="false">
      <c r="A863" s="0" t="s">
        <v>864</v>
      </c>
      <c r="B863" s="0" t="e">
        <f aca="false">([1]!IMABS,A863)</f>
        <v>#VALUE!</v>
      </c>
      <c r="C863" s="0" t="n">
        <v>1724</v>
      </c>
    </row>
    <row r="864" customFormat="false" ht="12.75" hidden="false" customHeight="false" outlineLevel="0" collapsed="false">
      <c r="A864" s="0" t="s">
        <v>865</v>
      </c>
      <c r="B864" s="0" t="e">
        <f aca="false">([1]!IMABS,A864)</f>
        <v>#VALUE!</v>
      </c>
      <c r="C864" s="0" t="n">
        <v>1726</v>
      </c>
    </row>
    <row r="865" customFormat="false" ht="12.75" hidden="false" customHeight="false" outlineLevel="0" collapsed="false">
      <c r="A865" s="0" t="s">
        <v>866</v>
      </c>
      <c r="B865" s="0" t="e">
        <f aca="false">([1]!IMABS,A865)</f>
        <v>#VALUE!</v>
      </c>
      <c r="C865" s="0" t="n">
        <v>1728</v>
      </c>
    </row>
    <row r="866" customFormat="false" ht="12.75" hidden="false" customHeight="false" outlineLevel="0" collapsed="false">
      <c r="A866" s="0" t="s">
        <v>867</v>
      </c>
      <c r="B866" s="0" t="e">
        <f aca="false">([1]!IMABS,A866)</f>
        <v>#VALUE!</v>
      </c>
      <c r="C866" s="0" t="n">
        <v>1730</v>
      </c>
    </row>
    <row r="867" customFormat="false" ht="12.75" hidden="false" customHeight="false" outlineLevel="0" collapsed="false">
      <c r="A867" s="0" t="s">
        <v>868</v>
      </c>
      <c r="B867" s="0" t="e">
        <f aca="false">([1]!IMABS,A867)</f>
        <v>#VALUE!</v>
      </c>
      <c r="C867" s="0" t="n">
        <v>1732</v>
      </c>
    </row>
    <row r="868" customFormat="false" ht="12.75" hidden="false" customHeight="false" outlineLevel="0" collapsed="false">
      <c r="A868" s="0" t="s">
        <v>869</v>
      </c>
      <c r="B868" s="0" t="e">
        <f aca="false">([1]!IMABS,A868)</f>
        <v>#VALUE!</v>
      </c>
      <c r="C868" s="0" t="n">
        <v>1734</v>
      </c>
    </row>
    <row r="869" customFormat="false" ht="12.75" hidden="false" customHeight="false" outlineLevel="0" collapsed="false">
      <c r="A869" s="0" t="s">
        <v>870</v>
      </c>
      <c r="B869" s="0" t="e">
        <f aca="false">([1]!IMABS,A869)</f>
        <v>#VALUE!</v>
      </c>
      <c r="C869" s="0" t="n">
        <v>1736</v>
      </c>
    </row>
    <row r="870" customFormat="false" ht="12.75" hidden="false" customHeight="false" outlineLevel="0" collapsed="false">
      <c r="A870" s="0" t="s">
        <v>871</v>
      </c>
      <c r="B870" s="0" t="e">
        <f aca="false">([1]!IMABS,A870)</f>
        <v>#VALUE!</v>
      </c>
      <c r="C870" s="0" t="n">
        <v>1738</v>
      </c>
    </row>
    <row r="871" customFormat="false" ht="12.75" hidden="false" customHeight="false" outlineLevel="0" collapsed="false">
      <c r="A871" s="0" t="s">
        <v>872</v>
      </c>
      <c r="B871" s="0" t="e">
        <f aca="false">([1]!IMABS,A871)</f>
        <v>#VALUE!</v>
      </c>
      <c r="C871" s="0" t="n">
        <v>1740</v>
      </c>
    </row>
    <row r="872" customFormat="false" ht="12.75" hidden="false" customHeight="false" outlineLevel="0" collapsed="false">
      <c r="A872" s="0" t="s">
        <v>873</v>
      </c>
      <c r="B872" s="0" t="e">
        <f aca="false">([1]!IMABS,A872)</f>
        <v>#VALUE!</v>
      </c>
      <c r="C872" s="0" t="n">
        <v>1742</v>
      </c>
    </row>
    <row r="873" customFormat="false" ht="12.75" hidden="false" customHeight="false" outlineLevel="0" collapsed="false">
      <c r="A873" s="0" t="s">
        <v>874</v>
      </c>
      <c r="B873" s="0" t="e">
        <f aca="false">([1]!IMABS,A873)</f>
        <v>#VALUE!</v>
      </c>
      <c r="C873" s="0" t="n">
        <v>1744</v>
      </c>
    </row>
    <row r="874" customFormat="false" ht="12.75" hidden="false" customHeight="false" outlineLevel="0" collapsed="false">
      <c r="A874" s="0" t="s">
        <v>875</v>
      </c>
      <c r="B874" s="0" t="e">
        <f aca="false">([1]!IMABS,A874)</f>
        <v>#VALUE!</v>
      </c>
      <c r="C874" s="0" t="n">
        <v>1746</v>
      </c>
    </row>
    <row r="875" customFormat="false" ht="12.75" hidden="false" customHeight="false" outlineLevel="0" collapsed="false">
      <c r="A875" s="0" t="s">
        <v>876</v>
      </c>
      <c r="B875" s="0" t="e">
        <f aca="false">([1]!IMABS,A875)</f>
        <v>#VALUE!</v>
      </c>
      <c r="C875" s="0" t="n">
        <v>1748</v>
      </c>
    </row>
    <row r="876" customFormat="false" ht="12.75" hidden="false" customHeight="false" outlineLevel="0" collapsed="false">
      <c r="A876" s="0" t="s">
        <v>877</v>
      </c>
      <c r="B876" s="0" t="e">
        <f aca="false">([1]!IMABS,A876)</f>
        <v>#VALUE!</v>
      </c>
      <c r="C876" s="0" t="n">
        <v>1750</v>
      </c>
    </row>
    <row r="877" customFormat="false" ht="12.75" hidden="false" customHeight="false" outlineLevel="0" collapsed="false">
      <c r="A877" s="0" t="s">
        <v>878</v>
      </c>
      <c r="B877" s="0" t="e">
        <f aca="false">([1]!IMABS,A877)</f>
        <v>#VALUE!</v>
      </c>
      <c r="C877" s="0" t="n">
        <v>1752</v>
      </c>
    </row>
    <row r="878" customFormat="false" ht="12.75" hidden="false" customHeight="false" outlineLevel="0" collapsed="false">
      <c r="A878" s="0" t="s">
        <v>879</v>
      </c>
      <c r="B878" s="0" t="e">
        <f aca="false">([1]!IMABS,A878)</f>
        <v>#VALUE!</v>
      </c>
      <c r="C878" s="0" t="n">
        <v>1754</v>
      </c>
    </row>
    <row r="879" customFormat="false" ht="12.75" hidden="false" customHeight="false" outlineLevel="0" collapsed="false">
      <c r="A879" s="0" t="s">
        <v>880</v>
      </c>
      <c r="B879" s="0" t="e">
        <f aca="false">([1]!IMABS,A879)</f>
        <v>#VALUE!</v>
      </c>
      <c r="C879" s="0" t="n">
        <v>1756</v>
      </c>
    </row>
    <row r="880" customFormat="false" ht="12.75" hidden="false" customHeight="false" outlineLevel="0" collapsed="false">
      <c r="A880" s="0" t="s">
        <v>881</v>
      </c>
      <c r="B880" s="0" t="e">
        <f aca="false">([1]!IMABS,A880)</f>
        <v>#VALUE!</v>
      </c>
      <c r="C880" s="0" t="n">
        <v>1758</v>
      </c>
    </row>
    <row r="881" customFormat="false" ht="12.75" hidden="false" customHeight="false" outlineLevel="0" collapsed="false">
      <c r="A881" s="0" t="s">
        <v>882</v>
      </c>
      <c r="B881" s="0" t="e">
        <f aca="false">([1]!IMABS,A881)</f>
        <v>#VALUE!</v>
      </c>
      <c r="C881" s="0" t="n">
        <v>1760</v>
      </c>
    </row>
    <row r="882" customFormat="false" ht="12.75" hidden="false" customHeight="false" outlineLevel="0" collapsed="false">
      <c r="A882" s="0" t="s">
        <v>883</v>
      </c>
      <c r="B882" s="0" t="e">
        <f aca="false">([1]!IMABS,A882)</f>
        <v>#VALUE!</v>
      </c>
      <c r="C882" s="0" t="n">
        <v>1762</v>
      </c>
    </row>
    <row r="883" customFormat="false" ht="12.75" hidden="false" customHeight="false" outlineLevel="0" collapsed="false">
      <c r="A883" s="0" t="s">
        <v>884</v>
      </c>
      <c r="B883" s="0" t="e">
        <f aca="false">([1]!IMABS,A883)</f>
        <v>#VALUE!</v>
      </c>
      <c r="C883" s="0" t="n">
        <v>1764</v>
      </c>
    </row>
    <row r="884" customFormat="false" ht="12.75" hidden="false" customHeight="false" outlineLevel="0" collapsed="false">
      <c r="A884" s="0" t="s">
        <v>885</v>
      </c>
      <c r="B884" s="0" t="e">
        <f aca="false">([1]!IMABS,A884)</f>
        <v>#VALUE!</v>
      </c>
      <c r="C884" s="0" t="n">
        <v>1766</v>
      </c>
    </row>
    <row r="885" customFormat="false" ht="12.75" hidden="false" customHeight="false" outlineLevel="0" collapsed="false">
      <c r="A885" s="0" t="s">
        <v>886</v>
      </c>
      <c r="B885" s="0" t="e">
        <f aca="false">([1]!IMABS,A885)</f>
        <v>#VALUE!</v>
      </c>
      <c r="C885" s="0" t="n">
        <v>1768</v>
      </c>
    </row>
    <row r="886" customFormat="false" ht="12.75" hidden="false" customHeight="false" outlineLevel="0" collapsed="false">
      <c r="A886" s="0" t="s">
        <v>887</v>
      </c>
      <c r="B886" s="0" t="e">
        <f aca="false">([1]!IMABS,A886)</f>
        <v>#VALUE!</v>
      </c>
      <c r="C886" s="0" t="n">
        <v>1770</v>
      </c>
    </row>
    <row r="887" customFormat="false" ht="12.75" hidden="false" customHeight="false" outlineLevel="0" collapsed="false">
      <c r="A887" s="0" t="s">
        <v>888</v>
      </c>
      <c r="B887" s="0" t="e">
        <f aca="false">([1]!IMABS,A887)</f>
        <v>#VALUE!</v>
      </c>
      <c r="C887" s="0" t="n">
        <v>1772</v>
      </c>
    </row>
    <row r="888" customFormat="false" ht="12.75" hidden="false" customHeight="false" outlineLevel="0" collapsed="false">
      <c r="A888" s="0" t="s">
        <v>889</v>
      </c>
      <c r="B888" s="0" t="e">
        <f aca="false">([1]!IMABS,A888)</f>
        <v>#VALUE!</v>
      </c>
      <c r="C888" s="0" t="n">
        <v>1774</v>
      </c>
    </row>
    <row r="889" customFormat="false" ht="12.75" hidden="false" customHeight="false" outlineLevel="0" collapsed="false">
      <c r="A889" s="0" t="s">
        <v>890</v>
      </c>
      <c r="B889" s="0" t="e">
        <f aca="false">([1]!IMABS,A889)</f>
        <v>#VALUE!</v>
      </c>
      <c r="C889" s="0" t="n">
        <v>1776</v>
      </c>
    </row>
    <row r="890" customFormat="false" ht="12.75" hidden="false" customHeight="false" outlineLevel="0" collapsed="false">
      <c r="A890" s="0" t="s">
        <v>891</v>
      </c>
      <c r="B890" s="0" t="e">
        <f aca="false">([1]!IMABS,A890)</f>
        <v>#VALUE!</v>
      </c>
      <c r="C890" s="0" t="n">
        <v>1778</v>
      </c>
    </row>
    <row r="891" customFormat="false" ht="12.75" hidden="false" customHeight="false" outlineLevel="0" collapsed="false">
      <c r="A891" s="0" t="s">
        <v>892</v>
      </c>
      <c r="B891" s="0" t="e">
        <f aca="false">([1]!IMABS,A891)</f>
        <v>#VALUE!</v>
      </c>
      <c r="C891" s="0" t="n">
        <v>1780</v>
      </c>
    </row>
    <row r="892" customFormat="false" ht="12.75" hidden="false" customHeight="false" outlineLevel="0" collapsed="false">
      <c r="A892" s="0" t="s">
        <v>893</v>
      </c>
      <c r="B892" s="0" t="e">
        <f aca="false">([1]!IMABS,A892)</f>
        <v>#VALUE!</v>
      </c>
      <c r="C892" s="0" t="n">
        <v>1782</v>
      </c>
    </row>
    <row r="893" customFormat="false" ht="12.75" hidden="false" customHeight="false" outlineLevel="0" collapsed="false">
      <c r="A893" s="0" t="s">
        <v>894</v>
      </c>
      <c r="B893" s="0" t="e">
        <f aca="false">([1]!IMABS,A893)</f>
        <v>#VALUE!</v>
      </c>
      <c r="C893" s="0" t="n">
        <v>1784</v>
      </c>
    </row>
    <row r="894" customFormat="false" ht="12.75" hidden="false" customHeight="false" outlineLevel="0" collapsed="false">
      <c r="A894" s="0" t="s">
        <v>895</v>
      </c>
      <c r="B894" s="0" t="e">
        <f aca="false">([1]!IMABS,A894)</f>
        <v>#VALUE!</v>
      </c>
      <c r="C894" s="0" t="n">
        <v>1786</v>
      </c>
    </row>
    <row r="895" customFormat="false" ht="12.75" hidden="false" customHeight="false" outlineLevel="0" collapsed="false">
      <c r="A895" s="0" t="s">
        <v>896</v>
      </c>
      <c r="B895" s="0" t="e">
        <f aca="false">([1]!IMABS,A895)</f>
        <v>#VALUE!</v>
      </c>
      <c r="C895" s="0" t="n">
        <v>1788</v>
      </c>
    </row>
    <row r="896" customFormat="false" ht="12.75" hidden="false" customHeight="false" outlineLevel="0" collapsed="false">
      <c r="A896" s="0" t="s">
        <v>897</v>
      </c>
      <c r="B896" s="0" t="e">
        <f aca="false">([1]!IMABS,A896)</f>
        <v>#VALUE!</v>
      </c>
      <c r="C896" s="0" t="n">
        <v>1790</v>
      </c>
    </row>
    <row r="897" customFormat="false" ht="12.75" hidden="false" customHeight="false" outlineLevel="0" collapsed="false">
      <c r="A897" s="0" t="s">
        <v>898</v>
      </c>
      <c r="B897" s="0" t="e">
        <f aca="false">([1]!IMABS,A897)</f>
        <v>#VALUE!</v>
      </c>
      <c r="C897" s="0" t="n">
        <v>1792</v>
      </c>
    </row>
    <row r="898" customFormat="false" ht="12.75" hidden="false" customHeight="false" outlineLevel="0" collapsed="false">
      <c r="A898" s="0" t="s">
        <v>899</v>
      </c>
      <c r="B898" s="0" t="e">
        <f aca="false">([1]!IMABS,A898)</f>
        <v>#VALUE!</v>
      </c>
      <c r="C898" s="0" t="n">
        <v>1794</v>
      </c>
    </row>
    <row r="899" customFormat="false" ht="12.75" hidden="false" customHeight="false" outlineLevel="0" collapsed="false">
      <c r="A899" s="0" t="s">
        <v>900</v>
      </c>
      <c r="B899" s="0" t="e">
        <f aca="false">([1]!IMABS,A899)</f>
        <v>#VALUE!</v>
      </c>
      <c r="C899" s="0" t="n">
        <v>1796</v>
      </c>
    </row>
    <row r="900" customFormat="false" ht="12.75" hidden="false" customHeight="false" outlineLevel="0" collapsed="false">
      <c r="A900" s="0" t="s">
        <v>901</v>
      </c>
      <c r="B900" s="0" t="e">
        <f aca="false">([1]!IMABS,A900)</f>
        <v>#VALUE!</v>
      </c>
      <c r="C900" s="0" t="n">
        <v>1798</v>
      </c>
    </row>
    <row r="901" customFormat="false" ht="12.75" hidden="false" customHeight="false" outlineLevel="0" collapsed="false">
      <c r="A901" s="0" t="s">
        <v>902</v>
      </c>
      <c r="B901" s="0" t="e">
        <f aca="false">([1]!IMABS,A901)</f>
        <v>#VALUE!</v>
      </c>
      <c r="C901" s="0" t="n">
        <v>1800</v>
      </c>
    </row>
    <row r="902" customFormat="false" ht="12.75" hidden="false" customHeight="false" outlineLevel="0" collapsed="false">
      <c r="A902" s="0" t="s">
        <v>903</v>
      </c>
      <c r="B902" s="0" t="e">
        <f aca="false">([1]!IMABS,A902)</f>
        <v>#VALUE!</v>
      </c>
      <c r="C902" s="0" t="n">
        <v>1802</v>
      </c>
    </row>
    <row r="903" customFormat="false" ht="12.75" hidden="false" customHeight="false" outlineLevel="0" collapsed="false">
      <c r="A903" s="0" t="s">
        <v>904</v>
      </c>
      <c r="B903" s="0" t="e">
        <f aca="false">([1]!IMABS,A903)</f>
        <v>#VALUE!</v>
      </c>
      <c r="C903" s="0" t="n">
        <v>1804</v>
      </c>
    </row>
    <row r="904" customFormat="false" ht="12.75" hidden="false" customHeight="false" outlineLevel="0" collapsed="false">
      <c r="A904" s="0" t="s">
        <v>905</v>
      </c>
      <c r="B904" s="0" t="e">
        <f aca="false">([1]!IMABS,A904)</f>
        <v>#VALUE!</v>
      </c>
      <c r="C904" s="0" t="n">
        <v>1806</v>
      </c>
    </row>
    <row r="905" customFormat="false" ht="12.75" hidden="false" customHeight="false" outlineLevel="0" collapsed="false">
      <c r="A905" s="0" t="s">
        <v>906</v>
      </c>
      <c r="B905" s="0" t="e">
        <f aca="false">([1]!IMABS,A905)</f>
        <v>#VALUE!</v>
      </c>
      <c r="C905" s="0" t="n">
        <v>1808</v>
      </c>
    </row>
    <row r="906" customFormat="false" ht="12.75" hidden="false" customHeight="false" outlineLevel="0" collapsed="false">
      <c r="A906" s="0" t="s">
        <v>907</v>
      </c>
      <c r="B906" s="0" t="e">
        <f aca="false">([1]!IMABS,A906)</f>
        <v>#VALUE!</v>
      </c>
      <c r="C906" s="0" t="n">
        <v>1810</v>
      </c>
    </row>
    <row r="907" customFormat="false" ht="12.75" hidden="false" customHeight="false" outlineLevel="0" collapsed="false">
      <c r="A907" s="0" t="s">
        <v>908</v>
      </c>
      <c r="B907" s="0" t="e">
        <f aca="false">([1]!IMABS,A907)</f>
        <v>#VALUE!</v>
      </c>
      <c r="C907" s="0" t="n">
        <v>1812</v>
      </c>
    </row>
    <row r="908" customFormat="false" ht="12.75" hidden="false" customHeight="false" outlineLevel="0" collapsed="false">
      <c r="A908" s="0" t="s">
        <v>909</v>
      </c>
      <c r="B908" s="0" t="e">
        <f aca="false">([1]!IMABS,A908)</f>
        <v>#VALUE!</v>
      </c>
      <c r="C908" s="0" t="n">
        <v>1814</v>
      </c>
    </row>
    <row r="909" customFormat="false" ht="12.75" hidden="false" customHeight="false" outlineLevel="0" collapsed="false">
      <c r="A909" s="0" t="s">
        <v>910</v>
      </c>
      <c r="B909" s="0" t="e">
        <f aca="false">([1]!IMABS,A909)</f>
        <v>#VALUE!</v>
      </c>
      <c r="C909" s="0" t="n">
        <v>1816</v>
      </c>
    </row>
    <row r="910" customFormat="false" ht="12.75" hidden="false" customHeight="false" outlineLevel="0" collapsed="false">
      <c r="A910" s="0" t="s">
        <v>911</v>
      </c>
      <c r="B910" s="0" t="e">
        <f aca="false">([1]!IMABS,A910)</f>
        <v>#VALUE!</v>
      </c>
      <c r="C910" s="0" t="n">
        <v>1818</v>
      </c>
    </row>
    <row r="911" customFormat="false" ht="12.75" hidden="false" customHeight="false" outlineLevel="0" collapsed="false">
      <c r="A911" s="0" t="s">
        <v>912</v>
      </c>
      <c r="B911" s="0" t="e">
        <f aca="false">([1]!IMABS,A911)</f>
        <v>#VALUE!</v>
      </c>
      <c r="C911" s="0" t="n">
        <v>1820</v>
      </c>
    </row>
    <row r="912" customFormat="false" ht="12.75" hidden="false" customHeight="false" outlineLevel="0" collapsed="false">
      <c r="A912" s="0" t="s">
        <v>913</v>
      </c>
      <c r="B912" s="0" t="e">
        <f aca="false">([1]!IMABS,A912)</f>
        <v>#VALUE!</v>
      </c>
      <c r="C912" s="0" t="n">
        <v>1822</v>
      </c>
    </row>
    <row r="913" customFormat="false" ht="12.75" hidden="false" customHeight="false" outlineLevel="0" collapsed="false">
      <c r="A913" s="0" t="s">
        <v>914</v>
      </c>
      <c r="B913" s="0" t="e">
        <f aca="false">([1]!IMABS,A913)</f>
        <v>#VALUE!</v>
      </c>
      <c r="C913" s="0" t="n">
        <v>1824</v>
      </c>
    </row>
    <row r="914" customFormat="false" ht="12.75" hidden="false" customHeight="false" outlineLevel="0" collapsed="false">
      <c r="A914" s="0" t="s">
        <v>915</v>
      </c>
      <c r="B914" s="0" t="e">
        <f aca="false">([1]!IMABS,A914)</f>
        <v>#VALUE!</v>
      </c>
      <c r="C914" s="0" t="n">
        <v>1826</v>
      </c>
    </row>
    <row r="915" customFormat="false" ht="12.75" hidden="false" customHeight="false" outlineLevel="0" collapsed="false">
      <c r="A915" s="0" t="s">
        <v>916</v>
      </c>
      <c r="B915" s="0" t="e">
        <f aca="false">([1]!IMABS,A915)</f>
        <v>#VALUE!</v>
      </c>
      <c r="C915" s="0" t="n">
        <v>1828</v>
      </c>
    </row>
    <row r="916" customFormat="false" ht="12.75" hidden="false" customHeight="false" outlineLevel="0" collapsed="false">
      <c r="A916" s="0" t="s">
        <v>917</v>
      </c>
      <c r="B916" s="0" t="e">
        <f aca="false">([1]!IMABS,A916)</f>
        <v>#VALUE!</v>
      </c>
      <c r="C916" s="0" t="n">
        <v>1830</v>
      </c>
    </row>
    <row r="917" customFormat="false" ht="12.75" hidden="false" customHeight="false" outlineLevel="0" collapsed="false">
      <c r="A917" s="0" t="s">
        <v>918</v>
      </c>
      <c r="B917" s="0" t="e">
        <f aca="false">([1]!IMABS,A917)</f>
        <v>#VALUE!</v>
      </c>
      <c r="C917" s="0" t="n">
        <v>1832</v>
      </c>
    </row>
    <row r="918" customFormat="false" ht="12.75" hidden="false" customHeight="false" outlineLevel="0" collapsed="false">
      <c r="A918" s="0" t="s">
        <v>919</v>
      </c>
      <c r="B918" s="0" t="e">
        <f aca="false">([1]!IMABS,A918)</f>
        <v>#VALUE!</v>
      </c>
      <c r="C918" s="0" t="n">
        <v>1834</v>
      </c>
    </row>
    <row r="919" customFormat="false" ht="12.75" hidden="false" customHeight="false" outlineLevel="0" collapsed="false">
      <c r="A919" s="0" t="s">
        <v>920</v>
      </c>
      <c r="B919" s="0" t="e">
        <f aca="false">([1]!IMABS,A919)</f>
        <v>#VALUE!</v>
      </c>
      <c r="C919" s="0" t="n">
        <v>1836</v>
      </c>
    </row>
    <row r="920" customFormat="false" ht="12.75" hidden="false" customHeight="false" outlineLevel="0" collapsed="false">
      <c r="A920" s="0" t="s">
        <v>921</v>
      </c>
      <c r="B920" s="0" t="e">
        <f aca="false">([1]!IMABS,A920)</f>
        <v>#VALUE!</v>
      </c>
      <c r="C920" s="0" t="n">
        <v>1838</v>
      </c>
    </row>
    <row r="921" customFormat="false" ht="12.75" hidden="false" customHeight="false" outlineLevel="0" collapsed="false">
      <c r="A921" s="0" t="s">
        <v>922</v>
      </c>
      <c r="B921" s="0" t="e">
        <f aca="false">([1]!IMABS,A921)</f>
        <v>#VALUE!</v>
      </c>
      <c r="C921" s="0" t="n">
        <v>1840</v>
      </c>
    </row>
    <row r="922" customFormat="false" ht="12.75" hidden="false" customHeight="false" outlineLevel="0" collapsed="false">
      <c r="A922" s="0" t="s">
        <v>923</v>
      </c>
      <c r="B922" s="0" t="e">
        <f aca="false">([1]!IMABS,A922)</f>
        <v>#VALUE!</v>
      </c>
      <c r="C922" s="0" t="n">
        <v>1842</v>
      </c>
    </row>
    <row r="923" customFormat="false" ht="12.75" hidden="false" customHeight="false" outlineLevel="0" collapsed="false">
      <c r="A923" s="0" t="s">
        <v>924</v>
      </c>
      <c r="B923" s="0" t="e">
        <f aca="false">([1]!IMABS,A923)</f>
        <v>#VALUE!</v>
      </c>
      <c r="C923" s="0" t="n">
        <v>1844</v>
      </c>
    </row>
    <row r="924" customFormat="false" ht="12.75" hidden="false" customHeight="false" outlineLevel="0" collapsed="false">
      <c r="A924" s="0" t="s">
        <v>925</v>
      </c>
      <c r="B924" s="0" t="e">
        <f aca="false">([1]!IMABS,A924)</f>
        <v>#VALUE!</v>
      </c>
      <c r="C924" s="0" t="n">
        <v>1846</v>
      </c>
    </row>
    <row r="925" customFormat="false" ht="12.75" hidden="false" customHeight="false" outlineLevel="0" collapsed="false">
      <c r="A925" s="0" t="s">
        <v>926</v>
      </c>
      <c r="B925" s="0" t="e">
        <f aca="false">([1]!IMABS,A925)</f>
        <v>#VALUE!</v>
      </c>
      <c r="C925" s="0" t="n">
        <v>1848</v>
      </c>
    </row>
    <row r="926" customFormat="false" ht="12.75" hidden="false" customHeight="false" outlineLevel="0" collapsed="false">
      <c r="A926" s="0" t="s">
        <v>927</v>
      </c>
      <c r="B926" s="0" t="e">
        <f aca="false">([1]!IMABS,A926)</f>
        <v>#VALUE!</v>
      </c>
      <c r="C926" s="0" t="n">
        <v>1850</v>
      </c>
    </row>
    <row r="927" customFormat="false" ht="12.75" hidden="false" customHeight="false" outlineLevel="0" collapsed="false">
      <c r="A927" s="0" t="s">
        <v>928</v>
      </c>
      <c r="B927" s="0" t="e">
        <f aca="false">([1]!IMABS,A927)</f>
        <v>#VALUE!</v>
      </c>
      <c r="C927" s="0" t="n">
        <v>1852</v>
      </c>
    </row>
    <row r="928" customFormat="false" ht="12.75" hidden="false" customHeight="false" outlineLevel="0" collapsed="false">
      <c r="A928" s="0" t="s">
        <v>929</v>
      </c>
      <c r="B928" s="0" t="e">
        <f aca="false">([1]!IMABS,A928)</f>
        <v>#VALUE!</v>
      </c>
      <c r="C928" s="0" t="n">
        <v>1854</v>
      </c>
    </row>
    <row r="929" customFormat="false" ht="12.75" hidden="false" customHeight="false" outlineLevel="0" collapsed="false">
      <c r="A929" s="0" t="s">
        <v>930</v>
      </c>
      <c r="B929" s="0" t="e">
        <f aca="false">([1]!IMABS,A929)</f>
        <v>#VALUE!</v>
      </c>
      <c r="C929" s="0" t="n">
        <v>1856</v>
      </c>
    </row>
    <row r="930" customFormat="false" ht="12.75" hidden="false" customHeight="false" outlineLevel="0" collapsed="false">
      <c r="A930" s="0" t="s">
        <v>931</v>
      </c>
      <c r="B930" s="0" t="e">
        <f aca="false">([1]!IMABS,A930)</f>
        <v>#VALUE!</v>
      </c>
      <c r="C930" s="0" t="n">
        <v>1858</v>
      </c>
    </row>
    <row r="931" customFormat="false" ht="12.75" hidden="false" customHeight="false" outlineLevel="0" collapsed="false">
      <c r="A931" s="0" t="s">
        <v>932</v>
      </c>
      <c r="B931" s="0" t="e">
        <f aca="false">([1]!IMABS,A931)</f>
        <v>#VALUE!</v>
      </c>
      <c r="C931" s="0" t="n">
        <v>1860</v>
      </c>
    </row>
    <row r="932" customFormat="false" ht="12.75" hidden="false" customHeight="false" outlineLevel="0" collapsed="false">
      <c r="A932" s="0" t="s">
        <v>933</v>
      </c>
      <c r="B932" s="0" t="e">
        <f aca="false">([1]!IMABS,A932)</f>
        <v>#VALUE!</v>
      </c>
      <c r="C932" s="0" t="n">
        <v>1862</v>
      </c>
    </row>
    <row r="933" customFormat="false" ht="12.75" hidden="false" customHeight="false" outlineLevel="0" collapsed="false">
      <c r="A933" s="0" t="s">
        <v>934</v>
      </c>
      <c r="B933" s="0" t="e">
        <f aca="false">([1]!IMABS,A933)</f>
        <v>#VALUE!</v>
      </c>
      <c r="C933" s="0" t="n">
        <v>1864</v>
      </c>
    </row>
    <row r="934" customFormat="false" ht="12.75" hidden="false" customHeight="false" outlineLevel="0" collapsed="false">
      <c r="A934" s="0" t="s">
        <v>935</v>
      </c>
      <c r="B934" s="0" t="e">
        <f aca="false">([1]!IMABS,A934)</f>
        <v>#VALUE!</v>
      </c>
      <c r="C934" s="0" t="n">
        <v>1866</v>
      </c>
    </row>
    <row r="935" customFormat="false" ht="12.75" hidden="false" customHeight="false" outlineLevel="0" collapsed="false">
      <c r="A935" s="0" t="s">
        <v>936</v>
      </c>
      <c r="B935" s="0" t="e">
        <f aca="false">([1]!IMABS,A935)</f>
        <v>#VALUE!</v>
      </c>
      <c r="C935" s="0" t="n">
        <v>1868</v>
      </c>
    </row>
    <row r="936" customFormat="false" ht="12.75" hidden="false" customHeight="false" outlineLevel="0" collapsed="false">
      <c r="A936" s="0" t="s">
        <v>937</v>
      </c>
      <c r="B936" s="0" t="e">
        <f aca="false">([1]!IMABS,A936)</f>
        <v>#VALUE!</v>
      </c>
      <c r="C936" s="0" t="n">
        <v>1870</v>
      </c>
    </row>
    <row r="937" customFormat="false" ht="12.75" hidden="false" customHeight="false" outlineLevel="0" collapsed="false">
      <c r="A937" s="0" t="s">
        <v>938</v>
      </c>
      <c r="B937" s="0" t="e">
        <f aca="false">([1]!IMABS,A937)</f>
        <v>#VALUE!</v>
      </c>
      <c r="C937" s="0" t="n">
        <v>1872</v>
      </c>
    </row>
    <row r="938" customFormat="false" ht="12.75" hidden="false" customHeight="false" outlineLevel="0" collapsed="false">
      <c r="A938" s="0" t="s">
        <v>939</v>
      </c>
      <c r="B938" s="0" t="e">
        <f aca="false">([1]!IMABS,A938)</f>
        <v>#VALUE!</v>
      </c>
      <c r="C938" s="0" t="n">
        <v>1874</v>
      </c>
    </row>
    <row r="939" customFormat="false" ht="12.75" hidden="false" customHeight="false" outlineLevel="0" collapsed="false">
      <c r="A939" s="0" t="s">
        <v>940</v>
      </c>
      <c r="B939" s="0" t="e">
        <f aca="false">([1]!IMABS,A939)</f>
        <v>#VALUE!</v>
      </c>
      <c r="C939" s="0" t="n">
        <v>1876</v>
      </c>
    </row>
    <row r="940" customFormat="false" ht="12.75" hidden="false" customHeight="false" outlineLevel="0" collapsed="false">
      <c r="A940" s="0" t="s">
        <v>941</v>
      </c>
      <c r="B940" s="0" t="e">
        <f aca="false">([1]!IMABS,A940)</f>
        <v>#VALUE!</v>
      </c>
      <c r="C940" s="0" t="n">
        <v>1878</v>
      </c>
    </row>
    <row r="941" customFormat="false" ht="12.75" hidden="false" customHeight="false" outlineLevel="0" collapsed="false">
      <c r="A941" s="0" t="s">
        <v>942</v>
      </c>
      <c r="B941" s="0" t="e">
        <f aca="false">([1]!IMABS,A941)</f>
        <v>#VALUE!</v>
      </c>
      <c r="C941" s="0" t="n">
        <v>1880</v>
      </c>
    </row>
    <row r="942" customFormat="false" ht="12.75" hidden="false" customHeight="false" outlineLevel="0" collapsed="false">
      <c r="A942" s="0" t="s">
        <v>943</v>
      </c>
      <c r="B942" s="0" t="e">
        <f aca="false">([1]!IMABS,A942)</f>
        <v>#VALUE!</v>
      </c>
      <c r="C942" s="0" t="n">
        <v>1882</v>
      </c>
    </row>
    <row r="943" customFormat="false" ht="12.75" hidden="false" customHeight="false" outlineLevel="0" collapsed="false">
      <c r="A943" s="0" t="s">
        <v>944</v>
      </c>
      <c r="B943" s="0" t="e">
        <f aca="false">([1]!IMABS,A943)</f>
        <v>#VALUE!</v>
      </c>
      <c r="C943" s="0" t="n">
        <v>1884</v>
      </c>
    </row>
    <row r="944" customFormat="false" ht="12.75" hidden="false" customHeight="false" outlineLevel="0" collapsed="false">
      <c r="A944" s="0" t="s">
        <v>945</v>
      </c>
      <c r="B944" s="0" t="e">
        <f aca="false">([1]!IMABS,A944)</f>
        <v>#VALUE!</v>
      </c>
      <c r="C944" s="0" t="n">
        <v>1886</v>
      </c>
    </row>
    <row r="945" customFormat="false" ht="12.75" hidden="false" customHeight="false" outlineLevel="0" collapsed="false">
      <c r="A945" s="0" t="s">
        <v>946</v>
      </c>
      <c r="B945" s="0" t="e">
        <f aca="false">([1]!IMABS,A945)</f>
        <v>#VALUE!</v>
      </c>
      <c r="C945" s="0" t="n">
        <v>1888</v>
      </c>
    </row>
    <row r="946" customFormat="false" ht="12.75" hidden="false" customHeight="false" outlineLevel="0" collapsed="false">
      <c r="A946" s="0" t="s">
        <v>947</v>
      </c>
      <c r="B946" s="0" t="e">
        <f aca="false">([1]!IMABS,A946)</f>
        <v>#VALUE!</v>
      </c>
      <c r="C946" s="0" t="n">
        <v>1890</v>
      </c>
    </row>
    <row r="947" customFormat="false" ht="12.75" hidden="false" customHeight="false" outlineLevel="0" collapsed="false">
      <c r="A947" s="0" t="s">
        <v>948</v>
      </c>
      <c r="B947" s="0" t="e">
        <f aca="false">([1]!IMABS,A947)</f>
        <v>#VALUE!</v>
      </c>
      <c r="C947" s="0" t="n">
        <v>1892</v>
      </c>
    </row>
    <row r="948" customFormat="false" ht="12.75" hidden="false" customHeight="false" outlineLevel="0" collapsed="false">
      <c r="A948" s="0" t="s">
        <v>949</v>
      </c>
      <c r="B948" s="0" t="e">
        <f aca="false">([1]!IMABS,A948)</f>
        <v>#VALUE!</v>
      </c>
      <c r="C948" s="0" t="n">
        <v>1894</v>
      </c>
    </row>
    <row r="949" customFormat="false" ht="12.75" hidden="false" customHeight="false" outlineLevel="0" collapsed="false">
      <c r="A949" s="0" t="s">
        <v>950</v>
      </c>
      <c r="B949" s="0" t="e">
        <f aca="false">([1]!IMABS,A949)</f>
        <v>#VALUE!</v>
      </c>
      <c r="C949" s="0" t="n">
        <v>1896</v>
      </c>
    </row>
    <row r="950" customFormat="false" ht="12.75" hidden="false" customHeight="false" outlineLevel="0" collapsed="false">
      <c r="A950" s="0" t="s">
        <v>951</v>
      </c>
      <c r="B950" s="0" t="e">
        <f aca="false">([1]!IMABS,A950)</f>
        <v>#VALUE!</v>
      </c>
      <c r="C950" s="0" t="n">
        <v>1898</v>
      </c>
    </row>
    <row r="951" customFormat="false" ht="12.75" hidden="false" customHeight="false" outlineLevel="0" collapsed="false">
      <c r="A951" s="0" t="s">
        <v>952</v>
      </c>
      <c r="B951" s="0" t="e">
        <f aca="false">([1]!IMABS,A951)</f>
        <v>#VALUE!</v>
      </c>
      <c r="C951" s="0" t="n">
        <v>1900</v>
      </c>
    </row>
    <row r="952" customFormat="false" ht="12.75" hidden="false" customHeight="false" outlineLevel="0" collapsed="false">
      <c r="A952" s="0" t="s">
        <v>953</v>
      </c>
      <c r="B952" s="0" t="e">
        <f aca="false">([1]!IMABS,A952)</f>
        <v>#VALUE!</v>
      </c>
      <c r="C952" s="0" t="n">
        <v>1902</v>
      </c>
    </row>
    <row r="953" customFormat="false" ht="12.75" hidden="false" customHeight="false" outlineLevel="0" collapsed="false">
      <c r="A953" s="0" t="s">
        <v>954</v>
      </c>
      <c r="B953" s="0" t="e">
        <f aca="false">([1]!IMABS,A953)</f>
        <v>#VALUE!</v>
      </c>
      <c r="C953" s="0" t="n">
        <v>1904</v>
      </c>
    </row>
    <row r="954" customFormat="false" ht="12.75" hidden="false" customHeight="false" outlineLevel="0" collapsed="false">
      <c r="A954" s="0" t="s">
        <v>955</v>
      </c>
      <c r="B954" s="0" t="e">
        <f aca="false">([1]!IMABS,A954)</f>
        <v>#VALUE!</v>
      </c>
      <c r="C954" s="0" t="n">
        <v>1906</v>
      </c>
    </row>
    <row r="955" customFormat="false" ht="12.75" hidden="false" customHeight="false" outlineLevel="0" collapsed="false">
      <c r="A955" s="0" t="s">
        <v>956</v>
      </c>
      <c r="B955" s="0" t="e">
        <f aca="false">([1]!IMABS,A955)</f>
        <v>#VALUE!</v>
      </c>
      <c r="C955" s="0" t="n">
        <v>1908</v>
      </c>
    </row>
    <row r="956" customFormat="false" ht="12.75" hidden="false" customHeight="false" outlineLevel="0" collapsed="false">
      <c r="A956" s="0" t="s">
        <v>957</v>
      </c>
      <c r="B956" s="0" t="e">
        <f aca="false">([1]!IMABS,A956)</f>
        <v>#VALUE!</v>
      </c>
      <c r="C956" s="0" t="n">
        <v>1910</v>
      </c>
    </row>
    <row r="957" customFormat="false" ht="12.75" hidden="false" customHeight="false" outlineLevel="0" collapsed="false">
      <c r="A957" s="0" t="s">
        <v>958</v>
      </c>
      <c r="B957" s="0" t="e">
        <f aca="false">([1]!IMABS,A957)</f>
        <v>#VALUE!</v>
      </c>
      <c r="C957" s="0" t="n">
        <v>1912</v>
      </c>
    </row>
    <row r="958" customFormat="false" ht="12.75" hidden="false" customHeight="false" outlineLevel="0" collapsed="false">
      <c r="A958" s="0" t="s">
        <v>959</v>
      </c>
      <c r="B958" s="0" t="e">
        <f aca="false">([1]!IMABS,A958)</f>
        <v>#VALUE!</v>
      </c>
      <c r="C958" s="0" t="n">
        <v>1914</v>
      </c>
    </row>
    <row r="959" customFormat="false" ht="12.75" hidden="false" customHeight="false" outlineLevel="0" collapsed="false">
      <c r="A959" s="0" t="s">
        <v>960</v>
      </c>
      <c r="B959" s="0" t="e">
        <f aca="false">([1]!IMABS,A959)</f>
        <v>#VALUE!</v>
      </c>
      <c r="C959" s="0" t="n">
        <v>1916</v>
      </c>
    </row>
    <row r="960" customFormat="false" ht="12.75" hidden="false" customHeight="false" outlineLevel="0" collapsed="false">
      <c r="A960" s="0" t="s">
        <v>961</v>
      </c>
      <c r="B960" s="0" t="e">
        <f aca="false">([1]!IMABS,A960)</f>
        <v>#VALUE!</v>
      </c>
      <c r="C960" s="0" t="n">
        <v>1918</v>
      </c>
    </row>
    <row r="961" customFormat="false" ht="12.75" hidden="false" customHeight="false" outlineLevel="0" collapsed="false">
      <c r="A961" s="0" t="s">
        <v>962</v>
      </c>
      <c r="B961" s="0" t="e">
        <f aca="false">([1]!IMABS,A961)</f>
        <v>#VALUE!</v>
      </c>
      <c r="C961" s="0" t="n">
        <v>1920</v>
      </c>
    </row>
    <row r="962" customFormat="false" ht="12.75" hidden="false" customHeight="false" outlineLevel="0" collapsed="false">
      <c r="A962" s="0" t="s">
        <v>963</v>
      </c>
      <c r="B962" s="0" t="e">
        <f aca="false">([1]!IMABS,A962)</f>
        <v>#VALUE!</v>
      </c>
      <c r="C962" s="0" t="n">
        <v>1922</v>
      </c>
    </row>
    <row r="963" customFormat="false" ht="12.75" hidden="false" customHeight="false" outlineLevel="0" collapsed="false">
      <c r="A963" s="0" t="s">
        <v>964</v>
      </c>
      <c r="B963" s="0" t="e">
        <f aca="false">([1]!IMABS,A963)</f>
        <v>#VALUE!</v>
      </c>
      <c r="C963" s="0" t="n">
        <v>1924</v>
      </c>
    </row>
    <row r="964" customFormat="false" ht="12.75" hidden="false" customHeight="false" outlineLevel="0" collapsed="false">
      <c r="A964" s="0" t="s">
        <v>965</v>
      </c>
      <c r="B964" s="0" t="e">
        <f aca="false">([1]!IMABS,A964)</f>
        <v>#VALUE!</v>
      </c>
      <c r="C964" s="0" t="n">
        <v>1926</v>
      </c>
    </row>
    <row r="965" customFormat="false" ht="12.75" hidden="false" customHeight="false" outlineLevel="0" collapsed="false">
      <c r="A965" s="0" t="s">
        <v>966</v>
      </c>
      <c r="B965" s="0" t="e">
        <f aca="false">([1]!IMABS,A965)</f>
        <v>#VALUE!</v>
      </c>
      <c r="C965" s="0" t="n">
        <v>1928</v>
      </c>
    </row>
    <row r="966" customFormat="false" ht="12.75" hidden="false" customHeight="false" outlineLevel="0" collapsed="false">
      <c r="A966" s="0" t="s">
        <v>967</v>
      </c>
      <c r="B966" s="0" t="e">
        <f aca="false">([1]!IMABS,A966)</f>
        <v>#VALUE!</v>
      </c>
      <c r="C966" s="0" t="n">
        <v>1930</v>
      </c>
    </row>
    <row r="967" customFormat="false" ht="12.75" hidden="false" customHeight="false" outlineLevel="0" collapsed="false">
      <c r="A967" s="0" t="s">
        <v>968</v>
      </c>
      <c r="B967" s="0" t="e">
        <f aca="false">([1]!IMABS,A967)</f>
        <v>#VALUE!</v>
      </c>
      <c r="C967" s="0" t="n">
        <v>1932</v>
      </c>
    </row>
    <row r="968" customFormat="false" ht="12.75" hidden="false" customHeight="false" outlineLevel="0" collapsed="false">
      <c r="A968" s="0" t="s">
        <v>969</v>
      </c>
      <c r="B968" s="0" t="e">
        <f aca="false">([1]!IMABS,A968)</f>
        <v>#VALUE!</v>
      </c>
      <c r="C968" s="0" t="n">
        <v>1934</v>
      </c>
    </row>
    <row r="969" customFormat="false" ht="12.75" hidden="false" customHeight="false" outlineLevel="0" collapsed="false">
      <c r="A969" s="0" t="s">
        <v>970</v>
      </c>
      <c r="B969" s="0" t="e">
        <f aca="false">([1]!IMABS,A969)</f>
        <v>#VALUE!</v>
      </c>
      <c r="C969" s="0" t="n">
        <v>1936</v>
      </c>
    </row>
    <row r="970" customFormat="false" ht="12.75" hidden="false" customHeight="false" outlineLevel="0" collapsed="false">
      <c r="A970" s="0" t="s">
        <v>971</v>
      </c>
      <c r="B970" s="0" t="e">
        <f aca="false">([1]!IMABS,A970)</f>
        <v>#VALUE!</v>
      </c>
      <c r="C970" s="0" t="n">
        <v>1938</v>
      </c>
    </row>
    <row r="971" customFormat="false" ht="12.75" hidden="false" customHeight="false" outlineLevel="0" collapsed="false">
      <c r="A971" s="0" t="s">
        <v>972</v>
      </c>
      <c r="B971" s="0" t="e">
        <f aca="false">([1]!IMABS,A971)</f>
        <v>#VALUE!</v>
      </c>
      <c r="C971" s="0" t="n">
        <v>1940</v>
      </c>
    </row>
    <row r="972" customFormat="false" ht="12.75" hidden="false" customHeight="false" outlineLevel="0" collapsed="false">
      <c r="A972" s="0" t="s">
        <v>973</v>
      </c>
      <c r="B972" s="0" t="e">
        <f aca="false">([1]!IMABS,A972)</f>
        <v>#VALUE!</v>
      </c>
      <c r="C972" s="0" t="n">
        <v>1942</v>
      </c>
    </row>
    <row r="973" customFormat="false" ht="12.75" hidden="false" customHeight="false" outlineLevel="0" collapsed="false">
      <c r="A973" s="0" t="s">
        <v>974</v>
      </c>
      <c r="B973" s="0" t="e">
        <f aca="false">([1]!IMABS,A973)</f>
        <v>#VALUE!</v>
      </c>
      <c r="C973" s="0" t="n">
        <v>1944</v>
      </c>
    </row>
    <row r="974" customFormat="false" ht="12.75" hidden="false" customHeight="false" outlineLevel="0" collapsed="false">
      <c r="A974" s="0" t="s">
        <v>975</v>
      </c>
      <c r="B974" s="0" t="e">
        <f aca="false">([1]!IMABS,A974)</f>
        <v>#VALUE!</v>
      </c>
      <c r="C974" s="0" t="n">
        <v>1946</v>
      </c>
    </row>
    <row r="975" customFormat="false" ht="12.75" hidden="false" customHeight="false" outlineLevel="0" collapsed="false">
      <c r="A975" s="0" t="s">
        <v>976</v>
      </c>
      <c r="B975" s="0" t="e">
        <f aca="false">([1]!IMABS,A975)</f>
        <v>#VALUE!</v>
      </c>
      <c r="C975" s="0" t="n">
        <v>1948</v>
      </c>
    </row>
    <row r="976" customFormat="false" ht="12.75" hidden="false" customHeight="false" outlineLevel="0" collapsed="false">
      <c r="A976" s="0" t="s">
        <v>977</v>
      </c>
      <c r="B976" s="0" t="e">
        <f aca="false">([1]!IMABS,A976)</f>
        <v>#VALUE!</v>
      </c>
      <c r="C976" s="0" t="n">
        <v>1950</v>
      </c>
    </row>
    <row r="977" customFormat="false" ht="12.75" hidden="false" customHeight="false" outlineLevel="0" collapsed="false">
      <c r="A977" s="0" t="s">
        <v>978</v>
      </c>
      <c r="B977" s="0" t="e">
        <f aca="false">([1]!IMABS,A977)</f>
        <v>#VALUE!</v>
      </c>
      <c r="C977" s="0" t="n">
        <v>1952</v>
      </c>
    </row>
    <row r="978" customFormat="false" ht="12.75" hidden="false" customHeight="false" outlineLevel="0" collapsed="false">
      <c r="A978" s="0" t="s">
        <v>979</v>
      </c>
      <c r="B978" s="0" t="e">
        <f aca="false">([1]!IMABS,A978)</f>
        <v>#VALUE!</v>
      </c>
      <c r="C978" s="0" t="n">
        <v>1954</v>
      </c>
    </row>
    <row r="979" customFormat="false" ht="12.75" hidden="false" customHeight="false" outlineLevel="0" collapsed="false">
      <c r="A979" s="0" t="s">
        <v>980</v>
      </c>
      <c r="B979" s="0" t="e">
        <f aca="false">([1]!IMABS,A979)</f>
        <v>#VALUE!</v>
      </c>
      <c r="C979" s="0" t="n">
        <v>1956</v>
      </c>
    </row>
    <row r="980" customFormat="false" ht="12.75" hidden="false" customHeight="false" outlineLevel="0" collapsed="false">
      <c r="A980" s="0" t="s">
        <v>981</v>
      </c>
      <c r="B980" s="0" t="e">
        <f aca="false">([1]!IMABS,A980)</f>
        <v>#VALUE!</v>
      </c>
      <c r="C980" s="0" t="n">
        <v>1958</v>
      </c>
    </row>
    <row r="981" customFormat="false" ht="12.75" hidden="false" customHeight="false" outlineLevel="0" collapsed="false">
      <c r="A981" s="0" t="s">
        <v>982</v>
      </c>
      <c r="B981" s="0" t="e">
        <f aca="false">([1]!IMABS,A981)</f>
        <v>#VALUE!</v>
      </c>
      <c r="C981" s="0" t="n">
        <v>1960</v>
      </c>
    </row>
    <row r="982" customFormat="false" ht="12.75" hidden="false" customHeight="false" outlineLevel="0" collapsed="false">
      <c r="A982" s="0" t="s">
        <v>983</v>
      </c>
      <c r="B982" s="0" t="e">
        <f aca="false">([1]!IMABS,A982)</f>
        <v>#VALUE!</v>
      </c>
      <c r="C982" s="0" t="n">
        <v>1962</v>
      </c>
    </row>
    <row r="983" customFormat="false" ht="12.75" hidden="false" customHeight="false" outlineLevel="0" collapsed="false">
      <c r="A983" s="0" t="s">
        <v>984</v>
      </c>
      <c r="B983" s="0" t="e">
        <f aca="false">([1]!IMABS,A983)</f>
        <v>#VALUE!</v>
      </c>
      <c r="C983" s="0" t="n">
        <v>1964</v>
      </c>
    </row>
    <row r="984" customFormat="false" ht="12.75" hidden="false" customHeight="false" outlineLevel="0" collapsed="false">
      <c r="A984" s="0" t="s">
        <v>985</v>
      </c>
      <c r="B984" s="0" t="e">
        <f aca="false">([1]!IMABS,A984)</f>
        <v>#VALUE!</v>
      </c>
      <c r="C984" s="0" t="n">
        <v>1966</v>
      </c>
    </row>
    <row r="985" customFormat="false" ht="12.75" hidden="false" customHeight="false" outlineLevel="0" collapsed="false">
      <c r="A985" s="0" t="s">
        <v>986</v>
      </c>
      <c r="B985" s="0" t="e">
        <f aca="false">([1]!IMABS,A985)</f>
        <v>#VALUE!</v>
      </c>
      <c r="C985" s="0" t="n">
        <v>1968</v>
      </c>
    </row>
    <row r="986" customFormat="false" ht="12.75" hidden="false" customHeight="false" outlineLevel="0" collapsed="false">
      <c r="A986" s="0" t="s">
        <v>987</v>
      </c>
      <c r="B986" s="0" t="e">
        <f aca="false">([1]!IMABS,A986)</f>
        <v>#VALUE!</v>
      </c>
      <c r="C986" s="0" t="n">
        <v>1970</v>
      </c>
    </row>
    <row r="987" customFormat="false" ht="12.75" hidden="false" customHeight="false" outlineLevel="0" collapsed="false">
      <c r="A987" s="0" t="s">
        <v>988</v>
      </c>
      <c r="B987" s="0" t="e">
        <f aca="false">([1]!IMABS,A987)</f>
        <v>#VALUE!</v>
      </c>
      <c r="C987" s="0" t="n">
        <v>1972</v>
      </c>
    </row>
    <row r="988" customFormat="false" ht="12.75" hidden="false" customHeight="false" outlineLevel="0" collapsed="false">
      <c r="A988" s="0" t="s">
        <v>989</v>
      </c>
      <c r="B988" s="0" t="e">
        <f aca="false">([1]!IMABS,A988)</f>
        <v>#VALUE!</v>
      </c>
      <c r="C988" s="0" t="n">
        <v>1974</v>
      </c>
    </row>
    <row r="989" customFormat="false" ht="12.75" hidden="false" customHeight="false" outlineLevel="0" collapsed="false">
      <c r="A989" s="0" t="s">
        <v>990</v>
      </c>
      <c r="B989" s="0" t="e">
        <f aca="false">([1]!IMABS,A989)</f>
        <v>#VALUE!</v>
      </c>
      <c r="C989" s="0" t="n">
        <v>1976</v>
      </c>
    </row>
    <row r="990" customFormat="false" ht="12.75" hidden="false" customHeight="false" outlineLevel="0" collapsed="false">
      <c r="A990" s="0" t="s">
        <v>991</v>
      </c>
      <c r="B990" s="0" t="e">
        <f aca="false">([1]!IMABS,A990)</f>
        <v>#VALUE!</v>
      </c>
      <c r="C990" s="0" t="n">
        <v>1978</v>
      </c>
    </row>
    <row r="991" customFormat="false" ht="12.75" hidden="false" customHeight="false" outlineLevel="0" collapsed="false">
      <c r="A991" s="0" t="s">
        <v>992</v>
      </c>
      <c r="B991" s="0" t="e">
        <f aca="false">([1]!IMABS,A991)</f>
        <v>#VALUE!</v>
      </c>
      <c r="C991" s="0" t="n">
        <v>1980</v>
      </c>
    </row>
    <row r="992" customFormat="false" ht="12.75" hidden="false" customHeight="false" outlineLevel="0" collapsed="false">
      <c r="A992" s="0" t="s">
        <v>993</v>
      </c>
      <c r="B992" s="0" t="e">
        <f aca="false">([1]!IMABS,A992)</f>
        <v>#VALUE!</v>
      </c>
      <c r="C992" s="0" t="n">
        <v>1982</v>
      </c>
    </row>
    <row r="993" customFormat="false" ht="12.75" hidden="false" customHeight="false" outlineLevel="0" collapsed="false">
      <c r="A993" s="0" t="s">
        <v>994</v>
      </c>
      <c r="B993" s="0" t="e">
        <f aca="false">([1]!IMABS,A993)</f>
        <v>#VALUE!</v>
      </c>
      <c r="C993" s="0" t="n">
        <v>1984</v>
      </c>
    </row>
    <row r="994" customFormat="false" ht="12.75" hidden="false" customHeight="false" outlineLevel="0" collapsed="false">
      <c r="A994" s="0" t="s">
        <v>995</v>
      </c>
      <c r="B994" s="0" t="e">
        <f aca="false">([1]!IMABS,A994)</f>
        <v>#VALUE!</v>
      </c>
      <c r="C994" s="0" t="n">
        <v>1986</v>
      </c>
    </row>
    <row r="995" customFormat="false" ht="12.75" hidden="false" customHeight="false" outlineLevel="0" collapsed="false">
      <c r="A995" s="0" t="s">
        <v>996</v>
      </c>
      <c r="B995" s="0" t="e">
        <f aca="false">([1]!IMABS,A995)</f>
        <v>#VALUE!</v>
      </c>
      <c r="C995" s="0" t="n">
        <v>1988</v>
      </c>
    </row>
    <row r="996" customFormat="false" ht="12.75" hidden="false" customHeight="false" outlineLevel="0" collapsed="false">
      <c r="A996" s="0" t="s">
        <v>997</v>
      </c>
      <c r="B996" s="0" t="e">
        <f aca="false">([1]!IMABS,A996)</f>
        <v>#VALUE!</v>
      </c>
      <c r="C996" s="0" t="n">
        <v>1990</v>
      </c>
    </row>
    <row r="997" customFormat="false" ht="12.75" hidden="false" customHeight="false" outlineLevel="0" collapsed="false">
      <c r="A997" s="0" t="s">
        <v>998</v>
      </c>
      <c r="B997" s="0" t="e">
        <f aca="false">([1]!IMABS,A997)</f>
        <v>#VALUE!</v>
      </c>
      <c r="C997" s="0" t="n">
        <v>1992</v>
      </c>
    </row>
    <row r="998" customFormat="false" ht="12.75" hidden="false" customHeight="false" outlineLevel="0" collapsed="false">
      <c r="A998" s="0" t="s">
        <v>999</v>
      </c>
      <c r="B998" s="0" t="e">
        <f aca="false">([1]!IMABS,A998)</f>
        <v>#VALUE!</v>
      </c>
      <c r="C998" s="0" t="n">
        <v>1994</v>
      </c>
    </row>
    <row r="999" customFormat="false" ht="12.75" hidden="false" customHeight="false" outlineLevel="0" collapsed="false">
      <c r="A999" s="0" t="s">
        <v>1000</v>
      </c>
      <c r="B999" s="0" t="e">
        <f aca="false">([1]!IMABS,A999)</f>
        <v>#VALUE!</v>
      </c>
      <c r="C999" s="0" t="n">
        <v>1996</v>
      </c>
    </row>
    <row r="1000" customFormat="false" ht="12.75" hidden="false" customHeight="false" outlineLevel="0" collapsed="false">
      <c r="A1000" s="0" t="s">
        <v>1001</v>
      </c>
      <c r="B1000" s="0" t="e">
        <f aca="false">([1]!IMABS,A1000)</f>
        <v>#VALUE!</v>
      </c>
      <c r="C1000" s="0" t="n">
        <v>1998</v>
      </c>
    </row>
    <row r="1001" customFormat="false" ht="12.75" hidden="false" customHeight="false" outlineLevel="0" collapsed="false">
      <c r="A1001" s="0" t="s">
        <v>1002</v>
      </c>
      <c r="B1001" s="0" t="e">
        <f aca="false">([1]!IMABS,A1001)</f>
        <v>#VALUE!</v>
      </c>
      <c r="C1001" s="0" t="n">
        <v>2000</v>
      </c>
    </row>
    <row r="1002" customFormat="false" ht="12.75" hidden="false" customHeight="false" outlineLevel="0" collapsed="false">
      <c r="A1002" s="0" t="s">
        <v>1003</v>
      </c>
      <c r="B1002" s="0" t="e">
        <f aca="false">([1]!IMABS,A1002)</f>
        <v>#VALUE!</v>
      </c>
      <c r="C1002" s="0" t="n">
        <v>2002</v>
      </c>
    </row>
    <row r="1003" customFormat="false" ht="12.75" hidden="false" customHeight="false" outlineLevel="0" collapsed="false">
      <c r="A1003" s="0" t="s">
        <v>1004</v>
      </c>
      <c r="B1003" s="0" t="e">
        <f aca="false">([1]!IMABS,A1003)</f>
        <v>#VALUE!</v>
      </c>
      <c r="C1003" s="0" t="n">
        <v>2004</v>
      </c>
    </row>
    <row r="1004" customFormat="false" ht="12.75" hidden="false" customHeight="false" outlineLevel="0" collapsed="false">
      <c r="A1004" s="0" t="s">
        <v>1005</v>
      </c>
      <c r="B1004" s="0" t="e">
        <f aca="false">([1]!IMABS,A1004)</f>
        <v>#VALUE!</v>
      </c>
      <c r="C1004" s="0" t="n">
        <v>2006</v>
      </c>
    </row>
    <row r="1005" customFormat="false" ht="12.75" hidden="false" customHeight="false" outlineLevel="0" collapsed="false">
      <c r="A1005" s="0" t="s">
        <v>1006</v>
      </c>
      <c r="B1005" s="0" t="e">
        <f aca="false">([1]!IMABS,A1005)</f>
        <v>#VALUE!</v>
      </c>
      <c r="C1005" s="0" t="n">
        <v>2008</v>
      </c>
    </row>
    <row r="1006" customFormat="false" ht="12.75" hidden="false" customHeight="false" outlineLevel="0" collapsed="false">
      <c r="A1006" s="0" t="s">
        <v>1007</v>
      </c>
      <c r="B1006" s="0" t="e">
        <f aca="false">([1]!IMABS,A1006)</f>
        <v>#VALUE!</v>
      </c>
      <c r="C1006" s="0" t="n">
        <v>2010</v>
      </c>
    </row>
    <row r="1007" customFormat="false" ht="12.75" hidden="false" customHeight="false" outlineLevel="0" collapsed="false">
      <c r="A1007" s="0" t="s">
        <v>1008</v>
      </c>
      <c r="B1007" s="0" t="e">
        <f aca="false">([1]!IMABS,A1007)</f>
        <v>#VALUE!</v>
      </c>
      <c r="C1007" s="0" t="n">
        <v>2012</v>
      </c>
    </row>
    <row r="1008" customFormat="false" ht="12.75" hidden="false" customHeight="false" outlineLevel="0" collapsed="false">
      <c r="A1008" s="0" t="s">
        <v>1009</v>
      </c>
      <c r="B1008" s="0" t="e">
        <f aca="false">([1]!IMABS,A1008)</f>
        <v>#VALUE!</v>
      </c>
      <c r="C1008" s="0" t="n">
        <v>2014</v>
      </c>
    </row>
    <row r="1009" customFormat="false" ht="12.75" hidden="false" customHeight="false" outlineLevel="0" collapsed="false">
      <c r="A1009" s="0" t="s">
        <v>1010</v>
      </c>
      <c r="B1009" s="0" t="e">
        <f aca="false">([1]!IMABS,A1009)</f>
        <v>#VALUE!</v>
      </c>
      <c r="C1009" s="0" t="n">
        <v>2016</v>
      </c>
    </row>
    <row r="1010" customFormat="false" ht="12.75" hidden="false" customHeight="false" outlineLevel="0" collapsed="false">
      <c r="A1010" s="0" t="s">
        <v>1011</v>
      </c>
      <c r="B1010" s="0" t="e">
        <f aca="false">([1]!IMABS,A1010)</f>
        <v>#VALUE!</v>
      </c>
      <c r="C1010" s="0" t="n">
        <v>2018</v>
      </c>
    </row>
    <row r="1011" customFormat="false" ht="12.75" hidden="false" customHeight="false" outlineLevel="0" collapsed="false">
      <c r="A1011" s="0" t="s">
        <v>1012</v>
      </c>
      <c r="B1011" s="0" t="e">
        <f aca="false">([1]!IMABS,A1011)</f>
        <v>#VALUE!</v>
      </c>
      <c r="C1011" s="0" t="n">
        <v>2020</v>
      </c>
    </row>
    <row r="1012" customFormat="false" ht="12.75" hidden="false" customHeight="false" outlineLevel="0" collapsed="false">
      <c r="A1012" s="0" t="s">
        <v>1013</v>
      </c>
      <c r="B1012" s="0" t="e">
        <f aca="false">([1]!IMABS,A1012)</f>
        <v>#VALUE!</v>
      </c>
      <c r="C1012" s="0" t="n">
        <v>2022</v>
      </c>
    </row>
    <row r="1013" customFormat="false" ht="12.75" hidden="false" customHeight="false" outlineLevel="0" collapsed="false">
      <c r="A1013" s="0" t="s">
        <v>1014</v>
      </c>
      <c r="B1013" s="0" t="e">
        <f aca="false">([1]!IMABS,A1013)</f>
        <v>#VALUE!</v>
      </c>
      <c r="C1013" s="0" t="n">
        <v>2024</v>
      </c>
    </row>
    <row r="1014" customFormat="false" ht="12.75" hidden="false" customHeight="false" outlineLevel="0" collapsed="false">
      <c r="A1014" s="0" t="s">
        <v>1015</v>
      </c>
      <c r="B1014" s="0" t="e">
        <f aca="false">([1]!IMABS,A1014)</f>
        <v>#VALUE!</v>
      </c>
      <c r="C1014" s="0" t="n">
        <v>2026</v>
      </c>
    </row>
    <row r="1015" customFormat="false" ht="12.75" hidden="false" customHeight="false" outlineLevel="0" collapsed="false">
      <c r="A1015" s="0" t="s">
        <v>1016</v>
      </c>
      <c r="B1015" s="0" t="e">
        <f aca="false">([1]!IMABS,A1015)</f>
        <v>#VALUE!</v>
      </c>
      <c r="C1015" s="0" t="n">
        <v>2028</v>
      </c>
    </row>
    <row r="1016" customFormat="false" ht="12.75" hidden="false" customHeight="false" outlineLevel="0" collapsed="false">
      <c r="A1016" s="0" t="s">
        <v>1017</v>
      </c>
      <c r="B1016" s="0" t="e">
        <f aca="false">([1]!IMABS,A1016)</f>
        <v>#VALUE!</v>
      </c>
      <c r="C1016" s="0" t="n">
        <v>2030</v>
      </c>
    </row>
    <row r="1017" customFormat="false" ht="12.75" hidden="false" customHeight="false" outlineLevel="0" collapsed="false">
      <c r="A1017" s="0" t="s">
        <v>1018</v>
      </c>
      <c r="B1017" s="0" t="e">
        <f aca="false">([1]!IMABS,A1017)</f>
        <v>#VALUE!</v>
      </c>
      <c r="C1017" s="0" t="n">
        <v>2032</v>
      </c>
    </row>
    <row r="1018" customFormat="false" ht="12.75" hidden="false" customHeight="false" outlineLevel="0" collapsed="false">
      <c r="A1018" s="0" t="s">
        <v>1019</v>
      </c>
      <c r="B1018" s="0" t="e">
        <f aca="false">([1]!IMABS,A1018)</f>
        <v>#VALUE!</v>
      </c>
      <c r="C1018" s="0" t="n">
        <v>2034</v>
      </c>
    </row>
    <row r="1019" customFormat="false" ht="12.75" hidden="false" customHeight="false" outlineLevel="0" collapsed="false">
      <c r="A1019" s="0" t="s">
        <v>1020</v>
      </c>
      <c r="B1019" s="0" t="e">
        <f aca="false">([1]!IMABS,A1019)</f>
        <v>#VALUE!</v>
      </c>
      <c r="C1019" s="0" t="n">
        <v>2036</v>
      </c>
    </row>
    <row r="1020" customFormat="false" ht="12.75" hidden="false" customHeight="false" outlineLevel="0" collapsed="false">
      <c r="A1020" s="0" t="s">
        <v>1021</v>
      </c>
      <c r="B1020" s="0" t="e">
        <f aca="false">([1]!IMABS,A1020)</f>
        <v>#VALUE!</v>
      </c>
      <c r="C1020" s="0" t="n">
        <v>2038</v>
      </c>
    </row>
    <row r="1021" customFormat="false" ht="12.75" hidden="false" customHeight="false" outlineLevel="0" collapsed="false">
      <c r="A1021" s="0" t="s">
        <v>1022</v>
      </c>
      <c r="B1021" s="0" t="e">
        <f aca="false">([1]!IMABS,A1021)</f>
        <v>#VALUE!</v>
      </c>
      <c r="C1021" s="0" t="n">
        <v>2040</v>
      </c>
    </row>
    <row r="1022" customFormat="false" ht="12.75" hidden="false" customHeight="false" outlineLevel="0" collapsed="false">
      <c r="A1022" s="0" t="s">
        <v>1023</v>
      </c>
      <c r="B1022" s="0" t="e">
        <f aca="false">([1]!IMABS,A1022)</f>
        <v>#VALUE!</v>
      </c>
      <c r="C1022" s="0" t="n">
        <v>2042</v>
      </c>
    </row>
    <row r="1023" customFormat="false" ht="12.75" hidden="false" customHeight="false" outlineLevel="0" collapsed="false">
      <c r="A1023" s="0" t="s">
        <v>1024</v>
      </c>
      <c r="B1023" s="0" t="e">
        <f aca="false">([1]!IMABS,A1023)</f>
        <v>#VALUE!</v>
      </c>
      <c r="C1023" s="0" t="n">
        <v>2044</v>
      </c>
    </row>
    <row r="1024" customFormat="false" ht="12.75" hidden="false" customHeight="false" outlineLevel="0" collapsed="false">
      <c r="A1024" s="0" t="s">
        <v>1025</v>
      </c>
      <c r="B1024" s="0" t="e">
        <f aca="false">([1]!IMABS,A1024)</f>
        <v>#VALUE!</v>
      </c>
      <c r="C1024" s="0" t="n">
        <v>2046</v>
      </c>
    </row>
    <row r="1025" customFormat="false" ht="12.75" hidden="false" customHeight="false" outlineLevel="0" collapsed="false">
      <c r="A1025" s="0" t="s">
        <v>1026</v>
      </c>
      <c r="B1025" s="0" t="e">
        <f aca="false">([1]!IMABS,A1025)</f>
        <v>#VALUE!</v>
      </c>
      <c r="C1025" s="0" t="n">
        <v>2048</v>
      </c>
    </row>
    <row r="1026" customFormat="false" ht="12.75" hidden="false" customHeight="false" outlineLevel="0" collapsed="false">
      <c r="A1026" s="0" t="s">
        <v>1027</v>
      </c>
      <c r="B1026" s="0" t="e">
        <f aca="false">([1]!IMABS,A1026)</f>
        <v>#VALUE!</v>
      </c>
      <c r="C1026" s="0" t="n">
        <v>2050</v>
      </c>
    </row>
    <row r="1027" customFormat="false" ht="12.75" hidden="false" customHeight="false" outlineLevel="0" collapsed="false">
      <c r="A1027" s="0" t="s">
        <v>1028</v>
      </c>
      <c r="B1027" s="0" t="e">
        <f aca="false">([1]!IMABS,A1027)</f>
        <v>#VALUE!</v>
      </c>
      <c r="C1027" s="0" t="n">
        <v>2052</v>
      </c>
    </row>
    <row r="1028" customFormat="false" ht="12.75" hidden="false" customHeight="false" outlineLevel="0" collapsed="false">
      <c r="A1028" s="0" t="s">
        <v>1029</v>
      </c>
      <c r="B1028" s="0" t="e">
        <f aca="false">([1]!IMABS,A1028)</f>
        <v>#VALUE!</v>
      </c>
      <c r="C1028" s="0" t="n">
        <v>2054</v>
      </c>
    </row>
    <row r="1029" customFormat="false" ht="12.75" hidden="false" customHeight="false" outlineLevel="0" collapsed="false">
      <c r="A1029" s="0" t="s">
        <v>1030</v>
      </c>
      <c r="B1029" s="0" t="e">
        <f aca="false">([1]!IMABS,A1029)</f>
        <v>#VALUE!</v>
      </c>
      <c r="C1029" s="0" t="n">
        <v>2056</v>
      </c>
    </row>
    <row r="1030" customFormat="false" ht="12.75" hidden="false" customHeight="false" outlineLevel="0" collapsed="false">
      <c r="A1030" s="0" t="s">
        <v>1031</v>
      </c>
      <c r="B1030" s="0" t="e">
        <f aca="false">([1]!IMABS,A1030)</f>
        <v>#VALUE!</v>
      </c>
      <c r="C1030" s="0" t="n">
        <v>2058</v>
      </c>
    </row>
    <row r="1031" customFormat="false" ht="12.75" hidden="false" customHeight="false" outlineLevel="0" collapsed="false">
      <c r="A1031" s="0" t="s">
        <v>1032</v>
      </c>
      <c r="B1031" s="0" t="e">
        <f aca="false">([1]!IMABS,A1031)</f>
        <v>#VALUE!</v>
      </c>
      <c r="C1031" s="0" t="n">
        <v>2060</v>
      </c>
    </row>
    <row r="1032" customFormat="false" ht="12.75" hidden="false" customHeight="false" outlineLevel="0" collapsed="false">
      <c r="A1032" s="0" t="s">
        <v>1033</v>
      </c>
      <c r="B1032" s="0" t="e">
        <f aca="false">([1]!IMABS,A1032)</f>
        <v>#VALUE!</v>
      </c>
      <c r="C1032" s="0" t="n">
        <v>2062</v>
      </c>
    </row>
    <row r="1033" customFormat="false" ht="12.75" hidden="false" customHeight="false" outlineLevel="0" collapsed="false">
      <c r="A1033" s="0" t="s">
        <v>1034</v>
      </c>
      <c r="B1033" s="0" t="e">
        <f aca="false">([1]!IMABS,A1033)</f>
        <v>#VALUE!</v>
      </c>
      <c r="C1033" s="0" t="n">
        <v>2064</v>
      </c>
    </row>
    <row r="1034" customFormat="false" ht="12.75" hidden="false" customHeight="false" outlineLevel="0" collapsed="false">
      <c r="A1034" s="0" t="s">
        <v>1035</v>
      </c>
      <c r="B1034" s="0" t="e">
        <f aca="false">([1]!IMABS,A1034)</f>
        <v>#VALUE!</v>
      </c>
      <c r="C1034" s="0" t="n">
        <v>2066</v>
      </c>
    </row>
    <row r="1035" customFormat="false" ht="12.75" hidden="false" customHeight="false" outlineLevel="0" collapsed="false">
      <c r="A1035" s="0" t="s">
        <v>1036</v>
      </c>
      <c r="B1035" s="0" t="e">
        <f aca="false">([1]!IMABS,A1035)</f>
        <v>#VALUE!</v>
      </c>
      <c r="C1035" s="0" t="n">
        <v>2068</v>
      </c>
    </row>
    <row r="1036" customFormat="false" ht="12.75" hidden="false" customHeight="false" outlineLevel="0" collapsed="false">
      <c r="A1036" s="0" t="s">
        <v>1037</v>
      </c>
      <c r="B1036" s="0" t="e">
        <f aca="false">([1]!IMABS,A1036)</f>
        <v>#VALUE!</v>
      </c>
      <c r="C1036" s="0" t="n">
        <v>2070</v>
      </c>
    </row>
    <row r="1037" customFormat="false" ht="12.75" hidden="false" customHeight="false" outlineLevel="0" collapsed="false">
      <c r="A1037" s="0" t="s">
        <v>1038</v>
      </c>
      <c r="B1037" s="0" t="e">
        <f aca="false">([1]!IMABS,A1037)</f>
        <v>#VALUE!</v>
      </c>
      <c r="C1037" s="0" t="n">
        <v>2072</v>
      </c>
    </row>
    <row r="1038" customFormat="false" ht="12.75" hidden="false" customHeight="false" outlineLevel="0" collapsed="false">
      <c r="A1038" s="0" t="s">
        <v>1039</v>
      </c>
      <c r="B1038" s="0" t="e">
        <f aca="false">([1]!IMABS,A1038)</f>
        <v>#VALUE!</v>
      </c>
      <c r="C1038" s="0" t="n">
        <v>2074</v>
      </c>
    </row>
    <row r="1039" customFormat="false" ht="12.75" hidden="false" customHeight="false" outlineLevel="0" collapsed="false">
      <c r="A1039" s="0" t="s">
        <v>1040</v>
      </c>
      <c r="B1039" s="0" t="e">
        <f aca="false">([1]!IMABS,A1039)</f>
        <v>#VALUE!</v>
      </c>
      <c r="C1039" s="0" t="n">
        <v>2076</v>
      </c>
    </row>
    <row r="1040" customFormat="false" ht="12.75" hidden="false" customHeight="false" outlineLevel="0" collapsed="false">
      <c r="A1040" s="0" t="s">
        <v>1041</v>
      </c>
      <c r="B1040" s="0" t="e">
        <f aca="false">([1]!IMABS,A1040)</f>
        <v>#VALUE!</v>
      </c>
      <c r="C1040" s="0" t="n">
        <v>2078</v>
      </c>
    </row>
    <row r="1041" customFormat="false" ht="12.75" hidden="false" customHeight="false" outlineLevel="0" collapsed="false">
      <c r="A1041" s="0" t="s">
        <v>1042</v>
      </c>
      <c r="B1041" s="0" t="e">
        <f aca="false">([1]!IMABS,A1041)</f>
        <v>#VALUE!</v>
      </c>
      <c r="C1041" s="0" t="n">
        <v>2080</v>
      </c>
    </row>
    <row r="1042" customFormat="false" ht="12.75" hidden="false" customHeight="false" outlineLevel="0" collapsed="false">
      <c r="A1042" s="0" t="s">
        <v>1043</v>
      </c>
      <c r="B1042" s="0" t="e">
        <f aca="false">([1]!IMABS,A1042)</f>
        <v>#VALUE!</v>
      </c>
      <c r="C1042" s="0" t="n">
        <v>2082</v>
      </c>
    </row>
    <row r="1043" customFormat="false" ht="12.75" hidden="false" customHeight="false" outlineLevel="0" collapsed="false">
      <c r="A1043" s="0" t="s">
        <v>1044</v>
      </c>
      <c r="B1043" s="0" t="e">
        <f aca="false">([1]!IMABS,A1043)</f>
        <v>#VALUE!</v>
      </c>
      <c r="C1043" s="0" t="n">
        <v>2084</v>
      </c>
    </row>
    <row r="1044" customFormat="false" ht="12.75" hidden="false" customHeight="false" outlineLevel="0" collapsed="false">
      <c r="A1044" s="0" t="s">
        <v>1045</v>
      </c>
      <c r="B1044" s="0" t="e">
        <f aca="false">([1]!IMABS,A1044)</f>
        <v>#VALUE!</v>
      </c>
      <c r="C1044" s="0" t="n">
        <v>2086</v>
      </c>
    </row>
    <row r="1045" customFormat="false" ht="12.75" hidden="false" customHeight="false" outlineLevel="0" collapsed="false">
      <c r="A1045" s="0" t="s">
        <v>1046</v>
      </c>
      <c r="B1045" s="0" t="e">
        <f aca="false">([1]!IMABS,A1045)</f>
        <v>#VALUE!</v>
      </c>
      <c r="C1045" s="0" t="n">
        <v>2088</v>
      </c>
    </row>
    <row r="1046" customFormat="false" ht="12.75" hidden="false" customHeight="false" outlineLevel="0" collapsed="false">
      <c r="A1046" s="0" t="s">
        <v>1047</v>
      </c>
      <c r="B1046" s="0" t="e">
        <f aca="false">([1]!IMABS,A1046)</f>
        <v>#VALUE!</v>
      </c>
      <c r="C1046" s="0" t="n">
        <v>2090</v>
      </c>
    </row>
    <row r="1047" customFormat="false" ht="12.75" hidden="false" customHeight="false" outlineLevel="0" collapsed="false">
      <c r="A1047" s="0" t="s">
        <v>1048</v>
      </c>
      <c r="B1047" s="0" t="e">
        <f aca="false">([1]!IMABS,A1047)</f>
        <v>#VALUE!</v>
      </c>
      <c r="C1047" s="0" t="n">
        <v>2092</v>
      </c>
    </row>
    <row r="1048" customFormat="false" ht="12.75" hidden="false" customHeight="false" outlineLevel="0" collapsed="false">
      <c r="A1048" s="0" t="s">
        <v>1049</v>
      </c>
      <c r="B1048" s="0" t="e">
        <f aca="false">([1]!IMABS,A1048)</f>
        <v>#VALUE!</v>
      </c>
      <c r="C1048" s="0" t="n">
        <v>2094</v>
      </c>
    </row>
    <row r="1049" customFormat="false" ht="12.75" hidden="false" customHeight="false" outlineLevel="0" collapsed="false">
      <c r="A1049" s="0" t="s">
        <v>1050</v>
      </c>
      <c r="B1049" s="0" t="e">
        <f aca="false">([1]!IMABS,A1049)</f>
        <v>#VALUE!</v>
      </c>
      <c r="C1049" s="0" t="n">
        <v>2096</v>
      </c>
    </row>
    <row r="1050" customFormat="false" ht="12.75" hidden="false" customHeight="false" outlineLevel="0" collapsed="false">
      <c r="A1050" s="0" t="s">
        <v>1051</v>
      </c>
      <c r="B1050" s="0" t="e">
        <f aca="false">([1]!IMABS,A1050)</f>
        <v>#VALUE!</v>
      </c>
      <c r="C1050" s="0" t="n">
        <v>2098</v>
      </c>
    </row>
    <row r="1051" customFormat="false" ht="12.75" hidden="false" customHeight="false" outlineLevel="0" collapsed="false">
      <c r="A1051" s="0" t="s">
        <v>1052</v>
      </c>
      <c r="B1051" s="0" t="e">
        <f aca="false">([1]!IMABS,A1051)</f>
        <v>#VALUE!</v>
      </c>
      <c r="C1051" s="0" t="n">
        <v>2100</v>
      </c>
    </row>
    <row r="1052" customFormat="false" ht="12.75" hidden="false" customHeight="false" outlineLevel="0" collapsed="false">
      <c r="A1052" s="0" t="s">
        <v>1053</v>
      </c>
      <c r="B1052" s="0" t="e">
        <f aca="false">([1]!IMABS,A1052)</f>
        <v>#VALUE!</v>
      </c>
      <c r="C1052" s="0" t="n">
        <v>2102</v>
      </c>
    </row>
    <row r="1053" customFormat="false" ht="12.75" hidden="false" customHeight="false" outlineLevel="0" collapsed="false">
      <c r="A1053" s="0" t="s">
        <v>1054</v>
      </c>
      <c r="B1053" s="0" t="e">
        <f aca="false">([1]!IMABS,A1053)</f>
        <v>#VALUE!</v>
      </c>
      <c r="C1053" s="0" t="n">
        <v>2104</v>
      </c>
    </row>
    <row r="1054" customFormat="false" ht="12.75" hidden="false" customHeight="false" outlineLevel="0" collapsed="false">
      <c r="A1054" s="0" t="s">
        <v>1055</v>
      </c>
      <c r="B1054" s="0" t="e">
        <f aca="false">([1]!IMABS,A1054)</f>
        <v>#VALUE!</v>
      </c>
      <c r="C1054" s="0" t="n">
        <v>2106</v>
      </c>
    </row>
    <row r="1055" customFormat="false" ht="12.75" hidden="false" customHeight="false" outlineLevel="0" collapsed="false">
      <c r="A1055" s="0" t="s">
        <v>1056</v>
      </c>
      <c r="B1055" s="0" t="e">
        <f aca="false">([1]!IMABS,A1055)</f>
        <v>#VALUE!</v>
      </c>
      <c r="C1055" s="0" t="n">
        <v>2108</v>
      </c>
    </row>
    <row r="1056" customFormat="false" ht="12.75" hidden="false" customHeight="false" outlineLevel="0" collapsed="false">
      <c r="A1056" s="0" t="s">
        <v>1057</v>
      </c>
      <c r="B1056" s="0" t="e">
        <f aca="false">([1]!IMABS,A1056)</f>
        <v>#VALUE!</v>
      </c>
      <c r="C1056" s="0" t="n">
        <v>2110</v>
      </c>
    </row>
    <row r="1057" customFormat="false" ht="12.75" hidden="false" customHeight="false" outlineLevel="0" collapsed="false">
      <c r="A1057" s="0" t="s">
        <v>1058</v>
      </c>
      <c r="B1057" s="0" t="e">
        <f aca="false">([1]!IMABS,A1057)</f>
        <v>#VALUE!</v>
      </c>
      <c r="C1057" s="0" t="n">
        <v>2112</v>
      </c>
    </row>
    <row r="1058" customFormat="false" ht="12.75" hidden="false" customHeight="false" outlineLevel="0" collapsed="false">
      <c r="A1058" s="0" t="s">
        <v>1059</v>
      </c>
      <c r="B1058" s="0" t="e">
        <f aca="false">([1]!IMABS,A1058)</f>
        <v>#VALUE!</v>
      </c>
      <c r="C1058" s="0" t="n">
        <v>2114</v>
      </c>
    </row>
    <row r="1059" customFormat="false" ht="12.75" hidden="false" customHeight="false" outlineLevel="0" collapsed="false">
      <c r="A1059" s="0" t="s">
        <v>1060</v>
      </c>
      <c r="B1059" s="0" t="e">
        <f aca="false">([1]!IMABS,A1059)</f>
        <v>#VALUE!</v>
      </c>
      <c r="C1059" s="0" t="n">
        <v>2116</v>
      </c>
    </row>
    <row r="1060" customFormat="false" ht="12.75" hidden="false" customHeight="false" outlineLevel="0" collapsed="false">
      <c r="A1060" s="0" t="s">
        <v>1061</v>
      </c>
      <c r="B1060" s="0" t="e">
        <f aca="false">([1]!IMABS,A1060)</f>
        <v>#VALUE!</v>
      </c>
      <c r="C1060" s="0" t="n">
        <v>2118</v>
      </c>
    </row>
    <row r="1061" customFormat="false" ht="12.75" hidden="false" customHeight="false" outlineLevel="0" collapsed="false">
      <c r="A1061" s="0" t="s">
        <v>1062</v>
      </c>
      <c r="B1061" s="0" t="e">
        <f aca="false">([1]!IMABS,A1061)</f>
        <v>#VALUE!</v>
      </c>
      <c r="C1061" s="0" t="n">
        <v>2120</v>
      </c>
    </row>
    <row r="1062" customFormat="false" ht="12.75" hidden="false" customHeight="false" outlineLevel="0" collapsed="false">
      <c r="A1062" s="0" t="s">
        <v>1063</v>
      </c>
      <c r="B1062" s="0" t="e">
        <f aca="false">([1]!IMABS,A1062)</f>
        <v>#VALUE!</v>
      </c>
      <c r="C1062" s="0" t="n">
        <v>2122</v>
      </c>
    </row>
    <row r="1063" customFormat="false" ht="12.75" hidden="false" customHeight="false" outlineLevel="0" collapsed="false">
      <c r="A1063" s="0" t="s">
        <v>1064</v>
      </c>
      <c r="B1063" s="0" t="e">
        <f aca="false">([1]!IMABS,A1063)</f>
        <v>#VALUE!</v>
      </c>
      <c r="C1063" s="0" t="n">
        <v>2124</v>
      </c>
    </row>
    <row r="1064" customFormat="false" ht="12.75" hidden="false" customHeight="false" outlineLevel="0" collapsed="false">
      <c r="A1064" s="0" t="s">
        <v>1065</v>
      </c>
      <c r="B1064" s="0" t="e">
        <f aca="false">([1]!IMABS,A1064)</f>
        <v>#VALUE!</v>
      </c>
      <c r="C1064" s="0" t="n">
        <v>2126</v>
      </c>
    </row>
    <row r="1065" customFormat="false" ht="12.75" hidden="false" customHeight="false" outlineLevel="0" collapsed="false">
      <c r="A1065" s="0" t="s">
        <v>1066</v>
      </c>
      <c r="B1065" s="0" t="e">
        <f aca="false">([1]!IMABS,A1065)</f>
        <v>#VALUE!</v>
      </c>
      <c r="C1065" s="0" t="n">
        <v>2128</v>
      </c>
    </row>
    <row r="1066" customFormat="false" ht="12.75" hidden="false" customHeight="false" outlineLevel="0" collapsed="false">
      <c r="A1066" s="0" t="s">
        <v>1067</v>
      </c>
      <c r="B1066" s="0" t="e">
        <f aca="false">([1]!IMABS,A1066)</f>
        <v>#VALUE!</v>
      </c>
      <c r="C1066" s="0" t="n">
        <v>2130</v>
      </c>
    </row>
    <row r="1067" customFormat="false" ht="12.75" hidden="false" customHeight="false" outlineLevel="0" collapsed="false">
      <c r="A1067" s="0" t="s">
        <v>1068</v>
      </c>
      <c r="B1067" s="0" t="e">
        <f aca="false">([1]!IMABS,A1067)</f>
        <v>#VALUE!</v>
      </c>
      <c r="C1067" s="0" t="n">
        <v>2132</v>
      </c>
    </row>
    <row r="1068" customFormat="false" ht="12.75" hidden="false" customHeight="false" outlineLevel="0" collapsed="false">
      <c r="A1068" s="0" t="s">
        <v>1069</v>
      </c>
      <c r="B1068" s="0" t="e">
        <f aca="false">([1]!IMABS,A1068)</f>
        <v>#VALUE!</v>
      </c>
      <c r="C1068" s="0" t="n">
        <v>2134</v>
      </c>
    </row>
    <row r="1069" customFormat="false" ht="12.75" hidden="false" customHeight="false" outlineLevel="0" collapsed="false">
      <c r="A1069" s="0" t="s">
        <v>1070</v>
      </c>
      <c r="B1069" s="0" t="e">
        <f aca="false">([1]!IMABS,A1069)</f>
        <v>#VALUE!</v>
      </c>
      <c r="C1069" s="0" t="n">
        <v>2136</v>
      </c>
    </row>
    <row r="1070" customFormat="false" ht="12.75" hidden="false" customHeight="false" outlineLevel="0" collapsed="false">
      <c r="A1070" s="0" t="s">
        <v>1071</v>
      </c>
      <c r="B1070" s="0" t="e">
        <f aca="false">([1]!IMABS,A1070)</f>
        <v>#VALUE!</v>
      </c>
      <c r="C1070" s="0" t="n">
        <v>2138</v>
      </c>
    </row>
    <row r="1071" customFormat="false" ht="12.75" hidden="false" customHeight="false" outlineLevel="0" collapsed="false">
      <c r="A1071" s="0" t="s">
        <v>1072</v>
      </c>
      <c r="B1071" s="0" t="e">
        <f aca="false">([1]!IMABS,A1071)</f>
        <v>#VALUE!</v>
      </c>
      <c r="C1071" s="0" t="n">
        <v>2140</v>
      </c>
    </row>
    <row r="1072" customFormat="false" ht="12.75" hidden="false" customHeight="false" outlineLevel="0" collapsed="false">
      <c r="A1072" s="0" t="s">
        <v>1073</v>
      </c>
      <c r="B1072" s="0" t="e">
        <f aca="false">([1]!IMABS,A1072)</f>
        <v>#VALUE!</v>
      </c>
      <c r="C1072" s="0" t="n">
        <v>2142</v>
      </c>
    </row>
    <row r="1073" customFormat="false" ht="12.75" hidden="false" customHeight="false" outlineLevel="0" collapsed="false">
      <c r="A1073" s="0" t="s">
        <v>1074</v>
      </c>
      <c r="B1073" s="0" t="e">
        <f aca="false">([1]!IMABS,A1073)</f>
        <v>#VALUE!</v>
      </c>
      <c r="C1073" s="0" t="n">
        <v>2144</v>
      </c>
    </row>
    <row r="1074" customFormat="false" ht="12.75" hidden="false" customHeight="false" outlineLevel="0" collapsed="false">
      <c r="A1074" s="0" t="s">
        <v>1075</v>
      </c>
      <c r="B1074" s="0" t="e">
        <f aca="false">([1]!IMABS,A1074)</f>
        <v>#VALUE!</v>
      </c>
      <c r="C1074" s="0" t="n">
        <v>2146</v>
      </c>
    </row>
    <row r="1075" customFormat="false" ht="12.75" hidden="false" customHeight="false" outlineLevel="0" collapsed="false">
      <c r="A1075" s="0" t="s">
        <v>1076</v>
      </c>
      <c r="B1075" s="0" t="e">
        <f aca="false">([1]!IMABS,A1075)</f>
        <v>#VALUE!</v>
      </c>
      <c r="C1075" s="0" t="n">
        <v>2148</v>
      </c>
    </row>
    <row r="1076" customFormat="false" ht="12.75" hidden="false" customHeight="false" outlineLevel="0" collapsed="false">
      <c r="A1076" s="0" t="s">
        <v>1077</v>
      </c>
      <c r="B1076" s="0" t="e">
        <f aca="false">([1]!IMABS,A1076)</f>
        <v>#VALUE!</v>
      </c>
      <c r="C1076" s="0" t="n">
        <v>2150</v>
      </c>
    </row>
    <row r="1077" customFormat="false" ht="12.75" hidden="false" customHeight="false" outlineLevel="0" collapsed="false">
      <c r="A1077" s="0" t="s">
        <v>1078</v>
      </c>
      <c r="B1077" s="0" t="e">
        <f aca="false">([1]!IMABS,A1077)</f>
        <v>#VALUE!</v>
      </c>
      <c r="C1077" s="0" t="n">
        <v>2152</v>
      </c>
    </row>
    <row r="1078" customFormat="false" ht="12.75" hidden="false" customHeight="false" outlineLevel="0" collapsed="false">
      <c r="A1078" s="0" t="s">
        <v>1079</v>
      </c>
      <c r="B1078" s="0" t="e">
        <f aca="false">([1]!IMABS,A1078)</f>
        <v>#VALUE!</v>
      </c>
      <c r="C1078" s="0" t="n">
        <v>2154</v>
      </c>
    </row>
    <row r="1079" customFormat="false" ht="12.75" hidden="false" customHeight="false" outlineLevel="0" collapsed="false">
      <c r="A1079" s="0" t="s">
        <v>1080</v>
      </c>
      <c r="B1079" s="0" t="e">
        <f aca="false">([1]!IMABS,A1079)</f>
        <v>#VALUE!</v>
      </c>
      <c r="C1079" s="0" t="n">
        <v>2156</v>
      </c>
    </row>
    <row r="1080" customFormat="false" ht="12.75" hidden="false" customHeight="false" outlineLevel="0" collapsed="false">
      <c r="A1080" s="0" t="s">
        <v>1081</v>
      </c>
      <c r="B1080" s="0" t="e">
        <f aca="false">([1]!IMABS,A1080)</f>
        <v>#VALUE!</v>
      </c>
      <c r="C1080" s="0" t="n">
        <v>2158</v>
      </c>
    </row>
    <row r="1081" customFormat="false" ht="12.75" hidden="false" customHeight="false" outlineLevel="0" collapsed="false">
      <c r="A1081" s="0" t="s">
        <v>1082</v>
      </c>
      <c r="B1081" s="0" t="e">
        <f aca="false">([1]!IMABS,A1081)</f>
        <v>#VALUE!</v>
      </c>
      <c r="C1081" s="0" t="n">
        <v>2160</v>
      </c>
    </row>
    <row r="1082" customFormat="false" ht="12.75" hidden="false" customHeight="false" outlineLevel="0" collapsed="false">
      <c r="A1082" s="0" t="s">
        <v>1083</v>
      </c>
      <c r="B1082" s="0" t="e">
        <f aca="false">([1]!IMABS,A1082)</f>
        <v>#VALUE!</v>
      </c>
      <c r="C1082" s="0" t="n">
        <v>2162</v>
      </c>
    </row>
    <row r="1083" customFormat="false" ht="12.75" hidden="false" customHeight="false" outlineLevel="0" collapsed="false">
      <c r="A1083" s="0" t="s">
        <v>1084</v>
      </c>
      <c r="B1083" s="0" t="e">
        <f aca="false">([1]!IMABS,A1083)</f>
        <v>#VALUE!</v>
      </c>
      <c r="C1083" s="0" t="n">
        <v>2164</v>
      </c>
    </row>
    <row r="1084" customFormat="false" ht="12.75" hidden="false" customHeight="false" outlineLevel="0" collapsed="false">
      <c r="A1084" s="0" t="s">
        <v>1085</v>
      </c>
      <c r="B1084" s="0" t="e">
        <f aca="false">([1]!IMABS,A1084)</f>
        <v>#VALUE!</v>
      </c>
      <c r="C1084" s="0" t="n">
        <v>2166</v>
      </c>
    </row>
    <row r="1085" customFormat="false" ht="12.75" hidden="false" customHeight="false" outlineLevel="0" collapsed="false">
      <c r="A1085" s="0" t="s">
        <v>1086</v>
      </c>
      <c r="B1085" s="0" t="e">
        <f aca="false">([1]!IMABS,A1085)</f>
        <v>#VALUE!</v>
      </c>
      <c r="C1085" s="0" t="n">
        <v>2168</v>
      </c>
    </row>
    <row r="1086" customFormat="false" ht="12.75" hidden="false" customHeight="false" outlineLevel="0" collapsed="false">
      <c r="A1086" s="0" t="s">
        <v>1087</v>
      </c>
      <c r="B1086" s="0" t="e">
        <f aca="false">([1]!IMABS,A1086)</f>
        <v>#VALUE!</v>
      </c>
      <c r="C1086" s="0" t="n">
        <v>2170</v>
      </c>
    </row>
    <row r="1087" customFormat="false" ht="12.75" hidden="false" customHeight="false" outlineLevel="0" collapsed="false">
      <c r="A1087" s="0" t="s">
        <v>1088</v>
      </c>
      <c r="B1087" s="0" t="e">
        <f aca="false">([1]!IMABS,A1087)</f>
        <v>#VALUE!</v>
      </c>
      <c r="C1087" s="0" t="n">
        <v>2172</v>
      </c>
    </row>
    <row r="1088" customFormat="false" ht="12.75" hidden="false" customHeight="false" outlineLevel="0" collapsed="false">
      <c r="A1088" s="0" t="s">
        <v>1089</v>
      </c>
      <c r="B1088" s="0" t="e">
        <f aca="false">([1]!IMABS,A1088)</f>
        <v>#VALUE!</v>
      </c>
      <c r="C1088" s="0" t="n">
        <v>2174</v>
      </c>
    </row>
    <row r="1089" customFormat="false" ht="12.75" hidden="false" customHeight="false" outlineLevel="0" collapsed="false">
      <c r="A1089" s="0" t="s">
        <v>1090</v>
      </c>
      <c r="B1089" s="0" t="e">
        <f aca="false">([1]!IMABS,A1089)</f>
        <v>#VALUE!</v>
      </c>
      <c r="C1089" s="0" t="n">
        <v>2176</v>
      </c>
    </row>
    <row r="1090" customFormat="false" ht="12.75" hidden="false" customHeight="false" outlineLevel="0" collapsed="false">
      <c r="A1090" s="0" t="s">
        <v>1091</v>
      </c>
      <c r="B1090" s="0" t="e">
        <f aca="false">([1]!IMABS,A1090)</f>
        <v>#VALUE!</v>
      </c>
      <c r="C1090" s="0" t="n">
        <v>2178</v>
      </c>
    </row>
    <row r="1091" customFormat="false" ht="12.75" hidden="false" customHeight="false" outlineLevel="0" collapsed="false">
      <c r="A1091" s="0" t="s">
        <v>1092</v>
      </c>
      <c r="B1091" s="0" t="e">
        <f aca="false">([1]!IMABS,A1091)</f>
        <v>#VALUE!</v>
      </c>
      <c r="C1091" s="0" t="n">
        <v>2180</v>
      </c>
    </row>
    <row r="1092" customFormat="false" ht="12.75" hidden="false" customHeight="false" outlineLevel="0" collapsed="false">
      <c r="A1092" s="0" t="s">
        <v>1093</v>
      </c>
      <c r="B1092" s="0" t="e">
        <f aca="false">([1]!IMABS,A1092)</f>
        <v>#VALUE!</v>
      </c>
      <c r="C1092" s="0" t="n">
        <v>2182</v>
      </c>
    </row>
    <row r="1093" customFormat="false" ht="12.75" hidden="false" customHeight="false" outlineLevel="0" collapsed="false">
      <c r="A1093" s="0" t="s">
        <v>1094</v>
      </c>
      <c r="B1093" s="0" t="e">
        <f aca="false">([1]!IMABS,A1093)</f>
        <v>#VALUE!</v>
      </c>
      <c r="C1093" s="0" t="n">
        <v>2184</v>
      </c>
    </row>
    <row r="1094" customFormat="false" ht="12.75" hidden="false" customHeight="false" outlineLevel="0" collapsed="false">
      <c r="A1094" s="0" t="s">
        <v>1095</v>
      </c>
      <c r="B1094" s="0" t="e">
        <f aca="false">([1]!IMABS,A1094)</f>
        <v>#VALUE!</v>
      </c>
      <c r="C1094" s="0" t="n">
        <v>2186</v>
      </c>
    </row>
    <row r="1095" customFormat="false" ht="12.75" hidden="false" customHeight="false" outlineLevel="0" collapsed="false">
      <c r="A1095" s="0" t="s">
        <v>1096</v>
      </c>
      <c r="B1095" s="0" t="e">
        <f aca="false">([1]!IMABS,A1095)</f>
        <v>#VALUE!</v>
      </c>
      <c r="C1095" s="0" t="n">
        <v>2188</v>
      </c>
    </row>
    <row r="1096" customFormat="false" ht="12.75" hidden="false" customHeight="false" outlineLevel="0" collapsed="false">
      <c r="A1096" s="0" t="s">
        <v>1097</v>
      </c>
      <c r="B1096" s="0" t="e">
        <f aca="false">([1]!IMABS,A1096)</f>
        <v>#VALUE!</v>
      </c>
      <c r="C1096" s="0" t="n">
        <v>2190</v>
      </c>
    </row>
    <row r="1097" customFormat="false" ht="12.75" hidden="false" customHeight="false" outlineLevel="0" collapsed="false">
      <c r="A1097" s="0" t="s">
        <v>1098</v>
      </c>
      <c r="B1097" s="0" t="e">
        <f aca="false">([1]!IMABS,A1097)</f>
        <v>#VALUE!</v>
      </c>
      <c r="C1097" s="0" t="n">
        <v>2192</v>
      </c>
    </row>
    <row r="1098" customFormat="false" ht="12.75" hidden="false" customHeight="false" outlineLevel="0" collapsed="false">
      <c r="A1098" s="0" t="s">
        <v>1099</v>
      </c>
      <c r="B1098" s="0" t="e">
        <f aca="false">([1]!IMABS,A1098)</f>
        <v>#VALUE!</v>
      </c>
      <c r="C1098" s="0" t="n">
        <v>2194</v>
      </c>
    </row>
    <row r="1099" customFormat="false" ht="12.75" hidden="false" customHeight="false" outlineLevel="0" collapsed="false">
      <c r="A1099" s="0" t="s">
        <v>1100</v>
      </c>
      <c r="B1099" s="0" t="e">
        <f aca="false">([1]!IMABS,A1099)</f>
        <v>#VALUE!</v>
      </c>
      <c r="C1099" s="0" t="n">
        <v>2196</v>
      </c>
    </row>
    <row r="1100" customFormat="false" ht="12.75" hidden="false" customHeight="false" outlineLevel="0" collapsed="false">
      <c r="A1100" s="0" t="s">
        <v>1101</v>
      </c>
      <c r="B1100" s="0" t="e">
        <f aca="false">([1]!IMABS,A1100)</f>
        <v>#VALUE!</v>
      </c>
      <c r="C1100" s="0" t="n">
        <v>2198</v>
      </c>
    </row>
    <row r="1101" customFormat="false" ht="12.75" hidden="false" customHeight="false" outlineLevel="0" collapsed="false">
      <c r="A1101" s="0" t="s">
        <v>1102</v>
      </c>
      <c r="B1101" s="0" t="e">
        <f aca="false">([1]!IMABS,A1101)</f>
        <v>#VALUE!</v>
      </c>
      <c r="C1101" s="0" t="n">
        <v>2200</v>
      </c>
    </row>
    <row r="1102" customFormat="false" ht="12.75" hidden="false" customHeight="false" outlineLevel="0" collapsed="false">
      <c r="A1102" s="0" t="s">
        <v>1103</v>
      </c>
      <c r="B1102" s="0" t="e">
        <f aca="false">([1]!IMABS,A1102)</f>
        <v>#VALUE!</v>
      </c>
      <c r="C1102" s="0" t="n">
        <v>2202</v>
      </c>
    </row>
    <row r="1103" customFormat="false" ht="12.75" hidden="false" customHeight="false" outlineLevel="0" collapsed="false">
      <c r="A1103" s="0" t="s">
        <v>1104</v>
      </c>
      <c r="B1103" s="0" t="e">
        <f aca="false">([1]!IMABS,A1103)</f>
        <v>#VALUE!</v>
      </c>
      <c r="C1103" s="0" t="n">
        <v>2204</v>
      </c>
    </row>
    <row r="1104" customFormat="false" ht="12.75" hidden="false" customHeight="false" outlineLevel="0" collapsed="false">
      <c r="A1104" s="0" t="s">
        <v>1105</v>
      </c>
      <c r="B1104" s="0" t="e">
        <f aca="false">([1]!IMABS,A1104)</f>
        <v>#VALUE!</v>
      </c>
      <c r="C1104" s="0" t="n">
        <v>2206</v>
      </c>
    </row>
    <row r="1105" customFormat="false" ht="12.75" hidden="false" customHeight="false" outlineLevel="0" collapsed="false">
      <c r="A1105" s="0" t="s">
        <v>1106</v>
      </c>
      <c r="B1105" s="0" t="e">
        <f aca="false">([1]!IMABS,A1105)</f>
        <v>#VALUE!</v>
      </c>
      <c r="C1105" s="0" t="n">
        <v>2208</v>
      </c>
    </row>
    <row r="1106" customFormat="false" ht="12.75" hidden="false" customHeight="false" outlineLevel="0" collapsed="false">
      <c r="A1106" s="0" t="s">
        <v>1107</v>
      </c>
      <c r="B1106" s="0" t="e">
        <f aca="false">([1]!IMABS,A1106)</f>
        <v>#VALUE!</v>
      </c>
      <c r="C1106" s="0" t="n">
        <v>2210</v>
      </c>
    </row>
    <row r="1107" customFormat="false" ht="12.75" hidden="false" customHeight="false" outlineLevel="0" collapsed="false">
      <c r="A1107" s="0" t="s">
        <v>1108</v>
      </c>
      <c r="B1107" s="0" t="e">
        <f aca="false">([1]!IMABS,A1107)</f>
        <v>#VALUE!</v>
      </c>
      <c r="C1107" s="0" t="n">
        <v>2212</v>
      </c>
    </row>
    <row r="1108" customFormat="false" ht="12.75" hidden="false" customHeight="false" outlineLevel="0" collapsed="false">
      <c r="A1108" s="0" t="s">
        <v>1109</v>
      </c>
      <c r="B1108" s="0" t="e">
        <f aca="false">([1]!IMABS,A1108)</f>
        <v>#VALUE!</v>
      </c>
      <c r="C1108" s="0" t="n">
        <v>2214</v>
      </c>
    </row>
    <row r="1109" customFormat="false" ht="12.75" hidden="false" customHeight="false" outlineLevel="0" collapsed="false">
      <c r="A1109" s="0" t="s">
        <v>1110</v>
      </c>
      <c r="B1109" s="0" t="e">
        <f aca="false">([1]!IMABS,A1109)</f>
        <v>#VALUE!</v>
      </c>
      <c r="C1109" s="0" t="n">
        <v>2216</v>
      </c>
    </row>
    <row r="1110" customFormat="false" ht="12.75" hidden="false" customHeight="false" outlineLevel="0" collapsed="false">
      <c r="A1110" s="0" t="s">
        <v>1111</v>
      </c>
      <c r="B1110" s="0" t="e">
        <f aca="false">([1]!IMABS,A1110)</f>
        <v>#VALUE!</v>
      </c>
      <c r="C1110" s="0" t="n">
        <v>2218</v>
      </c>
    </row>
    <row r="1111" customFormat="false" ht="12.75" hidden="false" customHeight="false" outlineLevel="0" collapsed="false">
      <c r="A1111" s="0" t="s">
        <v>1112</v>
      </c>
      <c r="B1111" s="0" t="e">
        <f aca="false">([1]!IMABS,A1111)</f>
        <v>#VALUE!</v>
      </c>
      <c r="C1111" s="0" t="n">
        <v>2220</v>
      </c>
    </row>
    <row r="1112" customFormat="false" ht="12.75" hidden="false" customHeight="false" outlineLevel="0" collapsed="false">
      <c r="A1112" s="0" t="s">
        <v>1113</v>
      </c>
      <c r="B1112" s="0" t="e">
        <f aca="false">([1]!IMABS,A1112)</f>
        <v>#VALUE!</v>
      </c>
      <c r="C1112" s="0" t="n">
        <v>2222</v>
      </c>
    </row>
    <row r="1113" customFormat="false" ht="12.75" hidden="false" customHeight="false" outlineLevel="0" collapsed="false">
      <c r="A1113" s="0" t="s">
        <v>1114</v>
      </c>
      <c r="B1113" s="0" t="e">
        <f aca="false">([1]!IMABS,A1113)</f>
        <v>#VALUE!</v>
      </c>
      <c r="C1113" s="0" t="n">
        <v>2224</v>
      </c>
    </row>
    <row r="1114" customFormat="false" ht="12.75" hidden="false" customHeight="false" outlineLevel="0" collapsed="false">
      <c r="A1114" s="0" t="s">
        <v>1115</v>
      </c>
      <c r="B1114" s="0" t="e">
        <f aca="false">([1]!IMABS,A1114)</f>
        <v>#VALUE!</v>
      </c>
      <c r="C1114" s="0" t="n">
        <v>2226</v>
      </c>
    </row>
    <row r="1115" customFormat="false" ht="12.75" hidden="false" customHeight="false" outlineLevel="0" collapsed="false">
      <c r="A1115" s="0" t="s">
        <v>1116</v>
      </c>
      <c r="B1115" s="0" t="e">
        <f aca="false">([1]!IMABS,A1115)</f>
        <v>#VALUE!</v>
      </c>
      <c r="C1115" s="0" t="n">
        <v>2228</v>
      </c>
    </row>
    <row r="1116" customFormat="false" ht="12.75" hidden="false" customHeight="false" outlineLevel="0" collapsed="false">
      <c r="A1116" s="0" t="s">
        <v>1117</v>
      </c>
      <c r="B1116" s="0" t="e">
        <f aca="false">([1]!IMABS,A1116)</f>
        <v>#VALUE!</v>
      </c>
      <c r="C1116" s="0" t="n">
        <v>2230</v>
      </c>
    </row>
    <row r="1117" customFormat="false" ht="12.75" hidden="false" customHeight="false" outlineLevel="0" collapsed="false">
      <c r="A1117" s="0" t="s">
        <v>1118</v>
      </c>
      <c r="B1117" s="0" t="e">
        <f aca="false">([1]!IMABS,A1117)</f>
        <v>#VALUE!</v>
      </c>
      <c r="C1117" s="0" t="n">
        <v>2232</v>
      </c>
    </row>
    <row r="1118" customFormat="false" ht="12.75" hidden="false" customHeight="false" outlineLevel="0" collapsed="false">
      <c r="A1118" s="0" t="s">
        <v>1119</v>
      </c>
      <c r="B1118" s="0" t="e">
        <f aca="false">([1]!IMABS,A1118)</f>
        <v>#VALUE!</v>
      </c>
      <c r="C1118" s="0" t="n">
        <v>2234</v>
      </c>
    </row>
    <row r="1119" customFormat="false" ht="12.75" hidden="false" customHeight="false" outlineLevel="0" collapsed="false">
      <c r="A1119" s="0" t="s">
        <v>1120</v>
      </c>
      <c r="B1119" s="0" t="e">
        <f aca="false">([1]!IMABS,A1119)</f>
        <v>#VALUE!</v>
      </c>
      <c r="C1119" s="0" t="n">
        <v>2236</v>
      </c>
    </row>
    <row r="1120" customFormat="false" ht="12.75" hidden="false" customHeight="false" outlineLevel="0" collapsed="false">
      <c r="A1120" s="0" t="s">
        <v>1121</v>
      </c>
      <c r="B1120" s="0" t="e">
        <f aca="false">([1]!IMABS,A1120)</f>
        <v>#VALUE!</v>
      </c>
      <c r="C1120" s="0" t="n">
        <v>2238</v>
      </c>
    </row>
    <row r="1121" customFormat="false" ht="12.75" hidden="false" customHeight="false" outlineLevel="0" collapsed="false">
      <c r="A1121" s="0" t="s">
        <v>1122</v>
      </c>
      <c r="B1121" s="0" t="e">
        <f aca="false">([1]!IMABS,A1121)</f>
        <v>#VALUE!</v>
      </c>
      <c r="C1121" s="0" t="n">
        <v>2240</v>
      </c>
    </row>
    <row r="1122" customFormat="false" ht="12.75" hidden="false" customHeight="false" outlineLevel="0" collapsed="false">
      <c r="A1122" s="0" t="s">
        <v>1123</v>
      </c>
      <c r="B1122" s="0" t="e">
        <f aca="false">([1]!IMABS,A1122)</f>
        <v>#VALUE!</v>
      </c>
      <c r="C1122" s="0" t="n">
        <v>2242</v>
      </c>
    </row>
    <row r="1123" customFormat="false" ht="12.75" hidden="false" customHeight="false" outlineLevel="0" collapsed="false">
      <c r="A1123" s="0" t="s">
        <v>1124</v>
      </c>
      <c r="B1123" s="0" t="e">
        <f aca="false">([1]!IMABS,A1123)</f>
        <v>#VALUE!</v>
      </c>
      <c r="C1123" s="0" t="n">
        <v>2244</v>
      </c>
    </row>
    <row r="1124" customFormat="false" ht="12.75" hidden="false" customHeight="false" outlineLevel="0" collapsed="false">
      <c r="A1124" s="0" t="s">
        <v>1125</v>
      </c>
      <c r="B1124" s="0" t="e">
        <f aca="false">([1]!IMABS,A1124)</f>
        <v>#VALUE!</v>
      </c>
      <c r="C1124" s="0" t="n">
        <v>2246</v>
      </c>
    </row>
    <row r="1125" customFormat="false" ht="12.75" hidden="false" customHeight="false" outlineLevel="0" collapsed="false">
      <c r="A1125" s="0" t="s">
        <v>1126</v>
      </c>
      <c r="B1125" s="0" t="e">
        <f aca="false">([1]!IMABS,A1125)</f>
        <v>#VALUE!</v>
      </c>
      <c r="C1125" s="0" t="n">
        <v>2248</v>
      </c>
    </row>
    <row r="1126" customFormat="false" ht="12.75" hidden="false" customHeight="false" outlineLevel="0" collapsed="false">
      <c r="A1126" s="0" t="s">
        <v>1127</v>
      </c>
      <c r="B1126" s="0" t="e">
        <f aca="false">([1]!IMABS,A1126)</f>
        <v>#VALUE!</v>
      </c>
      <c r="C1126" s="0" t="n">
        <v>2250</v>
      </c>
    </row>
    <row r="1127" customFormat="false" ht="12.75" hidden="false" customHeight="false" outlineLevel="0" collapsed="false">
      <c r="A1127" s="0" t="s">
        <v>1128</v>
      </c>
      <c r="B1127" s="0" t="e">
        <f aca="false">([1]!IMABS,A1127)</f>
        <v>#VALUE!</v>
      </c>
      <c r="C1127" s="0" t="n">
        <v>2252</v>
      </c>
    </row>
    <row r="1128" customFormat="false" ht="12.75" hidden="false" customHeight="false" outlineLevel="0" collapsed="false">
      <c r="A1128" s="0" t="s">
        <v>1129</v>
      </c>
      <c r="B1128" s="0" t="e">
        <f aca="false">([1]!IMABS,A1128)</f>
        <v>#VALUE!</v>
      </c>
      <c r="C1128" s="0" t="n">
        <v>2254</v>
      </c>
    </row>
    <row r="1129" customFormat="false" ht="12.75" hidden="false" customHeight="false" outlineLevel="0" collapsed="false">
      <c r="A1129" s="0" t="s">
        <v>1130</v>
      </c>
      <c r="B1129" s="0" t="e">
        <f aca="false">([1]!IMABS,A1129)</f>
        <v>#VALUE!</v>
      </c>
      <c r="C1129" s="0" t="n">
        <v>2256</v>
      </c>
    </row>
    <row r="1130" customFormat="false" ht="12.75" hidden="false" customHeight="false" outlineLevel="0" collapsed="false">
      <c r="A1130" s="0" t="s">
        <v>1131</v>
      </c>
      <c r="B1130" s="0" t="e">
        <f aca="false">([1]!IMABS,A1130)</f>
        <v>#VALUE!</v>
      </c>
      <c r="C1130" s="0" t="n">
        <v>2258</v>
      </c>
    </row>
    <row r="1131" customFormat="false" ht="12.75" hidden="false" customHeight="false" outlineLevel="0" collapsed="false">
      <c r="A1131" s="0" t="s">
        <v>1132</v>
      </c>
      <c r="B1131" s="0" t="e">
        <f aca="false">([1]!IMABS,A1131)</f>
        <v>#VALUE!</v>
      </c>
      <c r="C1131" s="0" t="n">
        <v>2260</v>
      </c>
    </row>
    <row r="1132" customFormat="false" ht="12.75" hidden="false" customHeight="false" outlineLevel="0" collapsed="false">
      <c r="A1132" s="0" t="s">
        <v>1133</v>
      </c>
      <c r="B1132" s="0" t="e">
        <f aca="false">([1]!IMABS,A1132)</f>
        <v>#VALUE!</v>
      </c>
      <c r="C1132" s="0" t="n">
        <v>2262</v>
      </c>
    </row>
    <row r="1133" customFormat="false" ht="12.75" hidden="false" customHeight="false" outlineLevel="0" collapsed="false">
      <c r="A1133" s="0" t="s">
        <v>1134</v>
      </c>
      <c r="B1133" s="0" t="e">
        <f aca="false">([1]!IMABS,A1133)</f>
        <v>#VALUE!</v>
      </c>
      <c r="C1133" s="0" t="n">
        <v>2264</v>
      </c>
    </row>
    <row r="1134" customFormat="false" ht="12.75" hidden="false" customHeight="false" outlineLevel="0" collapsed="false">
      <c r="A1134" s="0" t="s">
        <v>1135</v>
      </c>
      <c r="B1134" s="0" t="e">
        <f aca="false">([1]!IMABS,A1134)</f>
        <v>#VALUE!</v>
      </c>
      <c r="C1134" s="0" t="n">
        <v>2266</v>
      </c>
    </row>
    <row r="1135" customFormat="false" ht="12.75" hidden="false" customHeight="false" outlineLevel="0" collapsed="false">
      <c r="A1135" s="0" t="s">
        <v>1136</v>
      </c>
      <c r="B1135" s="0" t="e">
        <f aca="false">([1]!IMABS,A1135)</f>
        <v>#VALUE!</v>
      </c>
      <c r="C1135" s="0" t="n">
        <v>2268</v>
      </c>
    </row>
    <row r="1136" customFormat="false" ht="12.75" hidden="false" customHeight="false" outlineLevel="0" collapsed="false">
      <c r="A1136" s="0" t="s">
        <v>1137</v>
      </c>
      <c r="B1136" s="0" t="e">
        <f aca="false">([1]!IMABS,A1136)</f>
        <v>#VALUE!</v>
      </c>
      <c r="C1136" s="0" t="n">
        <v>2270</v>
      </c>
    </row>
    <row r="1137" customFormat="false" ht="12.75" hidden="false" customHeight="false" outlineLevel="0" collapsed="false">
      <c r="A1137" s="0" t="s">
        <v>1138</v>
      </c>
      <c r="B1137" s="0" t="e">
        <f aca="false">([1]!IMABS,A1137)</f>
        <v>#VALUE!</v>
      </c>
      <c r="C1137" s="0" t="n">
        <v>2272</v>
      </c>
    </row>
    <row r="1138" customFormat="false" ht="12.75" hidden="false" customHeight="false" outlineLevel="0" collapsed="false">
      <c r="A1138" s="0" t="s">
        <v>1139</v>
      </c>
      <c r="B1138" s="0" t="e">
        <f aca="false">([1]!IMABS,A1138)</f>
        <v>#VALUE!</v>
      </c>
      <c r="C1138" s="0" t="n">
        <v>2274</v>
      </c>
    </row>
    <row r="1139" customFormat="false" ht="12.75" hidden="false" customHeight="false" outlineLevel="0" collapsed="false">
      <c r="A1139" s="0" t="s">
        <v>1140</v>
      </c>
      <c r="B1139" s="0" t="e">
        <f aca="false">([1]!IMABS,A1139)</f>
        <v>#VALUE!</v>
      </c>
      <c r="C1139" s="0" t="n">
        <v>2276</v>
      </c>
    </row>
    <row r="1140" customFormat="false" ht="12.75" hidden="false" customHeight="false" outlineLevel="0" collapsed="false">
      <c r="A1140" s="0" t="s">
        <v>1141</v>
      </c>
      <c r="B1140" s="0" t="e">
        <f aca="false">([1]!IMABS,A1140)</f>
        <v>#VALUE!</v>
      </c>
      <c r="C1140" s="0" t="n">
        <v>2278</v>
      </c>
    </row>
    <row r="1141" customFormat="false" ht="12.75" hidden="false" customHeight="false" outlineLevel="0" collapsed="false">
      <c r="A1141" s="0" t="s">
        <v>1142</v>
      </c>
      <c r="B1141" s="0" t="e">
        <f aca="false">([1]!IMABS,A1141)</f>
        <v>#VALUE!</v>
      </c>
      <c r="C1141" s="0" t="n">
        <v>2280</v>
      </c>
    </row>
    <row r="1142" customFormat="false" ht="12.75" hidden="false" customHeight="false" outlineLevel="0" collapsed="false">
      <c r="A1142" s="0" t="s">
        <v>1143</v>
      </c>
      <c r="B1142" s="0" t="e">
        <f aca="false">([1]!IMABS,A1142)</f>
        <v>#VALUE!</v>
      </c>
      <c r="C1142" s="0" t="n">
        <v>2282</v>
      </c>
    </row>
    <row r="1143" customFormat="false" ht="12.75" hidden="false" customHeight="false" outlineLevel="0" collapsed="false">
      <c r="A1143" s="0" t="s">
        <v>1144</v>
      </c>
      <c r="B1143" s="0" t="e">
        <f aca="false">([1]!IMABS,A1143)</f>
        <v>#VALUE!</v>
      </c>
      <c r="C1143" s="0" t="n">
        <v>2284</v>
      </c>
    </row>
    <row r="1144" customFormat="false" ht="12.75" hidden="false" customHeight="false" outlineLevel="0" collapsed="false">
      <c r="A1144" s="0" t="s">
        <v>1145</v>
      </c>
      <c r="B1144" s="0" t="e">
        <f aca="false">([1]!IMABS,A1144)</f>
        <v>#VALUE!</v>
      </c>
      <c r="C1144" s="0" t="n">
        <v>2286</v>
      </c>
    </row>
    <row r="1145" customFormat="false" ht="12.75" hidden="false" customHeight="false" outlineLevel="0" collapsed="false">
      <c r="A1145" s="0" t="s">
        <v>1146</v>
      </c>
      <c r="B1145" s="0" t="e">
        <f aca="false">([1]!IMABS,A1145)</f>
        <v>#VALUE!</v>
      </c>
      <c r="C1145" s="0" t="n">
        <v>2288</v>
      </c>
    </row>
    <row r="1146" customFormat="false" ht="12.75" hidden="false" customHeight="false" outlineLevel="0" collapsed="false">
      <c r="A1146" s="0" t="s">
        <v>1147</v>
      </c>
      <c r="B1146" s="0" t="e">
        <f aca="false">([1]!IMABS,A1146)</f>
        <v>#VALUE!</v>
      </c>
      <c r="C1146" s="0" t="n">
        <v>2290</v>
      </c>
    </row>
    <row r="1147" customFormat="false" ht="12.75" hidden="false" customHeight="false" outlineLevel="0" collapsed="false">
      <c r="A1147" s="0" t="s">
        <v>1148</v>
      </c>
      <c r="B1147" s="0" t="e">
        <f aca="false">([1]!IMABS,A1147)</f>
        <v>#VALUE!</v>
      </c>
      <c r="C1147" s="0" t="n">
        <v>2292</v>
      </c>
    </row>
    <row r="1148" customFormat="false" ht="12.75" hidden="false" customHeight="false" outlineLevel="0" collapsed="false">
      <c r="A1148" s="0" t="s">
        <v>1149</v>
      </c>
      <c r="B1148" s="0" t="e">
        <f aca="false">([1]!IMABS,A1148)</f>
        <v>#VALUE!</v>
      </c>
      <c r="C1148" s="0" t="n">
        <v>2294</v>
      </c>
    </row>
    <row r="1149" customFormat="false" ht="12.75" hidden="false" customHeight="false" outlineLevel="0" collapsed="false">
      <c r="A1149" s="0" t="s">
        <v>1150</v>
      </c>
      <c r="B1149" s="0" t="e">
        <f aca="false">([1]!IMABS,A1149)</f>
        <v>#VALUE!</v>
      </c>
      <c r="C1149" s="0" t="n">
        <v>2296</v>
      </c>
    </row>
    <row r="1150" customFormat="false" ht="12.75" hidden="false" customHeight="false" outlineLevel="0" collapsed="false">
      <c r="A1150" s="0" t="s">
        <v>1151</v>
      </c>
      <c r="B1150" s="0" t="e">
        <f aca="false">([1]!IMABS,A1150)</f>
        <v>#VALUE!</v>
      </c>
      <c r="C1150" s="0" t="n">
        <v>2298</v>
      </c>
    </row>
    <row r="1151" customFormat="false" ht="12.75" hidden="false" customHeight="false" outlineLevel="0" collapsed="false">
      <c r="A1151" s="0" t="s">
        <v>1152</v>
      </c>
      <c r="B1151" s="0" t="e">
        <f aca="false">([1]!IMABS,A1151)</f>
        <v>#VALUE!</v>
      </c>
      <c r="C1151" s="0" t="n">
        <v>2300</v>
      </c>
    </row>
    <row r="1152" customFormat="false" ht="12.75" hidden="false" customHeight="false" outlineLevel="0" collapsed="false">
      <c r="A1152" s="0" t="s">
        <v>1153</v>
      </c>
      <c r="B1152" s="0" t="e">
        <f aca="false">([1]!IMABS,A1152)</f>
        <v>#VALUE!</v>
      </c>
      <c r="C1152" s="0" t="n">
        <v>2302</v>
      </c>
    </row>
    <row r="1153" customFormat="false" ht="12.75" hidden="false" customHeight="false" outlineLevel="0" collapsed="false">
      <c r="A1153" s="0" t="s">
        <v>1154</v>
      </c>
      <c r="B1153" s="0" t="e">
        <f aca="false">([1]!IMABS,A1153)</f>
        <v>#VALUE!</v>
      </c>
      <c r="C1153" s="0" t="n">
        <v>2304</v>
      </c>
    </row>
    <row r="1154" customFormat="false" ht="12.75" hidden="false" customHeight="false" outlineLevel="0" collapsed="false">
      <c r="A1154" s="0" t="s">
        <v>1155</v>
      </c>
      <c r="B1154" s="0" t="e">
        <f aca="false">([1]!IMABS,A1154)</f>
        <v>#VALUE!</v>
      </c>
      <c r="C1154" s="0" t="n">
        <v>2306</v>
      </c>
    </row>
    <row r="1155" customFormat="false" ht="12.75" hidden="false" customHeight="false" outlineLevel="0" collapsed="false">
      <c r="A1155" s="0" t="s">
        <v>1156</v>
      </c>
      <c r="B1155" s="0" t="e">
        <f aca="false">([1]!IMABS,A1155)</f>
        <v>#VALUE!</v>
      </c>
      <c r="C1155" s="0" t="n">
        <v>2308</v>
      </c>
    </row>
    <row r="1156" customFormat="false" ht="12.75" hidden="false" customHeight="false" outlineLevel="0" collapsed="false">
      <c r="A1156" s="0" t="s">
        <v>1157</v>
      </c>
      <c r="B1156" s="0" t="e">
        <f aca="false">([1]!IMABS,A1156)</f>
        <v>#VALUE!</v>
      </c>
      <c r="C1156" s="0" t="n">
        <v>2310</v>
      </c>
    </row>
    <row r="1157" customFormat="false" ht="12.75" hidden="false" customHeight="false" outlineLevel="0" collapsed="false">
      <c r="A1157" s="0" t="s">
        <v>1158</v>
      </c>
      <c r="B1157" s="0" t="e">
        <f aca="false">([1]!IMABS,A1157)</f>
        <v>#VALUE!</v>
      </c>
      <c r="C1157" s="0" t="n">
        <v>2312</v>
      </c>
    </row>
    <row r="1158" customFormat="false" ht="12.75" hidden="false" customHeight="false" outlineLevel="0" collapsed="false">
      <c r="A1158" s="0" t="s">
        <v>1159</v>
      </c>
      <c r="B1158" s="0" t="e">
        <f aca="false">([1]!IMABS,A1158)</f>
        <v>#VALUE!</v>
      </c>
      <c r="C1158" s="0" t="n">
        <v>2314</v>
      </c>
    </row>
    <row r="1159" customFormat="false" ht="12.75" hidden="false" customHeight="false" outlineLevel="0" collapsed="false">
      <c r="A1159" s="0" t="s">
        <v>1160</v>
      </c>
      <c r="B1159" s="0" t="e">
        <f aca="false">([1]!IMABS,A1159)</f>
        <v>#VALUE!</v>
      </c>
      <c r="C1159" s="0" t="n">
        <v>2316</v>
      </c>
    </row>
    <row r="1160" customFormat="false" ht="12.75" hidden="false" customHeight="false" outlineLevel="0" collapsed="false">
      <c r="A1160" s="0" t="s">
        <v>1161</v>
      </c>
      <c r="B1160" s="0" t="e">
        <f aca="false">([1]!IMABS,A1160)</f>
        <v>#VALUE!</v>
      </c>
      <c r="C1160" s="0" t="n">
        <v>2318</v>
      </c>
    </row>
    <row r="1161" customFormat="false" ht="12.75" hidden="false" customHeight="false" outlineLevel="0" collapsed="false">
      <c r="A1161" s="0" t="s">
        <v>1162</v>
      </c>
      <c r="B1161" s="0" t="e">
        <f aca="false">([1]!IMABS,A1161)</f>
        <v>#VALUE!</v>
      </c>
      <c r="C1161" s="0" t="n">
        <v>2320</v>
      </c>
    </row>
    <row r="1162" customFormat="false" ht="12.75" hidden="false" customHeight="false" outlineLevel="0" collapsed="false">
      <c r="A1162" s="0" t="s">
        <v>1163</v>
      </c>
      <c r="B1162" s="0" t="e">
        <f aca="false">([1]!IMABS,A1162)</f>
        <v>#VALUE!</v>
      </c>
      <c r="C1162" s="0" t="n">
        <v>2322</v>
      </c>
    </row>
    <row r="1163" customFormat="false" ht="12.75" hidden="false" customHeight="false" outlineLevel="0" collapsed="false">
      <c r="A1163" s="0" t="s">
        <v>1164</v>
      </c>
      <c r="B1163" s="0" t="e">
        <f aca="false">([1]!IMABS,A1163)</f>
        <v>#VALUE!</v>
      </c>
      <c r="C1163" s="0" t="n">
        <v>2324</v>
      </c>
    </row>
    <row r="1164" customFormat="false" ht="12.75" hidden="false" customHeight="false" outlineLevel="0" collapsed="false">
      <c r="A1164" s="0" t="s">
        <v>1165</v>
      </c>
      <c r="B1164" s="0" t="e">
        <f aca="false">([1]!IMABS,A1164)</f>
        <v>#VALUE!</v>
      </c>
      <c r="C1164" s="0" t="n">
        <v>2326</v>
      </c>
    </row>
    <row r="1165" customFormat="false" ht="12.75" hidden="false" customHeight="false" outlineLevel="0" collapsed="false">
      <c r="A1165" s="0" t="s">
        <v>1166</v>
      </c>
      <c r="B1165" s="0" t="e">
        <f aca="false">([1]!IMABS,A1165)</f>
        <v>#VALUE!</v>
      </c>
      <c r="C1165" s="0" t="n">
        <v>2328</v>
      </c>
    </row>
    <row r="1166" customFormat="false" ht="12.75" hidden="false" customHeight="false" outlineLevel="0" collapsed="false">
      <c r="A1166" s="0" t="s">
        <v>1167</v>
      </c>
      <c r="B1166" s="0" t="e">
        <f aca="false">([1]!IMABS,A1166)</f>
        <v>#VALUE!</v>
      </c>
      <c r="C1166" s="0" t="n">
        <v>2330</v>
      </c>
    </row>
    <row r="1167" customFormat="false" ht="12.75" hidden="false" customHeight="false" outlineLevel="0" collapsed="false">
      <c r="A1167" s="0" t="s">
        <v>1168</v>
      </c>
      <c r="B1167" s="0" t="e">
        <f aca="false">([1]!IMABS,A1167)</f>
        <v>#VALUE!</v>
      </c>
      <c r="C1167" s="0" t="n">
        <v>2332</v>
      </c>
    </row>
    <row r="1168" customFormat="false" ht="12.75" hidden="false" customHeight="false" outlineLevel="0" collapsed="false">
      <c r="A1168" s="0" t="s">
        <v>1169</v>
      </c>
      <c r="B1168" s="0" t="e">
        <f aca="false">([1]!IMABS,A1168)</f>
        <v>#VALUE!</v>
      </c>
      <c r="C1168" s="0" t="n">
        <v>2334</v>
      </c>
    </row>
    <row r="1169" customFormat="false" ht="12.75" hidden="false" customHeight="false" outlineLevel="0" collapsed="false">
      <c r="A1169" s="0" t="s">
        <v>1170</v>
      </c>
      <c r="B1169" s="0" t="e">
        <f aca="false">([1]!IMABS,A1169)</f>
        <v>#VALUE!</v>
      </c>
      <c r="C1169" s="0" t="n">
        <v>2336</v>
      </c>
    </row>
    <row r="1170" customFormat="false" ht="12.75" hidden="false" customHeight="false" outlineLevel="0" collapsed="false">
      <c r="A1170" s="0" t="s">
        <v>1171</v>
      </c>
      <c r="B1170" s="0" t="e">
        <f aca="false">([1]!IMABS,A1170)</f>
        <v>#VALUE!</v>
      </c>
      <c r="C1170" s="0" t="n">
        <v>2338</v>
      </c>
    </row>
    <row r="1171" customFormat="false" ht="12.75" hidden="false" customHeight="false" outlineLevel="0" collapsed="false">
      <c r="A1171" s="0" t="s">
        <v>1172</v>
      </c>
      <c r="B1171" s="0" t="e">
        <f aca="false">([1]!IMABS,A1171)</f>
        <v>#VALUE!</v>
      </c>
      <c r="C1171" s="0" t="n">
        <v>2340</v>
      </c>
    </row>
    <row r="1172" customFormat="false" ht="12.75" hidden="false" customHeight="false" outlineLevel="0" collapsed="false">
      <c r="A1172" s="0" t="s">
        <v>1173</v>
      </c>
      <c r="B1172" s="0" t="e">
        <f aca="false">([1]!IMABS,A1172)</f>
        <v>#VALUE!</v>
      </c>
      <c r="C1172" s="0" t="n">
        <v>2342</v>
      </c>
    </row>
    <row r="1173" customFormat="false" ht="12.75" hidden="false" customHeight="false" outlineLevel="0" collapsed="false">
      <c r="A1173" s="0" t="s">
        <v>1174</v>
      </c>
      <c r="B1173" s="0" t="e">
        <f aca="false">([1]!IMABS,A1173)</f>
        <v>#VALUE!</v>
      </c>
      <c r="C1173" s="0" t="n">
        <v>2344</v>
      </c>
    </row>
    <row r="1174" customFormat="false" ht="12.75" hidden="false" customHeight="false" outlineLevel="0" collapsed="false">
      <c r="A1174" s="0" t="s">
        <v>1175</v>
      </c>
      <c r="B1174" s="0" t="e">
        <f aca="false">([1]!IMABS,A1174)</f>
        <v>#VALUE!</v>
      </c>
      <c r="C1174" s="0" t="n">
        <v>2346</v>
      </c>
    </row>
    <row r="1175" customFormat="false" ht="12.75" hidden="false" customHeight="false" outlineLevel="0" collapsed="false">
      <c r="A1175" s="0" t="s">
        <v>1176</v>
      </c>
      <c r="B1175" s="0" t="e">
        <f aca="false">([1]!IMABS,A1175)</f>
        <v>#VALUE!</v>
      </c>
      <c r="C1175" s="0" t="n">
        <v>2348</v>
      </c>
    </row>
    <row r="1176" customFormat="false" ht="12.75" hidden="false" customHeight="false" outlineLevel="0" collapsed="false">
      <c r="A1176" s="0" t="s">
        <v>1177</v>
      </c>
      <c r="B1176" s="0" t="e">
        <f aca="false">([1]!IMABS,A1176)</f>
        <v>#VALUE!</v>
      </c>
      <c r="C1176" s="0" t="n">
        <v>2350</v>
      </c>
    </row>
    <row r="1177" customFormat="false" ht="12.75" hidden="false" customHeight="false" outlineLevel="0" collapsed="false">
      <c r="A1177" s="0" t="s">
        <v>1178</v>
      </c>
      <c r="B1177" s="0" t="e">
        <f aca="false">([1]!IMABS,A1177)</f>
        <v>#VALUE!</v>
      </c>
      <c r="C1177" s="0" t="n">
        <v>2352</v>
      </c>
    </row>
    <row r="1178" customFormat="false" ht="12.75" hidden="false" customHeight="false" outlineLevel="0" collapsed="false">
      <c r="A1178" s="0" t="s">
        <v>1179</v>
      </c>
      <c r="B1178" s="0" t="e">
        <f aca="false">([1]!IMABS,A1178)</f>
        <v>#VALUE!</v>
      </c>
      <c r="C1178" s="0" t="n">
        <v>2354</v>
      </c>
    </row>
    <row r="1179" customFormat="false" ht="12.75" hidden="false" customHeight="false" outlineLevel="0" collapsed="false">
      <c r="A1179" s="0" t="s">
        <v>1180</v>
      </c>
      <c r="B1179" s="0" t="e">
        <f aca="false">([1]!IMABS,A1179)</f>
        <v>#VALUE!</v>
      </c>
      <c r="C1179" s="0" t="n">
        <v>2356</v>
      </c>
    </row>
    <row r="1180" customFormat="false" ht="12.75" hidden="false" customHeight="false" outlineLevel="0" collapsed="false">
      <c r="A1180" s="0" t="s">
        <v>1181</v>
      </c>
      <c r="B1180" s="0" t="e">
        <f aca="false">([1]!IMABS,A1180)</f>
        <v>#VALUE!</v>
      </c>
      <c r="C1180" s="0" t="n">
        <v>2358</v>
      </c>
    </row>
    <row r="1181" customFormat="false" ht="12.75" hidden="false" customHeight="false" outlineLevel="0" collapsed="false">
      <c r="A1181" s="0" t="s">
        <v>1182</v>
      </c>
      <c r="B1181" s="0" t="e">
        <f aca="false">([1]!IMABS,A1181)</f>
        <v>#VALUE!</v>
      </c>
      <c r="C1181" s="0" t="n">
        <v>2360</v>
      </c>
    </row>
    <row r="1182" customFormat="false" ht="12.75" hidden="false" customHeight="false" outlineLevel="0" collapsed="false">
      <c r="A1182" s="0" t="s">
        <v>1183</v>
      </c>
      <c r="B1182" s="0" t="e">
        <f aca="false">([1]!IMABS,A1182)</f>
        <v>#VALUE!</v>
      </c>
      <c r="C1182" s="0" t="n">
        <v>2362</v>
      </c>
    </row>
    <row r="1183" customFormat="false" ht="12.75" hidden="false" customHeight="false" outlineLevel="0" collapsed="false">
      <c r="A1183" s="0" t="s">
        <v>1184</v>
      </c>
      <c r="B1183" s="0" t="e">
        <f aca="false">([1]!IMABS,A1183)</f>
        <v>#VALUE!</v>
      </c>
      <c r="C1183" s="0" t="n">
        <v>2364</v>
      </c>
    </row>
    <row r="1184" customFormat="false" ht="12.75" hidden="false" customHeight="false" outlineLevel="0" collapsed="false">
      <c r="A1184" s="0" t="s">
        <v>1185</v>
      </c>
      <c r="B1184" s="0" t="e">
        <f aca="false">([1]!IMABS,A1184)</f>
        <v>#VALUE!</v>
      </c>
      <c r="C1184" s="0" t="n">
        <v>2366</v>
      </c>
    </row>
    <row r="1185" customFormat="false" ht="12.75" hidden="false" customHeight="false" outlineLevel="0" collapsed="false">
      <c r="A1185" s="0" t="s">
        <v>1186</v>
      </c>
      <c r="B1185" s="0" t="e">
        <f aca="false">([1]!IMABS,A1185)</f>
        <v>#VALUE!</v>
      </c>
      <c r="C1185" s="0" t="n">
        <v>2368</v>
      </c>
    </row>
    <row r="1186" customFormat="false" ht="12.75" hidden="false" customHeight="false" outlineLevel="0" collapsed="false">
      <c r="A1186" s="0" t="s">
        <v>1187</v>
      </c>
      <c r="B1186" s="0" t="e">
        <f aca="false">([1]!IMABS,A1186)</f>
        <v>#VALUE!</v>
      </c>
      <c r="C1186" s="0" t="n">
        <v>2370</v>
      </c>
    </row>
    <row r="1187" customFormat="false" ht="12.75" hidden="false" customHeight="false" outlineLevel="0" collapsed="false">
      <c r="A1187" s="0" t="s">
        <v>1188</v>
      </c>
      <c r="B1187" s="0" t="e">
        <f aca="false">([1]!IMABS,A1187)</f>
        <v>#VALUE!</v>
      </c>
      <c r="C1187" s="0" t="n">
        <v>2372</v>
      </c>
    </row>
    <row r="1188" customFormat="false" ht="12.75" hidden="false" customHeight="false" outlineLevel="0" collapsed="false">
      <c r="A1188" s="0" t="s">
        <v>1189</v>
      </c>
      <c r="B1188" s="0" t="e">
        <f aca="false">([1]!IMABS,A1188)</f>
        <v>#VALUE!</v>
      </c>
      <c r="C1188" s="0" t="n">
        <v>2374</v>
      </c>
    </row>
    <row r="1189" customFormat="false" ht="12.75" hidden="false" customHeight="false" outlineLevel="0" collapsed="false">
      <c r="A1189" s="0" t="s">
        <v>1190</v>
      </c>
      <c r="B1189" s="0" t="e">
        <f aca="false">([1]!IMABS,A1189)</f>
        <v>#VALUE!</v>
      </c>
      <c r="C1189" s="0" t="n">
        <v>2376</v>
      </c>
    </row>
    <row r="1190" customFormat="false" ht="12.75" hidden="false" customHeight="false" outlineLevel="0" collapsed="false">
      <c r="A1190" s="0" t="s">
        <v>1191</v>
      </c>
      <c r="B1190" s="0" t="e">
        <f aca="false">([1]!IMABS,A1190)</f>
        <v>#VALUE!</v>
      </c>
      <c r="C1190" s="0" t="n">
        <v>2378</v>
      </c>
    </row>
    <row r="1191" customFormat="false" ht="12.75" hidden="false" customHeight="false" outlineLevel="0" collapsed="false">
      <c r="A1191" s="0" t="s">
        <v>1192</v>
      </c>
      <c r="B1191" s="0" t="e">
        <f aca="false">([1]!IMABS,A1191)</f>
        <v>#VALUE!</v>
      </c>
      <c r="C1191" s="0" t="n">
        <v>2380</v>
      </c>
    </row>
    <row r="1192" customFormat="false" ht="12.75" hidden="false" customHeight="false" outlineLevel="0" collapsed="false">
      <c r="A1192" s="0" t="s">
        <v>1193</v>
      </c>
      <c r="B1192" s="0" t="e">
        <f aca="false">([1]!IMABS,A1192)</f>
        <v>#VALUE!</v>
      </c>
      <c r="C1192" s="0" t="n">
        <v>2382</v>
      </c>
    </row>
    <row r="1193" customFormat="false" ht="12.75" hidden="false" customHeight="false" outlineLevel="0" collapsed="false">
      <c r="A1193" s="0" t="s">
        <v>1194</v>
      </c>
      <c r="B1193" s="0" t="e">
        <f aca="false">([1]!IMABS,A1193)</f>
        <v>#VALUE!</v>
      </c>
      <c r="C1193" s="0" t="n">
        <v>2384</v>
      </c>
    </row>
    <row r="1194" customFormat="false" ht="12.75" hidden="false" customHeight="false" outlineLevel="0" collapsed="false">
      <c r="A1194" s="0" t="s">
        <v>1195</v>
      </c>
      <c r="B1194" s="0" t="e">
        <f aca="false">([1]!IMABS,A1194)</f>
        <v>#VALUE!</v>
      </c>
      <c r="C1194" s="0" t="n">
        <v>2386</v>
      </c>
    </row>
    <row r="1195" customFormat="false" ht="12.75" hidden="false" customHeight="false" outlineLevel="0" collapsed="false">
      <c r="A1195" s="0" t="s">
        <v>1196</v>
      </c>
      <c r="B1195" s="0" t="e">
        <f aca="false">([1]!IMABS,A1195)</f>
        <v>#VALUE!</v>
      </c>
      <c r="C1195" s="0" t="n">
        <v>2388</v>
      </c>
    </row>
    <row r="1196" customFormat="false" ht="12.75" hidden="false" customHeight="false" outlineLevel="0" collapsed="false">
      <c r="A1196" s="0" t="s">
        <v>1197</v>
      </c>
      <c r="B1196" s="0" t="e">
        <f aca="false">([1]!IMABS,A1196)</f>
        <v>#VALUE!</v>
      </c>
      <c r="C1196" s="0" t="n">
        <v>2390</v>
      </c>
    </row>
    <row r="1197" customFormat="false" ht="12.75" hidden="false" customHeight="false" outlineLevel="0" collapsed="false">
      <c r="A1197" s="0" t="s">
        <v>1198</v>
      </c>
      <c r="B1197" s="0" t="e">
        <f aca="false">([1]!IMABS,A1197)</f>
        <v>#VALUE!</v>
      </c>
      <c r="C1197" s="0" t="n">
        <v>2392</v>
      </c>
    </row>
    <row r="1198" customFormat="false" ht="12.75" hidden="false" customHeight="false" outlineLevel="0" collapsed="false">
      <c r="A1198" s="0" t="s">
        <v>1199</v>
      </c>
      <c r="B1198" s="0" t="e">
        <f aca="false">([1]!IMABS,A1198)</f>
        <v>#VALUE!</v>
      </c>
      <c r="C1198" s="0" t="n">
        <v>2394</v>
      </c>
    </row>
    <row r="1199" customFormat="false" ht="12.75" hidden="false" customHeight="false" outlineLevel="0" collapsed="false">
      <c r="A1199" s="0" t="s">
        <v>1200</v>
      </c>
      <c r="B1199" s="0" t="e">
        <f aca="false">([1]!IMABS,A1199)</f>
        <v>#VALUE!</v>
      </c>
      <c r="C1199" s="0" t="n">
        <v>2396</v>
      </c>
    </row>
    <row r="1200" customFormat="false" ht="12.75" hidden="false" customHeight="false" outlineLevel="0" collapsed="false">
      <c r="A1200" s="0" t="s">
        <v>1201</v>
      </c>
      <c r="B1200" s="0" t="e">
        <f aca="false">([1]!IMABS,A1200)</f>
        <v>#VALUE!</v>
      </c>
      <c r="C1200" s="0" t="n">
        <v>2398</v>
      </c>
    </row>
    <row r="1201" customFormat="false" ht="12.75" hidden="false" customHeight="false" outlineLevel="0" collapsed="false">
      <c r="A1201" s="0" t="s">
        <v>1202</v>
      </c>
      <c r="B1201" s="0" t="e">
        <f aca="false">([1]!IMABS,A1201)</f>
        <v>#VALUE!</v>
      </c>
      <c r="C1201" s="0" t="n">
        <v>2400</v>
      </c>
    </row>
    <row r="1202" customFormat="false" ht="12.75" hidden="false" customHeight="false" outlineLevel="0" collapsed="false">
      <c r="A1202" s="0" t="s">
        <v>1203</v>
      </c>
      <c r="B1202" s="0" t="e">
        <f aca="false">([1]!IMABS,A1202)</f>
        <v>#VALUE!</v>
      </c>
      <c r="C1202" s="0" t="n">
        <v>2402</v>
      </c>
    </row>
    <row r="1203" customFormat="false" ht="12.75" hidden="false" customHeight="false" outlineLevel="0" collapsed="false">
      <c r="A1203" s="0" t="s">
        <v>1204</v>
      </c>
      <c r="B1203" s="0" t="e">
        <f aca="false">([1]!IMABS,A1203)</f>
        <v>#VALUE!</v>
      </c>
      <c r="C1203" s="0" t="n">
        <v>2404</v>
      </c>
    </row>
    <row r="1204" customFormat="false" ht="12.75" hidden="false" customHeight="false" outlineLevel="0" collapsed="false">
      <c r="A1204" s="0" t="s">
        <v>1205</v>
      </c>
      <c r="B1204" s="0" t="e">
        <f aca="false">([1]!IMABS,A1204)</f>
        <v>#VALUE!</v>
      </c>
      <c r="C1204" s="0" t="n">
        <v>2406</v>
      </c>
    </row>
    <row r="1205" customFormat="false" ht="12.75" hidden="false" customHeight="false" outlineLevel="0" collapsed="false">
      <c r="A1205" s="0" t="s">
        <v>1206</v>
      </c>
      <c r="B1205" s="0" t="e">
        <f aca="false">([1]!IMABS,A1205)</f>
        <v>#VALUE!</v>
      </c>
      <c r="C1205" s="0" t="n">
        <v>2408</v>
      </c>
    </row>
    <row r="1206" customFormat="false" ht="12.75" hidden="false" customHeight="false" outlineLevel="0" collapsed="false">
      <c r="A1206" s="0" t="s">
        <v>1207</v>
      </c>
      <c r="B1206" s="0" t="e">
        <f aca="false">([1]!IMABS,A1206)</f>
        <v>#VALUE!</v>
      </c>
      <c r="C1206" s="0" t="n">
        <v>2410</v>
      </c>
    </row>
    <row r="1207" customFormat="false" ht="12.75" hidden="false" customHeight="false" outlineLevel="0" collapsed="false">
      <c r="A1207" s="0" t="s">
        <v>1208</v>
      </c>
      <c r="B1207" s="0" t="e">
        <f aca="false">([1]!IMABS,A1207)</f>
        <v>#VALUE!</v>
      </c>
      <c r="C1207" s="0" t="n">
        <v>2412</v>
      </c>
    </row>
    <row r="1208" customFormat="false" ht="12.75" hidden="false" customHeight="false" outlineLevel="0" collapsed="false">
      <c r="A1208" s="0" t="s">
        <v>1209</v>
      </c>
      <c r="B1208" s="0" t="e">
        <f aca="false">([1]!IMABS,A1208)</f>
        <v>#VALUE!</v>
      </c>
      <c r="C1208" s="0" t="n">
        <v>2414</v>
      </c>
    </row>
    <row r="1209" customFormat="false" ht="12.75" hidden="false" customHeight="false" outlineLevel="0" collapsed="false">
      <c r="A1209" s="0" t="s">
        <v>1210</v>
      </c>
      <c r="B1209" s="0" t="e">
        <f aca="false">([1]!IMABS,A1209)</f>
        <v>#VALUE!</v>
      </c>
      <c r="C1209" s="0" t="n">
        <v>2416</v>
      </c>
    </row>
    <row r="1210" customFormat="false" ht="12.75" hidden="false" customHeight="false" outlineLevel="0" collapsed="false">
      <c r="A1210" s="0" t="s">
        <v>1211</v>
      </c>
      <c r="B1210" s="0" t="e">
        <f aca="false">([1]!IMABS,A1210)</f>
        <v>#VALUE!</v>
      </c>
      <c r="C1210" s="0" t="n">
        <v>2418</v>
      </c>
    </row>
    <row r="1211" customFormat="false" ht="12.75" hidden="false" customHeight="false" outlineLevel="0" collapsed="false">
      <c r="A1211" s="0" t="s">
        <v>1212</v>
      </c>
      <c r="B1211" s="0" t="e">
        <f aca="false">([1]!IMABS,A1211)</f>
        <v>#VALUE!</v>
      </c>
      <c r="C1211" s="0" t="n">
        <v>2420</v>
      </c>
    </row>
    <row r="1212" customFormat="false" ht="12.75" hidden="false" customHeight="false" outlineLevel="0" collapsed="false">
      <c r="A1212" s="0" t="s">
        <v>1213</v>
      </c>
      <c r="B1212" s="0" t="e">
        <f aca="false">([1]!IMABS,A1212)</f>
        <v>#VALUE!</v>
      </c>
      <c r="C1212" s="0" t="n">
        <v>2422</v>
      </c>
    </row>
    <row r="1213" customFormat="false" ht="12.75" hidden="false" customHeight="false" outlineLevel="0" collapsed="false">
      <c r="A1213" s="0" t="s">
        <v>1214</v>
      </c>
      <c r="B1213" s="0" t="e">
        <f aca="false">([1]!IMABS,A1213)</f>
        <v>#VALUE!</v>
      </c>
      <c r="C1213" s="0" t="n">
        <v>2424</v>
      </c>
    </row>
    <row r="1214" customFormat="false" ht="12.75" hidden="false" customHeight="false" outlineLevel="0" collapsed="false">
      <c r="A1214" s="0" t="s">
        <v>1215</v>
      </c>
      <c r="B1214" s="0" t="e">
        <f aca="false">([1]!IMABS,A1214)</f>
        <v>#VALUE!</v>
      </c>
      <c r="C1214" s="0" t="n">
        <v>2426</v>
      </c>
    </row>
    <row r="1215" customFormat="false" ht="12.75" hidden="false" customHeight="false" outlineLevel="0" collapsed="false">
      <c r="A1215" s="0" t="s">
        <v>1216</v>
      </c>
      <c r="B1215" s="0" t="e">
        <f aca="false">([1]!IMABS,A1215)</f>
        <v>#VALUE!</v>
      </c>
      <c r="C1215" s="0" t="n">
        <v>2428</v>
      </c>
    </row>
    <row r="1216" customFormat="false" ht="12.75" hidden="false" customHeight="false" outlineLevel="0" collapsed="false">
      <c r="A1216" s="0" t="s">
        <v>1217</v>
      </c>
      <c r="B1216" s="0" t="e">
        <f aca="false">([1]!IMABS,A1216)</f>
        <v>#VALUE!</v>
      </c>
      <c r="C1216" s="0" t="n">
        <v>2430</v>
      </c>
    </row>
    <row r="1217" customFormat="false" ht="12.75" hidden="false" customHeight="false" outlineLevel="0" collapsed="false">
      <c r="A1217" s="0" t="s">
        <v>1218</v>
      </c>
      <c r="B1217" s="0" t="e">
        <f aca="false">([1]!IMABS,A1217)</f>
        <v>#VALUE!</v>
      </c>
      <c r="C1217" s="0" t="n">
        <v>2432</v>
      </c>
    </row>
    <row r="1218" customFormat="false" ht="12.75" hidden="false" customHeight="false" outlineLevel="0" collapsed="false">
      <c r="A1218" s="0" t="s">
        <v>1219</v>
      </c>
      <c r="B1218" s="0" t="e">
        <f aca="false">([1]!IMABS,A1218)</f>
        <v>#VALUE!</v>
      </c>
      <c r="C1218" s="0" t="n">
        <v>2434</v>
      </c>
    </row>
    <row r="1219" customFormat="false" ht="12.75" hidden="false" customHeight="false" outlineLevel="0" collapsed="false">
      <c r="A1219" s="0" t="s">
        <v>1220</v>
      </c>
      <c r="B1219" s="0" t="e">
        <f aca="false">([1]!IMABS,A1219)</f>
        <v>#VALUE!</v>
      </c>
      <c r="C1219" s="0" t="n">
        <v>2436</v>
      </c>
    </row>
    <row r="1220" customFormat="false" ht="12.75" hidden="false" customHeight="false" outlineLevel="0" collapsed="false">
      <c r="A1220" s="0" t="s">
        <v>1221</v>
      </c>
      <c r="B1220" s="0" t="e">
        <f aca="false">([1]!IMABS,A1220)</f>
        <v>#VALUE!</v>
      </c>
      <c r="C1220" s="0" t="n">
        <v>2438</v>
      </c>
    </row>
    <row r="1221" customFormat="false" ht="12.75" hidden="false" customHeight="false" outlineLevel="0" collapsed="false">
      <c r="A1221" s="0" t="s">
        <v>1222</v>
      </c>
      <c r="B1221" s="0" t="e">
        <f aca="false">([1]!IMABS,A1221)</f>
        <v>#VALUE!</v>
      </c>
      <c r="C1221" s="0" t="n">
        <v>2440</v>
      </c>
    </row>
    <row r="1222" customFormat="false" ht="12.75" hidden="false" customHeight="false" outlineLevel="0" collapsed="false">
      <c r="A1222" s="0" t="s">
        <v>1223</v>
      </c>
      <c r="B1222" s="0" t="e">
        <f aca="false">([1]!IMABS,A1222)</f>
        <v>#VALUE!</v>
      </c>
      <c r="C1222" s="0" t="n">
        <v>2442</v>
      </c>
    </row>
    <row r="1223" customFormat="false" ht="12.75" hidden="false" customHeight="false" outlineLevel="0" collapsed="false">
      <c r="A1223" s="0" t="s">
        <v>1224</v>
      </c>
      <c r="B1223" s="0" t="e">
        <f aca="false">([1]!IMABS,A1223)</f>
        <v>#VALUE!</v>
      </c>
      <c r="C1223" s="0" t="n">
        <v>2444</v>
      </c>
    </row>
    <row r="1224" customFormat="false" ht="12.75" hidden="false" customHeight="false" outlineLevel="0" collapsed="false">
      <c r="A1224" s="0" t="s">
        <v>1225</v>
      </c>
      <c r="B1224" s="0" t="e">
        <f aca="false">([1]!IMABS,A1224)</f>
        <v>#VALUE!</v>
      </c>
      <c r="C1224" s="0" t="n">
        <v>2446</v>
      </c>
    </row>
    <row r="1225" customFormat="false" ht="12.75" hidden="false" customHeight="false" outlineLevel="0" collapsed="false">
      <c r="A1225" s="0" t="s">
        <v>1226</v>
      </c>
      <c r="B1225" s="0" t="e">
        <f aca="false">([1]!IMABS,A1225)</f>
        <v>#VALUE!</v>
      </c>
      <c r="C1225" s="0" t="n">
        <v>2448</v>
      </c>
    </row>
    <row r="1226" customFormat="false" ht="12.75" hidden="false" customHeight="false" outlineLevel="0" collapsed="false">
      <c r="A1226" s="0" t="s">
        <v>1227</v>
      </c>
      <c r="B1226" s="0" t="e">
        <f aca="false">([1]!IMABS,A1226)</f>
        <v>#VALUE!</v>
      </c>
      <c r="C1226" s="0" t="n">
        <v>2450</v>
      </c>
    </row>
    <row r="1227" customFormat="false" ht="12.75" hidden="false" customHeight="false" outlineLevel="0" collapsed="false">
      <c r="A1227" s="0" t="s">
        <v>1228</v>
      </c>
      <c r="B1227" s="0" t="e">
        <f aca="false">([1]!IMABS,A1227)</f>
        <v>#VALUE!</v>
      </c>
      <c r="C1227" s="0" t="n">
        <v>2452</v>
      </c>
    </row>
    <row r="1228" customFormat="false" ht="12.75" hidden="false" customHeight="false" outlineLevel="0" collapsed="false">
      <c r="A1228" s="0" t="s">
        <v>1229</v>
      </c>
      <c r="B1228" s="0" t="e">
        <f aca="false">([1]!IMABS,A1228)</f>
        <v>#VALUE!</v>
      </c>
      <c r="C1228" s="0" t="n">
        <v>2454</v>
      </c>
    </row>
    <row r="1229" customFormat="false" ht="12.75" hidden="false" customHeight="false" outlineLevel="0" collapsed="false">
      <c r="A1229" s="0" t="s">
        <v>1230</v>
      </c>
      <c r="B1229" s="0" t="e">
        <f aca="false">([1]!IMABS,A1229)</f>
        <v>#VALUE!</v>
      </c>
      <c r="C1229" s="0" t="n">
        <v>2456</v>
      </c>
    </row>
    <row r="1230" customFormat="false" ht="12.75" hidden="false" customHeight="false" outlineLevel="0" collapsed="false">
      <c r="A1230" s="0" t="s">
        <v>1231</v>
      </c>
      <c r="B1230" s="0" t="e">
        <f aca="false">([1]!IMABS,A1230)</f>
        <v>#VALUE!</v>
      </c>
      <c r="C1230" s="0" t="n">
        <v>2458</v>
      </c>
    </row>
    <row r="1231" customFormat="false" ht="12.75" hidden="false" customHeight="false" outlineLevel="0" collapsed="false">
      <c r="A1231" s="0" t="s">
        <v>1232</v>
      </c>
      <c r="B1231" s="0" t="e">
        <f aca="false">([1]!IMABS,A1231)</f>
        <v>#VALUE!</v>
      </c>
      <c r="C1231" s="0" t="n">
        <v>2460</v>
      </c>
    </row>
    <row r="1232" customFormat="false" ht="12.75" hidden="false" customHeight="false" outlineLevel="0" collapsed="false">
      <c r="A1232" s="0" t="s">
        <v>1233</v>
      </c>
      <c r="B1232" s="0" t="e">
        <f aca="false">([1]!IMABS,A1232)</f>
        <v>#VALUE!</v>
      </c>
      <c r="C1232" s="0" t="n">
        <v>2462</v>
      </c>
    </row>
    <row r="1233" customFormat="false" ht="12.75" hidden="false" customHeight="false" outlineLevel="0" collapsed="false">
      <c r="A1233" s="0" t="s">
        <v>1234</v>
      </c>
      <c r="B1233" s="0" t="e">
        <f aca="false">([1]!IMABS,A1233)</f>
        <v>#VALUE!</v>
      </c>
      <c r="C1233" s="0" t="n">
        <v>2464</v>
      </c>
    </row>
    <row r="1234" customFormat="false" ht="12.75" hidden="false" customHeight="false" outlineLevel="0" collapsed="false">
      <c r="A1234" s="0" t="s">
        <v>1235</v>
      </c>
      <c r="B1234" s="0" t="e">
        <f aca="false">([1]!IMABS,A1234)</f>
        <v>#VALUE!</v>
      </c>
      <c r="C1234" s="0" t="n">
        <v>2466</v>
      </c>
    </row>
    <row r="1235" customFormat="false" ht="12.75" hidden="false" customHeight="false" outlineLevel="0" collapsed="false">
      <c r="A1235" s="0" t="s">
        <v>1236</v>
      </c>
      <c r="B1235" s="0" t="e">
        <f aca="false">([1]!IMABS,A1235)</f>
        <v>#VALUE!</v>
      </c>
      <c r="C1235" s="0" t="n">
        <v>2468</v>
      </c>
    </row>
    <row r="1236" customFormat="false" ht="12.75" hidden="false" customHeight="false" outlineLevel="0" collapsed="false">
      <c r="A1236" s="0" t="s">
        <v>1237</v>
      </c>
      <c r="B1236" s="0" t="e">
        <f aca="false">([1]!IMABS,A1236)</f>
        <v>#VALUE!</v>
      </c>
      <c r="C1236" s="0" t="n">
        <v>2470</v>
      </c>
    </row>
    <row r="1237" customFormat="false" ht="12.75" hidden="false" customHeight="false" outlineLevel="0" collapsed="false">
      <c r="A1237" s="0" t="s">
        <v>1238</v>
      </c>
      <c r="B1237" s="0" t="e">
        <f aca="false">([1]!IMABS,A1237)</f>
        <v>#VALUE!</v>
      </c>
      <c r="C1237" s="0" t="n">
        <v>2472</v>
      </c>
    </row>
    <row r="1238" customFormat="false" ht="12.75" hidden="false" customHeight="false" outlineLevel="0" collapsed="false">
      <c r="A1238" s="0" t="s">
        <v>1239</v>
      </c>
      <c r="B1238" s="0" t="e">
        <f aca="false">([1]!IMABS,A1238)</f>
        <v>#VALUE!</v>
      </c>
      <c r="C1238" s="0" t="n">
        <v>2474</v>
      </c>
    </row>
    <row r="1239" customFormat="false" ht="12.75" hidden="false" customHeight="false" outlineLevel="0" collapsed="false">
      <c r="A1239" s="0" t="s">
        <v>1240</v>
      </c>
      <c r="B1239" s="0" t="e">
        <f aca="false">([1]!IMABS,A1239)</f>
        <v>#VALUE!</v>
      </c>
      <c r="C1239" s="0" t="n">
        <v>2476</v>
      </c>
    </row>
    <row r="1240" customFormat="false" ht="12.75" hidden="false" customHeight="false" outlineLevel="0" collapsed="false">
      <c r="A1240" s="0" t="s">
        <v>1241</v>
      </c>
      <c r="B1240" s="0" t="e">
        <f aca="false">([1]!IMABS,A1240)</f>
        <v>#VALUE!</v>
      </c>
      <c r="C1240" s="0" t="n">
        <v>2478</v>
      </c>
    </row>
    <row r="1241" customFormat="false" ht="12.75" hidden="false" customHeight="false" outlineLevel="0" collapsed="false">
      <c r="A1241" s="0" t="s">
        <v>1242</v>
      </c>
      <c r="B1241" s="0" t="e">
        <f aca="false">([1]!IMABS,A1241)</f>
        <v>#VALUE!</v>
      </c>
      <c r="C1241" s="0" t="n">
        <v>2480</v>
      </c>
    </row>
    <row r="1242" customFormat="false" ht="12.75" hidden="false" customHeight="false" outlineLevel="0" collapsed="false">
      <c r="A1242" s="0" t="s">
        <v>1243</v>
      </c>
      <c r="B1242" s="0" t="e">
        <f aca="false">([1]!IMABS,A1242)</f>
        <v>#VALUE!</v>
      </c>
      <c r="C1242" s="0" t="n">
        <v>2482</v>
      </c>
    </row>
    <row r="1243" customFormat="false" ht="12.75" hidden="false" customHeight="false" outlineLevel="0" collapsed="false">
      <c r="A1243" s="0" t="s">
        <v>1244</v>
      </c>
      <c r="B1243" s="0" t="e">
        <f aca="false">([1]!IMABS,A1243)</f>
        <v>#VALUE!</v>
      </c>
      <c r="C1243" s="0" t="n">
        <v>2484</v>
      </c>
    </row>
    <row r="1244" customFormat="false" ht="12.75" hidden="false" customHeight="false" outlineLevel="0" collapsed="false">
      <c r="A1244" s="0" t="s">
        <v>1245</v>
      </c>
      <c r="B1244" s="0" t="e">
        <f aca="false">([1]!IMABS,A1244)</f>
        <v>#VALUE!</v>
      </c>
      <c r="C1244" s="0" t="n">
        <v>2486</v>
      </c>
    </row>
    <row r="1245" customFormat="false" ht="12.75" hidden="false" customHeight="false" outlineLevel="0" collapsed="false">
      <c r="A1245" s="0" t="s">
        <v>1246</v>
      </c>
      <c r="B1245" s="0" t="e">
        <f aca="false">([1]!IMABS,A1245)</f>
        <v>#VALUE!</v>
      </c>
      <c r="C1245" s="0" t="n">
        <v>2488</v>
      </c>
    </row>
    <row r="1246" customFormat="false" ht="12.75" hidden="false" customHeight="false" outlineLevel="0" collapsed="false">
      <c r="A1246" s="0" t="s">
        <v>1247</v>
      </c>
      <c r="B1246" s="0" t="e">
        <f aca="false">([1]!IMABS,A1246)</f>
        <v>#VALUE!</v>
      </c>
      <c r="C1246" s="0" t="n">
        <v>2490</v>
      </c>
    </row>
    <row r="1247" customFormat="false" ht="12.75" hidden="false" customHeight="false" outlineLevel="0" collapsed="false">
      <c r="A1247" s="0" t="s">
        <v>1248</v>
      </c>
      <c r="B1247" s="0" t="e">
        <f aca="false">([1]!IMABS,A1247)</f>
        <v>#VALUE!</v>
      </c>
      <c r="C1247" s="0" t="n">
        <v>2492</v>
      </c>
    </row>
    <row r="1248" customFormat="false" ht="12.75" hidden="false" customHeight="false" outlineLevel="0" collapsed="false">
      <c r="A1248" s="0" t="s">
        <v>1249</v>
      </c>
      <c r="B1248" s="0" t="e">
        <f aca="false">([1]!IMABS,A1248)</f>
        <v>#VALUE!</v>
      </c>
      <c r="C1248" s="0" t="n">
        <v>2494</v>
      </c>
    </row>
    <row r="1249" customFormat="false" ht="12.75" hidden="false" customHeight="false" outlineLevel="0" collapsed="false">
      <c r="A1249" s="0" t="s">
        <v>1250</v>
      </c>
      <c r="B1249" s="0" t="e">
        <f aca="false">([1]!IMABS,A1249)</f>
        <v>#VALUE!</v>
      </c>
      <c r="C1249" s="0" t="n">
        <v>2496</v>
      </c>
    </row>
    <row r="1250" customFormat="false" ht="12.75" hidden="false" customHeight="false" outlineLevel="0" collapsed="false">
      <c r="A1250" s="0" t="s">
        <v>1251</v>
      </c>
      <c r="B1250" s="0" t="e">
        <f aca="false">([1]!IMABS,A1250)</f>
        <v>#VALUE!</v>
      </c>
      <c r="C1250" s="0" t="n">
        <v>2498</v>
      </c>
    </row>
    <row r="1251" customFormat="false" ht="12.75" hidden="false" customHeight="false" outlineLevel="0" collapsed="false">
      <c r="A1251" s="0" t="s">
        <v>1252</v>
      </c>
      <c r="B1251" s="0" t="e">
        <f aca="false">([1]!IMABS,A1251)</f>
        <v>#VALUE!</v>
      </c>
      <c r="C1251" s="0" t="n">
        <v>2500</v>
      </c>
    </row>
    <row r="1252" customFormat="false" ht="12.75" hidden="false" customHeight="false" outlineLevel="0" collapsed="false">
      <c r="A1252" s="0" t="s">
        <v>1253</v>
      </c>
      <c r="B1252" s="0" t="e">
        <f aca="false">([1]!IMABS,A1252)</f>
        <v>#VALUE!</v>
      </c>
      <c r="C1252" s="0" t="n">
        <v>2502</v>
      </c>
    </row>
    <row r="1253" customFormat="false" ht="12.75" hidden="false" customHeight="false" outlineLevel="0" collapsed="false">
      <c r="A1253" s="0" t="s">
        <v>1254</v>
      </c>
      <c r="B1253" s="0" t="e">
        <f aca="false">([1]!IMABS,A1253)</f>
        <v>#VALUE!</v>
      </c>
      <c r="C1253" s="0" t="n">
        <v>2504</v>
      </c>
    </row>
    <row r="1254" customFormat="false" ht="12.75" hidden="false" customHeight="false" outlineLevel="0" collapsed="false">
      <c r="A1254" s="0" t="s">
        <v>1255</v>
      </c>
      <c r="B1254" s="0" t="e">
        <f aca="false">([1]!IMABS,A1254)</f>
        <v>#VALUE!</v>
      </c>
      <c r="C1254" s="0" t="n">
        <v>2506</v>
      </c>
    </row>
    <row r="1255" customFormat="false" ht="12.75" hidden="false" customHeight="false" outlineLevel="0" collapsed="false">
      <c r="A1255" s="0" t="s">
        <v>1256</v>
      </c>
      <c r="B1255" s="0" t="e">
        <f aca="false">([1]!IMABS,A1255)</f>
        <v>#VALUE!</v>
      </c>
      <c r="C1255" s="0" t="n">
        <v>2508</v>
      </c>
    </row>
    <row r="1256" customFormat="false" ht="12.75" hidden="false" customHeight="false" outlineLevel="0" collapsed="false">
      <c r="A1256" s="0" t="s">
        <v>1257</v>
      </c>
      <c r="B1256" s="0" t="e">
        <f aca="false">([1]!IMABS,A1256)</f>
        <v>#VALUE!</v>
      </c>
      <c r="C1256" s="0" t="n">
        <v>2510</v>
      </c>
    </row>
    <row r="1257" customFormat="false" ht="12.75" hidden="false" customHeight="false" outlineLevel="0" collapsed="false">
      <c r="A1257" s="0" t="s">
        <v>1258</v>
      </c>
      <c r="B1257" s="0" t="e">
        <f aca="false">([1]!IMABS,A1257)</f>
        <v>#VALUE!</v>
      </c>
      <c r="C1257" s="0" t="n">
        <v>2512</v>
      </c>
    </row>
    <row r="1258" customFormat="false" ht="12.75" hidden="false" customHeight="false" outlineLevel="0" collapsed="false">
      <c r="A1258" s="0" t="s">
        <v>1259</v>
      </c>
      <c r="B1258" s="0" t="e">
        <f aca="false">([1]!IMABS,A1258)</f>
        <v>#VALUE!</v>
      </c>
      <c r="C1258" s="0" t="n">
        <v>2514</v>
      </c>
    </row>
    <row r="1259" customFormat="false" ht="12.75" hidden="false" customHeight="false" outlineLevel="0" collapsed="false">
      <c r="A1259" s="0" t="s">
        <v>1260</v>
      </c>
      <c r="B1259" s="0" t="e">
        <f aca="false">([1]!IMABS,A1259)</f>
        <v>#VALUE!</v>
      </c>
      <c r="C1259" s="0" t="n">
        <v>2516</v>
      </c>
    </row>
    <row r="1260" customFormat="false" ht="12.75" hidden="false" customHeight="false" outlineLevel="0" collapsed="false">
      <c r="A1260" s="0" t="s">
        <v>1261</v>
      </c>
      <c r="B1260" s="0" t="e">
        <f aca="false">([1]!IMABS,A1260)</f>
        <v>#VALUE!</v>
      </c>
      <c r="C1260" s="0" t="n">
        <v>2518</v>
      </c>
    </row>
    <row r="1261" customFormat="false" ht="12.75" hidden="false" customHeight="false" outlineLevel="0" collapsed="false">
      <c r="A1261" s="0" t="s">
        <v>1262</v>
      </c>
      <c r="B1261" s="0" t="e">
        <f aca="false">([1]!IMABS,A1261)</f>
        <v>#VALUE!</v>
      </c>
      <c r="C1261" s="0" t="n">
        <v>2520</v>
      </c>
    </row>
    <row r="1262" customFormat="false" ht="12.75" hidden="false" customHeight="false" outlineLevel="0" collapsed="false">
      <c r="A1262" s="0" t="s">
        <v>1263</v>
      </c>
      <c r="B1262" s="0" t="e">
        <f aca="false">([1]!IMABS,A1262)</f>
        <v>#VALUE!</v>
      </c>
      <c r="C1262" s="0" t="n">
        <v>2522</v>
      </c>
    </row>
    <row r="1263" customFormat="false" ht="12.75" hidden="false" customHeight="false" outlineLevel="0" collapsed="false">
      <c r="A1263" s="0" t="s">
        <v>1264</v>
      </c>
      <c r="B1263" s="0" t="e">
        <f aca="false">([1]!IMABS,A1263)</f>
        <v>#VALUE!</v>
      </c>
      <c r="C1263" s="0" t="n">
        <v>2524</v>
      </c>
    </row>
    <row r="1264" customFormat="false" ht="12.75" hidden="false" customHeight="false" outlineLevel="0" collapsed="false">
      <c r="A1264" s="0" t="s">
        <v>1265</v>
      </c>
      <c r="B1264" s="0" t="e">
        <f aca="false">([1]!IMABS,A1264)</f>
        <v>#VALUE!</v>
      </c>
      <c r="C1264" s="0" t="n">
        <v>2526</v>
      </c>
    </row>
    <row r="1265" customFormat="false" ht="12.75" hidden="false" customHeight="false" outlineLevel="0" collapsed="false">
      <c r="A1265" s="0" t="s">
        <v>1266</v>
      </c>
      <c r="B1265" s="0" t="e">
        <f aca="false">([1]!IMABS,A1265)</f>
        <v>#VALUE!</v>
      </c>
      <c r="C1265" s="0" t="n">
        <v>2528</v>
      </c>
    </row>
    <row r="1266" customFormat="false" ht="12.75" hidden="false" customHeight="false" outlineLevel="0" collapsed="false">
      <c r="A1266" s="0" t="s">
        <v>1267</v>
      </c>
      <c r="B1266" s="0" t="e">
        <f aca="false">([1]!IMABS,A1266)</f>
        <v>#VALUE!</v>
      </c>
      <c r="C1266" s="0" t="n">
        <v>2530</v>
      </c>
    </row>
    <row r="1267" customFormat="false" ht="12.75" hidden="false" customHeight="false" outlineLevel="0" collapsed="false">
      <c r="A1267" s="0" t="s">
        <v>1268</v>
      </c>
      <c r="B1267" s="0" t="e">
        <f aca="false">([1]!IMABS,A1267)</f>
        <v>#VALUE!</v>
      </c>
      <c r="C1267" s="0" t="n">
        <v>2532</v>
      </c>
    </row>
    <row r="1268" customFormat="false" ht="12.75" hidden="false" customHeight="false" outlineLevel="0" collapsed="false">
      <c r="A1268" s="0" t="s">
        <v>1269</v>
      </c>
      <c r="B1268" s="0" t="e">
        <f aca="false">([1]!IMABS,A1268)</f>
        <v>#VALUE!</v>
      </c>
      <c r="C1268" s="0" t="n">
        <v>2534</v>
      </c>
    </row>
    <row r="1269" customFormat="false" ht="12.75" hidden="false" customHeight="false" outlineLevel="0" collapsed="false">
      <c r="A1269" s="0" t="s">
        <v>1270</v>
      </c>
      <c r="B1269" s="0" t="e">
        <f aca="false">([1]!IMABS,A1269)</f>
        <v>#VALUE!</v>
      </c>
      <c r="C1269" s="0" t="n">
        <v>2536</v>
      </c>
    </row>
    <row r="1270" customFormat="false" ht="12.75" hidden="false" customHeight="false" outlineLevel="0" collapsed="false">
      <c r="A1270" s="0" t="s">
        <v>1271</v>
      </c>
      <c r="B1270" s="0" t="e">
        <f aca="false">([1]!IMABS,A1270)</f>
        <v>#VALUE!</v>
      </c>
      <c r="C1270" s="0" t="n">
        <v>2538</v>
      </c>
    </row>
    <row r="1271" customFormat="false" ht="12.75" hidden="false" customHeight="false" outlineLevel="0" collapsed="false">
      <c r="A1271" s="0" t="s">
        <v>1272</v>
      </c>
      <c r="B1271" s="0" t="e">
        <f aca="false">([1]!IMABS,A1271)</f>
        <v>#VALUE!</v>
      </c>
      <c r="C1271" s="0" t="n">
        <v>2540</v>
      </c>
    </row>
    <row r="1272" customFormat="false" ht="12.75" hidden="false" customHeight="false" outlineLevel="0" collapsed="false">
      <c r="A1272" s="0" t="s">
        <v>1273</v>
      </c>
      <c r="B1272" s="0" t="e">
        <f aca="false">([1]!IMABS,A1272)</f>
        <v>#VALUE!</v>
      </c>
      <c r="C1272" s="0" t="n">
        <v>2542</v>
      </c>
    </row>
    <row r="1273" customFormat="false" ht="12.75" hidden="false" customHeight="false" outlineLevel="0" collapsed="false">
      <c r="A1273" s="0" t="s">
        <v>1274</v>
      </c>
      <c r="B1273" s="0" t="e">
        <f aca="false">([1]!IMABS,A1273)</f>
        <v>#VALUE!</v>
      </c>
      <c r="C1273" s="0" t="n">
        <v>2544</v>
      </c>
    </row>
    <row r="1274" customFormat="false" ht="12.75" hidden="false" customHeight="false" outlineLevel="0" collapsed="false">
      <c r="A1274" s="0" t="s">
        <v>1275</v>
      </c>
      <c r="B1274" s="0" t="e">
        <f aca="false">([1]!IMABS,A1274)</f>
        <v>#VALUE!</v>
      </c>
      <c r="C1274" s="0" t="n">
        <v>2546</v>
      </c>
    </row>
    <row r="1275" customFormat="false" ht="12.75" hidden="false" customHeight="false" outlineLevel="0" collapsed="false">
      <c r="A1275" s="0" t="s">
        <v>1276</v>
      </c>
      <c r="B1275" s="0" t="e">
        <f aca="false">([1]!IMABS,A1275)</f>
        <v>#VALUE!</v>
      </c>
      <c r="C1275" s="0" t="n">
        <v>2548</v>
      </c>
    </row>
    <row r="1276" customFormat="false" ht="12.75" hidden="false" customHeight="false" outlineLevel="0" collapsed="false">
      <c r="A1276" s="0" t="s">
        <v>1277</v>
      </c>
      <c r="B1276" s="0" t="e">
        <f aca="false">([1]!IMABS,A1276)</f>
        <v>#VALUE!</v>
      </c>
      <c r="C1276" s="0" t="n">
        <v>2550</v>
      </c>
    </row>
    <row r="1277" customFormat="false" ht="12.75" hidden="false" customHeight="false" outlineLevel="0" collapsed="false">
      <c r="A1277" s="0" t="s">
        <v>1278</v>
      </c>
      <c r="B1277" s="0" t="e">
        <f aca="false">([1]!IMABS,A1277)</f>
        <v>#VALUE!</v>
      </c>
      <c r="C1277" s="0" t="n">
        <v>2552</v>
      </c>
    </row>
    <row r="1278" customFormat="false" ht="12.75" hidden="false" customHeight="false" outlineLevel="0" collapsed="false">
      <c r="A1278" s="0" t="s">
        <v>1279</v>
      </c>
      <c r="B1278" s="0" t="e">
        <f aca="false">([1]!IMABS,A1278)</f>
        <v>#VALUE!</v>
      </c>
      <c r="C1278" s="0" t="n">
        <v>2554</v>
      </c>
    </row>
    <row r="1279" customFormat="false" ht="12.75" hidden="false" customHeight="false" outlineLevel="0" collapsed="false">
      <c r="A1279" s="0" t="s">
        <v>1280</v>
      </c>
      <c r="B1279" s="0" t="e">
        <f aca="false">([1]!IMABS,A1279)</f>
        <v>#VALUE!</v>
      </c>
      <c r="C1279" s="0" t="n">
        <v>2556</v>
      </c>
    </row>
    <row r="1280" customFormat="false" ht="12.75" hidden="false" customHeight="false" outlineLevel="0" collapsed="false">
      <c r="A1280" s="0" t="s">
        <v>1281</v>
      </c>
      <c r="B1280" s="0" t="e">
        <f aca="false">([1]!IMABS,A1280)</f>
        <v>#VALUE!</v>
      </c>
      <c r="C1280" s="0" t="n">
        <v>2558</v>
      </c>
    </row>
    <row r="1281" customFormat="false" ht="12.75" hidden="false" customHeight="false" outlineLevel="0" collapsed="false">
      <c r="A1281" s="0" t="s">
        <v>1282</v>
      </c>
      <c r="B1281" s="0" t="e">
        <f aca="false">([1]!IMABS,A1281)</f>
        <v>#VALUE!</v>
      </c>
      <c r="C1281" s="0" t="n">
        <v>2560</v>
      </c>
    </row>
    <row r="1282" customFormat="false" ht="12.75" hidden="false" customHeight="false" outlineLevel="0" collapsed="false">
      <c r="A1282" s="0" t="s">
        <v>1283</v>
      </c>
      <c r="B1282" s="0" t="e">
        <f aca="false">([1]!IMABS,A1282)</f>
        <v>#VALUE!</v>
      </c>
      <c r="C1282" s="0" t="n">
        <v>2562</v>
      </c>
    </row>
    <row r="1283" customFormat="false" ht="12.75" hidden="false" customHeight="false" outlineLevel="0" collapsed="false">
      <c r="A1283" s="0" t="s">
        <v>1284</v>
      </c>
      <c r="B1283" s="0" t="e">
        <f aca="false">([1]!IMABS,A1283)</f>
        <v>#VALUE!</v>
      </c>
      <c r="C1283" s="0" t="n">
        <v>2564</v>
      </c>
    </row>
    <row r="1284" customFormat="false" ht="12.75" hidden="false" customHeight="false" outlineLevel="0" collapsed="false">
      <c r="A1284" s="0" t="s">
        <v>1285</v>
      </c>
      <c r="B1284" s="0" t="e">
        <f aca="false">([1]!IMABS,A1284)</f>
        <v>#VALUE!</v>
      </c>
      <c r="C1284" s="0" t="n">
        <v>2566</v>
      </c>
    </row>
    <row r="1285" customFormat="false" ht="12.75" hidden="false" customHeight="false" outlineLevel="0" collapsed="false">
      <c r="A1285" s="0" t="s">
        <v>1286</v>
      </c>
      <c r="B1285" s="0" t="e">
        <f aca="false">([1]!IMABS,A1285)</f>
        <v>#VALUE!</v>
      </c>
      <c r="C1285" s="0" t="n">
        <v>2568</v>
      </c>
    </row>
    <row r="1286" customFormat="false" ht="12.75" hidden="false" customHeight="false" outlineLevel="0" collapsed="false">
      <c r="A1286" s="0" t="s">
        <v>1287</v>
      </c>
      <c r="B1286" s="0" t="e">
        <f aca="false">([1]!IMABS,A1286)</f>
        <v>#VALUE!</v>
      </c>
      <c r="C1286" s="0" t="n">
        <v>2570</v>
      </c>
    </row>
    <row r="1287" customFormat="false" ht="12.75" hidden="false" customHeight="false" outlineLevel="0" collapsed="false">
      <c r="A1287" s="0" t="s">
        <v>1288</v>
      </c>
      <c r="B1287" s="0" t="e">
        <f aca="false">([1]!IMABS,A1287)</f>
        <v>#VALUE!</v>
      </c>
      <c r="C1287" s="0" t="n">
        <v>2572</v>
      </c>
    </row>
    <row r="1288" customFormat="false" ht="12.75" hidden="false" customHeight="false" outlineLevel="0" collapsed="false">
      <c r="A1288" s="0" t="s">
        <v>1289</v>
      </c>
      <c r="B1288" s="0" t="e">
        <f aca="false">([1]!IMABS,A1288)</f>
        <v>#VALUE!</v>
      </c>
      <c r="C1288" s="0" t="n">
        <v>2574</v>
      </c>
    </row>
    <row r="1289" customFormat="false" ht="12.75" hidden="false" customHeight="false" outlineLevel="0" collapsed="false">
      <c r="A1289" s="0" t="s">
        <v>1290</v>
      </c>
      <c r="B1289" s="0" t="e">
        <f aca="false">([1]!IMABS,A1289)</f>
        <v>#VALUE!</v>
      </c>
      <c r="C1289" s="0" t="n">
        <v>2576</v>
      </c>
    </row>
    <row r="1290" customFormat="false" ht="12.75" hidden="false" customHeight="false" outlineLevel="0" collapsed="false">
      <c r="A1290" s="0" t="s">
        <v>1291</v>
      </c>
      <c r="B1290" s="0" t="e">
        <f aca="false">([1]!IMABS,A1290)</f>
        <v>#VALUE!</v>
      </c>
      <c r="C1290" s="0" t="n">
        <v>2578</v>
      </c>
    </row>
    <row r="1291" customFormat="false" ht="12.75" hidden="false" customHeight="false" outlineLevel="0" collapsed="false">
      <c r="A1291" s="0" t="s">
        <v>1292</v>
      </c>
      <c r="B1291" s="0" t="e">
        <f aca="false">([1]!IMABS,A1291)</f>
        <v>#VALUE!</v>
      </c>
      <c r="C1291" s="0" t="n">
        <v>2580</v>
      </c>
    </row>
    <row r="1292" customFormat="false" ht="12.75" hidden="false" customHeight="false" outlineLevel="0" collapsed="false">
      <c r="A1292" s="0" t="s">
        <v>1293</v>
      </c>
      <c r="B1292" s="0" t="e">
        <f aca="false">([1]!IMABS,A1292)</f>
        <v>#VALUE!</v>
      </c>
      <c r="C1292" s="0" t="n">
        <v>2582</v>
      </c>
    </row>
    <row r="1293" customFormat="false" ht="12.75" hidden="false" customHeight="false" outlineLevel="0" collapsed="false">
      <c r="A1293" s="0" t="s">
        <v>1294</v>
      </c>
      <c r="B1293" s="0" t="e">
        <f aca="false">([1]!IMABS,A1293)</f>
        <v>#VALUE!</v>
      </c>
      <c r="C1293" s="0" t="n">
        <v>2584</v>
      </c>
    </row>
    <row r="1294" customFormat="false" ht="12.75" hidden="false" customHeight="false" outlineLevel="0" collapsed="false">
      <c r="A1294" s="0" t="s">
        <v>1295</v>
      </c>
      <c r="B1294" s="0" t="e">
        <f aca="false">([1]!IMABS,A1294)</f>
        <v>#VALUE!</v>
      </c>
      <c r="C1294" s="0" t="n">
        <v>2586</v>
      </c>
    </row>
    <row r="1295" customFormat="false" ht="12.75" hidden="false" customHeight="false" outlineLevel="0" collapsed="false">
      <c r="A1295" s="0" t="s">
        <v>1296</v>
      </c>
      <c r="B1295" s="0" t="e">
        <f aca="false">([1]!IMABS,A1295)</f>
        <v>#VALUE!</v>
      </c>
      <c r="C1295" s="0" t="n">
        <v>2588</v>
      </c>
    </row>
    <row r="1296" customFormat="false" ht="12.75" hidden="false" customHeight="false" outlineLevel="0" collapsed="false">
      <c r="A1296" s="0" t="s">
        <v>1297</v>
      </c>
      <c r="B1296" s="0" t="e">
        <f aca="false">([1]!IMABS,A1296)</f>
        <v>#VALUE!</v>
      </c>
      <c r="C1296" s="0" t="n">
        <v>2590</v>
      </c>
    </row>
    <row r="1297" customFormat="false" ht="12.75" hidden="false" customHeight="false" outlineLevel="0" collapsed="false">
      <c r="A1297" s="0" t="s">
        <v>1298</v>
      </c>
      <c r="B1297" s="0" t="e">
        <f aca="false">([1]!IMABS,A1297)</f>
        <v>#VALUE!</v>
      </c>
      <c r="C1297" s="0" t="n">
        <v>2592</v>
      </c>
    </row>
    <row r="1298" customFormat="false" ht="12.75" hidden="false" customHeight="false" outlineLevel="0" collapsed="false">
      <c r="A1298" s="0" t="s">
        <v>1299</v>
      </c>
      <c r="B1298" s="0" t="e">
        <f aca="false">([1]!IMABS,A1298)</f>
        <v>#VALUE!</v>
      </c>
      <c r="C1298" s="0" t="n">
        <v>2594</v>
      </c>
    </row>
    <row r="1299" customFormat="false" ht="12.75" hidden="false" customHeight="false" outlineLevel="0" collapsed="false">
      <c r="A1299" s="0" t="s">
        <v>1300</v>
      </c>
      <c r="B1299" s="0" t="e">
        <f aca="false">([1]!IMABS,A1299)</f>
        <v>#VALUE!</v>
      </c>
      <c r="C1299" s="0" t="n">
        <v>2596</v>
      </c>
    </row>
    <row r="1300" customFormat="false" ht="12.75" hidden="false" customHeight="false" outlineLevel="0" collapsed="false">
      <c r="A1300" s="0" t="s">
        <v>1301</v>
      </c>
      <c r="B1300" s="0" t="e">
        <f aca="false">([1]!IMABS,A1300)</f>
        <v>#VALUE!</v>
      </c>
      <c r="C1300" s="0" t="n">
        <v>2598</v>
      </c>
    </row>
    <row r="1301" customFormat="false" ht="12.75" hidden="false" customHeight="false" outlineLevel="0" collapsed="false">
      <c r="A1301" s="0" t="s">
        <v>1302</v>
      </c>
      <c r="B1301" s="0" t="e">
        <f aca="false">([1]!IMABS,A1301)</f>
        <v>#VALUE!</v>
      </c>
      <c r="C1301" s="0" t="n">
        <v>2600</v>
      </c>
    </row>
    <row r="1302" customFormat="false" ht="12.75" hidden="false" customHeight="false" outlineLevel="0" collapsed="false">
      <c r="A1302" s="0" t="s">
        <v>1303</v>
      </c>
      <c r="B1302" s="0" t="e">
        <f aca="false">([1]!IMABS,A1302)</f>
        <v>#VALUE!</v>
      </c>
      <c r="C1302" s="0" t="n">
        <v>2602</v>
      </c>
    </row>
    <row r="1303" customFormat="false" ht="12.75" hidden="false" customHeight="false" outlineLevel="0" collapsed="false">
      <c r="A1303" s="0" t="s">
        <v>1304</v>
      </c>
      <c r="B1303" s="0" t="e">
        <f aca="false">([1]!IMABS,A1303)</f>
        <v>#VALUE!</v>
      </c>
      <c r="C1303" s="0" t="n">
        <v>2604</v>
      </c>
    </row>
    <row r="1304" customFormat="false" ht="12.75" hidden="false" customHeight="false" outlineLevel="0" collapsed="false">
      <c r="A1304" s="0" t="s">
        <v>1305</v>
      </c>
      <c r="B1304" s="0" t="e">
        <f aca="false">([1]!IMABS,A1304)</f>
        <v>#VALUE!</v>
      </c>
      <c r="C1304" s="0" t="n">
        <v>2606</v>
      </c>
    </row>
    <row r="1305" customFormat="false" ht="12.75" hidden="false" customHeight="false" outlineLevel="0" collapsed="false">
      <c r="A1305" s="0" t="s">
        <v>1306</v>
      </c>
      <c r="B1305" s="0" t="e">
        <f aca="false">([1]!IMABS,A1305)</f>
        <v>#VALUE!</v>
      </c>
      <c r="C1305" s="0" t="n">
        <v>2608</v>
      </c>
    </row>
    <row r="1306" customFormat="false" ht="12.75" hidden="false" customHeight="false" outlineLevel="0" collapsed="false">
      <c r="A1306" s="0" t="s">
        <v>1307</v>
      </c>
      <c r="B1306" s="0" t="e">
        <f aca="false">([1]!IMABS,A1306)</f>
        <v>#VALUE!</v>
      </c>
      <c r="C1306" s="0" t="n">
        <v>2610</v>
      </c>
    </row>
    <row r="1307" customFormat="false" ht="12.75" hidden="false" customHeight="false" outlineLevel="0" collapsed="false">
      <c r="A1307" s="0" t="s">
        <v>1308</v>
      </c>
      <c r="B1307" s="0" t="e">
        <f aca="false">([1]!IMABS,A1307)</f>
        <v>#VALUE!</v>
      </c>
      <c r="C1307" s="0" t="n">
        <v>2612</v>
      </c>
    </row>
    <row r="1308" customFormat="false" ht="12.75" hidden="false" customHeight="false" outlineLevel="0" collapsed="false">
      <c r="A1308" s="0" t="s">
        <v>1309</v>
      </c>
      <c r="B1308" s="0" t="e">
        <f aca="false">([1]!IMABS,A1308)</f>
        <v>#VALUE!</v>
      </c>
      <c r="C1308" s="0" t="n">
        <v>2614</v>
      </c>
    </row>
    <row r="1309" customFormat="false" ht="12.75" hidden="false" customHeight="false" outlineLevel="0" collapsed="false">
      <c r="A1309" s="0" t="s">
        <v>1310</v>
      </c>
      <c r="B1309" s="0" t="e">
        <f aca="false">([1]!IMABS,A1309)</f>
        <v>#VALUE!</v>
      </c>
      <c r="C1309" s="0" t="n">
        <v>2616</v>
      </c>
    </row>
    <row r="1310" customFormat="false" ht="12.75" hidden="false" customHeight="false" outlineLevel="0" collapsed="false">
      <c r="A1310" s="0" t="s">
        <v>1311</v>
      </c>
      <c r="B1310" s="0" t="e">
        <f aca="false">([1]!IMABS,A1310)</f>
        <v>#VALUE!</v>
      </c>
      <c r="C1310" s="0" t="n">
        <v>2618</v>
      </c>
    </row>
    <row r="1311" customFormat="false" ht="12.75" hidden="false" customHeight="false" outlineLevel="0" collapsed="false">
      <c r="A1311" s="0" t="s">
        <v>1312</v>
      </c>
      <c r="B1311" s="0" t="e">
        <f aca="false">([1]!IMABS,A1311)</f>
        <v>#VALUE!</v>
      </c>
      <c r="C1311" s="0" t="n">
        <v>2620</v>
      </c>
    </row>
    <row r="1312" customFormat="false" ht="12.75" hidden="false" customHeight="false" outlineLevel="0" collapsed="false">
      <c r="A1312" s="0" t="s">
        <v>1313</v>
      </c>
      <c r="B1312" s="0" t="e">
        <f aca="false">([1]!IMABS,A1312)</f>
        <v>#VALUE!</v>
      </c>
      <c r="C1312" s="0" t="n">
        <v>2622</v>
      </c>
    </row>
    <row r="1313" customFormat="false" ht="12.75" hidden="false" customHeight="false" outlineLevel="0" collapsed="false">
      <c r="A1313" s="0" t="s">
        <v>1314</v>
      </c>
      <c r="B1313" s="0" t="e">
        <f aca="false">([1]!IMABS,A1313)</f>
        <v>#VALUE!</v>
      </c>
      <c r="C1313" s="0" t="n">
        <v>2624</v>
      </c>
    </row>
    <row r="1314" customFormat="false" ht="12.75" hidden="false" customHeight="false" outlineLevel="0" collapsed="false">
      <c r="A1314" s="0" t="s">
        <v>1315</v>
      </c>
      <c r="B1314" s="0" t="e">
        <f aca="false">([1]!IMABS,A1314)</f>
        <v>#VALUE!</v>
      </c>
      <c r="C1314" s="0" t="n">
        <v>2626</v>
      </c>
    </row>
    <row r="1315" customFormat="false" ht="12.75" hidden="false" customHeight="false" outlineLevel="0" collapsed="false">
      <c r="A1315" s="0" t="s">
        <v>1316</v>
      </c>
      <c r="B1315" s="0" t="e">
        <f aca="false">([1]!IMABS,A1315)</f>
        <v>#VALUE!</v>
      </c>
      <c r="C1315" s="0" t="n">
        <v>2628</v>
      </c>
    </row>
    <row r="1316" customFormat="false" ht="12.75" hidden="false" customHeight="false" outlineLevel="0" collapsed="false">
      <c r="A1316" s="0" t="s">
        <v>1317</v>
      </c>
      <c r="B1316" s="0" t="e">
        <f aca="false">([1]!IMABS,A1316)</f>
        <v>#VALUE!</v>
      </c>
      <c r="C1316" s="0" t="n">
        <v>2630</v>
      </c>
    </row>
    <row r="1317" customFormat="false" ht="12.75" hidden="false" customHeight="false" outlineLevel="0" collapsed="false">
      <c r="A1317" s="0" t="s">
        <v>1318</v>
      </c>
      <c r="B1317" s="0" t="e">
        <f aca="false">([1]!IMABS,A1317)</f>
        <v>#VALUE!</v>
      </c>
      <c r="C1317" s="0" t="n">
        <v>2632</v>
      </c>
    </row>
    <row r="1318" customFormat="false" ht="12.75" hidden="false" customHeight="false" outlineLevel="0" collapsed="false">
      <c r="A1318" s="0" t="s">
        <v>1319</v>
      </c>
      <c r="B1318" s="0" t="e">
        <f aca="false">([1]!IMABS,A1318)</f>
        <v>#VALUE!</v>
      </c>
      <c r="C1318" s="0" t="n">
        <v>2634</v>
      </c>
    </row>
    <row r="1319" customFormat="false" ht="12.75" hidden="false" customHeight="false" outlineLevel="0" collapsed="false">
      <c r="A1319" s="0" t="s">
        <v>1320</v>
      </c>
      <c r="B1319" s="0" t="e">
        <f aca="false">([1]!IMABS,A1319)</f>
        <v>#VALUE!</v>
      </c>
      <c r="C1319" s="0" t="n">
        <v>2636</v>
      </c>
    </row>
    <row r="1320" customFormat="false" ht="12.75" hidden="false" customHeight="false" outlineLevel="0" collapsed="false">
      <c r="A1320" s="0" t="s">
        <v>1321</v>
      </c>
      <c r="B1320" s="0" t="e">
        <f aca="false">([1]!IMABS,A1320)</f>
        <v>#VALUE!</v>
      </c>
      <c r="C1320" s="0" t="n">
        <v>2638</v>
      </c>
    </row>
    <row r="1321" customFormat="false" ht="12.75" hidden="false" customHeight="false" outlineLevel="0" collapsed="false">
      <c r="A1321" s="0" t="s">
        <v>1322</v>
      </c>
      <c r="B1321" s="0" t="e">
        <f aca="false">([1]!IMABS,A1321)</f>
        <v>#VALUE!</v>
      </c>
      <c r="C1321" s="0" t="n">
        <v>2640</v>
      </c>
    </row>
    <row r="1322" customFormat="false" ht="12.75" hidden="false" customHeight="false" outlineLevel="0" collapsed="false">
      <c r="A1322" s="0" t="s">
        <v>1323</v>
      </c>
      <c r="B1322" s="0" t="e">
        <f aca="false">([1]!IMABS,A1322)</f>
        <v>#VALUE!</v>
      </c>
      <c r="C1322" s="0" t="n">
        <v>2642</v>
      </c>
    </row>
    <row r="1323" customFormat="false" ht="12.75" hidden="false" customHeight="false" outlineLevel="0" collapsed="false">
      <c r="A1323" s="0" t="s">
        <v>1324</v>
      </c>
      <c r="B1323" s="0" t="e">
        <f aca="false">([1]!IMABS,A1323)</f>
        <v>#VALUE!</v>
      </c>
      <c r="C1323" s="0" t="n">
        <v>2644</v>
      </c>
    </row>
    <row r="1324" customFormat="false" ht="12.75" hidden="false" customHeight="false" outlineLevel="0" collapsed="false">
      <c r="A1324" s="0" t="s">
        <v>1325</v>
      </c>
      <c r="B1324" s="0" t="e">
        <f aca="false">([1]!IMABS,A1324)</f>
        <v>#VALUE!</v>
      </c>
      <c r="C1324" s="0" t="n">
        <v>2646</v>
      </c>
    </row>
    <row r="1325" customFormat="false" ht="12.75" hidden="false" customHeight="false" outlineLevel="0" collapsed="false">
      <c r="A1325" s="0" t="s">
        <v>1326</v>
      </c>
      <c r="B1325" s="0" t="e">
        <f aca="false">([1]!IMABS,A1325)</f>
        <v>#VALUE!</v>
      </c>
      <c r="C1325" s="0" t="n">
        <v>2648</v>
      </c>
    </row>
    <row r="1326" customFormat="false" ht="12.75" hidden="false" customHeight="false" outlineLevel="0" collapsed="false">
      <c r="A1326" s="0" t="s">
        <v>1327</v>
      </c>
      <c r="B1326" s="0" t="e">
        <f aca="false">([1]!IMABS,A1326)</f>
        <v>#VALUE!</v>
      </c>
      <c r="C1326" s="0" t="n">
        <v>2650</v>
      </c>
    </row>
    <row r="1327" customFormat="false" ht="12.75" hidden="false" customHeight="false" outlineLevel="0" collapsed="false">
      <c r="A1327" s="0" t="s">
        <v>1328</v>
      </c>
      <c r="B1327" s="0" t="e">
        <f aca="false">([1]!IMABS,A1327)</f>
        <v>#VALUE!</v>
      </c>
      <c r="C1327" s="0" t="n">
        <v>2652</v>
      </c>
    </row>
    <row r="1328" customFormat="false" ht="12.75" hidden="false" customHeight="false" outlineLevel="0" collapsed="false">
      <c r="A1328" s="0" t="s">
        <v>1329</v>
      </c>
      <c r="B1328" s="0" t="e">
        <f aca="false">([1]!IMABS,A1328)</f>
        <v>#VALUE!</v>
      </c>
      <c r="C1328" s="0" t="n">
        <v>2654</v>
      </c>
    </row>
    <row r="1329" customFormat="false" ht="12.75" hidden="false" customHeight="false" outlineLevel="0" collapsed="false">
      <c r="A1329" s="0" t="s">
        <v>1330</v>
      </c>
      <c r="B1329" s="0" t="e">
        <f aca="false">([1]!IMABS,A1329)</f>
        <v>#VALUE!</v>
      </c>
      <c r="C1329" s="0" t="n">
        <v>2656</v>
      </c>
    </row>
    <row r="1330" customFormat="false" ht="12.75" hidden="false" customHeight="false" outlineLevel="0" collapsed="false">
      <c r="A1330" s="0" t="s">
        <v>1331</v>
      </c>
      <c r="B1330" s="0" t="e">
        <f aca="false">([1]!IMABS,A1330)</f>
        <v>#VALUE!</v>
      </c>
      <c r="C1330" s="0" t="n">
        <v>2658</v>
      </c>
    </row>
    <row r="1331" customFormat="false" ht="12.75" hidden="false" customHeight="false" outlineLevel="0" collapsed="false">
      <c r="A1331" s="0" t="s">
        <v>1332</v>
      </c>
      <c r="B1331" s="0" t="e">
        <f aca="false">([1]!IMABS,A1331)</f>
        <v>#VALUE!</v>
      </c>
      <c r="C1331" s="0" t="n">
        <v>2660</v>
      </c>
    </row>
    <row r="1332" customFormat="false" ht="12.75" hidden="false" customHeight="false" outlineLevel="0" collapsed="false">
      <c r="A1332" s="0" t="s">
        <v>1333</v>
      </c>
      <c r="B1332" s="0" t="e">
        <f aca="false">([1]!IMABS,A1332)</f>
        <v>#VALUE!</v>
      </c>
      <c r="C1332" s="0" t="n">
        <v>2662</v>
      </c>
    </row>
    <row r="1333" customFormat="false" ht="12.75" hidden="false" customHeight="false" outlineLevel="0" collapsed="false">
      <c r="A1333" s="0" t="s">
        <v>1334</v>
      </c>
      <c r="B1333" s="0" t="e">
        <f aca="false">([1]!IMABS,A1333)</f>
        <v>#VALUE!</v>
      </c>
      <c r="C1333" s="0" t="n">
        <v>2664</v>
      </c>
    </row>
    <row r="1334" customFormat="false" ht="12.75" hidden="false" customHeight="false" outlineLevel="0" collapsed="false">
      <c r="A1334" s="0" t="s">
        <v>1335</v>
      </c>
      <c r="B1334" s="0" t="e">
        <f aca="false">([1]!IMABS,A1334)</f>
        <v>#VALUE!</v>
      </c>
      <c r="C1334" s="0" t="n">
        <v>2666</v>
      </c>
    </row>
    <row r="1335" customFormat="false" ht="12.75" hidden="false" customHeight="false" outlineLevel="0" collapsed="false">
      <c r="A1335" s="0" t="s">
        <v>1336</v>
      </c>
      <c r="B1335" s="0" t="e">
        <f aca="false">([1]!IMABS,A1335)</f>
        <v>#VALUE!</v>
      </c>
      <c r="C1335" s="0" t="n">
        <v>2668</v>
      </c>
    </row>
    <row r="1336" customFormat="false" ht="12.75" hidden="false" customHeight="false" outlineLevel="0" collapsed="false">
      <c r="A1336" s="0" t="s">
        <v>1337</v>
      </c>
      <c r="B1336" s="0" t="e">
        <f aca="false">([1]!IMABS,A1336)</f>
        <v>#VALUE!</v>
      </c>
      <c r="C1336" s="0" t="n">
        <v>2670</v>
      </c>
    </row>
    <row r="1337" customFormat="false" ht="12.75" hidden="false" customHeight="false" outlineLevel="0" collapsed="false">
      <c r="A1337" s="0" t="s">
        <v>1338</v>
      </c>
      <c r="B1337" s="0" t="e">
        <f aca="false">([1]!IMABS,A1337)</f>
        <v>#VALUE!</v>
      </c>
      <c r="C1337" s="0" t="n">
        <v>2672</v>
      </c>
    </row>
    <row r="1338" customFormat="false" ht="12.75" hidden="false" customHeight="false" outlineLevel="0" collapsed="false">
      <c r="A1338" s="0" t="s">
        <v>1339</v>
      </c>
      <c r="B1338" s="0" t="e">
        <f aca="false">([1]!IMABS,A1338)</f>
        <v>#VALUE!</v>
      </c>
      <c r="C1338" s="0" t="n">
        <v>2674</v>
      </c>
    </row>
    <row r="1339" customFormat="false" ht="12.75" hidden="false" customHeight="false" outlineLevel="0" collapsed="false">
      <c r="A1339" s="0" t="s">
        <v>1340</v>
      </c>
      <c r="B1339" s="0" t="e">
        <f aca="false">([1]!IMABS,A1339)</f>
        <v>#VALUE!</v>
      </c>
      <c r="C1339" s="0" t="n">
        <v>2676</v>
      </c>
    </row>
    <row r="1340" customFormat="false" ht="12.75" hidden="false" customHeight="false" outlineLevel="0" collapsed="false">
      <c r="A1340" s="0" t="s">
        <v>1341</v>
      </c>
      <c r="B1340" s="0" t="e">
        <f aca="false">([1]!IMABS,A1340)</f>
        <v>#VALUE!</v>
      </c>
      <c r="C1340" s="0" t="n">
        <v>2678</v>
      </c>
    </row>
    <row r="1341" customFormat="false" ht="12.75" hidden="false" customHeight="false" outlineLevel="0" collapsed="false">
      <c r="A1341" s="0" t="s">
        <v>1342</v>
      </c>
      <c r="B1341" s="0" t="e">
        <f aca="false">([1]!IMABS,A1341)</f>
        <v>#VALUE!</v>
      </c>
      <c r="C1341" s="0" t="n">
        <v>2680</v>
      </c>
    </row>
    <row r="1342" customFormat="false" ht="12.75" hidden="false" customHeight="false" outlineLevel="0" collapsed="false">
      <c r="A1342" s="0" t="s">
        <v>1343</v>
      </c>
      <c r="B1342" s="0" t="e">
        <f aca="false">([1]!IMABS,A1342)</f>
        <v>#VALUE!</v>
      </c>
      <c r="C1342" s="0" t="n">
        <v>2682</v>
      </c>
    </row>
    <row r="1343" customFormat="false" ht="12.75" hidden="false" customHeight="false" outlineLevel="0" collapsed="false">
      <c r="A1343" s="0" t="s">
        <v>1344</v>
      </c>
      <c r="B1343" s="0" t="e">
        <f aca="false">([1]!IMABS,A1343)</f>
        <v>#VALUE!</v>
      </c>
      <c r="C1343" s="0" t="n">
        <v>2684</v>
      </c>
    </row>
    <row r="1344" customFormat="false" ht="12.75" hidden="false" customHeight="false" outlineLevel="0" collapsed="false">
      <c r="A1344" s="0" t="s">
        <v>1345</v>
      </c>
      <c r="B1344" s="0" t="e">
        <f aca="false">([1]!IMABS,A1344)</f>
        <v>#VALUE!</v>
      </c>
      <c r="C1344" s="0" t="n">
        <v>2686</v>
      </c>
    </row>
    <row r="1345" customFormat="false" ht="12.75" hidden="false" customHeight="false" outlineLevel="0" collapsed="false">
      <c r="A1345" s="0" t="s">
        <v>1346</v>
      </c>
      <c r="B1345" s="0" t="e">
        <f aca="false">([1]!IMABS,A1345)</f>
        <v>#VALUE!</v>
      </c>
      <c r="C1345" s="0" t="n">
        <v>2688</v>
      </c>
    </row>
    <row r="1346" customFormat="false" ht="12.75" hidden="false" customHeight="false" outlineLevel="0" collapsed="false">
      <c r="A1346" s="0" t="s">
        <v>1347</v>
      </c>
      <c r="B1346" s="0" t="e">
        <f aca="false">([1]!IMABS,A1346)</f>
        <v>#VALUE!</v>
      </c>
      <c r="C1346" s="0" t="n">
        <v>2690</v>
      </c>
    </row>
    <row r="1347" customFormat="false" ht="12.75" hidden="false" customHeight="false" outlineLevel="0" collapsed="false">
      <c r="A1347" s="0" t="s">
        <v>1348</v>
      </c>
      <c r="B1347" s="0" t="e">
        <f aca="false">([1]!IMABS,A1347)</f>
        <v>#VALUE!</v>
      </c>
      <c r="C1347" s="0" t="n">
        <v>2692</v>
      </c>
    </row>
    <row r="1348" customFormat="false" ht="12.75" hidden="false" customHeight="false" outlineLevel="0" collapsed="false">
      <c r="A1348" s="0" t="s">
        <v>1349</v>
      </c>
      <c r="B1348" s="0" t="e">
        <f aca="false">([1]!IMABS,A1348)</f>
        <v>#VALUE!</v>
      </c>
      <c r="C1348" s="0" t="n">
        <v>2694</v>
      </c>
    </row>
    <row r="1349" customFormat="false" ht="12.75" hidden="false" customHeight="false" outlineLevel="0" collapsed="false">
      <c r="A1349" s="0" t="s">
        <v>1350</v>
      </c>
      <c r="B1349" s="0" t="e">
        <f aca="false">([1]!IMABS,A1349)</f>
        <v>#VALUE!</v>
      </c>
      <c r="C1349" s="0" t="n">
        <v>2696</v>
      </c>
    </row>
    <row r="1350" customFormat="false" ht="12.75" hidden="false" customHeight="false" outlineLevel="0" collapsed="false">
      <c r="A1350" s="0" t="s">
        <v>1351</v>
      </c>
      <c r="B1350" s="0" t="e">
        <f aca="false">([1]!IMABS,A1350)</f>
        <v>#VALUE!</v>
      </c>
      <c r="C1350" s="0" t="n">
        <v>2698</v>
      </c>
    </row>
    <row r="1351" customFormat="false" ht="12.75" hidden="false" customHeight="false" outlineLevel="0" collapsed="false">
      <c r="A1351" s="0" t="s">
        <v>1352</v>
      </c>
      <c r="B1351" s="0" t="e">
        <f aca="false">([1]!IMABS,A1351)</f>
        <v>#VALUE!</v>
      </c>
      <c r="C1351" s="0" t="n">
        <v>2700</v>
      </c>
    </row>
    <row r="1352" customFormat="false" ht="12.75" hidden="false" customHeight="false" outlineLevel="0" collapsed="false">
      <c r="A1352" s="0" t="s">
        <v>1353</v>
      </c>
      <c r="B1352" s="0" t="e">
        <f aca="false">([1]!IMABS,A1352)</f>
        <v>#VALUE!</v>
      </c>
      <c r="C1352" s="0" t="n">
        <v>2702</v>
      </c>
    </row>
    <row r="1353" customFormat="false" ht="12.75" hidden="false" customHeight="false" outlineLevel="0" collapsed="false">
      <c r="A1353" s="0" t="s">
        <v>1354</v>
      </c>
      <c r="B1353" s="0" t="e">
        <f aca="false">([1]!IMABS,A1353)</f>
        <v>#VALUE!</v>
      </c>
      <c r="C1353" s="0" t="n">
        <v>2704</v>
      </c>
    </row>
    <row r="1354" customFormat="false" ht="12.75" hidden="false" customHeight="false" outlineLevel="0" collapsed="false">
      <c r="A1354" s="0" t="s">
        <v>1355</v>
      </c>
      <c r="B1354" s="0" t="e">
        <f aca="false">([1]!IMABS,A1354)</f>
        <v>#VALUE!</v>
      </c>
      <c r="C1354" s="0" t="n">
        <v>2706</v>
      </c>
    </row>
    <row r="1355" customFormat="false" ht="12.75" hidden="false" customHeight="false" outlineLevel="0" collapsed="false">
      <c r="A1355" s="0" t="s">
        <v>1356</v>
      </c>
      <c r="B1355" s="0" t="e">
        <f aca="false">([1]!IMABS,A1355)</f>
        <v>#VALUE!</v>
      </c>
      <c r="C1355" s="0" t="n">
        <v>2708</v>
      </c>
    </row>
    <row r="1356" customFormat="false" ht="12.75" hidden="false" customHeight="false" outlineLevel="0" collapsed="false">
      <c r="A1356" s="0" t="s">
        <v>1357</v>
      </c>
      <c r="B1356" s="0" t="e">
        <f aca="false">([1]!IMABS,A1356)</f>
        <v>#VALUE!</v>
      </c>
      <c r="C1356" s="0" t="n">
        <v>2710</v>
      </c>
    </row>
    <row r="1357" customFormat="false" ht="12.75" hidden="false" customHeight="false" outlineLevel="0" collapsed="false">
      <c r="A1357" s="0" t="s">
        <v>1358</v>
      </c>
      <c r="B1357" s="0" t="e">
        <f aca="false">([1]!IMABS,A1357)</f>
        <v>#VALUE!</v>
      </c>
      <c r="C1357" s="0" t="n">
        <v>2712</v>
      </c>
    </row>
    <row r="1358" customFormat="false" ht="12.75" hidden="false" customHeight="false" outlineLevel="0" collapsed="false">
      <c r="A1358" s="0" t="s">
        <v>1359</v>
      </c>
      <c r="B1358" s="0" t="e">
        <f aca="false">([1]!IMABS,A1358)</f>
        <v>#VALUE!</v>
      </c>
      <c r="C1358" s="0" t="n">
        <v>2714</v>
      </c>
    </row>
    <row r="1359" customFormat="false" ht="12.75" hidden="false" customHeight="false" outlineLevel="0" collapsed="false">
      <c r="A1359" s="0" t="s">
        <v>1360</v>
      </c>
      <c r="B1359" s="0" t="e">
        <f aca="false">([1]!IMABS,A1359)</f>
        <v>#VALUE!</v>
      </c>
      <c r="C1359" s="0" t="n">
        <v>2716</v>
      </c>
    </row>
    <row r="1360" customFormat="false" ht="12.75" hidden="false" customHeight="false" outlineLevel="0" collapsed="false">
      <c r="A1360" s="0" t="s">
        <v>1361</v>
      </c>
      <c r="B1360" s="0" t="e">
        <f aca="false">([1]!IMABS,A1360)</f>
        <v>#VALUE!</v>
      </c>
      <c r="C1360" s="0" t="n">
        <v>2718</v>
      </c>
    </row>
    <row r="1361" customFormat="false" ht="12.75" hidden="false" customHeight="false" outlineLevel="0" collapsed="false">
      <c r="A1361" s="0" t="s">
        <v>1362</v>
      </c>
      <c r="B1361" s="0" t="e">
        <f aca="false">([1]!IMABS,A1361)</f>
        <v>#VALUE!</v>
      </c>
      <c r="C1361" s="0" t="n">
        <v>2720</v>
      </c>
    </row>
    <row r="1362" customFormat="false" ht="12.75" hidden="false" customHeight="false" outlineLevel="0" collapsed="false">
      <c r="A1362" s="0" t="s">
        <v>1363</v>
      </c>
      <c r="B1362" s="0" t="e">
        <f aca="false">([1]!IMABS,A1362)</f>
        <v>#VALUE!</v>
      </c>
      <c r="C1362" s="0" t="n">
        <v>2722</v>
      </c>
    </row>
    <row r="1363" customFormat="false" ht="12.75" hidden="false" customHeight="false" outlineLevel="0" collapsed="false">
      <c r="A1363" s="0" t="s">
        <v>1364</v>
      </c>
      <c r="B1363" s="0" t="e">
        <f aca="false">([1]!IMABS,A1363)</f>
        <v>#VALUE!</v>
      </c>
      <c r="C1363" s="0" t="n">
        <v>2724</v>
      </c>
    </row>
    <row r="1364" customFormat="false" ht="12.75" hidden="false" customHeight="false" outlineLevel="0" collapsed="false">
      <c r="A1364" s="0" t="s">
        <v>1365</v>
      </c>
      <c r="B1364" s="0" t="e">
        <f aca="false">([1]!IMABS,A1364)</f>
        <v>#VALUE!</v>
      </c>
      <c r="C1364" s="0" t="n">
        <v>2726</v>
      </c>
    </row>
    <row r="1365" customFormat="false" ht="12.75" hidden="false" customHeight="false" outlineLevel="0" collapsed="false">
      <c r="A1365" s="0" t="s">
        <v>1366</v>
      </c>
      <c r="B1365" s="0" t="e">
        <f aca="false">([1]!IMABS,A1365)</f>
        <v>#VALUE!</v>
      </c>
      <c r="C1365" s="0" t="n">
        <v>2728</v>
      </c>
    </row>
    <row r="1366" customFormat="false" ht="12.75" hidden="false" customHeight="false" outlineLevel="0" collapsed="false">
      <c r="A1366" s="0" t="s">
        <v>1367</v>
      </c>
      <c r="B1366" s="0" t="e">
        <f aca="false">([1]!IMABS,A1366)</f>
        <v>#VALUE!</v>
      </c>
      <c r="C1366" s="0" t="n">
        <v>2730</v>
      </c>
    </row>
    <row r="1367" customFormat="false" ht="12.75" hidden="false" customHeight="false" outlineLevel="0" collapsed="false">
      <c r="A1367" s="0" t="s">
        <v>1368</v>
      </c>
      <c r="B1367" s="0" t="e">
        <f aca="false">([1]!IMABS,A1367)</f>
        <v>#VALUE!</v>
      </c>
      <c r="C1367" s="0" t="n">
        <v>2732</v>
      </c>
    </row>
    <row r="1368" customFormat="false" ht="12.75" hidden="false" customHeight="false" outlineLevel="0" collapsed="false">
      <c r="A1368" s="0" t="s">
        <v>1369</v>
      </c>
      <c r="B1368" s="0" t="e">
        <f aca="false">([1]!IMABS,A1368)</f>
        <v>#VALUE!</v>
      </c>
      <c r="C1368" s="0" t="n">
        <v>2734</v>
      </c>
    </row>
    <row r="1369" customFormat="false" ht="12.75" hidden="false" customHeight="false" outlineLevel="0" collapsed="false">
      <c r="A1369" s="0" t="s">
        <v>1370</v>
      </c>
      <c r="B1369" s="0" t="e">
        <f aca="false">([1]!IMABS,A1369)</f>
        <v>#VALUE!</v>
      </c>
      <c r="C1369" s="0" t="n">
        <v>2736</v>
      </c>
    </row>
    <row r="1370" customFormat="false" ht="12.75" hidden="false" customHeight="false" outlineLevel="0" collapsed="false">
      <c r="A1370" s="0" t="s">
        <v>1371</v>
      </c>
      <c r="B1370" s="0" t="e">
        <f aca="false">([1]!IMABS,A1370)</f>
        <v>#VALUE!</v>
      </c>
      <c r="C1370" s="0" t="n">
        <v>2738</v>
      </c>
    </row>
    <row r="1371" customFormat="false" ht="12.75" hidden="false" customHeight="false" outlineLevel="0" collapsed="false">
      <c r="A1371" s="0" t="s">
        <v>1372</v>
      </c>
      <c r="B1371" s="0" t="e">
        <f aca="false">([1]!IMABS,A1371)</f>
        <v>#VALUE!</v>
      </c>
      <c r="C1371" s="0" t="n">
        <v>2740</v>
      </c>
    </row>
    <row r="1372" customFormat="false" ht="12.75" hidden="false" customHeight="false" outlineLevel="0" collapsed="false">
      <c r="A1372" s="0" t="s">
        <v>1373</v>
      </c>
      <c r="B1372" s="0" t="e">
        <f aca="false">([1]!IMABS,A1372)</f>
        <v>#VALUE!</v>
      </c>
      <c r="C1372" s="0" t="n">
        <v>2742</v>
      </c>
    </row>
    <row r="1373" customFormat="false" ht="12.75" hidden="false" customHeight="false" outlineLevel="0" collapsed="false">
      <c r="A1373" s="0" t="s">
        <v>1374</v>
      </c>
      <c r="B1373" s="0" t="e">
        <f aca="false">([1]!IMABS,A1373)</f>
        <v>#VALUE!</v>
      </c>
      <c r="C1373" s="0" t="n">
        <v>2744</v>
      </c>
    </row>
    <row r="1374" customFormat="false" ht="12.75" hidden="false" customHeight="false" outlineLevel="0" collapsed="false">
      <c r="A1374" s="0" t="s">
        <v>1375</v>
      </c>
      <c r="B1374" s="0" t="e">
        <f aca="false">([1]!IMABS,A1374)</f>
        <v>#VALUE!</v>
      </c>
      <c r="C1374" s="0" t="n">
        <v>2746</v>
      </c>
    </row>
    <row r="1375" customFormat="false" ht="12.75" hidden="false" customHeight="false" outlineLevel="0" collapsed="false">
      <c r="A1375" s="0" t="s">
        <v>1376</v>
      </c>
      <c r="B1375" s="0" t="e">
        <f aca="false">([1]!IMABS,A1375)</f>
        <v>#VALUE!</v>
      </c>
      <c r="C1375" s="0" t="n">
        <v>2748</v>
      </c>
    </row>
    <row r="1376" customFormat="false" ht="12.75" hidden="false" customHeight="false" outlineLevel="0" collapsed="false">
      <c r="A1376" s="0" t="s">
        <v>1377</v>
      </c>
      <c r="B1376" s="0" t="e">
        <f aca="false">([1]!IMABS,A1376)</f>
        <v>#VALUE!</v>
      </c>
      <c r="C1376" s="0" t="n">
        <v>2750</v>
      </c>
    </row>
    <row r="1377" customFormat="false" ht="12.75" hidden="false" customHeight="false" outlineLevel="0" collapsed="false">
      <c r="A1377" s="0" t="s">
        <v>1378</v>
      </c>
      <c r="B1377" s="0" t="e">
        <f aca="false">([1]!IMABS,A1377)</f>
        <v>#VALUE!</v>
      </c>
      <c r="C1377" s="0" t="n">
        <v>2752</v>
      </c>
    </row>
    <row r="1378" customFormat="false" ht="12.75" hidden="false" customHeight="false" outlineLevel="0" collapsed="false">
      <c r="A1378" s="0" t="s">
        <v>1379</v>
      </c>
      <c r="B1378" s="0" t="e">
        <f aca="false">([1]!IMABS,A1378)</f>
        <v>#VALUE!</v>
      </c>
      <c r="C1378" s="0" t="n">
        <v>2754</v>
      </c>
    </row>
    <row r="1379" customFormat="false" ht="12.75" hidden="false" customHeight="false" outlineLevel="0" collapsed="false">
      <c r="A1379" s="0" t="s">
        <v>1380</v>
      </c>
      <c r="B1379" s="0" t="e">
        <f aca="false">([1]!IMABS,A1379)</f>
        <v>#VALUE!</v>
      </c>
      <c r="C1379" s="0" t="n">
        <v>2756</v>
      </c>
    </row>
    <row r="1380" customFormat="false" ht="12.75" hidden="false" customHeight="false" outlineLevel="0" collapsed="false">
      <c r="A1380" s="0" t="s">
        <v>1381</v>
      </c>
      <c r="B1380" s="0" t="e">
        <f aca="false">([1]!IMABS,A1380)</f>
        <v>#VALUE!</v>
      </c>
      <c r="C1380" s="0" t="n">
        <v>2758</v>
      </c>
    </row>
    <row r="1381" customFormat="false" ht="12.75" hidden="false" customHeight="false" outlineLevel="0" collapsed="false">
      <c r="A1381" s="0" t="s">
        <v>1382</v>
      </c>
      <c r="B1381" s="0" t="e">
        <f aca="false">([1]!IMABS,A1381)</f>
        <v>#VALUE!</v>
      </c>
      <c r="C1381" s="0" t="n">
        <v>2760</v>
      </c>
    </row>
    <row r="1382" customFormat="false" ht="12.75" hidden="false" customHeight="false" outlineLevel="0" collapsed="false">
      <c r="A1382" s="0" t="s">
        <v>1383</v>
      </c>
      <c r="B1382" s="0" t="e">
        <f aca="false">([1]!IMABS,A1382)</f>
        <v>#VALUE!</v>
      </c>
      <c r="C1382" s="0" t="n">
        <v>2762</v>
      </c>
    </row>
    <row r="1383" customFormat="false" ht="12.75" hidden="false" customHeight="false" outlineLevel="0" collapsed="false">
      <c r="A1383" s="0" t="s">
        <v>1384</v>
      </c>
      <c r="B1383" s="0" t="e">
        <f aca="false">([1]!IMABS,A1383)</f>
        <v>#VALUE!</v>
      </c>
      <c r="C1383" s="0" t="n">
        <v>2764</v>
      </c>
    </row>
    <row r="1384" customFormat="false" ht="12.75" hidden="false" customHeight="false" outlineLevel="0" collapsed="false">
      <c r="A1384" s="0" t="s">
        <v>1385</v>
      </c>
      <c r="B1384" s="0" t="e">
        <f aca="false">([1]!IMABS,A1384)</f>
        <v>#VALUE!</v>
      </c>
      <c r="C1384" s="0" t="n">
        <v>2766</v>
      </c>
    </row>
    <row r="1385" customFormat="false" ht="12.75" hidden="false" customHeight="false" outlineLevel="0" collapsed="false">
      <c r="A1385" s="0" t="s">
        <v>1386</v>
      </c>
      <c r="B1385" s="0" t="e">
        <f aca="false">([1]!IMABS,A1385)</f>
        <v>#VALUE!</v>
      </c>
      <c r="C1385" s="0" t="n">
        <v>2768</v>
      </c>
    </row>
    <row r="1386" customFormat="false" ht="12.75" hidden="false" customHeight="false" outlineLevel="0" collapsed="false">
      <c r="A1386" s="0" t="s">
        <v>1387</v>
      </c>
      <c r="B1386" s="0" t="e">
        <f aca="false">([1]!IMABS,A1386)</f>
        <v>#VALUE!</v>
      </c>
      <c r="C1386" s="0" t="n">
        <v>2770</v>
      </c>
    </row>
    <row r="1387" customFormat="false" ht="12.75" hidden="false" customHeight="false" outlineLevel="0" collapsed="false">
      <c r="A1387" s="0" t="s">
        <v>1388</v>
      </c>
      <c r="B1387" s="0" t="e">
        <f aca="false">([1]!IMABS,A1387)</f>
        <v>#VALUE!</v>
      </c>
      <c r="C1387" s="0" t="n">
        <v>2772</v>
      </c>
    </row>
    <row r="1388" customFormat="false" ht="12.75" hidden="false" customHeight="false" outlineLevel="0" collapsed="false">
      <c r="A1388" s="0" t="s">
        <v>1389</v>
      </c>
      <c r="B1388" s="0" t="e">
        <f aca="false">([1]!IMABS,A1388)</f>
        <v>#VALUE!</v>
      </c>
      <c r="C1388" s="0" t="n">
        <v>2774</v>
      </c>
    </row>
    <row r="1389" customFormat="false" ht="12.75" hidden="false" customHeight="false" outlineLevel="0" collapsed="false">
      <c r="A1389" s="0" t="s">
        <v>1390</v>
      </c>
      <c r="B1389" s="0" t="e">
        <f aca="false">([1]!IMABS,A1389)</f>
        <v>#VALUE!</v>
      </c>
      <c r="C1389" s="0" t="n">
        <v>2776</v>
      </c>
    </row>
    <row r="1390" customFormat="false" ht="12.75" hidden="false" customHeight="false" outlineLevel="0" collapsed="false">
      <c r="A1390" s="0" t="s">
        <v>1391</v>
      </c>
      <c r="B1390" s="0" t="e">
        <f aca="false">([1]!IMABS,A1390)</f>
        <v>#VALUE!</v>
      </c>
      <c r="C1390" s="0" t="n">
        <v>2778</v>
      </c>
    </row>
    <row r="1391" customFormat="false" ht="12.75" hidden="false" customHeight="false" outlineLevel="0" collapsed="false">
      <c r="A1391" s="0" t="s">
        <v>1392</v>
      </c>
      <c r="B1391" s="0" t="e">
        <f aca="false">([1]!IMABS,A1391)</f>
        <v>#VALUE!</v>
      </c>
      <c r="C1391" s="0" t="n">
        <v>2780</v>
      </c>
    </row>
    <row r="1392" customFormat="false" ht="12.75" hidden="false" customHeight="false" outlineLevel="0" collapsed="false">
      <c r="A1392" s="0" t="s">
        <v>1393</v>
      </c>
      <c r="B1392" s="0" t="e">
        <f aca="false">([1]!IMABS,A1392)</f>
        <v>#VALUE!</v>
      </c>
      <c r="C1392" s="0" t="n">
        <v>2782</v>
      </c>
    </row>
    <row r="1393" customFormat="false" ht="12.75" hidden="false" customHeight="false" outlineLevel="0" collapsed="false">
      <c r="A1393" s="0" t="s">
        <v>1394</v>
      </c>
      <c r="B1393" s="0" t="e">
        <f aca="false">([1]!IMABS,A1393)</f>
        <v>#VALUE!</v>
      </c>
      <c r="C1393" s="0" t="n">
        <v>2784</v>
      </c>
    </row>
    <row r="1394" customFormat="false" ht="12.75" hidden="false" customHeight="false" outlineLevel="0" collapsed="false">
      <c r="A1394" s="0" t="s">
        <v>1395</v>
      </c>
      <c r="B1394" s="0" t="e">
        <f aca="false">([1]!IMABS,A1394)</f>
        <v>#VALUE!</v>
      </c>
      <c r="C1394" s="0" t="n">
        <v>2786</v>
      </c>
    </row>
    <row r="1395" customFormat="false" ht="12.75" hidden="false" customHeight="false" outlineLevel="0" collapsed="false">
      <c r="A1395" s="0" t="s">
        <v>1396</v>
      </c>
      <c r="B1395" s="0" t="e">
        <f aca="false">([1]!IMABS,A1395)</f>
        <v>#VALUE!</v>
      </c>
      <c r="C1395" s="0" t="n">
        <v>2788</v>
      </c>
    </row>
    <row r="1396" customFormat="false" ht="12.75" hidden="false" customHeight="false" outlineLevel="0" collapsed="false">
      <c r="A1396" s="0" t="s">
        <v>1397</v>
      </c>
      <c r="B1396" s="0" t="e">
        <f aca="false">([1]!IMABS,A1396)</f>
        <v>#VALUE!</v>
      </c>
      <c r="C1396" s="0" t="n">
        <v>2790</v>
      </c>
    </row>
    <row r="1397" customFormat="false" ht="12.75" hidden="false" customHeight="false" outlineLevel="0" collapsed="false">
      <c r="A1397" s="0" t="s">
        <v>1398</v>
      </c>
      <c r="B1397" s="0" t="e">
        <f aca="false">([1]!IMABS,A1397)</f>
        <v>#VALUE!</v>
      </c>
      <c r="C1397" s="0" t="n">
        <v>2792</v>
      </c>
    </row>
    <row r="1398" customFormat="false" ht="12.75" hidden="false" customHeight="false" outlineLevel="0" collapsed="false">
      <c r="A1398" s="0" t="s">
        <v>1399</v>
      </c>
      <c r="B1398" s="0" t="e">
        <f aca="false">([1]!IMABS,A1398)</f>
        <v>#VALUE!</v>
      </c>
      <c r="C1398" s="0" t="n">
        <v>2794</v>
      </c>
    </row>
    <row r="1399" customFormat="false" ht="12.75" hidden="false" customHeight="false" outlineLevel="0" collapsed="false">
      <c r="A1399" s="0" t="s">
        <v>1400</v>
      </c>
      <c r="B1399" s="0" t="e">
        <f aca="false">([1]!IMABS,A1399)</f>
        <v>#VALUE!</v>
      </c>
      <c r="C1399" s="0" t="n">
        <v>2796</v>
      </c>
    </row>
    <row r="1400" customFormat="false" ht="12.75" hidden="false" customHeight="false" outlineLevel="0" collapsed="false">
      <c r="A1400" s="0" t="s">
        <v>1401</v>
      </c>
      <c r="B1400" s="0" t="e">
        <f aca="false">([1]!IMABS,A1400)</f>
        <v>#VALUE!</v>
      </c>
      <c r="C1400" s="0" t="n">
        <v>2798</v>
      </c>
    </row>
    <row r="1401" customFormat="false" ht="12.75" hidden="false" customHeight="false" outlineLevel="0" collapsed="false">
      <c r="A1401" s="0" t="s">
        <v>1402</v>
      </c>
      <c r="B1401" s="0" t="e">
        <f aca="false">([1]!IMABS,A1401)</f>
        <v>#VALUE!</v>
      </c>
      <c r="C1401" s="0" t="n">
        <v>2800</v>
      </c>
    </row>
    <row r="1402" customFormat="false" ht="12.75" hidden="false" customHeight="false" outlineLevel="0" collapsed="false">
      <c r="A1402" s="0" t="s">
        <v>1403</v>
      </c>
      <c r="B1402" s="0" t="e">
        <f aca="false">([1]!IMABS,A1402)</f>
        <v>#VALUE!</v>
      </c>
      <c r="C1402" s="0" t="n">
        <v>2802</v>
      </c>
    </row>
    <row r="1403" customFormat="false" ht="12.75" hidden="false" customHeight="false" outlineLevel="0" collapsed="false">
      <c r="A1403" s="0" t="s">
        <v>1404</v>
      </c>
      <c r="B1403" s="0" t="e">
        <f aca="false">([1]!IMABS,A1403)</f>
        <v>#VALUE!</v>
      </c>
      <c r="C1403" s="0" t="n">
        <v>2804</v>
      </c>
    </row>
    <row r="1404" customFormat="false" ht="12.75" hidden="false" customHeight="false" outlineLevel="0" collapsed="false">
      <c r="A1404" s="0" t="s">
        <v>1405</v>
      </c>
      <c r="B1404" s="0" t="e">
        <f aca="false">([1]!IMABS,A1404)</f>
        <v>#VALUE!</v>
      </c>
      <c r="C1404" s="0" t="n">
        <v>2806</v>
      </c>
    </row>
    <row r="1405" customFormat="false" ht="12.75" hidden="false" customHeight="false" outlineLevel="0" collapsed="false">
      <c r="A1405" s="0" t="s">
        <v>1406</v>
      </c>
      <c r="B1405" s="0" t="e">
        <f aca="false">([1]!IMABS,A1405)</f>
        <v>#VALUE!</v>
      </c>
      <c r="C1405" s="0" t="n">
        <v>2808</v>
      </c>
    </row>
    <row r="1406" customFormat="false" ht="12.75" hidden="false" customHeight="false" outlineLevel="0" collapsed="false">
      <c r="A1406" s="0" t="s">
        <v>1407</v>
      </c>
      <c r="B1406" s="0" t="e">
        <f aca="false">([1]!IMABS,A1406)</f>
        <v>#VALUE!</v>
      </c>
      <c r="C1406" s="0" t="n">
        <v>2810</v>
      </c>
    </row>
    <row r="1407" customFormat="false" ht="12.75" hidden="false" customHeight="false" outlineLevel="0" collapsed="false">
      <c r="A1407" s="0" t="s">
        <v>1408</v>
      </c>
      <c r="B1407" s="0" t="e">
        <f aca="false">([1]!IMABS,A1407)</f>
        <v>#VALUE!</v>
      </c>
      <c r="C1407" s="0" t="n">
        <v>2812</v>
      </c>
    </row>
    <row r="1408" customFormat="false" ht="12.75" hidden="false" customHeight="false" outlineLevel="0" collapsed="false">
      <c r="A1408" s="0" t="s">
        <v>1409</v>
      </c>
      <c r="B1408" s="0" t="e">
        <f aca="false">([1]!IMABS,A1408)</f>
        <v>#VALUE!</v>
      </c>
      <c r="C1408" s="0" t="n">
        <v>2814</v>
      </c>
    </row>
    <row r="1409" customFormat="false" ht="12.75" hidden="false" customHeight="false" outlineLevel="0" collapsed="false">
      <c r="A1409" s="0" t="s">
        <v>1410</v>
      </c>
      <c r="B1409" s="0" t="e">
        <f aca="false">([1]!IMABS,A1409)</f>
        <v>#VALUE!</v>
      </c>
      <c r="C1409" s="0" t="n">
        <v>2816</v>
      </c>
    </row>
    <row r="1410" customFormat="false" ht="12.75" hidden="false" customHeight="false" outlineLevel="0" collapsed="false">
      <c r="A1410" s="0" t="s">
        <v>1411</v>
      </c>
      <c r="B1410" s="0" t="e">
        <f aca="false">([1]!IMABS,A1410)</f>
        <v>#VALUE!</v>
      </c>
      <c r="C1410" s="0" t="n">
        <v>2818</v>
      </c>
    </row>
    <row r="1411" customFormat="false" ht="12.75" hidden="false" customHeight="false" outlineLevel="0" collapsed="false">
      <c r="A1411" s="0" t="s">
        <v>1412</v>
      </c>
      <c r="B1411" s="0" t="e">
        <f aca="false">([1]!IMABS,A1411)</f>
        <v>#VALUE!</v>
      </c>
      <c r="C1411" s="0" t="n">
        <v>2820</v>
      </c>
    </row>
    <row r="1412" customFormat="false" ht="12.75" hidden="false" customHeight="false" outlineLevel="0" collapsed="false">
      <c r="A1412" s="0" t="s">
        <v>1413</v>
      </c>
      <c r="B1412" s="0" t="e">
        <f aca="false">([1]!IMABS,A1412)</f>
        <v>#VALUE!</v>
      </c>
      <c r="C1412" s="0" t="n">
        <v>2822</v>
      </c>
    </row>
    <row r="1413" customFormat="false" ht="12.75" hidden="false" customHeight="false" outlineLevel="0" collapsed="false">
      <c r="A1413" s="0" t="s">
        <v>1414</v>
      </c>
      <c r="B1413" s="0" t="e">
        <f aca="false">([1]!IMABS,A1413)</f>
        <v>#VALUE!</v>
      </c>
      <c r="C1413" s="0" t="n">
        <v>2824</v>
      </c>
    </row>
    <row r="1414" customFormat="false" ht="12.75" hidden="false" customHeight="false" outlineLevel="0" collapsed="false">
      <c r="A1414" s="0" t="s">
        <v>1415</v>
      </c>
      <c r="B1414" s="0" t="e">
        <f aca="false">([1]!IMABS,A1414)</f>
        <v>#VALUE!</v>
      </c>
      <c r="C1414" s="0" t="n">
        <v>2826</v>
      </c>
    </row>
    <row r="1415" customFormat="false" ht="12.75" hidden="false" customHeight="false" outlineLevel="0" collapsed="false">
      <c r="A1415" s="0" t="s">
        <v>1416</v>
      </c>
      <c r="B1415" s="0" t="e">
        <f aca="false">([1]!IMABS,A1415)</f>
        <v>#VALUE!</v>
      </c>
      <c r="C1415" s="0" t="n">
        <v>2828</v>
      </c>
    </row>
    <row r="1416" customFormat="false" ht="12.75" hidden="false" customHeight="false" outlineLevel="0" collapsed="false">
      <c r="A1416" s="0" t="s">
        <v>1417</v>
      </c>
      <c r="B1416" s="0" t="e">
        <f aca="false">([1]!IMABS,A1416)</f>
        <v>#VALUE!</v>
      </c>
      <c r="C1416" s="0" t="n">
        <v>2830</v>
      </c>
    </row>
    <row r="1417" customFormat="false" ht="12.75" hidden="false" customHeight="false" outlineLevel="0" collapsed="false">
      <c r="A1417" s="0" t="s">
        <v>1418</v>
      </c>
      <c r="B1417" s="0" t="e">
        <f aca="false">([1]!IMABS,A1417)</f>
        <v>#VALUE!</v>
      </c>
      <c r="C1417" s="0" t="n">
        <v>2832</v>
      </c>
    </row>
    <row r="1418" customFormat="false" ht="12.75" hidden="false" customHeight="false" outlineLevel="0" collapsed="false">
      <c r="A1418" s="0" t="s">
        <v>1419</v>
      </c>
      <c r="B1418" s="0" t="e">
        <f aca="false">([1]!IMABS,A1418)</f>
        <v>#VALUE!</v>
      </c>
      <c r="C1418" s="0" t="n">
        <v>2834</v>
      </c>
    </row>
    <row r="1419" customFormat="false" ht="12.75" hidden="false" customHeight="false" outlineLevel="0" collapsed="false">
      <c r="A1419" s="0" t="s">
        <v>1420</v>
      </c>
      <c r="B1419" s="0" t="e">
        <f aca="false">([1]!IMABS,A1419)</f>
        <v>#VALUE!</v>
      </c>
      <c r="C1419" s="0" t="n">
        <v>2836</v>
      </c>
    </row>
    <row r="1420" customFormat="false" ht="12.75" hidden="false" customHeight="false" outlineLevel="0" collapsed="false">
      <c r="A1420" s="0" t="s">
        <v>1421</v>
      </c>
      <c r="B1420" s="0" t="e">
        <f aca="false">([1]!IMABS,A1420)</f>
        <v>#VALUE!</v>
      </c>
      <c r="C1420" s="0" t="n">
        <v>2838</v>
      </c>
    </row>
    <row r="1421" customFormat="false" ht="12.75" hidden="false" customHeight="false" outlineLevel="0" collapsed="false">
      <c r="A1421" s="0" t="s">
        <v>1422</v>
      </c>
      <c r="B1421" s="0" t="e">
        <f aca="false">([1]!IMABS,A1421)</f>
        <v>#VALUE!</v>
      </c>
      <c r="C1421" s="0" t="n">
        <v>2840</v>
      </c>
    </row>
    <row r="1422" customFormat="false" ht="12.75" hidden="false" customHeight="false" outlineLevel="0" collapsed="false">
      <c r="A1422" s="0" t="s">
        <v>1423</v>
      </c>
      <c r="B1422" s="0" t="e">
        <f aca="false">([1]!IMABS,A1422)</f>
        <v>#VALUE!</v>
      </c>
      <c r="C1422" s="0" t="n">
        <v>2842</v>
      </c>
    </row>
    <row r="1423" customFormat="false" ht="12.75" hidden="false" customHeight="false" outlineLevel="0" collapsed="false">
      <c r="A1423" s="0" t="s">
        <v>1424</v>
      </c>
      <c r="B1423" s="0" t="e">
        <f aca="false">([1]!IMABS,A1423)</f>
        <v>#VALUE!</v>
      </c>
      <c r="C1423" s="0" t="n">
        <v>2844</v>
      </c>
    </row>
    <row r="1424" customFormat="false" ht="12.75" hidden="false" customHeight="false" outlineLevel="0" collapsed="false">
      <c r="A1424" s="0" t="s">
        <v>1425</v>
      </c>
      <c r="B1424" s="0" t="e">
        <f aca="false">([1]!IMABS,A1424)</f>
        <v>#VALUE!</v>
      </c>
      <c r="C1424" s="0" t="n">
        <v>2846</v>
      </c>
    </row>
    <row r="1425" customFormat="false" ht="12.75" hidden="false" customHeight="false" outlineLevel="0" collapsed="false">
      <c r="A1425" s="0" t="s">
        <v>1426</v>
      </c>
      <c r="B1425" s="0" t="e">
        <f aca="false">([1]!IMABS,A1425)</f>
        <v>#VALUE!</v>
      </c>
      <c r="C1425" s="0" t="n">
        <v>2848</v>
      </c>
    </row>
    <row r="1426" customFormat="false" ht="12.75" hidden="false" customHeight="false" outlineLevel="0" collapsed="false">
      <c r="A1426" s="0" t="s">
        <v>1427</v>
      </c>
      <c r="B1426" s="0" t="e">
        <f aca="false">([1]!IMABS,A1426)</f>
        <v>#VALUE!</v>
      </c>
      <c r="C1426" s="0" t="n">
        <v>2850</v>
      </c>
    </row>
    <row r="1427" customFormat="false" ht="12.75" hidden="false" customHeight="false" outlineLevel="0" collapsed="false">
      <c r="A1427" s="0" t="s">
        <v>1428</v>
      </c>
      <c r="B1427" s="0" t="e">
        <f aca="false">([1]!IMABS,A1427)</f>
        <v>#VALUE!</v>
      </c>
      <c r="C1427" s="0" t="n">
        <v>2852</v>
      </c>
    </row>
    <row r="1428" customFormat="false" ht="12.75" hidden="false" customHeight="false" outlineLevel="0" collapsed="false">
      <c r="A1428" s="0" t="s">
        <v>1429</v>
      </c>
      <c r="B1428" s="0" t="e">
        <f aca="false">([1]!IMABS,A1428)</f>
        <v>#VALUE!</v>
      </c>
      <c r="C1428" s="0" t="n">
        <v>2854</v>
      </c>
    </row>
    <row r="1429" customFormat="false" ht="12.75" hidden="false" customHeight="false" outlineLevel="0" collapsed="false">
      <c r="A1429" s="0" t="s">
        <v>1430</v>
      </c>
      <c r="B1429" s="0" t="e">
        <f aca="false">([1]!IMABS,A1429)</f>
        <v>#VALUE!</v>
      </c>
      <c r="C1429" s="0" t="n">
        <v>2856</v>
      </c>
    </row>
    <row r="1430" customFormat="false" ht="12.75" hidden="false" customHeight="false" outlineLevel="0" collapsed="false">
      <c r="A1430" s="0" t="s">
        <v>1431</v>
      </c>
      <c r="B1430" s="0" t="e">
        <f aca="false">([1]!IMABS,A1430)</f>
        <v>#VALUE!</v>
      </c>
      <c r="C1430" s="0" t="n">
        <v>2858</v>
      </c>
    </row>
    <row r="1431" customFormat="false" ht="12.75" hidden="false" customHeight="false" outlineLevel="0" collapsed="false">
      <c r="A1431" s="0" t="s">
        <v>1432</v>
      </c>
      <c r="B1431" s="0" t="e">
        <f aca="false">([1]!IMABS,A1431)</f>
        <v>#VALUE!</v>
      </c>
      <c r="C1431" s="0" t="n">
        <v>2860</v>
      </c>
    </row>
    <row r="1432" customFormat="false" ht="12.75" hidden="false" customHeight="false" outlineLevel="0" collapsed="false">
      <c r="A1432" s="0" t="s">
        <v>1433</v>
      </c>
      <c r="B1432" s="0" t="e">
        <f aca="false">([1]!IMABS,A1432)</f>
        <v>#VALUE!</v>
      </c>
      <c r="C1432" s="0" t="n">
        <v>2862</v>
      </c>
    </row>
    <row r="1433" customFormat="false" ht="12.75" hidden="false" customHeight="false" outlineLevel="0" collapsed="false">
      <c r="A1433" s="0" t="s">
        <v>1434</v>
      </c>
      <c r="B1433" s="0" t="e">
        <f aca="false">([1]!IMABS,A1433)</f>
        <v>#VALUE!</v>
      </c>
      <c r="C1433" s="0" t="n">
        <v>2864</v>
      </c>
    </row>
    <row r="1434" customFormat="false" ht="12.75" hidden="false" customHeight="false" outlineLevel="0" collapsed="false">
      <c r="A1434" s="0" t="s">
        <v>1435</v>
      </c>
      <c r="B1434" s="0" t="e">
        <f aca="false">([1]!IMABS,A1434)</f>
        <v>#VALUE!</v>
      </c>
      <c r="C1434" s="0" t="n">
        <v>2866</v>
      </c>
    </row>
    <row r="1435" customFormat="false" ht="12.75" hidden="false" customHeight="false" outlineLevel="0" collapsed="false">
      <c r="A1435" s="0" t="s">
        <v>1436</v>
      </c>
      <c r="B1435" s="0" t="e">
        <f aca="false">([1]!IMABS,A1435)</f>
        <v>#VALUE!</v>
      </c>
      <c r="C1435" s="0" t="n">
        <v>2868</v>
      </c>
    </row>
    <row r="1436" customFormat="false" ht="12.75" hidden="false" customHeight="false" outlineLevel="0" collapsed="false">
      <c r="A1436" s="0" t="s">
        <v>1437</v>
      </c>
      <c r="B1436" s="0" t="e">
        <f aca="false">([1]!IMABS,A1436)</f>
        <v>#VALUE!</v>
      </c>
      <c r="C1436" s="0" t="n">
        <v>2870</v>
      </c>
    </row>
    <row r="1437" customFormat="false" ht="12.75" hidden="false" customHeight="false" outlineLevel="0" collapsed="false">
      <c r="A1437" s="0" t="s">
        <v>1438</v>
      </c>
      <c r="B1437" s="0" t="e">
        <f aca="false">([1]!IMABS,A1437)</f>
        <v>#VALUE!</v>
      </c>
      <c r="C1437" s="0" t="n">
        <v>2872</v>
      </c>
    </row>
    <row r="1438" customFormat="false" ht="12.75" hidden="false" customHeight="false" outlineLevel="0" collapsed="false">
      <c r="A1438" s="0" t="s">
        <v>1439</v>
      </c>
      <c r="B1438" s="0" t="e">
        <f aca="false">([1]!IMABS,A1438)</f>
        <v>#VALUE!</v>
      </c>
      <c r="C1438" s="0" t="n">
        <v>2874</v>
      </c>
    </row>
    <row r="1439" customFormat="false" ht="12.75" hidden="false" customHeight="false" outlineLevel="0" collapsed="false">
      <c r="A1439" s="0" t="s">
        <v>1440</v>
      </c>
      <c r="B1439" s="0" t="e">
        <f aca="false">([1]!IMABS,A1439)</f>
        <v>#VALUE!</v>
      </c>
      <c r="C1439" s="0" t="n">
        <v>2876</v>
      </c>
    </row>
    <row r="1440" customFormat="false" ht="12.75" hidden="false" customHeight="false" outlineLevel="0" collapsed="false">
      <c r="A1440" s="0" t="s">
        <v>1441</v>
      </c>
      <c r="B1440" s="0" t="e">
        <f aca="false">([1]!IMABS,A1440)</f>
        <v>#VALUE!</v>
      </c>
      <c r="C1440" s="0" t="n">
        <v>2878</v>
      </c>
    </row>
    <row r="1441" customFormat="false" ht="12.75" hidden="false" customHeight="false" outlineLevel="0" collapsed="false">
      <c r="A1441" s="0" t="s">
        <v>1442</v>
      </c>
      <c r="B1441" s="0" t="e">
        <f aca="false">([1]!IMABS,A1441)</f>
        <v>#VALUE!</v>
      </c>
      <c r="C1441" s="0" t="n">
        <v>2880</v>
      </c>
    </row>
    <row r="1442" customFormat="false" ht="12.75" hidden="false" customHeight="false" outlineLevel="0" collapsed="false">
      <c r="A1442" s="0" t="s">
        <v>1443</v>
      </c>
      <c r="B1442" s="0" t="e">
        <f aca="false">([1]!IMABS,A1442)</f>
        <v>#VALUE!</v>
      </c>
      <c r="C1442" s="0" t="n">
        <v>2882</v>
      </c>
    </row>
    <row r="1443" customFormat="false" ht="12.75" hidden="false" customHeight="false" outlineLevel="0" collapsed="false">
      <c r="A1443" s="0" t="s">
        <v>1444</v>
      </c>
      <c r="B1443" s="0" t="e">
        <f aca="false">([1]!IMABS,A1443)</f>
        <v>#VALUE!</v>
      </c>
      <c r="C1443" s="0" t="n">
        <v>2884</v>
      </c>
    </row>
    <row r="1444" customFormat="false" ht="12.75" hidden="false" customHeight="false" outlineLevel="0" collapsed="false">
      <c r="A1444" s="0" t="s">
        <v>1445</v>
      </c>
      <c r="B1444" s="0" t="e">
        <f aca="false">([1]!IMABS,A1444)</f>
        <v>#VALUE!</v>
      </c>
      <c r="C1444" s="0" t="n">
        <v>2886</v>
      </c>
    </row>
    <row r="1445" customFormat="false" ht="12.75" hidden="false" customHeight="false" outlineLevel="0" collapsed="false">
      <c r="A1445" s="0" t="s">
        <v>1446</v>
      </c>
      <c r="B1445" s="0" t="e">
        <f aca="false">([1]!IMABS,A1445)</f>
        <v>#VALUE!</v>
      </c>
      <c r="C1445" s="0" t="n">
        <v>2888</v>
      </c>
    </row>
    <row r="1446" customFormat="false" ht="12.75" hidden="false" customHeight="false" outlineLevel="0" collapsed="false">
      <c r="A1446" s="0" t="s">
        <v>1447</v>
      </c>
      <c r="B1446" s="0" t="e">
        <f aca="false">([1]!IMABS,A1446)</f>
        <v>#VALUE!</v>
      </c>
      <c r="C1446" s="0" t="n">
        <v>2890</v>
      </c>
    </row>
    <row r="1447" customFormat="false" ht="12.75" hidden="false" customHeight="false" outlineLevel="0" collapsed="false">
      <c r="A1447" s="0" t="s">
        <v>1448</v>
      </c>
      <c r="B1447" s="0" t="e">
        <f aca="false">([1]!IMABS,A1447)</f>
        <v>#VALUE!</v>
      </c>
      <c r="C1447" s="0" t="n">
        <v>2892</v>
      </c>
    </row>
    <row r="1448" customFormat="false" ht="12.75" hidden="false" customHeight="false" outlineLevel="0" collapsed="false">
      <c r="A1448" s="0" t="s">
        <v>1449</v>
      </c>
      <c r="B1448" s="0" t="e">
        <f aca="false">([1]!IMABS,A1448)</f>
        <v>#VALUE!</v>
      </c>
      <c r="C1448" s="0" t="n">
        <v>2894</v>
      </c>
    </row>
    <row r="1449" customFormat="false" ht="12.75" hidden="false" customHeight="false" outlineLevel="0" collapsed="false">
      <c r="A1449" s="0" t="s">
        <v>1450</v>
      </c>
      <c r="B1449" s="0" t="e">
        <f aca="false">([1]!IMABS,A1449)</f>
        <v>#VALUE!</v>
      </c>
      <c r="C1449" s="0" t="n">
        <v>2896</v>
      </c>
    </row>
    <row r="1450" customFormat="false" ht="12.75" hidden="false" customHeight="false" outlineLevel="0" collapsed="false">
      <c r="A1450" s="0" t="s">
        <v>1451</v>
      </c>
      <c r="B1450" s="0" t="e">
        <f aca="false">([1]!IMABS,A1450)</f>
        <v>#VALUE!</v>
      </c>
      <c r="C1450" s="0" t="n">
        <v>2898</v>
      </c>
    </row>
    <row r="1451" customFormat="false" ht="12.75" hidden="false" customHeight="false" outlineLevel="0" collapsed="false">
      <c r="A1451" s="0" t="s">
        <v>1452</v>
      </c>
      <c r="B1451" s="0" t="e">
        <f aca="false">([1]!IMABS,A1451)</f>
        <v>#VALUE!</v>
      </c>
      <c r="C1451" s="0" t="n">
        <v>2900</v>
      </c>
    </row>
    <row r="1452" customFormat="false" ht="12.75" hidden="false" customHeight="false" outlineLevel="0" collapsed="false">
      <c r="A1452" s="0" t="s">
        <v>1453</v>
      </c>
      <c r="B1452" s="0" t="e">
        <f aca="false">([1]!IMABS,A1452)</f>
        <v>#VALUE!</v>
      </c>
      <c r="C1452" s="0" t="n">
        <v>2902</v>
      </c>
    </row>
    <row r="1453" customFormat="false" ht="12.75" hidden="false" customHeight="false" outlineLevel="0" collapsed="false">
      <c r="A1453" s="0" t="s">
        <v>1454</v>
      </c>
      <c r="B1453" s="0" t="e">
        <f aca="false">([1]!IMABS,A1453)</f>
        <v>#VALUE!</v>
      </c>
      <c r="C1453" s="0" t="n">
        <v>2904</v>
      </c>
    </row>
    <row r="1454" customFormat="false" ht="12.75" hidden="false" customHeight="false" outlineLevel="0" collapsed="false">
      <c r="A1454" s="0" t="s">
        <v>1455</v>
      </c>
      <c r="B1454" s="0" t="e">
        <f aca="false">([1]!IMABS,A1454)</f>
        <v>#VALUE!</v>
      </c>
      <c r="C1454" s="0" t="n">
        <v>2906</v>
      </c>
    </row>
    <row r="1455" customFormat="false" ht="12.75" hidden="false" customHeight="false" outlineLevel="0" collapsed="false">
      <c r="A1455" s="0" t="s">
        <v>1456</v>
      </c>
      <c r="B1455" s="0" t="e">
        <f aca="false">([1]!IMABS,A1455)</f>
        <v>#VALUE!</v>
      </c>
      <c r="C1455" s="0" t="n">
        <v>2908</v>
      </c>
    </row>
    <row r="1456" customFormat="false" ht="12.75" hidden="false" customHeight="false" outlineLevel="0" collapsed="false">
      <c r="A1456" s="0" t="s">
        <v>1457</v>
      </c>
      <c r="B1456" s="0" t="e">
        <f aca="false">([1]!IMABS,A1456)</f>
        <v>#VALUE!</v>
      </c>
      <c r="C1456" s="0" t="n">
        <v>2910</v>
      </c>
    </row>
    <row r="1457" customFormat="false" ht="12.75" hidden="false" customHeight="false" outlineLevel="0" collapsed="false">
      <c r="A1457" s="0" t="s">
        <v>1458</v>
      </c>
      <c r="B1457" s="0" t="e">
        <f aca="false">([1]!IMABS,A1457)</f>
        <v>#VALUE!</v>
      </c>
      <c r="C1457" s="0" t="n">
        <v>2912</v>
      </c>
    </row>
    <row r="1458" customFormat="false" ht="12.75" hidden="false" customHeight="false" outlineLevel="0" collapsed="false">
      <c r="A1458" s="0" t="s">
        <v>1459</v>
      </c>
      <c r="B1458" s="0" t="e">
        <f aca="false">([1]!IMABS,A1458)</f>
        <v>#VALUE!</v>
      </c>
      <c r="C1458" s="0" t="n">
        <v>2914</v>
      </c>
    </row>
    <row r="1459" customFormat="false" ht="12.75" hidden="false" customHeight="false" outlineLevel="0" collapsed="false">
      <c r="A1459" s="0" t="s">
        <v>1460</v>
      </c>
      <c r="B1459" s="0" t="e">
        <f aca="false">([1]!IMABS,A1459)</f>
        <v>#VALUE!</v>
      </c>
      <c r="C1459" s="0" t="n">
        <v>2916</v>
      </c>
    </row>
    <row r="1460" customFormat="false" ht="12.75" hidden="false" customHeight="false" outlineLevel="0" collapsed="false">
      <c r="A1460" s="0" t="s">
        <v>1461</v>
      </c>
      <c r="B1460" s="0" t="e">
        <f aca="false">([1]!IMABS,A1460)</f>
        <v>#VALUE!</v>
      </c>
      <c r="C1460" s="0" t="n">
        <v>2918</v>
      </c>
    </row>
    <row r="1461" customFormat="false" ht="12.75" hidden="false" customHeight="false" outlineLevel="0" collapsed="false">
      <c r="A1461" s="0" t="s">
        <v>1462</v>
      </c>
      <c r="B1461" s="0" t="e">
        <f aca="false">([1]!IMABS,A1461)</f>
        <v>#VALUE!</v>
      </c>
      <c r="C1461" s="0" t="n">
        <v>2920</v>
      </c>
    </row>
    <row r="1462" customFormat="false" ht="12.75" hidden="false" customHeight="false" outlineLevel="0" collapsed="false">
      <c r="A1462" s="0" t="s">
        <v>1463</v>
      </c>
      <c r="B1462" s="0" t="e">
        <f aca="false">([1]!IMABS,A1462)</f>
        <v>#VALUE!</v>
      </c>
      <c r="C1462" s="0" t="n">
        <v>2922</v>
      </c>
    </row>
    <row r="1463" customFormat="false" ht="12.75" hidden="false" customHeight="false" outlineLevel="0" collapsed="false">
      <c r="A1463" s="0" t="s">
        <v>1464</v>
      </c>
      <c r="B1463" s="0" t="e">
        <f aca="false">([1]!IMABS,A1463)</f>
        <v>#VALUE!</v>
      </c>
      <c r="C1463" s="0" t="n">
        <v>2924</v>
      </c>
    </row>
    <row r="1464" customFormat="false" ht="12.75" hidden="false" customHeight="false" outlineLevel="0" collapsed="false">
      <c r="A1464" s="0" t="s">
        <v>1465</v>
      </c>
      <c r="B1464" s="0" t="e">
        <f aca="false">([1]!IMABS,A1464)</f>
        <v>#VALUE!</v>
      </c>
      <c r="C1464" s="0" t="n">
        <v>2926</v>
      </c>
    </row>
    <row r="1465" customFormat="false" ht="12.75" hidden="false" customHeight="false" outlineLevel="0" collapsed="false">
      <c r="A1465" s="0" t="s">
        <v>1466</v>
      </c>
      <c r="B1465" s="0" t="e">
        <f aca="false">([1]!IMABS,A1465)</f>
        <v>#VALUE!</v>
      </c>
      <c r="C1465" s="0" t="n">
        <v>2928</v>
      </c>
    </row>
    <row r="1466" customFormat="false" ht="12.75" hidden="false" customHeight="false" outlineLevel="0" collapsed="false">
      <c r="A1466" s="0" t="s">
        <v>1467</v>
      </c>
      <c r="B1466" s="0" t="e">
        <f aca="false">([1]!IMABS,A1466)</f>
        <v>#VALUE!</v>
      </c>
      <c r="C1466" s="0" t="n">
        <v>2930</v>
      </c>
    </row>
    <row r="1467" customFormat="false" ht="12.75" hidden="false" customHeight="false" outlineLevel="0" collapsed="false">
      <c r="A1467" s="0" t="s">
        <v>1468</v>
      </c>
      <c r="B1467" s="0" t="e">
        <f aca="false">([1]!IMABS,A1467)</f>
        <v>#VALUE!</v>
      </c>
      <c r="C1467" s="0" t="n">
        <v>2932</v>
      </c>
    </row>
    <row r="1468" customFormat="false" ht="12.75" hidden="false" customHeight="false" outlineLevel="0" collapsed="false">
      <c r="A1468" s="0" t="s">
        <v>1469</v>
      </c>
      <c r="B1468" s="0" t="e">
        <f aca="false">([1]!IMABS,A1468)</f>
        <v>#VALUE!</v>
      </c>
      <c r="C1468" s="0" t="n">
        <v>2934</v>
      </c>
    </row>
    <row r="1469" customFormat="false" ht="12.75" hidden="false" customHeight="false" outlineLevel="0" collapsed="false">
      <c r="A1469" s="0" t="s">
        <v>1470</v>
      </c>
      <c r="B1469" s="0" t="e">
        <f aca="false">([1]!IMABS,A1469)</f>
        <v>#VALUE!</v>
      </c>
      <c r="C1469" s="0" t="n">
        <v>2936</v>
      </c>
    </row>
    <row r="1470" customFormat="false" ht="12.75" hidden="false" customHeight="false" outlineLevel="0" collapsed="false">
      <c r="A1470" s="0" t="s">
        <v>1471</v>
      </c>
      <c r="B1470" s="0" t="e">
        <f aca="false">([1]!IMABS,A1470)</f>
        <v>#VALUE!</v>
      </c>
      <c r="C1470" s="0" t="n">
        <v>2938</v>
      </c>
    </row>
    <row r="1471" customFormat="false" ht="12.75" hidden="false" customHeight="false" outlineLevel="0" collapsed="false">
      <c r="A1471" s="0" t="s">
        <v>1472</v>
      </c>
      <c r="B1471" s="0" t="e">
        <f aca="false">([1]!IMABS,A1471)</f>
        <v>#VALUE!</v>
      </c>
      <c r="C1471" s="0" t="n">
        <v>2940</v>
      </c>
    </row>
    <row r="1472" customFormat="false" ht="12.75" hidden="false" customHeight="false" outlineLevel="0" collapsed="false">
      <c r="A1472" s="0" t="s">
        <v>1473</v>
      </c>
      <c r="B1472" s="0" t="e">
        <f aca="false">([1]!IMABS,A1472)</f>
        <v>#VALUE!</v>
      </c>
      <c r="C1472" s="0" t="n">
        <v>2942</v>
      </c>
    </row>
    <row r="1473" customFormat="false" ht="12.75" hidden="false" customHeight="false" outlineLevel="0" collapsed="false">
      <c r="A1473" s="0" t="s">
        <v>1474</v>
      </c>
      <c r="B1473" s="0" t="e">
        <f aca="false">([1]!IMABS,A1473)</f>
        <v>#VALUE!</v>
      </c>
      <c r="C1473" s="0" t="n">
        <v>2944</v>
      </c>
    </row>
    <row r="1474" customFormat="false" ht="12.75" hidden="false" customHeight="false" outlineLevel="0" collapsed="false">
      <c r="A1474" s="0" t="s">
        <v>1475</v>
      </c>
      <c r="B1474" s="0" t="e">
        <f aca="false">([1]!IMABS,A1474)</f>
        <v>#VALUE!</v>
      </c>
      <c r="C1474" s="0" t="n">
        <v>2946</v>
      </c>
    </row>
    <row r="1475" customFormat="false" ht="12.75" hidden="false" customHeight="false" outlineLevel="0" collapsed="false">
      <c r="A1475" s="0" t="s">
        <v>1476</v>
      </c>
      <c r="B1475" s="0" t="e">
        <f aca="false">([1]!IMABS,A1475)</f>
        <v>#VALUE!</v>
      </c>
      <c r="C1475" s="0" t="n">
        <v>2948</v>
      </c>
    </row>
    <row r="1476" customFormat="false" ht="12.75" hidden="false" customHeight="false" outlineLevel="0" collapsed="false">
      <c r="A1476" s="0" t="s">
        <v>1477</v>
      </c>
      <c r="B1476" s="0" t="e">
        <f aca="false">([1]!IMABS,A1476)</f>
        <v>#VALUE!</v>
      </c>
      <c r="C1476" s="0" t="n">
        <v>2950</v>
      </c>
    </row>
    <row r="1477" customFormat="false" ht="12.75" hidden="false" customHeight="false" outlineLevel="0" collapsed="false">
      <c r="A1477" s="0" t="s">
        <v>1478</v>
      </c>
      <c r="B1477" s="0" t="e">
        <f aca="false">([1]!IMABS,A1477)</f>
        <v>#VALUE!</v>
      </c>
      <c r="C1477" s="0" t="n">
        <v>2952</v>
      </c>
    </row>
    <row r="1478" customFormat="false" ht="12.75" hidden="false" customHeight="false" outlineLevel="0" collapsed="false">
      <c r="A1478" s="0" t="s">
        <v>1479</v>
      </c>
      <c r="B1478" s="0" t="e">
        <f aca="false">([1]!IMABS,A1478)</f>
        <v>#VALUE!</v>
      </c>
      <c r="C1478" s="0" t="n">
        <v>2954</v>
      </c>
    </row>
    <row r="1479" customFormat="false" ht="12.75" hidden="false" customHeight="false" outlineLevel="0" collapsed="false">
      <c r="A1479" s="0" t="s">
        <v>1480</v>
      </c>
      <c r="B1479" s="0" t="e">
        <f aca="false">([1]!IMABS,A1479)</f>
        <v>#VALUE!</v>
      </c>
      <c r="C1479" s="0" t="n">
        <v>2956</v>
      </c>
    </row>
    <row r="1480" customFormat="false" ht="12.75" hidden="false" customHeight="false" outlineLevel="0" collapsed="false">
      <c r="A1480" s="0" t="s">
        <v>1481</v>
      </c>
      <c r="B1480" s="0" t="e">
        <f aca="false">([1]!IMABS,A1480)</f>
        <v>#VALUE!</v>
      </c>
      <c r="C1480" s="0" t="n">
        <v>2958</v>
      </c>
    </row>
    <row r="1481" customFormat="false" ht="12.75" hidden="false" customHeight="false" outlineLevel="0" collapsed="false">
      <c r="A1481" s="0" t="s">
        <v>1482</v>
      </c>
      <c r="B1481" s="0" t="e">
        <f aca="false">([1]!IMABS,A1481)</f>
        <v>#VALUE!</v>
      </c>
      <c r="C1481" s="0" t="n">
        <v>2960</v>
      </c>
    </row>
    <row r="1482" customFormat="false" ht="12.75" hidden="false" customHeight="false" outlineLevel="0" collapsed="false">
      <c r="A1482" s="0" t="s">
        <v>1483</v>
      </c>
      <c r="B1482" s="0" t="e">
        <f aca="false">([1]!IMABS,A1482)</f>
        <v>#VALUE!</v>
      </c>
      <c r="C1482" s="0" t="n">
        <v>2962</v>
      </c>
    </row>
    <row r="1483" customFormat="false" ht="12.75" hidden="false" customHeight="false" outlineLevel="0" collapsed="false">
      <c r="A1483" s="0" t="s">
        <v>1484</v>
      </c>
      <c r="B1483" s="0" t="e">
        <f aca="false">([1]!IMABS,A1483)</f>
        <v>#VALUE!</v>
      </c>
      <c r="C1483" s="0" t="n">
        <v>2964</v>
      </c>
    </row>
    <row r="1484" customFormat="false" ht="12.75" hidden="false" customHeight="false" outlineLevel="0" collapsed="false">
      <c r="A1484" s="0" t="s">
        <v>1485</v>
      </c>
      <c r="B1484" s="0" t="e">
        <f aca="false">([1]!IMABS,A1484)</f>
        <v>#VALUE!</v>
      </c>
      <c r="C1484" s="0" t="n">
        <v>2966</v>
      </c>
    </row>
    <row r="1485" customFormat="false" ht="12.75" hidden="false" customHeight="false" outlineLevel="0" collapsed="false">
      <c r="A1485" s="0" t="s">
        <v>1486</v>
      </c>
      <c r="B1485" s="0" t="e">
        <f aca="false">([1]!IMABS,A1485)</f>
        <v>#VALUE!</v>
      </c>
      <c r="C1485" s="0" t="n">
        <v>2968</v>
      </c>
    </row>
    <row r="1486" customFormat="false" ht="12.75" hidden="false" customHeight="false" outlineLevel="0" collapsed="false">
      <c r="A1486" s="0" t="s">
        <v>1487</v>
      </c>
      <c r="B1486" s="0" t="e">
        <f aca="false">([1]!IMABS,A1486)</f>
        <v>#VALUE!</v>
      </c>
      <c r="C1486" s="0" t="n">
        <v>2970</v>
      </c>
    </row>
    <row r="1487" customFormat="false" ht="12.75" hidden="false" customHeight="false" outlineLevel="0" collapsed="false">
      <c r="A1487" s="0" t="s">
        <v>1488</v>
      </c>
      <c r="B1487" s="0" t="e">
        <f aca="false">([1]!IMABS,A1487)</f>
        <v>#VALUE!</v>
      </c>
      <c r="C1487" s="0" t="n">
        <v>2972</v>
      </c>
    </row>
    <row r="1488" customFormat="false" ht="12.75" hidden="false" customHeight="false" outlineLevel="0" collapsed="false">
      <c r="A1488" s="0" t="s">
        <v>1489</v>
      </c>
      <c r="B1488" s="0" t="e">
        <f aca="false">([1]!IMABS,A1488)</f>
        <v>#VALUE!</v>
      </c>
      <c r="C1488" s="0" t="n">
        <v>2974</v>
      </c>
    </row>
    <row r="1489" customFormat="false" ht="12.75" hidden="false" customHeight="false" outlineLevel="0" collapsed="false">
      <c r="A1489" s="0" t="s">
        <v>1490</v>
      </c>
      <c r="B1489" s="0" t="e">
        <f aca="false">([1]!IMABS,A1489)</f>
        <v>#VALUE!</v>
      </c>
      <c r="C1489" s="0" t="n">
        <v>2976</v>
      </c>
    </row>
    <row r="1490" customFormat="false" ht="12.75" hidden="false" customHeight="false" outlineLevel="0" collapsed="false">
      <c r="A1490" s="0" t="s">
        <v>1491</v>
      </c>
      <c r="B1490" s="0" t="e">
        <f aca="false">([1]!IMABS,A1490)</f>
        <v>#VALUE!</v>
      </c>
      <c r="C1490" s="0" t="n">
        <v>2978</v>
      </c>
    </row>
    <row r="1491" customFormat="false" ht="12.75" hidden="false" customHeight="false" outlineLevel="0" collapsed="false">
      <c r="A1491" s="0" t="s">
        <v>1492</v>
      </c>
      <c r="B1491" s="0" t="e">
        <f aca="false">([1]!IMABS,A1491)</f>
        <v>#VALUE!</v>
      </c>
      <c r="C1491" s="0" t="n">
        <v>2980</v>
      </c>
    </row>
    <row r="1492" customFormat="false" ht="12.75" hidden="false" customHeight="false" outlineLevel="0" collapsed="false">
      <c r="A1492" s="0" t="s">
        <v>1493</v>
      </c>
      <c r="B1492" s="0" t="e">
        <f aca="false">([1]!IMABS,A1492)</f>
        <v>#VALUE!</v>
      </c>
      <c r="C1492" s="0" t="n">
        <v>2982</v>
      </c>
    </row>
    <row r="1493" customFormat="false" ht="12.75" hidden="false" customHeight="false" outlineLevel="0" collapsed="false">
      <c r="A1493" s="0" t="s">
        <v>1494</v>
      </c>
      <c r="B1493" s="0" t="e">
        <f aca="false">([1]!IMABS,A1493)</f>
        <v>#VALUE!</v>
      </c>
      <c r="C1493" s="0" t="n">
        <v>2984</v>
      </c>
    </row>
    <row r="1494" customFormat="false" ht="12.75" hidden="false" customHeight="false" outlineLevel="0" collapsed="false">
      <c r="A1494" s="0" t="s">
        <v>1495</v>
      </c>
      <c r="B1494" s="0" t="e">
        <f aca="false">([1]!IMABS,A1494)</f>
        <v>#VALUE!</v>
      </c>
      <c r="C1494" s="0" t="n">
        <v>2986</v>
      </c>
    </row>
    <row r="1495" customFormat="false" ht="12.75" hidden="false" customHeight="false" outlineLevel="0" collapsed="false">
      <c r="A1495" s="0" t="s">
        <v>1496</v>
      </c>
      <c r="B1495" s="0" t="e">
        <f aca="false">([1]!IMABS,A1495)</f>
        <v>#VALUE!</v>
      </c>
      <c r="C1495" s="0" t="n">
        <v>2988</v>
      </c>
    </row>
    <row r="1496" customFormat="false" ht="12.75" hidden="false" customHeight="false" outlineLevel="0" collapsed="false">
      <c r="A1496" s="0" t="s">
        <v>1497</v>
      </c>
      <c r="B1496" s="0" t="e">
        <f aca="false">([1]!IMABS,A1496)</f>
        <v>#VALUE!</v>
      </c>
      <c r="C1496" s="0" t="n">
        <v>2990</v>
      </c>
    </row>
    <row r="1497" customFormat="false" ht="12.75" hidden="false" customHeight="false" outlineLevel="0" collapsed="false">
      <c r="A1497" s="0" t="s">
        <v>1498</v>
      </c>
      <c r="B1497" s="0" t="e">
        <f aca="false">([1]!IMABS,A1497)</f>
        <v>#VALUE!</v>
      </c>
      <c r="C1497" s="0" t="n">
        <v>2992</v>
      </c>
    </row>
    <row r="1498" customFormat="false" ht="12.75" hidden="false" customHeight="false" outlineLevel="0" collapsed="false">
      <c r="A1498" s="0" t="s">
        <v>1499</v>
      </c>
      <c r="B1498" s="0" t="e">
        <f aca="false">([1]!IMABS,A1498)</f>
        <v>#VALUE!</v>
      </c>
      <c r="C1498" s="0" t="n">
        <v>2994</v>
      </c>
    </row>
    <row r="1499" customFormat="false" ht="12.75" hidden="false" customHeight="false" outlineLevel="0" collapsed="false">
      <c r="A1499" s="0" t="s">
        <v>1500</v>
      </c>
      <c r="B1499" s="0" t="e">
        <f aca="false">([1]!IMABS,A1499)</f>
        <v>#VALUE!</v>
      </c>
      <c r="C1499" s="0" t="n">
        <v>2996</v>
      </c>
    </row>
    <row r="1500" customFormat="false" ht="12.75" hidden="false" customHeight="false" outlineLevel="0" collapsed="false">
      <c r="A1500" s="0" t="s">
        <v>1501</v>
      </c>
      <c r="B1500" s="0" t="e">
        <f aca="false">([1]!IMABS,A1500)</f>
        <v>#VALUE!</v>
      </c>
      <c r="C1500" s="0" t="n">
        <v>2998</v>
      </c>
    </row>
    <row r="1501" customFormat="false" ht="12.75" hidden="false" customHeight="false" outlineLevel="0" collapsed="false">
      <c r="A1501" s="0" t="s">
        <v>1502</v>
      </c>
      <c r="B1501" s="0" t="e">
        <f aca="false">([1]!IMABS,A1501)</f>
        <v>#VALUE!</v>
      </c>
      <c r="C1501" s="0" t="n">
        <v>3000</v>
      </c>
    </row>
    <row r="1502" customFormat="false" ht="12.75" hidden="false" customHeight="false" outlineLevel="0" collapsed="false">
      <c r="A1502" s="0" t="s">
        <v>1503</v>
      </c>
      <c r="B1502" s="0" t="e">
        <f aca="false">([1]!IMABS,A1502)</f>
        <v>#VALUE!</v>
      </c>
      <c r="C1502" s="0" t="n">
        <v>3002</v>
      </c>
    </row>
    <row r="1503" customFormat="false" ht="12.75" hidden="false" customHeight="false" outlineLevel="0" collapsed="false">
      <c r="A1503" s="0" t="s">
        <v>1504</v>
      </c>
      <c r="B1503" s="0" t="e">
        <f aca="false">([1]!IMABS,A1503)</f>
        <v>#VALUE!</v>
      </c>
      <c r="C1503" s="0" t="n">
        <v>3004</v>
      </c>
    </row>
    <row r="1504" customFormat="false" ht="12.75" hidden="false" customHeight="false" outlineLevel="0" collapsed="false">
      <c r="A1504" s="0" t="s">
        <v>1505</v>
      </c>
      <c r="B1504" s="0" t="e">
        <f aca="false">([1]!IMABS,A1504)</f>
        <v>#VALUE!</v>
      </c>
      <c r="C1504" s="0" t="n">
        <v>3006</v>
      </c>
    </row>
    <row r="1505" customFormat="false" ht="12.75" hidden="false" customHeight="false" outlineLevel="0" collapsed="false">
      <c r="A1505" s="0" t="s">
        <v>1506</v>
      </c>
      <c r="B1505" s="0" t="e">
        <f aca="false">([1]!IMABS,A1505)</f>
        <v>#VALUE!</v>
      </c>
      <c r="C1505" s="0" t="n">
        <v>3008</v>
      </c>
    </row>
    <row r="1506" customFormat="false" ht="12.75" hidden="false" customHeight="false" outlineLevel="0" collapsed="false">
      <c r="A1506" s="0" t="s">
        <v>1507</v>
      </c>
      <c r="B1506" s="0" t="e">
        <f aca="false">([1]!IMABS,A1506)</f>
        <v>#VALUE!</v>
      </c>
      <c r="C1506" s="0" t="n">
        <v>3010</v>
      </c>
    </row>
    <row r="1507" customFormat="false" ht="12.75" hidden="false" customHeight="false" outlineLevel="0" collapsed="false">
      <c r="A1507" s="0" t="s">
        <v>1508</v>
      </c>
      <c r="B1507" s="0" t="e">
        <f aca="false">([1]!IMABS,A1507)</f>
        <v>#VALUE!</v>
      </c>
      <c r="C1507" s="0" t="n">
        <v>3012</v>
      </c>
    </row>
    <row r="1508" customFormat="false" ht="12.75" hidden="false" customHeight="false" outlineLevel="0" collapsed="false">
      <c r="A1508" s="0" t="s">
        <v>1509</v>
      </c>
      <c r="B1508" s="0" t="e">
        <f aca="false">([1]!IMABS,A1508)</f>
        <v>#VALUE!</v>
      </c>
      <c r="C1508" s="0" t="n">
        <v>3014</v>
      </c>
    </row>
    <row r="1509" customFormat="false" ht="12.75" hidden="false" customHeight="false" outlineLevel="0" collapsed="false">
      <c r="A1509" s="0" t="s">
        <v>1510</v>
      </c>
      <c r="B1509" s="0" t="e">
        <f aca="false">([1]!IMABS,A1509)</f>
        <v>#VALUE!</v>
      </c>
      <c r="C1509" s="0" t="n">
        <v>3016</v>
      </c>
    </row>
    <row r="1510" customFormat="false" ht="12.75" hidden="false" customHeight="false" outlineLevel="0" collapsed="false">
      <c r="A1510" s="0" t="s">
        <v>1511</v>
      </c>
      <c r="B1510" s="0" t="e">
        <f aca="false">([1]!IMABS,A1510)</f>
        <v>#VALUE!</v>
      </c>
      <c r="C1510" s="0" t="n">
        <v>3018</v>
      </c>
    </row>
    <row r="1511" customFormat="false" ht="12.75" hidden="false" customHeight="false" outlineLevel="0" collapsed="false">
      <c r="A1511" s="0" t="s">
        <v>1512</v>
      </c>
      <c r="B1511" s="0" t="e">
        <f aca="false">([1]!IMABS,A1511)</f>
        <v>#VALUE!</v>
      </c>
      <c r="C1511" s="0" t="n">
        <v>3020</v>
      </c>
    </row>
    <row r="1512" customFormat="false" ht="12.75" hidden="false" customHeight="false" outlineLevel="0" collapsed="false">
      <c r="A1512" s="0" t="s">
        <v>1513</v>
      </c>
      <c r="B1512" s="0" t="e">
        <f aca="false">([1]!IMABS,A1512)</f>
        <v>#VALUE!</v>
      </c>
      <c r="C1512" s="0" t="n">
        <v>3022</v>
      </c>
    </row>
    <row r="1513" customFormat="false" ht="12.75" hidden="false" customHeight="false" outlineLevel="0" collapsed="false">
      <c r="A1513" s="0" t="s">
        <v>1514</v>
      </c>
      <c r="B1513" s="0" t="e">
        <f aca="false">([1]!IMABS,A1513)</f>
        <v>#VALUE!</v>
      </c>
      <c r="C1513" s="0" t="n">
        <v>3024</v>
      </c>
    </row>
    <row r="1514" customFormat="false" ht="12.75" hidden="false" customHeight="false" outlineLevel="0" collapsed="false">
      <c r="A1514" s="0" t="s">
        <v>1515</v>
      </c>
      <c r="B1514" s="0" t="e">
        <f aca="false">([1]!IMABS,A1514)</f>
        <v>#VALUE!</v>
      </c>
      <c r="C1514" s="0" t="n">
        <v>3026</v>
      </c>
    </row>
    <row r="1515" customFormat="false" ht="12.75" hidden="false" customHeight="false" outlineLevel="0" collapsed="false">
      <c r="A1515" s="0" t="s">
        <v>1516</v>
      </c>
      <c r="B1515" s="0" t="e">
        <f aca="false">([1]!IMABS,A1515)</f>
        <v>#VALUE!</v>
      </c>
      <c r="C1515" s="0" t="n">
        <v>3028</v>
      </c>
    </row>
    <row r="1516" customFormat="false" ht="12.75" hidden="false" customHeight="false" outlineLevel="0" collapsed="false">
      <c r="A1516" s="0" t="s">
        <v>1517</v>
      </c>
      <c r="B1516" s="0" t="e">
        <f aca="false">([1]!IMABS,A1516)</f>
        <v>#VALUE!</v>
      </c>
      <c r="C1516" s="0" t="n">
        <v>3030</v>
      </c>
    </row>
    <row r="1517" customFormat="false" ht="12.75" hidden="false" customHeight="false" outlineLevel="0" collapsed="false">
      <c r="A1517" s="0" t="s">
        <v>1518</v>
      </c>
      <c r="B1517" s="0" t="e">
        <f aca="false">([1]!IMABS,A1517)</f>
        <v>#VALUE!</v>
      </c>
      <c r="C1517" s="0" t="n">
        <v>3032</v>
      </c>
    </row>
    <row r="1518" customFormat="false" ht="12.75" hidden="false" customHeight="false" outlineLevel="0" collapsed="false">
      <c r="A1518" s="0" t="s">
        <v>1519</v>
      </c>
      <c r="B1518" s="0" t="e">
        <f aca="false">([1]!IMABS,A1518)</f>
        <v>#VALUE!</v>
      </c>
      <c r="C1518" s="0" t="n">
        <v>3034</v>
      </c>
    </row>
    <row r="1519" customFormat="false" ht="12.75" hidden="false" customHeight="false" outlineLevel="0" collapsed="false">
      <c r="A1519" s="0" t="s">
        <v>1520</v>
      </c>
      <c r="B1519" s="0" t="e">
        <f aca="false">([1]!IMABS,A1519)</f>
        <v>#VALUE!</v>
      </c>
      <c r="C1519" s="0" t="n">
        <v>3036</v>
      </c>
    </row>
    <row r="1520" customFormat="false" ht="12.75" hidden="false" customHeight="false" outlineLevel="0" collapsed="false">
      <c r="A1520" s="0" t="s">
        <v>1521</v>
      </c>
      <c r="B1520" s="0" t="e">
        <f aca="false">([1]!IMABS,A1520)</f>
        <v>#VALUE!</v>
      </c>
      <c r="C1520" s="0" t="n">
        <v>3038</v>
      </c>
    </row>
    <row r="1521" customFormat="false" ht="12.75" hidden="false" customHeight="false" outlineLevel="0" collapsed="false">
      <c r="A1521" s="0" t="s">
        <v>1522</v>
      </c>
      <c r="B1521" s="0" t="e">
        <f aca="false">([1]!IMABS,A1521)</f>
        <v>#VALUE!</v>
      </c>
      <c r="C1521" s="0" t="n">
        <v>3040</v>
      </c>
    </row>
    <row r="1522" customFormat="false" ht="12.75" hidden="false" customHeight="false" outlineLevel="0" collapsed="false">
      <c r="A1522" s="0" t="s">
        <v>1523</v>
      </c>
      <c r="B1522" s="0" t="e">
        <f aca="false">([1]!IMABS,A1522)</f>
        <v>#VALUE!</v>
      </c>
      <c r="C1522" s="0" t="n">
        <v>3042</v>
      </c>
    </row>
    <row r="1523" customFormat="false" ht="12.75" hidden="false" customHeight="false" outlineLevel="0" collapsed="false">
      <c r="A1523" s="0" t="s">
        <v>1524</v>
      </c>
      <c r="B1523" s="0" t="e">
        <f aca="false">([1]!IMABS,A1523)</f>
        <v>#VALUE!</v>
      </c>
      <c r="C1523" s="0" t="n">
        <v>3044</v>
      </c>
    </row>
    <row r="1524" customFormat="false" ht="12.75" hidden="false" customHeight="false" outlineLevel="0" collapsed="false">
      <c r="A1524" s="0" t="s">
        <v>1525</v>
      </c>
      <c r="B1524" s="0" t="e">
        <f aca="false">([1]!IMABS,A1524)</f>
        <v>#VALUE!</v>
      </c>
      <c r="C1524" s="0" t="n">
        <v>3046</v>
      </c>
    </row>
    <row r="1525" customFormat="false" ht="12.75" hidden="false" customHeight="false" outlineLevel="0" collapsed="false">
      <c r="A1525" s="0" t="s">
        <v>1526</v>
      </c>
      <c r="B1525" s="0" t="e">
        <f aca="false">([1]!IMABS,A1525)</f>
        <v>#VALUE!</v>
      </c>
      <c r="C1525" s="0" t="n">
        <v>3048</v>
      </c>
    </row>
    <row r="1526" customFormat="false" ht="12.75" hidden="false" customHeight="false" outlineLevel="0" collapsed="false">
      <c r="A1526" s="0" t="s">
        <v>1527</v>
      </c>
      <c r="B1526" s="0" t="e">
        <f aca="false">([1]!IMABS,A1526)</f>
        <v>#VALUE!</v>
      </c>
      <c r="C1526" s="0" t="n">
        <v>3050</v>
      </c>
    </row>
    <row r="1527" customFormat="false" ht="12.75" hidden="false" customHeight="false" outlineLevel="0" collapsed="false">
      <c r="A1527" s="0" t="s">
        <v>1528</v>
      </c>
      <c r="B1527" s="0" t="e">
        <f aca="false">([1]!IMABS,A1527)</f>
        <v>#VALUE!</v>
      </c>
      <c r="C1527" s="0" t="n">
        <v>3052</v>
      </c>
    </row>
    <row r="1528" customFormat="false" ht="12.75" hidden="false" customHeight="false" outlineLevel="0" collapsed="false">
      <c r="A1528" s="0" t="s">
        <v>1529</v>
      </c>
      <c r="B1528" s="0" t="e">
        <f aca="false">([1]!IMABS,A1528)</f>
        <v>#VALUE!</v>
      </c>
      <c r="C1528" s="0" t="n">
        <v>3054</v>
      </c>
    </row>
    <row r="1529" customFormat="false" ht="12.75" hidden="false" customHeight="false" outlineLevel="0" collapsed="false">
      <c r="A1529" s="0" t="s">
        <v>1530</v>
      </c>
      <c r="B1529" s="0" t="e">
        <f aca="false">([1]!IMABS,A1529)</f>
        <v>#VALUE!</v>
      </c>
      <c r="C1529" s="0" t="n">
        <v>3056</v>
      </c>
    </row>
    <row r="1530" customFormat="false" ht="12.75" hidden="false" customHeight="false" outlineLevel="0" collapsed="false">
      <c r="A1530" s="0" t="s">
        <v>1531</v>
      </c>
      <c r="B1530" s="0" t="e">
        <f aca="false">([1]!IMABS,A1530)</f>
        <v>#VALUE!</v>
      </c>
      <c r="C1530" s="0" t="n">
        <v>3058</v>
      </c>
    </row>
    <row r="1531" customFormat="false" ht="12.75" hidden="false" customHeight="false" outlineLevel="0" collapsed="false">
      <c r="A1531" s="0" t="s">
        <v>1532</v>
      </c>
      <c r="B1531" s="0" t="e">
        <f aca="false">([1]!IMABS,A1531)</f>
        <v>#VALUE!</v>
      </c>
      <c r="C1531" s="0" t="n">
        <v>3060</v>
      </c>
    </row>
    <row r="1532" customFormat="false" ht="12.75" hidden="false" customHeight="false" outlineLevel="0" collapsed="false">
      <c r="A1532" s="0" t="s">
        <v>1533</v>
      </c>
      <c r="B1532" s="0" t="e">
        <f aca="false">([1]!IMABS,A1532)</f>
        <v>#VALUE!</v>
      </c>
      <c r="C1532" s="0" t="n">
        <v>3062</v>
      </c>
    </row>
    <row r="1533" customFormat="false" ht="12.75" hidden="false" customHeight="false" outlineLevel="0" collapsed="false">
      <c r="A1533" s="0" t="s">
        <v>1534</v>
      </c>
      <c r="B1533" s="0" t="e">
        <f aca="false">([1]!IMABS,A1533)</f>
        <v>#VALUE!</v>
      </c>
      <c r="C1533" s="0" t="n">
        <v>3064</v>
      </c>
    </row>
    <row r="1534" customFormat="false" ht="12.75" hidden="false" customHeight="false" outlineLevel="0" collapsed="false">
      <c r="A1534" s="0" t="s">
        <v>1535</v>
      </c>
      <c r="B1534" s="0" t="e">
        <f aca="false">([1]!IMABS,A1534)</f>
        <v>#VALUE!</v>
      </c>
      <c r="C1534" s="0" t="n">
        <v>3066</v>
      </c>
    </row>
    <row r="1535" customFormat="false" ht="12.75" hidden="false" customHeight="false" outlineLevel="0" collapsed="false">
      <c r="A1535" s="0" t="s">
        <v>1536</v>
      </c>
      <c r="B1535" s="0" t="e">
        <f aca="false">([1]!IMABS,A1535)</f>
        <v>#VALUE!</v>
      </c>
      <c r="C1535" s="0" t="n">
        <v>3068</v>
      </c>
    </row>
    <row r="1536" customFormat="false" ht="12.75" hidden="false" customHeight="false" outlineLevel="0" collapsed="false">
      <c r="A1536" s="0" t="s">
        <v>1537</v>
      </c>
      <c r="B1536" s="0" t="e">
        <f aca="false">([1]!IMABS,A1536)</f>
        <v>#VALUE!</v>
      </c>
      <c r="C1536" s="0" t="n">
        <v>3070</v>
      </c>
    </row>
    <row r="1537" customFormat="false" ht="12.75" hidden="false" customHeight="false" outlineLevel="0" collapsed="false">
      <c r="A1537" s="0" t="s">
        <v>1538</v>
      </c>
      <c r="B1537" s="0" t="e">
        <f aca="false">([1]!IMABS,A1537)</f>
        <v>#VALUE!</v>
      </c>
      <c r="C1537" s="0" t="n">
        <v>3072</v>
      </c>
    </row>
    <row r="1538" customFormat="false" ht="12.75" hidden="false" customHeight="false" outlineLevel="0" collapsed="false">
      <c r="A1538" s="0" t="s">
        <v>1539</v>
      </c>
      <c r="B1538" s="0" t="e">
        <f aca="false">([1]!IMABS,A1538)</f>
        <v>#VALUE!</v>
      </c>
      <c r="C1538" s="0" t="n">
        <v>3074</v>
      </c>
    </row>
    <row r="1539" customFormat="false" ht="12.75" hidden="false" customHeight="false" outlineLevel="0" collapsed="false">
      <c r="A1539" s="0" t="s">
        <v>1540</v>
      </c>
      <c r="B1539" s="0" t="e">
        <f aca="false">([1]!IMABS,A1539)</f>
        <v>#VALUE!</v>
      </c>
      <c r="C1539" s="0" t="n">
        <v>3076</v>
      </c>
    </row>
    <row r="1540" customFormat="false" ht="12.75" hidden="false" customHeight="false" outlineLevel="0" collapsed="false">
      <c r="A1540" s="0" t="s">
        <v>1541</v>
      </c>
      <c r="B1540" s="0" t="e">
        <f aca="false">([1]!IMABS,A1540)</f>
        <v>#VALUE!</v>
      </c>
      <c r="C1540" s="0" t="n">
        <v>3078</v>
      </c>
    </row>
    <row r="1541" customFormat="false" ht="12.75" hidden="false" customHeight="false" outlineLevel="0" collapsed="false">
      <c r="A1541" s="0" t="s">
        <v>1542</v>
      </c>
      <c r="B1541" s="0" t="e">
        <f aca="false">([1]!IMABS,A1541)</f>
        <v>#VALUE!</v>
      </c>
      <c r="C1541" s="0" t="n">
        <v>3080</v>
      </c>
    </row>
    <row r="1542" customFormat="false" ht="12.75" hidden="false" customHeight="false" outlineLevel="0" collapsed="false">
      <c r="A1542" s="0" t="s">
        <v>1543</v>
      </c>
      <c r="B1542" s="0" t="e">
        <f aca="false">([1]!IMABS,A1542)</f>
        <v>#VALUE!</v>
      </c>
      <c r="C1542" s="0" t="n">
        <v>3082</v>
      </c>
    </row>
    <row r="1543" customFormat="false" ht="12.75" hidden="false" customHeight="false" outlineLevel="0" collapsed="false">
      <c r="A1543" s="0" t="s">
        <v>1544</v>
      </c>
      <c r="B1543" s="0" t="e">
        <f aca="false">([1]!IMABS,A1543)</f>
        <v>#VALUE!</v>
      </c>
      <c r="C1543" s="0" t="n">
        <v>3084</v>
      </c>
    </row>
    <row r="1544" customFormat="false" ht="12.75" hidden="false" customHeight="false" outlineLevel="0" collapsed="false">
      <c r="A1544" s="0" t="s">
        <v>1545</v>
      </c>
      <c r="B1544" s="0" t="e">
        <f aca="false">([1]!IMABS,A1544)</f>
        <v>#VALUE!</v>
      </c>
      <c r="C1544" s="0" t="n">
        <v>3086</v>
      </c>
    </row>
    <row r="1545" customFormat="false" ht="12.75" hidden="false" customHeight="false" outlineLevel="0" collapsed="false">
      <c r="A1545" s="0" t="s">
        <v>1546</v>
      </c>
      <c r="B1545" s="0" t="e">
        <f aca="false">([1]!IMABS,A1545)</f>
        <v>#VALUE!</v>
      </c>
      <c r="C1545" s="0" t="n">
        <v>3088</v>
      </c>
    </row>
    <row r="1546" customFormat="false" ht="12.75" hidden="false" customHeight="false" outlineLevel="0" collapsed="false">
      <c r="A1546" s="0" t="s">
        <v>1547</v>
      </c>
      <c r="B1546" s="0" t="e">
        <f aca="false">([1]!IMABS,A1546)</f>
        <v>#VALUE!</v>
      </c>
      <c r="C1546" s="0" t="n">
        <v>3090</v>
      </c>
    </row>
    <row r="1547" customFormat="false" ht="12.75" hidden="false" customHeight="false" outlineLevel="0" collapsed="false">
      <c r="A1547" s="0" t="s">
        <v>1548</v>
      </c>
      <c r="B1547" s="0" t="e">
        <f aca="false">([1]!IMABS,A1547)</f>
        <v>#VALUE!</v>
      </c>
      <c r="C1547" s="0" t="n">
        <v>3092</v>
      </c>
    </row>
    <row r="1548" customFormat="false" ht="12.75" hidden="false" customHeight="false" outlineLevel="0" collapsed="false">
      <c r="A1548" s="0" t="s">
        <v>1549</v>
      </c>
      <c r="B1548" s="0" t="e">
        <f aca="false">([1]!IMABS,A1548)</f>
        <v>#VALUE!</v>
      </c>
      <c r="C1548" s="0" t="n">
        <v>3094</v>
      </c>
    </row>
    <row r="1549" customFormat="false" ht="12.75" hidden="false" customHeight="false" outlineLevel="0" collapsed="false">
      <c r="A1549" s="0" t="s">
        <v>1550</v>
      </c>
      <c r="B1549" s="0" t="e">
        <f aca="false">([1]!IMABS,A1549)</f>
        <v>#VALUE!</v>
      </c>
      <c r="C1549" s="0" t="n">
        <v>3096</v>
      </c>
    </row>
    <row r="1550" customFormat="false" ht="12.75" hidden="false" customHeight="false" outlineLevel="0" collapsed="false">
      <c r="A1550" s="0" t="s">
        <v>1551</v>
      </c>
      <c r="B1550" s="0" t="e">
        <f aca="false">([1]!IMABS,A1550)</f>
        <v>#VALUE!</v>
      </c>
      <c r="C1550" s="0" t="n">
        <v>3098</v>
      </c>
    </row>
    <row r="1551" customFormat="false" ht="12.75" hidden="false" customHeight="false" outlineLevel="0" collapsed="false">
      <c r="A1551" s="0" t="s">
        <v>1552</v>
      </c>
      <c r="B1551" s="0" t="e">
        <f aca="false">([1]!IMABS,A1551)</f>
        <v>#VALUE!</v>
      </c>
      <c r="C1551" s="0" t="n">
        <v>3100</v>
      </c>
    </row>
    <row r="1552" customFormat="false" ht="12.75" hidden="false" customHeight="false" outlineLevel="0" collapsed="false">
      <c r="A1552" s="0" t="s">
        <v>1553</v>
      </c>
      <c r="B1552" s="0" t="e">
        <f aca="false">([1]!IMABS,A1552)</f>
        <v>#VALUE!</v>
      </c>
      <c r="C1552" s="0" t="n">
        <v>3102</v>
      </c>
    </row>
    <row r="1553" customFormat="false" ht="12.75" hidden="false" customHeight="false" outlineLevel="0" collapsed="false">
      <c r="A1553" s="0" t="s">
        <v>1554</v>
      </c>
      <c r="B1553" s="0" t="e">
        <f aca="false">([1]!IMABS,A1553)</f>
        <v>#VALUE!</v>
      </c>
      <c r="C1553" s="0" t="n">
        <v>3104</v>
      </c>
    </row>
    <row r="1554" customFormat="false" ht="12.75" hidden="false" customHeight="false" outlineLevel="0" collapsed="false">
      <c r="A1554" s="0" t="s">
        <v>1555</v>
      </c>
      <c r="B1554" s="0" t="e">
        <f aca="false">([1]!IMABS,A1554)</f>
        <v>#VALUE!</v>
      </c>
      <c r="C1554" s="0" t="n">
        <v>3106</v>
      </c>
    </row>
    <row r="1555" customFormat="false" ht="12.75" hidden="false" customHeight="false" outlineLevel="0" collapsed="false">
      <c r="A1555" s="0" t="s">
        <v>1556</v>
      </c>
      <c r="B1555" s="0" t="e">
        <f aca="false">([1]!IMABS,A1555)</f>
        <v>#VALUE!</v>
      </c>
      <c r="C1555" s="0" t="n">
        <v>3108</v>
      </c>
    </row>
    <row r="1556" customFormat="false" ht="12.75" hidden="false" customHeight="false" outlineLevel="0" collapsed="false">
      <c r="A1556" s="0" t="s">
        <v>1557</v>
      </c>
      <c r="B1556" s="0" t="e">
        <f aca="false">([1]!IMABS,A1556)</f>
        <v>#VALUE!</v>
      </c>
      <c r="C1556" s="0" t="n">
        <v>3110</v>
      </c>
    </row>
    <row r="1557" customFormat="false" ht="12.75" hidden="false" customHeight="false" outlineLevel="0" collapsed="false">
      <c r="A1557" s="0" t="s">
        <v>1558</v>
      </c>
      <c r="B1557" s="0" t="e">
        <f aca="false">([1]!IMABS,A1557)</f>
        <v>#VALUE!</v>
      </c>
      <c r="C1557" s="0" t="n">
        <v>3112</v>
      </c>
    </row>
    <row r="1558" customFormat="false" ht="12.75" hidden="false" customHeight="false" outlineLevel="0" collapsed="false">
      <c r="A1558" s="0" t="s">
        <v>1559</v>
      </c>
      <c r="B1558" s="0" t="e">
        <f aca="false">([1]!IMABS,A1558)</f>
        <v>#VALUE!</v>
      </c>
      <c r="C1558" s="0" t="n">
        <v>3114</v>
      </c>
    </row>
    <row r="1559" customFormat="false" ht="12.75" hidden="false" customHeight="false" outlineLevel="0" collapsed="false">
      <c r="A1559" s="0" t="s">
        <v>1560</v>
      </c>
      <c r="B1559" s="0" t="e">
        <f aca="false">([1]!IMABS,A1559)</f>
        <v>#VALUE!</v>
      </c>
      <c r="C1559" s="0" t="n">
        <v>3116</v>
      </c>
    </row>
    <row r="1560" customFormat="false" ht="12.75" hidden="false" customHeight="false" outlineLevel="0" collapsed="false">
      <c r="A1560" s="0" t="s">
        <v>1561</v>
      </c>
      <c r="B1560" s="0" t="e">
        <f aca="false">([1]!IMABS,A1560)</f>
        <v>#VALUE!</v>
      </c>
      <c r="C1560" s="0" t="n">
        <v>3118</v>
      </c>
    </row>
    <row r="1561" customFormat="false" ht="12.75" hidden="false" customHeight="false" outlineLevel="0" collapsed="false">
      <c r="A1561" s="0" t="s">
        <v>1562</v>
      </c>
      <c r="B1561" s="0" t="e">
        <f aca="false">([1]!IMABS,A1561)</f>
        <v>#VALUE!</v>
      </c>
      <c r="C1561" s="0" t="n">
        <v>3120</v>
      </c>
    </row>
    <row r="1562" customFormat="false" ht="12.75" hidden="false" customHeight="false" outlineLevel="0" collapsed="false">
      <c r="A1562" s="0" t="s">
        <v>1563</v>
      </c>
      <c r="B1562" s="0" t="e">
        <f aca="false">([1]!IMABS,A1562)</f>
        <v>#VALUE!</v>
      </c>
      <c r="C1562" s="0" t="n">
        <v>3122</v>
      </c>
    </row>
    <row r="1563" customFormat="false" ht="12.75" hidden="false" customHeight="false" outlineLevel="0" collapsed="false">
      <c r="A1563" s="0" t="s">
        <v>1564</v>
      </c>
      <c r="B1563" s="0" t="e">
        <f aca="false">([1]!IMABS,A1563)</f>
        <v>#VALUE!</v>
      </c>
      <c r="C1563" s="0" t="n">
        <v>3124</v>
      </c>
    </row>
    <row r="1564" customFormat="false" ht="12.75" hidden="false" customHeight="false" outlineLevel="0" collapsed="false">
      <c r="A1564" s="0" t="s">
        <v>1565</v>
      </c>
      <c r="B1564" s="0" t="e">
        <f aca="false">([1]!IMABS,A1564)</f>
        <v>#VALUE!</v>
      </c>
      <c r="C1564" s="0" t="n">
        <v>3126</v>
      </c>
    </row>
    <row r="1565" customFormat="false" ht="12.75" hidden="false" customHeight="false" outlineLevel="0" collapsed="false">
      <c r="A1565" s="0" t="s">
        <v>1566</v>
      </c>
      <c r="B1565" s="0" t="e">
        <f aca="false">([1]!IMABS,A1565)</f>
        <v>#VALUE!</v>
      </c>
      <c r="C1565" s="0" t="n">
        <v>3128</v>
      </c>
    </row>
    <row r="1566" customFormat="false" ht="12.75" hidden="false" customHeight="false" outlineLevel="0" collapsed="false">
      <c r="A1566" s="0" t="s">
        <v>1567</v>
      </c>
      <c r="B1566" s="0" t="e">
        <f aca="false">([1]!IMABS,A1566)</f>
        <v>#VALUE!</v>
      </c>
      <c r="C1566" s="0" t="n">
        <v>3130</v>
      </c>
    </row>
    <row r="1567" customFormat="false" ht="12.75" hidden="false" customHeight="false" outlineLevel="0" collapsed="false">
      <c r="A1567" s="0" t="s">
        <v>1568</v>
      </c>
      <c r="B1567" s="0" t="e">
        <f aca="false">([1]!IMABS,A1567)</f>
        <v>#VALUE!</v>
      </c>
      <c r="C1567" s="0" t="n">
        <v>3132</v>
      </c>
    </row>
    <row r="1568" customFormat="false" ht="12.75" hidden="false" customHeight="false" outlineLevel="0" collapsed="false">
      <c r="A1568" s="0" t="s">
        <v>1569</v>
      </c>
      <c r="B1568" s="0" t="e">
        <f aca="false">([1]!IMABS,A1568)</f>
        <v>#VALUE!</v>
      </c>
      <c r="C1568" s="0" t="n">
        <v>3134</v>
      </c>
    </row>
    <row r="1569" customFormat="false" ht="12.75" hidden="false" customHeight="false" outlineLevel="0" collapsed="false">
      <c r="A1569" s="0" t="s">
        <v>1570</v>
      </c>
      <c r="B1569" s="0" t="e">
        <f aca="false">([1]!IMABS,A1569)</f>
        <v>#VALUE!</v>
      </c>
      <c r="C1569" s="0" t="n">
        <v>3136</v>
      </c>
    </row>
    <row r="1570" customFormat="false" ht="12.75" hidden="false" customHeight="false" outlineLevel="0" collapsed="false">
      <c r="A1570" s="0" t="s">
        <v>1571</v>
      </c>
      <c r="B1570" s="0" t="e">
        <f aca="false">([1]!IMABS,A1570)</f>
        <v>#VALUE!</v>
      </c>
      <c r="C1570" s="0" t="n">
        <v>3138</v>
      </c>
    </row>
    <row r="1571" customFormat="false" ht="12.75" hidden="false" customHeight="false" outlineLevel="0" collapsed="false">
      <c r="A1571" s="0" t="s">
        <v>1572</v>
      </c>
      <c r="B1571" s="0" t="e">
        <f aca="false">([1]!IMABS,A1571)</f>
        <v>#VALUE!</v>
      </c>
      <c r="C1571" s="0" t="n">
        <v>3140</v>
      </c>
    </row>
    <row r="1572" customFormat="false" ht="12.75" hidden="false" customHeight="false" outlineLevel="0" collapsed="false">
      <c r="A1572" s="0" t="s">
        <v>1573</v>
      </c>
      <c r="B1572" s="0" t="e">
        <f aca="false">([1]!IMABS,A1572)</f>
        <v>#VALUE!</v>
      </c>
      <c r="C1572" s="0" t="n">
        <v>3142</v>
      </c>
    </row>
    <row r="1573" customFormat="false" ht="12.75" hidden="false" customHeight="false" outlineLevel="0" collapsed="false">
      <c r="A1573" s="0" t="s">
        <v>1574</v>
      </c>
      <c r="B1573" s="0" t="e">
        <f aca="false">([1]!IMABS,A1573)</f>
        <v>#VALUE!</v>
      </c>
      <c r="C1573" s="0" t="n">
        <v>3144</v>
      </c>
    </row>
    <row r="1574" customFormat="false" ht="12.75" hidden="false" customHeight="false" outlineLevel="0" collapsed="false">
      <c r="A1574" s="0" t="s">
        <v>1575</v>
      </c>
      <c r="B1574" s="0" t="e">
        <f aca="false">([1]!IMABS,A1574)</f>
        <v>#VALUE!</v>
      </c>
      <c r="C1574" s="0" t="n">
        <v>3146</v>
      </c>
    </row>
    <row r="1575" customFormat="false" ht="12.75" hidden="false" customHeight="false" outlineLevel="0" collapsed="false">
      <c r="A1575" s="0" t="s">
        <v>1576</v>
      </c>
      <c r="B1575" s="0" t="e">
        <f aca="false">([1]!IMABS,A1575)</f>
        <v>#VALUE!</v>
      </c>
      <c r="C1575" s="0" t="n">
        <v>3148</v>
      </c>
    </row>
    <row r="1576" customFormat="false" ht="12.75" hidden="false" customHeight="false" outlineLevel="0" collapsed="false">
      <c r="A1576" s="0" t="s">
        <v>1577</v>
      </c>
      <c r="B1576" s="0" t="e">
        <f aca="false">([1]!IMABS,A1576)</f>
        <v>#VALUE!</v>
      </c>
      <c r="C1576" s="0" t="n">
        <v>3150</v>
      </c>
    </row>
    <row r="1577" customFormat="false" ht="12.75" hidden="false" customHeight="false" outlineLevel="0" collapsed="false">
      <c r="A1577" s="0" t="s">
        <v>1578</v>
      </c>
      <c r="B1577" s="0" t="e">
        <f aca="false">([1]!IMABS,A1577)</f>
        <v>#VALUE!</v>
      </c>
      <c r="C1577" s="0" t="n">
        <v>3152</v>
      </c>
    </row>
    <row r="1578" customFormat="false" ht="12.75" hidden="false" customHeight="false" outlineLevel="0" collapsed="false">
      <c r="A1578" s="0" t="s">
        <v>1579</v>
      </c>
      <c r="B1578" s="0" t="e">
        <f aca="false">([1]!IMABS,A1578)</f>
        <v>#VALUE!</v>
      </c>
      <c r="C1578" s="0" t="n">
        <v>3154</v>
      </c>
    </row>
    <row r="1579" customFormat="false" ht="12.75" hidden="false" customHeight="false" outlineLevel="0" collapsed="false">
      <c r="A1579" s="0" t="s">
        <v>1580</v>
      </c>
      <c r="B1579" s="0" t="e">
        <f aca="false">([1]!IMABS,A1579)</f>
        <v>#VALUE!</v>
      </c>
      <c r="C1579" s="0" t="n">
        <v>3156</v>
      </c>
    </row>
    <row r="1580" customFormat="false" ht="12.75" hidden="false" customHeight="false" outlineLevel="0" collapsed="false">
      <c r="A1580" s="0" t="s">
        <v>1581</v>
      </c>
      <c r="B1580" s="0" t="e">
        <f aca="false">([1]!IMABS,A1580)</f>
        <v>#VALUE!</v>
      </c>
      <c r="C1580" s="0" t="n">
        <v>3158</v>
      </c>
    </row>
    <row r="1581" customFormat="false" ht="12.75" hidden="false" customHeight="false" outlineLevel="0" collapsed="false">
      <c r="A1581" s="0" t="s">
        <v>1582</v>
      </c>
      <c r="B1581" s="0" t="e">
        <f aca="false">([1]!IMABS,A1581)</f>
        <v>#VALUE!</v>
      </c>
      <c r="C1581" s="0" t="n">
        <v>3160</v>
      </c>
    </row>
    <row r="1582" customFormat="false" ht="12.75" hidden="false" customHeight="false" outlineLevel="0" collapsed="false">
      <c r="A1582" s="0" t="s">
        <v>1583</v>
      </c>
      <c r="B1582" s="0" t="e">
        <f aca="false">([1]!IMABS,A1582)</f>
        <v>#VALUE!</v>
      </c>
      <c r="C1582" s="0" t="n">
        <v>3162</v>
      </c>
    </row>
    <row r="1583" customFormat="false" ht="12.75" hidden="false" customHeight="false" outlineLevel="0" collapsed="false">
      <c r="A1583" s="0" t="s">
        <v>1584</v>
      </c>
      <c r="B1583" s="0" t="e">
        <f aca="false">([1]!IMABS,A1583)</f>
        <v>#VALUE!</v>
      </c>
      <c r="C1583" s="0" t="n">
        <v>3164</v>
      </c>
    </row>
    <row r="1584" customFormat="false" ht="12.75" hidden="false" customHeight="false" outlineLevel="0" collapsed="false">
      <c r="A1584" s="0" t="s">
        <v>1585</v>
      </c>
      <c r="B1584" s="0" t="e">
        <f aca="false">([1]!IMABS,A1584)</f>
        <v>#VALUE!</v>
      </c>
      <c r="C1584" s="0" t="n">
        <v>3166</v>
      </c>
    </row>
    <row r="1585" customFormat="false" ht="12.75" hidden="false" customHeight="false" outlineLevel="0" collapsed="false">
      <c r="A1585" s="0" t="s">
        <v>1586</v>
      </c>
      <c r="B1585" s="0" t="e">
        <f aca="false">([1]!IMABS,A1585)</f>
        <v>#VALUE!</v>
      </c>
      <c r="C1585" s="0" t="n">
        <v>3168</v>
      </c>
    </row>
    <row r="1586" customFormat="false" ht="12.75" hidden="false" customHeight="false" outlineLevel="0" collapsed="false">
      <c r="A1586" s="0" t="s">
        <v>1587</v>
      </c>
      <c r="B1586" s="0" t="e">
        <f aca="false">([1]!IMABS,A1586)</f>
        <v>#VALUE!</v>
      </c>
      <c r="C1586" s="0" t="n">
        <v>3170</v>
      </c>
    </row>
    <row r="1587" customFormat="false" ht="12.75" hidden="false" customHeight="false" outlineLevel="0" collapsed="false">
      <c r="A1587" s="0" t="s">
        <v>1588</v>
      </c>
      <c r="B1587" s="0" t="e">
        <f aca="false">([1]!IMABS,A1587)</f>
        <v>#VALUE!</v>
      </c>
      <c r="C1587" s="0" t="n">
        <v>3172</v>
      </c>
    </row>
    <row r="1588" customFormat="false" ht="12.75" hidden="false" customHeight="false" outlineLevel="0" collapsed="false">
      <c r="A1588" s="0" t="s">
        <v>1589</v>
      </c>
      <c r="B1588" s="0" t="e">
        <f aca="false">([1]!IMABS,A1588)</f>
        <v>#VALUE!</v>
      </c>
      <c r="C1588" s="0" t="n">
        <v>3174</v>
      </c>
    </row>
    <row r="1589" customFormat="false" ht="12.75" hidden="false" customHeight="false" outlineLevel="0" collapsed="false">
      <c r="A1589" s="0" t="s">
        <v>1590</v>
      </c>
      <c r="B1589" s="0" t="e">
        <f aca="false">([1]!IMABS,A1589)</f>
        <v>#VALUE!</v>
      </c>
      <c r="C1589" s="0" t="n">
        <v>3176</v>
      </c>
    </row>
    <row r="1590" customFormat="false" ht="12.75" hidden="false" customHeight="false" outlineLevel="0" collapsed="false">
      <c r="A1590" s="0" t="s">
        <v>1591</v>
      </c>
      <c r="B1590" s="0" t="e">
        <f aca="false">([1]!IMABS,A1590)</f>
        <v>#VALUE!</v>
      </c>
      <c r="C1590" s="0" t="n">
        <v>3178</v>
      </c>
    </row>
    <row r="1591" customFormat="false" ht="12.75" hidden="false" customHeight="false" outlineLevel="0" collapsed="false">
      <c r="A1591" s="0" t="s">
        <v>1592</v>
      </c>
      <c r="B1591" s="0" t="e">
        <f aca="false">([1]!IMABS,A1591)</f>
        <v>#VALUE!</v>
      </c>
      <c r="C1591" s="0" t="n">
        <v>3180</v>
      </c>
    </row>
    <row r="1592" customFormat="false" ht="12.75" hidden="false" customHeight="false" outlineLevel="0" collapsed="false">
      <c r="A1592" s="0" t="s">
        <v>1593</v>
      </c>
      <c r="B1592" s="0" t="e">
        <f aca="false">([1]!IMABS,A1592)</f>
        <v>#VALUE!</v>
      </c>
      <c r="C1592" s="0" t="n">
        <v>3182</v>
      </c>
    </row>
    <row r="1593" customFormat="false" ht="12.75" hidden="false" customHeight="false" outlineLevel="0" collapsed="false">
      <c r="A1593" s="0" t="s">
        <v>1594</v>
      </c>
      <c r="B1593" s="0" t="e">
        <f aca="false">([1]!IMABS,A1593)</f>
        <v>#VALUE!</v>
      </c>
      <c r="C1593" s="0" t="n">
        <v>3184</v>
      </c>
    </row>
    <row r="1594" customFormat="false" ht="12.75" hidden="false" customHeight="false" outlineLevel="0" collapsed="false">
      <c r="A1594" s="0" t="s">
        <v>1595</v>
      </c>
      <c r="B1594" s="0" t="e">
        <f aca="false">([1]!IMABS,A1594)</f>
        <v>#VALUE!</v>
      </c>
      <c r="C1594" s="0" t="n">
        <v>3186</v>
      </c>
    </row>
    <row r="1595" customFormat="false" ht="12.75" hidden="false" customHeight="false" outlineLevel="0" collapsed="false">
      <c r="A1595" s="0" t="s">
        <v>1596</v>
      </c>
      <c r="B1595" s="0" t="e">
        <f aca="false">([1]!IMABS,A1595)</f>
        <v>#VALUE!</v>
      </c>
      <c r="C1595" s="0" t="n">
        <v>3188</v>
      </c>
    </row>
    <row r="1596" customFormat="false" ht="12.75" hidden="false" customHeight="false" outlineLevel="0" collapsed="false">
      <c r="A1596" s="0" t="s">
        <v>1597</v>
      </c>
      <c r="B1596" s="0" t="e">
        <f aca="false">([1]!IMABS,A1596)</f>
        <v>#VALUE!</v>
      </c>
      <c r="C1596" s="0" t="n">
        <v>3190</v>
      </c>
    </row>
    <row r="1597" customFormat="false" ht="12.75" hidden="false" customHeight="false" outlineLevel="0" collapsed="false">
      <c r="A1597" s="0" t="s">
        <v>1598</v>
      </c>
      <c r="B1597" s="0" t="e">
        <f aca="false">([1]!IMABS,A1597)</f>
        <v>#VALUE!</v>
      </c>
      <c r="C1597" s="0" t="n">
        <v>3192</v>
      </c>
    </row>
    <row r="1598" customFormat="false" ht="12.75" hidden="false" customHeight="false" outlineLevel="0" collapsed="false">
      <c r="A1598" s="0" t="s">
        <v>1599</v>
      </c>
      <c r="B1598" s="0" t="e">
        <f aca="false">([1]!IMABS,A1598)</f>
        <v>#VALUE!</v>
      </c>
      <c r="C1598" s="0" t="n">
        <v>3194</v>
      </c>
    </row>
    <row r="1599" customFormat="false" ht="12.75" hidden="false" customHeight="false" outlineLevel="0" collapsed="false">
      <c r="A1599" s="0" t="s">
        <v>1600</v>
      </c>
      <c r="B1599" s="0" t="e">
        <f aca="false">([1]!IMABS,A1599)</f>
        <v>#VALUE!</v>
      </c>
      <c r="C1599" s="0" t="n">
        <v>3196</v>
      </c>
    </row>
    <row r="1600" customFormat="false" ht="12.75" hidden="false" customHeight="false" outlineLevel="0" collapsed="false">
      <c r="A1600" s="0" t="s">
        <v>1601</v>
      </c>
      <c r="B1600" s="0" t="e">
        <f aca="false">([1]!IMABS,A1600)</f>
        <v>#VALUE!</v>
      </c>
      <c r="C1600" s="0" t="n">
        <v>3198</v>
      </c>
    </row>
    <row r="1601" customFormat="false" ht="12.75" hidden="false" customHeight="false" outlineLevel="0" collapsed="false">
      <c r="A1601" s="0" t="s">
        <v>1602</v>
      </c>
      <c r="B1601" s="0" t="e">
        <f aca="false">([1]!IMABS,A1601)</f>
        <v>#VALUE!</v>
      </c>
      <c r="C1601" s="0" t="n">
        <v>3200</v>
      </c>
    </row>
    <row r="1602" customFormat="false" ht="12.75" hidden="false" customHeight="false" outlineLevel="0" collapsed="false">
      <c r="A1602" s="0" t="s">
        <v>1603</v>
      </c>
      <c r="B1602" s="0" t="e">
        <f aca="false">([1]!IMABS,A1602)</f>
        <v>#VALUE!</v>
      </c>
      <c r="C1602" s="0" t="n">
        <v>3202</v>
      </c>
    </row>
    <row r="1603" customFormat="false" ht="12.75" hidden="false" customHeight="false" outlineLevel="0" collapsed="false">
      <c r="A1603" s="0" t="s">
        <v>1604</v>
      </c>
      <c r="B1603" s="0" t="e">
        <f aca="false">([1]!IMABS,A1603)</f>
        <v>#VALUE!</v>
      </c>
      <c r="C1603" s="0" t="n">
        <v>3204</v>
      </c>
    </row>
    <row r="1604" customFormat="false" ht="12.75" hidden="false" customHeight="false" outlineLevel="0" collapsed="false">
      <c r="A1604" s="0" t="s">
        <v>1605</v>
      </c>
      <c r="B1604" s="0" t="e">
        <f aca="false">([1]!IMABS,A1604)</f>
        <v>#VALUE!</v>
      </c>
      <c r="C1604" s="0" t="n">
        <v>3206</v>
      </c>
    </row>
    <row r="1605" customFormat="false" ht="12.75" hidden="false" customHeight="false" outlineLevel="0" collapsed="false">
      <c r="A1605" s="0" t="s">
        <v>1606</v>
      </c>
      <c r="B1605" s="0" t="e">
        <f aca="false">([1]!IMABS,A1605)</f>
        <v>#VALUE!</v>
      </c>
      <c r="C1605" s="0" t="n">
        <v>3208</v>
      </c>
    </row>
    <row r="1606" customFormat="false" ht="12.75" hidden="false" customHeight="false" outlineLevel="0" collapsed="false">
      <c r="A1606" s="0" t="s">
        <v>1607</v>
      </c>
      <c r="B1606" s="0" t="e">
        <f aca="false">([1]!IMABS,A1606)</f>
        <v>#VALUE!</v>
      </c>
      <c r="C1606" s="0" t="n">
        <v>3210</v>
      </c>
    </row>
    <row r="1607" customFormat="false" ht="12.75" hidden="false" customHeight="false" outlineLevel="0" collapsed="false">
      <c r="A1607" s="0" t="s">
        <v>1608</v>
      </c>
      <c r="B1607" s="0" t="e">
        <f aca="false">([1]!IMABS,A1607)</f>
        <v>#VALUE!</v>
      </c>
      <c r="C1607" s="0" t="n">
        <v>3212</v>
      </c>
    </row>
    <row r="1608" customFormat="false" ht="12.75" hidden="false" customHeight="false" outlineLevel="0" collapsed="false">
      <c r="A1608" s="0" t="s">
        <v>1609</v>
      </c>
      <c r="B1608" s="0" t="e">
        <f aca="false">([1]!IMABS,A1608)</f>
        <v>#VALUE!</v>
      </c>
      <c r="C1608" s="0" t="n">
        <v>3214</v>
      </c>
    </row>
    <row r="1609" customFormat="false" ht="12.75" hidden="false" customHeight="false" outlineLevel="0" collapsed="false">
      <c r="A1609" s="0" t="s">
        <v>1610</v>
      </c>
      <c r="B1609" s="0" t="e">
        <f aca="false">([1]!IMABS,A1609)</f>
        <v>#VALUE!</v>
      </c>
      <c r="C1609" s="0" t="n">
        <v>3216</v>
      </c>
    </row>
    <row r="1610" customFormat="false" ht="12.75" hidden="false" customHeight="false" outlineLevel="0" collapsed="false">
      <c r="A1610" s="0" t="s">
        <v>1611</v>
      </c>
      <c r="B1610" s="0" t="e">
        <f aca="false">([1]!IMABS,A1610)</f>
        <v>#VALUE!</v>
      </c>
      <c r="C1610" s="0" t="n">
        <v>3218</v>
      </c>
    </row>
    <row r="1611" customFormat="false" ht="12.75" hidden="false" customHeight="false" outlineLevel="0" collapsed="false">
      <c r="A1611" s="0" t="s">
        <v>1612</v>
      </c>
      <c r="B1611" s="0" t="e">
        <f aca="false">([1]!IMABS,A1611)</f>
        <v>#VALUE!</v>
      </c>
      <c r="C1611" s="0" t="n">
        <v>3220</v>
      </c>
    </row>
    <row r="1612" customFormat="false" ht="12.75" hidden="false" customHeight="false" outlineLevel="0" collapsed="false">
      <c r="A1612" s="0" t="s">
        <v>1613</v>
      </c>
      <c r="B1612" s="0" t="e">
        <f aca="false">([1]!IMABS,A1612)</f>
        <v>#VALUE!</v>
      </c>
      <c r="C1612" s="0" t="n">
        <v>3222</v>
      </c>
    </row>
    <row r="1613" customFormat="false" ht="12.75" hidden="false" customHeight="false" outlineLevel="0" collapsed="false">
      <c r="A1613" s="0" t="s">
        <v>1614</v>
      </c>
      <c r="B1613" s="0" t="e">
        <f aca="false">([1]!IMABS,A1613)</f>
        <v>#VALUE!</v>
      </c>
      <c r="C1613" s="0" t="n">
        <v>3224</v>
      </c>
    </row>
    <row r="1614" customFormat="false" ht="12.75" hidden="false" customHeight="false" outlineLevel="0" collapsed="false">
      <c r="A1614" s="0" t="s">
        <v>1615</v>
      </c>
      <c r="B1614" s="0" t="e">
        <f aca="false">([1]!IMABS,A1614)</f>
        <v>#VALUE!</v>
      </c>
      <c r="C1614" s="0" t="n">
        <v>3226</v>
      </c>
    </row>
    <row r="1615" customFormat="false" ht="12.75" hidden="false" customHeight="false" outlineLevel="0" collapsed="false">
      <c r="A1615" s="0" t="s">
        <v>1616</v>
      </c>
      <c r="B1615" s="0" t="e">
        <f aca="false">([1]!IMABS,A1615)</f>
        <v>#VALUE!</v>
      </c>
      <c r="C1615" s="0" t="n">
        <v>3228</v>
      </c>
    </row>
    <row r="1616" customFormat="false" ht="12.75" hidden="false" customHeight="false" outlineLevel="0" collapsed="false">
      <c r="A1616" s="0" t="s">
        <v>1617</v>
      </c>
      <c r="B1616" s="0" t="e">
        <f aca="false">([1]!IMABS,A1616)</f>
        <v>#VALUE!</v>
      </c>
      <c r="C1616" s="0" t="n">
        <v>3230</v>
      </c>
    </row>
    <row r="1617" customFormat="false" ht="12.75" hidden="false" customHeight="false" outlineLevel="0" collapsed="false">
      <c r="A1617" s="0" t="s">
        <v>1618</v>
      </c>
      <c r="B1617" s="0" t="e">
        <f aca="false">([1]!IMABS,A1617)</f>
        <v>#VALUE!</v>
      </c>
      <c r="C1617" s="0" t="n">
        <v>3232</v>
      </c>
    </row>
    <row r="1618" customFormat="false" ht="12.75" hidden="false" customHeight="false" outlineLevel="0" collapsed="false">
      <c r="A1618" s="0" t="s">
        <v>1619</v>
      </c>
      <c r="B1618" s="0" t="e">
        <f aca="false">([1]!IMABS,A1618)</f>
        <v>#VALUE!</v>
      </c>
      <c r="C1618" s="0" t="n">
        <v>3234</v>
      </c>
    </row>
    <row r="1619" customFormat="false" ht="12.75" hidden="false" customHeight="false" outlineLevel="0" collapsed="false">
      <c r="A1619" s="0" t="s">
        <v>1620</v>
      </c>
      <c r="B1619" s="0" t="e">
        <f aca="false">([1]!IMABS,A1619)</f>
        <v>#VALUE!</v>
      </c>
      <c r="C1619" s="0" t="n">
        <v>3236</v>
      </c>
    </row>
    <row r="1620" customFormat="false" ht="12.75" hidden="false" customHeight="false" outlineLevel="0" collapsed="false">
      <c r="A1620" s="0" t="s">
        <v>1621</v>
      </c>
      <c r="B1620" s="0" t="e">
        <f aca="false">([1]!IMABS,A1620)</f>
        <v>#VALUE!</v>
      </c>
      <c r="C1620" s="0" t="n">
        <v>3238</v>
      </c>
    </row>
    <row r="1621" customFormat="false" ht="12.75" hidden="false" customHeight="false" outlineLevel="0" collapsed="false">
      <c r="A1621" s="0" t="s">
        <v>1622</v>
      </c>
      <c r="B1621" s="0" t="e">
        <f aca="false">([1]!IMABS,A1621)</f>
        <v>#VALUE!</v>
      </c>
      <c r="C1621" s="0" t="n">
        <v>3240</v>
      </c>
    </row>
    <row r="1622" customFormat="false" ht="12.75" hidden="false" customHeight="false" outlineLevel="0" collapsed="false">
      <c r="A1622" s="0" t="s">
        <v>1623</v>
      </c>
      <c r="B1622" s="0" t="e">
        <f aca="false">([1]!IMABS,A1622)</f>
        <v>#VALUE!</v>
      </c>
      <c r="C1622" s="0" t="n">
        <v>3242</v>
      </c>
    </row>
    <row r="1623" customFormat="false" ht="12.75" hidden="false" customHeight="false" outlineLevel="0" collapsed="false">
      <c r="A1623" s="0" t="s">
        <v>1624</v>
      </c>
      <c r="B1623" s="0" t="e">
        <f aca="false">([1]!IMABS,A1623)</f>
        <v>#VALUE!</v>
      </c>
      <c r="C1623" s="0" t="n">
        <v>3244</v>
      </c>
    </row>
    <row r="1624" customFormat="false" ht="12.75" hidden="false" customHeight="false" outlineLevel="0" collapsed="false">
      <c r="A1624" s="0" t="s">
        <v>1625</v>
      </c>
      <c r="B1624" s="0" t="e">
        <f aca="false">([1]!IMABS,A1624)</f>
        <v>#VALUE!</v>
      </c>
      <c r="C1624" s="0" t="n">
        <v>3246</v>
      </c>
    </row>
    <row r="1625" customFormat="false" ht="12.75" hidden="false" customHeight="false" outlineLevel="0" collapsed="false">
      <c r="A1625" s="0" t="s">
        <v>1626</v>
      </c>
      <c r="B1625" s="0" t="e">
        <f aca="false">([1]!IMABS,A1625)</f>
        <v>#VALUE!</v>
      </c>
      <c r="C1625" s="0" t="n">
        <v>3248</v>
      </c>
    </row>
    <row r="1626" customFormat="false" ht="12.75" hidden="false" customHeight="false" outlineLevel="0" collapsed="false">
      <c r="A1626" s="0" t="s">
        <v>1627</v>
      </c>
      <c r="B1626" s="0" t="e">
        <f aca="false">([1]!IMABS,A1626)</f>
        <v>#VALUE!</v>
      </c>
      <c r="C1626" s="0" t="n">
        <v>3250</v>
      </c>
    </row>
    <row r="1627" customFormat="false" ht="12.75" hidden="false" customHeight="false" outlineLevel="0" collapsed="false">
      <c r="A1627" s="0" t="s">
        <v>1628</v>
      </c>
      <c r="B1627" s="0" t="e">
        <f aca="false">([1]!IMABS,A1627)</f>
        <v>#VALUE!</v>
      </c>
      <c r="C1627" s="0" t="n">
        <v>3252</v>
      </c>
    </row>
    <row r="1628" customFormat="false" ht="12.75" hidden="false" customHeight="false" outlineLevel="0" collapsed="false">
      <c r="A1628" s="0" t="s">
        <v>1629</v>
      </c>
      <c r="B1628" s="0" t="e">
        <f aca="false">([1]!IMABS,A1628)</f>
        <v>#VALUE!</v>
      </c>
      <c r="C1628" s="0" t="n">
        <v>3254</v>
      </c>
    </row>
    <row r="1629" customFormat="false" ht="12.75" hidden="false" customHeight="false" outlineLevel="0" collapsed="false">
      <c r="A1629" s="0" t="s">
        <v>1630</v>
      </c>
      <c r="B1629" s="0" t="e">
        <f aca="false">([1]!IMABS,A1629)</f>
        <v>#VALUE!</v>
      </c>
      <c r="C1629" s="0" t="n">
        <v>3256</v>
      </c>
    </row>
    <row r="1630" customFormat="false" ht="12.75" hidden="false" customHeight="false" outlineLevel="0" collapsed="false">
      <c r="A1630" s="0" t="s">
        <v>1631</v>
      </c>
      <c r="B1630" s="0" t="e">
        <f aca="false">([1]!IMABS,A1630)</f>
        <v>#VALUE!</v>
      </c>
      <c r="C1630" s="0" t="n">
        <v>3258</v>
      </c>
    </row>
    <row r="1631" customFormat="false" ht="12.75" hidden="false" customHeight="false" outlineLevel="0" collapsed="false">
      <c r="A1631" s="0" t="s">
        <v>1632</v>
      </c>
      <c r="B1631" s="0" t="e">
        <f aca="false">([1]!IMABS,A1631)</f>
        <v>#VALUE!</v>
      </c>
      <c r="C1631" s="0" t="n">
        <v>3260</v>
      </c>
    </row>
    <row r="1632" customFormat="false" ht="12.75" hidden="false" customHeight="false" outlineLevel="0" collapsed="false">
      <c r="A1632" s="0" t="s">
        <v>1633</v>
      </c>
      <c r="B1632" s="0" t="e">
        <f aca="false">([1]!IMABS,A1632)</f>
        <v>#VALUE!</v>
      </c>
      <c r="C1632" s="0" t="n">
        <v>3262</v>
      </c>
    </row>
    <row r="1633" customFormat="false" ht="12.75" hidden="false" customHeight="false" outlineLevel="0" collapsed="false">
      <c r="A1633" s="0" t="s">
        <v>1634</v>
      </c>
      <c r="B1633" s="0" t="e">
        <f aca="false">([1]!IMABS,A1633)</f>
        <v>#VALUE!</v>
      </c>
      <c r="C1633" s="0" t="n">
        <v>3264</v>
      </c>
    </row>
    <row r="1634" customFormat="false" ht="12.75" hidden="false" customHeight="false" outlineLevel="0" collapsed="false">
      <c r="A1634" s="0" t="s">
        <v>1635</v>
      </c>
      <c r="B1634" s="0" t="e">
        <f aca="false">([1]!IMABS,A1634)</f>
        <v>#VALUE!</v>
      </c>
      <c r="C1634" s="0" t="n">
        <v>3266</v>
      </c>
    </row>
    <row r="1635" customFormat="false" ht="12.75" hidden="false" customHeight="false" outlineLevel="0" collapsed="false">
      <c r="A1635" s="0" t="s">
        <v>1636</v>
      </c>
      <c r="B1635" s="0" t="e">
        <f aca="false">([1]!IMABS,A1635)</f>
        <v>#VALUE!</v>
      </c>
      <c r="C1635" s="0" t="n">
        <v>3268</v>
      </c>
    </row>
    <row r="1636" customFormat="false" ht="12.75" hidden="false" customHeight="false" outlineLevel="0" collapsed="false">
      <c r="A1636" s="0" t="s">
        <v>1637</v>
      </c>
      <c r="B1636" s="0" t="e">
        <f aca="false">([1]!IMABS,A1636)</f>
        <v>#VALUE!</v>
      </c>
      <c r="C1636" s="0" t="n">
        <v>3270</v>
      </c>
    </row>
    <row r="1637" customFormat="false" ht="12.75" hidden="false" customHeight="false" outlineLevel="0" collapsed="false">
      <c r="A1637" s="0" t="s">
        <v>1638</v>
      </c>
      <c r="B1637" s="0" t="e">
        <f aca="false">([1]!IMABS,A1637)</f>
        <v>#VALUE!</v>
      </c>
      <c r="C1637" s="0" t="n">
        <v>3272</v>
      </c>
    </row>
    <row r="1638" customFormat="false" ht="12.75" hidden="false" customHeight="false" outlineLevel="0" collapsed="false">
      <c r="A1638" s="0" t="s">
        <v>1639</v>
      </c>
      <c r="B1638" s="0" t="e">
        <f aca="false">([1]!IMABS,A1638)</f>
        <v>#VALUE!</v>
      </c>
      <c r="C1638" s="0" t="n">
        <v>3274</v>
      </c>
    </row>
    <row r="1639" customFormat="false" ht="12.75" hidden="false" customHeight="false" outlineLevel="0" collapsed="false">
      <c r="A1639" s="0" t="s">
        <v>1640</v>
      </c>
      <c r="B1639" s="0" t="e">
        <f aca="false">([1]!IMABS,A1639)</f>
        <v>#VALUE!</v>
      </c>
      <c r="C1639" s="0" t="n">
        <v>3276</v>
      </c>
    </row>
    <row r="1640" customFormat="false" ht="12.75" hidden="false" customHeight="false" outlineLevel="0" collapsed="false">
      <c r="A1640" s="0" t="s">
        <v>1641</v>
      </c>
      <c r="B1640" s="0" t="e">
        <f aca="false">([1]!IMABS,A1640)</f>
        <v>#VALUE!</v>
      </c>
      <c r="C1640" s="0" t="n">
        <v>3278</v>
      </c>
    </row>
    <row r="1641" customFormat="false" ht="12.75" hidden="false" customHeight="false" outlineLevel="0" collapsed="false">
      <c r="A1641" s="0" t="s">
        <v>1642</v>
      </c>
      <c r="B1641" s="0" t="e">
        <f aca="false">([1]!IMABS,A1641)</f>
        <v>#VALUE!</v>
      </c>
      <c r="C1641" s="0" t="n">
        <v>3280</v>
      </c>
    </row>
    <row r="1642" customFormat="false" ht="12.75" hidden="false" customHeight="false" outlineLevel="0" collapsed="false">
      <c r="A1642" s="0" t="s">
        <v>1643</v>
      </c>
      <c r="B1642" s="0" t="e">
        <f aca="false">([1]!IMABS,A1642)</f>
        <v>#VALUE!</v>
      </c>
      <c r="C1642" s="0" t="n">
        <v>3282</v>
      </c>
    </row>
    <row r="1643" customFormat="false" ht="12.75" hidden="false" customHeight="false" outlineLevel="0" collapsed="false">
      <c r="A1643" s="0" t="s">
        <v>1644</v>
      </c>
      <c r="B1643" s="0" t="e">
        <f aca="false">([1]!IMABS,A1643)</f>
        <v>#VALUE!</v>
      </c>
      <c r="C1643" s="0" t="n">
        <v>3284</v>
      </c>
    </row>
    <row r="1644" customFormat="false" ht="12.75" hidden="false" customHeight="false" outlineLevel="0" collapsed="false">
      <c r="A1644" s="0" t="s">
        <v>1645</v>
      </c>
      <c r="B1644" s="0" t="e">
        <f aca="false">([1]!IMABS,A1644)</f>
        <v>#VALUE!</v>
      </c>
      <c r="C1644" s="0" t="n">
        <v>3286</v>
      </c>
    </row>
    <row r="1645" customFormat="false" ht="12.75" hidden="false" customHeight="false" outlineLevel="0" collapsed="false">
      <c r="A1645" s="0" t="s">
        <v>1646</v>
      </c>
      <c r="B1645" s="0" t="e">
        <f aca="false">([1]!IMABS,A1645)</f>
        <v>#VALUE!</v>
      </c>
      <c r="C1645" s="0" t="n">
        <v>3288</v>
      </c>
    </row>
    <row r="1646" customFormat="false" ht="12.75" hidden="false" customHeight="false" outlineLevel="0" collapsed="false">
      <c r="A1646" s="0" t="s">
        <v>1647</v>
      </c>
      <c r="B1646" s="0" t="e">
        <f aca="false">([1]!IMABS,A1646)</f>
        <v>#VALUE!</v>
      </c>
      <c r="C1646" s="0" t="n">
        <v>3290</v>
      </c>
    </row>
    <row r="1647" customFormat="false" ht="12.75" hidden="false" customHeight="false" outlineLevel="0" collapsed="false">
      <c r="A1647" s="0" t="s">
        <v>1648</v>
      </c>
      <c r="B1647" s="0" t="e">
        <f aca="false">([1]!IMABS,A1647)</f>
        <v>#VALUE!</v>
      </c>
      <c r="C1647" s="0" t="n">
        <v>3292</v>
      </c>
    </row>
    <row r="1648" customFormat="false" ht="12.75" hidden="false" customHeight="false" outlineLevel="0" collapsed="false">
      <c r="A1648" s="0" t="s">
        <v>1649</v>
      </c>
      <c r="B1648" s="0" t="e">
        <f aca="false">([1]!IMABS,A1648)</f>
        <v>#VALUE!</v>
      </c>
      <c r="C1648" s="0" t="n">
        <v>3294</v>
      </c>
    </row>
    <row r="1649" customFormat="false" ht="12.75" hidden="false" customHeight="false" outlineLevel="0" collapsed="false">
      <c r="A1649" s="0" t="s">
        <v>1650</v>
      </c>
      <c r="B1649" s="0" t="e">
        <f aca="false">([1]!IMABS,A1649)</f>
        <v>#VALUE!</v>
      </c>
      <c r="C1649" s="0" t="n">
        <v>3296</v>
      </c>
    </row>
    <row r="1650" customFormat="false" ht="12.75" hidden="false" customHeight="false" outlineLevel="0" collapsed="false">
      <c r="A1650" s="0" t="s">
        <v>1651</v>
      </c>
      <c r="B1650" s="0" t="e">
        <f aca="false">([1]!IMABS,A1650)</f>
        <v>#VALUE!</v>
      </c>
      <c r="C1650" s="0" t="n">
        <v>3298</v>
      </c>
    </row>
    <row r="1651" customFormat="false" ht="12.75" hidden="false" customHeight="false" outlineLevel="0" collapsed="false">
      <c r="A1651" s="0" t="s">
        <v>1652</v>
      </c>
      <c r="B1651" s="0" t="e">
        <f aca="false">([1]!IMABS,A1651)</f>
        <v>#VALUE!</v>
      </c>
      <c r="C1651" s="0" t="n">
        <v>3300</v>
      </c>
    </row>
    <row r="1652" customFormat="false" ht="12.75" hidden="false" customHeight="false" outlineLevel="0" collapsed="false">
      <c r="A1652" s="0" t="s">
        <v>1653</v>
      </c>
      <c r="B1652" s="0" t="e">
        <f aca="false">([1]!IMABS,A1652)</f>
        <v>#VALUE!</v>
      </c>
      <c r="C1652" s="0" t="n">
        <v>3302</v>
      </c>
    </row>
    <row r="1653" customFormat="false" ht="12.75" hidden="false" customHeight="false" outlineLevel="0" collapsed="false">
      <c r="A1653" s="0" t="s">
        <v>1654</v>
      </c>
      <c r="B1653" s="0" t="e">
        <f aca="false">([1]!IMABS,A1653)</f>
        <v>#VALUE!</v>
      </c>
      <c r="C1653" s="0" t="n">
        <v>3304</v>
      </c>
    </row>
    <row r="1654" customFormat="false" ht="12.75" hidden="false" customHeight="false" outlineLevel="0" collapsed="false">
      <c r="A1654" s="0" t="s">
        <v>1655</v>
      </c>
      <c r="B1654" s="0" t="e">
        <f aca="false">([1]!IMABS,A1654)</f>
        <v>#VALUE!</v>
      </c>
      <c r="C1654" s="0" t="n">
        <v>3306</v>
      </c>
    </row>
    <row r="1655" customFormat="false" ht="12.75" hidden="false" customHeight="false" outlineLevel="0" collapsed="false">
      <c r="A1655" s="0" t="s">
        <v>1656</v>
      </c>
      <c r="B1655" s="0" t="e">
        <f aca="false">([1]!IMABS,A1655)</f>
        <v>#VALUE!</v>
      </c>
      <c r="C1655" s="0" t="n">
        <v>3308</v>
      </c>
    </row>
    <row r="1656" customFormat="false" ht="12.75" hidden="false" customHeight="false" outlineLevel="0" collapsed="false">
      <c r="A1656" s="0" t="s">
        <v>1657</v>
      </c>
      <c r="B1656" s="0" t="e">
        <f aca="false">([1]!IMABS,A1656)</f>
        <v>#VALUE!</v>
      </c>
      <c r="C1656" s="0" t="n">
        <v>3310</v>
      </c>
    </row>
    <row r="1657" customFormat="false" ht="12.75" hidden="false" customHeight="false" outlineLevel="0" collapsed="false">
      <c r="A1657" s="0" t="s">
        <v>1658</v>
      </c>
      <c r="B1657" s="0" t="e">
        <f aca="false">([1]!IMABS,A1657)</f>
        <v>#VALUE!</v>
      </c>
      <c r="C1657" s="0" t="n">
        <v>3312</v>
      </c>
    </row>
    <row r="1658" customFormat="false" ht="12.75" hidden="false" customHeight="false" outlineLevel="0" collapsed="false">
      <c r="A1658" s="0" t="s">
        <v>1659</v>
      </c>
      <c r="B1658" s="0" t="e">
        <f aca="false">([1]!IMABS,A1658)</f>
        <v>#VALUE!</v>
      </c>
      <c r="C1658" s="0" t="n">
        <v>3314</v>
      </c>
    </row>
    <row r="1659" customFormat="false" ht="12.75" hidden="false" customHeight="false" outlineLevel="0" collapsed="false">
      <c r="A1659" s="0" t="s">
        <v>1660</v>
      </c>
      <c r="B1659" s="0" t="e">
        <f aca="false">([1]!IMABS,A1659)</f>
        <v>#VALUE!</v>
      </c>
      <c r="C1659" s="0" t="n">
        <v>3316</v>
      </c>
    </row>
    <row r="1660" customFormat="false" ht="12.75" hidden="false" customHeight="false" outlineLevel="0" collapsed="false">
      <c r="A1660" s="0" t="s">
        <v>1661</v>
      </c>
      <c r="B1660" s="0" t="e">
        <f aca="false">([1]!IMABS,A1660)</f>
        <v>#VALUE!</v>
      </c>
      <c r="C1660" s="0" t="n">
        <v>3318</v>
      </c>
    </row>
    <row r="1661" customFormat="false" ht="12.75" hidden="false" customHeight="false" outlineLevel="0" collapsed="false">
      <c r="A1661" s="0" t="s">
        <v>1662</v>
      </c>
      <c r="B1661" s="0" t="e">
        <f aca="false">([1]!IMABS,A1661)</f>
        <v>#VALUE!</v>
      </c>
      <c r="C1661" s="0" t="n">
        <v>3320</v>
      </c>
    </row>
    <row r="1662" customFormat="false" ht="12.75" hidden="false" customHeight="false" outlineLevel="0" collapsed="false">
      <c r="A1662" s="0" t="s">
        <v>1663</v>
      </c>
      <c r="B1662" s="0" t="e">
        <f aca="false">([1]!IMABS,A1662)</f>
        <v>#VALUE!</v>
      </c>
      <c r="C1662" s="0" t="n">
        <v>3322</v>
      </c>
    </row>
    <row r="1663" customFormat="false" ht="12.75" hidden="false" customHeight="false" outlineLevel="0" collapsed="false">
      <c r="A1663" s="0" t="s">
        <v>1664</v>
      </c>
      <c r="B1663" s="0" t="e">
        <f aca="false">([1]!IMABS,A1663)</f>
        <v>#VALUE!</v>
      </c>
      <c r="C1663" s="0" t="n">
        <v>3324</v>
      </c>
    </row>
    <row r="1664" customFormat="false" ht="12.75" hidden="false" customHeight="false" outlineLevel="0" collapsed="false">
      <c r="A1664" s="0" t="s">
        <v>1665</v>
      </c>
      <c r="B1664" s="0" t="e">
        <f aca="false">([1]!IMABS,A1664)</f>
        <v>#VALUE!</v>
      </c>
      <c r="C1664" s="0" t="n">
        <v>3326</v>
      </c>
    </row>
    <row r="1665" customFormat="false" ht="12.75" hidden="false" customHeight="false" outlineLevel="0" collapsed="false">
      <c r="A1665" s="0" t="s">
        <v>1666</v>
      </c>
      <c r="B1665" s="0" t="e">
        <f aca="false">([1]!IMABS,A1665)</f>
        <v>#VALUE!</v>
      </c>
      <c r="C1665" s="0" t="n">
        <v>3328</v>
      </c>
    </row>
    <row r="1666" customFormat="false" ht="12.75" hidden="false" customHeight="false" outlineLevel="0" collapsed="false">
      <c r="A1666" s="0" t="s">
        <v>1667</v>
      </c>
      <c r="B1666" s="0" t="e">
        <f aca="false">([1]!IMABS,A1666)</f>
        <v>#VALUE!</v>
      </c>
      <c r="C1666" s="0" t="n">
        <v>3330</v>
      </c>
    </row>
    <row r="1667" customFormat="false" ht="12.75" hidden="false" customHeight="false" outlineLevel="0" collapsed="false">
      <c r="A1667" s="0" t="s">
        <v>1668</v>
      </c>
      <c r="B1667" s="0" t="e">
        <f aca="false">([1]!IMABS,A1667)</f>
        <v>#VALUE!</v>
      </c>
      <c r="C1667" s="0" t="n">
        <v>3332</v>
      </c>
    </row>
    <row r="1668" customFormat="false" ht="12.75" hidden="false" customHeight="false" outlineLevel="0" collapsed="false">
      <c r="A1668" s="0" t="s">
        <v>1669</v>
      </c>
      <c r="B1668" s="0" t="e">
        <f aca="false">([1]!IMABS,A1668)</f>
        <v>#VALUE!</v>
      </c>
      <c r="C1668" s="0" t="n">
        <v>3334</v>
      </c>
    </row>
    <row r="1669" customFormat="false" ht="12.75" hidden="false" customHeight="false" outlineLevel="0" collapsed="false">
      <c r="A1669" s="0" t="s">
        <v>1670</v>
      </c>
      <c r="B1669" s="0" t="e">
        <f aca="false">([1]!IMABS,A1669)</f>
        <v>#VALUE!</v>
      </c>
      <c r="C1669" s="0" t="n">
        <v>3336</v>
      </c>
    </row>
    <row r="1670" customFormat="false" ht="12.75" hidden="false" customHeight="false" outlineLevel="0" collapsed="false">
      <c r="A1670" s="0" t="s">
        <v>1671</v>
      </c>
      <c r="B1670" s="0" t="e">
        <f aca="false">([1]!IMABS,A1670)</f>
        <v>#VALUE!</v>
      </c>
      <c r="C1670" s="0" t="n">
        <v>3338</v>
      </c>
    </row>
    <row r="1671" customFormat="false" ht="12.75" hidden="false" customHeight="false" outlineLevel="0" collapsed="false">
      <c r="A1671" s="0" t="s">
        <v>1672</v>
      </c>
      <c r="B1671" s="0" t="e">
        <f aca="false">([1]!IMABS,A1671)</f>
        <v>#VALUE!</v>
      </c>
      <c r="C1671" s="0" t="n">
        <v>3340</v>
      </c>
    </row>
    <row r="1672" customFormat="false" ht="12.75" hidden="false" customHeight="false" outlineLevel="0" collapsed="false">
      <c r="A1672" s="0" t="s">
        <v>1673</v>
      </c>
      <c r="B1672" s="0" t="e">
        <f aca="false">([1]!IMABS,A1672)</f>
        <v>#VALUE!</v>
      </c>
      <c r="C1672" s="0" t="n">
        <v>3342</v>
      </c>
    </row>
    <row r="1673" customFormat="false" ht="12.75" hidden="false" customHeight="false" outlineLevel="0" collapsed="false">
      <c r="A1673" s="0" t="s">
        <v>1674</v>
      </c>
      <c r="B1673" s="0" t="e">
        <f aca="false">([1]!IMABS,A1673)</f>
        <v>#VALUE!</v>
      </c>
      <c r="C1673" s="0" t="n">
        <v>3344</v>
      </c>
    </row>
    <row r="1674" customFormat="false" ht="12.75" hidden="false" customHeight="false" outlineLevel="0" collapsed="false">
      <c r="A1674" s="0" t="s">
        <v>1675</v>
      </c>
      <c r="B1674" s="0" t="e">
        <f aca="false">([1]!IMABS,A1674)</f>
        <v>#VALUE!</v>
      </c>
      <c r="C1674" s="0" t="n">
        <v>3346</v>
      </c>
    </row>
    <row r="1675" customFormat="false" ht="12.75" hidden="false" customHeight="false" outlineLevel="0" collapsed="false">
      <c r="A1675" s="0" t="s">
        <v>1676</v>
      </c>
      <c r="B1675" s="0" t="e">
        <f aca="false">([1]!IMABS,A1675)</f>
        <v>#VALUE!</v>
      </c>
      <c r="C1675" s="0" t="n">
        <v>3348</v>
      </c>
    </row>
    <row r="1676" customFormat="false" ht="12.75" hidden="false" customHeight="false" outlineLevel="0" collapsed="false">
      <c r="A1676" s="0" t="s">
        <v>1677</v>
      </c>
      <c r="B1676" s="0" t="e">
        <f aca="false">([1]!IMABS,A1676)</f>
        <v>#VALUE!</v>
      </c>
      <c r="C1676" s="0" t="n">
        <v>3350</v>
      </c>
    </row>
    <row r="1677" customFormat="false" ht="12.75" hidden="false" customHeight="false" outlineLevel="0" collapsed="false">
      <c r="A1677" s="0" t="s">
        <v>1678</v>
      </c>
      <c r="B1677" s="0" t="e">
        <f aca="false">([1]!IMABS,A1677)</f>
        <v>#VALUE!</v>
      </c>
      <c r="C1677" s="0" t="n">
        <v>3352</v>
      </c>
    </row>
    <row r="1678" customFormat="false" ht="12.75" hidden="false" customHeight="false" outlineLevel="0" collapsed="false">
      <c r="A1678" s="0" t="s">
        <v>1679</v>
      </c>
      <c r="B1678" s="0" t="e">
        <f aca="false">([1]!IMABS,A1678)</f>
        <v>#VALUE!</v>
      </c>
      <c r="C1678" s="0" t="n">
        <v>3354</v>
      </c>
    </row>
    <row r="1679" customFormat="false" ht="12.75" hidden="false" customHeight="false" outlineLevel="0" collapsed="false">
      <c r="A1679" s="0" t="s">
        <v>1680</v>
      </c>
      <c r="B1679" s="0" t="e">
        <f aca="false">([1]!IMABS,A1679)</f>
        <v>#VALUE!</v>
      </c>
      <c r="C1679" s="0" t="n">
        <v>3356</v>
      </c>
    </row>
    <row r="1680" customFormat="false" ht="12.75" hidden="false" customHeight="false" outlineLevel="0" collapsed="false">
      <c r="A1680" s="0" t="s">
        <v>1681</v>
      </c>
      <c r="B1680" s="0" t="e">
        <f aca="false">([1]!IMABS,A1680)</f>
        <v>#VALUE!</v>
      </c>
      <c r="C1680" s="0" t="n">
        <v>3358</v>
      </c>
    </row>
    <row r="1681" customFormat="false" ht="12.75" hidden="false" customHeight="false" outlineLevel="0" collapsed="false">
      <c r="A1681" s="0" t="s">
        <v>1682</v>
      </c>
      <c r="B1681" s="0" t="e">
        <f aca="false">([1]!IMABS,A1681)</f>
        <v>#VALUE!</v>
      </c>
      <c r="C1681" s="0" t="n">
        <v>3360</v>
      </c>
    </row>
    <row r="1682" customFormat="false" ht="12.75" hidden="false" customHeight="false" outlineLevel="0" collapsed="false">
      <c r="A1682" s="0" t="s">
        <v>1683</v>
      </c>
      <c r="B1682" s="0" t="e">
        <f aca="false">([1]!IMABS,A1682)</f>
        <v>#VALUE!</v>
      </c>
      <c r="C1682" s="0" t="n">
        <v>3362</v>
      </c>
    </row>
    <row r="1683" customFormat="false" ht="12.75" hidden="false" customHeight="false" outlineLevel="0" collapsed="false">
      <c r="A1683" s="0" t="s">
        <v>1684</v>
      </c>
      <c r="B1683" s="0" t="e">
        <f aca="false">([1]!IMABS,A1683)</f>
        <v>#VALUE!</v>
      </c>
      <c r="C1683" s="0" t="n">
        <v>3364</v>
      </c>
    </row>
    <row r="1684" customFormat="false" ht="12.75" hidden="false" customHeight="false" outlineLevel="0" collapsed="false">
      <c r="A1684" s="0" t="s">
        <v>1685</v>
      </c>
      <c r="B1684" s="0" t="e">
        <f aca="false">([1]!IMABS,A1684)</f>
        <v>#VALUE!</v>
      </c>
      <c r="C1684" s="0" t="n">
        <v>3366</v>
      </c>
    </row>
    <row r="1685" customFormat="false" ht="12.75" hidden="false" customHeight="false" outlineLevel="0" collapsed="false">
      <c r="A1685" s="0" t="s">
        <v>1686</v>
      </c>
      <c r="B1685" s="0" t="e">
        <f aca="false">([1]!IMABS,A1685)</f>
        <v>#VALUE!</v>
      </c>
      <c r="C1685" s="0" t="n">
        <v>3368</v>
      </c>
    </row>
    <row r="1686" customFormat="false" ht="12.75" hidden="false" customHeight="false" outlineLevel="0" collapsed="false">
      <c r="A1686" s="0" t="s">
        <v>1687</v>
      </c>
      <c r="B1686" s="0" t="e">
        <f aca="false">([1]!IMABS,A1686)</f>
        <v>#VALUE!</v>
      </c>
      <c r="C1686" s="0" t="n">
        <v>3370</v>
      </c>
    </row>
    <row r="1687" customFormat="false" ht="12.75" hidden="false" customHeight="false" outlineLevel="0" collapsed="false">
      <c r="A1687" s="0" t="s">
        <v>1688</v>
      </c>
      <c r="B1687" s="0" t="e">
        <f aca="false">([1]!IMABS,A1687)</f>
        <v>#VALUE!</v>
      </c>
      <c r="C1687" s="0" t="n">
        <v>3372</v>
      </c>
    </row>
    <row r="1688" customFormat="false" ht="12.75" hidden="false" customHeight="false" outlineLevel="0" collapsed="false">
      <c r="A1688" s="0" t="s">
        <v>1689</v>
      </c>
      <c r="B1688" s="0" t="e">
        <f aca="false">([1]!IMABS,A1688)</f>
        <v>#VALUE!</v>
      </c>
      <c r="C1688" s="0" t="n">
        <v>3374</v>
      </c>
    </row>
    <row r="1689" customFormat="false" ht="12.75" hidden="false" customHeight="false" outlineLevel="0" collapsed="false">
      <c r="A1689" s="0" t="s">
        <v>1690</v>
      </c>
      <c r="B1689" s="0" t="e">
        <f aca="false">([1]!IMABS,A1689)</f>
        <v>#VALUE!</v>
      </c>
      <c r="C1689" s="0" t="n">
        <v>3376</v>
      </c>
    </row>
    <row r="1690" customFormat="false" ht="12.75" hidden="false" customHeight="false" outlineLevel="0" collapsed="false">
      <c r="A1690" s="0" t="s">
        <v>1691</v>
      </c>
      <c r="B1690" s="0" t="e">
        <f aca="false">([1]!IMABS,A1690)</f>
        <v>#VALUE!</v>
      </c>
      <c r="C1690" s="0" t="n">
        <v>3378</v>
      </c>
    </row>
    <row r="1691" customFormat="false" ht="12.75" hidden="false" customHeight="false" outlineLevel="0" collapsed="false">
      <c r="A1691" s="0" t="s">
        <v>1692</v>
      </c>
      <c r="B1691" s="0" t="e">
        <f aca="false">([1]!IMABS,A1691)</f>
        <v>#VALUE!</v>
      </c>
      <c r="C1691" s="0" t="n">
        <v>3380</v>
      </c>
    </row>
    <row r="1692" customFormat="false" ht="12.75" hidden="false" customHeight="false" outlineLevel="0" collapsed="false">
      <c r="A1692" s="0" t="s">
        <v>1693</v>
      </c>
      <c r="B1692" s="0" t="e">
        <f aca="false">([1]!IMABS,A1692)</f>
        <v>#VALUE!</v>
      </c>
      <c r="C1692" s="0" t="n">
        <v>3382</v>
      </c>
    </row>
    <row r="1693" customFormat="false" ht="12.75" hidden="false" customHeight="false" outlineLevel="0" collapsed="false">
      <c r="A1693" s="0" t="s">
        <v>1694</v>
      </c>
      <c r="B1693" s="0" t="e">
        <f aca="false">([1]!IMABS,A1693)</f>
        <v>#VALUE!</v>
      </c>
      <c r="C1693" s="0" t="n">
        <v>3384</v>
      </c>
    </row>
    <row r="1694" customFormat="false" ht="12.75" hidden="false" customHeight="false" outlineLevel="0" collapsed="false">
      <c r="A1694" s="0" t="s">
        <v>1695</v>
      </c>
      <c r="B1694" s="0" t="e">
        <f aca="false">([1]!IMABS,A1694)</f>
        <v>#VALUE!</v>
      </c>
      <c r="C1694" s="0" t="n">
        <v>3386</v>
      </c>
    </row>
    <row r="1695" customFormat="false" ht="12.75" hidden="false" customHeight="false" outlineLevel="0" collapsed="false">
      <c r="A1695" s="0" t="s">
        <v>1696</v>
      </c>
      <c r="B1695" s="0" t="e">
        <f aca="false">([1]!IMABS,A1695)</f>
        <v>#VALUE!</v>
      </c>
      <c r="C1695" s="0" t="n">
        <v>3388</v>
      </c>
    </row>
    <row r="1696" customFormat="false" ht="12.75" hidden="false" customHeight="false" outlineLevel="0" collapsed="false">
      <c r="A1696" s="0" t="s">
        <v>1697</v>
      </c>
      <c r="B1696" s="0" t="e">
        <f aca="false">([1]!IMABS,A1696)</f>
        <v>#VALUE!</v>
      </c>
      <c r="C1696" s="0" t="n">
        <v>3390</v>
      </c>
    </row>
    <row r="1697" customFormat="false" ht="12.75" hidden="false" customHeight="false" outlineLevel="0" collapsed="false">
      <c r="A1697" s="0" t="s">
        <v>1698</v>
      </c>
      <c r="B1697" s="0" t="e">
        <f aca="false">([1]!IMABS,A1697)</f>
        <v>#VALUE!</v>
      </c>
      <c r="C1697" s="0" t="n">
        <v>3392</v>
      </c>
    </row>
    <row r="1698" customFormat="false" ht="12.75" hidden="false" customHeight="false" outlineLevel="0" collapsed="false">
      <c r="A1698" s="0" t="s">
        <v>1699</v>
      </c>
      <c r="B1698" s="0" t="e">
        <f aca="false">([1]!IMABS,A1698)</f>
        <v>#VALUE!</v>
      </c>
      <c r="C1698" s="0" t="n">
        <v>3394</v>
      </c>
    </row>
    <row r="1699" customFormat="false" ht="12.75" hidden="false" customHeight="false" outlineLevel="0" collapsed="false">
      <c r="A1699" s="0" t="s">
        <v>1700</v>
      </c>
      <c r="B1699" s="0" t="e">
        <f aca="false">([1]!IMABS,A1699)</f>
        <v>#VALUE!</v>
      </c>
      <c r="C1699" s="0" t="n">
        <v>3396</v>
      </c>
    </row>
    <row r="1700" customFormat="false" ht="12.75" hidden="false" customHeight="false" outlineLevel="0" collapsed="false">
      <c r="A1700" s="0" t="s">
        <v>1701</v>
      </c>
      <c r="B1700" s="0" t="e">
        <f aca="false">([1]!IMABS,A1700)</f>
        <v>#VALUE!</v>
      </c>
      <c r="C1700" s="0" t="n">
        <v>3398</v>
      </c>
    </row>
    <row r="1701" customFormat="false" ht="12.75" hidden="false" customHeight="false" outlineLevel="0" collapsed="false">
      <c r="A1701" s="0" t="s">
        <v>1702</v>
      </c>
      <c r="B1701" s="0" t="e">
        <f aca="false">([1]!IMABS,A1701)</f>
        <v>#VALUE!</v>
      </c>
      <c r="C1701" s="0" t="n">
        <v>3400</v>
      </c>
    </row>
    <row r="1702" customFormat="false" ht="12.75" hidden="false" customHeight="false" outlineLevel="0" collapsed="false">
      <c r="A1702" s="0" t="s">
        <v>1703</v>
      </c>
      <c r="B1702" s="0" t="e">
        <f aca="false">([1]!IMABS,A1702)</f>
        <v>#VALUE!</v>
      </c>
      <c r="C1702" s="0" t="n">
        <v>3402</v>
      </c>
    </row>
    <row r="1703" customFormat="false" ht="12.75" hidden="false" customHeight="false" outlineLevel="0" collapsed="false">
      <c r="A1703" s="0" t="s">
        <v>1704</v>
      </c>
      <c r="B1703" s="0" t="e">
        <f aca="false">([1]!IMABS,A1703)</f>
        <v>#VALUE!</v>
      </c>
      <c r="C1703" s="0" t="n">
        <v>3404</v>
      </c>
    </row>
    <row r="1704" customFormat="false" ht="12.75" hidden="false" customHeight="false" outlineLevel="0" collapsed="false">
      <c r="A1704" s="0" t="s">
        <v>1705</v>
      </c>
      <c r="B1704" s="0" t="e">
        <f aca="false">([1]!IMABS,A1704)</f>
        <v>#VALUE!</v>
      </c>
      <c r="C1704" s="0" t="n">
        <v>3406</v>
      </c>
    </row>
    <row r="1705" customFormat="false" ht="12.75" hidden="false" customHeight="false" outlineLevel="0" collapsed="false">
      <c r="A1705" s="0" t="s">
        <v>1706</v>
      </c>
      <c r="B1705" s="0" t="e">
        <f aca="false">([1]!IMABS,A1705)</f>
        <v>#VALUE!</v>
      </c>
      <c r="C1705" s="0" t="n">
        <v>3408</v>
      </c>
    </row>
    <row r="1706" customFormat="false" ht="12.75" hidden="false" customHeight="false" outlineLevel="0" collapsed="false">
      <c r="A1706" s="0" t="s">
        <v>1707</v>
      </c>
      <c r="B1706" s="0" t="e">
        <f aca="false">([1]!IMABS,A1706)</f>
        <v>#VALUE!</v>
      </c>
      <c r="C1706" s="0" t="n">
        <v>3410</v>
      </c>
    </row>
    <row r="1707" customFormat="false" ht="12.75" hidden="false" customHeight="false" outlineLevel="0" collapsed="false">
      <c r="A1707" s="0" t="s">
        <v>1708</v>
      </c>
      <c r="B1707" s="0" t="e">
        <f aca="false">([1]!IMABS,A1707)</f>
        <v>#VALUE!</v>
      </c>
      <c r="C1707" s="0" t="n">
        <v>3412</v>
      </c>
    </row>
    <row r="1708" customFormat="false" ht="12.75" hidden="false" customHeight="false" outlineLevel="0" collapsed="false">
      <c r="A1708" s="0" t="s">
        <v>1709</v>
      </c>
      <c r="B1708" s="0" t="e">
        <f aca="false">([1]!IMABS,A1708)</f>
        <v>#VALUE!</v>
      </c>
      <c r="C1708" s="0" t="n">
        <v>3414</v>
      </c>
    </row>
    <row r="1709" customFormat="false" ht="12.75" hidden="false" customHeight="false" outlineLevel="0" collapsed="false">
      <c r="A1709" s="0" t="s">
        <v>1710</v>
      </c>
      <c r="B1709" s="0" t="e">
        <f aca="false">([1]!IMABS,A1709)</f>
        <v>#VALUE!</v>
      </c>
      <c r="C1709" s="0" t="n">
        <v>3416</v>
      </c>
    </row>
    <row r="1710" customFormat="false" ht="12.75" hidden="false" customHeight="false" outlineLevel="0" collapsed="false">
      <c r="A1710" s="0" t="s">
        <v>1711</v>
      </c>
      <c r="B1710" s="0" t="e">
        <f aca="false">([1]!IMABS,A1710)</f>
        <v>#VALUE!</v>
      </c>
      <c r="C1710" s="0" t="n">
        <v>3418</v>
      </c>
    </row>
    <row r="1711" customFormat="false" ht="12.75" hidden="false" customHeight="false" outlineLevel="0" collapsed="false">
      <c r="A1711" s="0" t="s">
        <v>1712</v>
      </c>
      <c r="B1711" s="0" t="e">
        <f aca="false">([1]!IMABS,A1711)</f>
        <v>#VALUE!</v>
      </c>
      <c r="C1711" s="0" t="n">
        <v>3420</v>
      </c>
    </row>
    <row r="1712" customFormat="false" ht="12.75" hidden="false" customHeight="false" outlineLevel="0" collapsed="false">
      <c r="A1712" s="0" t="s">
        <v>1713</v>
      </c>
      <c r="B1712" s="0" t="e">
        <f aca="false">([1]!IMABS,A1712)</f>
        <v>#VALUE!</v>
      </c>
      <c r="C1712" s="0" t="n">
        <v>3422</v>
      </c>
    </row>
    <row r="1713" customFormat="false" ht="12.75" hidden="false" customHeight="false" outlineLevel="0" collapsed="false">
      <c r="A1713" s="0" t="s">
        <v>1714</v>
      </c>
      <c r="B1713" s="0" t="e">
        <f aca="false">([1]!IMABS,A1713)</f>
        <v>#VALUE!</v>
      </c>
      <c r="C1713" s="0" t="n">
        <v>3424</v>
      </c>
    </row>
    <row r="1714" customFormat="false" ht="12.75" hidden="false" customHeight="false" outlineLevel="0" collapsed="false">
      <c r="A1714" s="0" t="s">
        <v>1715</v>
      </c>
      <c r="B1714" s="0" t="e">
        <f aca="false">([1]!IMABS,A1714)</f>
        <v>#VALUE!</v>
      </c>
      <c r="C1714" s="0" t="n">
        <v>3426</v>
      </c>
    </row>
    <row r="1715" customFormat="false" ht="12.75" hidden="false" customHeight="false" outlineLevel="0" collapsed="false">
      <c r="A1715" s="0" t="s">
        <v>1716</v>
      </c>
      <c r="B1715" s="0" t="e">
        <f aca="false">([1]!IMABS,A1715)</f>
        <v>#VALUE!</v>
      </c>
      <c r="C1715" s="0" t="n">
        <v>3428</v>
      </c>
    </row>
    <row r="1716" customFormat="false" ht="12.75" hidden="false" customHeight="false" outlineLevel="0" collapsed="false">
      <c r="A1716" s="0" t="s">
        <v>1717</v>
      </c>
      <c r="B1716" s="0" t="e">
        <f aca="false">([1]!IMABS,A1716)</f>
        <v>#VALUE!</v>
      </c>
      <c r="C1716" s="0" t="n">
        <v>3430</v>
      </c>
    </row>
    <row r="1717" customFormat="false" ht="12.75" hidden="false" customHeight="false" outlineLevel="0" collapsed="false">
      <c r="A1717" s="0" t="s">
        <v>1718</v>
      </c>
      <c r="B1717" s="0" t="e">
        <f aca="false">([1]!IMABS,A1717)</f>
        <v>#VALUE!</v>
      </c>
      <c r="C1717" s="0" t="n">
        <v>3432</v>
      </c>
    </row>
    <row r="1718" customFormat="false" ht="12.75" hidden="false" customHeight="false" outlineLevel="0" collapsed="false">
      <c r="A1718" s="0" t="s">
        <v>1719</v>
      </c>
      <c r="B1718" s="0" t="e">
        <f aca="false">([1]!IMABS,A1718)</f>
        <v>#VALUE!</v>
      </c>
      <c r="C1718" s="0" t="n">
        <v>3434</v>
      </c>
    </row>
    <row r="1719" customFormat="false" ht="12.75" hidden="false" customHeight="false" outlineLevel="0" collapsed="false">
      <c r="A1719" s="0" t="s">
        <v>1720</v>
      </c>
      <c r="B1719" s="0" t="e">
        <f aca="false">([1]!IMABS,A1719)</f>
        <v>#VALUE!</v>
      </c>
      <c r="C1719" s="0" t="n">
        <v>3436</v>
      </c>
    </row>
    <row r="1720" customFormat="false" ht="12.75" hidden="false" customHeight="false" outlineLevel="0" collapsed="false">
      <c r="A1720" s="0" t="s">
        <v>1721</v>
      </c>
      <c r="B1720" s="0" t="e">
        <f aca="false">([1]!IMABS,A1720)</f>
        <v>#VALUE!</v>
      </c>
      <c r="C1720" s="0" t="n">
        <v>3438</v>
      </c>
    </row>
    <row r="1721" customFormat="false" ht="12.75" hidden="false" customHeight="false" outlineLevel="0" collapsed="false">
      <c r="A1721" s="0" t="s">
        <v>1722</v>
      </c>
      <c r="B1721" s="0" t="e">
        <f aca="false">([1]!IMABS,A1721)</f>
        <v>#VALUE!</v>
      </c>
      <c r="C1721" s="0" t="n">
        <v>3440</v>
      </c>
    </row>
    <row r="1722" customFormat="false" ht="12.75" hidden="false" customHeight="false" outlineLevel="0" collapsed="false">
      <c r="A1722" s="0" t="s">
        <v>1723</v>
      </c>
      <c r="B1722" s="0" t="e">
        <f aca="false">([1]!IMABS,A1722)</f>
        <v>#VALUE!</v>
      </c>
      <c r="C1722" s="0" t="n">
        <v>3442</v>
      </c>
    </row>
    <row r="1723" customFormat="false" ht="12.75" hidden="false" customHeight="false" outlineLevel="0" collapsed="false">
      <c r="A1723" s="0" t="s">
        <v>1724</v>
      </c>
      <c r="B1723" s="0" t="e">
        <f aca="false">([1]!IMABS,A1723)</f>
        <v>#VALUE!</v>
      </c>
      <c r="C1723" s="0" t="n">
        <v>3444</v>
      </c>
    </row>
    <row r="1724" customFormat="false" ht="12.75" hidden="false" customHeight="false" outlineLevel="0" collapsed="false">
      <c r="A1724" s="0" t="s">
        <v>1725</v>
      </c>
      <c r="B1724" s="0" t="e">
        <f aca="false">([1]!IMABS,A1724)</f>
        <v>#VALUE!</v>
      </c>
      <c r="C1724" s="0" t="n">
        <v>3446</v>
      </c>
    </row>
    <row r="1725" customFormat="false" ht="12.75" hidden="false" customHeight="false" outlineLevel="0" collapsed="false">
      <c r="A1725" s="0" t="s">
        <v>1726</v>
      </c>
      <c r="B1725" s="0" t="e">
        <f aca="false">([1]!IMABS,A1725)</f>
        <v>#VALUE!</v>
      </c>
      <c r="C1725" s="0" t="n">
        <v>3448</v>
      </c>
    </row>
    <row r="1726" customFormat="false" ht="12.75" hidden="false" customHeight="false" outlineLevel="0" collapsed="false">
      <c r="A1726" s="0" t="s">
        <v>1727</v>
      </c>
      <c r="B1726" s="0" t="e">
        <f aca="false">([1]!IMABS,A1726)</f>
        <v>#VALUE!</v>
      </c>
      <c r="C1726" s="0" t="n">
        <v>3450</v>
      </c>
    </row>
    <row r="1727" customFormat="false" ht="12.75" hidden="false" customHeight="false" outlineLevel="0" collapsed="false">
      <c r="A1727" s="0" t="s">
        <v>1728</v>
      </c>
      <c r="B1727" s="0" t="e">
        <f aca="false">([1]!IMABS,A1727)</f>
        <v>#VALUE!</v>
      </c>
      <c r="C1727" s="0" t="n">
        <v>3452</v>
      </c>
    </row>
    <row r="1728" customFormat="false" ht="12.75" hidden="false" customHeight="false" outlineLevel="0" collapsed="false">
      <c r="A1728" s="0" t="s">
        <v>1729</v>
      </c>
      <c r="B1728" s="0" t="e">
        <f aca="false">([1]!IMABS,A1728)</f>
        <v>#VALUE!</v>
      </c>
      <c r="C1728" s="0" t="n">
        <v>3454</v>
      </c>
    </row>
    <row r="1729" customFormat="false" ht="12.75" hidden="false" customHeight="false" outlineLevel="0" collapsed="false">
      <c r="A1729" s="0" t="s">
        <v>1730</v>
      </c>
      <c r="B1729" s="0" t="e">
        <f aca="false">([1]!IMABS,A1729)</f>
        <v>#VALUE!</v>
      </c>
      <c r="C1729" s="0" t="n">
        <v>3456</v>
      </c>
    </row>
    <row r="1730" customFormat="false" ht="12.75" hidden="false" customHeight="false" outlineLevel="0" collapsed="false">
      <c r="A1730" s="0" t="s">
        <v>1731</v>
      </c>
      <c r="B1730" s="0" t="e">
        <f aca="false">([1]!IMABS,A1730)</f>
        <v>#VALUE!</v>
      </c>
      <c r="C1730" s="0" t="n">
        <v>3458</v>
      </c>
    </row>
    <row r="1731" customFormat="false" ht="12.75" hidden="false" customHeight="false" outlineLevel="0" collapsed="false">
      <c r="A1731" s="0" t="s">
        <v>1732</v>
      </c>
      <c r="B1731" s="0" t="e">
        <f aca="false">([1]!IMABS,A1731)</f>
        <v>#VALUE!</v>
      </c>
      <c r="C1731" s="0" t="n">
        <v>3460</v>
      </c>
    </row>
    <row r="1732" customFormat="false" ht="12.75" hidden="false" customHeight="false" outlineLevel="0" collapsed="false">
      <c r="A1732" s="0" t="s">
        <v>1733</v>
      </c>
      <c r="B1732" s="0" t="e">
        <f aca="false">([1]!IMABS,A1732)</f>
        <v>#VALUE!</v>
      </c>
      <c r="C1732" s="0" t="n">
        <v>3462</v>
      </c>
    </row>
    <row r="1733" customFormat="false" ht="12.75" hidden="false" customHeight="false" outlineLevel="0" collapsed="false">
      <c r="A1733" s="0" t="s">
        <v>1734</v>
      </c>
      <c r="B1733" s="0" t="e">
        <f aca="false">([1]!IMABS,A1733)</f>
        <v>#VALUE!</v>
      </c>
      <c r="C1733" s="0" t="n">
        <v>3464</v>
      </c>
    </row>
    <row r="1734" customFormat="false" ht="12.75" hidden="false" customHeight="false" outlineLevel="0" collapsed="false">
      <c r="A1734" s="0" t="s">
        <v>1735</v>
      </c>
      <c r="B1734" s="0" t="e">
        <f aca="false">([1]!IMABS,A1734)</f>
        <v>#VALUE!</v>
      </c>
      <c r="C1734" s="0" t="n">
        <v>3466</v>
      </c>
    </row>
    <row r="1735" customFormat="false" ht="12.75" hidden="false" customHeight="false" outlineLevel="0" collapsed="false">
      <c r="A1735" s="0" t="s">
        <v>1736</v>
      </c>
      <c r="B1735" s="0" t="e">
        <f aca="false">([1]!IMABS,A1735)</f>
        <v>#VALUE!</v>
      </c>
      <c r="C1735" s="0" t="n">
        <v>3468</v>
      </c>
    </row>
    <row r="1736" customFormat="false" ht="12.75" hidden="false" customHeight="false" outlineLevel="0" collapsed="false">
      <c r="A1736" s="0" t="s">
        <v>1737</v>
      </c>
      <c r="B1736" s="0" t="e">
        <f aca="false">([1]!IMABS,A1736)</f>
        <v>#VALUE!</v>
      </c>
      <c r="C1736" s="0" t="n">
        <v>3470</v>
      </c>
    </row>
    <row r="1737" customFormat="false" ht="12.75" hidden="false" customHeight="false" outlineLevel="0" collapsed="false">
      <c r="A1737" s="0" t="s">
        <v>1738</v>
      </c>
      <c r="B1737" s="0" t="e">
        <f aca="false">([1]!IMABS,A1737)</f>
        <v>#VALUE!</v>
      </c>
      <c r="C1737" s="0" t="n">
        <v>3472</v>
      </c>
    </row>
    <row r="1738" customFormat="false" ht="12.75" hidden="false" customHeight="false" outlineLevel="0" collapsed="false">
      <c r="A1738" s="0" t="s">
        <v>1739</v>
      </c>
      <c r="B1738" s="0" t="e">
        <f aca="false">([1]!IMABS,A1738)</f>
        <v>#VALUE!</v>
      </c>
      <c r="C1738" s="0" t="n">
        <v>3474</v>
      </c>
    </row>
    <row r="1739" customFormat="false" ht="12.75" hidden="false" customHeight="false" outlineLevel="0" collapsed="false">
      <c r="A1739" s="0" t="s">
        <v>1740</v>
      </c>
      <c r="B1739" s="0" t="e">
        <f aca="false">([1]!IMABS,A1739)</f>
        <v>#VALUE!</v>
      </c>
      <c r="C1739" s="0" t="n">
        <v>3476</v>
      </c>
    </row>
    <row r="1740" customFormat="false" ht="12.75" hidden="false" customHeight="false" outlineLevel="0" collapsed="false">
      <c r="A1740" s="0" t="s">
        <v>1741</v>
      </c>
      <c r="B1740" s="0" t="e">
        <f aca="false">([1]!IMABS,A1740)</f>
        <v>#VALUE!</v>
      </c>
      <c r="C1740" s="0" t="n">
        <v>3478</v>
      </c>
    </row>
    <row r="1741" customFormat="false" ht="12.75" hidden="false" customHeight="false" outlineLevel="0" collapsed="false">
      <c r="A1741" s="0" t="s">
        <v>1742</v>
      </c>
      <c r="B1741" s="0" t="e">
        <f aca="false">([1]!IMABS,A1741)</f>
        <v>#VALUE!</v>
      </c>
      <c r="C1741" s="0" t="n">
        <v>3480</v>
      </c>
    </row>
    <row r="1742" customFormat="false" ht="12.75" hidden="false" customHeight="false" outlineLevel="0" collapsed="false">
      <c r="A1742" s="0" t="s">
        <v>1743</v>
      </c>
      <c r="B1742" s="0" t="e">
        <f aca="false">([1]!IMABS,A1742)</f>
        <v>#VALUE!</v>
      </c>
      <c r="C1742" s="0" t="n">
        <v>3482</v>
      </c>
    </row>
    <row r="1743" customFormat="false" ht="12.75" hidden="false" customHeight="false" outlineLevel="0" collapsed="false">
      <c r="A1743" s="0" t="s">
        <v>1744</v>
      </c>
      <c r="B1743" s="0" t="e">
        <f aca="false">([1]!IMABS,A1743)</f>
        <v>#VALUE!</v>
      </c>
      <c r="C1743" s="0" t="n">
        <v>3484</v>
      </c>
    </row>
    <row r="1744" customFormat="false" ht="12.75" hidden="false" customHeight="false" outlineLevel="0" collapsed="false">
      <c r="A1744" s="0" t="s">
        <v>1745</v>
      </c>
      <c r="B1744" s="0" t="e">
        <f aca="false">([1]!IMABS,A1744)</f>
        <v>#VALUE!</v>
      </c>
      <c r="C1744" s="0" t="n">
        <v>3486</v>
      </c>
    </row>
    <row r="1745" customFormat="false" ht="12.75" hidden="false" customHeight="false" outlineLevel="0" collapsed="false">
      <c r="A1745" s="0" t="s">
        <v>1746</v>
      </c>
      <c r="B1745" s="0" t="e">
        <f aca="false">([1]!IMABS,A1745)</f>
        <v>#VALUE!</v>
      </c>
      <c r="C1745" s="0" t="n">
        <v>3488</v>
      </c>
    </row>
    <row r="1746" customFormat="false" ht="12.75" hidden="false" customHeight="false" outlineLevel="0" collapsed="false">
      <c r="A1746" s="0" t="s">
        <v>1747</v>
      </c>
      <c r="B1746" s="0" t="e">
        <f aca="false">([1]!IMABS,A1746)</f>
        <v>#VALUE!</v>
      </c>
      <c r="C1746" s="0" t="n">
        <v>3490</v>
      </c>
    </row>
    <row r="1747" customFormat="false" ht="12.75" hidden="false" customHeight="false" outlineLevel="0" collapsed="false">
      <c r="A1747" s="0" t="s">
        <v>1748</v>
      </c>
      <c r="B1747" s="0" t="e">
        <f aca="false">([1]!IMABS,A1747)</f>
        <v>#VALUE!</v>
      </c>
      <c r="C1747" s="0" t="n">
        <v>3492</v>
      </c>
    </row>
    <row r="1748" customFormat="false" ht="12.75" hidden="false" customHeight="false" outlineLevel="0" collapsed="false">
      <c r="A1748" s="0" t="s">
        <v>1749</v>
      </c>
      <c r="B1748" s="0" t="e">
        <f aca="false">([1]!IMABS,A1748)</f>
        <v>#VALUE!</v>
      </c>
      <c r="C1748" s="0" t="n">
        <v>3494</v>
      </c>
    </row>
    <row r="1749" customFormat="false" ht="12.75" hidden="false" customHeight="false" outlineLevel="0" collapsed="false">
      <c r="A1749" s="0" t="s">
        <v>1750</v>
      </c>
      <c r="B1749" s="0" t="e">
        <f aca="false">([1]!IMABS,A1749)</f>
        <v>#VALUE!</v>
      </c>
      <c r="C1749" s="0" t="n">
        <v>3496</v>
      </c>
    </row>
    <row r="1750" customFormat="false" ht="12.75" hidden="false" customHeight="false" outlineLevel="0" collapsed="false">
      <c r="A1750" s="0" t="s">
        <v>1751</v>
      </c>
      <c r="B1750" s="0" t="e">
        <f aca="false">([1]!IMABS,A1750)</f>
        <v>#VALUE!</v>
      </c>
      <c r="C1750" s="0" t="n">
        <v>3498</v>
      </c>
    </row>
    <row r="1751" customFormat="false" ht="12.75" hidden="false" customHeight="false" outlineLevel="0" collapsed="false">
      <c r="A1751" s="0" t="s">
        <v>1752</v>
      </c>
      <c r="B1751" s="0" t="e">
        <f aca="false">([1]!IMABS,A1751)</f>
        <v>#VALUE!</v>
      </c>
      <c r="C1751" s="0" t="n">
        <v>3500</v>
      </c>
    </row>
    <row r="1752" customFormat="false" ht="12.75" hidden="false" customHeight="false" outlineLevel="0" collapsed="false">
      <c r="A1752" s="0" t="s">
        <v>1753</v>
      </c>
      <c r="B1752" s="0" t="e">
        <f aca="false">([1]!IMABS,A1752)</f>
        <v>#VALUE!</v>
      </c>
      <c r="C1752" s="0" t="n">
        <v>3502</v>
      </c>
    </row>
    <row r="1753" customFormat="false" ht="12.75" hidden="false" customHeight="false" outlineLevel="0" collapsed="false">
      <c r="A1753" s="0" t="s">
        <v>1754</v>
      </c>
      <c r="B1753" s="0" t="e">
        <f aca="false">([1]!IMABS,A1753)</f>
        <v>#VALUE!</v>
      </c>
      <c r="C1753" s="0" t="n">
        <v>3504</v>
      </c>
    </row>
    <row r="1754" customFormat="false" ht="12.75" hidden="false" customHeight="false" outlineLevel="0" collapsed="false">
      <c r="A1754" s="0" t="s">
        <v>1755</v>
      </c>
      <c r="B1754" s="0" t="e">
        <f aca="false">([1]!IMABS,A1754)</f>
        <v>#VALUE!</v>
      </c>
      <c r="C1754" s="0" t="n">
        <v>3506</v>
      </c>
    </row>
    <row r="1755" customFormat="false" ht="12.75" hidden="false" customHeight="false" outlineLevel="0" collapsed="false">
      <c r="A1755" s="0" t="s">
        <v>1756</v>
      </c>
      <c r="B1755" s="0" t="e">
        <f aca="false">([1]!IMABS,A1755)</f>
        <v>#VALUE!</v>
      </c>
      <c r="C1755" s="0" t="n">
        <v>3508</v>
      </c>
    </row>
    <row r="1756" customFormat="false" ht="12.75" hidden="false" customHeight="false" outlineLevel="0" collapsed="false">
      <c r="A1756" s="0" t="s">
        <v>1757</v>
      </c>
      <c r="B1756" s="0" t="e">
        <f aca="false">([1]!IMABS,A1756)</f>
        <v>#VALUE!</v>
      </c>
      <c r="C1756" s="0" t="n">
        <v>3510</v>
      </c>
    </row>
    <row r="1757" customFormat="false" ht="12.75" hidden="false" customHeight="false" outlineLevel="0" collapsed="false">
      <c r="A1757" s="0" t="s">
        <v>1758</v>
      </c>
      <c r="B1757" s="0" t="e">
        <f aca="false">([1]!IMABS,A1757)</f>
        <v>#VALUE!</v>
      </c>
      <c r="C1757" s="0" t="n">
        <v>3512</v>
      </c>
    </row>
    <row r="1758" customFormat="false" ht="12.75" hidden="false" customHeight="false" outlineLevel="0" collapsed="false">
      <c r="A1758" s="0" t="s">
        <v>1759</v>
      </c>
      <c r="B1758" s="0" t="e">
        <f aca="false">([1]!IMABS,A1758)</f>
        <v>#VALUE!</v>
      </c>
      <c r="C1758" s="0" t="n">
        <v>3514</v>
      </c>
    </row>
    <row r="1759" customFormat="false" ht="12.75" hidden="false" customHeight="false" outlineLevel="0" collapsed="false">
      <c r="A1759" s="0" t="s">
        <v>1760</v>
      </c>
      <c r="B1759" s="0" t="e">
        <f aca="false">([1]!IMABS,A1759)</f>
        <v>#VALUE!</v>
      </c>
      <c r="C1759" s="0" t="n">
        <v>3516</v>
      </c>
    </row>
    <row r="1760" customFormat="false" ht="12.75" hidden="false" customHeight="false" outlineLevel="0" collapsed="false">
      <c r="A1760" s="0" t="s">
        <v>1761</v>
      </c>
      <c r="B1760" s="0" t="e">
        <f aca="false">([1]!IMABS,A1760)</f>
        <v>#VALUE!</v>
      </c>
      <c r="C1760" s="0" t="n">
        <v>3518</v>
      </c>
    </row>
    <row r="1761" customFormat="false" ht="12.75" hidden="false" customHeight="false" outlineLevel="0" collapsed="false">
      <c r="A1761" s="0" t="s">
        <v>1762</v>
      </c>
      <c r="B1761" s="0" t="e">
        <f aca="false">([1]!IMABS,A1761)</f>
        <v>#VALUE!</v>
      </c>
      <c r="C1761" s="0" t="n">
        <v>3520</v>
      </c>
    </row>
    <row r="1762" customFormat="false" ht="12.75" hidden="false" customHeight="false" outlineLevel="0" collapsed="false">
      <c r="A1762" s="0" t="s">
        <v>1763</v>
      </c>
      <c r="B1762" s="0" t="e">
        <f aca="false">([1]!IMABS,A1762)</f>
        <v>#VALUE!</v>
      </c>
      <c r="C1762" s="0" t="n">
        <v>3522</v>
      </c>
    </row>
    <row r="1763" customFormat="false" ht="12.75" hidden="false" customHeight="false" outlineLevel="0" collapsed="false">
      <c r="A1763" s="0" t="s">
        <v>1764</v>
      </c>
      <c r="B1763" s="0" t="e">
        <f aca="false">([1]!IMABS,A1763)</f>
        <v>#VALUE!</v>
      </c>
      <c r="C1763" s="0" t="n">
        <v>3524</v>
      </c>
    </row>
    <row r="1764" customFormat="false" ht="12.75" hidden="false" customHeight="false" outlineLevel="0" collapsed="false">
      <c r="A1764" s="0" t="s">
        <v>1765</v>
      </c>
      <c r="B1764" s="0" t="e">
        <f aca="false">([1]!IMABS,A1764)</f>
        <v>#VALUE!</v>
      </c>
      <c r="C1764" s="0" t="n">
        <v>3526</v>
      </c>
    </row>
    <row r="1765" customFormat="false" ht="12.75" hidden="false" customHeight="false" outlineLevel="0" collapsed="false">
      <c r="A1765" s="0" t="s">
        <v>1766</v>
      </c>
      <c r="B1765" s="0" t="e">
        <f aca="false">([1]!IMABS,A1765)</f>
        <v>#VALUE!</v>
      </c>
      <c r="C1765" s="0" t="n">
        <v>3528</v>
      </c>
    </row>
    <row r="1766" customFormat="false" ht="12.75" hidden="false" customHeight="false" outlineLevel="0" collapsed="false">
      <c r="A1766" s="0" t="s">
        <v>1767</v>
      </c>
      <c r="B1766" s="0" t="e">
        <f aca="false">([1]!IMABS,A1766)</f>
        <v>#VALUE!</v>
      </c>
      <c r="C1766" s="0" t="n">
        <v>3530</v>
      </c>
    </row>
    <row r="1767" customFormat="false" ht="12.75" hidden="false" customHeight="false" outlineLevel="0" collapsed="false">
      <c r="A1767" s="0" t="s">
        <v>1768</v>
      </c>
      <c r="B1767" s="0" t="e">
        <f aca="false">([1]!IMABS,A1767)</f>
        <v>#VALUE!</v>
      </c>
      <c r="C1767" s="0" t="n">
        <v>3532</v>
      </c>
    </row>
    <row r="1768" customFormat="false" ht="12.75" hidden="false" customHeight="false" outlineLevel="0" collapsed="false">
      <c r="A1768" s="0" t="s">
        <v>1769</v>
      </c>
      <c r="B1768" s="0" t="e">
        <f aca="false">([1]!IMABS,A1768)</f>
        <v>#VALUE!</v>
      </c>
      <c r="C1768" s="0" t="n">
        <v>3534</v>
      </c>
    </row>
    <row r="1769" customFormat="false" ht="12.75" hidden="false" customHeight="false" outlineLevel="0" collapsed="false">
      <c r="A1769" s="0" t="s">
        <v>1770</v>
      </c>
      <c r="B1769" s="0" t="e">
        <f aca="false">([1]!IMABS,A1769)</f>
        <v>#VALUE!</v>
      </c>
      <c r="C1769" s="0" t="n">
        <v>3536</v>
      </c>
    </row>
    <row r="1770" customFormat="false" ht="12.75" hidden="false" customHeight="false" outlineLevel="0" collapsed="false">
      <c r="A1770" s="0" t="s">
        <v>1771</v>
      </c>
      <c r="B1770" s="0" t="e">
        <f aca="false">([1]!IMABS,A1770)</f>
        <v>#VALUE!</v>
      </c>
      <c r="C1770" s="0" t="n">
        <v>3538</v>
      </c>
    </row>
    <row r="1771" customFormat="false" ht="12.75" hidden="false" customHeight="false" outlineLevel="0" collapsed="false">
      <c r="A1771" s="0" t="s">
        <v>1772</v>
      </c>
      <c r="B1771" s="0" t="e">
        <f aca="false">([1]!IMABS,A1771)</f>
        <v>#VALUE!</v>
      </c>
      <c r="C1771" s="0" t="n">
        <v>3540</v>
      </c>
    </row>
    <row r="1772" customFormat="false" ht="12.75" hidden="false" customHeight="false" outlineLevel="0" collapsed="false">
      <c r="A1772" s="0" t="s">
        <v>1773</v>
      </c>
      <c r="B1772" s="0" t="e">
        <f aca="false">([1]!IMABS,A1772)</f>
        <v>#VALUE!</v>
      </c>
      <c r="C1772" s="0" t="n">
        <v>3542</v>
      </c>
    </row>
    <row r="1773" customFormat="false" ht="12.75" hidden="false" customHeight="false" outlineLevel="0" collapsed="false">
      <c r="A1773" s="0" t="s">
        <v>1774</v>
      </c>
      <c r="B1773" s="0" t="e">
        <f aca="false">([1]!IMABS,A1773)</f>
        <v>#VALUE!</v>
      </c>
      <c r="C1773" s="0" t="n">
        <v>3544</v>
      </c>
    </row>
    <row r="1774" customFormat="false" ht="12.75" hidden="false" customHeight="false" outlineLevel="0" collapsed="false">
      <c r="A1774" s="0" t="s">
        <v>1775</v>
      </c>
      <c r="B1774" s="0" t="e">
        <f aca="false">([1]!IMABS,A1774)</f>
        <v>#VALUE!</v>
      </c>
      <c r="C1774" s="0" t="n">
        <v>3546</v>
      </c>
    </row>
    <row r="1775" customFormat="false" ht="12.75" hidden="false" customHeight="false" outlineLevel="0" collapsed="false">
      <c r="A1775" s="0" t="s">
        <v>1776</v>
      </c>
      <c r="B1775" s="0" t="e">
        <f aca="false">([1]!IMABS,A1775)</f>
        <v>#VALUE!</v>
      </c>
      <c r="C1775" s="0" t="n">
        <v>3548</v>
      </c>
    </row>
    <row r="1776" customFormat="false" ht="12.75" hidden="false" customHeight="false" outlineLevel="0" collapsed="false">
      <c r="A1776" s="0" t="s">
        <v>1777</v>
      </c>
      <c r="B1776" s="0" t="e">
        <f aca="false">([1]!IMABS,A1776)</f>
        <v>#VALUE!</v>
      </c>
      <c r="C1776" s="0" t="n">
        <v>3550</v>
      </c>
    </row>
    <row r="1777" customFormat="false" ht="12.75" hidden="false" customHeight="false" outlineLevel="0" collapsed="false">
      <c r="A1777" s="0" t="s">
        <v>1778</v>
      </c>
      <c r="B1777" s="0" t="e">
        <f aca="false">([1]!IMABS,A1777)</f>
        <v>#VALUE!</v>
      </c>
      <c r="C1777" s="0" t="n">
        <v>3552</v>
      </c>
    </row>
    <row r="1778" customFormat="false" ht="12.75" hidden="false" customHeight="false" outlineLevel="0" collapsed="false">
      <c r="A1778" s="0" t="s">
        <v>1779</v>
      </c>
      <c r="B1778" s="0" t="e">
        <f aca="false">([1]!IMABS,A1778)</f>
        <v>#VALUE!</v>
      </c>
      <c r="C1778" s="0" t="n">
        <v>3554</v>
      </c>
    </row>
    <row r="1779" customFormat="false" ht="12.75" hidden="false" customHeight="false" outlineLevel="0" collapsed="false">
      <c r="A1779" s="0" t="s">
        <v>1780</v>
      </c>
      <c r="B1779" s="0" t="e">
        <f aca="false">([1]!IMABS,A1779)</f>
        <v>#VALUE!</v>
      </c>
      <c r="C1779" s="0" t="n">
        <v>3556</v>
      </c>
    </row>
    <row r="1780" customFormat="false" ht="12.75" hidden="false" customHeight="false" outlineLevel="0" collapsed="false">
      <c r="A1780" s="0" t="s">
        <v>1781</v>
      </c>
      <c r="B1780" s="0" t="e">
        <f aca="false">([1]!IMABS,A1780)</f>
        <v>#VALUE!</v>
      </c>
      <c r="C1780" s="0" t="n">
        <v>3558</v>
      </c>
    </row>
    <row r="1781" customFormat="false" ht="12.75" hidden="false" customHeight="false" outlineLevel="0" collapsed="false">
      <c r="A1781" s="0" t="s">
        <v>1782</v>
      </c>
      <c r="B1781" s="0" t="e">
        <f aca="false">([1]!IMABS,A1781)</f>
        <v>#VALUE!</v>
      </c>
      <c r="C1781" s="0" t="n">
        <v>3560</v>
      </c>
    </row>
    <row r="1782" customFormat="false" ht="12.75" hidden="false" customHeight="false" outlineLevel="0" collapsed="false">
      <c r="A1782" s="0" t="s">
        <v>1783</v>
      </c>
      <c r="B1782" s="0" t="e">
        <f aca="false">([1]!IMABS,A1782)</f>
        <v>#VALUE!</v>
      </c>
      <c r="C1782" s="0" t="n">
        <v>3562</v>
      </c>
    </row>
    <row r="1783" customFormat="false" ht="12.75" hidden="false" customHeight="false" outlineLevel="0" collapsed="false">
      <c r="A1783" s="0" t="s">
        <v>1784</v>
      </c>
      <c r="B1783" s="0" t="e">
        <f aca="false">([1]!IMABS,A1783)</f>
        <v>#VALUE!</v>
      </c>
      <c r="C1783" s="0" t="n">
        <v>3564</v>
      </c>
    </row>
    <row r="1784" customFormat="false" ht="12.75" hidden="false" customHeight="false" outlineLevel="0" collapsed="false">
      <c r="A1784" s="0" t="s">
        <v>1785</v>
      </c>
      <c r="B1784" s="0" t="e">
        <f aca="false">([1]!IMABS,A1784)</f>
        <v>#VALUE!</v>
      </c>
      <c r="C1784" s="0" t="n">
        <v>3566</v>
      </c>
    </row>
    <row r="1785" customFormat="false" ht="12.75" hidden="false" customHeight="false" outlineLevel="0" collapsed="false">
      <c r="A1785" s="0" t="s">
        <v>1786</v>
      </c>
      <c r="B1785" s="0" t="e">
        <f aca="false">([1]!IMABS,A1785)</f>
        <v>#VALUE!</v>
      </c>
      <c r="C1785" s="0" t="n">
        <v>3568</v>
      </c>
    </row>
    <row r="1786" customFormat="false" ht="12.75" hidden="false" customHeight="false" outlineLevel="0" collapsed="false">
      <c r="A1786" s="0" t="s">
        <v>1787</v>
      </c>
      <c r="B1786" s="0" t="e">
        <f aca="false">([1]!IMABS,A1786)</f>
        <v>#VALUE!</v>
      </c>
      <c r="C1786" s="0" t="n">
        <v>3570</v>
      </c>
    </row>
    <row r="1787" customFormat="false" ht="12.75" hidden="false" customHeight="false" outlineLevel="0" collapsed="false">
      <c r="A1787" s="0" t="s">
        <v>1788</v>
      </c>
      <c r="B1787" s="0" t="e">
        <f aca="false">([1]!IMABS,A1787)</f>
        <v>#VALUE!</v>
      </c>
      <c r="C1787" s="0" t="n">
        <v>3572</v>
      </c>
    </row>
    <row r="1788" customFormat="false" ht="12.75" hidden="false" customHeight="false" outlineLevel="0" collapsed="false">
      <c r="A1788" s="0" t="s">
        <v>1789</v>
      </c>
      <c r="B1788" s="0" t="e">
        <f aca="false">([1]!IMABS,A1788)</f>
        <v>#VALUE!</v>
      </c>
      <c r="C1788" s="0" t="n">
        <v>3574</v>
      </c>
    </row>
    <row r="1789" customFormat="false" ht="12.75" hidden="false" customHeight="false" outlineLevel="0" collapsed="false">
      <c r="A1789" s="0" t="s">
        <v>1790</v>
      </c>
      <c r="B1789" s="0" t="e">
        <f aca="false">([1]!IMABS,A1789)</f>
        <v>#VALUE!</v>
      </c>
      <c r="C1789" s="0" t="n">
        <v>3576</v>
      </c>
    </row>
    <row r="1790" customFormat="false" ht="12.75" hidden="false" customHeight="false" outlineLevel="0" collapsed="false">
      <c r="A1790" s="0" t="s">
        <v>1791</v>
      </c>
      <c r="B1790" s="0" t="e">
        <f aca="false">([1]!IMABS,A1790)</f>
        <v>#VALUE!</v>
      </c>
      <c r="C1790" s="0" t="n">
        <v>3578</v>
      </c>
    </row>
    <row r="1791" customFormat="false" ht="12.75" hidden="false" customHeight="false" outlineLevel="0" collapsed="false">
      <c r="A1791" s="0" t="s">
        <v>1792</v>
      </c>
      <c r="B1791" s="0" t="e">
        <f aca="false">([1]!IMABS,A1791)</f>
        <v>#VALUE!</v>
      </c>
      <c r="C1791" s="0" t="n">
        <v>3580</v>
      </c>
    </row>
    <row r="1792" customFormat="false" ht="12.75" hidden="false" customHeight="false" outlineLevel="0" collapsed="false">
      <c r="A1792" s="0" t="s">
        <v>1793</v>
      </c>
      <c r="B1792" s="0" t="e">
        <f aca="false">([1]!IMABS,A1792)</f>
        <v>#VALUE!</v>
      </c>
      <c r="C1792" s="0" t="n">
        <v>3582</v>
      </c>
    </row>
    <row r="1793" customFormat="false" ht="12.75" hidden="false" customHeight="false" outlineLevel="0" collapsed="false">
      <c r="A1793" s="0" t="s">
        <v>1794</v>
      </c>
      <c r="B1793" s="0" t="e">
        <f aca="false">([1]!IMABS,A1793)</f>
        <v>#VALUE!</v>
      </c>
      <c r="C1793" s="0" t="n">
        <v>3584</v>
      </c>
    </row>
    <row r="1794" customFormat="false" ht="12.75" hidden="false" customHeight="false" outlineLevel="0" collapsed="false">
      <c r="A1794" s="0" t="s">
        <v>1795</v>
      </c>
      <c r="B1794" s="0" t="e">
        <f aca="false">([1]!IMABS,A1794)</f>
        <v>#VALUE!</v>
      </c>
      <c r="C1794" s="0" t="n">
        <v>3586</v>
      </c>
    </row>
    <row r="1795" customFormat="false" ht="12.75" hidden="false" customHeight="false" outlineLevel="0" collapsed="false">
      <c r="A1795" s="0" t="s">
        <v>1796</v>
      </c>
      <c r="B1795" s="0" t="e">
        <f aca="false">([1]!IMABS,A1795)</f>
        <v>#VALUE!</v>
      </c>
      <c r="C1795" s="0" t="n">
        <v>3588</v>
      </c>
    </row>
    <row r="1796" customFormat="false" ht="12.75" hidden="false" customHeight="false" outlineLevel="0" collapsed="false">
      <c r="A1796" s="0" t="s">
        <v>1797</v>
      </c>
      <c r="B1796" s="0" t="e">
        <f aca="false">([1]!IMABS,A1796)</f>
        <v>#VALUE!</v>
      </c>
      <c r="C1796" s="0" t="n">
        <v>3590</v>
      </c>
    </row>
    <row r="1797" customFormat="false" ht="12.75" hidden="false" customHeight="false" outlineLevel="0" collapsed="false">
      <c r="A1797" s="0" t="s">
        <v>1798</v>
      </c>
      <c r="B1797" s="0" t="e">
        <f aca="false">([1]!IMABS,A1797)</f>
        <v>#VALUE!</v>
      </c>
      <c r="C1797" s="0" t="n">
        <v>3592</v>
      </c>
    </row>
    <row r="1798" customFormat="false" ht="12.75" hidden="false" customHeight="false" outlineLevel="0" collapsed="false">
      <c r="A1798" s="0" t="s">
        <v>1799</v>
      </c>
      <c r="B1798" s="0" t="e">
        <f aca="false">([1]!IMABS,A1798)</f>
        <v>#VALUE!</v>
      </c>
      <c r="C1798" s="0" t="n">
        <v>3594</v>
      </c>
    </row>
    <row r="1799" customFormat="false" ht="12.75" hidden="false" customHeight="false" outlineLevel="0" collapsed="false">
      <c r="A1799" s="0" t="s">
        <v>1800</v>
      </c>
      <c r="B1799" s="0" t="e">
        <f aca="false">([1]!IMABS,A1799)</f>
        <v>#VALUE!</v>
      </c>
      <c r="C1799" s="0" t="n">
        <v>3596</v>
      </c>
    </row>
    <row r="1800" customFormat="false" ht="12.75" hidden="false" customHeight="false" outlineLevel="0" collapsed="false">
      <c r="A1800" s="0" t="s">
        <v>1801</v>
      </c>
      <c r="B1800" s="0" t="e">
        <f aca="false">([1]!IMABS,A1800)</f>
        <v>#VALUE!</v>
      </c>
      <c r="C1800" s="0" t="n">
        <v>3598</v>
      </c>
    </row>
    <row r="1801" customFormat="false" ht="12.75" hidden="false" customHeight="false" outlineLevel="0" collapsed="false">
      <c r="A1801" s="0" t="s">
        <v>1802</v>
      </c>
      <c r="B1801" s="0" t="e">
        <f aca="false">([1]!IMABS,A1801)</f>
        <v>#VALUE!</v>
      </c>
      <c r="C1801" s="0" t="n">
        <v>3600</v>
      </c>
    </row>
    <row r="1802" customFormat="false" ht="12.75" hidden="false" customHeight="false" outlineLevel="0" collapsed="false">
      <c r="A1802" s="0" t="s">
        <v>1803</v>
      </c>
      <c r="B1802" s="0" t="e">
        <f aca="false">([1]!IMABS,A1802)</f>
        <v>#VALUE!</v>
      </c>
      <c r="C1802" s="0" t="n">
        <v>3602</v>
      </c>
    </row>
    <row r="1803" customFormat="false" ht="12.75" hidden="false" customHeight="false" outlineLevel="0" collapsed="false">
      <c r="A1803" s="0" t="s">
        <v>1804</v>
      </c>
      <c r="B1803" s="0" t="e">
        <f aca="false">([1]!IMABS,A1803)</f>
        <v>#VALUE!</v>
      </c>
      <c r="C1803" s="0" t="n">
        <v>3604</v>
      </c>
    </row>
    <row r="1804" customFormat="false" ht="12.75" hidden="false" customHeight="false" outlineLevel="0" collapsed="false">
      <c r="A1804" s="0" t="s">
        <v>1805</v>
      </c>
      <c r="B1804" s="0" t="e">
        <f aca="false">([1]!IMABS,A1804)</f>
        <v>#VALUE!</v>
      </c>
      <c r="C1804" s="0" t="n">
        <v>3606</v>
      </c>
    </row>
    <row r="1805" customFormat="false" ht="12.75" hidden="false" customHeight="false" outlineLevel="0" collapsed="false">
      <c r="A1805" s="0" t="s">
        <v>1806</v>
      </c>
      <c r="B1805" s="0" t="e">
        <f aca="false">([1]!IMABS,A1805)</f>
        <v>#VALUE!</v>
      </c>
      <c r="C1805" s="0" t="n">
        <v>3608</v>
      </c>
    </row>
    <row r="1806" customFormat="false" ht="12.75" hidden="false" customHeight="false" outlineLevel="0" collapsed="false">
      <c r="A1806" s="0" t="s">
        <v>1807</v>
      </c>
      <c r="B1806" s="0" t="e">
        <f aca="false">([1]!IMABS,A1806)</f>
        <v>#VALUE!</v>
      </c>
      <c r="C1806" s="0" t="n">
        <v>3610</v>
      </c>
    </row>
    <row r="1807" customFormat="false" ht="12.75" hidden="false" customHeight="false" outlineLevel="0" collapsed="false">
      <c r="A1807" s="0" t="s">
        <v>1808</v>
      </c>
      <c r="B1807" s="0" t="e">
        <f aca="false">([1]!IMABS,A1807)</f>
        <v>#VALUE!</v>
      </c>
      <c r="C1807" s="0" t="n">
        <v>3612</v>
      </c>
    </row>
    <row r="1808" customFormat="false" ht="12.75" hidden="false" customHeight="false" outlineLevel="0" collapsed="false">
      <c r="A1808" s="0" t="s">
        <v>1809</v>
      </c>
      <c r="B1808" s="0" t="e">
        <f aca="false">([1]!IMABS,A1808)</f>
        <v>#VALUE!</v>
      </c>
      <c r="C1808" s="0" t="n">
        <v>3614</v>
      </c>
    </row>
    <row r="1809" customFormat="false" ht="12.75" hidden="false" customHeight="false" outlineLevel="0" collapsed="false">
      <c r="A1809" s="0" t="s">
        <v>1810</v>
      </c>
      <c r="B1809" s="0" t="e">
        <f aca="false">([1]!IMABS,A1809)</f>
        <v>#VALUE!</v>
      </c>
      <c r="C1809" s="0" t="n">
        <v>3616</v>
      </c>
    </row>
    <row r="1810" customFormat="false" ht="12.75" hidden="false" customHeight="false" outlineLevel="0" collapsed="false">
      <c r="A1810" s="0" t="s">
        <v>1811</v>
      </c>
      <c r="B1810" s="0" t="e">
        <f aca="false">([1]!IMABS,A1810)</f>
        <v>#VALUE!</v>
      </c>
      <c r="C1810" s="0" t="n">
        <v>3618</v>
      </c>
    </row>
    <row r="1811" customFormat="false" ht="12.75" hidden="false" customHeight="false" outlineLevel="0" collapsed="false">
      <c r="A1811" s="0" t="s">
        <v>1812</v>
      </c>
      <c r="B1811" s="0" t="e">
        <f aca="false">([1]!IMABS,A1811)</f>
        <v>#VALUE!</v>
      </c>
      <c r="C1811" s="0" t="n">
        <v>3620</v>
      </c>
    </row>
    <row r="1812" customFormat="false" ht="12.75" hidden="false" customHeight="false" outlineLevel="0" collapsed="false">
      <c r="A1812" s="0" t="s">
        <v>1813</v>
      </c>
      <c r="B1812" s="0" t="e">
        <f aca="false">([1]!IMABS,A1812)</f>
        <v>#VALUE!</v>
      </c>
      <c r="C1812" s="0" t="n">
        <v>3622</v>
      </c>
    </row>
    <row r="1813" customFormat="false" ht="12.75" hidden="false" customHeight="false" outlineLevel="0" collapsed="false">
      <c r="A1813" s="0" t="s">
        <v>1814</v>
      </c>
      <c r="B1813" s="0" t="e">
        <f aca="false">([1]!IMABS,A1813)</f>
        <v>#VALUE!</v>
      </c>
      <c r="C1813" s="0" t="n">
        <v>3624</v>
      </c>
    </row>
    <row r="1814" customFormat="false" ht="12.75" hidden="false" customHeight="false" outlineLevel="0" collapsed="false">
      <c r="A1814" s="0" t="s">
        <v>1815</v>
      </c>
      <c r="B1814" s="0" t="e">
        <f aca="false">([1]!IMABS,A1814)</f>
        <v>#VALUE!</v>
      </c>
      <c r="C1814" s="0" t="n">
        <v>3626</v>
      </c>
    </row>
    <row r="1815" customFormat="false" ht="12.75" hidden="false" customHeight="false" outlineLevel="0" collapsed="false">
      <c r="A1815" s="0" t="s">
        <v>1816</v>
      </c>
      <c r="B1815" s="0" t="e">
        <f aca="false">([1]!IMABS,A1815)</f>
        <v>#VALUE!</v>
      </c>
      <c r="C1815" s="0" t="n">
        <v>3628</v>
      </c>
    </row>
    <row r="1816" customFormat="false" ht="12.75" hidden="false" customHeight="false" outlineLevel="0" collapsed="false">
      <c r="A1816" s="0" t="s">
        <v>1817</v>
      </c>
      <c r="B1816" s="0" t="e">
        <f aca="false">([1]!IMABS,A1816)</f>
        <v>#VALUE!</v>
      </c>
      <c r="C1816" s="0" t="n">
        <v>3630</v>
      </c>
    </row>
    <row r="1817" customFormat="false" ht="12.75" hidden="false" customHeight="false" outlineLevel="0" collapsed="false">
      <c r="A1817" s="0" t="s">
        <v>1818</v>
      </c>
      <c r="B1817" s="0" t="e">
        <f aca="false">([1]!IMABS,A1817)</f>
        <v>#VALUE!</v>
      </c>
      <c r="C1817" s="0" t="n">
        <v>3632</v>
      </c>
    </row>
    <row r="1818" customFormat="false" ht="12.75" hidden="false" customHeight="false" outlineLevel="0" collapsed="false">
      <c r="A1818" s="0" t="s">
        <v>1819</v>
      </c>
      <c r="B1818" s="0" t="e">
        <f aca="false">([1]!IMABS,A1818)</f>
        <v>#VALUE!</v>
      </c>
      <c r="C1818" s="0" t="n">
        <v>3634</v>
      </c>
    </row>
    <row r="1819" customFormat="false" ht="12.75" hidden="false" customHeight="false" outlineLevel="0" collapsed="false">
      <c r="A1819" s="0" t="s">
        <v>1820</v>
      </c>
      <c r="B1819" s="0" t="e">
        <f aca="false">([1]!IMABS,A1819)</f>
        <v>#VALUE!</v>
      </c>
      <c r="C1819" s="0" t="n">
        <v>3636</v>
      </c>
    </row>
    <row r="1820" customFormat="false" ht="12.75" hidden="false" customHeight="false" outlineLevel="0" collapsed="false">
      <c r="A1820" s="0" t="s">
        <v>1821</v>
      </c>
      <c r="B1820" s="0" t="e">
        <f aca="false">([1]!IMABS,A1820)</f>
        <v>#VALUE!</v>
      </c>
      <c r="C1820" s="0" t="n">
        <v>3638</v>
      </c>
    </row>
    <row r="1821" customFormat="false" ht="12.75" hidden="false" customHeight="false" outlineLevel="0" collapsed="false">
      <c r="A1821" s="0" t="s">
        <v>1822</v>
      </c>
      <c r="B1821" s="0" t="e">
        <f aca="false">([1]!IMABS,A1821)</f>
        <v>#VALUE!</v>
      </c>
      <c r="C1821" s="0" t="n">
        <v>3640</v>
      </c>
    </row>
    <row r="1822" customFormat="false" ht="12.75" hidden="false" customHeight="false" outlineLevel="0" collapsed="false">
      <c r="A1822" s="0" t="s">
        <v>1823</v>
      </c>
      <c r="B1822" s="0" t="e">
        <f aca="false">([1]!IMABS,A1822)</f>
        <v>#VALUE!</v>
      </c>
      <c r="C1822" s="0" t="n">
        <v>3642</v>
      </c>
    </row>
    <row r="1823" customFormat="false" ht="12.75" hidden="false" customHeight="false" outlineLevel="0" collapsed="false">
      <c r="A1823" s="0" t="s">
        <v>1824</v>
      </c>
      <c r="B1823" s="0" t="e">
        <f aca="false">([1]!IMABS,A1823)</f>
        <v>#VALUE!</v>
      </c>
      <c r="C1823" s="0" t="n">
        <v>3644</v>
      </c>
    </row>
    <row r="1824" customFormat="false" ht="12.75" hidden="false" customHeight="false" outlineLevel="0" collapsed="false">
      <c r="A1824" s="0" t="s">
        <v>1825</v>
      </c>
      <c r="B1824" s="0" t="e">
        <f aca="false">([1]!IMABS,A1824)</f>
        <v>#VALUE!</v>
      </c>
      <c r="C1824" s="0" t="n">
        <v>3646</v>
      </c>
    </row>
    <row r="1825" customFormat="false" ht="12.75" hidden="false" customHeight="false" outlineLevel="0" collapsed="false">
      <c r="A1825" s="0" t="s">
        <v>1826</v>
      </c>
      <c r="B1825" s="0" t="e">
        <f aca="false">([1]!IMABS,A1825)</f>
        <v>#VALUE!</v>
      </c>
      <c r="C1825" s="0" t="n">
        <v>3648</v>
      </c>
    </row>
    <row r="1826" customFormat="false" ht="12.75" hidden="false" customHeight="false" outlineLevel="0" collapsed="false">
      <c r="A1826" s="0" t="s">
        <v>1827</v>
      </c>
      <c r="B1826" s="0" t="e">
        <f aca="false">([1]!IMABS,A1826)</f>
        <v>#VALUE!</v>
      </c>
      <c r="C1826" s="0" t="n">
        <v>3650</v>
      </c>
    </row>
    <row r="1827" customFormat="false" ht="12.75" hidden="false" customHeight="false" outlineLevel="0" collapsed="false">
      <c r="A1827" s="0" t="s">
        <v>1828</v>
      </c>
      <c r="B1827" s="0" t="e">
        <f aca="false">([1]!IMABS,A1827)</f>
        <v>#VALUE!</v>
      </c>
      <c r="C1827" s="0" t="n">
        <v>3652</v>
      </c>
    </row>
    <row r="1828" customFormat="false" ht="12.75" hidden="false" customHeight="false" outlineLevel="0" collapsed="false">
      <c r="A1828" s="0" t="s">
        <v>1829</v>
      </c>
      <c r="B1828" s="0" t="e">
        <f aca="false">([1]!IMABS,A1828)</f>
        <v>#VALUE!</v>
      </c>
      <c r="C1828" s="0" t="n">
        <v>3654</v>
      </c>
    </row>
    <row r="1829" customFormat="false" ht="12.75" hidden="false" customHeight="false" outlineLevel="0" collapsed="false">
      <c r="A1829" s="0" t="s">
        <v>1830</v>
      </c>
      <c r="B1829" s="0" t="e">
        <f aca="false">([1]!IMABS,A1829)</f>
        <v>#VALUE!</v>
      </c>
      <c r="C1829" s="0" t="n">
        <v>3656</v>
      </c>
    </row>
    <row r="1830" customFormat="false" ht="12.75" hidden="false" customHeight="false" outlineLevel="0" collapsed="false">
      <c r="A1830" s="0" t="s">
        <v>1831</v>
      </c>
      <c r="B1830" s="0" t="e">
        <f aca="false">([1]!IMABS,A1830)</f>
        <v>#VALUE!</v>
      </c>
      <c r="C1830" s="0" t="n">
        <v>3658</v>
      </c>
    </row>
    <row r="1831" customFormat="false" ht="12.75" hidden="false" customHeight="false" outlineLevel="0" collapsed="false">
      <c r="A1831" s="0" t="s">
        <v>1832</v>
      </c>
      <c r="B1831" s="0" t="e">
        <f aca="false">([1]!IMABS,A1831)</f>
        <v>#VALUE!</v>
      </c>
      <c r="C1831" s="0" t="n">
        <v>3660</v>
      </c>
    </row>
    <row r="1832" customFormat="false" ht="12.75" hidden="false" customHeight="false" outlineLevel="0" collapsed="false">
      <c r="A1832" s="0" t="s">
        <v>1833</v>
      </c>
      <c r="B1832" s="0" t="e">
        <f aca="false">([1]!IMABS,A1832)</f>
        <v>#VALUE!</v>
      </c>
      <c r="C1832" s="0" t="n">
        <v>3662</v>
      </c>
    </row>
    <row r="1833" customFormat="false" ht="12.75" hidden="false" customHeight="false" outlineLevel="0" collapsed="false">
      <c r="A1833" s="0" t="s">
        <v>1834</v>
      </c>
      <c r="B1833" s="0" t="e">
        <f aca="false">([1]!IMABS,A1833)</f>
        <v>#VALUE!</v>
      </c>
      <c r="C1833" s="0" t="n">
        <v>3664</v>
      </c>
    </row>
    <row r="1834" customFormat="false" ht="12.75" hidden="false" customHeight="false" outlineLevel="0" collapsed="false">
      <c r="A1834" s="0" t="s">
        <v>1835</v>
      </c>
      <c r="B1834" s="0" t="e">
        <f aca="false">([1]!IMABS,A1834)</f>
        <v>#VALUE!</v>
      </c>
      <c r="C1834" s="0" t="n">
        <v>3666</v>
      </c>
    </row>
    <row r="1835" customFormat="false" ht="12.75" hidden="false" customHeight="false" outlineLevel="0" collapsed="false">
      <c r="A1835" s="0" t="s">
        <v>1836</v>
      </c>
      <c r="B1835" s="0" t="e">
        <f aca="false">([1]!IMABS,A1835)</f>
        <v>#VALUE!</v>
      </c>
      <c r="C1835" s="0" t="n">
        <v>3668</v>
      </c>
    </row>
    <row r="1836" customFormat="false" ht="12.75" hidden="false" customHeight="false" outlineLevel="0" collapsed="false">
      <c r="A1836" s="0" t="s">
        <v>1837</v>
      </c>
      <c r="B1836" s="0" t="e">
        <f aca="false">([1]!IMABS,A1836)</f>
        <v>#VALUE!</v>
      </c>
      <c r="C1836" s="0" t="n">
        <v>3670</v>
      </c>
    </row>
    <row r="1837" customFormat="false" ht="12.75" hidden="false" customHeight="false" outlineLevel="0" collapsed="false">
      <c r="A1837" s="0" t="s">
        <v>1838</v>
      </c>
      <c r="B1837" s="0" t="e">
        <f aca="false">([1]!IMABS,A1837)</f>
        <v>#VALUE!</v>
      </c>
      <c r="C1837" s="0" t="n">
        <v>3672</v>
      </c>
    </row>
    <row r="1838" customFormat="false" ht="12.75" hidden="false" customHeight="false" outlineLevel="0" collapsed="false">
      <c r="A1838" s="0" t="s">
        <v>1839</v>
      </c>
      <c r="B1838" s="0" t="e">
        <f aca="false">([1]!IMABS,A1838)</f>
        <v>#VALUE!</v>
      </c>
      <c r="C1838" s="0" t="n">
        <v>3674</v>
      </c>
    </row>
    <row r="1839" customFormat="false" ht="12.75" hidden="false" customHeight="false" outlineLevel="0" collapsed="false">
      <c r="A1839" s="0" t="s">
        <v>1840</v>
      </c>
      <c r="B1839" s="0" t="e">
        <f aca="false">([1]!IMABS,A1839)</f>
        <v>#VALUE!</v>
      </c>
      <c r="C1839" s="0" t="n">
        <v>3676</v>
      </c>
    </row>
    <row r="1840" customFormat="false" ht="12.75" hidden="false" customHeight="false" outlineLevel="0" collapsed="false">
      <c r="A1840" s="0" t="s">
        <v>1841</v>
      </c>
      <c r="B1840" s="0" t="e">
        <f aca="false">([1]!IMABS,A1840)</f>
        <v>#VALUE!</v>
      </c>
      <c r="C1840" s="0" t="n">
        <v>3678</v>
      </c>
    </row>
    <row r="1841" customFormat="false" ht="12.75" hidden="false" customHeight="false" outlineLevel="0" collapsed="false">
      <c r="A1841" s="0" t="s">
        <v>1842</v>
      </c>
      <c r="B1841" s="0" t="e">
        <f aca="false">([1]!IMABS,A1841)</f>
        <v>#VALUE!</v>
      </c>
      <c r="C1841" s="0" t="n">
        <v>3680</v>
      </c>
    </row>
    <row r="1842" customFormat="false" ht="12.75" hidden="false" customHeight="false" outlineLevel="0" collapsed="false">
      <c r="A1842" s="0" t="s">
        <v>1843</v>
      </c>
      <c r="B1842" s="0" t="e">
        <f aca="false">([1]!IMABS,A1842)</f>
        <v>#VALUE!</v>
      </c>
      <c r="C1842" s="0" t="n">
        <v>3682</v>
      </c>
    </row>
    <row r="1843" customFormat="false" ht="12.75" hidden="false" customHeight="false" outlineLevel="0" collapsed="false">
      <c r="A1843" s="0" t="s">
        <v>1844</v>
      </c>
      <c r="B1843" s="0" t="e">
        <f aca="false">([1]!IMABS,A1843)</f>
        <v>#VALUE!</v>
      </c>
      <c r="C1843" s="0" t="n">
        <v>3684</v>
      </c>
    </row>
    <row r="1844" customFormat="false" ht="12.75" hidden="false" customHeight="false" outlineLevel="0" collapsed="false">
      <c r="A1844" s="0" t="s">
        <v>1845</v>
      </c>
      <c r="B1844" s="0" t="e">
        <f aca="false">([1]!IMABS,A1844)</f>
        <v>#VALUE!</v>
      </c>
      <c r="C1844" s="0" t="n">
        <v>3686</v>
      </c>
    </row>
    <row r="1845" customFormat="false" ht="12.75" hidden="false" customHeight="false" outlineLevel="0" collapsed="false">
      <c r="A1845" s="0" t="s">
        <v>1846</v>
      </c>
      <c r="B1845" s="0" t="e">
        <f aca="false">([1]!IMABS,A1845)</f>
        <v>#VALUE!</v>
      </c>
      <c r="C1845" s="0" t="n">
        <v>3688</v>
      </c>
    </row>
    <row r="1846" customFormat="false" ht="12.75" hidden="false" customHeight="false" outlineLevel="0" collapsed="false">
      <c r="A1846" s="0" t="s">
        <v>1847</v>
      </c>
      <c r="B1846" s="0" t="e">
        <f aca="false">([1]!IMABS,A1846)</f>
        <v>#VALUE!</v>
      </c>
      <c r="C1846" s="0" t="n">
        <v>3690</v>
      </c>
    </row>
    <row r="1847" customFormat="false" ht="12.75" hidden="false" customHeight="false" outlineLevel="0" collapsed="false">
      <c r="A1847" s="0" t="s">
        <v>1848</v>
      </c>
      <c r="B1847" s="0" t="e">
        <f aca="false">([1]!IMABS,A1847)</f>
        <v>#VALUE!</v>
      </c>
      <c r="C1847" s="0" t="n">
        <v>3692</v>
      </c>
    </row>
    <row r="1848" customFormat="false" ht="12.75" hidden="false" customHeight="false" outlineLevel="0" collapsed="false">
      <c r="A1848" s="0" t="s">
        <v>1849</v>
      </c>
      <c r="B1848" s="0" t="e">
        <f aca="false">([1]!IMABS,A1848)</f>
        <v>#VALUE!</v>
      </c>
      <c r="C1848" s="0" t="n">
        <v>3694</v>
      </c>
    </row>
    <row r="1849" customFormat="false" ht="12.75" hidden="false" customHeight="false" outlineLevel="0" collapsed="false">
      <c r="A1849" s="0" t="s">
        <v>1850</v>
      </c>
      <c r="B1849" s="0" t="e">
        <f aca="false">([1]!IMABS,A1849)</f>
        <v>#VALUE!</v>
      </c>
      <c r="C1849" s="0" t="n">
        <v>3696</v>
      </c>
    </row>
    <row r="1850" customFormat="false" ht="12.75" hidden="false" customHeight="false" outlineLevel="0" collapsed="false">
      <c r="A1850" s="0" t="s">
        <v>1851</v>
      </c>
      <c r="B1850" s="0" t="e">
        <f aca="false">([1]!IMABS,A1850)</f>
        <v>#VALUE!</v>
      </c>
      <c r="C1850" s="0" t="n">
        <v>3698</v>
      </c>
    </row>
    <row r="1851" customFormat="false" ht="12.75" hidden="false" customHeight="false" outlineLevel="0" collapsed="false">
      <c r="A1851" s="0" t="s">
        <v>1852</v>
      </c>
      <c r="B1851" s="0" t="e">
        <f aca="false">([1]!IMABS,A1851)</f>
        <v>#VALUE!</v>
      </c>
      <c r="C1851" s="0" t="n">
        <v>3700</v>
      </c>
    </row>
    <row r="1852" customFormat="false" ht="12.75" hidden="false" customHeight="false" outlineLevel="0" collapsed="false">
      <c r="A1852" s="0" t="s">
        <v>1853</v>
      </c>
      <c r="B1852" s="0" t="e">
        <f aca="false">([1]!IMABS,A1852)</f>
        <v>#VALUE!</v>
      </c>
      <c r="C1852" s="0" t="n">
        <v>3702</v>
      </c>
    </row>
    <row r="1853" customFormat="false" ht="12.75" hidden="false" customHeight="false" outlineLevel="0" collapsed="false">
      <c r="A1853" s="0" t="s">
        <v>1854</v>
      </c>
      <c r="B1853" s="0" t="e">
        <f aca="false">([1]!IMABS,A1853)</f>
        <v>#VALUE!</v>
      </c>
      <c r="C1853" s="0" t="n">
        <v>3704</v>
      </c>
    </row>
    <row r="1854" customFormat="false" ht="12.75" hidden="false" customHeight="false" outlineLevel="0" collapsed="false">
      <c r="A1854" s="0" t="s">
        <v>1855</v>
      </c>
      <c r="B1854" s="0" t="e">
        <f aca="false">([1]!IMABS,A1854)</f>
        <v>#VALUE!</v>
      </c>
      <c r="C1854" s="0" t="n">
        <v>3706</v>
      </c>
    </row>
    <row r="1855" customFormat="false" ht="12.75" hidden="false" customHeight="false" outlineLevel="0" collapsed="false">
      <c r="A1855" s="0" t="s">
        <v>1856</v>
      </c>
      <c r="B1855" s="0" t="e">
        <f aca="false">([1]!IMABS,A1855)</f>
        <v>#VALUE!</v>
      </c>
      <c r="C1855" s="0" t="n">
        <v>3708</v>
      </c>
    </row>
    <row r="1856" customFormat="false" ht="12.75" hidden="false" customHeight="false" outlineLevel="0" collapsed="false">
      <c r="A1856" s="0" t="s">
        <v>1857</v>
      </c>
      <c r="B1856" s="0" t="e">
        <f aca="false">([1]!IMABS,A1856)</f>
        <v>#VALUE!</v>
      </c>
      <c r="C1856" s="0" t="n">
        <v>3710</v>
      </c>
    </row>
    <row r="1857" customFormat="false" ht="12.75" hidden="false" customHeight="false" outlineLevel="0" collapsed="false">
      <c r="A1857" s="0" t="s">
        <v>1858</v>
      </c>
      <c r="B1857" s="0" t="e">
        <f aca="false">([1]!IMABS,A1857)</f>
        <v>#VALUE!</v>
      </c>
      <c r="C1857" s="0" t="n">
        <v>3712</v>
      </c>
    </row>
    <row r="1858" customFormat="false" ht="12.75" hidden="false" customHeight="false" outlineLevel="0" collapsed="false">
      <c r="A1858" s="0" t="s">
        <v>1859</v>
      </c>
      <c r="B1858" s="0" t="e">
        <f aca="false">([1]!IMABS,A1858)</f>
        <v>#VALUE!</v>
      </c>
      <c r="C1858" s="0" t="n">
        <v>3714</v>
      </c>
    </row>
    <row r="1859" customFormat="false" ht="12.75" hidden="false" customHeight="false" outlineLevel="0" collapsed="false">
      <c r="A1859" s="0" t="s">
        <v>1860</v>
      </c>
      <c r="B1859" s="0" t="e">
        <f aca="false">([1]!IMABS,A1859)</f>
        <v>#VALUE!</v>
      </c>
      <c r="C1859" s="0" t="n">
        <v>3716</v>
      </c>
    </row>
    <row r="1860" customFormat="false" ht="12.75" hidden="false" customHeight="false" outlineLevel="0" collapsed="false">
      <c r="A1860" s="0" t="s">
        <v>1861</v>
      </c>
      <c r="B1860" s="0" t="e">
        <f aca="false">([1]!IMABS,A1860)</f>
        <v>#VALUE!</v>
      </c>
      <c r="C1860" s="0" t="n">
        <v>3718</v>
      </c>
    </row>
    <row r="1861" customFormat="false" ht="12.75" hidden="false" customHeight="false" outlineLevel="0" collapsed="false">
      <c r="A1861" s="0" t="s">
        <v>1862</v>
      </c>
      <c r="B1861" s="0" t="e">
        <f aca="false">([1]!IMABS,A1861)</f>
        <v>#VALUE!</v>
      </c>
      <c r="C1861" s="0" t="n">
        <v>3720</v>
      </c>
    </row>
    <row r="1862" customFormat="false" ht="12.75" hidden="false" customHeight="false" outlineLevel="0" collapsed="false">
      <c r="A1862" s="0" t="s">
        <v>1863</v>
      </c>
      <c r="B1862" s="0" t="e">
        <f aca="false">([1]!IMABS,A1862)</f>
        <v>#VALUE!</v>
      </c>
      <c r="C1862" s="0" t="n">
        <v>3722</v>
      </c>
    </row>
    <row r="1863" customFormat="false" ht="12.75" hidden="false" customHeight="false" outlineLevel="0" collapsed="false">
      <c r="A1863" s="0" t="s">
        <v>1864</v>
      </c>
      <c r="B1863" s="0" t="e">
        <f aca="false">([1]!IMABS,A1863)</f>
        <v>#VALUE!</v>
      </c>
      <c r="C1863" s="0" t="n">
        <v>3724</v>
      </c>
    </row>
    <row r="1864" customFormat="false" ht="12.75" hidden="false" customHeight="false" outlineLevel="0" collapsed="false">
      <c r="A1864" s="0" t="s">
        <v>1865</v>
      </c>
      <c r="B1864" s="0" t="e">
        <f aca="false">([1]!IMABS,A1864)</f>
        <v>#VALUE!</v>
      </c>
      <c r="C1864" s="0" t="n">
        <v>3726</v>
      </c>
    </row>
    <row r="1865" customFormat="false" ht="12.75" hidden="false" customHeight="false" outlineLevel="0" collapsed="false">
      <c r="A1865" s="0" t="s">
        <v>1866</v>
      </c>
      <c r="B1865" s="0" t="e">
        <f aca="false">([1]!IMABS,A1865)</f>
        <v>#VALUE!</v>
      </c>
      <c r="C1865" s="0" t="n">
        <v>3728</v>
      </c>
    </row>
    <row r="1866" customFormat="false" ht="12.75" hidden="false" customHeight="false" outlineLevel="0" collapsed="false">
      <c r="A1866" s="0" t="s">
        <v>1867</v>
      </c>
      <c r="B1866" s="0" t="e">
        <f aca="false">([1]!IMABS,A1866)</f>
        <v>#VALUE!</v>
      </c>
      <c r="C1866" s="0" t="n">
        <v>3730</v>
      </c>
    </row>
    <row r="1867" customFormat="false" ht="12.75" hidden="false" customHeight="false" outlineLevel="0" collapsed="false">
      <c r="A1867" s="0" t="s">
        <v>1868</v>
      </c>
      <c r="B1867" s="0" t="e">
        <f aca="false">([1]!IMABS,A1867)</f>
        <v>#VALUE!</v>
      </c>
      <c r="C1867" s="0" t="n">
        <v>3732</v>
      </c>
    </row>
    <row r="1868" customFormat="false" ht="12.75" hidden="false" customHeight="false" outlineLevel="0" collapsed="false">
      <c r="A1868" s="0" t="s">
        <v>1869</v>
      </c>
      <c r="B1868" s="0" t="e">
        <f aca="false">([1]!IMABS,A1868)</f>
        <v>#VALUE!</v>
      </c>
      <c r="C1868" s="0" t="n">
        <v>3734</v>
      </c>
    </row>
    <row r="1869" customFormat="false" ht="12.75" hidden="false" customHeight="false" outlineLevel="0" collapsed="false">
      <c r="A1869" s="0" t="s">
        <v>1870</v>
      </c>
      <c r="B1869" s="0" t="e">
        <f aca="false">([1]!IMABS,A1869)</f>
        <v>#VALUE!</v>
      </c>
      <c r="C1869" s="0" t="n">
        <v>3736</v>
      </c>
    </row>
    <row r="1870" customFormat="false" ht="12.75" hidden="false" customHeight="false" outlineLevel="0" collapsed="false">
      <c r="A1870" s="0" t="s">
        <v>1871</v>
      </c>
      <c r="B1870" s="0" t="e">
        <f aca="false">([1]!IMABS,A1870)</f>
        <v>#VALUE!</v>
      </c>
      <c r="C1870" s="0" t="n">
        <v>3738</v>
      </c>
    </row>
    <row r="1871" customFormat="false" ht="12.75" hidden="false" customHeight="false" outlineLevel="0" collapsed="false">
      <c r="A1871" s="0" t="s">
        <v>1872</v>
      </c>
      <c r="B1871" s="0" t="e">
        <f aca="false">([1]!IMABS,A1871)</f>
        <v>#VALUE!</v>
      </c>
      <c r="C1871" s="0" t="n">
        <v>3740</v>
      </c>
    </row>
    <row r="1872" customFormat="false" ht="12.75" hidden="false" customHeight="false" outlineLevel="0" collapsed="false">
      <c r="A1872" s="0" t="s">
        <v>1873</v>
      </c>
      <c r="B1872" s="0" t="e">
        <f aca="false">([1]!IMABS,A1872)</f>
        <v>#VALUE!</v>
      </c>
      <c r="C1872" s="0" t="n">
        <v>3742</v>
      </c>
    </row>
    <row r="1873" customFormat="false" ht="12.75" hidden="false" customHeight="false" outlineLevel="0" collapsed="false">
      <c r="A1873" s="0" t="s">
        <v>1874</v>
      </c>
      <c r="B1873" s="0" t="e">
        <f aca="false">([1]!IMABS,A1873)</f>
        <v>#VALUE!</v>
      </c>
      <c r="C1873" s="0" t="n">
        <v>3744</v>
      </c>
    </row>
    <row r="1874" customFormat="false" ht="12.75" hidden="false" customHeight="false" outlineLevel="0" collapsed="false">
      <c r="A1874" s="0" t="s">
        <v>1875</v>
      </c>
      <c r="B1874" s="0" t="e">
        <f aca="false">([1]!IMABS,A1874)</f>
        <v>#VALUE!</v>
      </c>
      <c r="C1874" s="0" t="n">
        <v>3746</v>
      </c>
    </row>
    <row r="1875" customFormat="false" ht="12.75" hidden="false" customHeight="false" outlineLevel="0" collapsed="false">
      <c r="A1875" s="0" t="s">
        <v>1876</v>
      </c>
      <c r="B1875" s="0" t="e">
        <f aca="false">([1]!IMABS,A1875)</f>
        <v>#VALUE!</v>
      </c>
      <c r="C1875" s="0" t="n">
        <v>3748</v>
      </c>
    </row>
    <row r="1876" customFormat="false" ht="12.75" hidden="false" customHeight="false" outlineLevel="0" collapsed="false">
      <c r="A1876" s="0" t="s">
        <v>1877</v>
      </c>
      <c r="B1876" s="0" t="e">
        <f aca="false">([1]!IMABS,A1876)</f>
        <v>#VALUE!</v>
      </c>
      <c r="C1876" s="0" t="n">
        <v>3750</v>
      </c>
    </row>
    <row r="1877" customFormat="false" ht="12.75" hidden="false" customHeight="false" outlineLevel="0" collapsed="false">
      <c r="A1877" s="0" t="s">
        <v>1878</v>
      </c>
      <c r="B1877" s="0" t="e">
        <f aca="false">([1]!IMABS,A1877)</f>
        <v>#VALUE!</v>
      </c>
      <c r="C1877" s="0" t="n">
        <v>3752</v>
      </c>
    </row>
    <row r="1878" customFormat="false" ht="12.75" hidden="false" customHeight="false" outlineLevel="0" collapsed="false">
      <c r="A1878" s="0" t="s">
        <v>1879</v>
      </c>
      <c r="B1878" s="0" t="e">
        <f aca="false">([1]!IMABS,A1878)</f>
        <v>#VALUE!</v>
      </c>
      <c r="C1878" s="0" t="n">
        <v>3754</v>
      </c>
    </row>
    <row r="1879" customFormat="false" ht="12.75" hidden="false" customHeight="false" outlineLevel="0" collapsed="false">
      <c r="A1879" s="0" t="s">
        <v>1880</v>
      </c>
      <c r="B1879" s="0" t="e">
        <f aca="false">([1]!IMABS,A1879)</f>
        <v>#VALUE!</v>
      </c>
      <c r="C1879" s="0" t="n">
        <v>3756</v>
      </c>
    </row>
    <row r="1880" customFormat="false" ht="12.75" hidden="false" customHeight="false" outlineLevel="0" collapsed="false">
      <c r="A1880" s="0" t="s">
        <v>1881</v>
      </c>
      <c r="B1880" s="0" t="e">
        <f aca="false">([1]!IMABS,A1880)</f>
        <v>#VALUE!</v>
      </c>
      <c r="C1880" s="0" t="n">
        <v>3758</v>
      </c>
    </row>
    <row r="1881" customFormat="false" ht="12.75" hidden="false" customHeight="false" outlineLevel="0" collapsed="false">
      <c r="A1881" s="0" t="s">
        <v>1882</v>
      </c>
      <c r="B1881" s="0" t="e">
        <f aca="false">([1]!IMABS,A1881)</f>
        <v>#VALUE!</v>
      </c>
      <c r="C1881" s="0" t="n">
        <v>3760</v>
      </c>
    </row>
    <row r="1882" customFormat="false" ht="12.75" hidden="false" customHeight="false" outlineLevel="0" collapsed="false">
      <c r="A1882" s="0" t="s">
        <v>1883</v>
      </c>
      <c r="B1882" s="0" t="e">
        <f aca="false">([1]!IMABS,A1882)</f>
        <v>#VALUE!</v>
      </c>
      <c r="C1882" s="0" t="n">
        <v>3762</v>
      </c>
    </row>
    <row r="1883" customFormat="false" ht="12.75" hidden="false" customHeight="false" outlineLevel="0" collapsed="false">
      <c r="A1883" s="0" t="s">
        <v>1884</v>
      </c>
      <c r="B1883" s="0" t="e">
        <f aca="false">([1]!IMABS,A1883)</f>
        <v>#VALUE!</v>
      </c>
      <c r="C1883" s="0" t="n">
        <v>3764</v>
      </c>
    </row>
    <row r="1884" customFormat="false" ht="12.75" hidden="false" customHeight="false" outlineLevel="0" collapsed="false">
      <c r="A1884" s="0" t="s">
        <v>1885</v>
      </c>
      <c r="B1884" s="0" t="e">
        <f aca="false">([1]!IMABS,A1884)</f>
        <v>#VALUE!</v>
      </c>
      <c r="C1884" s="0" t="n">
        <v>3766</v>
      </c>
    </row>
    <row r="1885" customFormat="false" ht="12.75" hidden="false" customHeight="false" outlineLevel="0" collapsed="false">
      <c r="A1885" s="0" t="s">
        <v>1886</v>
      </c>
      <c r="B1885" s="0" t="e">
        <f aca="false">([1]!IMABS,A1885)</f>
        <v>#VALUE!</v>
      </c>
      <c r="C1885" s="0" t="n">
        <v>3768</v>
      </c>
    </row>
    <row r="1886" customFormat="false" ht="12.75" hidden="false" customHeight="false" outlineLevel="0" collapsed="false">
      <c r="A1886" s="0" t="s">
        <v>1887</v>
      </c>
      <c r="B1886" s="0" t="e">
        <f aca="false">([1]!IMABS,A1886)</f>
        <v>#VALUE!</v>
      </c>
      <c r="C1886" s="0" t="n">
        <v>3770</v>
      </c>
    </row>
    <row r="1887" customFormat="false" ht="12.75" hidden="false" customHeight="false" outlineLevel="0" collapsed="false">
      <c r="A1887" s="0" t="s">
        <v>1888</v>
      </c>
      <c r="B1887" s="0" t="e">
        <f aca="false">([1]!IMABS,A1887)</f>
        <v>#VALUE!</v>
      </c>
      <c r="C1887" s="0" t="n">
        <v>3772</v>
      </c>
    </row>
    <row r="1888" customFormat="false" ht="12.75" hidden="false" customHeight="false" outlineLevel="0" collapsed="false">
      <c r="A1888" s="0" t="s">
        <v>1889</v>
      </c>
      <c r="B1888" s="0" t="e">
        <f aca="false">([1]!IMABS,A1888)</f>
        <v>#VALUE!</v>
      </c>
      <c r="C1888" s="0" t="n">
        <v>3774</v>
      </c>
    </row>
    <row r="1889" customFormat="false" ht="12.75" hidden="false" customHeight="false" outlineLevel="0" collapsed="false">
      <c r="A1889" s="0" t="s">
        <v>1890</v>
      </c>
      <c r="B1889" s="0" t="e">
        <f aca="false">([1]!IMABS,A1889)</f>
        <v>#VALUE!</v>
      </c>
      <c r="C1889" s="0" t="n">
        <v>3776</v>
      </c>
    </row>
    <row r="1890" customFormat="false" ht="12.75" hidden="false" customHeight="false" outlineLevel="0" collapsed="false">
      <c r="A1890" s="0" t="s">
        <v>1891</v>
      </c>
      <c r="B1890" s="0" t="e">
        <f aca="false">([1]!IMABS,A1890)</f>
        <v>#VALUE!</v>
      </c>
      <c r="C1890" s="0" t="n">
        <v>3778</v>
      </c>
    </row>
    <row r="1891" customFormat="false" ht="12.75" hidden="false" customHeight="false" outlineLevel="0" collapsed="false">
      <c r="A1891" s="0" t="s">
        <v>1892</v>
      </c>
      <c r="B1891" s="0" t="e">
        <f aca="false">([1]!IMABS,A1891)</f>
        <v>#VALUE!</v>
      </c>
      <c r="C1891" s="0" t="n">
        <v>3780</v>
      </c>
    </row>
    <row r="1892" customFormat="false" ht="12.75" hidden="false" customHeight="false" outlineLevel="0" collapsed="false">
      <c r="A1892" s="0" t="s">
        <v>1893</v>
      </c>
      <c r="B1892" s="0" t="e">
        <f aca="false">([1]!IMABS,A1892)</f>
        <v>#VALUE!</v>
      </c>
      <c r="C1892" s="0" t="n">
        <v>3782</v>
      </c>
    </row>
    <row r="1893" customFormat="false" ht="12.75" hidden="false" customHeight="false" outlineLevel="0" collapsed="false">
      <c r="A1893" s="0" t="s">
        <v>1894</v>
      </c>
      <c r="B1893" s="0" t="e">
        <f aca="false">([1]!IMABS,A1893)</f>
        <v>#VALUE!</v>
      </c>
      <c r="C1893" s="0" t="n">
        <v>3784</v>
      </c>
    </row>
    <row r="1894" customFormat="false" ht="12.75" hidden="false" customHeight="false" outlineLevel="0" collapsed="false">
      <c r="A1894" s="0" t="s">
        <v>1895</v>
      </c>
      <c r="B1894" s="0" t="e">
        <f aca="false">([1]!IMABS,A1894)</f>
        <v>#VALUE!</v>
      </c>
      <c r="C1894" s="0" t="n">
        <v>3786</v>
      </c>
    </row>
    <row r="1895" customFormat="false" ht="12.75" hidden="false" customHeight="false" outlineLevel="0" collapsed="false">
      <c r="A1895" s="0" t="s">
        <v>1896</v>
      </c>
      <c r="B1895" s="0" t="e">
        <f aca="false">([1]!IMABS,A1895)</f>
        <v>#VALUE!</v>
      </c>
      <c r="C1895" s="0" t="n">
        <v>3788</v>
      </c>
    </row>
    <row r="1896" customFormat="false" ht="12.75" hidden="false" customHeight="false" outlineLevel="0" collapsed="false">
      <c r="A1896" s="0" t="s">
        <v>1897</v>
      </c>
      <c r="B1896" s="0" t="e">
        <f aca="false">([1]!IMABS,A1896)</f>
        <v>#VALUE!</v>
      </c>
      <c r="C1896" s="0" t="n">
        <v>3790</v>
      </c>
    </row>
    <row r="1897" customFormat="false" ht="12.75" hidden="false" customHeight="false" outlineLevel="0" collapsed="false">
      <c r="A1897" s="0" t="s">
        <v>1898</v>
      </c>
      <c r="B1897" s="0" t="e">
        <f aca="false">([1]!IMABS,A1897)</f>
        <v>#VALUE!</v>
      </c>
      <c r="C1897" s="0" t="n">
        <v>3792</v>
      </c>
    </row>
    <row r="1898" customFormat="false" ht="12.75" hidden="false" customHeight="false" outlineLevel="0" collapsed="false">
      <c r="A1898" s="0" t="s">
        <v>1899</v>
      </c>
      <c r="B1898" s="0" t="e">
        <f aca="false">([1]!IMABS,A1898)</f>
        <v>#VALUE!</v>
      </c>
      <c r="C1898" s="0" t="n">
        <v>3794</v>
      </c>
    </row>
    <row r="1899" customFormat="false" ht="12.75" hidden="false" customHeight="false" outlineLevel="0" collapsed="false">
      <c r="A1899" s="0" t="s">
        <v>1900</v>
      </c>
      <c r="B1899" s="0" t="e">
        <f aca="false">([1]!IMABS,A1899)</f>
        <v>#VALUE!</v>
      </c>
      <c r="C1899" s="0" t="n">
        <v>3796</v>
      </c>
    </row>
    <row r="1900" customFormat="false" ht="12.75" hidden="false" customHeight="false" outlineLevel="0" collapsed="false">
      <c r="A1900" s="0" t="s">
        <v>1901</v>
      </c>
      <c r="B1900" s="0" t="e">
        <f aca="false">([1]!IMABS,A1900)</f>
        <v>#VALUE!</v>
      </c>
      <c r="C1900" s="0" t="n">
        <v>3798</v>
      </c>
    </row>
    <row r="1901" customFormat="false" ht="12.75" hidden="false" customHeight="false" outlineLevel="0" collapsed="false">
      <c r="A1901" s="0" t="s">
        <v>1902</v>
      </c>
      <c r="B1901" s="0" t="e">
        <f aca="false">([1]!IMABS,A1901)</f>
        <v>#VALUE!</v>
      </c>
      <c r="C1901" s="0" t="n">
        <v>3800</v>
      </c>
    </row>
    <row r="1902" customFormat="false" ht="12.75" hidden="false" customHeight="false" outlineLevel="0" collapsed="false">
      <c r="A1902" s="0" t="s">
        <v>1903</v>
      </c>
      <c r="B1902" s="0" t="e">
        <f aca="false">([1]!IMABS,A1902)</f>
        <v>#VALUE!</v>
      </c>
      <c r="C1902" s="0" t="n">
        <v>3802</v>
      </c>
    </row>
    <row r="1903" customFormat="false" ht="12.75" hidden="false" customHeight="false" outlineLevel="0" collapsed="false">
      <c r="A1903" s="0" t="s">
        <v>1904</v>
      </c>
      <c r="B1903" s="0" t="e">
        <f aca="false">([1]!IMABS,A1903)</f>
        <v>#VALUE!</v>
      </c>
      <c r="C1903" s="0" t="n">
        <v>3804</v>
      </c>
    </row>
    <row r="1904" customFormat="false" ht="12.75" hidden="false" customHeight="false" outlineLevel="0" collapsed="false">
      <c r="A1904" s="0" t="s">
        <v>1905</v>
      </c>
      <c r="B1904" s="0" t="e">
        <f aca="false">([1]!IMABS,A1904)</f>
        <v>#VALUE!</v>
      </c>
      <c r="C1904" s="0" t="n">
        <v>3806</v>
      </c>
    </row>
    <row r="1905" customFormat="false" ht="12.75" hidden="false" customHeight="false" outlineLevel="0" collapsed="false">
      <c r="A1905" s="0" t="s">
        <v>1906</v>
      </c>
      <c r="B1905" s="0" t="e">
        <f aca="false">([1]!IMABS,A1905)</f>
        <v>#VALUE!</v>
      </c>
      <c r="C1905" s="0" t="n">
        <v>3808</v>
      </c>
    </row>
    <row r="1906" customFormat="false" ht="12.75" hidden="false" customHeight="false" outlineLevel="0" collapsed="false">
      <c r="A1906" s="0" t="s">
        <v>1907</v>
      </c>
      <c r="B1906" s="0" t="e">
        <f aca="false">([1]!IMABS,A1906)</f>
        <v>#VALUE!</v>
      </c>
      <c r="C1906" s="0" t="n">
        <v>3810</v>
      </c>
    </row>
    <row r="1907" customFormat="false" ht="12.75" hidden="false" customHeight="false" outlineLevel="0" collapsed="false">
      <c r="A1907" s="0" t="s">
        <v>1908</v>
      </c>
      <c r="B1907" s="0" t="e">
        <f aca="false">([1]!IMABS,A1907)</f>
        <v>#VALUE!</v>
      </c>
      <c r="C1907" s="0" t="n">
        <v>3812</v>
      </c>
    </row>
    <row r="1908" customFormat="false" ht="12.75" hidden="false" customHeight="false" outlineLevel="0" collapsed="false">
      <c r="A1908" s="0" t="s">
        <v>1909</v>
      </c>
      <c r="B1908" s="0" t="e">
        <f aca="false">([1]!IMABS,A1908)</f>
        <v>#VALUE!</v>
      </c>
      <c r="C1908" s="0" t="n">
        <v>3814</v>
      </c>
    </row>
    <row r="1909" customFormat="false" ht="12.75" hidden="false" customHeight="false" outlineLevel="0" collapsed="false">
      <c r="A1909" s="0" t="s">
        <v>1910</v>
      </c>
      <c r="B1909" s="0" t="e">
        <f aca="false">([1]!IMABS,A1909)</f>
        <v>#VALUE!</v>
      </c>
      <c r="C1909" s="0" t="n">
        <v>3816</v>
      </c>
    </row>
    <row r="1910" customFormat="false" ht="12.75" hidden="false" customHeight="false" outlineLevel="0" collapsed="false">
      <c r="A1910" s="0" t="s">
        <v>1911</v>
      </c>
      <c r="B1910" s="0" t="e">
        <f aca="false">([1]!IMABS,A1910)</f>
        <v>#VALUE!</v>
      </c>
      <c r="C1910" s="0" t="n">
        <v>3818</v>
      </c>
    </row>
    <row r="1911" customFormat="false" ht="12.75" hidden="false" customHeight="false" outlineLevel="0" collapsed="false">
      <c r="A1911" s="0" t="s">
        <v>1912</v>
      </c>
      <c r="B1911" s="0" t="e">
        <f aca="false">([1]!IMABS,A1911)</f>
        <v>#VALUE!</v>
      </c>
      <c r="C1911" s="0" t="n">
        <v>3820</v>
      </c>
    </row>
    <row r="1912" customFormat="false" ht="12.75" hidden="false" customHeight="false" outlineLevel="0" collapsed="false">
      <c r="A1912" s="0" t="s">
        <v>1913</v>
      </c>
      <c r="B1912" s="0" t="e">
        <f aca="false">([1]!IMABS,A1912)</f>
        <v>#VALUE!</v>
      </c>
      <c r="C1912" s="0" t="n">
        <v>3822</v>
      </c>
    </row>
    <row r="1913" customFormat="false" ht="12.75" hidden="false" customHeight="false" outlineLevel="0" collapsed="false">
      <c r="A1913" s="0" t="s">
        <v>1914</v>
      </c>
      <c r="B1913" s="0" t="e">
        <f aca="false">([1]!IMABS,A1913)</f>
        <v>#VALUE!</v>
      </c>
      <c r="C1913" s="0" t="n">
        <v>3824</v>
      </c>
    </row>
    <row r="1914" customFormat="false" ht="12.75" hidden="false" customHeight="false" outlineLevel="0" collapsed="false">
      <c r="A1914" s="0" t="s">
        <v>1915</v>
      </c>
      <c r="B1914" s="0" t="e">
        <f aca="false">([1]!IMABS,A1914)</f>
        <v>#VALUE!</v>
      </c>
      <c r="C1914" s="0" t="n">
        <v>3826</v>
      </c>
    </row>
    <row r="1915" customFormat="false" ht="12.75" hidden="false" customHeight="false" outlineLevel="0" collapsed="false">
      <c r="A1915" s="0" t="s">
        <v>1916</v>
      </c>
      <c r="B1915" s="0" t="e">
        <f aca="false">([1]!IMABS,A1915)</f>
        <v>#VALUE!</v>
      </c>
      <c r="C1915" s="0" t="n">
        <v>3828</v>
      </c>
    </row>
    <row r="1916" customFormat="false" ht="12.75" hidden="false" customHeight="false" outlineLevel="0" collapsed="false">
      <c r="A1916" s="0" t="s">
        <v>1917</v>
      </c>
      <c r="B1916" s="0" t="e">
        <f aca="false">([1]!IMABS,A1916)</f>
        <v>#VALUE!</v>
      </c>
      <c r="C1916" s="0" t="n">
        <v>3830</v>
      </c>
    </row>
    <row r="1917" customFormat="false" ht="12.75" hidden="false" customHeight="false" outlineLevel="0" collapsed="false">
      <c r="A1917" s="0" t="s">
        <v>1918</v>
      </c>
      <c r="B1917" s="0" t="e">
        <f aca="false">([1]!IMABS,A1917)</f>
        <v>#VALUE!</v>
      </c>
      <c r="C1917" s="0" t="n">
        <v>3832</v>
      </c>
    </row>
    <row r="1918" customFormat="false" ht="12.75" hidden="false" customHeight="false" outlineLevel="0" collapsed="false">
      <c r="A1918" s="0" t="s">
        <v>1919</v>
      </c>
      <c r="B1918" s="0" t="e">
        <f aca="false">([1]!IMABS,A1918)</f>
        <v>#VALUE!</v>
      </c>
      <c r="C1918" s="0" t="n">
        <v>3834</v>
      </c>
    </row>
    <row r="1919" customFormat="false" ht="12.75" hidden="false" customHeight="false" outlineLevel="0" collapsed="false">
      <c r="A1919" s="0" t="s">
        <v>1920</v>
      </c>
      <c r="B1919" s="0" t="e">
        <f aca="false">([1]!IMABS,A1919)</f>
        <v>#VALUE!</v>
      </c>
      <c r="C1919" s="0" t="n">
        <v>3836</v>
      </c>
    </row>
    <row r="1920" customFormat="false" ht="12.75" hidden="false" customHeight="false" outlineLevel="0" collapsed="false">
      <c r="A1920" s="0" t="s">
        <v>1921</v>
      </c>
      <c r="B1920" s="0" t="e">
        <f aca="false">([1]!IMABS,A1920)</f>
        <v>#VALUE!</v>
      </c>
      <c r="C1920" s="0" t="n">
        <v>3838</v>
      </c>
    </row>
    <row r="1921" customFormat="false" ht="12.75" hidden="false" customHeight="false" outlineLevel="0" collapsed="false">
      <c r="A1921" s="0" t="s">
        <v>1922</v>
      </c>
      <c r="B1921" s="0" t="e">
        <f aca="false">([1]!IMABS,A1921)</f>
        <v>#VALUE!</v>
      </c>
      <c r="C1921" s="0" t="n">
        <v>3840</v>
      </c>
    </row>
    <row r="1922" customFormat="false" ht="12.75" hidden="false" customHeight="false" outlineLevel="0" collapsed="false">
      <c r="A1922" s="0" t="s">
        <v>1923</v>
      </c>
      <c r="B1922" s="0" t="e">
        <f aca="false">([1]!IMABS,A1922)</f>
        <v>#VALUE!</v>
      </c>
      <c r="C1922" s="0" t="n">
        <v>3842</v>
      </c>
    </row>
    <row r="1923" customFormat="false" ht="12.75" hidden="false" customHeight="false" outlineLevel="0" collapsed="false">
      <c r="A1923" s="0" t="s">
        <v>1924</v>
      </c>
      <c r="B1923" s="0" t="e">
        <f aca="false">([1]!IMABS,A1923)</f>
        <v>#VALUE!</v>
      </c>
      <c r="C1923" s="0" t="n">
        <v>3844</v>
      </c>
    </row>
    <row r="1924" customFormat="false" ht="12.75" hidden="false" customHeight="false" outlineLevel="0" collapsed="false">
      <c r="A1924" s="0" t="s">
        <v>1925</v>
      </c>
      <c r="B1924" s="0" t="e">
        <f aca="false">([1]!IMABS,A1924)</f>
        <v>#VALUE!</v>
      </c>
      <c r="C1924" s="0" t="n">
        <v>3846</v>
      </c>
    </row>
    <row r="1925" customFormat="false" ht="12.75" hidden="false" customHeight="false" outlineLevel="0" collapsed="false">
      <c r="A1925" s="0" t="s">
        <v>1926</v>
      </c>
      <c r="B1925" s="0" t="e">
        <f aca="false">([1]!IMABS,A1925)</f>
        <v>#VALUE!</v>
      </c>
      <c r="C1925" s="0" t="n">
        <v>3848</v>
      </c>
    </row>
    <row r="1926" customFormat="false" ht="12.75" hidden="false" customHeight="false" outlineLevel="0" collapsed="false">
      <c r="A1926" s="0" t="s">
        <v>1927</v>
      </c>
      <c r="B1926" s="0" t="e">
        <f aca="false">([1]!IMABS,A1926)</f>
        <v>#VALUE!</v>
      </c>
      <c r="C1926" s="0" t="n">
        <v>3850</v>
      </c>
    </row>
    <row r="1927" customFormat="false" ht="12.75" hidden="false" customHeight="false" outlineLevel="0" collapsed="false">
      <c r="A1927" s="0" t="s">
        <v>1928</v>
      </c>
      <c r="B1927" s="0" t="e">
        <f aca="false">([1]!IMABS,A1927)</f>
        <v>#VALUE!</v>
      </c>
      <c r="C1927" s="0" t="n">
        <v>3852</v>
      </c>
    </row>
    <row r="1928" customFormat="false" ht="12.75" hidden="false" customHeight="false" outlineLevel="0" collapsed="false">
      <c r="A1928" s="0" t="s">
        <v>1929</v>
      </c>
      <c r="B1928" s="0" t="e">
        <f aca="false">([1]!IMABS,A1928)</f>
        <v>#VALUE!</v>
      </c>
      <c r="C1928" s="0" t="n">
        <v>3854</v>
      </c>
    </row>
    <row r="1929" customFormat="false" ht="12.75" hidden="false" customHeight="false" outlineLevel="0" collapsed="false">
      <c r="A1929" s="0" t="s">
        <v>1930</v>
      </c>
      <c r="B1929" s="0" t="e">
        <f aca="false">([1]!IMABS,A1929)</f>
        <v>#VALUE!</v>
      </c>
      <c r="C1929" s="0" t="n">
        <v>3856</v>
      </c>
    </row>
    <row r="1930" customFormat="false" ht="12.75" hidden="false" customHeight="false" outlineLevel="0" collapsed="false">
      <c r="A1930" s="0" t="s">
        <v>1931</v>
      </c>
      <c r="B1930" s="0" t="e">
        <f aca="false">([1]!IMABS,A1930)</f>
        <v>#VALUE!</v>
      </c>
      <c r="C1930" s="0" t="n">
        <v>3858</v>
      </c>
    </row>
    <row r="1931" customFormat="false" ht="12.75" hidden="false" customHeight="false" outlineLevel="0" collapsed="false">
      <c r="A1931" s="0" t="s">
        <v>1932</v>
      </c>
      <c r="B1931" s="0" t="e">
        <f aca="false">([1]!IMABS,A1931)</f>
        <v>#VALUE!</v>
      </c>
      <c r="C1931" s="0" t="n">
        <v>3860</v>
      </c>
    </row>
    <row r="1932" customFormat="false" ht="12.75" hidden="false" customHeight="false" outlineLevel="0" collapsed="false">
      <c r="A1932" s="0" t="s">
        <v>1933</v>
      </c>
      <c r="B1932" s="0" t="e">
        <f aca="false">([1]!IMABS,A1932)</f>
        <v>#VALUE!</v>
      </c>
      <c r="C1932" s="0" t="n">
        <v>3862</v>
      </c>
    </row>
    <row r="1933" customFormat="false" ht="12.75" hidden="false" customHeight="false" outlineLevel="0" collapsed="false">
      <c r="A1933" s="0" t="s">
        <v>1934</v>
      </c>
      <c r="B1933" s="0" t="e">
        <f aca="false">([1]!IMABS,A1933)</f>
        <v>#VALUE!</v>
      </c>
      <c r="C1933" s="0" t="n">
        <v>3864</v>
      </c>
    </row>
    <row r="1934" customFormat="false" ht="12.75" hidden="false" customHeight="false" outlineLevel="0" collapsed="false">
      <c r="A1934" s="0" t="s">
        <v>1935</v>
      </c>
      <c r="B1934" s="0" t="e">
        <f aca="false">([1]!IMABS,A1934)</f>
        <v>#VALUE!</v>
      </c>
      <c r="C1934" s="0" t="n">
        <v>3866</v>
      </c>
    </row>
    <row r="1935" customFormat="false" ht="12.75" hidden="false" customHeight="false" outlineLevel="0" collapsed="false">
      <c r="A1935" s="0" t="s">
        <v>1936</v>
      </c>
      <c r="B1935" s="0" t="e">
        <f aca="false">([1]!IMABS,A1935)</f>
        <v>#VALUE!</v>
      </c>
      <c r="C1935" s="0" t="n">
        <v>3868</v>
      </c>
    </row>
    <row r="1936" customFormat="false" ht="12.75" hidden="false" customHeight="false" outlineLevel="0" collapsed="false">
      <c r="A1936" s="0" t="s">
        <v>1937</v>
      </c>
      <c r="B1936" s="0" t="e">
        <f aca="false">([1]!IMABS,A1936)</f>
        <v>#VALUE!</v>
      </c>
      <c r="C1936" s="0" t="n">
        <v>3870</v>
      </c>
    </row>
    <row r="1937" customFormat="false" ht="12.75" hidden="false" customHeight="false" outlineLevel="0" collapsed="false">
      <c r="A1937" s="0" t="s">
        <v>1938</v>
      </c>
      <c r="B1937" s="0" t="e">
        <f aca="false">([1]!IMABS,A1937)</f>
        <v>#VALUE!</v>
      </c>
      <c r="C1937" s="0" t="n">
        <v>3872</v>
      </c>
    </row>
    <row r="1938" customFormat="false" ht="12.75" hidden="false" customHeight="false" outlineLevel="0" collapsed="false">
      <c r="A1938" s="0" t="s">
        <v>1939</v>
      </c>
      <c r="B1938" s="0" t="e">
        <f aca="false">([1]!IMABS,A1938)</f>
        <v>#VALUE!</v>
      </c>
      <c r="C1938" s="0" t="n">
        <v>3874</v>
      </c>
    </row>
    <row r="1939" customFormat="false" ht="12.75" hidden="false" customHeight="false" outlineLevel="0" collapsed="false">
      <c r="A1939" s="0" t="s">
        <v>1940</v>
      </c>
      <c r="B1939" s="0" t="e">
        <f aca="false">([1]!IMABS,A1939)</f>
        <v>#VALUE!</v>
      </c>
      <c r="C1939" s="0" t="n">
        <v>3876</v>
      </c>
    </row>
    <row r="1940" customFormat="false" ht="12.75" hidden="false" customHeight="false" outlineLevel="0" collapsed="false">
      <c r="A1940" s="0" t="s">
        <v>1941</v>
      </c>
      <c r="B1940" s="0" t="e">
        <f aca="false">([1]!IMABS,A1940)</f>
        <v>#VALUE!</v>
      </c>
      <c r="C1940" s="0" t="n">
        <v>3878</v>
      </c>
    </row>
    <row r="1941" customFormat="false" ht="12.75" hidden="false" customHeight="false" outlineLevel="0" collapsed="false">
      <c r="A1941" s="0" t="s">
        <v>1942</v>
      </c>
      <c r="B1941" s="0" t="e">
        <f aca="false">([1]!IMABS,A1941)</f>
        <v>#VALUE!</v>
      </c>
      <c r="C1941" s="0" t="n">
        <v>3880</v>
      </c>
    </row>
    <row r="1942" customFormat="false" ht="12.75" hidden="false" customHeight="false" outlineLevel="0" collapsed="false">
      <c r="A1942" s="0" t="s">
        <v>1943</v>
      </c>
      <c r="B1942" s="0" t="e">
        <f aca="false">([1]!IMABS,A1942)</f>
        <v>#VALUE!</v>
      </c>
      <c r="C1942" s="0" t="n">
        <v>3882</v>
      </c>
    </row>
    <row r="1943" customFormat="false" ht="12.75" hidden="false" customHeight="false" outlineLevel="0" collapsed="false">
      <c r="A1943" s="0" t="s">
        <v>1944</v>
      </c>
      <c r="B1943" s="0" t="e">
        <f aca="false">([1]!IMABS,A1943)</f>
        <v>#VALUE!</v>
      </c>
      <c r="C1943" s="0" t="n">
        <v>3884</v>
      </c>
    </row>
    <row r="1944" customFormat="false" ht="12.75" hidden="false" customHeight="false" outlineLevel="0" collapsed="false">
      <c r="A1944" s="0" t="s">
        <v>1945</v>
      </c>
      <c r="B1944" s="0" t="e">
        <f aca="false">([1]!IMABS,A1944)</f>
        <v>#VALUE!</v>
      </c>
      <c r="C1944" s="0" t="n">
        <v>3886</v>
      </c>
    </row>
    <row r="1945" customFormat="false" ht="12.75" hidden="false" customHeight="false" outlineLevel="0" collapsed="false">
      <c r="A1945" s="0" t="s">
        <v>1946</v>
      </c>
      <c r="B1945" s="0" t="e">
        <f aca="false">([1]!IMABS,A1945)</f>
        <v>#VALUE!</v>
      </c>
      <c r="C1945" s="0" t="n">
        <v>3888</v>
      </c>
    </row>
    <row r="1946" customFormat="false" ht="12.75" hidden="false" customHeight="false" outlineLevel="0" collapsed="false">
      <c r="A1946" s="0" t="s">
        <v>1947</v>
      </c>
      <c r="B1946" s="0" t="e">
        <f aca="false">([1]!IMABS,A1946)</f>
        <v>#VALUE!</v>
      </c>
      <c r="C1946" s="0" t="n">
        <v>3890</v>
      </c>
    </row>
    <row r="1947" customFormat="false" ht="12.75" hidden="false" customHeight="false" outlineLevel="0" collapsed="false">
      <c r="A1947" s="0" t="s">
        <v>1948</v>
      </c>
      <c r="B1947" s="0" t="e">
        <f aca="false">([1]!IMABS,A1947)</f>
        <v>#VALUE!</v>
      </c>
      <c r="C1947" s="0" t="n">
        <v>3892</v>
      </c>
    </row>
    <row r="1948" customFormat="false" ht="12.75" hidden="false" customHeight="false" outlineLevel="0" collapsed="false">
      <c r="A1948" s="0" t="s">
        <v>1949</v>
      </c>
      <c r="B1948" s="0" t="e">
        <f aca="false">([1]!IMABS,A1948)</f>
        <v>#VALUE!</v>
      </c>
      <c r="C1948" s="0" t="n">
        <v>3894</v>
      </c>
    </row>
    <row r="1949" customFormat="false" ht="12.75" hidden="false" customHeight="false" outlineLevel="0" collapsed="false">
      <c r="A1949" s="0" t="s">
        <v>1950</v>
      </c>
      <c r="B1949" s="0" t="e">
        <f aca="false">([1]!IMABS,A1949)</f>
        <v>#VALUE!</v>
      </c>
      <c r="C1949" s="0" t="n">
        <v>3896</v>
      </c>
    </row>
    <row r="1950" customFormat="false" ht="12.75" hidden="false" customHeight="false" outlineLevel="0" collapsed="false">
      <c r="A1950" s="0" t="s">
        <v>1951</v>
      </c>
      <c r="B1950" s="0" t="e">
        <f aca="false">([1]!IMABS,A1950)</f>
        <v>#VALUE!</v>
      </c>
      <c r="C1950" s="0" t="n">
        <v>3898</v>
      </c>
    </row>
    <row r="1951" customFormat="false" ht="12.75" hidden="false" customHeight="false" outlineLevel="0" collapsed="false">
      <c r="A1951" s="0" t="s">
        <v>1952</v>
      </c>
      <c r="B1951" s="0" t="e">
        <f aca="false">([1]!IMABS,A1951)</f>
        <v>#VALUE!</v>
      </c>
      <c r="C1951" s="0" t="n">
        <v>3900</v>
      </c>
    </row>
    <row r="1952" customFormat="false" ht="12.75" hidden="false" customHeight="false" outlineLevel="0" collapsed="false">
      <c r="A1952" s="0" t="s">
        <v>1953</v>
      </c>
      <c r="B1952" s="0" t="e">
        <f aca="false">([1]!IMABS,A1952)</f>
        <v>#VALUE!</v>
      </c>
      <c r="C1952" s="0" t="n">
        <v>3902</v>
      </c>
    </row>
    <row r="1953" customFormat="false" ht="12.75" hidden="false" customHeight="false" outlineLevel="0" collapsed="false">
      <c r="A1953" s="0" t="s">
        <v>1954</v>
      </c>
      <c r="B1953" s="0" t="e">
        <f aca="false">([1]!IMABS,A1953)</f>
        <v>#VALUE!</v>
      </c>
      <c r="C1953" s="0" t="n">
        <v>3904</v>
      </c>
    </row>
    <row r="1954" customFormat="false" ht="12.75" hidden="false" customHeight="false" outlineLevel="0" collapsed="false">
      <c r="A1954" s="0" t="s">
        <v>1955</v>
      </c>
      <c r="B1954" s="0" t="e">
        <f aca="false">([1]!IMABS,A1954)</f>
        <v>#VALUE!</v>
      </c>
      <c r="C1954" s="0" t="n">
        <v>3906</v>
      </c>
    </row>
    <row r="1955" customFormat="false" ht="12.75" hidden="false" customHeight="false" outlineLevel="0" collapsed="false">
      <c r="A1955" s="0" t="s">
        <v>1956</v>
      </c>
      <c r="B1955" s="0" t="e">
        <f aca="false">([1]!IMABS,A1955)</f>
        <v>#VALUE!</v>
      </c>
      <c r="C1955" s="0" t="n">
        <v>3908</v>
      </c>
    </row>
    <row r="1956" customFormat="false" ht="12.75" hidden="false" customHeight="false" outlineLevel="0" collapsed="false">
      <c r="A1956" s="0" t="s">
        <v>1957</v>
      </c>
      <c r="B1956" s="0" t="e">
        <f aca="false">([1]!IMABS,A1956)</f>
        <v>#VALUE!</v>
      </c>
      <c r="C1956" s="0" t="n">
        <v>3910</v>
      </c>
    </row>
    <row r="1957" customFormat="false" ht="12.75" hidden="false" customHeight="false" outlineLevel="0" collapsed="false">
      <c r="A1957" s="0" t="s">
        <v>1958</v>
      </c>
      <c r="B1957" s="0" t="e">
        <f aca="false">([1]!IMABS,A1957)</f>
        <v>#VALUE!</v>
      </c>
      <c r="C1957" s="0" t="n">
        <v>3912</v>
      </c>
    </row>
    <row r="1958" customFormat="false" ht="12.75" hidden="false" customHeight="false" outlineLevel="0" collapsed="false">
      <c r="A1958" s="0" t="s">
        <v>1959</v>
      </c>
      <c r="B1958" s="0" t="e">
        <f aca="false">([1]!IMABS,A1958)</f>
        <v>#VALUE!</v>
      </c>
      <c r="C1958" s="0" t="n">
        <v>3914</v>
      </c>
    </row>
    <row r="1959" customFormat="false" ht="12.75" hidden="false" customHeight="false" outlineLevel="0" collapsed="false">
      <c r="A1959" s="0" t="s">
        <v>1960</v>
      </c>
      <c r="B1959" s="0" t="e">
        <f aca="false">([1]!IMABS,A1959)</f>
        <v>#VALUE!</v>
      </c>
      <c r="C1959" s="0" t="n">
        <v>3916</v>
      </c>
    </row>
    <row r="1960" customFormat="false" ht="12.75" hidden="false" customHeight="false" outlineLevel="0" collapsed="false">
      <c r="A1960" s="0" t="s">
        <v>1961</v>
      </c>
      <c r="B1960" s="0" t="e">
        <f aca="false">([1]!IMABS,A1960)</f>
        <v>#VALUE!</v>
      </c>
      <c r="C1960" s="0" t="n">
        <v>3918</v>
      </c>
    </row>
    <row r="1961" customFormat="false" ht="12.75" hidden="false" customHeight="false" outlineLevel="0" collapsed="false">
      <c r="A1961" s="0" t="s">
        <v>1962</v>
      </c>
      <c r="B1961" s="0" t="e">
        <f aca="false">([1]!IMABS,A1961)</f>
        <v>#VALUE!</v>
      </c>
      <c r="C1961" s="0" t="n">
        <v>3920</v>
      </c>
    </row>
    <row r="1962" customFormat="false" ht="12.75" hidden="false" customHeight="false" outlineLevel="0" collapsed="false">
      <c r="A1962" s="0" t="s">
        <v>1963</v>
      </c>
      <c r="B1962" s="0" t="e">
        <f aca="false">([1]!IMABS,A1962)</f>
        <v>#VALUE!</v>
      </c>
      <c r="C1962" s="0" t="n">
        <v>3922</v>
      </c>
    </row>
    <row r="1963" customFormat="false" ht="12.75" hidden="false" customHeight="false" outlineLevel="0" collapsed="false">
      <c r="A1963" s="0" t="s">
        <v>1964</v>
      </c>
      <c r="B1963" s="0" t="e">
        <f aca="false">([1]!IMABS,A1963)</f>
        <v>#VALUE!</v>
      </c>
      <c r="C1963" s="0" t="n">
        <v>3924</v>
      </c>
    </row>
    <row r="1964" customFormat="false" ht="12.75" hidden="false" customHeight="false" outlineLevel="0" collapsed="false">
      <c r="A1964" s="0" t="s">
        <v>1965</v>
      </c>
      <c r="B1964" s="0" t="e">
        <f aca="false">([1]!IMABS,A1964)</f>
        <v>#VALUE!</v>
      </c>
      <c r="C1964" s="0" t="n">
        <v>3926</v>
      </c>
    </row>
    <row r="1965" customFormat="false" ht="12.75" hidden="false" customHeight="false" outlineLevel="0" collapsed="false">
      <c r="A1965" s="0" t="s">
        <v>1966</v>
      </c>
      <c r="B1965" s="0" t="e">
        <f aca="false">([1]!IMABS,A1965)</f>
        <v>#VALUE!</v>
      </c>
      <c r="C1965" s="0" t="n">
        <v>3928</v>
      </c>
    </row>
    <row r="1966" customFormat="false" ht="12.75" hidden="false" customHeight="false" outlineLevel="0" collapsed="false">
      <c r="A1966" s="0" t="s">
        <v>1967</v>
      </c>
      <c r="B1966" s="0" t="e">
        <f aca="false">([1]!IMABS,A1966)</f>
        <v>#VALUE!</v>
      </c>
      <c r="C1966" s="0" t="n">
        <v>3930</v>
      </c>
    </row>
    <row r="1967" customFormat="false" ht="12.75" hidden="false" customHeight="false" outlineLevel="0" collapsed="false">
      <c r="A1967" s="0" t="s">
        <v>1968</v>
      </c>
      <c r="B1967" s="0" t="e">
        <f aca="false">([1]!IMABS,A1967)</f>
        <v>#VALUE!</v>
      </c>
      <c r="C1967" s="0" t="n">
        <v>3932</v>
      </c>
    </row>
    <row r="1968" customFormat="false" ht="12.75" hidden="false" customHeight="false" outlineLevel="0" collapsed="false">
      <c r="A1968" s="0" t="s">
        <v>1969</v>
      </c>
      <c r="B1968" s="0" t="e">
        <f aca="false">([1]!IMABS,A1968)</f>
        <v>#VALUE!</v>
      </c>
      <c r="C1968" s="0" t="n">
        <v>3934</v>
      </c>
    </row>
    <row r="1969" customFormat="false" ht="12.75" hidden="false" customHeight="false" outlineLevel="0" collapsed="false">
      <c r="A1969" s="0" t="s">
        <v>1970</v>
      </c>
      <c r="B1969" s="0" t="e">
        <f aca="false">([1]!IMABS,A1969)</f>
        <v>#VALUE!</v>
      </c>
      <c r="C1969" s="0" t="n">
        <v>3936</v>
      </c>
    </row>
    <row r="1970" customFormat="false" ht="12.75" hidden="false" customHeight="false" outlineLevel="0" collapsed="false">
      <c r="A1970" s="0" t="s">
        <v>1971</v>
      </c>
      <c r="B1970" s="0" t="e">
        <f aca="false">([1]!IMABS,A1970)</f>
        <v>#VALUE!</v>
      </c>
      <c r="C1970" s="0" t="n">
        <v>3938</v>
      </c>
    </row>
    <row r="1971" customFormat="false" ht="12.75" hidden="false" customHeight="false" outlineLevel="0" collapsed="false">
      <c r="A1971" s="0" t="s">
        <v>1972</v>
      </c>
      <c r="B1971" s="0" t="e">
        <f aca="false">([1]!IMABS,A1971)</f>
        <v>#VALUE!</v>
      </c>
      <c r="C1971" s="0" t="n">
        <v>3940</v>
      </c>
    </row>
    <row r="1972" customFormat="false" ht="12.75" hidden="false" customHeight="false" outlineLevel="0" collapsed="false">
      <c r="A1972" s="0" t="s">
        <v>1973</v>
      </c>
      <c r="B1972" s="0" t="e">
        <f aca="false">([1]!IMABS,A1972)</f>
        <v>#VALUE!</v>
      </c>
      <c r="C1972" s="0" t="n">
        <v>3942</v>
      </c>
    </row>
    <row r="1973" customFormat="false" ht="12.75" hidden="false" customHeight="false" outlineLevel="0" collapsed="false">
      <c r="A1973" s="0" t="s">
        <v>1974</v>
      </c>
      <c r="B1973" s="0" t="e">
        <f aca="false">([1]!IMABS,A1973)</f>
        <v>#VALUE!</v>
      </c>
      <c r="C1973" s="0" t="n">
        <v>3944</v>
      </c>
    </row>
    <row r="1974" customFormat="false" ht="12.75" hidden="false" customHeight="false" outlineLevel="0" collapsed="false">
      <c r="A1974" s="0" t="s">
        <v>1975</v>
      </c>
      <c r="B1974" s="0" t="e">
        <f aca="false">([1]!IMABS,A1974)</f>
        <v>#VALUE!</v>
      </c>
      <c r="C1974" s="0" t="n">
        <v>3946</v>
      </c>
    </row>
    <row r="1975" customFormat="false" ht="12.75" hidden="false" customHeight="false" outlineLevel="0" collapsed="false">
      <c r="A1975" s="0" t="s">
        <v>1976</v>
      </c>
      <c r="B1975" s="0" t="e">
        <f aca="false">([1]!IMABS,A1975)</f>
        <v>#VALUE!</v>
      </c>
      <c r="C1975" s="0" t="n">
        <v>3948</v>
      </c>
    </row>
    <row r="1976" customFormat="false" ht="12.75" hidden="false" customHeight="false" outlineLevel="0" collapsed="false">
      <c r="A1976" s="0" t="s">
        <v>1977</v>
      </c>
      <c r="B1976" s="0" t="e">
        <f aca="false">([1]!IMABS,A1976)</f>
        <v>#VALUE!</v>
      </c>
      <c r="C1976" s="0" t="n">
        <v>3950</v>
      </c>
    </row>
    <row r="1977" customFormat="false" ht="12.75" hidden="false" customHeight="false" outlineLevel="0" collapsed="false">
      <c r="A1977" s="0" t="s">
        <v>1978</v>
      </c>
      <c r="B1977" s="0" t="e">
        <f aca="false">([1]!IMABS,A1977)</f>
        <v>#VALUE!</v>
      </c>
      <c r="C1977" s="0" t="n">
        <v>3952</v>
      </c>
    </row>
    <row r="1978" customFormat="false" ht="12.75" hidden="false" customHeight="false" outlineLevel="0" collapsed="false">
      <c r="A1978" s="0" t="s">
        <v>1979</v>
      </c>
      <c r="B1978" s="0" t="e">
        <f aca="false">([1]!IMABS,A1978)</f>
        <v>#VALUE!</v>
      </c>
      <c r="C1978" s="0" t="n">
        <v>3954</v>
      </c>
    </row>
    <row r="1979" customFormat="false" ht="12.75" hidden="false" customHeight="false" outlineLevel="0" collapsed="false">
      <c r="A1979" s="0" t="s">
        <v>1980</v>
      </c>
      <c r="B1979" s="0" t="e">
        <f aca="false">([1]!IMABS,A1979)</f>
        <v>#VALUE!</v>
      </c>
      <c r="C1979" s="0" t="n">
        <v>3956</v>
      </c>
    </row>
    <row r="1980" customFormat="false" ht="12.75" hidden="false" customHeight="false" outlineLevel="0" collapsed="false">
      <c r="A1980" s="0" t="s">
        <v>1981</v>
      </c>
      <c r="B1980" s="0" t="e">
        <f aca="false">([1]!IMABS,A1980)</f>
        <v>#VALUE!</v>
      </c>
      <c r="C1980" s="0" t="n">
        <v>3958</v>
      </c>
    </row>
    <row r="1981" customFormat="false" ht="12.75" hidden="false" customHeight="false" outlineLevel="0" collapsed="false">
      <c r="A1981" s="0" t="s">
        <v>1982</v>
      </c>
      <c r="B1981" s="0" t="e">
        <f aca="false">([1]!IMABS,A1981)</f>
        <v>#VALUE!</v>
      </c>
      <c r="C1981" s="0" t="n">
        <v>3960</v>
      </c>
    </row>
    <row r="1982" customFormat="false" ht="12.75" hidden="false" customHeight="false" outlineLevel="0" collapsed="false">
      <c r="A1982" s="0" t="s">
        <v>1983</v>
      </c>
      <c r="B1982" s="0" t="e">
        <f aca="false">([1]!IMABS,A1982)</f>
        <v>#VALUE!</v>
      </c>
      <c r="C1982" s="0" t="n">
        <v>3962</v>
      </c>
    </row>
    <row r="1983" customFormat="false" ht="12.75" hidden="false" customHeight="false" outlineLevel="0" collapsed="false">
      <c r="A1983" s="0" t="s">
        <v>1984</v>
      </c>
      <c r="B1983" s="0" t="e">
        <f aca="false">([1]!IMABS,A1983)</f>
        <v>#VALUE!</v>
      </c>
      <c r="C1983" s="0" t="n">
        <v>3964</v>
      </c>
    </row>
    <row r="1984" customFormat="false" ht="12.75" hidden="false" customHeight="false" outlineLevel="0" collapsed="false">
      <c r="A1984" s="0" t="s">
        <v>1985</v>
      </c>
      <c r="B1984" s="0" t="e">
        <f aca="false">([1]!IMABS,A1984)</f>
        <v>#VALUE!</v>
      </c>
      <c r="C1984" s="0" t="n">
        <v>3966</v>
      </c>
    </row>
    <row r="1985" customFormat="false" ht="12.75" hidden="false" customHeight="false" outlineLevel="0" collapsed="false">
      <c r="A1985" s="0" t="s">
        <v>1986</v>
      </c>
      <c r="B1985" s="0" t="e">
        <f aca="false">([1]!IMABS,A1985)</f>
        <v>#VALUE!</v>
      </c>
      <c r="C1985" s="0" t="n">
        <v>3968</v>
      </c>
    </row>
    <row r="1986" customFormat="false" ht="12.75" hidden="false" customHeight="false" outlineLevel="0" collapsed="false">
      <c r="A1986" s="0" t="s">
        <v>1987</v>
      </c>
      <c r="B1986" s="0" t="e">
        <f aca="false">([1]!IMABS,A1986)</f>
        <v>#VALUE!</v>
      </c>
      <c r="C1986" s="0" t="n">
        <v>3970</v>
      </c>
    </row>
    <row r="1987" customFormat="false" ht="12.75" hidden="false" customHeight="false" outlineLevel="0" collapsed="false">
      <c r="A1987" s="0" t="s">
        <v>1988</v>
      </c>
      <c r="B1987" s="0" t="e">
        <f aca="false">([1]!IMABS,A1987)</f>
        <v>#VALUE!</v>
      </c>
      <c r="C1987" s="0" t="n">
        <v>3972</v>
      </c>
    </row>
    <row r="1988" customFormat="false" ht="12.75" hidden="false" customHeight="false" outlineLevel="0" collapsed="false">
      <c r="A1988" s="0" t="s">
        <v>1989</v>
      </c>
      <c r="B1988" s="0" t="e">
        <f aca="false">([1]!IMABS,A1988)</f>
        <v>#VALUE!</v>
      </c>
      <c r="C1988" s="0" t="n">
        <v>3974</v>
      </c>
    </row>
    <row r="1989" customFormat="false" ht="12.75" hidden="false" customHeight="false" outlineLevel="0" collapsed="false">
      <c r="A1989" s="0" t="s">
        <v>1990</v>
      </c>
      <c r="B1989" s="0" t="e">
        <f aca="false">([1]!IMABS,A1989)</f>
        <v>#VALUE!</v>
      </c>
      <c r="C1989" s="0" t="n">
        <v>3976</v>
      </c>
    </row>
    <row r="1990" customFormat="false" ht="12.75" hidden="false" customHeight="false" outlineLevel="0" collapsed="false">
      <c r="A1990" s="0" t="s">
        <v>1991</v>
      </c>
      <c r="B1990" s="0" t="e">
        <f aca="false">([1]!IMABS,A1990)</f>
        <v>#VALUE!</v>
      </c>
      <c r="C1990" s="0" t="n">
        <v>3978</v>
      </c>
    </row>
    <row r="1991" customFormat="false" ht="12.75" hidden="false" customHeight="false" outlineLevel="0" collapsed="false">
      <c r="A1991" s="0" t="s">
        <v>1992</v>
      </c>
      <c r="B1991" s="0" t="e">
        <f aca="false">([1]!IMABS,A1991)</f>
        <v>#VALUE!</v>
      </c>
      <c r="C1991" s="0" t="n">
        <v>3980</v>
      </c>
    </row>
    <row r="1992" customFormat="false" ht="12.75" hidden="false" customHeight="false" outlineLevel="0" collapsed="false">
      <c r="A1992" s="0" t="s">
        <v>1993</v>
      </c>
      <c r="B1992" s="0" t="e">
        <f aca="false">([1]!IMABS,A1992)</f>
        <v>#VALUE!</v>
      </c>
      <c r="C1992" s="0" t="n">
        <v>3982</v>
      </c>
    </row>
    <row r="1993" customFormat="false" ht="12.75" hidden="false" customHeight="false" outlineLevel="0" collapsed="false">
      <c r="A1993" s="0" t="s">
        <v>1994</v>
      </c>
      <c r="B1993" s="0" t="e">
        <f aca="false">([1]!IMABS,A1993)</f>
        <v>#VALUE!</v>
      </c>
      <c r="C1993" s="0" t="n">
        <v>3984</v>
      </c>
    </row>
    <row r="1994" customFormat="false" ht="12.75" hidden="false" customHeight="false" outlineLevel="0" collapsed="false">
      <c r="A1994" s="0" t="s">
        <v>1995</v>
      </c>
      <c r="B1994" s="0" t="e">
        <f aca="false">([1]!IMABS,A1994)</f>
        <v>#VALUE!</v>
      </c>
      <c r="C1994" s="0" t="n">
        <v>3986</v>
      </c>
    </row>
    <row r="1995" customFormat="false" ht="12.75" hidden="false" customHeight="false" outlineLevel="0" collapsed="false">
      <c r="A1995" s="0" t="s">
        <v>1996</v>
      </c>
      <c r="B1995" s="0" t="e">
        <f aca="false">([1]!IMABS,A1995)</f>
        <v>#VALUE!</v>
      </c>
      <c r="C1995" s="0" t="n">
        <v>3988</v>
      </c>
    </row>
    <row r="1996" customFormat="false" ht="12.75" hidden="false" customHeight="false" outlineLevel="0" collapsed="false">
      <c r="A1996" s="0" t="s">
        <v>1997</v>
      </c>
      <c r="B1996" s="0" t="e">
        <f aca="false">([1]!IMABS,A1996)</f>
        <v>#VALUE!</v>
      </c>
      <c r="C1996" s="0" t="n">
        <v>3990</v>
      </c>
    </row>
    <row r="1997" customFormat="false" ht="12.75" hidden="false" customHeight="false" outlineLevel="0" collapsed="false">
      <c r="A1997" s="0" t="s">
        <v>1998</v>
      </c>
      <c r="B1997" s="0" t="e">
        <f aca="false">([1]!IMABS,A1997)</f>
        <v>#VALUE!</v>
      </c>
      <c r="C1997" s="0" t="n">
        <v>3992</v>
      </c>
    </row>
    <row r="1998" customFormat="false" ht="12.75" hidden="false" customHeight="false" outlineLevel="0" collapsed="false">
      <c r="A1998" s="0" t="s">
        <v>1999</v>
      </c>
      <c r="B1998" s="0" t="e">
        <f aca="false">([1]!IMABS,A1998)</f>
        <v>#VALUE!</v>
      </c>
      <c r="C1998" s="0" t="n">
        <v>3994</v>
      </c>
    </row>
    <row r="1999" customFormat="false" ht="12.75" hidden="false" customHeight="false" outlineLevel="0" collapsed="false">
      <c r="A1999" s="0" t="s">
        <v>2000</v>
      </c>
      <c r="B1999" s="0" t="e">
        <f aca="false">([1]!IMABS,A1999)</f>
        <v>#VALUE!</v>
      </c>
      <c r="C1999" s="0" t="n">
        <v>3996</v>
      </c>
    </row>
    <row r="2000" customFormat="false" ht="12.75" hidden="false" customHeight="false" outlineLevel="0" collapsed="false">
      <c r="A2000" s="0" t="s">
        <v>2001</v>
      </c>
      <c r="B2000" s="0" t="e">
        <f aca="false">([1]!IMABS,A2000)</f>
        <v>#VALUE!</v>
      </c>
      <c r="C2000" s="0" t="n">
        <v>3998</v>
      </c>
    </row>
    <row r="2001" customFormat="false" ht="12.75" hidden="false" customHeight="false" outlineLevel="0" collapsed="false">
      <c r="A2001" s="0" t="s">
        <v>2002</v>
      </c>
      <c r="B2001" s="0" t="e">
        <f aca="false">([1]!IMABS,A2001)</f>
        <v>#VALUE!</v>
      </c>
      <c r="C2001" s="0" t="n">
        <v>4000</v>
      </c>
    </row>
    <row r="2002" customFormat="false" ht="12.75" hidden="false" customHeight="false" outlineLevel="0" collapsed="false">
      <c r="A2002" s="0" t="s">
        <v>2003</v>
      </c>
      <c r="B2002" s="0" t="e">
        <f aca="false">([1]!IMABS,A2002)</f>
        <v>#VALUE!</v>
      </c>
      <c r="C2002" s="0" t="n">
        <v>4002</v>
      </c>
    </row>
    <row r="2003" customFormat="false" ht="12.75" hidden="false" customHeight="false" outlineLevel="0" collapsed="false">
      <c r="A2003" s="0" t="s">
        <v>2004</v>
      </c>
      <c r="B2003" s="0" t="e">
        <f aca="false">([1]!IMABS,A2003)</f>
        <v>#VALUE!</v>
      </c>
      <c r="C2003" s="0" t="n">
        <v>4004</v>
      </c>
    </row>
    <row r="2004" customFormat="false" ht="12.75" hidden="false" customHeight="false" outlineLevel="0" collapsed="false">
      <c r="A2004" s="0" t="s">
        <v>2005</v>
      </c>
      <c r="B2004" s="0" t="e">
        <f aca="false">([1]!IMABS,A2004)</f>
        <v>#VALUE!</v>
      </c>
      <c r="C2004" s="0" t="n">
        <v>4006</v>
      </c>
    </row>
    <row r="2005" customFormat="false" ht="12.75" hidden="false" customHeight="false" outlineLevel="0" collapsed="false">
      <c r="A2005" s="0" t="s">
        <v>2006</v>
      </c>
      <c r="B2005" s="0" t="e">
        <f aca="false">([1]!IMABS,A2005)</f>
        <v>#VALUE!</v>
      </c>
      <c r="C2005" s="0" t="n">
        <v>4008</v>
      </c>
    </row>
    <row r="2006" customFormat="false" ht="12.75" hidden="false" customHeight="false" outlineLevel="0" collapsed="false">
      <c r="A2006" s="0" t="s">
        <v>2007</v>
      </c>
      <c r="B2006" s="0" t="e">
        <f aca="false">([1]!IMABS,A2006)</f>
        <v>#VALUE!</v>
      </c>
      <c r="C2006" s="0" t="n">
        <v>4010</v>
      </c>
    </row>
    <row r="2007" customFormat="false" ht="12.75" hidden="false" customHeight="false" outlineLevel="0" collapsed="false">
      <c r="A2007" s="0" t="s">
        <v>2008</v>
      </c>
      <c r="B2007" s="0" t="e">
        <f aca="false">([1]!IMABS,A2007)</f>
        <v>#VALUE!</v>
      </c>
      <c r="C2007" s="0" t="n">
        <v>4012</v>
      </c>
    </row>
    <row r="2008" customFormat="false" ht="12.75" hidden="false" customHeight="false" outlineLevel="0" collapsed="false">
      <c r="A2008" s="0" t="s">
        <v>2009</v>
      </c>
      <c r="B2008" s="0" t="e">
        <f aca="false">([1]!IMABS,A2008)</f>
        <v>#VALUE!</v>
      </c>
      <c r="C2008" s="0" t="n">
        <v>4014</v>
      </c>
    </row>
    <row r="2009" customFormat="false" ht="12.75" hidden="false" customHeight="false" outlineLevel="0" collapsed="false">
      <c r="A2009" s="0" t="s">
        <v>2010</v>
      </c>
      <c r="B2009" s="0" t="e">
        <f aca="false">([1]!IMABS,A2009)</f>
        <v>#VALUE!</v>
      </c>
      <c r="C2009" s="0" t="n">
        <v>4016</v>
      </c>
    </row>
    <row r="2010" customFormat="false" ht="12.75" hidden="false" customHeight="false" outlineLevel="0" collapsed="false">
      <c r="A2010" s="0" t="s">
        <v>2011</v>
      </c>
      <c r="B2010" s="0" t="e">
        <f aca="false">([1]!IMABS,A2010)</f>
        <v>#VALUE!</v>
      </c>
      <c r="C2010" s="0" t="n">
        <v>4018</v>
      </c>
    </row>
    <row r="2011" customFormat="false" ht="12.75" hidden="false" customHeight="false" outlineLevel="0" collapsed="false">
      <c r="A2011" s="0" t="s">
        <v>2012</v>
      </c>
      <c r="B2011" s="0" t="e">
        <f aca="false">([1]!IMABS,A2011)</f>
        <v>#VALUE!</v>
      </c>
      <c r="C2011" s="0" t="n">
        <v>4020</v>
      </c>
    </row>
    <row r="2012" customFormat="false" ht="12.75" hidden="false" customHeight="false" outlineLevel="0" collapsed="false">
      <c r="A2012" s="0" t="s">
        <v>2013</v>
      </c>
      <c r="B2012" s="0" t="e">
        <f aca="false">([1]!IMABS,A2012)</f>
        <v>#VALUE!</v>
      </c>
      <c r="C2012" s="0" t="n">
        <v>4022</v>
      </c>
    </row>
    <row r="2013" customFormat="false" ht="12.75" hidden="false" customHeight="false" outlineLevel="0" collapsed="false">
      <c r="A2013" s="0" t="s">
        <v>2014</v>
      </c>
      <c r="B2013" s="0" t="e">
        <f aca="false">([1]!IMABS,A2013)</f>
        <v>#VALUE!</v>
      </c>
      <c r="C2013" s="0" t="n">
        <v>4024</v>
      </c>
    </row>
    <row r="2014" customFormat="false" ht="12.75" hidden="false" customHeight="false" outlineLevel="0" collapsed="false">
      <c r="A2014" s="0" t="s">
        <v>2015</v>
      </c>
      <c r="B2014" s="0" t="e">
        <f aca="false">([1]!IMABS,A2014)</f>
        <v>#VALUE!</v>
      </c>
      <c r="C2014" s="0" t="n">
        <v>4026</v>
      </c>
    </row>
    <row r="2015" customFormat="false" ht="12.75" hidden="false" customHeight="false" outlineLevel="0" collapsed="false">
      <c r="A2015" s="0" t="s">
        <v>2016</v>
      </c>
      <c r="B2015" s="0" t="e">
        <f aca="false">([1]!IMABS,A2015)</f>
        <v>#VALUE!</v>
      </c>
      <c r="C2015" s="0" t="n">
        <v>4028</v>
      </c>
    </row>
    <row r="2016" customFormat="false" ht="12.75" hidden="false" customHeight="false" outlineLevel="0" collapsed="false">
      <c r="A2016" s="0" t="s">
        <v>2017</v>
      </c>
      <c r="B2016" s="0" t="e">
        <f aca="false">([1]!IMABS,A2016)</f>
        <v>#VALUE!</v>
      </c>
      <c r="C2016" s="0" t="n">
        <v>4030</v>
      </c>
    </row>
    <row r="2017" customFormat="false" ht="12.75" hidden="false" customHeight="false" outlineLevel="0" collapsed="false">
      <c r="A2017" s="0" t="s">
        <v>2018</v>
      </c>
      <c r="B2017" s="0" t="e">
        <f aca="false">([1]!IMABS,A2017)</f>
        <v>#VALUE!</v>
      </c>
      <c r="C2017" s="0" t="n">
        <v>4032</v>
      </c>
    </row>
    <row r="2018" customFormat="false" ht="12.75" hidden="false" customHeight="false" outlineLevel="0" collapsed="false">
      <c r="A2018" s="0" t="s">
        <v>2019</v>
      </c>
      <c r="B2018" s="0" t="e">
        <f aca="false">([1]!IMABS,A2018)</f>
        <v>#VALUE!</v>
      </c>
      <c r="C2018" s="0" t="n">
        <v>4034</v>
      </c>
    </row>
    <row r="2019" customFormat="false" ht="12.75" hidden="false" customHeight="false" outlineLevel="0" collapsed="false">
      <c r="A2019" s="0" t="s">
        <v>2020</v>
      </c>
      <c r="B2019" s="0" t="e">
        <f aca="false">([1]!IMABS,A2019)</f>
        <v>#VALUE!</v>
      </c>
      <c r="C2019" s="0" t="n">
        <v>4036</v>
      </c>
    </row>
    <row r="2020" customFormat="false" ht="12.75" hidden="false" customHeight="false" outlineLevel="0" collapsed="false">
      <c r="A2020" s="0" t="s">
        <v>2021</v>
      </c>
      <c r="B2020" s="0" t="e">
        <f aca="false">([1]!IMABS,A2020)</f>
        <v>#VALUE!</v>
      </c>
      <c r="C2020" s="0" t="n">
        <v>4038</v>
      </c>
    </row>
    <row r="2021" customFormat="false" ht="12.75" hidden="false" customHeight="false" outlineLevel="0" collapsed="false">
      <c r="A2021" s="0" t="s">
        <v>2022</v>
      </c>
      <c r="B2021" s="0" t="e">
        <f aca="false">([1]!IMABS,A2021)</f>
        <v>#VALUE!</v>
      </c>
      <c r="C2021" s="0" t="n">
        <v>4040</v>
      </c>
    </row>
    <row r="2022" customFormat="false" ht="12.75" hidden="false" customHeight="false" outlineLevel="0" collapsed="false">
      <c r="A2022" s="0" t="s">
        <v>2023</v>
      </c>
      <c r="B2022" s="0" t="e">
        <f aca="false">([1]!IMABS,A2022)</f>
        <v>#VALUE!</v>
      </c>
      <c r="C2022" s="0" t="n">
        <v>4042</v>
      </c>
    </row>
    <row r="2023" customFormat="false" ht="12.75" hidden="false" customHeight="false" outlineLevel="0" collapsed="false">
      <c r="A2023" s="0" t="s">
        <v>2024</v>
      </c>
      <c r="B2023" s="0" t="e">
        <f aca="false">([1]!IMABS,A2023)</f>
        <v>#VALUE!</v>
      </c>
      <c r="C2023" s="0" t="n">
        <v>4044</v>
      </c>
    </row>
    <row r="2024" customFormat="false" ht="12.75" hidden="false" customHeight="false" outlineLevel="0" collapsed="false">
      <c r="A2024" s="0" t="s">
        <v>2025</v>
      </c>
      <c r="B2024" s="0" t="e">
        <f aca="false">([1]!IMABS,A2024)</f>
        <v>#VALUE!</v>
      </c>
      <c r="C2024" s="0" t="n">
        <v>4046</v>
      </c>
    </row>
    <row r="2025" customFormat="false" ht="12.75" hidden="false" customHeight="false" outlineLevel="0" collapsed="false">
      <c r="A2025" s="0" t="s">
        <v>2026</v>
      </c>
      <c r="B2025" s="0" t="e">
        <f aca="false">([1]!IMABS,A2025)</f>
        <v>#VALUE!</v>
      </c>
      <c r="C2025" s="0" t="n">
        <v>4048</v>
      </c>
    </row>
    <row r="2026" customFormat="false" ht="12.75" hidden="false" customHeight="false" outlineLevel="0" collapsed="false">
      <c r="A2026" s="0" t="s">
        <v>2027</v>
      </c>
      <c r="B2026" s="0" t="e">
        <f aca="false">([1]!IMABS,A2026)</f>
        <v>#VALUE!</v>
      </c>
      <c r="C2026" s="0" t="n">
        <v>4050</v>
      </c>
    </row>
    <row r="2027" customFormat="false" ht="12.75" hidden="false" customHeight="false" outlineLevel="0" collapsed="false">
      <c r="A2027" s="0" t="s">
        <v>2028</v>
      </c>
      <c r="B2027" s="0" t="e">
        <f aca="false">([1]!IMABS,A2027)</f>
        <v>#VALUE!</v>
      </c>
      <c r="C2027" s="0" t="n">
        <v>4052</v>
      </c>
    </row>
    <row r="2028" customFormat="false" ht="12.75" hidden="false" customHeight="false" outlineLevel="0" collapsed="false">
      <c r="A2028" s="0" t="s">
        <v>2029</v>
      </c>
      <c r="B2028" s="0" t="e">
        <f aca="false">([1]!IMABS,A2028)</f>
        <v>#VALUE!</v>
      </c>
      <c r="C2028" s="0" t="n">
        <v>4054</v>
      </c>
    </row>
    <row r="2029" customFormat="false" ht="12.75" hidden="false" customHeight="false" outlineLevel="0" collapsed="false">
      <c r="A2029" s="0" t="s">
        <v>2030</v>
      </c>
      <c r="B2029" s="0" t="e">
        <f aca="false">([1]!IMABS,A2029)</f>
        <v>#VALUE!</v>
      </c>
      <c r="C2029" s="0" t="n">
        <v>4056</v>
      </c>
    </row>
    <row r="2030" customFormat="false" ht="12.75" hidden="false" customHeight="false" outlineLevel="0" collapsed="false">
      <c r="A2030" s="0" t="s">
        <v>2031</v>
      </c>
      <c r="B2030" s="0" t="e">
        <f aca="false">([1]!IMABS,A2030)</f>
        <v>#VALUE!</v>
      </c>
      <c r="C2030" s="0" t="n">
        <v>4058</v>
      </c>
    </row>
    <row r="2031" customFormat="false" ht="12.75" hidden="false" customHeight="false" outlineLevel="0" collapsed="false">
      <c r="A2031" s="0" t="s">
        <v>2032</v>
      </c>
      <c r="B2031" s="0" t="e">
        <f aca="false">([1]!IMABS,A2031)</f>
        <v>#VALUE!</v>
      </c>
      <c r="C2031" s="0" t="n">
        <v>4060</v>
      </c>
    </row>
    <row r="2032" customFormat="false" ht="12.75" hidden="false" customHeight="false" outlineLevel="0" collapsed="false">
      <c r="A2032" s="0" t="s">
        <v>2033</v>
      </c>
      <c r="B2032" s="0" t="e">
        <f aca="false">([1]!IMABS,A2032)</f>
        <v>#VALUE!</v>
      </c>
      <c r="C2032" s="0" t="n">
        <v>4062</v>
      </c>
    </row>
    <row r="2033" customFormat="false" ht="12.75" hidden="false" customHeight="false" outlineLevel="0" collapsed="false">
      <c r="A2033" s="0" t="s">
        <v>2034</v>
      </c>
      <c r="B2033" s="0" t="e">
        <f aca="false">([1]!IMABS,A2033)</f>
        <v>#VALUE!</v>
      </c>
      <c r="C2033" s="0" t="n">
        <v>4064</v>
      </c>
    </row>
    <row r="2034" customFormat="false" ht="12.75" hidden="false" customHeight="false" outlineLevel="0" collapsed="false">
      <c r="A2034" s="0" t="s">
        <v>2035</v>
      </c>
      <c r="B2034" s="0" t="e">
        <f aca="false">([1]!IMABS,A2034)</f>
        <v>#VALUE!</v>
      </c>
      <c r="C2034" s="0" t="n">
        <v>4066</v>
      </c>
    </row>
    <row r="2035" customFormat="false" ht="12.75" hidden="false" customHeight="false" outlineLevel="0" collapsed="false">
      <c r="A2035" s="0" t="s">
        <v>2036</v>
      </c>
      <c r="B2035" s="0" t="e">
        <f aca="false">([1]!IMABS,A2035)</f>
        <v>#VALUE!</v>
      </c>
      <c r="C2035" s="0" t="n">
        <v>4068</v>
      </c>
    </row>
    <row r="2036" customFormat="false" ht="12.75" hidden="false" customHeight="false" outlineLevel="0" collapsed="false">
      <c r="A2036" s="0" t="s">
        <v>2037</v>
      </c>
      <c r="B2036" s="0" t="e">
        <f aca="false">([1]!IMABS,A2036)</f>
        <v>#VALUE!</v>
      </c>
      <c r="C2036" s="0" t="n">
        <v>4070</v>
      </c>
    </row>
    <row r="2037" customFormat="false" ht="12.75" hidden="false" customHeight="false" outlineLevel="0" collapsed="false">
      <c r="A2037" s="0" t="s">
        <v>2038</v>
      </c>
      <c r="B2037" s="0" t="e">
        <f aca="false">([1]!IMABS,A2037)</f>
        <v>#VALUE!</v>
      </c>
      <c r="C2037" s="0" t="n">
        <v>4072</v>
      </c>
    </row>
    <row r="2038" customFormat="false" ht="12.75" hidden="false" customHeight="false" outlineLevel="0" collapsed="false">
      <c r="A2038" s="0" t="s">
        <v>2039</v>
      </c>
      <c r="B2038" s="0" t="e">
        <f aca="false">([1]!IMABS,A2038)</f>
        <v>#VALUE!</v>
      </c>
      <c r="C2038" s="0" t="n">
        <v>4074</v>
      </c>
    </row>
    <row r="2039" customFormat="false" ht="12.75" hidden="false" customHeight="false" outlineLevel="0" collapsed="false">
      <c r="A2039" s="0" t="s">
        <v>2040</v>
      </c>
      <c r="B2039" s="0" t="e">
        <f aca="false">([1]!IMABS,A2039)</f>
        <v>#VALUE!</v>
      </c>
      <c r="C2039" s="0" t="n">
        <v>4076</v>
      </c>
    </row>
    <row r="2040" customFormat="false" ht="12.75" hidden="false" customHeight="false" outlineLevel="0" collapsed="false">
      <c r="A2040" s="0" t="s">
        <v>2041</v>
      </c>
      <c r="B2040" s="0" t="e">
        <f aca="false">([1]!IMABS,A2040)</f>
        <v>#VALUE!</v>
      </c>
      <c r="C2040" s="0" t="n">
        <v>4078</v>
      </c>
    </row>
    <row r="2041" customFormat="false" ht="12.75" hidden="false" customHeight="false" outlineLevel="0" collapsed="false">
      <c r="A2041" s="0" t="s">
        <v>2042</v>
      </c>
      <c r="B2041" s="0" t="e">
        <f aca="false">([1]!IMABS,A2041)</f>
        <v>#VALUE!</v>
      </c>
      <c r="C2041" s="0" t="n">
        <v>4080</v>
      </c>
    </row>
    <row r="2042" customFormat="false" ht="12.75" hidden="false" customHeight="false" outlineLevel="0" collapsed="false">
      <c r="A2042" s="0" t="s">
        <v>2043</v>
      </c>
      <c r="B2042" s="0" t="e">
        <f aca="false">([1]!IMABS,A2042)</f>
        <v>#VALUE!</v>
      </c>
      <c r="C2042" s="0" t="n">
        <v>4082</v>
      </c>
    </row>
    <row r="2043" customFormat="false" ht="12.75" hidden="false" customHeight="false" outlineLevel="0" collapsed="false">
      <c r="A2043" s="0" t="s">
        <v>2044</v>
      </c>
      <c r="B2043" s="0" t="e">
        <f aca="false">([1]!IMABS,A2043)</f>
        <v>#VALUE!</v>
      </c>
      <c r="C2043" s="0" t="n">
        <v>4084</v>
      </c>
    </row>
    <row r="2044" customFormat="false" ht="12.75" hidden="false" customHeight="false" outlineLevel="0" collapsed="false">
      <c r="A2044" s="0" t="s">
        <v>2045</v>
      </c>
      <c r="B2044" s="0" t="e">
        <f aca="false">([1]!IMABS,A2044)</f>
        <v>#VALUE!</v>
      </c>
      <c r="C2044" s="0" t="n">
        <v>4086</v>
      </c>
    </row>
    <row r="2045" customFormat="false" ht="12.75" hidden="false" customHeight="false" outlineLevel="0" collapsed="false">
      <c r="A2045" s="0" t="s">
        <v>2046</v>
      </c>
      <c r="B2045" s="0" t="e">
        <f aca="false">([1]!IMABS,A2045)</f>
        <v>#VALUE!</v>
      </c>
      <c r="C2045" s="0" t="n">
        <v>4088</v>
      </c>
    </row>
    <row r="2046" customFormat="false" ht="12.75" hidden="false" customHeight="false" outlineLevel="0" collapsed="false">
      <c r="A2046" s="0" t="s">
        <v>2047</v>
      </c>
      <c r="B2046" s="0" t="e">
        <f aca="false">([1]!IMABS,A2046)</f>
        <v>#VALUE!</v>
      </c>
      <c r="C2046" s="0" t="n">
        <v>4090</v>
      </c>
    </row>
    <row r="2047" customFormat="false" ht="12.75" hidden="false" customHeight="false" outlineLevel="0" collapsed="false">
      <c r="A2047" s="0" t="s">
        <v>2048</v>
      </c>
      <c r="B2047" s="0" t="e">
        <f aca="false">([1]!IMABS,A2047)</f>
        <v>#VALUE!</v>
      </c>
      <c r="C2047" s="0" t="n">
        <v>4092</v>
      </c>
    </row>
    <row r="2048" customFormat="false" ht="12.75" hidden="false" customHeight="false" outlineLevel="0" collapsed="false">
      <c r="A2048" s="0" t="s">
        <v>2049</v>
      </c>
      <c r="B2048" s="0" t="e">
        <f aca="false">([1]!IMABS,A2048)</f>
        <v>#VALUE!</v>
      </c>
      <c r="C2048" s="0" t="n">
        <v>4094</v>
      </c>
    </row>
    <row r="2049" customFormat="false" ht="12.75" hidden="false" customHeight="false" outlineLevel="0" collapsed="false">
      <c r="A2049" s="0" t="s">
        <v>2050</v>
      </c>
      <c r="B2049" s="0" t="e">
        <f aca="false">([1]!IMABS,A2049)</f>
        <v>#VALUE!</v>
      </c>
      <c r="C2049" s="0" t="n">
        <v>4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37"/>
  <sheetViews>
    <sheetView showFormulas="false" showGridLines="true" showRowColHeaders="true" showZeros="true" rightToLeft="false" tabSelected="false" showOutlineSymbols="true" defaultGridColor="true" view="normal" topLeftCell="AB1" colorId="64" zoomScale="55" zoomScaleNormal="55" zoomScalePageLayoutView="100" workbookViewId="0">
      <pane xSplit="9630" ySplit="7800" topLeftCell="BG2020" activePane="topLeft" state="split"/>
      <selection pane="topLeft" activeCell="AC7" activeCellId="0" sqref="AC7:AC2054"/>
      <selection pane="topRight" activeCell="BG1" activeCellId="0" sqref="BG1"/>
      <selection pane="bottomLeft" activeCell="AB2020" activeCellId="0" sqref="AB2020"/>
      <selection pane="bottomRight" activeCell="BG2020" activeCellId="0" sqref="BG20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13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35.7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3.28"/>
    <col collapsed="false" customWidth="true" hidden="false" outlineLevel="0" max="17" min="11" style="0" width="8.99"/>
    <col collapsed="false" customWidth="true" hidden="false" outlineLevel="0" max="18" min="18" style="0" width="8.28"/>
    <col collapsed="false" customWidth="true" hidden="false" outlineLevel="0" max="19" min="19" style="0" width="31.14"/>
    <col collapsed="false" customWidth="true" hidden="false" outlineLevel="0" max="28" min="20" style="0" width="14.85"/>
    <col collapsed="false" customWidth="true" hidden="false" outlineLevel="0" max="29" min="29" style="0" width="10.28"/>
    <col collapsed="false" customWidth="true" hidden="false" outlineLevel="0" max="40" min="40" style="0" width="10.99"/>
    <col collapsed="false" customWidth="true" hidden="false" outlineLevel="0" max="41" min="41" style="0" width="11.99"/>
  </cols>
  <sheetData>
    <row r="1" customFormat="false" ht="12.75" hidden="false" customHeight="false" outlineLevel="0" collapsed="false">
      <c r="M1" s="1" t="s">
        <v>2051</v>
      </c>
      <c r="N1" s="1" t="s">
        <v>2051</v>
      </c>
      <c r="O1" s="1" t="s">
        <v>2051</v>
      </c>
      <c r="P1" s="1" t="s">
        <v>2051</v>
      </c>
      <c r="Q1" s="1" t="s">
        <v>2051</v>
      </c>
      <c r="S1" s="2" t="s">
        <v>2052</v>
      </c>
      <c r="T1" s="2"/>
      <c r="U1" s="2"/>
      <c r="V1" s="2"/>
      <c r="W1" s="2"/>
      <c r="X1" s="2" t="s">
        <v>2053</v>
      </c>
      <c r="Y1" s="2"/>
      <c r="Z1" s="2"/>
      <c r="AA1" s="2"/>
      <c r="AB1" s="2"/>
    </row>
    <row r="2" customFormat="false" ht="12.75" hidden="false" customHeight="false" outlineLevel="0" collapsed="false">
      <c r="M2" s="3" t="n">
        <v>2.3E-006</v>
      </c>
      <c r="N2" s="3" t="n">
        <v>3.2E-006</v>
      </c>
      <c r="O2" s="3" t="n">
        <v>1.7E-006</v>
      </c>
      <c r="P2" s="3" t="n">
        <v>1.15E-006</v>
      </c>
      <c r="Q2" s="3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true" outlineLevel="0" collapsed="false">
      <c r="K3" s="1" t="s">
        <v>2054</v>
      </c>
      <c r="L3" s="1" t="s">
        <v>2054</v>
      </c>
      <c r="M3" s="1" t="s">
        <v>2055</v>
      </c>
      <c r="N3" s="1" t="s">
        <v>2055</v>
      </c>
      <c r="O3" s="1" t="s">
        <v>2055</v>
      </c>
      <c r="P3" s="1" t="s">
        <v>2055</v>
      </c>
      <c r="Q3" s="1" t="s">
        <v>2055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K4" s="4" t="n">
        <v>5E-007</v>
      </c>
      <c r="L4" s="5" t="n">
        <v>4.5E-006</v>
      </c>
      <c r="M4" s="3" t="n">
        <v>3E-006</v>
      </c>
      <c r="N4" s="3" t="n">
        <v>3.8E-006</v>
      </c>
      <c r="O4" s="3" t="n">
        <v>1.8E-006</v>
      </c>
      <c r="P4" s="3" t="n">
        <v>1.5E-006</v>
      </c>
      <c r="Q4" s="3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30.75" hidden="false" customHeight="true" outlineLevel="0" collapsed="false">
      <c r="A5" s="6" t="s">
        <v>2</v>
      </c>
      <c r="B5" s="7" t="s">
        <v>2056</v>
      </c>
      <c r="C5" s="7" t="s">
        <v>2057</v>
      </c>
      <c r="D5" s="8" t="s">
        <v>2058</v>
      </c>
      <c r="E5" s="7" t="s">
        <v>2059</v>
      </c>
      <c r="F5" s="7" t="s">
        <v>2060</v>
      </c>
      <c r="G5" s="9" t="s">
        <v>2061</v>
      </c>
      <c r="H5" s="9" t="s">
        <v>2062</v>
      </c>
      <c r="I5" s="9" t="s">
        <v>2063</v>
      </c>
      <c r="J5" s="10" t="s">
        <v>2064</v>
      </c>
      <c r="K5" s="9" t="s">
        <v>2065</v>
      </c>
      <c r="L5" s="10" t="s">
        <v>2066</v>
      </c>
      <c r="M5" s="9" t="s">
        <v>2067</v>
      </c>
      <c r="N5" s="9" t="s">
        <v>2068</v>
      </c>
      <c r="O5" s="9" t="s">
        <v>2069</v>
      </c>
      <c r="P5" s="9" t="s">
        <v>2070</v>
      </c>
      <c r="Q5" s="9" t="s">
        <v>2071</v>
      </c>
      <c r="R5" s="10" t="s">
        <v>2072</v>
      </c>
      <c r="S5" s="11" t="s">
        <v>2073</v>
      </c>
      <c r="T5" s="7" t="s">
        <v>2060</v>
      </c>
      <c r="U5" s="12" t="s">
        <v>2074</v>
      </c>
      <c r="V5" s="12" t="s">
        <v>2075</v>
      </c>
      <c r="W5" s="13" t="s">
        <v>2076</v>
      </c>
      <c r="X5" s="14" t="s">
        <v>2077</v>
      </c>
      <c r="Y5" s="7" t="s">
        <v>2060</v>
      </c>
      <c r="Z5" s="15" t="s">
        <v>2078</v>
      </c>
      <c r="AA5" s="15" t="s">
        <v>2079</v>
      </c>
      <c r="AB5" s="16" t="s">
        <v>2080</v>
      </c>
      <c r="AC5" s="17" t="s">
        <v>2081</v>
      </c>
    </row>
    <row r="6" customFormat="false" ht="12.75" hidden="false" customHeight="false" outlineLevel="0" collapsed="false">
      <c r="E6" s="0" t="s">
        <v>2082</v>
      </c>
      <c r="S6" s="18"/>
      <c r="T6" s="19"/>
      <c r="U6" s="19"/>
      <c r="V6" s="19"/>
      <c r="W6" s="20"/>
      <c r="X6" s="18"/>
      <c r="Y6" s="19"/>
      <c r="Z6" s="19"/>
      <c r="AA6" s="19"/>
      <c r="AB6" s="20"/>
    </row>
    <row r="7" customFormat="false" ht="12.75" hidden="false" customHeight="false" outlineLevel="0" collapsed="false">
      <c r="A7" s="21" t="n">
        <v>1</v>
      </c>
      <c r="B7" s="21" t="n">
        <v>0</v>
      </c>
      <c r="C7" s="22" t="n">
        <v>34622</v>
      </c>
      <c r="D7" s="0" t="n">
        <v>1</v>
      </c>
      <c r="E7" s="23" t="s">
        <v>2083</v>
      </c>
      <c r="F7" s="0" t="n">
        <f aca="false">D7/(4096*86400)</f>
        <v>2.82570167824074E-009</v>
      </c>
      <c r="G7" s="0" t="n">
        <f aca="false">1/F7</f>
        <v>353894400</v>
      </c>
      <c r="H7" s="0" t="e">
        <f aca="false">(([1]!IMABS,E7))^2</f>
        <v>#VALUE!</v>
      </c>
      <c r="I7" s="0" t="e">
        <f aca="false">2*H7/(4096*86400)</f>
        <v>#VALUE!</v>
      </c>
      <c r="J7" s="0" t="n">
        <f aca="false">G7/86400</f>
        <v>4096</v>
      </c>
      <c r="K7" s="0" t="n">
        <f aca="false">IF($F7&lt;=K$4,1,0)</f>
        <v>1</v>
      </c>
      <c r="L7" s="0" t="n">
        <f aca="false">IF($F7&gt;L$4,1,0)</f>
        <v>0</v>
      </c>
      <c r="M7" s="0" t="n">
        <f aca="false">IF(AND($F7&gt;M$2,$F7&lt;=M$4),1,0)</f>
        <v>0</v>
      </c>
      <c r="N7" s="0" t="n">
        <f aca="false">IF(AND($F7&gt;N$2,$F7&lt;=N$4),1,0)</f>
        <v>0</v>
      </c>
      <c r="O7" s="0" t="n">
        <f aca="false">IF(AND($F7&gt;O$2,$F7&lt;=O$4),1,0)</f>
        <v>0</v>
      </c>
      <c r="P7" s="0" t="n">
        <f aca="false">IF(AND($F7&gt;P$2,$F7&lt;=P$4),1,0)</f>
        <v>0</v>
      </c>
      <c r="Q7" s="0" t="n">
        <f aca="false">IF(AND($F7&gt;Q$2,$F7&lt;=Q$4),1,0)</f>
        <v>0</v>
      </c>
      <c r="R7" s="0" t="n">
        <f aca="false">SUM(K7:Q7)</f>
        <v>1</v>
      </c>
      <c r="S7" s="18" t="n">
        <f aca="false">IF($R7=0,E7,0)</f>
        <v>0</v>
      </c>
      <c r="T7" s="19" t="n">
        <f aca="false">F7</f>
        <v>2.82570167824074E-009</v>
      </c>
      <c r="U7" s="19" t="n">
        <f aca="false">IF($R7=0,I7,0)</f>
        <v>0</v>
      </c>
      <c r="V7" s="24" t="s">
        <v>2084</v>
      </c>
      <c r="W7" s="20" t="e">
        <f aca="false">([1]!IMABS,V7)</f>
        <v>#VALUE!</v>
      </c>
      <c r="X7" s="18" t="str">
        <f aca="false">IF($R7&lt;&gt;0,E7,0)</f>
        <v>-27.0644656410859+83.7709659985601i</v>
      </c>
      <c r="Y7" s="19" t="n">
        <f aca="false">F7</f>
        <v>2.82570167824074E-009</v>
      </c>
      <c r="Z7" s="19" t="e">
        <f aca="false">IF($R7&lt;&gt;0,I7,0)</f>
        <v>#VALUE!</v>
      </c>
      <c r="AA7" s="25" t="s">
        <v>2085</v>
      </c>
      <c r="AB7" s="20" t="e">
        <f aca="false">([1]!IMABS,AA7)</f>
        <v>#VALUE!</v>
      </c>
      <c r="AC7" s="0" t="n">
        <f aca="false">D7*2</f>
        <v>2</v>
      </c>
    </row>
    <row r="8" customFormat="false" ht="12.75" hidden="false" customHeight="false" outlineLevel="0" collapsed="false">
      <c r="A8" s="21" t="n">
        <v>2</v>
      </c>
      <c r="B8" s="21" t="n">
        <v>0</v>
      </c>
      <c r="C8" s="22" t="n">
        <v>34623</v>
      </c>
      <c r="D8" s="0" t="n">
        <v>2</v>
      </c>
      <c r="E8" s="23" t="s">
        <v>2086</v>
      </c>
      <c r="F8" s="0" t="n">
        <f aca="false">D8/(4096*86400)</f>
        <v>5.65140335648148E-009</v>
      </c>
      <c r="G8" s="0" t="n">
        <f aca="false">1/F8</f>
        <v>176947200</v>
      </c>
      <c r="H8" s="0" t="e">
        <f aca="false">(([1]!IMABS,E8))^2</f>
        <v>#VALUE!</v>
      </c>
      <c r="I8" s="0" t="e">
        <f aca="false">2*H8/(4096*86400)</f>
        <v>#VALUE!</v>
      </c>
      <c r="J8" s="0" t="n">
        <f aca="false">G8/86400</f>
        <v>2048</v>
      </c>
      <c r="K8" s="0" t="n">
        <f aca="false">IF($F8&lt;=K$4,1,0)</f>
        <v>1</v>
      </c>
      <c r="L8" s="0" t="n">
        <f aca="false">IF($F8&gt;L$4,1,0)</f>
        <v>0</v>
      </c>
      <c r="M8" s="0" t="n">
        <f aca="false">IF(AND($F8&gt;M$2,$F8&lt;=M$4),1,0)</f>
        <v>0</v>
      </c>
      <c r="N8" s="0" t="n">
        <f aca="false">IF(AND($F8&gt;N$2,$F8&lt;=N$4),1,0)</f>
        <v>0</v>
      </c>
      <c r="O8" s="0" t="n">
        <f aca="false">IF(AND($F8&gt;O$2,$F8&lt;=O$4),1,0)</f>
        <v>0</v>
      </c>
      <c r="P8" s="0" t="n">
        <f aca="false">IF(AND($F8&gt;P$2,$F8&lt;=P$4),1,0)</f>
        <v>0</v>
      </c>
      <c r="Q8" s="0" t="n">
        <f aca="false">IF(AND($F8&gt;Q$2,$F8&lt;=Q$4),1,0)</f>
        <v>0</v>
      </c>
      <c r="R8" s="0" t="n">
        <f aca="false">SUM(K8:Q8)</f>
        <v>1</v>
      </c>
      <c r="S8" s="18" t="n">
        <f aca="false">IF($R8=0,$E8,0)</f>
        <v>0</v>
      </c>
      <c r="T8" s="19" t="n">
        <f aca="false">F8</f>
        <v>5.65140335648148E-009</v>
      </c>
      <c r="U8" s="19" t="n">
        <f aca="false">IF($R8=0,I8,0)</f>
        <v>0</v>
      </c>
      <c r="V8" s="24" t="s">
        <v>2087</v>
      </c>
      <c r="W8" s="20" t="e">
        <f aca="false">([1]!IMABS,V8)</f>
        <v>#VALUE!</v>
      </c>
      <c r="X8" s="18" t="str">
        <f aca="false">IF($R8&lt;&gt;0,E8,0)</f>
        <v>-96.8913864700726-80.7469111777149i</v>
      </c>
      <c r="Y8" s="19" t="n">
        <f aca="false">F8</f>
        <v>5.65140335648148E-009</v>
      </c>
      <c r="Z8" s="19" t="e">
        <f aca="false">IF($R8&lt;&gt;0,I8,0)</f>
        <v>#VALUE!</v>
      </c>
      <c r="AA8" s="25" t="s">
        <v>2088</v>
      </c>
      <c r="AB8" s="20" t="e">
        <f aca="false">([1]!IMABS,AA8)</f>
        <v>#VALUE!</v>
      </c>
      <c r="AC8" s="0" t="n">
        <f aca="false">D8*2</f>
        <v>4</v>
      </c>
    </row>
    <row r="9" customFormat="false" ht="12.75" hidden="false" customHeight="false" outlineLevel="0" collapsed="false">
      <c r="A9" s="21" t="n">
        <v>3</v>
      </c>
      <c r="B9" s="21" t="n">
        <v>0</v>
      </c>
      <c r="C9" s="22" t="n">
        <v>34624</v>
      </c>
      <c r="D9" s="0" t="n">
        <v>3</v>
      </c>
      <c r="E9" s="23" t="s">
        <v>2089</v>
      </c>
      <c r="F9" s="0" t="n">
        <f aca="false">D9/(4096*86400)</f>
        <v>8.47710503472222E-009</v>
      </c>
      <c r="G9" s="0" t="n">
        <f aca="false">1/F9</f>
        <v>117964800</v>
      </c>
      <c r="H9" s="0" t="e">
        <f aca="false">(([1]!IMABS,E9))^2</f>
        <v>#VALUE!</v>
      </c>
      <c r="I9" s="0" t="e">
        <f aca="false">2*H9/(4096*86400)</f>
        <v>#VALUE!</v>
      </c>
      <c r="J9" s="0" t="n">
        <f aca="false">G9/86400</f>
        <v>1365.33333333333</v>
      </c>
      <c r="K9" s="0" t="n">
        <f aca="false">IF($F9&lt;=K$4,1,0)</f>
        <v>1</v>
      </c>
      <c r="L9" s="0" t="n">
        <f aca="false">IF($F9&gt;L$4,1,0)</f>
        <v>0</v>
      </c>
      <c r="M9" s="0" t="n">
        <f aca="false">IF(AND($F9&gt;M$2,$F9&lt;=M$4),1,0)</f>
        <v>0</v>
      </c>
      <c r="N9" s="0" t="n">
        <f aca="false">IF(AND($F9&gt;N$2,$F9&lt;=N$4),1,0)</f>
        <v>0</v>
      </c>
      <c r="O9" s="0" t="n">
        <f aca="false">IF(AND($F9&gt;O$2,$F9&lt;=O$4),1,0)</f>
        <v>0</v>
      </c>
      <c r="P9" s="0" t="n">
        <f aca="false">IF(AND($F9&gt;P$2,$F9&lt;=P$4),1,0)</f>
        <v>0</v>
      </c>
      <c r="Q9" s="0" t="n">
        <f aca="false">IF(AND($F9&gt;Q$2,$F9&lt;=Q$4),1,0)</f>
        <v>0</v>
      </c>
      <c r="R9" s="0" t="n">
        <f aca="false">SUM(K9:Q9)</f>
        <v>1</v>
      </c>
      <c r="S9" s="18" t="n">
        <f aca="false">IF($R9=0,$E9,0)</f>
        <v>0</v>
      </c>
      <c r="T9" s="19" t="n">
        <f aca="false">F9</f>
        <v>8.47710503472222E-009</v>
      </c>
      <c r="U9" s="19" t="n">
        <f aca="false">IF($R9=0,I9,0)</f>
        <v>0</v>
      </c>
      <c r="V9" s="24" t="s">
        <v>2090</v>
      </c>
      <c r="W9" s="20" t="e">
        <f aca="false">([1]!IMABS,V9)</f>
        <v>#VALUE!</v>
      </c>
      <c r="X9" s="18" t="str">
        <f aca="false">IF($R9&lt;&gt;0,E9,0)</f>
        <v>35.4366943731199-131.876646509541i</v>
      </c>
      <c r="Y9" s="19" t="n">
        <f aca="false">F9</f>
        <v>8.47710503472222E-009</v>
      </c>
      <c r="Z9" s="19" t="e">
        <f aca="false">IF($R9&lt;&gt;0,I9,0)</f>
        <v>#VALUE!</v>
      </c>
      <c r="AA9" s="25" t="s">
        <v>2091</v>
      </c>
      <c r="AB9" s="20" t="e">
        <f aca="false">([1]!IMABS,AA9)</f>
        <v>#VALUE!</v>
      </c>
      <c r="AC9" s="0" t="n">
        <f aca="false">D9*2</f>
        <v>6</v>
      </c>
    </row>
    <row r="10" customFormat="false" ht="12.75" hidden="false" customHeight="false" outlineLevel="0" collapsed="false">
      <c r="A10" s="21" t="n">
        <v>4</v>
      </c>
      <c r="B10" s="21" t="n">
        <v>0</v>
      </c>
      <c r="C10" s="22" t="n">
        <v>34625</v>
      </c>
      <c r="D10" s="0" t="n">
        <v>4</v>
      </c>
      <c r="E10" s="23" t="s">
        <v>2092</v>
      </c>
      <c r="F10" s="0" t="n">
        <f aca="false">D10/(4096*86400)</f>
        <v>1.1302806712963E-008</v>
      </c>
      <c r="G10" s="0" t="n">
        <f aca="false">1/F10</f>
        <v>88473600</v>
      </c>
      <c r="H10" s="0" t="e">
        <f aca="false">(([1]!IMABS,E10))^2</f>
        <v>#VALUE!</v>
      </c>
      <c r="I10" s="0" t="e">
        <f aca="false">2*H10/(4096*86400)</f>
        <v>#VALUE!</v>
      </c>
      <c r="J10" s="0" t="n">
        <f aca="false">G10/86400</f>
        <v>1024</v>
      </c>
      <c r="K10" s="0" t="n">
        <f aca="false">IF($F10&lt;=K$4,1,0)</f>
        <v>1</v>
      </c>
      <c r="L10" s="0" t="n">
        <f aca="false">IF($F10&gt;L$4,1,0)</f>
        <v>0</v>
      </c>
      <c r="M10" s="0" t="n">
        <f aca="false">IF(AND($F10&gt;M$2,$F10&lt;=M$4),1,0)</f>
        <v>0</v>
      </c>
      <c r="N10" s="0" t="n">
        <f aca="false">IF(AND($F10&gt;N$2,$F10&lt;=N$4),1,0)</f>
        <v>0</v>
      </c>
      <c r="O10" s="0" t="n">
        <f aca="false">IF(AND($F10&gt;O$2,$F10&lt;=O$4),1,0)</f>
        <v>0</v>
      </c>
      <c r="P10" s="0" t="n">
        <f aca="false">IF(AND($F10&gt;P$2,$F10&lt;=P$4),1,0)</f>
        <v>0</v>
      </c>
      <c r="Q10" s="0" t="n">
        <f aca="false">IF(AND($F10&gt;Q$2,$F10&lt;=Q$4),1,0)</f>
        <v>0</v>
      </c>
      <c r="R10" s="0" t="n">
        <f aca="false">SUM(K10:Q10)</f>
        <v>1</v>
      </c>
      <c r="S10" s="18" t="n">
        <f aca="false">IF($R10=0,$E10,0)</f>
        <v>0</v>
      </c>
      <c r="T10" s="19" t="n">
        <f aca="false">F10</f>
        <v>1.1302806712963E-008</v>
      </c>
      <c r="U10" s="19" t="n">
        <f aca="false">IF($R10=0,I10,0)</f>
        <v>0</v>
      </c>
      <c r="V10" s="24" t="s">
        <v>2093</v>
      </c>
      <c r="W10" s="20" t="e">
        <f aca="false">([1]!IMABS,V10)</f>
        <v>#VALUE!</v>
      </c>
      <c r="X10" s="18" t="str">
        <f aca="false">IF($R10&lt;&gt;0,E10,0)</f>
        <v>84.244192868181+76.8328437975753i</v>
      </c>
      <c r="Y10" s="19" t="n">
        <f aca="false">F10</f>
        <v>1.1302806712963E-008</v>
      </c>
      <c r="Z10" s="19" t="e">
        <f aca="false">IF($R10&lt;&gt;0,I10,0)</f>
        <v>#VALUE!</v>
      </c>
      <c r="AA10" s="25" t="s">
        <v>2094</v>
      </c>
      <c r="AB10" s="20" t="e">
        <f aca="false">([1]!IMABS,AA10)</f>
        <v>#VALUE!</v>
      </c>
      <c r="AC10" s="0" t="n">
        <f aca="false">D10*2</f>
        <v>8</v>
      </c>
    </row>
    <row r="11" customFormat="false" ht="12.75" hidden="false" customHeight="false" outlineLevel="0" collapsed="false">
      <c r="A11" s="21" t="n">
        <v>5</v>
      </c>
      <c r="B11" s="21" t="n">
        <v>0</v>
      </c>
      <c r="C11" s="22" t="n">
        <v>34626</v>
      </c>
      <c r="D11" s="0" t="n">
        <v>5</v>
      </c>
      <c r="E11" s="23" t="s">
        <v>2095</v>
      </c>
      <c r="F11" s="0" t="n">
        <f aca="false">D11/(4096*86400)</f>
        <v>1.41285083912037E-008</v>
      </c>
      <c r="G11" s="0" t="n">
        <f aca="false">1/F11</f>
        <v>70778880</v>
      </c>
      <c r="H11" s="0" t="e">
        <f aca="false">(([1]!IMABS,E11))^2</f>
        <v>#VALUE!</v>
      </c>
      <c r="I11" s="0" t="e">
        <f aca="false">2*H11/(4096*86400)</f>
        <v>#VALUE!</v>
      </c>
      <c r="J11" s="0" t="n">
        <f aca="false">G11/86400</f>
        <v>819.2</v>
      </c>
      <c r="K11" s="0" t="n">
        <f aca="false">IF($F11&lt;=K$4,1,0)</f>
        <v>1</v>
      </c>
      <c r="L11" s="0" t="n">
        <f aca="false">IF($F11&gt;L$4,1,0)</f>
        <v>0</v>
      </c>
      <c r="M11" s="0" t="n">
        <f aca="false">IF(AND($F11&gt;M$2,$F11&lt;=M$4),1,0)</f>
        <v>0</v>
      </c>
      <c r="N11" s="0" t="n">
        <f aca="false">IF(AND($F11&gt;N$2,$F11&lt;=N$4),1,0)</f>
        <v>0</v>
      </c>
      <c r="O11" s="0" t="n">
        <f aca="false">IF(AND($F11&gt;O$2,$F11&lt;=O$4),1,0)</f>
        <v>0</v>
      </c>
      <c r="P11" s="0" t="n">
        <f aca="false">IF(AND($F11&gt;P$2,$F11&lt;=P$4),1,0)</f>
        <v>0</v>
      </c>
      <c r="Q11" s="0" t="n">
        <f aca="false">IF(AND($F11&gt;Q$2,$F11&lt;=Q$4),1,0)</f>
        <v>0</v>
      </c>
      <c r="R11" s="0" t="n">
        <f aca="false">SUM(K11:Q11)</f>
        <v>1</v>
      </c>
      <c r="S11" s="18" t="n">
        <f aca="false">IF($R11=0,$E11,0)</f>
        <v>0</v>
      </c>
      <c r="T11" s="19" t="n">
        <f aca="false">F11</f>
        <v>1.41285083912037E-008</v>
      </c>
      <c r="U11" s="19" t="n">
        <f aca="false">IF($R11=0,I11,0)</f>
        <v>0</v>
      </c>
      <c r="V11" s="24" t="s">
        <v>2096</v>
      </c>
      <c r="W11" s="20" t="e">
        <f aca="false">([1]!IMABS,V11)</f>
        <v>#VALUE!</v>
      </c>
      <c r="X11" s="18" t="str">
        <f aca="false">IF($R11&lt;&gt;0,E11,0)</f>
        <v>-99.9751827679915+84.0269516202311i</v>
      </c>
      <c r="Y11" s="19" t="n">
        <f aca="false">F11</f>
        <v>1.41285083912037E-008</v>
      </c>
      <c r="Z11" s="19" t="e">
        <f aca="false">IF($R11&lt;&gt;0,I11,0)</f>
        <v>#VALUE!</v>
      </c>
      <c r="AA11" s="25" t="s">
        <v>2097</v>
      </c>
      <c r="AB11" s="20" t="e">
        <f aca="false">([1]!IMABS,AA11)</f>
        <v>#VALUE!</v>
      </c>
      <c r="AC11" s="0" t="n">
        <f aca="false">D11*2</f>
        <v>10</v>
      </c>
    </row>
    <row r="12" customFormat="false" ht="12.75" hidden="false" customHeight="false" outlineLevel="0" collapsed="false">
      <c r="A12" s="21" t="n">
        <v>6</v>
      </c>
      <c r="B12" s="21" t="n">
        <v>0</v>
      </c>
      <c r="C12" s="22" t="n">
        <v>34627</v>
      </c>
      <c r="D12" s="0" t="n">
        <v>6</v>
      </c>
      <c r="E12" s="23" t="s">
        <v>2098</v>
      </c>
      <c r="F12" s="0" t="n">
        <f aca="false">D12/(4096*86400)</f>
        <v>1.69542100694444E-008</v>
      </c>
      <c r="G12" s="0" t="n">
        <f aca="false">1/F12</f>
        <v>58982400</v>
      </c>
      <c r="H12" s="0" t="e">
        <f aca="false">(([1]!IMABS,E12))^2</f>
        <v>#VALUE!</v>
      </c>
      <c r="I12" s="0" t="e">
        <f aca="false">2*H12/(4096*86400)</f>
        <v>#VALUE!</v>
      </c>
      <c r="J12" s="0" t="n">
        <f aca="false">G12/86400</f>
        <v>682.666666666667</v>
      </c>
      <c r="K12" s="0" t="n">
        <f aca="false">IF($F12&lt;=K$4,1,0)</f>
        <v>1</v>
      </c>
      <c r="L12" s="0" t="n">
        <f aca="false">IF($F12&gt;L$4,1,0)</f>
        <v>0</v>
      </c>
      <c r="M12" s="0" t="n">
        <f aca="false">IF(AND($F12&gt;M$2,$F12&lt;=M$4),1,0)</f>
        <v>0</v>
      </c>
      <c r="N12" s="0" t="n">
        <f aca="false">IF(AND($F12&gt;N$2,$F12&lt;=N$4),1,0)</f>
        <v>0</v>
      </c>
      <c r="O12" s="0" t="n">
        <f aca="false">IF(AND($F12&gt;O$2,$F12&lt;=O$4),1,0)</f>
        <v>0</v>
      </c>
      <c r="P12" s="0" t="n">
        <f aca="false">IF(AND($F12&gt;P$2,$F12&lt;=P$4),1,0)</f>
        <v>0</v>
      </c>
      <c r="Q12" s="0" t="n">
        <f aca="false">IF(AND($F12&gt;Q$2,$F12&lt;=Q$4),1,0)</f>
        <v>0</v>
      </c>
      <c r="R12" s="0" t="n">
        <f aca="false">SUM(K12:Q12)</f>
        <v>1</v>
      </c>
      <c r="S12" s="18" t="n">
        <f aca="false">IF($R12=0,$E12,0)</f>
        <v>0</v>
      </c>
      <c r="T12" s="19" t="n">
        <f aca="false">F12</f>
        <v>1.69542100694444E-008</v>
      </c>
      <c r="U12" s="19" t="n">
        <f aca="false">IF($R12=0,I12,0)</f>
        <v>0</v>
      </c>
      <c r="V12" s="24" t="s">
        <v>2099</v>
      </c>
      <c r="W12" s="20" t="e">
        <f aca="false">([1]!IMABS,V12)</f>
        <v>#VALUE!</v>
      </c>
      <c r="X12" s="18" t="str">
        <f aca="false">IF($R12&lt;&gt;0,E12,0)</f>
        <v>-69.1952019620554-87.59033335095i</v>
      </c>
      <c r="Y12" s="19" t="n">
        <f aca="false">F12</f>
        <v>1.69542100694444E-008</v>
      </c>
      <c r="Z12" s="19" t="e">
        <f aca="false">IF($R12&lt;&gt;0,I12,0)</f>
        <v>#VALUE!</v>
      </c>
      <c r="AA12" s="25" t="s">
        <v>2100</v>
      </c>
      <c r="AB12" s="20" t="e">
        <f aca="false">([1]!IMABS,AA12)</f>
        <v>#VALUE!</v>
      </c>
      <c r="AC12" s="0" t="n">
        <f aca="false">D12*2</f>
        <v>12</v>
      </c>
    </row>
    <row r="13" customFormat="false" ht="12.75" hidden="false" customHeight="false" outlineLevel="0" collapsed="false">
      <c r="A13" s="21" t="n">
        <v>7</v>
      </c>
      <c r="B13" s="21" t="n">
        <v>0</v>
      </c>
      <c r="C13" s="22" t="n">
        <v>34628</v>
      </c>
      <c r="D13" s="0" t="n">
        <v>7</v>
      </c>
      <c r="E13" s="23" t="s">
        <v>2101</v>
      </c>
      <c r="F13" s="0" t="n">
        <f aca="false">D13/(4096*86400)</f>
        <v>1.97799117476852E-008</v>
      </c>
      <c r="G13" s="0" t="n">
        <f aca="false">1/F13</f>
        <v>50556342.8571429</v>
      </c>
      <c r="H13" s="0" t="e">
        <f aca="false">(([1]!IMABS,E13))^2</f>
        <v>#VALUE!</v>
      </c>
      <c r="I13" s="0" t="e">
        <f aca="false">2*H13/(4096*86400)</f>
        <v>#VALUE!</v>
      </c>
      <c r="J13" s="0" t="n">
        <f aca="false">G13/86400</f>
        <v>585.142857142857</v>
      </c>
      <c r="K13" s="0" t="n">
        <f aca="false">IF($F13&lt;=K$4,1,0)</f>
        <v>1</v>
      </c>
      <c r="L13" s="0" t="n">
        <f aca="false">IF($F13&gt;L$4,1,0)</f>
        <v>0</v>
      </c>
      <c r="M13" s="0" t="n">
        <f aca="false">IF(AND($F13&gt;M$2,$F13&lt;=M$4),1,0)</f>
        <v>0</v>
      </c>
      <c r="N13" s="0" t="n">
        <f aca="false">IF(AND($F13&gt;N$2,$F13&lt;=N$4),1,0)</f>
        <v>0</v>
      </c>
      <c r="O13" s="0" t="n">
        <f aca="false">IF(AND($F13&gt;O$2,$F13&lt;=O$4),1,0)</f>
        <v>0</v>
      </c>
      <c r="P13" s="0" t="n">
        <f aca="false">IF(AND($F13&gt;P$2,$F13&lt;=P$4),1,0)</f>
        <v>0</v>
      </c>
      <c r="Q13" s="0" t="n">
        <f aca="false">IF(AND($F13&gt;Q$2,$F13&lt;=Q$4),1,0)</f>
        <v>0</v>
      </c>
      <c r="R13" s="0" t="n">
        <f aca="false">SUM(K13:Q13)</f>
        <v>1</v>
      </c>
      <c r="S13" s="18" t="n">
        <f aca="false">IF($R13=0,$E13,0)</f>
        <v>0</v>
      </c>
      <c r="T13" s="19" t="n">
        <f aca="false">F13</f>
        <v>1.97799117476852E-008</v>
      </c>
      <c r="U13" s="19" t="n">
        <f aca="false">IF($R13=0,I13,0)</f>
        <v>0</v>
      </c>
      <c r="V13" s="24" t="s">
        <v>2102</v>
      </c>
      <c r="W13" s="20" t="e">
        <f aca="false">([1]!IMABS,V13)</f>
        <v>#VALUE!</v>
      </c>
      <c r="X13" s="18" t="str">
        <f aca="false">IF($R13&lt;&gt;0,E13,0)</f>
        <v>123.414039928263-41.1064544113821i</v>
      </c>
      <c r="Y13" s="19" t="n">
        <f aca="false">F13</f>
        <v>1.97799117476852E-008</v>
      </c>
      <c r="Z13" s="19" t="e">
        <f aca="false">IF($R13&lt;&gt;0,I13,0)</f>
        <v>#VALUE!</v>
      </c>
      <c r="AA13" s="25" t="s">
        <v>2103</v>
      </c>
      <c r="AB13" s="20" t="e">
        <f aca="false">([1]!IMABS,AA13)</f>
        <v>#VALUE!</v>
      </c>
      <c r="AC13" s="0" t="n">
        <f aca="false">D13*2</f>
        <v>14</v>
      </c>
    </row>
    <row r="14" customFormat="false" ht="12.75" hidden="false" customHeight="false" outlineLevel="0" collapsed="false">
      <c r="A14" s="21" t="n">
        <v>8</v>
      </c>
      <c r="B14" s="21" t="n">
        <v>0</v>
      </c>
      <c r="C14" s="22" t="n">
        <v>34629</v>
      </c>
      <c r="D14" s="0" t="n">
        <v>8</v>
      </c>
      <c r="E14" s="23" t="s">
        <v>2104</v>
      </c>
      <c r="F14" s="0" t="n">
        <f aca="false">D14/(4096*86400)</f>
        <v>2.26056134259259E-008</v>
      </c>
      <c r="G14" s="0" t="n">
        <f aca="false">1/F14</f>
        <v>44236800</v>
      </c>
      <c r="H14" s="0" t="e">
        <f aca="false">(([1]!IMABS,E14))^2</f>
        <v>#VALUE!</v>
      </c>
      <c r="I14" s="0" t="e">
        <f aca="false">2*H14/(4096*86400)</f>
        <v>#VALUE!</v>
      </c>
      <c r="J14" s="0" t="n">
        <f aca="false">G14/86400</f>
        <v>512</v>
      </c>
      <c r="K14" s="0" t="n">
        <f aca="false">IF($F14&lt;=K$4,1,0)</f>
        <v>1</v>
      </c>
      <c r="L14" s="0" t="n">
        <f aca="false">IF($F14&gt;L$4,1,0)</f>
        <v>0</v>
      </c>
      <c r="M14" s="0" t="n">
        <f aca="false">IF(AND($F14&gt;M$2,$F14&lt;=M$4),1,0)</f>
        <v>0</v>
      </c>
      <c r="N14" s="0" t="n">
        <f aca="false">IF(AND($F14&gt;N$2,$F14&lt;=N$4),1,0)</f>
        <v>0</v>
      </c>
      <c r="O14" s="0" t="n">
        <f aca="false">IF(AND($F14&gt;O$2,$F14&lt;=O$4),1,0)</f>
        <v>0</v>
      </c>
      <c r="P14" s="0" t="n">
        <f aca="false">IF(AND($F14&gt;P$2,$F14&lt;=P$4),1,0)</f>
        <v>0</v>
      </c>
      <c r="Q14" s="0" t="n">
        <f aca="false">IF(AND($F14&gt;Q$2,$F14&lt;=Q$4),1,0)</f>
        <v>0</v>
      </c>
      <c r="R14" s="0" t="n">
        <f aca="false">SUM(K14:Q14)</f>
        <v>1</v>
      </c>
      <c r="S14" s="18" t="n">
        <f aca="false">IF($R14=0,$E14,0)</f>
        <v>0</v>
      </c>
      <c r="T14" s="19" t="n">
        <f aca="false">F14</f>
        <v>2.26056134259259E-008</v>
      </c>
      <c r="U14" s="19" t="n">
        <f aca="false">IF($R14=0,I14,0)</f>
        <v>0</v>
      </c>
      <c r="V14" s="24" t="s">
        <v>2105</v>
      </c>
      <c r="W14" s="20" t="e">
        <f aca="false">([1]!IMABS,V14)</f>
        <v>#VALUE!</v>
      </c>
      <c r="X14" s="18" t="str">
        <f aca="false">IF($R14&lt;&gt;0,E14,0)</f>
        <v>26.4109500449323+115.333914081797i</v>
      </c>
      <c r="Y14" s="19" t="n">
        <f aca="false">F14</f>
        <v>2.26056134259259E-008</v>
      </c>
      <c r="Z14" s="19" t="e">
        <f aca="false">IF($R14&lt;&gt;0,I14,0)</f>
        <v>#VALUE!</v>
      </c>
      <c r="AA14" s="25" t="s">
        <v>2106</v>
      </c>
      <c r="AB14" s="20" t="e">
        <f aca="false">([1]!IMABS,AA14)</f>
        <v>#VALUE!</v>
      </c>
      <c r="AC14" s="0" t="n">
        <f aca="false">D14*2</f>
        <v>16</v>
      </c>
    </row>
    <row r="15" customFormat="false" ht="12.75" hidden="false" customHeight="false" outlineLevel="0" collapsed="false">
      <c r="A15" s="21" t="n">
        <v>9</v>
      </c>
      <c r="B15" s="21" t="n">
        <v>1</v>
      </c>
      <c r="C15" s="22" t="n">
        <v>34630</v>
      </c>
      <c r="D15" s="0" t="n">
        <v>9</v>
      </c>
      <c r="E15" s="23" t="s">
        <v>2107</v>
      </c>
      <c r="F15" s="0" t="n">
        <f aca="false">D15/(4096*86400)</f>
        <v>2.54313151041667E-008</v>
      </c>
      <c r="G15" s="0" t="n">
        <f aca="false">1/F15</f>
        <v>39321600</v>
      </c>
      <c r="H15" s="0" t="e">
        <f aca="false">(([1]!IMABS,E15))^2</f>
        <v>#VALUE!</v>
      </c>
      <c r="I15" s="0" t="e">
        <f aca="false">2*H15/(4096*86400)</f>
        <v>#VALUE!</v>
      </c>
      <c r="J15" s="0" t="n">
        <f aca="false">G15/86400</f>
        <v>455.111111111111</v>
      </c>
      <c r="K15" s="0" t="n">
        <f aca="false">IF($F15&lt;=K$4,1,0)</f>
        <v>1</v>
      </c>
      <c r="L15" s="0" t="n">
        <f aca="false">IF($F15&gt;L$4,1,0)</f>
        <v>0</v>
      </c>
      <c r="M15" s="0" t="n">
        <f aca="false">IF(AND($F15&gt;M$2,$F15&lt;=M$4),1,0)</f>
        <v>0</v>
      </c>
      <c r="N15" s="0" t="n">
        <f aca="false">IF(AND($F15&gt;N$2,$F15&lt;=N$4),1,0)</f>
        <v>0</v>
      </c>
      <c r="O15" s="0" t="n">
        <f aca="false">IF(AND($F15&gt;O$2,$F15&lt;=O$4),1,0)</f>
        <v>0</v>
      </c>
      <c r="P15" s="0" t="n">
        <f aca="false">IF(AND($F15&gt;P$2,$F15&lt;=P$4),1,0)</f>
        <v>0</v>
      </c>
      <c r="Q15" s="0" t="n">
        <f aca="false">IF(AND($F15&gt;Q$2,$F15&lt;=Q$4),1,0)</f>
        <v>0</v>
      </c>
      <c r="R15" s="0" t="n">
        <f aca="false">SUM(K15:Q15)</f>
        <v>1</v>
      </c>
      <c r="S15" s="18" t="n">
        <f aca="false">IF($R15=0,$E15,0)</f>
        <v>0</v>
      </c>
      <c r="T15" s="19" t="n">
        <f aca="false">F15</f>
        <v>2.54313151041667E-008</v>
      </c>
      <c r="U15" s="19" t="n">
        <f aca="false">IF($R15=0,I15,0)</f>
        <v>0</v>
      </c>
      <c r="V15" s="24" t="s">
        <v>2108</v>
      </c>
      <c r="W15" s="20" t="e">
        <f aca="false">([1]!IMABS,V15)</f>
        <v>#VALUE!</v>
      </c>
      <c r="X15" s="18" t="str">
        <f aca="false">IF($R15&lt;&gt;0,E15,0)</f>
        <v>-81.3021801791536+4.83875983559666i</v>
      </c>
      <c r="Y15" s="19" t="n">
        <f aca="false">F15</f>
        <v>2.54313151041667E-008</v>
      </c>
      <c r="Z15" s="19" t="e">
        <f aca="false">IF($R15&lt;&gt;0,I15,0)</f>
        <v>#VALUE!</v>
      </c>
      <c r="AA15" s="25" t="s">
        <v>2109</v>
      </c>
      <c r="AB15" s="20" t="e">
        <f aca="false">([1]!IMABS,AA15)</f>
        <v>#VALUE!</v>
      </c>
      <c r="AC15" s="0" t="n">
        <f aca="false">D15*2</f>
        <v>18</v>
      </c>
    </row>
    <row r="16" customFormat="false" ht="12.75" hidden="false" customHeight="false" outlineLevel="0" collapsed="false">
      <c r="A16" s="21" t="n">
        <v>10</v>
      </c>
      <c r="B16" s="21" t="n">
        <v>0</v>
      </c>
      <c r="C16" s="22" t="n">
        <v>34631</v>
      </c>
      <c r="D16" s="0" t="n">
        <v>10</v>
      </c>
      <c r="E16" s="23" t="s">
        <v>2110</v>
      </c>
      <c r="F16" s="0" t="n">
        <f aca="false">D16/(4096*86400)</f>
        <v>2.82570167824074E-008</v>
      </c>
      <c r="G16" s="0" t="n">
        <f aca="false">1/F16</f>
        <v>35389440</v>
      </c>
      <c r="H16" s="0" t="e">
        <f aca="false">(([1]!IMABS,E16))^2</f>
        <v>#VALUE!</v>
      </c>
      <c r="I16" s="0" t="e">
        <f aca="false">2*H16/(4096*86400)</f>
        <v>#VALUE!</v>
      </c>
      <c r="J16" s="0" t="n">
        <f aca="false">G16/86400</f>
        <v>409.6</v>
      </c>
      <c r="K16" s="0" t="n">
        <f aca="false">IF($F16&lt;=K$4,1,0)</f>
        <v>1</v>
      </c>
      <c r="L16" s="0" t="n">
        <f aca="false">IF($F16&gt;L$4,1,0)</f>
        <v>0</v>
      </c>
      <c r="M16" s="0" t="n">
        <f aca="false">IF(AND($F16&gt;M$2,$F16&lt;=M$4),1,0)</f>
        <v>0</v>
      </c>
      <c r="N16" s="0" t="n">
        <f aca="false">IF(AND($F16&gt;N$2,$F16&lt;=N$4),1,0)</f>
        <v>0</v>
      </c>
      <c r="O16" s="0" t="n">
        <f aca="false">IF(AND($F16&gt;O$2,$F16&lt;=O$4),1,0)</f>
        <v>0</v>
      </c>
      <c r="P16" s="0" t="n">
        <f aca="false">IF(AND($F16&gt;P$2,$F16&lt;=P$4),1,0)</f>
        <v>0</v>
      </c>
      <c r="Q16" s="0" t="n">
        <f aca="false">IF(AND($F16&gt;Q$2,$F16&lt;=Q$4),1,0)</f>
        <v>0</v>
      </c>
      <c r="R16" s="0" t="n">
        <f aca="false">SUM(K16:Q16)</f>
        <v>1</v>
      </c>
      <c r="S16" s="18" t="n">
        <f aca="false">IF($R16=0,$E16,0)</f>
        <v>0</v>
      </c>
      <c r="T16" s="19" t="n">
        <f aca="false">F16</f>
        <v>2.82570167824074E-008</v>
      </c>
      <c r="U16" s="19" t="n">
        <f aca="false">IF($R16=0,I16,0)</f>
        <v>0</v>
      </c>
      <c r="V16" s="24" t="s">
        <v>2111</v>
      </c>
      <c r="W16" s="20" t="e">
        <f aca="false">([1]!IMABS,V16)</f>
        <v>#VALUE!</v>
      </c>
      <c r="X16" s="18" t="str">
        <f aca="false">IF($R16&lt;&gt;0,E16,0)</f>
        <v>3.34445302046152-102.630649231478i</v>
      </c>
      <c r="Y16" s="19" t="n">
        <f aca="false">F16</f>
        <v>2.82570167824074E-008</v>
      </c>
      <c r="Z16" s="19" t="e">
        <f aca="false">IF($R16&lt;&gt;0,I16,0)</f>
        <v>#VALUE!</v>
      </c>
      <c r="AA16" s="25" t="s">
        <v>2112</v>
      </c>
      <c r="AB16" s="20" t="e">
        <f aca="false">([1]!IMABS,AA16)</f>
        <v>#VALUE!</v>
      </c>
      <c r="AC16" s="0" t="n">
        <f aca="false">D16*2</f>
        <v>20</v>
      </c>
    </row>
    <row r="17" customFormat="false" ht="12.75" hidden="false" customHeight="false" outlineLevel="0" collapsed="false">
      <c r="A17" s="21" t="n">
        <v>11</v>
      </c>
      <c r="B17" s="21" t="n">
        <v>0</v>
      </c>
      <c r="C17" s="22" t="n">
        <v>34632</v>
      </c>
      <c r="D17" s="0" t="n">
        <v>11</v>
      </c>
      <c r="E17" s="23" t="s">
        <v>2113</v>
      </c>
      <c r="F17" s="0" t="n">
        <f aca="false">D17/(4096*86400)</f>
        <v>3.10827184606481E-008</v>
      </c>
      <c r="G17" s="0" t="n">
        <f aca="false">1/F17</f>
        <v>32172218.1818182</v>
      </c>
      <c r="H17" s="0" t="e">
        <f aca="false">(([1]!IMABS,E17))^2</f>
        <v>#VALUE!</v>
      </c>
      <c r="I17" s="0" t="e">
        <f aca="false">2*H17/(4096*86400)</f>
        <v>#VALUE!</v>
      </c>
      <c r="J17" s="0" t="n">
        <f aca="false">G17/86400</f>
        <v>372.363636363636</v>
      </c>
      <c r="K17" s="0" t="n">
        <f aca="false">IF($F17&lt;=K$4,1,0)</f>
        <v>1</v>
      </c>
      <c r="L17" s="0" t="n">
        <f aca="false">IF($F17&gt;L$4,1,0)</f>
        <v>0</v>
      </c>
      <c r="M17" s="0" t="n">
        <f aca="false">IF(AND($F17&gt;M$2,$F17&lt;=M$4),1,0)</f>
        <v>0</v>
      </c>
      <c r="N17" s="0" t="n">
        <f aca="false">IF(AND($F17&gt;N$2,$F17&lt;=N$4),1,0)</f>
        <v>0</v>
      </c>
      <c r="O17" s="0" t="n">
        <f aca="false">IF(AND($F17&gt;O$2,$F17&lt;=O$4),1,0)</f>
        <v>0</v>
      </c>
      <c r="P17" s="0" t="n">
        <f aca="false">IF(AND($F17&gt;P$2,$F17&lt;=P$4),1,0)</f>
        <v>0</v>
      </c>
      <c r="Q17" s="0" t="n">
        <f aca="false">IF(AND($F17&gt;Q$2,$F17&lt;=Q$4),1,0)</f>
        <v>0</v>
      </c>
      <c r="R17" s="0" t="n">
        <f aca="false">SUM(K17:Q17)</f>
        <v>1</v>
      </c>
      <c r="S17" s="18" t="n">
        <f aca="false">IF($R17=0,$E17,0)</f>
        <v>0</v>
      </c>
      <c r="T17" s="19" t="n">
        <f aca="false">F17</f>
        <v>3.10827184606481E-008</v>
      </c>
      <c r="U17" s="19" t="n">
        <f aca="false">IF($R17=0,I17,0)</f>
        <v>0</v>
      </c>
      <c r="V17" s="24" t="s">
        <v>2114</v>
      </c>
      <c r="W17" s="20" t="e">
        <f aca="false">([1]!IMABS,V17)</f>
        <v>#VALUE!</v>
      </c>
      <c r="X17" s="18" t="str">
        <f aca="false">IF($R17&lt;&gt;0,E17,0)</f>
        <v>128.540682539382-13.0926688791352i</v>
      </c>
      <c r="Y17" s="19" t="n">
        <f aca="false">F17</f>
        <v>3.10827184606481E-008</v>
      </c>
      <c r="Z17" s="19" t="e">
        <f aca="false">IF($R17&lt;&gt;0,I17,0)</f>
        <v>#VALUE!</v>
      </c>
      <c r="AA17" s="25" t="s">
        <v>2115</v>
      </c>
      <c r="AB17" s="20" t="e">
        <f aca="false">([1]!IMABS,AA17)</f>
        <v>#VALUE!</v>
      </c>
      <c r="AC17" s="0" t="n">
        <f aca="false">D17*2</f>
        <v>22</v>
      </c>
    </row>
    <row r="18" customFormat="false" ht="12.75" hidden="false" customHeight="false" outlineLevel="0" collapsed="false">
      <c r="A18" s="21" t="n">
        <v>12</v>
      </c>
      <c r="B18" s="21" t="n">
        <v>0</v>
      </c>
      <c r="C18" s="22" t="n">
        <v>34633</v>
      </c>
      <c r="D18" s="0" t="n">
        <v>12</v>
      </c>
      <c r="E18" s="23" t="s">
        <v>2116</v>
      </c>
      <c r="F18" s="0" t="n">
        <f aca="false">D18/(4096*86400)</f>
        <v>3.39084201388889E-008</v>
      </c>
      <c r="G18" s="0" t="n">
        <f aca="false">1/F18</f>
        <v>29491200</v>
      </c>
      <c r="H18" s="0" t="e">
        <f aca="false">(([1]!IMABS,E18))^2</f>
        <v>#VALUE!</v>
      </c>
      <c r="I18" s="0" t="e">
        <f aca="false">2*H18/(4096*86400)</f>
        <v>#VALUE!</v>
      </c>
      <c r="J18" s="0" t="n">
        <f aca="false">G18/86400</f>
        <v>341.333333333333</v>
      </c>
      <c r="K18" s="0" t="n">
        <f aca="false">IF($F18&lt;=K$4,1,0)</f>
        <v>1</v>
      </c>
      <c r="L18" s="0" t="n">
        <f aca="false">IF($F18&gt;L$4,1,0)</f>
        <v>0</v>
      </c>
      <c r="M18" s="0" t="n">
        <f aca="false">IF(AND($F18&gt;M$2,$F18&lt;=M$4),1,0)</f>
        <v>0</v>
      </c>
      <c r="N18" s="0" t="n">
        <f aca="false">IF(AND($F18&gt;N$2,$F18&lt;=N$4),1,0)</f>
        <v>0</v>
      </c>
      <c r="O18" s="0" t="n">
        <f aca="false">IF(AND($F18&gt;O$2,$F18&lt;=O$4),1,0)</f>
        <v>0</v>
      </c>
      <c r="P18" s="0" t="n">
        <f aca="false">IF(AND($F18&gt;P$2,$F18&lt;=P$4),1,0)</f>
        <v>0</v>
      </c>
      <c r="Q18" s="0" t="n">
        <f aca="false">IF(AND($F18&gt;Q$2,$F18&lt;=Q$4),1,0)</f>
        <v>0</v>
      </c>
      <c r="R18" s="0" t="n">
        <f aca="false">SUM(K18:Q18)</f>
        <v>1</v>
      </c>
      <c r="S18" s="18" t="n">
        <f aca="false">IF($R18=0,$E18,0)</f>
        <v>0</v>
      </c>
      <c r="T18" s="19" t="n">
        <f aca="false">F18</f>
        <v>3.39084201388889E-008</v>
      </c>
      <c r="U18" s="19" t="n">
        <f aca="false">IF($R18=0,I18,0)</f>
        <v>0</v>
      </c>
      <c r="V18" s="24" t="s">
        <v>2117</v>
      </c>
      <c r="W18" s="20" t="e">
        <f aca="false">([1]!IMABS,V18)</f>
        <v>#VALUE!</v>
      </c>
      <c r="X18" s="18" t="str">
        <f aca="false">IF($R18&lt;&gt;0,E18,0)</f>
        <v>-54.6505491813648+74.5468293398714i</v>
      </c>
      <c r="Y18" s="19" t="n">
        <f aca="false">F18</f>
        <v>3.39084201388889E-008</v>
      </c>
      <c r="Z18" s="19" t="e">
        <f aca="false">IF($R18&lt;&gt;0,I18,0)</f>
        <v>#VALUE!</v>
      </c>
      <c r="AA18" s="25" t="s">
        <v>2118</v>
      </c>
      <c r="AB18" s="20" t="e">
        <f aca="false">([1]!IMABS,AA18)</f>
        <v>#VALUE!</v>
      </c>
      <c r="AC18" s="0" t="n">
        <f aca="false">D18*2</f>
        <v>24</v>
      </c>
    </row>
    <row r="19" customFormat="false" ht="12.75" hidden="false" customHeight="false" outlineLevel="0" collapsed="false">
      <c r="A19" s="21" t="n">
        <v>13</v>
      </c>
      <c r="B19" s="21" t="n">
        <v>0</v>
      </c>
      <c r="C19" s="22" t="n">
        <v>34634</v>
      </c>
      <c r="D19" s="0" t="n">
        <v>13</v>
      </c>
      <c r="E19" s="23" t="s">
        <v>2119</v>
      </c>
      <c r="F19" s="0" t="n">
        <f aca="false">D19/(4096*86400)</f>
        <v>3.67341218171296E-008</v>
      </c>
      <c r="G19" s="0" t="n">
        <f aca="false">1/F19</f>
        <v>27222646.1538462</v>
      </c>
      <c r="H19" s="0" t="e">
        <f aca="false">(([1]!IMABS,E19))^2</f>
        <v>#VALUE!</v>
      </c>
      <c r="I19" s="0" t="e">
        <f aca="false">2*H19/(4096*86400)</f>
        <v>#VALUE!</v>
      </c>
      <c r="J19" s="0" t="n">
        <f aca="false">G19/86400</f>
        <v>315.076923076923</v>
      </c>
      <c r="K19" s="0" t="n">
        <f aca="false">IF($F19&lt;=K$4,1,0)</f>
        <v>1</v>
      </c>
      <c r="L19" s="0" t="n">
        <f aca="false">IF($F19&gt;L$4,1,0)</f>
        <v>0</v>
      </c>
      <c r="M19" s="0" t="n">
        <f aca="false">IF(AND($F19&gt;M$2,$F19&lt;=M$4),1,0)</f>
        <v>0</v>
      </c>
      <c r="N19" s="0" t="n">
        <f aca="false">IF(AND($F19&gt;N$2,$F19&lt;=N$4),1,0)</f>
        <v>0</v>
      </c>
      <c r="O19" s="0" t="n">
        <f aca="false">IF(AND($F19&gt;O$2,$F19&lt;=O$4),1,0)</f>
        <v>0</v>
      </c>
      <c r="P19" s="0" t="n">
        <f aca="false">IF(AND($F19&gt;P$2,$F19&lt;=P$4),1,0)</f>
        <v>0</v>
      </c>
      <c r="Q19" s="0" t="n">
        <f aca="false">IF(AND($F19&gt;Q$2,$F19&lt;=Q$4),1,0)</f>
        <v>0</v>
      </c>
      <c r="R19" s="0" t="n">
        <f aca="false">SUM(K19:Q19)</f>
        <v>1</v>
      </c>
      <c r="S19" s="18" t="n">
        <f aca="false">IF($R19=0,$E19,0)</f>
        <v>0</v>
      </c>
      <c r="T19" s="19" t="n">
        <f aca="false">F19</f>
        <v>3.67341218171296E-008</v>
      </c>
      <c r="U19" s="19" t="n">
        <f aca="false">IF($R19=0,I19,0)</f>
        <v>0</v>
      </c>
      <c r="V19" s="24" t="s">
        <v>2120</v>
      </c>
      <c r="W19" s="20" t="e">
        <f aca="false">([1]!IMABS,V19)</f>
        <v>#VALUE!</v>
      </c>
      <c r="X19" s="18" t="str">
        <f aca="false">IF($R19&lt;&gt;0,E19,0)</f>
        <v>-92.7045009536833-37.6435880313596i</v>
      </c>
      <c r="Y19" s="19" t="n">
        <f aca="false">F19</f>
        <v>3.67341218171296E-008</v>
      </c>
      <c r="Z19" s="19" t="e">
        <f aca="false">IF($R19&lt;&gt;0,I19,0)</f>
        <v>#VALUE!</v>
      </c>
      <c r="AA19" s="25" t="s">
        <v>2121</v>
      </c>
      <c r="AB19" s="20" t="e">
        <f aca="false">([1]!IMABS,AA19)</f>
        <v>#VALUE!</v>
      </c>
      <c r="AC19" s="0" t="n">
        <f aca="false">D19*2</f>
        <v>26</v>
      </c>
    </row>
    <row r="20" customFormat="false" ht="12.75" hidden="false" customHeight="false" outlineLevel="0" collapsed="false">
      <c r="A20" s="21" t="n">
        <v>14</v>
      </c>
      <c r="B20" s="21" t="n">
        <v>0</v>
      </c>
      <c r="C20" s="22" t="n">
        <v>34635</v>
      </c>
      <c r="D20" s="0" t="n">
        <v>14</v>
      </c>
      <c r="E20" s="23" t="s">
        <v>2122</v>
      </c>
      <c r="F20" s="0" t="n">
        <f aca="false">D20/(4096*86400)</f>
        <v>3.95598234953704E-008</v>
      </c>
      <c r="G20" s="0" t="n">
        <f aca="false">1/F20</f>
        <v>25278171.4285714</v>
      </c>
      <c r="H20" s="0" t="e">
        <f aca="false">(([1]!IMABS,E20))^2</f>
        <v>#VALUE!</v>
      </c>
      <c r="I20" s="0" t="e">
        <f aca="false">2*H20/(4096*86400)</f>
        <v>#VALUE!</v>
      </c>
      <c r="J20" s="0" t="n">
        <f aca="false">G20/86400</f>
        <v>292.571428571429</v>
      </c>
      <c r="K20" s="0" t="n">
        <f aca="false">IF($F20&lt;=K$4,1,0)</f>
        <v>1</v>
      </c>
      <c r="L20" s="0" t="n">
        <f aca="false">IF($F20&gt;L$4,1,0)</f>
        <v>0</v>
      </c>
      <c r="M20" s="0" t="n">
        <f aca="false">IF(AND($F20&gt;M$2,$F20&lt;=M$4),1,0)</f>
        <v>0</v>
      </c>
      <c r="N20" s="0" t="n">
        <f aca="false">IF(AND($F20&gt;N$2,$F20&lt;=N$4),1,0)</f>
        <v>0</v>
      </c>
      <c r="O20" s="0" t="n">
        <f aca="false">IF(AND($F20&gt;O$2,$F20&lt;=O$4),1,0)</f>
        <v>0</v>
      </c>
      <c r="P20" s="0" t="n">
        <f aca="false">IF(AND($F20&gt;P$2,$F20&lt;=P$4),1,0)</f>
        <v>0</v>
      </c>
      <c r="Q20" s="0" t="n">
        <f aca="false">IF(AND($F20&gt;Q$2,$F20&lt;=Q$4),1,0)</f>
        <v>0</v>
      </c>
      <c r="R20" s="0" t="n">
        <f aca="false">SUM(K20:Q20)</f>
        <v>1</v>
      </c>
      <c r="S20" s="18" t="n">
        <f aca="false">IF($R20=0,$E20,0)</f>
        <v>0</v>
      </c>
      <c r="T20" s="19" t="n">
        <f aca="false">F20</f>
        <v>3.95598234953704E-008</v>
      </c>
      <c r="U20" s="19" t="n">
        <f aca="false">IF($R20=0,I20,0)</f>
        <v>0</v>
      </c>
      <c r="V20" s="24" t="s">
        <v>2123</v>
      </c>
      <c r="W20" s="20" t="e">
        <f aca="false">([1]!IMABS,V20)</f>
        <v>#VALUE!</v>
      </c>
      <c r="X20" s="18" t="str">
        <f aca="false">IF($R20&lt;&gt;0,E20,0)</f>
        <v>15.596784216288-87.8265101413642i</v>
      </c>
      <c r="Y20" s="19" t="n">
        <f aca="false">F20</f>
        <v>3.95598234953704E-008</v>
      </c>
      <c r="Z20" s="19" t="e">
        <f aca="false">IF($R20&lt;&gt;0,I20,0)</f>
        <v>#VALUE!</v>
      </c>
      <c r="AA20" s="25" t="s">
        <v>2124</v>
      </c>
      <c r="AB20" s="20" t="e">
        <f aca="false">([1]!IMABS,AA20)</f>
        <v>#VALUE!</v>
      </c>
      <c r="AC20" s="0" t="n">
        <f aca="false">D20*2</f>
        <v>28</v>
      </c>
    </row>
    <row r="21" customFormat="false" ht="12.75" hidden="false" customHeight="false" outlineLevel="0" collapsed="false">
      <c r="A21" s="21" t="n">
        <v>15</v>
      </c>
      <c r="B21" s="21" t="n">
        <v>0</v>
      </c>
      <c r="C21" s="22" t="n">
        <v>34636</v>
      </c>
      <c r="D21" s="0" t="n">
        <v>15</v>
      </c>
      <c r="E21" s="23" t="s">
        <v>2125</v>
      </c>
      <c r="F21" s="0" t="n">
        <f aca="false">D21/(4096*86400)</f>
        <v>4.23855251736111E-008</v>
      </c>
      <c r="G21" s="0" t="n">
        <f aca="false">1/F21</f>
        <v>23592960</v>
      </c>
      <c r="H21" s="0" t="e">
        <f aca="false">(([1]!IMABS,E21))^2</f>
        <v>#VALUE!</v>
      </c>
      <c r="I21" s="0" t="e">
        <f aca="false">2*H21/(4096*86400)</f>
        <v>#VALUE!</v>
      </c>
      <c r="J21" s="0" t="n">
        <f aca="false">G21/86400</f>
        <v>273.066666666667</v>
      </c>
      <c r="K21" s="0" t="n">
        <f aca="false">IF($F21&lt;=K$4,1,0)</f>
        <v>1</v>
      </c>
      <c r="L21" s="0" t="n">
        <f aca="false">IF($F21&gt;L$4,1,0)</f>
        <v>0</v>
      </c>
      <c r="M21" s="0" t="n">
        <f aca="false">IF(AND($F21&gt;M$2,$F21&lt;=M$4),1,0)</f>
        <v>0</v>
      </c>
      <c r="N21" s="0" t="n">
        <f aca="false">IF(AND($F21&gt;N$2,$F21&lt;=N$4),1,0)</f>
        <v>0</v>
      </c>
      <c r="O21" s="0" t="n">
        <f aca="false">IF(AND($F21&gt;O$2,$F21&lt;=O$4),1,0)</f>
        <v>0</v>
      </c>
      <c r="P21" s="0" t="n">
        <f aca="false">IF(AND($F21&gt;P$2,$F21&lt;=P$4),1,0)</f>
        <v>0</v>
      </c>
      <c r="Q21" s="0" t="n">
        <f aca="false">IF(AND($F21&gt;Q$2,$F21&lt;=Q$4),1,0)</f>
        <v>0</v>
      </c>
      <c r="R21" s="0" t="n">
        <f aca="false">SUM(K21:Q21)</f>
        <v>1</v>
      </c>
      <c r="S21" s="18" t="n">
        <f aca="false">IF($R21=0,$E21,0)</f>
        <v>0</v>
      </c>
      <c r="T21" s="19" t="n">
        <f aca="false">F21</f>
        <v>4.23855251736111E-008</v>
      </c>
      <c r="U21" s="19" t="n">
        <f aca="false">IF($R21=0,I21,0)</f>
        <v>0</v>
      </c>
      <c r="V21" s="24" t="s">
        <v>2126</v>
      </c>
      <c r="W21" s="20" t="e">
        <f aca="false">([1]!IMABS,V21)</f>
        <v>#VALUE!</v>
      </c>
      <c r="X21" s="18" t="str">
        <f aca="false">IF($R21&lt;&gt;0,E21,0)</f>
        <v>76.6730964400382+88.608695464861i</v>
      </c>
      <c r="Y21" s="19" t="n">
        <f aca="false">F21</f>
        <v>4.23855251736111E-008</v>
      </c>
      <c r="Z21" s="19" t="e">
        <f aca="false">IF($R21&lt;&gt;0,I21,0)</f>
        <v>#VALUE!</v>
      </c>
      <c r="AA21" s="25" t="s">
        <v>2127</v>
      </c>
      <c r="AB21" s="20" t="e">
        <f aca="false">([1]!IMABS,AA21)</f>
        <v>#VALUE!</v>
      </c>
      <c r="AC21" s="0" t="n">
        <f aca="false">D21*2</f>
        <v>30</v>
      </c>
    </row>
    <row r="22" customFormat="false" ht="12.75" hidden="false" customHeight="false" outlineLevel="0" collapsed="false">
      <c r="A22" s="21" t="n">
        <v>16</v>
      </c>
      <c r="B22" s="21" t="n">
        <v>0</v>
      </c>
      <c r="C22" s="22" t="n">
        <v>34637</v>
      </c>
      <c r="D22" s="0" t="n">
        <v>16</v>
      </c>
      <c r="E22" s="23" t="s">
        <v>2128</v>
      </c>
      <c r="F22" s="0" t="n">
        <f aca="false">D22/(4096*86400)</f>
        <v>4.52112268518519E-008</v>
      </c>
      <c r="G22" s="0" t="n">
        <f aca="false">1/F22</f>
        <v>22118400</v>
      </c>
      <c r="H22" s="0" t="e">
        <f aca="false">(([1]!IMABS,E22))^2</f>
        <v>#VALUE!</v>
      </c>
      <c r="I22" s="0" t="e">
        <f aca="false">2*H22/(4096*86400)</f>
        <v>#VALUE!</v>
      </c>
      <c r="J22" s="0" t="n">
        <f aca="false">G22/86400</f>
        <v>256</v>
      </c>
      <c r="K22" s="0" t="n">
        <f aca="false">IF($F22&lt;=K$4,1,0)</f>
        <v>1</v>
      </c>
      <c r="L22" s="0" t="n">
        <f aca="false">IF($F22&gt;L$4,1,0)</f>
        <v>0</v>
      </c>
      <c r="M22" s="0" t="n">
        <f aca="false">IF(AND($F22&gt;M$2,$F22&lt;=M$4),1,0)</f>
        <v>0</v>
      </c>
      <c r="N22" s="0" t="n">
        <f aca="false">IF(AND($F22&gt;N$2,$F22&lt;=N$4),1,0)</f>
        <v>0</v>
      </c>
      <c r="O22" s="0" t="n">
        <f aca="false">IF(AND($F22&gt;O$2,$F22&lt;=O$4),1,0)</f>
        <v>0</v>
      </c>
      <c r="P22" s="0" t="n">
        <f aca="false">IF(AND($F22&gt;P$2,$F22&lt;=P$4),1,0)</f>
        <v>0</v>
      </c>
      <c r="Q22" s="0" t="n">
        <f aca="false">IF(AND($F22&gt;Q$2,$F22&lt;=Q$4),1,0)</f>
        <v>0</v>
      </c>
      <c r="R22" s="0" t="n">
        <f aca="false">SUM(K22:Q22)</f>
        <v>1</v>
      </c>
      <c r="S22" s="18" t="n">
        <f aca="false">IF($R22=0,$E22,0)</f>
        <v>0</v>
      </c>
      <c r="T22" s="19" t="n">
        <f aca="false">F22</f>
        <v>4.52112268518519E-008</v>
      </c>
      <c r="U22" s="19" t="n">
        <f aca="false">IF($R22=0,I22,0)</f>
        <v>0</v>
      </c>
      <c r="V22" s="24" t="s">
        <v>2129</v>
      </c>
      <c r="W22" s="20" t="e">
        <f aca="false">([1]!IMABS,V22)</f>
        <v>#VALUE!</v>
      </c>
      <c r="X22" s="18" t="str">
        <f aca="false">IF($R22&lt;&gt;0,E22,0)</f>
        <v>-53.7943609017652+87.0855568980196i</v>
      </c>
      <c r="Y22" s="19" t="n">
        <f aca="false">F22</f>
        <v>4.52112268518519E-008</v>
      </c>
      <c r="Z22" s="19" t="e">
        <f aca="false">IF($R22&lt;&gt;0,I22,0)</f>
        <v>#VALUE!</v>
      </c>
      <c r="AA22" s="25" t="s">
        <v>2130</v>
      </c>
      <c r="AB22" s="20" t="e">
        <f aca="false">([1]!IMABS,AA22)</f>
        <v>#VALUE!</v>
      </c>
      <c r="AC22" s="0" t="n">
        <f aca="false">D22*2</f>
        <v>32</v>
      </c>
    </row>
    <row r="23" customFormat="false" ht="12.75" hidden="false" customHeight="false" outlineLevel="0" collapsed="false">
      <c r="A23" s="21" t="n">
        <v>17</v>
      </c>
      <c r="B23" s="21" t="n">
        <v>0</v>
      </c>
      <c r="C23" s="22" t="n">
        <v>34638</v>
      </c>
      <c r="D23" s="0" t="n">
        <v>17</v>
      </c>
      <c r="E23" s="23" t="s">
        <v>2131</v>
      </c>
      <c r="F23" s="0" t="n">
        <f aca="false">D23/(4096*86400)</f>
        <v>4.80369285300926E-008</v>
      </c>
      <c r="G23" s="0" t="n">
        <f aca="false">1/F23</f>
        <v>20817317.6470588</v>
      </c>
      <c r="H23" s="0" t="e">
        <f aca="false">(([1]!IMABS,E23))^2</f>
        <v>#VALUE!</v>
      </c>
      <c r="I23" s="0" t="e">
        <f aca="false">2*H23/(4096*86400)</f>
        <v>#VALUE!</v>
      </c>
      <c r="J23" s="0" t="n">
        <f aca="false">G23/86400</f>
        <v>240.941176470588</v>
      </c>
      <c r="K23" s="0" t="n">
        <f aca="false">IF($F23&lt;=K$4,1,0)</f>
        <v>1</v>
      </c>
      <c r="L23" s="0" t="n">
        <f aca="false">IF($F23&gt;L$4,1,0)</f>
        <v>0</v>
      </c>
      <c r="M23" s="0" t="n">
        <f aca="false">IF(AND($F23&gt;M$2,$F23&lt;=M$4),1,0)</f>
        <v>0</v>
      </c>
      <c r="N23" s="0" t="n">
        <f aca="false">IF(AND($F23&gt;N$2,$F23&lt;=N$4),1,0)</f>
        <v>0</v>
      </c>
      <c r="O23" s="0" t="n">
        <f aca="false">IF(AND($F23&gt;O$2,$F23&lt;=O$4),1,0)</f>
        <v>0</v>
      </c>
      <c r="P23" s="0" t="n">
        <f aca="false">IF(AND($F23&gt;P$2,$F23&lt;=P$4),1,0)</f>
        <v>0</v>
      </c>
      <c r="Q23" s="0" t="n">
        <f aca="false">IF(AND($F23&gt;Q$2,$F23&lt;=Q$4),1,0)</f>
        <v>0</v>
      </c>
      <c r="R23" s="0" t="n">
        <f aca="false">SUM(K23:Q23)</f>
        <v>1</v>
      </c>
      <c r="S23" s="18" t="n">
        <f aca="false">IF($R23=0,$E23,0)</f>
        <v>0</v>
      </c>
      <c r="T23" s="19" t="n">
        <f aca="false">F23</f>
        <v>4.80369285300926E-008</v>
      </c>
      <c r="U23" s="19" t="n">
        <f aca="false">IF($R23=0,I23,0)</f>
        <v>0</v>
      </c>
      <c r="V23" s="24" t="s">
        <v>2132</v>
      </c>
      <c r="W23" s="20" t="e">
        <f aca="false">([1]!IMABS,V23)</f>
        <v>#VALUE!</v>
      </c>
      <c r="X23" s="18" t="str">
        <f aca="false">IF($R23&lt;&gt;0,E23,0)</f>
        <v>-40.0387504003231-61.8615221982833i</v>
      </c>
      <c r="Y23" s="19" t="n">
        <f aca="false">F23</f>
        <v>4.80369285300926E-008</v>
      </c>
      <c r="Z23" s="19" t="e">
        <f aca="false">IF($R23&lt;&gt;0,I23,0)</f>
        <v>#VALUE!</v>
      </c>
      <c r="AA23" s="25" t="s">
        <v>2133</v>
      </c>
      <c r="AB23" s="20" t="e">
        <f aca="false">([1]!IMABS,AA23)</f>
        <v>#VALUE!</v>
      </c>
      <c r="AC23" s="0" t="n">
        <f aca="false">D23*2</f>
        <v>34</v>
      </c>
    </row>
    <row r="24" customFormat="false" ht="12.75" hidden="false" customHeight="false" outlineLevel="0" collapsed="false">
      <c r="A24" s="21" t="n">
        <v>18</v>
      </c>
      <c r="B24" s="21" t="n">
        <v>0</v>
      </c>
      <c r="C24" s="22" t="n">
        <v>34639</v>
      </c>
      <c r="D24" s="0" t="n">
        <v>18</v>
      </c>
      <c r="E24" s="23" t="s">
        <v>2134</v>
      </c>
      <c r="F24" s="0" t="n">
        <f aca="false">D24/(4096*86400)</f>
        <v>5.08626302083333E-008</v>
      </c>
      <c r="G24" s="0" t="n">
        <f aca="false">1/F24</f>
        <v>19660800</v>
      </c>
      <c r="H24" s="0" t="e">
        <f aca="false">(([1]!IMABS,E24))^2</f>
        <v>#VALUE!</v>
      </c>
      <c r="I24" s="0" t="e">
        <f aca="false">2*H24/(4096*86400)</f>
        <v>#VALUE!</v>
      </c>
      <c r="J24" s="0" t="n">
        <f aca="false">G24/86400</f>
        <v>227.555555555556</v>
      </c>
      <c r="K24" s="0" t="n">
        <f aca="false">IF($F24&lt;=K$4,1,0)</f>
        <v>1</v>
      </c>
      <c r="L24" s="0" t="n">
        <f aca="false">IF($F24&gt;L$4,1,0)</f>
        <v>0</v>
      </c>
      <c r="M24" s="0" t="n">
        <f aca="false">IF(AND($F24&gt;M$2,$F24&lt;=M$4),1,0)</f>
        <v>0</v>
      </c>
      <c r="N24" s="0" t="n">
        <f aca="false">IF(AND($F24&gt;N$2,$F24&lt;=N$4),1,0)</f>
        <v>0</v>
      </c>
      <c r="O24" s="0" t="n">
        <f aca="false">IF(AND($F24&gt;O$2,$F24&lt;=O$4),1,0)</f>
        <v>0</v>
      </c>
      <c r="P24" s="0" t="n">
        <f aca="false">IF(AND($F24&gt;P$2,$F24&lt;=P$4),1,0)</f>
        <v>0</v>
      </c>
      <c r="Q24" s="0" t="n">
        <f aca="false">IF(AND($F24&gt;Q$2,$F24&lt;=Q$4),1,0)</f>
        <v>0</v>
      </c>
      <c r="R24" s="0" t="n">
        <f aca="false">SUM(K24:Q24)</f>
        <v>1</v>
      </c>
      <c r="S24" s="18" t="n">
        <f aca="false">IF($R24=0,$E24,0)</f>
        <v>0</v>
      </c>
      <c r="T24" s="19" t="n">
        <f aca="false">F24</f>
        <v>5.08626302083333E-008</v>
      </c>
      <c r="U24" s="19" t="n">
        <f aca="false">IF($R24=0,I24,0)</f>
        <v>0</v>
      </c>
      <c r="V24" s="24" t="s">
        <v>2135</v>
      </c>
      <c r="W24" s="20" t="e">
        <f aca="false">([1]!IMABS,V24)</f>
        <v>#VALUE!</v>
      </c>
      <c r="X24" s="18" t="str">
        <f aca="false">IF($R24&lt;&gt;0,E24,0)</f>
        <v>108.192221191514-62.4301476806738i</v>
      </c>
      <c r="Y24" s="19" t="n">
        <f aca="false">F24</f>
        <v>5.08626302083333E-008</v>
      </c>
      <c r="Z24" s="19" t="e">
        <f aca="false">IF($R24&lt;&gt;0,I24,0)</f>
        <v>#VALUE!</v>
      </c>
      <c r="AA24" s="25" t="s">
        <v>2136</v>
      </c>
      <c r="AB24" s="20" t="e">
        <f aca="false">([1]!IMABS,AA24)</f>
        <v>#VALUE!</v>
      </c>
      <c r="AC24" s="0" t="n">
        <f aca="false">D24*2</f>
        <v>36</v>
      </c>
    </row>
    <row r="25" customFormat="false" ht="12.75" hidden="false" customHeight="false" outlineLevel="0" collapsed="false">
      <c r="A25" s="21" t="n">
        <v>19</v>
      </c>
      <c r="B25" s="21" t="n">
        <v>0</v>
      </c>
      <c r="C25" s="22" t="n">
        <v>34640</v>
      </c>
      <c r="D25" s="0" t="n">
        <v>19</v>
      </c>
      <c r="E25" s="23" t="s">
        <v>2137</v>
      </c>
      <c r="F25" s="0" t="n">
        <f aca="false">D25/(4096*86400)</f>
        <v>5.36883318865741E-008</v>
      </c>
      <c r="G25" s="0" t="n">
        <f aca="false">1/F25</f>
        <v>18626021.0526316</v>
      </c>
      <c r="H25" s="0" t="e">
        <f aca="false">(([1]!IMABS,E25))^2</f>
        <v>#VALUE!</v>
      </c>
      <c r="I25" s="0" t="e">
        <f aca="false">2*H25/(4096*86400)</f>
        <v>#VALUE!</v>
      </c>
      <c r="J25" s="0" t="n">
        <f aca="false">G25/86400</f>
        <v>215.578947368421</v>
      </c>
      <c r="K25" s="0" t="n">
        <f aca="false">IF($F25&lt;=K$4,1,0)</f>
        <v>1</v>
      </c>
      <c r="L25" s="0" t="n">
        <f aca="false">IF($F25&gt;L$4,1,0)</f>
        <v>0</v>
      </c>
      <c r="M25" s="0" t="n">
        <f aca="false">IF(AND($F25&gt;M$2,$F25&lt;=M$4),1,0)</f>
        <v>0</v>
      </c>
      <c r="N25" s="0" t="n">
        <f aca="false">IF(AND($F25&gt;N$2,$F25&lt;=N$4),1,0)</f>
        <v>0</v>
      </c>
      <c r="O25" s="0" t="n">
        <f aca="false">IF(AND($F25&gt;O$2,$F25&lt;=O$4),1,0)</f>
        <v>0</v>
      </c>
      <c r="P25" s="0" t="n">
        <f aca="false">IF(AND($F25&gt;P$2,$F25&lt;=P$4),1,0)</f>
        <v>0</v>
      </c>
      <c r="Q25" s="0" t="n">
        <f aca="false">IF(AND($F25&gt;Q$2,$F25&lt;=Q$4),1,0)</f>
        <v>0</v>
      </c>
      <c r="R25" s="0" t="n">
        <f aca="false">SUM(K25:Q25)</f>
        <v>1</v>
      </c>
      <c r="S25" s="18" t="n">
        <f aca="false">IF($R25=0,$E25,0)</f>
        <v>0</v>
      </c>
      <c r="T25" s="19" t="n">
        <f aca="false">F25</f>
        <v>5.36883318865741E-008</v>
      </c>
      <c r="U25" s="19" t="n">
        <f aca="false">IF($R25=0,I25,0)</f>
        <v>0</v>
      </c>
      <c r="V25" s="24" t="s">
        <v>2138</v>
      </c>
      <c r="W25" s="20" t="e">
        <f aca="false">([1]!IMABS,V25)</f>
        <v>#VALUE!</v>
      </c>
      <c r="X25" s="18" t="str">
        <f aca="false">IF($R25&lt;&gt;0,E25,0)</f>
        <v>50.2002338295765+68.604328303523i</v>
      </c>
      <c r="Y25" s="19" t="n">
        <f aca="false">F25</f>
        <v>5.36883318865741E-008</v>
      </c>
      <c r="Z25" s="19" t="e">
        <f aca="false">IF($R25&lt;&gt;0,I25,0)</f>
        <v>#VALUE!</v>
      </c>
      <c r="AA25" s="25" t="s">
        <v>2139</v>
      </c>
      <c r="AB25" s="20" t="e">
        <f aca="false">([1]!IMABS,AA25)</f>
        <v>#VALUE!</v>
      </c>
      <c r="AC25" s="0" t="n">
        <f aca="false">D25*2</f>
        <v>38</v>
      </c>
    </row>
    <row r="26" customFormat="false" ht="12.75" hidden="false" customHeight="false" outlineLevel="0" collapsed="false">
      <c r="A26" s="21" t="n">
        <v>20</v>
      </c>
      <c r="B26" s="21" t="n">
        <v>0</v>
      </c>
      <c r="C26" s="22" t="n">
        <v>34641</v>
      </c>
      <c r="D26" s="0" t="n">
        <v>20</v>
      </c>
      <c r="E26" s="23" t="s">
        <v>2140</v>
      </c>
      <c r="F26" s="0" t="n">
        <f aca="false">D26/(4096*86400)</f>
        <v>5.65140335648148E-008</v>
      </c>
      <c r="G26" s="0" t="n">
        <f aca="false">1/F26</f>
        <v>17694720</v>
      </c>
      <c r="H26" s="0" t="e">
        <f aca="false">(([1]!IMABS,E26))^2</f>
        <v>#VALUE!</v>
      </c>
      <c r="I26" s="0" t="e">
        <f aca="false">2*H26/(4096*86400)</f>
        <v>#VALUE!</v>
      </c>
      <c r="J26" s="0" t="n">
        <f aca="false">G26/86400</f>
        <v>204.8</v>
      </c>
      <c r="K26" s="0" t="n">
        <f aca="false">IF($F26&lt;=K$4,1,0)</f>
        <v>1</v>
      </c>
      <c r="L26" s="0" t="n">
        <f aca="false">IF($F26&gt;L$4,1,0)</f>
        <v>0</v>
      </c>
      <c r="M26" s="0" t="n">
        <f aca="false">IF(AND($F26&gt;M$2,$F26&lt;=M$4),1,0)</f>
        <v>0</v>
      </c>
      <c r="N26" s="0" t="n">
        <f aca="false">IF(AND($F26&gt;N$2,$F26&lt;=N$4),1,0)</f>
        <v>0</v>
      </c>
      <c r="O26" s="0" t="n">
        <f aca="false">IF(AND($F26&gt;O$2,$F26&lt;=O$4),1,0)</f>
        <v>0</v>
      </c>
      <c r="P26" s="0" t="n">
        <f aca="false">IF(AND($F26&gt;P$2,$F26&lt;=P$4),1,0)</f>
        <v>0</v>
      </c>
      <c r="Q26" s="0" t="n">
        <f aca="false">IF(AND($F26&gt;Q$2,$F26&lt;=Q$4),1,0)</f>
        <v>0</v>
      </c>
      <c r="R26" s="0" t="n">
        <f aca="false">SUM(K26:Q26)</f>
        <v>1</v>
      </c>
      <c r="S26" s="18" t="n">
        <f aca="false">IF($R26=0,$E26,0)</f>
        <v>0</v>
      </c>
      <c r="T26" s="19" t="n">
        <f aca="false">F26</f>
        <v>5.65140335648148E-008</v>
      </c>
      <c r="U26" s="19" t="n">
        <f aca="false">IF($R26=0,I26,0)</f>
        <v>0</v>
      </c>
      <c r="V26" s="24" t="s">
        <v>2141</v>
      </c>
      <c r="W26" s="20" t="e">
        <f aca="false">([1]!IMABS,V26)</f>
        <v>#VALUE!</v>
      </c>
      <c r="X26" s="18" t="str">
        <f aca="false">IF($R26&lt;&gt;0,E26,0)</f>
        <v>-76.8979020899787+30.4051498082664i</v>
      </c>
      <c r="Y26" s="19" t="n">
        <f aca="false">F26</f>
        <v>5.65140335648148E-008</v>
      </c>
      <c r="Z26" s="19" t="e">
        <f aca="false">IF($R26&lt;&gt;0,I26,0)</f>
        <v>#VALUE!</v>
      </c>
      <c r="AA26" s="25" t="s">
        <v>2142</v>
      </c>
      <c r="AB26" s="20" t="e">
        <f aca="false">([1]!IMABS,AA26)</f>
        <v>#VALUE!</v>
      </c>
      <c r="AC26" s="0" t="n">
        <f aca="false">D26*2</f>
        <v>40</v>
      </c>
    </row>
    <row r="27" customFormat="false" ht="12.75" hidden="false" customHeight="false" outlineLevel="0" collapsed="false">
      <c r="A27" s="21" t="n">
        <v>21</v>
      </c>
      <c r="B27" s="21" t="n">
        <v>0</v>
      </c>
      <c r="C27" s="22" t="n">
        <v>34642</v>
      </c>
      <c r="D27" s="0" t="n">
        <v>21</v>
      </c>
      <c r="E27" s="23" t="s">
        <v>2143</v>
      </c>
      <c r="F27" s="0" t="n">
        <f aca="false">D27/(4096*86400)</f>
        <v>5.93397352430556E-008</v>
      </c>
      <c r="G27" s="0" t="n">
        <f aca="false">1/F27</f>
        <v>16852114.2857143</v>
      </c>
      <c r="H27" s="0" t="e">
        <f aca="false">(([1]!IMABS,E27))^2</f>
        <v>#VALUE!</v>
      </c>
      <c r="I27" s="0" t="e">
        <f aca="false">2*H27/(4096*86400)</f>
        <v>#VALUE!</v>
      </c>
      <c r="J27" s="0" t="n">
        <f aca="false">G27/86400</f>
        <v>195.047619047619</v>
      </c>
      <c r="K27" s="0" t="n">
        <f aca="false">IF($F27&lt;=K$4,1,0)</f>
        <v>1</v>
      </c>
      <c r="L27" s="0" t="n">
        <f aca="false">IF($F27&gt;L$4,1,0)</f>
        <v>0</v>
      </c>
      <c r="M27" s="0" t="n">
        <f aca="false">IF(AND($F27&gt;M$2,$F27&lt;=M$4),1,0)</f>
        <v>0</v>
      </c>
      <c r="N27" s="0" t="n">
        <f aca="false">IF(AND($F27&gt;N$2,$F27&lt;=N$4),1,0)</f>
        <v>0</v>
      </c>
      <c r="O27" s="0" t="n">
        <f aca="false">IF(AND($F27&gt;O$2,$F27&lt;=O$4),1,0)</f>
        <v>0</v>
      </c>
      <c r="P27" s="0" t="n">
        <f aca="false">IF(AND($F27&gt;P$2,$F27&lt;=P$4),1,0)</f>
        <v>0</v>
      </c>
      <c r="Q27" s="0" t="n">
        <f aca="false">IF(AND($F27&gt;Q$2,$F27&lt;=Q$4),1,0)</f>
        <v>0</v>
      </c>
      <c r="R27" s="0" t="n">
        <f aca="false">SUM(K27:Q27)</f>
        <v>1</v>
      </c>
      <c r="S27" s="18" t="n">
        <f aca="false">IF($R27=0,$E27,0)</f>
        <v>0</v>
      </c>
      <c r="T27" s="19" t="n">
        <f aca="false">F27</f>
        <v>5.93397352430556E-008</v>
      </c>
      <c r="U27" s="19" t="n">
        <f aca="false">IF($R27=0,I27,0)</f>
        <v>0</v>
      </c>
      <c r="V27" s="24" t="s">
        <v>2144</v>
      </c>
      <c r="W27" s="20" t="e">
        <f aca="false">([1]!IMABS,V27)</f>
        <v>#VALUE!</v>
      </c>
      <c r="X27" s="18" t="str">
        <f aca="false">IF($R27&lt;&gt;0,E27,0)</f>
        <v>-42.756969075728-137.380256306244i</v>
      </c>
      <c r="Y27" s="19" t="n">
        <f aca="false">F27</f>
        <v>5.93397352430556E-008</v>
      </c>
      <c r="Z27" s="19" t="e">
        <f aca="false">IF($R27&lt;&gt;0,I27,0)</f>
        <v>#VALUE!</v>
      </c>
      <c r="AA27" s="25" t="s">
        <v>2145</v>
      </c>
      <c r="AB27" s="20" t="e">
        <f aca="false">([1]!IMABS,AA27)</f>
        <v>#VALUE!</v>
      </c>
      <c r="AC27" s="0" t="n">
        <f aca="false">D27*2</f>
        <v>42</v>
      </c>
    </row>
    <row r="28" customFormat="false" ht="12.75" hidden="false" customHeight="false" outlineLevel="0" collapsed="false">
      <c r="A28" s="21" t="n">
        <v>22</v>
      </c>
      <c r="B28" s="21" t="n">
        <v>0</v>
      </c>
      <c r="C28" s="22" t="n">
        <v>34643</v>
      </c>
      <c r="D28" s="0" t="n">
        <v>22</v>
      </c>
      <c r="E28" s="23" t="s">
        <v>2146</v>
      </c>
      <c r="F28" s="0" t="n">
        <f aca="false">D28/(4096*86400)</f>
        <v>6.21654369212963E-008</v>
      </c>
      <c r="G28" s="0" t="n">
        <f aca="false">1/F28</f>
        <v>16086109.0909091</v>
      </c>
      <c r="H28" s="0" t="e">
        <f aca="false">(([1]!IMABS,E28))^2</f>
        <v>#VALUE!</v>
      </c>
      <c r="I28" s="0" t="e">
        <f aca="false">2*H28/(4096*86400)</f>
        <v>#VALUE!</v>
      </c>
      <c r="J28" s="0" t="n">
        <f aca="false">G28/86400</f>
        <v>186.181818181818</v>
      </c>
      <c r="K28" s="0" t="n">
        <f aca="false">IF($F28&lt;=K$4,1,0)</f>
        <v>1</v>
      </c>
      <c r="L28" s="0" t="n">
        <f aca="false">IF($F28&gt;L$4,1,0)</f>
        <v>0</v>
      </c>
      <c r="M28" s="0" t="n">
        <f aca="false">IF(AND($F28&gt;M$2,$F28&lt;=M$4),1,0)</f>
        <v>0</v>
      </c>
      <c r="N28" s="0" t="n">
        <f aca="false">IF(AND($F28&gt;N$2,$F28&lt;=N$4),1,0)</f>
        <v>0</v>
      </c>
      <c r="O28" s="0" t="n">
        <f aca="false">IF(AND($F28&gt;O$2,$F28&lt;=O$4),1,0)</f>
        <v>0</v>
      </c>
      <c r="P28" s="0" t="n">
        <f aca="false">IF(AND($F28&gt;P$2,$F28&lt;=P$4),1,0)</f>
        <v>0</v>
      </c>
      <c r="Q28" s="0" t="n">
        <f aca="false">IF(AND($F28&gt;Q$2,$F28&lt;=Q$4),1,0)</f>
        <v>0</v>
      </c>
      <c r="R28" s="0" t="n">
        <f aca="false">SUM(K28:Q28)</f>
        <v>1</v>
      </c>
      <c r="S28" s="18" t="n">
        <f aca="false">IF($R28=0,$E28,0)</f>
        <v>0</v>
      </c>
      <c r="T28" s="19" t="n">
        <f aca="false">F28</f>
        <v>6.21654369212963E-008</v>
      </c>
      <c r="U28" s="19" t="n">
        <f aca="false">IF($R28=0,I28,0)</f>
        <v>0</v>
      </c>
      <c r="V28" s="24" t="s">
        <v>2147</v>
      </c>
      <c r="W28" s="20" t="e">
        <f aca="false">([1]!IMABS,V28)</f>
        <v>#VALUE!</v>
      </c>
      <c r="X28" s="18" t="str">
        <f aca="false">IF($R28&lt;&gt;0,E28,0)</f>
        <v>121.80078193789+7.44921590071804i</v>
      </c>
      <c r="Y28" s="19" t="n">
        <f aca="false">F28</f>
        <v>6.21654369212963E-008</v>
      </c>
      <c r="Z28" s="19" t="e">
        <f aca="false">IF($R28&lt;&gt;0,I28,0)</f>
        <v>#VALUE!</v>
      </c>
      <c r="AA28" s="25" t="s">
        <v>2148</v>
      </c>
      <c r="AB28" s="20" t="e">
        <f aca="false">([1]!IMABS,AA28)</f>
        <v>#VALUE!</v>
      </c>
      <c r="AC28" s="0" t="n">
        <f aca="false">D28*2</f>
        <v>44</v>
      </c>
    </row>
    <row r="29" customFormat="false" ht="12.75" hidden="false" customHeight="false" outlineLevel="0" collapsed="false">
      <c r="A29" s="21" t="n">
        <v>23</v>
      </c>
      <c r="B29" s="21" t="n">
        <v>0</v>
      </c>
      <c r="C29" s="22" t="n">
        <v>34644</v>
      </c>
      <c r="D29" s="0" t="n">
        <v>23</v>
      </c>
      <c r="E29" s="23" t="s">
        <v>2149</v>
      </c>
      <c r="F29" s="0" t="n">
        <f aca="false">D29/(4096*86400)</f>
        <v>6.4991138599537E-008</v>
      </c>
      <c r="G29" s="0" t="n">
        <f aca="false">1/F29</f>
        <v>15386713.0434783</v>
      </c>
      <c r="H29" s="0" t="e">
        <f aca="false">(([1]!IMABS,E29))^2</f>
        <v>#VALUE!</v>
      </c>
      <c r="I29" s="0" t="e">
        <f aca="false">2*H29/(4096*86400)</f>
        <v>#VALUE!</v>
      </c>
      <c r="J29" s="0" t="n">
        <f aca="false">G29/86400</f>
        <v>178.086956521739</v>
      </c>
      <c r="K29" s="0" t="n">
        <f aca="false">IF($F29&lt;=K$4,1,0)</f>
        <v>1</v>
      </c>
      <c r="L29" s="0" t="n">
        <f aca="false">IF($F29&gt;L$4,1,0)</f>
        <v>0</v>
      </c>
      <c r="M29" s="0" t="n">
        <f aca="false">IF(AND($F29&gt;M$2,$F29&lt;=M$4),1,0)</f>
        <v>0</v>
      </c>
      <c r="N29" s="0" t="n">
        <f aca="false">IF(AND($F29&gt;N$2,$F29&lt;=N$4),1,0)</f>
        <v>0</v>
      </c>
      <c r="O29" s="0" t="n">
        <f aca="false">IF(AND($F29&gt;O$2,$F29&lt;=O$4),1,0)</f>
        <v>0</v>
      </c>
      <c r="P29" s="0" t="n">
        <f aca="false">IF(AND($F29&gt;P$2,$F29&lt;=P$4),1,0)</f>
        <v>0</v>
      </c>
      <c r="Q29" s="0" t="n">
        <f aca="false">IF(AND($F29&gt;Q$2,$F29&lt;=Q$4),1,0)</f>
        <v>0</v>
      </c>
      <c r="R29" s="0" t="n">
        <f aca="false">SUM(K29:Q29)</f>
        <v>1</v>
      </c>
      <c r="S29" s="18" t="n">
        <f aca="false">IF($R29=0,$E29,0)</f>
        <v>0</v>
      </c>
      <c r="T29" s="19" t="n">
        <f aca="false">F29</f>
        <v>6.4991138599537E-008</v>
      </c>
      <c r="U29" s="19" t="n">
        <f aca="false">IF($R29=0,I29,0)</f>
        <v>0</v>
      </c>
      <c r="V29" s="24" t="s">
        <v>2150</v>
      </c>
      <c r="W29" s="20" t="e">
        <f aca="false">([1]!IMABS,V29)</f>
        <v>#VALUE!</v>
      </c>
      <c r="X29" s="18" t="str">
        <f aca="false">IF($R29&lt;&gt;0,E29,0)</f>
        <v>-40.5536577433079+87.1806037099705i</v>
      </c>
      <c r="Y29" s="19" t="n">
        <f aca="false">F29</f>
        <v>6.4991138599537E-008</v>
      </c>
      <c r="Z29" s="19" t="e">
        <f aca="false">IF($R29&lt;&gt;0,I29,0)</f>
        <v>#VALUE!</v>
      </c>
      <c r="AA29" s="25" t="s">
        <v>2151</v>
      </c>
      <c r="AB29" s="20" t="e">
        <f aca="false">([1]!IMABS,AA29)</f>
        <v>#VALUE!</v>
      </c>
      <c r="AC29" s="0" t="n">
        <f aca="false">D29*2</f>
        <v>46</v>
      </c>
    </row>
    <row r="30" customFormat="false" ht="12.75" hidden="false" customHeight="false" outlineLevel="0" collapsed="false">
      <c r="A30" s="21" t="n">
        <v>24</v>
      </c>
      <c r="B30" s="21" t="n">
        <v>0</v>
      </c>
      <c r="C30" s="22" t="n">
        <v>34645</v>
      </c>
      <c r="D30" s="0" t="n">
        <v>24</v>
      </c>
      <c r="E30" s="23" t="s">
        <v>2152</v>
      </c>
      <c r="F30" s="0" t="n">
        <f aca="false">D30/(4096*86400)</f>
        <v>6.78168402777778E-008</v>
      </c>
      <c r="G30" s="0" t="n">
        <f aca="false">1/F30</f>
        <v>14745600</v>
      </c>
      <c r="H30" s="0" t="e">
        <f aca="false">(([1]!IMABS,E30))^2</f>
        <v>#VALUE!</v>
      </c>
      <c r="I30" s="0" t="e">
        <f aca="false">2*H30/(4096*86400)</f>
        <v>#VALUE!</v>
      </c>
      <c r="J30" s="0" t="n">
        <f aca="false">G30/86400</f>
        <v>170.666666666667</v>
      </c>
      <c r="K30" s="0" t="n">
        <f aca="false">IF($F30&lt;=K$4,1,0)</f>
        <v>1</v>
      </c>
      <c r="L30" s="0" t="n">
        <f aca="false">IF($F30&gt;L$4,1,0)</f>
        <v>0</v>
      </c>
      <c r="M30" s="0" t="n">
        <f aca="false">IF(AND($F30&gt;M$2,$F30&lt;=M$4),1,0)</f>
        <v>0</v>
      </c>
      <c r="N30" s="0" t="n">
        <f aca="false">IF(AND($F30&gt;N$2,$F30&lt;=N$4),1,0)</f>
        <v>0</v>
      </c>
      <c r="O30" s="0" t="n">
        <f aca="false">IF(AND($F30&gt;O$2,$F30&lt;=O$4),1,0)</f>
        <v>0</v>
      </c>
      <c r="P30" s="0" t="n">
        <f aca="false">IF(AND($F30&gt;P$2,$F30&lt;=P$4),1,0)</f>
        <v>0</v>
      </c>
      <c r="Q30" s="0" t="n">
        <f aca="false">IF(AND($F30&gt;Q$2,$F30&lt;=Q$4),1,0)</f>
        <v>0</v>
      </c>
      <c r="R30" s="0" t="n">
        <f aca="false">SUM(K30:Q30)</f>
        <v>1</v>
      </c>
      <c r="S30" s="18" t="n">
        <f aca="false">IF($R30=0,$E30,0)</f>
        <v>0</v>
      </c>
      <c r="T30" s="19" t="n">
        <f aca="false">F30</f>
        <v>6.78168402777778E-008</v>
      </c>
      <c r="U30" s="19" t="n">
        <f aca="false">IF($R30=0,I30,0)</f>
        <v>0</v>
      </c>
      <c r="V30" s="24" t="s">
        <v>2153</v>
      </c>
      <c r="W30" s="20" t="e">
        <f aca="false">([1]!IMABS,V30)</f>
        <v>#VALUE!</v>
      </c>
      <c r="X30" s="18" t="str">
        <f aca="false">IF($R30&lt;&gt;0,E30,0)</f>
        <v>-97.6369445049218-13.8128289680268i</v>
      </c>
      <c r="Y30" s="19" t="n">
        <f aca="false">F30</f>
        <v>6.78168402777778E-008</v>
      </c>
      <c r="Z30" s="19" t="e">
        <f aca="false">IF($R30&lt;&gt;0,I30,0)</f>
        <v>#VALUE!</v>
      </c>
      <c r="AA30" s="25" t="s">
        <v>2154</v>
      </c>
      <c r="AB30" s="20" t="e">
        <f aca="false">([1]!IMABS,AA30)</f>
        <v>#VALUE!</v>
      </c>
      <c r="AC30" s="0" t="n">
        <f aca="false">D30*2</f>
        <v>48</v>
      </c>
    </row>
    <row r="31" customFormat="false" ht="12.75" hidden="false" customHeight="false" outlineLevel="0" collapsed="false">
      <c r="A31" s="21" t="n">
        <v>25</v>
      </c>
      <c r="B31" s="21" t="n">
        <v>0</v>
      </c>
      <c r="C31" s="22" t="n">
        <v>34646</v>
      </c>
      <c r="D31" s="0" t="n">
        <v>25</v>
      </c>
      <c r="E31" s="23" t="s">
        <v>2155</v>
      </c>
      <c r="F31" s="0" t="n">
        <f aca="false">D31/(4096*86400)</f>
        <v>7.06425419560185E-008</v>
      </c>
      <c r="G31" s="0" t="n">
        <f aca="false">1/F31</f>
        <v>14155776</v>
      </c>
      <c r="H31" s="0" t="e">
        <f aca="false">(([1]!IMABS,E31))^2</f>
        <v>#VALUE!</v>
      </c>
      <c r="I31" s="0" t="e">
        <f aca="false">2*H31/(4096*86400)</f>
        <v>#VALUE!</v>
      </c>
      <c r="J31" s="0" t="n">
        <f aca="false">G31/86400</f>
        <v>163.84</v>
      </c>
      <c r="K31" s="0" t="n">
        <f aca="false">IF($F31&lt;=K$4,1,0)</f>
        <v>1</v>
      </c>
      <c r="L31" s="0" t="n">
        <f aca="false">IF($F31&gt;L$4,1,0)</f>
        <v>0</v>
      </c>
      <c r="M31" s="0" t="n">
        <f aca="false">IF(AND($F31&gt;M$2,$F31&lt;=M$4),1,0)</f>
        <v>0</v>
      </c>
      <c r="N31" s="0" t="n">
        <f aca="false">IF(AND($F31&gt;N$2,$F31&lt;=N$4),1,0)</f>
        <v>0</v>
      </c>
      <c r="O31" s="0" t="n">
        <f aca="false">IF(AND($F31&gt;O$2,$F31&lt;=O$4),1,0)</f>
        <v>0</v>
      </c>
      <c r="P31" s="0" t="n">
        <f aca="false">IF(AND($F31&gt;P$2,$F31&lt;=P$4),1,0)</f>
        <v>0</v>
      </c>
      <c r="Q31" s="0" t="n">
        <f aca="false">IF(AND($F31&gt;Q$2,$F31&lt;=Q$4),1,0)</f>
        <v>0</v>
      </c>
      <c r="R31" s="0" t="n">
        <f aca="false">SUM(K31:Q31)</f>
        <v>1</v>
      </c>
      <c r="S31" s="18" t="n">
        <f aca="false">IF($R31=0,$E31,0)</f>
        <v>0</v>
      </c>
      <c r="T31" s="19" t="n">
        <f aca="false">F31</f>
        <v>7.06425419560185E-008</v>
      </c>
      <c r="U31" s="19" t="n">
        <f aca="false">IF($R31=0,I31,0)</f>
        <v>0</v>
      </c>
      <c r="V31" s="24" t="s">
        <v>2156</v>
      </c>
      <c r="W31" s="20" t="e">
        <f aca="false">([1]!IMABS,V31)</f>
        <v>#VALUE!</v>
      </c>
      <c r="X31" s="18" t="str">
        <f aca="false">IF($R31&lt;&gt;0,E31,0)</f>
        <v>25.3221272089832-99.0965838243991i</v>
      </c>
      <c r="Y31" s="19" t="n">
        <f aca="false">F31</f>
        <v>7.06425419560185E-008</v>
      </c>
      <c r="Z31" s="19" t="e">
        <f aca="false">IF($R31&lt;&gt;0,I31,0)</f>
        <v>#VALUE!</v>
      </c>
      <c r="AA31" s="25" t="s">
        <v>2157</v>
      </c>
      <c r="AB31" s="20" t="e">
        <f aca="false">([1]!IMABS,AA31)</f>
        <v>#VALUE!</v>
      </c>
      <c r="AC31" s="0" t="n">
        <f aca="false">D31*2</f>
        <v>50</v>
      </c>
    </row>
    <row r="32" customFormat="false" ht="12.75" hidden="false" customHeight="false" outlineLevel="0" collapsed="false">
      <c r="A32" s="21" t="n">
        <v>26</v>
      </c>
      <c r="B32" s="21" t="n">
        <v>0</v>
      </c>
      <c r="C32" s="22" t="n">
        <v>34647</v>
      </c>
      <c r="D32" s="0" t="n">
        <v>26</v>
      </c>
      <c r="E32" s="23" t="s">
        <v>2158</v>
      </c>
      <c r="F32" s="0" t="n">
        <f aca="false">D32/(4096*86400)</f>
        <v>7.34682436342593E-008</v>
      </c>
      <c r="G32" s="0" t="n">
        <f aca="false">1/F32</f>
        <v>13611323.0769231</v>
      </c>
      <c r="H32" s="0" t="e">
        <f aca="false">(([1]!IMABS,E32))^2</f>
        <v>#VALUE!</v>
      </c>
      <c r="I32" s="0" t="e">
        <f aca="false">2*H32/(4096*86400)</f>
        <v>#VALUE!</v>
      </c>
      <c r="J32" s="0" t="n">
        <f aca="false">G32/86400</f>
        <v>157.538461538462</v>
      </c>
      <c r="K32" s="0" t="n">
        <f aca="false">IF($F32&lt;=K$4,1,0)</f>
        <v>1</v>
      </c>
      <c r="L32" s="0" t="n">
        <f aca="false">IF($F32&gt;L$4,1,0)</f>
        <v>0</v>
      </c>
      <c r="M32" s="0" t="n">
        <f aca="false">IF(AND($F32&gt;M$2,$F32&lt;=M$4),1,0)</f>
        <v>0</v>
      </c>
      <c r="N32" s="0" t="n">
        <f aca="false">IF(AND($F32&gt;N$2,$F32&lt;=N$4),1,0)</f>
        <v>0</v>
      </c>
      <c r="O32" s="0" t="n">
        <f aca="false">IF(AND($F32&gt;O$2,$F32&lt;=O$4),1,0)</f>
        <v>0</v>
      </c>
      <c r="P32" s="0" t="n">
        <f aca="false">IF(AND($F32&gt;P$2,$F32&lt;=P$4),1,0)</f>
        <v>0</v>
      </c>
      <c r="Q32" s="0" t="n">
        <f aca="false">IF(AND($F32&gt;Q$2,$F32&lt;=Q$4),1,0)</f>
        <v>0</v>
      </c>
      <c r="R32" s="0" t="n">
        <f aca="false">SUM(K32:Q32)</f>
        <v>1</v>
      </c>
      <c r="S32" s="18" t="n">
        <f aca="false">IF($R32=0,$E32,0)</f>
        <v>0</v>
      </c>
      <c r="T32" s="19" t="n">
        <f aca="false">F32</f>
        <v>7.34682436342593E-008</v>
      </c>
      <c r="U32" s="19" t="n">
        <f aca="false">IF($R32=0,I32,0)</f>
        <v>0</v>
      </c>
      <c r="V32" s="24" t="s">
        <v>2159</v>
      </c>
      <c r="W32" s="20" t="e">
        <f aca="false">([1]!IMABS,V32)</f>
        <v>#VALUE!</v>
      </c>
      <c r="X32" s="18" t="str">
        <f aca="false">IF($R32&lt;&gt;0,E32,0)</f>
        <v>111.119594454826+87.0571214406844i</v>
      </c>
      <c r="Y32" s="19" t="n">
        <f aca="false">F32</f>
        <v>7.34682436342593E-008</v>
      </c>
      <c r="Z32" s="19" t="e">
        <f aca="false">IF($R32&lt;&gt;0,I32,0)</f>
        <v>#VALUE!</v>
      </c>
      <c r="AA32" s="25" t="s">
        <v>2160</v>
      </c>
      <c r="AB32" s="20" t="e">
        <f aca="false">([1]!IMABS,AA32)</f>
        <v>#VALUE!</v>
      </c>
      <c r="AC32" s="0" t="n">
        <f aca="false">D32*2</f>
        <v>52</v>
      </c>
    </row>
    <row r="33" customFormat="false" ht="12.75" hidden="false" customHeight="false" outlineLevel="0" collapsed="false">
      <c r="A33" s="21" t="n">
        <v>27</v>
      </c>
      <c r="B33" s="21" t="n">
        <v>1</v>
      </c>
      <c r="C33" s="22" t="n">
        <v>34648</v>
      </c>
      <c r="D33" s="0" t="n">
        <v>27</v>
      </c>
      <c r="E33" s="23" t="s">
        <v>2161</v>
      </c>
      <c r="F33" s="0" t="n">
        <f aca="false">D33/(4096*86400)</f>
        <v>7.62939453125E-008</v>
      </c>
      <c r="G33" s="0" t="n">
        <f aca="false">1/F33</f>
        <v>13107200</v>
      </c>
      <c r="H33" s="0" t="e">
        <f aca="false">(([1]!IMABS,E33))^2</f>
        <v>#VALUE!</v>
      </c>
      <c r="I33" s="0" t="e">
        <f aca="false">2*H33/(4096*86400)</f>
        <v>#VALUE!</v>
      </c>
      <c r="J33" s="0" t="n">
        <f aca="false">G33/86400</f>
        <v>151.703703703704</v>
      </c>
      <c r="K33" s="0" t="n">
        <f aca="false">IF($F33&lt;=K$4,1,0)</f>
        <v>1</v>
      </c>
      <c r="L33" s="0" t="n">
        <f aca="false">IF($F33&gt;L$4,1,0)</f>
        <v>0</v>
      </c>
      <c r="M33" s="0" t="n">
        <f aca="false">IF(AND($F33&gt;M$2,$F33&lt;=M$4),1,0)</f>
        <v>0</v>
      </c>
      <c r="N33" s="0" t="n">
        <f aca="false">IF(AND($F33&gt;N$2,$F33&lt;=N$4),1,0)</f>
        <v>0</v>
      </c>
      <c r="O33" s="0" t="n">
        <f aca="false">IF(AND($F33&gt;O$2,$F33&lt;=O$4),1,0)</f>
        <v>0</v>
      </c>
      <c r="P33" s="0" t="n">
        <f aca="false">IF(AND($F33&gt;P$2,$F33&lt;=P$4),1,0)</f>
        <v>0</v>
      </c>
      <c r="Q33" s="0" t="n">
        <f aca="false">IF(AND($F33&gt;Q$2,$F33&lt;=Q$4),1,0)</f>
        <v>0</v>
      </c>
      <c r="R33" s="0" t="n">
        <f aca="false">SUM(K33:Q33)</f>
        <v>1</v>
      </c>
      <c r="S33" s="18" t="n">
        <f aca="false">IF($R33=0,$E33,0)</f>
        <v>0</v>
      </c>
      <c r="T33" s="19" t="n">
        <f aca="false">F33</f>
        <v>7.62939453125E-008</v>
      </c>
      <c r="U33" s="19" t="n">
        <f aca="false">IF($R33=0,I33,0)</f>
        <v>0</v>
      </c>
      <c r="V33" s="24" t="s">
        <v>2162</v>
      </c>
      <c r="W33" s="20" t="e">
        <f aca="false">([1]!IMABS,V33)</f>
        <v>#VALUE!</v>
      </c>
      <c r="X33" s="18" t="str">
        <f aca="false">IF($R33&lt;&gt;0,E33,0)</f>
        <v>-51.672398504639+84.0914273975475i</v>
      </c>
      <c r="Y33" s="19" t="n">
        <f aca="false">F33</f>
        <v>7.62939453125E-008</v>
      </c>
      <c r="Z33" s="19" t="e">
        <f aca="false">IF($R33&lt;&gt;0,I33,0)</f>
        <v>#VALUE!</v>
      </c>
      <c r="AA33" s="25" t="s">
        <v>2163</v>
      </c>
      <c r="AB33" s="20" t="e">
        <f aca="false">([1]!IMABS,AA33)</f>
        <v>#VALUE!</v>
      </c>
      <c r="AC33" s="0" t="n">
        <f aca="false">D33*2</f>
        <v>54</v>
      </c>
    </row>
    <row r="34" customFormat="false" ht="12.75" hidden="false" customHeight="false" outlineLevel="0" collapsed="false">
      <c r="A34" s="21" t="n">
        <v>28</v>
      </c>
      <c r="B34" s="21" t="n">
        <v>0</v>
      </c>
      <c r="C34" s="22" t="n">
        <v>34649</v>
      </c>
      <c r="D34" s="0" t="n">
        <v>28</v>
      </c>
      <c r="E34" s="23" t="s">
        <v>2164</v>
      </c>
      <c r="F34" s="0" t="n">
        <f aca="false">D34/(4096*86400)</f>
        <v>7.91196469907407E-008</v>
      </c>
      <c r="G34" s="0" t="n">
        <f aca="false">1/F34</f>
        <v>12639085.7142857</v>
      </c>
      <c r="H34" s="0" t="e">
        <f aca="false">(([1]!IMABS,E34))^2</f>
        <v>#VALUE!</v>
      </c>
      <c r="I34" s="0" t="e">
        <f aca="false">2*H34/(4096*86400)</f>
        <v>#VALUE!</v>
      </c>
      <c r="J34" s="0" t="n">
        <f aca="false">G34/86400</f>
        <v>146.285714285714</v>
      </c>
      <c r="K34" s="0" t="n">
        <f aca="false">IF($F34&lt;=K$4,1,0)</f>
        <v>1</v>
      </c>
      <c r="L34" s="0" t="n">
        <f aca="false">IF($F34&gt;L$4,1,0)</f>
        <v>0</v>
      </c>
      <c r="M34" s="0" t="n">
        <f aca="false">IF(AND($F34&gt;M$2,$F34&lt;=M$4),1,0)</f>
        <v>0</v>
      </c>
      <c r="N34" s="0" t="n">
        <f aca="false">IF(AND($F34&gt;N$2,$F34&lt;=N$4),1,0)</f>
        <v>0</v>
      </c>
      <c r="O34" s="0" t="n">
        <f aca="false">IF(AND($F34&gt;O$2,$F34&lt;=O$4),1,0)</f>
        <v>0</v>
      </c>
      <c r="P34" s="0" t="n">
        <f aca="false">IF(AND($F34&gt;P$2,$F34&lt;=P$4),1,0)</f>
        <v>0</v>
      </c>
      <c r="Q34" s="0" t="n">
        <f aca="false">IF(AND($F34&gt;Q$2,$F34&lt;=Q$4),1,0)</f>
        <v>0</v>
      </c>
      <c r="R34" s="0" t="n">
        <f aca="false">SUM(K34:Q34)</f>
        <v>1</v>
      </c>
      <c r="S34" s="18" t="n">
        <f aca="false">IF($R34=0,$E34,0)</f>
        <v>0</v>
      </c>
      <c r="T34" s="19" t="n">
        <f aca="false">F34</f>
        <v>7.91196469907407E-008</v>
      </c>
      <c r="U34" s="19" t="n">
        <f aca="false">IF($R34=0,I34,0)</f>
        <v>0</v>
      </c>
      <c r="V34" s="24" t="s">
        <v>2165</v>
      </c>
      <c r="W34" s="20" t="e">
        <f aca="false">([1]!IMABS,V34)</f>
        <v>#VALUE!</v>
      </c>
      <c r="X34" s="18" t="str">
        <f aca="false">IF($R34&lt;&gt;0,E34,0)</f>
        <v>-50.2584683167676-95.3206008691858i</v>
      </c>
      <c r="Y34" s="19" t="n">
        <f aca="false">F34</f>
        <v>7.91196469907407E-008</v>
      </c>
      <c r="Z34" s="19" t="e">
        <f aca="false">IF($R34&lt;&gt;0,I34,0)</f>
        <v>#VALUE!</v>
      </c>
      <c r="AA34" s="25" t="s">
        <v>2166</v>
      </c>
      <c r="AB34" s="20" t="e">
        <f aca="false">([1]!IMABS,AA34)</f>
        <v>#VALUE!</v>
      </c>
      <c r="AC34" s="0" t="n">
        <f aca="false">D34*2</f>
        <v>56</v>
      </c>
    </row>
    <row r="35" customFormat="false" ht="12.75" hidden="false" customHeight="false" outlineLevel="0" collapsed="false">
      <c r="A35" s="21" t="n">
        <v>29</v>
      </c>
      <c r="B35" s="21" t="n">
        <v>0</v>
      </c>
      <c r="C35" s="22" t="n">
        <v>34650</v>
      </c>
      <c r="D35" s="0" t="n">
        <v>29</v>
      </c>
      <c r="E35" s="23" t="s">
        <v>2167</v>
      </c>
      <c r="F35" s="0" t="n">
        <f aca="false">D35/(4096*86400)</f>
        <v>8.19453486689815E-008</v>
      </c>
      <c r="G35" s="0" t="n">
        <f aca="false">1/F35</f>
        <v>12203255.1724138</v>
      </c>
      <c r="H35" s="0" t="e">
        <f aca="false">(([1]!IMABS,E35))^2</f>
        <v>#VALUE!</v>
      </c>
      <c r="I35" s="0" t="e">
        <f aca="false">2*H35/(4096*86400)</f>
        <v>#VALUE!</v>
      </c>
      <c r="J35" s="0" t="n">
        <f aca="false">G35/86400</f>
        <v>141.241379310345</v>
      </c>
      <c r="K35" s="0" t="n">
        <f aca="false">IF($F35&lt;=K$4,1,0)</f>
        <v>1</v>
      </c>
      <c r="L35" s="0" t="n">
        <f aca="false">IF($F35&gt;L$4,1,0)</f>
        <v>0</v>
      </c>
      <c r="M35" s="0" t="n">
        <f aca="false">IF(AND($F35&gt;M$2,$F35&lt;=M$4),1,0)</f>
        <v>0</v>
      </c>
      <c r="N35" s="0" t="n">
        <f aca="false">IF(AND($F35&gt;N$2,$F35&lt;=N$4),1,0)</f>
        <v>0</v>
      </c>
      <c r="O35" s="0" t="n">
        <f aca="false">IF(AND($F35&gt;O$2,$F35&lt;=O$4),1,0)</f>
        <v>0</v>
      </c>
      <c r="P35" s="0" t="n">
        <f aca="false">IF(AND($F35&gt;P$2,$F35&lt;=P$4),1,0)</f>
        <v>0</v>
      </c>
      <c r="Q35" s="0" t="n">
        <f aca="false">IF(AND($F35&gt;Q$2,$F35&lt;=Q$4),1,0)</f>
        <v>0</v>
      </c>
      <c r="R35" s="0" t="n">
        <f aca="false">SUM(K35:Q35)</f>
        <v>1</v>
      </c>
      <c r="S35" s="18" t="n">
        <f aca="false">IF($R35=0,$E35,0)</f>
        <v>0</v>
      </c>
      <c r="T35" s="19" t="n">
        <f aca="false">F35</f>
        <v>8.19453486689815E-008</v>
      </c>
      <c r="U35" s="19" t="n">
        <f aca="false">IF($R35=0,I35,0)</f>
        <v>0</v>
      </c>
      <c r="V35" s="24" t="s">
        <v>2168</v>
      </c>
      <c r="W35" s="20" t="e">
        <f aca="false">([1]!IMABS,V35)</f>
        <v>#VALUE!</v>
      </c>
      <c r="X35" s="18" t="str">
        <f aca="false">IF($R35&lt;&gt;0,E35,0)</f>
        <v>122.75621719791-79.7129914743548i</v>
      </c>
      <c r="Y35" s="19" t="n">
        <f aca="false">F35</f>
        <v>8.19453486689815E-008</v>
      </c>
      <c r="Z35" s="19" t="e">
        <f aca="false">IF($R35&lt;&gt;0,I35,0)</f>
        <v>#VALUE!</v>
      </c>
      <c r="AA35" s="25" t="s">
        <v>2169</v>
      </c>
      <c r="AB35" s="20" t="e">
        <f aca="false">([1]!IMABS,AA35)</f>
        <v>#VALUE!</v>
      </c>
      <c r="AC35" s="0" t="n">
        <f aca="false">D35*2</f>
        <v>58</v>
      </c>
    </row>
    <row r="36" customFormat="false" ht="12.75" hidden="false" customHeight="false" outlineLevel="0" collapsed="false">
      <c r="A36" s="21" t="n">
        <v>30</v>
      </c>
      <c r="B36" s="21" t="n">
        <v>1</v>
      </c>
      <c r="C36" s="22" t="n">
        <v>34651</v>
      </c>
      <c r="D36" s="0" t="n">
        <v>30</v>
      </c>
      <c r="E36" s="23" t="s">
        <v>2170</v>
      </c>
      <c r="F36" s="0" t="n">
        <f aca="false">D36/(4096*86400)</f>
        <v>8.47710503472222E-008</v>
      </c>
      <c r="G36" s="0" t="n">
        <f aca="false">1/F36</f>
        <v>11796480</v>
      </c>
      <c r="H36" s="0" t="e">
        <f aca="false">(([1]!IMABS,E36))^2</f>
        <v>#VALUE!</v>
      </c>
      <c r="I36" s="0" t="e">
        <f aca="false">2*H36/(4096*86400)</f>
        <v>#VALUE!</v>
      </c>
      <c r="J36" s="0" t="n">
        <f aca="false">G36/86400</f>
        <v>136.533333333333</v>
      </c>
      <c r="K36" s="0" t="n">
        <f aca="false">IF($F36&lt;=K$4,1,0)</f>
        <v>1</v>
      </c>
      <c r="L36" s="0" t="n">
        <f aca="false">IF($F36&gt;L$4,1,0)</f>
        <v>0</v>
      </c>
      <c r="M36" s="0" t="n">
        <f aca="false">IF(AND($F36&gt;M$2,$F36&lt;=M$4),1,0)</f>
        <v>0</v>
      </c>
      <c r="N36" s="0" t="n">
        <f aca="false">IF(AND($F36&gt;N$2,$F36&lt;=N$4),1,0)</f>
        <v>0</v>
      </c>
      <c r="O36" s="0" t="n">
        <f aca="false">IF(AND($F36&gt;O$2,$F36&lt;=O$4),1,0)</f>
        <v>0</v>
      </c>
      <c r="P36" s="0" t="n">
        <f aca="false">IF(AND($F36&gt;P$2,$F36&lt;=P$4),1,0)</f>
        <v>0</v>
      </c>
      <c r="Q36" s="0" t="n">
        <f aca="false">IF(AND($F36&gt;Q$2,$F36&lt;=Q$4),1,0)</f>
        <v>0</v>
      </c>
      <c r="R36" s="0" t="n">
        <f aca="false">SUM(K36:Q36)</f>
        <v>1</v>
      </c>
      <c r="S36" s="18" t="n">
        <f aca="false">IF($R36=0,$E36,0)</f>
        <v>0</v>
      </c>
      <c r="T36" s="19" t="n">
        <f aca="false">F36</f>
        <v>8.47710503472222E-008</v>
      </c>
      <c r="U36" s="19" t="n">
        <f aca="false">IF($R36=0,I36,0)</f>
        <v>0</v>
      </c>
      <c r="V36" s="24" t="s">
        <v>2171</v>
      </c>
      <c r="W36" s="20" t="e">
        <f aca="false">([1]!IMABS,V36)</f>
        <v>#VALUE!</v>
      </c>
      <c r="X36" s="18" t="str">
        <f aca="false">IF($R36&lt;&gt;0,E36,0)</f>
        <v>23.18095912597+73.4598292267314i</v>
      </c>
      <c r="Y36" s="19" t="n">
        <f aca="false">F36</f>
        <v>8.47710503472222E-008</v>
      </c>
      <c r="Z36" s="19" t="e">
        <f aca="false">IF($R36&lt;&gt;0,I36,0)</f>
        <v>#VALUE!</v>
      </c>
      <c r="AA36" s="25" t="s">
        <v>2172</v>
      </c>
      <c r="AB36" s="20" t="e">
        <f aca="false">([1]!IMABS,AA36)</f>
        <v>#VALUE!</v>
      </c>
      <c r="AC36" s="0" t="n">
        <f aca="false">D36*2</f>
        <v>60</v>
      </c>
    </row>
    <row r="37" customFormat="false" ht="12.75" hidden="false" customHeight="false" outlineLevel="0" collapsed="false">
      <c r="A37" s="21" t="n">
        <v>31</v>
      </c>
      <c r="B37" s="21" t="n">
        <v>1</v>
      </c>
      <c r="C37" s="22" t="n">
        <v>34652</v>
      </c>
      <c r="D37" s="0" t="n">
        <v>31</v>
      </c>
      <c r="E37" s="23" t="s">
        <v>2173</v>
      </c>
      <c r="F37" s="0" t="n">
        <f aca="false">D37/(4096*86400)</f>
        <v>8.7596752025463E-008</v>
      </c>
      <c r="G37" s="0" t="n">
        <f aca="false">1/F37</f>
        <v>11415948.3870968</v>
      </c>
      <c r="H37" s="0" t="e">
        <f aca="false">(([1]!IMABS,E37))^2</f>
        <v>#VALUE!</v>
      </c>
      <c r="I37" s="0" t="e">
        <f aca="false">2*H37/(4096*86400)</f>
        <v>#VALUE!</v>
      </c>
      <c r="J37" s="0" t="n">
        <f aca="false">G37/86400</f>
        <v>132.129032258065</v>
      </c>
      <c r="K37" s="0" t="n">
        <f aca="false">IF($F37&lt;=K$4,1,0)</f>
        <v>1</v>
      </c>
      <c r="L37" s="0" t="n">
        <f aca="false">IF($F37&gt;L$4,1,0)</f>
        <v>0</v>
      </c>
      <c r="M37" s="0" t="n">
        <f aca="false">IF(AND($F37&gt;M$2,$F37&lt;=M$4),1,0)</f>
        <v>0</v>
      </c>
      <c r="N37" s="0" t="n">
        <f aca="false">IF(AND($F37&gt;N$2,$F37&lt;=N$4),1,0)</f>
        <v>0</v>
      </c>
      <c r="O37" s="0" t="n">
        <f aca="false">IF(AND($F37&gt;O$2,$F37&lt;=O$4),1,0)</f>
        <v>0</v>
      </c>
      <c r="P37" s="0" t="n">
        <f aca="false">IF(AND($F37&gt;P$2,$F37&lt;=P$4),1,0)</f>
        <v>0</v>
      </c>
      <c r="Q37" s="0" t="n">
        <f aca="false">IF(AND($F37&gt;Q$2,$F37&lt;=Q$4),1,0)</f>
        <v>0</v>
      </c>
      <c r="R37" s="0" t="n">
        <f aca="false">SUM(K37:Q37)</f>
        <v>1</v>
      </c>
      <c r="S37" s="18" t="n">
        <f aca="false">IF($R37=0,$E37,0)</f>
        <v>0</v>
      </c>
      <c r="T37" s="19" t="n">
        <f aca="false">F37</f>
        <v>8.7596752025463E-008</v>
      </c>
      <c r="U37" s="19" t="n">
        <f aca="false">IF($R37=0,I37,0)</f>
        <v>0</v>
      </c>
      <c r="V37" s="24" t="s">
        <v>2174</v>
      </c>
      <c r="W37" s="20" t="e">
        <f aca="false">([1]!IMABS,V37)</f>
        <v>#VALUE!</v>
      </c>
      <c r="X37" s="18" t="str">
        <f aca="false">IF($R37&lt;&gt;0,E37,0)</f>
        <v>-104.103010064854+10.4008178539856i</v>
      </c>
      <c r="Y37" s="19" t="n">
        <f aca="false">F37</f>
        <v>8.7596752025463E-008</v>
      </c>
      <c r="Z37" s="19" t="e">
        <f aca="false">IF($R37&lt;&gt;0,I37,0)</f>
        <v>#VALUE!</v>
      </c>
      <c r="AA37" s="25" t="s">
        <v>2175</v>
      </c>
      <c r="AB37" s="20" t="e">
        <f aca="false">([1]!IMABS,AA37)</f>
        <v>#VALUE!</v>
      </c>
      <c r="AC37" s="0" t="n">
        <f aca="false">D37*2</f>
        <v>62</v>
      </c>
    </row>
    <row r="38" customFormat="false" ht="12.75" hidden="false" customHeight="false" outlineLevel="0" collapsed="false">
      <c r="A38" s="21" t="n">
        <v>32</v>
      </c>
      <c r="B38" s="21" t="n">
        <v>0</v>
      </c>
      <c r="C38" s="22" t="n">
        <v>34653</v>
      </c>
      <c r="D38" s="0" t="n">
        <v>32</v>
      </c>
      <c r="E38" s="23" t="s">
        <v>2176</v>
      </c>
      <c r="F38" s="0" t="n">
        <f aca="false">D38/(4096*86400)</f>
        <v>9.04224537037037E-008</v>
      </c>
      <c r="G38" s="0" t="n">
        <f aca="false">1/F38</f>
        <v>11059200</v>
      </c>
      <c r="H38" s="0" t="e">
        <f aca="false">(([1]!IMABS,E38))^2</f>
        <v>#VALUE!</v>
      </c>
      <c r="I38" s="0" t="e">
        <f aca="false">2*H38/(4096*86400)</f>
        <v>#VALUE!</v>
      </c>
      <c r="J38" s="0" t="n">
        <f aca="false">G38/86400</f>
        <v>128</v>
      </c>
      <c r="K38" s="0" t="n">
        <f aca="false">IF($F38&lt;=K$4,1,0)</f>
        <v>1</v>
      </c>
      <c r="L38" s="0" t="n">
        <f aca="false">IF($F38&gt;L$4,1,0)</f>
        <v>0</v>
      </c>
      <c r="M38" s="0" t="n">
        <f aca="false">IF(AND($F38&gt;M$2,$F38&lt;=M$4),1,0)</f>
        <v>0</v>
      </c>
      <c r="N38" s="0" t="n">
        <f aca="false">IF(AND($F38&gt;N$2,$F38&lt;=N$4),1,0)</f>
        <v>0</v>
      </c>
      <c r="O38" s="0" t="n">
        <f aca="false">IF(AND($F38&gt;O$2,$F38&lt;=O$4),1,0)</f>
        <v>0</v>
      </c>
      <c r="P38" s="0" t="n">
        <f aca="false">IF(AND($F38&gt;P$2,$F38&lt;=P$4),1,0)</f>
        <v>0</v>
      </c>
      <c r="Q38" s="0" t="n">
        <f aca="false">IF(AND($F38&gt;Q$2,$F38&lt;=Q$4),1,0)</f>
        <v>0</v>
      </c>
      <c r="R38" s="0" t="n">
        <f aca="false">SUM(K38:Q38)</f>
        <v>1</v>
      </c>
      <c r="S38" s="18" t="n">
        <f aca="false">IF($R38=0,$E38,0)</f>
        <v>0</v>
      </c>
      <c r="T38" s="19" t="n">
        <f aca="false">F38</f>
        <v>9.04224537037037E-008</v>
      </c>
      <c r="U38" s="19" t="n">
        <f aca="false">IF($R38=0,I38,0)</f>
        <v>0</v>
      </c>
      <c r="V38" s="24" t="s">
        <v>2177</v>
      </c>
      <c r="W38" s="20" t="e">
        <f aca="false">([1]!IMABS,V38)</f>
        <v>#VALUE!</v>
      </c>
      <c r="X38" s="18" t="str">
        <f aca="false">IF($R38&lt;&gt;0,E38,0)</f>
        <v>-46.5730432263081-119.543763553066i</v>
      </c>
      <c r="Y38" s="19" t="n">
        <f aca="false">F38</f>
        <v>9.04224537037037E-008</v>
      </c>
      <c r="Z38" s="19" t="e">
        <f aca="false">IF($R38&lt;&gt;0,I38,0)</f>
        <v>#VALUE!</v>
      </c>
      <c r="AA38" s="25" t="s">
        <v>2178</v>
      </c>
      <c r="AB38" s="20" t="e">
        <f aca="false">([1]!IMABS,AA38)</f>
        <v>#VALUE!</v>
      </c>
      <c r="AC38" s="0" t="n">
        <f aca="false">D38*2</f>
        <v>64</v>
      </c>
    </row>
    <row r="39" customFormat="false" ht="12.75" hidden="false" customHeight="false" outlineLevel="0" collapsed="false">
      <c r="A39" s="21" t="n">
        <v>33</v>
      </c>
      <c r="B39" s="21" t="n">
        <v>0</v>
      </c>
      <c r="C39" s="22" t="n">
        <v>34654</v>
      </c>
      <c r="D39" s="0" t="n">
        <v>33</v>
      </c>
      <c r="E39" s="23" t="s">
        <v>2179</v>
      </c>
      <c r="F39" s="0" t="n">
        <f aca="false">D39/(4096*86400)</f>
        <v>9.32481553819445E-008</v>
      </c>
      <c r="G39" s="0" t="n">
        <f aca="false">1/F39</f>
        <v>10724072.7272727</v>
      </c>
      <c r="H39" s="0" t="e">
        <f aca="false">(([1]!IMABS,E39))^2</f>
        <v>#VALUE!</v>
      </c>
      <c r="I39" s="0" t="e">
        <f aca="false">2*H39/(4096*86400)</f>
        <v>#VALUE!</v>
      </c>
      <c r="J39" s="0" t="n">
        <f aca="false">G39/86400</f>
        <v>124.121212121212</v>
      </c>
      <c r="K39" s="0" t="n">
        <f aca="false">IF($F39&lt;=K$4,1,0)</f>
        <v>1</v>
      </c>
      <c r="L39" s="0" t="n">
        <f aca="false">IF($F39&gt;L$4,1,0)</f>
        <v>0</v>
      </c>
      <c r="M39" s="0" t="n">
        <f aca="false">IF(AND($F39&gt;M$2,$F39&lt;=M$4),1,0)</f>
        <v>0</v>
      </c>
      <c r="N39" s="0" t="n">
        <f aca="false">IF(AND($F39&gt;N$2,$F39&lt;=N$4),1,0)</f>
        <v>0</v>
      </c>
      <c r="O39" s="0" t="n">
        <f aca="false">IF(AND($F39&gt;O$2,$F39&lt;=O$4),1,0)</f>
        <v>0</v>
      </c>
      <c r="P39" s="0" t="n">
        <f aca="false">IF(AND($F39&gt;P$2,$F39&lt;=P$4),1,0)</f>
        <v>0</v>
      </c>
      <c r="Q39" s="0" t="n">
        <f aca="false">IF(AND($F39&gt;Q$2,$F39&lt;=Q$4),1,0)</f>
        <v>0</v>
      </c>
      <c r="R39" s="0" t="n">
        <f aca="false">SUM(K39:Q39)</f>
        <v>1</v>
      </c>
      <c r="S39" s="18" t="n">
        <f aca="false">IF($R39=0,$E39,0)</f>
        <v>0</v>
      </c>
      <c r="T39" s="19" t="n">
        <f aca="false">F39</f>
        <v>9.32481553819445E-008</v>
      </c>
      <c r="U39" s="19" t="n">
        <f aca="false">IF($R39=0,I39,0)</f>
        <v>0</v>
      </c>
      <c r="V39" s="24" t="s">
        <v>2180</v>
      </c>
      <c r="W39" s="20" t="e">
        <f aca="false">([1]!IMABS,V39)</f>
        <v>#VALUE!</v>
      </c>
      <c r="X39" s="18" t="str">
        <f aca="false">IF($R39&lt;&gt;0,E39,0)</f>
        <v>122.774083077152+30.6508674302909i</v>
      </c>
      <c r="Y39" s="19" t="n">
        <f aca="false">F39</f>
        <v>9.32481553819445E-008</v>
      </c>
      <c r="Z39" s="19" t="e">
        <f aca="false">IF($R39&lt;&gt;0,I39,0)</f>
        <v>#VALUE!</v>
      </c>
      <c r="AA39" s="25" t="s">
        <v>2181</v>
      </c>
      <c r="AB39" s="20" t="e">
        <f aca="false">([1]!IMABS,AA39)</f>
        <v>#VALUE!</v>
      </c>
      <c r="AC39" s="0" t="n">
        <f aca="false">D39*2</f>
        <v>66</v>
      </c>
    </row>
    <row r="40" customFormat="false" ht="12.75" hidden="false" customHeight="false" outlineLevel="0" collapsed="false">
      <c r="A40" s="21" t="n">
        <v>34</v>
      </c>
      <c r="B40" s="21" t="n">
        <v>0</v>
      </c>
      <c r="C40" s="22" t="n">
        <v>34655</v>
      </c>
      <c r="D40" s="0" t="n">
        <v>34</v>
      </c>
      <c r="E40" s="23" t="s">
        <v>2182</v>
      </c>
      <c r="F40" s="0" t="n">
        <f aca="false">D40/(4096*86400)</f>
        <v>9.60738570601852E-008</v>
      </c>
      <c r="G40" s="0" t="n">
        <f aca="false">1/F40</f>
        <v>10408658.8235294</v>
      </c>
      <c r="H40" s="0" t="e">
        <f aca="false">(([1]!IMABS,E40))^2</f>
        <v>#VALUE!</v>
      </c>
      <c r="I40" s="0" t="e">
        <f aca="false">2*H40/(4096*86400)</f>
        <v>#VALUE!</v>
      </c>
      <c r="J40" s="0" t="n">
        <f aca="false">G40/86400</f>
        <v>120.470588235294</v>
      </c>
      <c r="K40" s="0" t="n">
        <f aca="false">IF($F40&lt;=K$4,1,0)</f>
        <v>1</v>
      </c>
      <c r="L40" s="0" t="n">
        <f aca="false">IF($F40&gt;L$4,1,0)</f>
        <v>0</v>
      </c>
      <c r="M40" s="0" t="n">
        <f aca="false">IF(AND($F40&gt;M$2,$F40&lt;=M$4),1,0)</f>
        <v>0</v>
      </c>
      <c r="N40" s="0" t="n">
        <f aca="false">IF(AND($F40&gt;N$2,$F40&lt;=N$4),1,0)</f>
        <v>0</v>
      </c>
      <c r="O40" s="0" t="n">
        <f aca="false">IF(AND($F40&gt;O$2,$F40&lt;=O$4),1,0)</f>
        <v>0</v>
      </c>
      <c r="P40" s="0" t="n">
        <f aca="false">IF(AND($F40&gt;P$2,$F40&lt;=P$4),1,0)</f>
        <v>0</v>
      </c>
      <c r="Q40" s="0" t="n">
        <f aca="false">IF(AND($F40&gt;Q$2,$F40&lt;=Q$4),1,0)</f>
        <v>0</v>
      </c>
      <c r="R40" s="0" t="n">
        <f aca="false">SUM(K40:Q40)</f>
        <v>1</v>
      </c>
      <c r="S40" s="18" t="n">
        <f aca="false">IF($R40=0,$E40,0)</f>
        <v>0</v>
      </c>
      <c r="T40" s="19" t="n">
        <f aca="false">F40</f>
        <v>9.60738570601852E-008</v>
      </c>
      <c r="U40" s="19" t="n">
        <f aca="false">IF($R40=0,I40,0)</f>
        <v>0</v>
      </c>
      <c r="V40" s="24" t="s">
        <v>2183</v>
      </c>
      <c r="W40" s="20" t="e">
        <f aca="false">([1]!IMABS,V40)</f>
        <v>#VALUE!</v>
      </c>
      <c r="X40" s="18" t="str">
        <f aca="false">IF($R40&lt;&gt;0,E40,0)</f>
        <v>-41.7165116890507+97.4496542738538i</v>
      </c>
      <c r="Y40" s="19" t="n">
        <f aca="false">F40</f>
        <v>9.60738570601852E-008</v>
      </c>
      <c r="Z40" s="19" t="e">
        <f aca="false">IF($R40&lt;&gt;0,I40,0)</f>
        <v>#VALUE!</v>
      </c>
      <c r="AA40" s="25" t="s">
        <v>2184</v>
      </c>
      <c r="AB40" s="20" t="e">
        <f aca="false">([1]!IMABS,AA40)</f>
        <v>#VALUE!</v>
      </c>
      <c r="AC40" s="0" t="n">
        <f aca="false">D40*2</f>
        <v>68</v>
      </c>
    </row>
    <row r="41" customFormat="false" ht="12.75" hidden="false" customHeight="false" outlineLevel="0" collapsed="false">
      <c r="A41" s="21" t="n">
        <v>35</v>
      </c>
      <c r="B41" s="21" t="n">
        <v>0</v>
      </c>
      <c r="C41" s="22" t="n">
        <v>34656</v>
      </c>
      <c r="D41" s="0" t="n">
        <v>35</v>
      </c>
      <c r="E41" s="23" t="s">
        <v>2185</v>
      </c>
      <c r="F41" s="0" t="n">
        <f aca="false">D41/(4096*86400)</f>
        <v>9.88995587384259E-008</v>
      </c>
      <c r="G41" s="0" t="n">
        <f aca="false">1/F41</f>
        <v>10111268.5714286</v>
      </c>
      <c r="H41" s="0" t="e">
        <f aca="false">(([1]!IMABS,E41))^2</f>
        <v>#VALUE!</v>
      </c>
      <c r="I41" s="0" t="e">
        <f aca="false">2*H41/(4096*86400)</f>
        <v>#VALUE!</v>
      </c>
      <c r="J41" s="0" t="n">
        <f aca="false">G41/86400</f>
        <v>117.028571428571</v>
      </c>
      <c r="K41" s="0" t="n">
        <f aca="false">IF($F41&lt;=K$4,1,0)</f>
        <v>1</v>
      </c>
      <c r="L41" s="0" t="n">
        <f aca="false">IF($F41&gt;L$4,1,0)</f>
        <v>0</v>
      </c>
      <c r="M41" s="0" t="n">
        <f aca="false">IF(AND($F41&gt;M$2,$F41&lt;=M$4),1,0)</f>
        <v>0</v>
      </c>
      <c r="N41" s="0" t="n">
        <f aca="false">IF(AND($F41&gt;N$2,$F41&lt;=N$4),1,0)</f>
        <v>0</v>
      </c>
      <c r="O41" s="0" t="n">
        <f aca="false">IF(AND($F41&gt;O$2,$F41&lt;=O$4),1,0)</f>
        <v>0</v>
      </c>
      <c r="P41" s="0" t="n">
        <f aca="false">IF(AND($F41&gt;P$2,$F41&lt;=P$4),1,0)</f>
        <v>0</v>
      </c>
      <c r="Q41" s="0" t="n">
        <f aca="false">IF(AND($F41&gt;Q$2,$F41&lt;=Q$4),1,0)</f>
        <v>0</v>
      </c>
      <c r="R41" s="0" t="n">
        <f aca="false">SUM(K41:Q41)</f>
        <v>1</v>
      </c>
      <c r="S41" s="18" t="n">
        <f aca="false">IF($R41=0,$E41,0)</f>
        <v>0</v>
      </c>
      <c r="T41" s="19" t="n">
        <f aca="false">F41</f>
        <v>9.88995587384259E-008</v>
      </c>
      <c r="U41" s="19" t="n">
        <f aca="false">IF($R41=0,I41,0)</f>
        <v>0</v>
      </c>
      <c r="V41" s="24" t="s">
        <v>2186</v>
      </c>
      <c r="W41" s="20" t="e">
        <f aca="false">([1]!IMABS,V41)</f>
        <v>#VALUE!</v>
      </c>
      <c r="X41" s="18" t="str">
        <f aca="false">IF($R41&lt;&gt;0,E41,0)</f>
        <v>-73.9531900511958-25.2906963234152i</v>
      </c>
      <c r="Y41" s="19" t="n">
        <f aca="false">F41</f>
        <v>9.88995587384259E-008</v>
      </c>
      <c r="Z41" s="19" t="e">
        <f aca="false">IF($R41&lt;&gt;0,I41,0)</f>
        <v>#VALUE!</v>
      </c>
      <c r="AA41" s="25" t="s">
        <v>2187</v>
      </c>
      <c r="AB41" s="20" t="e">
        <f aca="false">([1]!IMABS,AA41)</f>
        <v>#VALUE!</v>
      </c>
      <c r="AC41" s="0" t="n">
        <f aca="false">D41*2</f>
        <v>70</v>
      </c>
    </row>
    <row r="42" customFormat="false" ht="12.75" hidden="false" customHeight="false" outlineLevel="0" collapsed="false">
      <c r="A42" s="21" t="n">
        <v>36</v>
      </c>
      <c r="B42" s="21" t="n">
        <v>0</v>
      </c>
      <c r="C42" s="22" t="n">
        <v>34657</v>
      </c>
      <c r="D42" s="0" t="n">
        <v>36</v>
      </c>
      <c r="E42" s="23" t="s">
        <v>2188</v>
      </c>
      <c r="F42" s="0" t="n">
        <f aca="false">D42/(4096*86400)</f>
        <v>1.01725260416667E-007</v>
      </c>
      <c r="G42" s="0" t="n">
        <f aca="false">1/F42</f>
        <v>9830400</v>
      </c>
      <c r="H42" s="0" t="e">
        <f aca="false">(([1]!IMABS,E42))^2</f>
        <v>#VALUE!</v>
      </c>
      <c r="I42" s="0" t="e">
        <f aca="false">2*H42/(4096*86400)</f>
        <v>#VALUE!</v>
      </c>
      <c r="J42" s="0" t="n">
        <f aca="false">G42/86400</f>
        <v>113.777777777778</v>
      </c>
      <c r="K42" s="0" t="n">
        <f aca="false">IF($F42&lt;=K$4,1,0)</f>
        <v>1</v>
      </c>
      <c r="L42" s="0" t="n">
        <f aca="false">IF($F42&gt;L$4,1,0)</f>
        <v>0</v>
      </c>
      <c r="M42" s="0" t="n">
        <f aca="false">IF(AND($F42&gt;M$2,$F42&lt;=M$4),1,0)</f>
        <v>0</v>
      </c>
      <c r="N42" s="0" t="n">
        <f aca="false">IF(AND($F42&gt;N$2,$F42&lt;=N$4),1,0)</f>
        <v>0</v>
      </c>
      <c r="O42" s="0" t="n">
        <f aca="false">IF(AND($F42&gt;O$2,$F42&lt;=O$4),1,0)</f>
        <v>0</v>
      </c>
      <c r="P42" s="0" t="n">
        <f aca="false">IF(AND($F42&gt;P$2,$F42&lt;=P$4),1,0)</f>
        <v>0</v>
      </c>
      <c r="Q42" s="0" t="n">
        <f aca="false">IF(AND($F42&gt;Q$2,$F42&lt;=Q$4),1,0)</f>
        <v>0</v>
      </c>
      <c r="R42" s="0" t="n">
        <f aca="false">SUM(K42:Q42)</f>
        <v>1</v>
      </c>
      <c r="S42" s="18" t="n">
        <f aca="false">IF($R42=0,$E42,0)</f>
        <v>0</v>
      </c>
      <c r="T42" s="19" t="n">
        <f aca="false">F42</f>
        <v>1.01725260416667E-007</v>
      </c>
      <c r="U42" s="19" t="n">
        <f aca="false">IF($R42=0,I42,0)</f>
        <v>0</v>
      </c>
      <c r="V42" s="24" t="s">
        <v>2189</v>
      </c>
      <c r="W42" s="20" t="e">
        <f aca="false">([1]!IMABS,V42)</f>
        <v>#VALUE!</v>
      </c>
      <c r="X42" s="18" t="str">
        <f aca="false">IF($R42&lt;&gt;0,E42,0)</f>
        <v>55.0754853314939-111.123356780152i</v>
      </c>
      <c r="Y42" s="19" t="n">
        <f aca="false">F42</f>
        <v>1.01725260416667E-007</v>
      </c>
      <c r="Z42" s="19" t="e">
        <f aca="false">IF($R42&lt;&gt;0,I42,0)</f>
        <v>#VALUE!</v>
      </c>
      <c r="AA42" s="25" t="s">
        <v>2190</v>
      </c>
      <c r="AB42" s="20" t="e">
        <f aca="false">([1]!IMABS,AA42)</f>
        <v>#VALUE!</v>
      </c>
      <c r="AC42" s="0" t="n">
        <f aca="false">D42*2</f>
        <v>72</v>
      </c>
    </row>
    <row r="43" customFormat="false" ht="12.75" hidden="false" customHeight="false" outlineLevel="0" collapsed="false">
      <c r="A43" s="21" t="n">
        <v>37</v>
      </c>
      <c r="B43" s="21" t="n">
        <v>0</v>
      </c>
      <c r="C43" s="22" t="n">
        <v>34658</v>
      </c>
      <c r="D43" s="0" t="n">
        <v>37</v>
      </c>
      <c r="E43" s="23" t="s">
        <v>2191</v>
      </c>
      <c r="F43" s="0" t="n">
        <f aca="false">D43/(4096*86400)</f>
        <v>1.04550962094907E-007</v>
      </c>
      <c r="G43" s="0" t="n">
        <f aca="false">1/F43</f>
        <v>9564713.51351351</v>
      </c>
      <c r="H43" s="0" t="e">
        <f aca="false">(([1]!IMABS,E43))^2</f>
        <v>#VALUE!</v>
      </c>
      <c r="I43" s="0" t="e">
        <f aca="false">2*H43/(4096*86400)</f>
        <v>#VALUE!</v>
      </c>
      <c r="J43" s="0" t="n">
        <f aca="false">G43/86400</f>
        <v>110.702702702703</v>
      </c>
      <c r="K43" s="0" t="n">
        <f aca="false">IF($F43&lt;=K$4,1,0)</f>
        <v>1</v>
      </c>
      <c r="L43" s="0" t="n">
        <f aca="false">IF($F43&gt;L$4,1,0)</f>
        <v>0</v>
      </c>
      <c r="M43" s="0" t="n">
        <f aca="false">IF(AND($F43&gt;M$2,$F43&lt;=M$4),1,0)</f>
        <v>0</v>
      </c>
      <c r="N43" s="0" t="n">
        <f aca="false">IF(AND($F43&gt;N$2,$F43&lt;=N$4),1,0)</f>
        <v>0</v>
      </c>
      <c r="O43" s="0" t="n">
        <f aca="false">IF(AND($F43&gt;O$2,$F43&lt;=O$4),1,0)</f>
        <v>0</v>
      </c>
      <c r="P43" s="0" t="n">
        <f aca="false">IF(AND($F43&gt;P$2,$F43&lt;=P$4),1,0)</f>
        <v>0</v>
      </c>
      <c r="Q43" s="0" t="n">
        <f aca="false">IF(AND($F43&gt;Q$2,$F43&lt;=Q$4),1,0)</f>
        <v>0</v>
      </c>
      <c r="R43" s="0" t="n">
        <f aca="false">SUM(K43:Q43)</f>
        <v>1</v>
      </c>
      <c r="S43" s="18" t="n">
        <f aca="false">IF($R43=0,$E43,0)</f>
        <v>0</v>
      </c>
      <c r="T43" s="19" t="n">
        <f aca="false">F43</f>
        <v>1.04550962094907E-007</v>
      </c>
      <c r="U43" s="19" t="n">
        <f aca="false">IF($R43=0,I43,0)</f>
        <v>0</v>
      </c>
      <c r="V43" s="24" t="s">
        <v>2192</v>
      </c>
      <c r="W43" s="20" t="e">
        <f aca="false">([1]!IMABS,V43)</f>
        <v>#VALUE!</v>
      </c>
      <c r="X43" s="18" t="str">
        <f aca="false">IF($R43&lt;&gt;0,E43,0)</f>
        <v>89.9615614398566+62.9172892420269i</v>
      </c>
      <c r="Y43" s="19" t="n">
        <f aca="false">F43</f>
        <v>1.04550962094907E-007</v>
      </c>
      <c r="Z43" s="19" t="e">
        <f aca="false">IF($R43&lt;&gt;0,I43,0)</f>
        <v>#VALUE!</v>
      </c>
      <c r="AA43" s="25" t="s">
        <v>2193</v>
      </c>
      <c r="AB43" s="20" t="e">
        <f aca="false">([1]!IMABS,AA43)</f>
        <v>#VALUE!</v>
      </c>
      <c r="AC43" s="0" t="n">
        <f aca="false">D43*2</f>
        <v>74</v>
      </c>
    </row>
    <row r="44" customFormat="false" ht="12.75" hidden="false" customHeight="false" outlineLevel="0" collapsed="false">
      <c r="A44" s="21" t="n">
        <v>38</v>
      </c>
      <c r="B44" s="21" t="n">
        <v>0</v>
      </c>
      <c r="C44" s="22" t="n">
        <v>34659</v>
      </c>
      <c r="D44" s="0" t="n">
        <v>38</v>
      </c>
      <c r="E44" s="23" t="s">
        <v>2194</v>
      </c>
      <c r="F44" s="0" t="n">
        <f aca="false">D44/(4096*86400)</f>
        <v>1.07376663773148E-007</v>
      </c>
      <c r="G44" s="0" t="n">
        <f aca="false">1/F44</f>
        <v>9313010.52631579</v>
      </c>
      <c r="H44" s="0" t="e">
        <f aca="false">(([1]!IMABS,E44))^2</f>
        <v>#VALUE!</v>
      </c>
      <c r="I44" s="0" t="e">
        <f aca="false">2*H44/(4096*86400)</f>
        <v>#VALUE!</v>
      </c>
      <c r="J44" s="0" t="n">
        <f aca="false">G44/86400</f>
        <v>107.789473684211</v>
      </c>
      <c r="K44" s="0" t="n">
        <f aca="false">IF($F44&lt;=K$4,1,0)</f>
        <v>1</v>
      </c>
      <c r="L44" s="0" t="n">
        <f aca="false">IF($F44&gt;L$4,1,0)</f>
        <v>0</v>
      </c>
      <c r="M44" s="0" t="n">
        <f aca="false">IF(AND($F44&gt;M$2,$F44&lt;=M$4),1,0)</f>
        <v>0</v>
      </c>
      <c r="N44" s="0" t="n">
        <f aca="false">IF(AND($F44&gt;N$2,$F44&lt;=N$4),1,0)</f>
        <v>0</v>
      </c>
      <c r="O44" s="0" t="n">
        <f aca="false">IF(AND($F44&gt;O$2,$F44&lt;=O$4),1,0)</f>
        <v>0</v>
      </c>
      <c r="P44" s="0" t="n">
        <f aca="false">IF(AND($F44&gt;P$2,$F44&lt;=P$4),1,0)</f>
        <v>0</v>
      </c>
      <c r="Q44" s="0" t="n">
        <f aca="false">IF(AND($F44&gt;Q$2,$F44&lt;=Q$4),1,0)</f>
        <v>0</v>
      </c>
      <c r="R44" s="0" t="n">
        <f aca="false">SUM(K44:Q44)</f>
        <v>1</v>
      </c>
      <c r="S44" s="18" t="n">
        <f aca="false">IF($R44=0,$E44,0)</f>
        <v>0</v>
      </c>
      <c r="T44" s="19" t="n">
        <f aca="false">F44</f>
        <v>1.07376663773148E-007</v>
      </c>
      <c r="U44" s="19" t="n">
        <f aca="false">IF($R44=0,I44,0)</f>
        <v>0</v>
      </c>
      <c r="V44" s="24" t="s">
        <v>2195</v>
      </c>
      <c r="W44" s="20" t="e">
        <f aca="false">([1]!IMABS,V44)</f>
        <v>#VALUE!</v>
      </c>
      <c r="X44" s="18" t="str">
        <f aca="false">IF($R44&lt;&gt;0,E44,0)</f>
        <v>-86.6444194563236+51.3110247423823i</v>
      </c>
      <c r="Y44" s="19" t="n">
        <f aca="false">F44</f>
        <v>1.07376663773148E-007</v>
      </c>
      <c r="Z44" s="19" t="e">
        <f aca="false">IF($R44&lt;&gt;0,I44,0)</f>
        <v>#VALUE!</v>
      </c>
      <c r="AA44" s="25" t="s">
        <v>2196</v>
      </c>
      <c r="AB44" s="20" t="e">
        <f aca="false">([1]!IMABS,AA44)</f>
        <v>#VALUE!</v>
      </c>
      <c r="AC44" s="0" t="n">
        <f aca="false">D44*2</f>
        <v>76</v>
      </c>
    </row>
    <row r="45" customFormat="false" ht="12.75" hidden="false" customHeight="false" outlineLevel="0" collapsed="false">
      <c r="A45" s="21" t="n">
        <v>39</v>
      </c>
      <c r="B45" s="21" t="n">
        <v>0</v>
      </c>
      <c r="C45" s="22" t="n">
        <v>34660</v>
      </c>
      <c r="D45" s="0" t="n">
        <v>39</v>
      </c>
      <c r="E45" s="23" t="s">
        <v>2197</v>
      </c>
      <c r="F45" s="0" t="n">
        <f aca="false">D45/(4096*86400)</f>
        <v>1.10202365451389E-007</v>
      </c>
      <c r="G45" s="0" t="n">
        <f aca="false">1/F45</f>
        <v>9074215.38461539</v>
      </c>
      <c r="H45" s="0" t="e">
        <f aca="false">(([1]!IMABS,E45))^2</f>
        <v>#VALUE!</v>
      </c>
      <c r="I45" s="0" t="e">
        <f aca="false">2*H45/(4096*86400)</f>
        <v>#VALUE!</v>
      </c>
      <c r="J45" s="0" t="n">
        <f aca="false">G45/86400</f>
        <v>105.025641025641</v>
      </c>
      <c r="K45" s="0" t="n">
        <f aca="false">IF($F45&lt;=K$4,1,0)</f>
        <v>1</v>
      </c>
      <c r="L45" s="0" t="n">
        <f aca="false">IF($F45&gt;L$4,1,0)</f>
        <v>0</v>
      </c>
      <c r="M45" s="0" t="n">
        <f aca="false">IF(AND($F45&gt;M$2,$F45&lt;=M$4),1,0)</f>
        <v>0</v>
      </c>
      <c r="N45" s="0" t="n">
        <f aca="false">IF(AND($F45&gt;N$2,$F45&lt;=N$4),1,0)</f>
        <v>0</v>
      </c>
      <c r="O45" s="0" t="n">
        <f aca="false">IF(AND($F45&gt;O$2,$F45&lt;=O$4),1,0)</f>
        <v>0</v>
      </c>
      <c r="P45" s="0" t="n">
        <f aca="false">IF(AND($F45&gt;P$2,$F45&lt;=P$4),1,0)</f>
        <v>0</v>
      </c>
      <c r="Q45" s="0" t="n">
        <f aca="false">IF(AND($F45&gt;Q$2,$F45&lt;=Q$4),1,0)</f>
        <v>0</v>
      </c>
      <c r="R45" s="0" t="n">
        <f aca="false">SUM(K45:Q45)</f>
        <v>1</v>
      </c>
      <c r="S45" s="18" t="n">
        <f aca="false">IF($R45=0,$E45,0)</f>
        <v>0</v>
      </c>
      <c r="T45" s="19" t="n">
        <f aca="false">F45</f>
        <v>1.10202365451389E-007</v>
      </c>
      <c r="U45" s="19" t="n">
        <f aca="false">IF($R45=0,I45,0)</f>
        <v>0</v>
      </c>
      <c r="V45" s="24" t="s">
        <v>2198</v>
      </c>
      <c r="W45" s="20" t="e">
        <f aca="false">([1]!IMABS,V45)</f>
        <v>#VALUE!</v>
      </c>
      <c r="X45" s="18" t="str">
        <f aca="false">IF($R45&lt;&gt;0,E45,0)</f>
        <v>-52.3324906046943-89.7757465776952i</v>
      </c>
      <c r="Y45" s="19" t="n">
        <f aca="false">F45</f>
        <v>1.10202365451389E-007</v>
      </c>
      <c r="Z45" s="19" t="e">
        <f aca="false">IF($R45&lt;&gt;0,I45,0)</f>
        <v>#VALUE!</v>
      </c>
      <c r="AA45" s="25" t="s">
        <v>2199</v>
      </c>
      <c r="AB45" s="20" t="e">
        <f aca="false">([1]!IMABS,AA45)</f>
        <v>#VALUE!</v>
      </c>
      <c r="AC45" s="0" t="n">
        <f aca="false">D45*2</f>
        <v>78</v>
      </c>
    </row>
    <row r="46" customFormat="false" ht="12.75" hidden="false" customHeight="false" outlineLevel="0" collapsed="false">
      <c r="A46" s="21" t="n">
        <v>40</v>
      </c>
      <c r="B46" s="21" t="n">
        <v>0</v>
      </c>
      <c r="C46" s="22" t="n">
        <v>34661</v>
      </c>
      <c r="D46" s="0" t="n">
        <v>40</v>
      </c>
      <c r="E46" s="23" t="s">
        <v>2200</v>
      </c>
      <c r="F46" s="0" t="n">
        <f aca="false">D46/(4096*86400)</f>
        <v>1.1302806712963E-007</v>
      </c>
      <c r="G46" s="0" t="n">
        <f aca="false">1/F46</f>
        <v>8847360</v>
      </c>
      <c r="H46" s="0" t="e">
        <f aca="false">(([1]!IMABS,E46))^2</f>
        <v>#VALUE!</v>
      </c>
      <c r="I46" s="0" t="e">
        <f aca="false">2*H46/(4096*86400)</f>
        <v>#VALUE!</v>
      </c>
      <c r="J46" s="0" t="n">
        <f aca="false">G46/86400</f>
        <v>102.4</v>
      </c>
      <c r="K46" s="0" t="n">
        <f aca="false">IF($F46&lt;=K$4,1,0)</f>
        <v>1</v>
      </c>
      <c r="L46" s="0" t="n">
        <f aca="false">IF($F46&gt;L$4,1,0)</f>
        <v>0</v>
      </c>
      <c r="M46" s="0" t="n">
        <f aca="false">IF(AND($F46&gt;M$2,$F46&lt;=M$4),1,0)</f>
        <v>0</v>
      </c>
      <c r="N46" s="0" t="n">
        <f aca="false">IF(AND($F46&gt;N$2,$F46&lt;=N$4),1,0)</f>
        <v>0</v>
      </c>
      <c r="O46" s="0" t="n">
        <f aca="false">IF(AND($F46&gt;O$2,$F46&lt;=O$4),1,0)</f>
        <v>0</v>
      </c>
      <c r="P46" s="0" t="n">
        <f aca="false">IF(AND($F46&gt;P$2,$F46&lt;=P$4),1,0)</f>
        <v>0</v>
      </c>
      <c r="Q46" s="0" t="n">
        <f aca="false">IF(AND($F46&gt;Q$2,$F46&lt;=Q$4),1,0)</f>
        <v>0</v>
      </c>
      <c r="R46" s="0" t="n">
        <f aca="false">SUM(K46:Q46)</f>
        <v>1</v>
      </c>
      <c r="S46" s="18" t="n">
        <f aca="false">IF($R46=0,$E46,0)</f>
        <v>0</v>
      </c>
      <c r="T46" s="19" t="n">
        <f aca="false">F46</f>
        <v>1.1302806712963E-007</v>
      </c>
      <c r="U46" s="19" t="n">
        <f aca="false">IF($R46=0,I46,0)</f>
        <v>0</v>
      </c>
      <c r="V46" s="24" t="s">
        <v>2201</v>
      </c>
      <c r="W46" s="20" t="e">
        <f aca="false">([1]!IMABS,V46)</f>
        <v>#VALUE!</v>
      </c>
      <c r="X46" s="18" t="str">
        <f aca="false">IF($R46&lt;&gt;0,E46,0)</f>
        <v>87.2316470923057-52.9549148919557i</v>
      </c>
      <c r="Y46" s="19" t="n">
        <f aca="false">F46</f>
        <v>1.1302806712963E-007</v>
      </c>
      <c r="Z46" s="19" t="e">
        <f aca="false">IF($R46&lt;&gt;0,I46,0)</f>
        <v>#VALUE!</v>
      </c>
      <c r="AA46" s="25" t="s">
        <v>2202</v>
      </c>
      <c r="AB46" s="20" t="e">
        <f aca="false">([1]!IMABS,AA46)</f>
        <v>#VALUE!</v>
      </c>
      <c r="AC46" s="0" t="n">
        <f aca="false">D46*2</f>
        <v>80</v>
      </c>
    </row>
    <row r="47" customFormat="false" ht="12.75" hidden="false" customHeight="false" outlineLevel="0" collapsed="false">
      <c r="A47" s="21" t="n">
        <v>41</v>
      </c>
      <c r="B47" s="21" t="n">
        <v>1</v>
      </c>
      <c r="C47" s="22" t="n">
        <v>34662</v>
      </c>
      <c r="D47" s="0" t="n">
        <v>41</v>
      </c>
      <c r="E47" s="23" t="s">
        <v>2203</v>
      </c>
      <c r="F47" s="0" t="n">
        <f aca="false">D47/(4096*86400)</f>
        <v>1.1585376880787E-007</v>
      </c>
      <c r="G47" s="0" t="n">
        <f aca="false">1/F47</f>
        <v>8631570.73170732</v>
      </c>
      <c r="H47" s="0" t="e">
        <f aca="false">(([1]!IMABS,E47))^2</f>
        <v>#VALUE!</v>
      </c>
      <c r="I47" s="0" t="e">
        <f aca="false">2*H47/(4096*86400)</f>
        <v>#VALUE!</v>
      </c>
      <c r="J47" s="0" t="n">
        <f aca="false">G47/86400</f>
        <v>99.9024390243903</v>
      </c>
      <c r="K47" s="0" t="n">
        <f aca="false">IF($F47&lt;=K$4,1,0)</f>
        <v>1</v>
      </c>
      <c r="L47" s="0" t="n">
        <f aca="false">IF($F47&gt;L$4,1,0)</f>
        <v>0</v>
      </c>
      <c r="M47" s="0" t="n">
        <f aca="false">IF(AND($F47&gt;M$2,$F47&lt;=M$4),1,0)</f>
        <v>0</v>
      </c>
      <c r="N47" s="0" t="n">
        <f aca="false">IF(AND($F47&gt;N$2,$F47&lt;=N$4),1,0)</f>
        <v>0</v>
      </c>
      <c r="O47" s="0" t="n">
        <f aca="false">IF(AND($F47&gt;O$2,$F47&lt;=O$4),1,0)</f>
        <v>0</v>
      </c>
      <c r="P47" s="0" t="n">
        <f aca="false">IF(AND($F47&gt;P$2,$F47&lt;=P$4),1,0)</f>
        <v>0</v>
      </c>
      <c r="Q47" s="0" t="n">
        <f aca="false">IF(AND($F47&gt;Q$2,$F47&lt;=Q$4),1,0)</f>
        <v>0</v>
      </c>
      <c r="R47" s="0" t="n">
        <f aca="false">SUM(K47:Q47)</f>
        <v>1</v>
      </c>
      <c r="S47" s="18" t="n">
        <f aca="false">IF($R47=0,$E47,0)</f>
        <v>0</v>
      </c>
      <c r="T47" s="19" t="n">
        <f aca="false">F47</f>
        <v>1.1585376880787E-007</v>
      </c>
      <c r="U47" s="19" t="n">
        <f aca="false">IF($R47=0,I47,0)</f>
        <v>0</v>
      </c>
      <c r="V47" s="24" t="s">
        <v>2204</v>
      </c>
      <c r="W47" s="20" t="e">
        <f aca="false">([1]!IMABS,V47)</f>
        <v>#VALUE!</v>
      </c>
      <c r="X47" s="18" t="str">
        <f aca="false">IF($R47&lt;&gt;0,E47,0)</f>
        <v>5.09235190483445+72.721959395934i</v>
      </c>
      <c r="Y47" s="19" t="n">
        <f aca="false">F47</f>
        <v>1.1585376880787E-007</v>
      </c>
      <c r="Z47" s="19" t="e">
        <f aca="false">IF($R47&lt;&gt;0,I47,0)</f>
        <v>#VALUE!</v>
      </c>
      <c r="AA47" s="25" t="s">
        <v>2205</v>
      </c>
      <c r="AB47" s="20" t="e">
        <f aca="false">([1]!IMABS,AA47)</f>
        <v>#VALUE!</v>
      </c>
      <c r="AC47" s="0" t="n">
        <f aca="false">D47*2</f>
        <v>82</v>
      </c>
    </row>
    <row r="48" customFormat="false" ht="12.75" hidden="false" customHeight="false" outlineLevel="0" collapsed="false">
      <c r="A48" s="21" t="n">
        <v>42</v>
      </c>
      <c r="B48" s="21" t="n">
        <v>0</v>
      </c>
      <c r="C48" s="22" t="n">
        <v>34663</v>
      </c>
      <c r="D48" s="0" t="n">
        <v>42</v>
      </c>
      <c r="E48" s="23" t="s">
        <v>2206</v>
      </c>
      <c r="F48" s="0" t="n">
        <f aca="false">D48/(4096*86400)</f>
        <v>1.18679470486111E-007</v>
      </c>
      <c r="G48" s="0" t="n">
        <f aca="false">1/F48</f>
        <v>8426057.14285714</v>
      </c>
      <c r="H48" s="0" t="e">
        <f aca="false">(([1]!IMABS,E48))^2</f>
        <v>#VALUE!</v>
      </c>
      <c r="I48" s="0" t="e">
        <f aca="false">2*H48/(4096*86400)</f>
        <v>#VALUE!</v>
      </c>
      <c r="J48" s="0" t="n">
        <f aca="false">G48/86400</f>
        <v>97.5238095238095</v>
      </c>
      <c r="K48" s="0" t="n">
        <f aca="false">IF($F48&lt;=K$4,1,0)</f>
        <v>1</v>
      </c>
      <c r="L48" s="0" t="n">
        <f aca="false">IF($F48&gt;L$4,1,0)</f>
        <v>0</v>
      </c>
      <c r="M48" s="0" t="n">
        <f aca="false">IF(AND($F48&gt;M$2,$F48&lt;=M$4),1,0)</f>
        <v>0</v>
      </c>
      <c r="N48" s="0" t="n">
        <f aca="false">IF(AND($F48&gt;N$2,$F48&lt;=N$4),1,0)</f>
        <v>0</v>
      </c>
      <c r="O48" s="0" t="n">
        <f aca="false">IF(AND($F48&gt;O$2,$F48&lt;=O$4),1,0)</f>
        <v>0</v>
      </c>
      <c r="P48" s="0" t="n">
        <f aca="false">IF(AND($F48&gt;P$2,$F48&lt;=P$4),1,0)</f>
        <v>0</v>
      </c>
      <c r="Q48" s="0" t="n">
        <f aca="false">IF(AND($F48&gt;Q$2,$F48&lt;=Q$4),1,0)</f>
        <v>0</v>
      </c>
      <c r="R48" s="0" t="n">
        <f aca="false">SUM(K48:Q48)</f>
        <v>1</v>
      </c>
      <c r="S48" s="18" t="n">
        <f aca="false">IF($R48=0,$E48,0)</f>
        <v>0</v>
      </c>
      <c r="T48" s="19" t="n">
        <f aca="false">F48</f>
        <v>1.18679470486111E-007</v>
      </c>
      <c r="U48" s="19" t="n">
        <f aca="false">IF($R48=0,I48,0)</f>
        <v>0</v>
      </c>
      <c r="V48" s="24" t="s">
        <v>2207</v>
      </c>
      <c r="W48" s="20" t="e">
        <f aca="false">([1]!IMABS,V48)</f>
        <v>#VALUE!</v>
      </c>
      <c r="X48" s="18" t="str">
        <f aca="false">IF($R48&lt;&gt;0,E48,0)</f>
        <v>-107.926688432187+31.4563437920883i</v>
      </c>
      <c r="Y48" s="19" t="n">
        <f aca="false">F48</f>
        <v>1.18679470486111E-007</v>
      </c>
      <c r="Z48" s="19" t="e">
        <f aca="false">IF($R48&lt;&gt;0,I48,0)</f>
        <v>#VALUE!</v>
      </c>
      <c r="AA48" s="25" t="s">
        <v>2208</v>
      </c>
      <c r="AB48" s="20" t="e">
        <f aca="false">([1]!IMABS,AA48)</f>
        <v>#VALUE!</v>
      </c>
      <c r="AC48" s="0" t="n">
        <f aca="false">D48*2</f>
        <v>84</v>
      </c>
    </row>
    <row r="49" customFormat="false" ht="12.75" hidden="false" customHeight="false" outlineLevel="0" collapsed="false">
      <c r="A49" s="21" t="n">
        <v>43</v>
      </c>
      <c r="B49" s="21" t="n">
        <v>0</v>
      </c>
      <c r="C49" s="22" t="n">
        <v>34664</v>
      </c>
      <c r="D49" s="0" t="n">
        <v>43</v>
      </c>
      <c r="E49" s="23" t="s">
        <v>2209</v>
      </c>
      <c r="F49" s="0" t="n">
        <f aca="false">D49/(4096*86400)</f>
        <v>1.21505172164352E-007</v>
      </c>
      <c r="G49" s="0" t="n">
        <f aca="false">1/F49</f>
        <v>8230102.3255814</v>
      </c>
      <c r="H49" s="0" t="e">
        <f aca="false">(([1]!IMABS,E49))^2</f>
        <v>#VALUE!</v>
      </c>
      <c r="I49" s="0" t="e">
        <f aca="false">2*H49/(4096*86400)</f>
        <v>#VALUE!</v>
      </c>
      <c r="J49" s="0" t="n">
        <f aca="false">G49/86400</f>
        <v>95.2558139534884</v>
      </c>
      <c r="K49" s="0" t="n">
        <f aca="false">IF($F49&lt;=K$4,1,0)</f>
        <v>1</v>
      </c>
      <c r="L49" s="0" t="n">
        <f aca="false">IF($F49&gt;L$4,1,0)</f>
        <v>0</v>
      </c>
      <c r="M49" s="0" t="n">
        <f aca="false">IF(AND($F49&gt;M$2,$F49&lt;=M$4),1,0)</f>
        <v>0</v>
      </c>
      <c r="N49" s="0" t="n">
        <f aca="false">IF(AND($F49&gt;N$2,$F49&lt;=N$4),1,0)</f>
        <v>0</v>
      </c>
      <c r="O49" s="0" t="n">
        <f aca="false">IF(AND($F49&gt;O$2,$F49&lt;=O$4),1,0)</f>
        <v>0</v>
      </c>
      <c r="P49" s="0" t="n">
        <f aca="false">IF(AND($F49&gt;P$2,$F49&lt;=P$4),1,0)</f>
        <v>0</v>
      </c>
      <c r="Q49" s="0" t="n">
        <f aca="false">IF(AND($F49&gt;Q$2,$F49&lt;=Q$4),1,0)</f>
        <v>0</v>
      </c>
      <c r="R49" s="0" t="n">
        <f aca="false">SUM(K49:Q49)</f>
        <v>1</v>
      </c>
      <c r="S49" s="18" t="n">
        <f aca="false">IF($R49=0,$E49,0)</f>
        <v>0</v>
      </c>
      <c r="T49" s="19" t="n">
        <f aca="false">F49</f>
        <v>1.21505172164352E-007</v>
      </c>
      <c r="U49" s="19" t="n">
        <f aca="false">IF($R49=0,I49,0)</f>
        <v>0</v>
      </c>
      <c r="V49" s="24" t="s">
        <v>2210</v>
      </c>
      <c r="W49" s="20" t="e">
        <f aca="false">([1]!IMABS,V49)</f>
        <v>#VALUE!</v>
      </c>
      <c r="X49" s="18" t="str">
        <f aca="false">IF($R49&lt;&gt;0,E49,0)</f>
        <v>-20.587403625692-90.779021678489i</v>
      </c>
      <c r="Y49" s="19" t="n">
        <f aca="false">F49</f>
        <v>1.21505172164352E-007</v>
      </c>
      <c r="Z49" s="19" t="e">
        <f aca="false">IF($R49&lt;&gt;0,I49,0)</f>
        <v>#VALUE!</v>
      </c>
      <c r="AA49" s="25" t="s">
        <v>2211</v>
      </c>
      <c r="AB49" s="20" t="e">
        <f aca="false">([1]!IMABS,AA49)</f>
        <v>#VALUE!</v>
      </c>
      <c r="AC49" s="0" t="n">
        <f aca="false">D49*2</f>
        <v>86</v>
      </c>
    </row>
    <row r="50" customFormat="false" ht="12.75" hidden="false" customHeight="false" outlineLevel="0" collapsed="false">
      <c r="A50" s="21" t="n">
        <v>44</v>
      </c>
      <c r="B50" s="21" t="n">
        <v>0</v>
      </c>
      <c r="C50" s="22" t="n">
        <v>34665</v>
      </c>
      <c r="D50" s="0" t="n">
        <v>44</v>
      </c>
      <c r="E50" s="23" t="s">
        <v>2212</v>
      </c>
      <c r="F50" s="0" t="n">
        <f aca="false">D50/(4096*86400)</f>
        <v>1.24330873842593E-007</v>
      </c>
      <c r="G50" s="0" t="n">
        <f aca="false">1/F50</f>
        <v>8043054.54545455</v>
      </c>
      <c r="H50" s="0" t="e">
        <f aca="false">(([1]!IMABS,E50))^2</f>
        <v>#VALUE!</v>
      </c>
      <c r="I50" s="0" t="e">
        <f aca="false">2*H50/(4096*86400)</f>
        <v>#VALUE!</v>
      </c>
      <c r="J50" s="0" t="n">
        <f aca="false">G50/86400</f>
        <v>93.0909090909091</v>
      </c>
      <c r="K50" s="0" t="n">
        <f aca="false">IF($F50&lt;=K$4,1,0)</f>
        <v>1</v>
      </c>
      <c r="L50" s="0" t="n">
        <f aca="false">IF($F50&gt;L$4,1,0)</f>
        <v>0</v>
      </c>
      <c r="M50" s="0" t="n">
        <f aca="false">IF(AND($F50&gt;M$2,$F50&lt;=M$4),1,0)</f>
        <v>0</v>
      </c>
      <c r="N50" s="0" t="n">
        <f aca="false">IF(AND($F50&gt;N$2,$F50&lt;=N$4),1,0)</f>
        <v>0</v>
      </c>
      <c r="O50" s="0" t="n">
        <f aca="false">IF(AND($F50&gt;O$2,$F50&lt;=O$4),1,0)</f>
        <v>0</v>
      </c>
      <c r="P50" s="0" t="n">
        <f aca="false">IF(AND($F50&gt;P$2,$F50&lt;=P$4),1,0)</f>
        <v>0</v>
      </c>
      <c r="Q50" s="0" t="n">
        <f aca="false">IF(AND($F50&gt;Q$2,$F50&lt;=Q$4),1,0)</f>
        <v>0</v>
      </c>
      <c r="R50" s="0" t="n">
        <f aca="false">SUM(K50:Q50)</f>
        <v>1</v>
      </c>
      <c r="S50" s="18" t="n">
        <f aca="false">IF($R50=0,$E50,0)</f>
        <v>0</v>
      </c>
      <c r="T50" s="19" t="n">
        <f aca="false">F50</f>
        <v>1.24330873842593E-007</v>
      </c>
      <c r="U50" s="19" t="n">
        <f aca="false">IF($R50=0,I50,0)</f>
        <v>0</v>
      </c>
      <c r="V50" s="24" t="s">
        <v>2213</v>
      </c>
      <c r="W50" s="20" t="e">
        <f aca="false">([1]!IMABS,V50)</f>
        <v>#VALUE!</v>
      </c>
      <c r="X50" s="18" t="str">
        <f aca="false">IF($R50&lt;&gt;0,E50,0)</f>
        <v>106.669466235096+44.1154321910712i</v>
      </c>
      <c r="Y50" s="19" t="n">
        <f aca="false">F50</f>
        <v>1.24330873842593E-007</v>
      </c>
      <c r="Z50" s="19" t="e">
        <f aca="false">IF($R50&lt;&gt;0,I50,0)</f>
        <v>#VALUE!</v>
      </c>
      <c r="AA50" s="25" t="s">
        <v>2214</v>
      </c>
      <c r="AB50" s="20" t="e">
        <f aca="false">([1]!IMABS,AA50)</f>
        <v>#VALUE!</v>
      </c>
      <c r="AC50" s="0" t="n">
        <f aca="false">D50*2</f>
        <v>88</v>
      </c>
    </row>
    <row r="51" customFormat="false" ht="12.75" hidden="false" customHeight="false" outlineLevel="0" collapsed="false">
      <c r="A51" s="21" t="n">
        <v>45</v>
      </c>
      <c r="B51" s="21" t="n">
        <v>0</v>
      </c>
      <c r="C51" s="22" t="n">
        <v>34666</v>
      </c>
      <c r="D51" s="0" t="n">
        <v>45</v>
      </c>
      <c r="E51" s="23" t="s">
        <v>2215</v>
      </c>
      <c r="F51" s="0" t="n">
        <f aca="false">D51/(4096*86400)</f>
        <v>1.27156575520833E-007</v>
      </c>
      <c r="G51" s="0" t="n">
        <f aca="false">1/F51</f>
        <v>7864320</v>
      </c>
      <c r="H51" s="0" t="e">
        <f aca="false">(([1]!IMABS,E51))^2</f>
        <v>#VALUE!</v>
      </c>
      <c r="I51" s="0" t="e">
        <f aca="false">2*H51/(4096*86400)</f>
        <v>#VALUE!</v>
      </c>
      <c r="J51" s="0" t="n">
        <f aca="false">G51/86400</f>
        <v>91.0222222222222</v>
      </c>
      <c r="K51" s="0" t="n">
        <f aca="false">IF($F51&lt;=K$4,1,0)</f>
        <v>1</v>
      </c>
      <c r="L51" s="0" t="n">
        <f aca="false">IF($F51&gt;L$4,1,0)</f>
        <v>0</v>
      </c>
      <c r="M51" s="0" t="n">
        <f aca="false">IF(AND($F51&gt;M$2,$F51&lt;=M$4),1,0)</f>
        <v>0</v>
      </c>
      <c r="N51" s="0" t="n">
        <f aca="false">IF(AND($F51&gt;N$2,$F51&lt;=N$4),1,0)</f>
        <v>0</v>
      </c>
      <c r="O51" s="0" t="n">
        <f aca="false">IF(AND($F51&gt;O$2,$F51&lt;=O$4),1,0)</f>
        <v>0</v>
      </c>
      <c r="P51" s="0" t="n">
        <f aca="false">IF(AND($F51&gt;P$2,$F51&lt;=P$4),1,0)</f>
        <v>0</v>
      </c>
      <c r="Q51" s="0" t="n">
        <f aca="false">IF(AND($F51&gt;Q$2,$F51&lt;=Q$4),1,0)</f>
        <v>0</v>
      </c>
      <c r="R51" s="0" t="n">
        <f aca="false">SUM(K51:Q51)</f>
        <v>1</v>
      </c>
      <c r="S51" s="18" t="n">
        <f aca="false">IF($R51=0,$E51,0)</f>
        <v>0</v>
      </c>
      <c r="T51" s="19" t="n">
        <f aca="false">F51</f>
        <v>1.27156575520833E-007</v>
      </c>
      <c r="U51" s="19" t="n">
        <f aca="false">IF($R51=0,I51,0)</f>
        <v>0</v>
      </c>
      <c r="V51" s="24" t="s">
        <v>2216</v>
      </c>
      <c r="W51" s="20" t="e">
        <f aca="false">([1]!IMABS,V51)</f>
        <v>#VALUE!</v>
      </c>
      <c r="X51" s="18" t="str">
        <f aca="false">IF($R51&lt;&gt;0,E51,0)</f>
        <v>-17.6502772255152+79.42659708338i</v>
      </c>
      <c r="Y51" s="19" t="n">
        <f aca="false">F51</f>
        <v>1.27156575520833E-007</v>
      </c>
      <c r="Z51" s="19" t="e">
        <f aca="false">IF($R51&lt;&gt;0,I51,0)</f>
        <v>#VALUE!</v>
      </c>
      <c r="AA51" s="25" t="s">
        <v>2217</v>
      </c>
      <c r="AB51" s="20" t="e">
        <f aca="false">([1]!IMABS,AA51)</f>
        <v>#VALUE!</v>
      </c>
      <c r="AC51" s="0" t="n">
        <f aca="false">D51*2</f>
        <v>90</v>
      </c>
    </row>
    <row r="52" customFormat="false" ht="12.75" hidden="false" customHeight="false" outlineLevel="0" collapsed="false">
      <c r="A52" s="21" t="n">
        <v>46</v>
      </c>
      <c r="B52" s="21" t="n">
        <v>0</v>
      </c>
      <c r="C52" s="22" t="n">
        <v>34667</v>
      </c>
      <c r="D52" s="0" t="n">
        <v>46</v>
      </c>
      <c r="E52" s="23" t="s">
        <v>2218</v>
      </c>
      <c r="F52" s="0" t="n">
        <f aca="false">D52/(4096*86400)</f>
        <v>1.29982277199074E-007</v>
      </c>
      <c r="G52" s="0" t="n">
        <f aca="false">1/F52</f>
        <v>7693356.52173913</v>
      </c>
      <c r="H52" s="0" t="e">
        <f aca="false">(([1]!IMABS,E52))^2</f>
        <v>#VALUE!</v>
      </c>
      <c r="I52" s="0" t="e">
        <f aca="false">2*H52/(4096*86400)</f>
        <v>#VALUE!</v>
      </c>
      <c r="J52" s="0" t="n">
        <f aca="false">G52/86400</f>
        <v>89.0434782608696</v>
      </c>
      <c r="K52" s="0" t="n">
        <f aca="false">IF($F52&lt;=K$4,1,0)</f>
        <v>1</v>
      </c>
      <c r="L52" s="0" t="n">
        <f aca="false">IF($F52&gt;L$4,1,0)</f>
        <v>0</v>
      </c>
      <c r="M52" s="0" t="n">
        <f aca="false">IF(AND($F52&gt;M$2,$F52&lt;=M$4),1,0)</f>
        <v>0</v>
      </c>
      <c r="N52" s="0" t="n">
        <f aca="false">IF(AND($F52&gt;N$2,$F52&lt;=N$4),1,0)</f>
        <v>0</v>
      </c>
      <c r="O52" s="0" t="n">
        <f aca="false">IF(AND($F52&gt;O$2,$F52&lt;=O$4),1,0)</f>
        <v>0</v>
      </c>
      <c r="P52" s="0" t="n">
        <f aca="false">IF(AND($F52&gt;P$2,$F52&lt;=P$4),1,0)</f>
        <v>0</v>
      </c>
      <c r="Q52" s="0" t="n">
        <f aca="false">IF(AND($F52&gt;Q$2,$F52&lt;=Q$4),1,0)</f>
        <v>0</v>
      </c>
      <c r="R52" s="0" t="n">
        <f aca="false">SUM(K52:Q52)</f>
        <v>1</v>
      </c>
      <c r="S52" s="18" t="n">
        <f aca="false">IF($R52=0,$E52,0)</f>
        <v>0</v>
      </c>
      <c r="T52" s="19" t="n">
        <f aca="false">F52</f>
        <v>1.29982277199074E-007</v>
      </c>
      <c r="U52" s="19" t="n">
        <f aca="false">IF($R52=0,I52,0)</f>
        <v>0</v>
      </c>
      <c r="V52" s="24" t="s">
        <v>2219</v>
      </c>
      <c r="W52" s="20" t="e">
        <f aca="false">([1]!IMABS,V52)</f>
        <v>#VALUE!</v>
      </c>
      <c r="X52" s="18" t="str">
        <f aca="false">IF($R52&lt;&gt;0,E52,0)</f>
        <v>-57.8526246976683-18.670219510979i</v>
      </c>
      <c r="Y52" s="19" t="n">
        <f aca="false">F52</f>
        <v>1.29982277199074E-007</v>
      </c>
      <c r="Z52" s="19" t="e">
        <f aca="false">IF($R52&lt;&gt;0,I52,0)</f>
        <v>#VALUE!</v>
      </c>
      <c r="AA52" s="25" t="s">
        <v>2220</v>
      </c>
      <c r="AB52" s="20" t="e">
        <f aca="false">([1]!IMABS,AA52)</f>
        <v>#VALUE!</v>
      </c>
      <c r="AC52" s="0" t="n">
        <f aca="false">D52*2</f>
        <v>92</v>
      </c>
    </row>
    <row r="53" customFormat="false" ht="12.75" hidden="false" customHeight="false" outlineLevel="0" collapsed="false">
      <c r="A53" s="21" t="n">
        <v>47</v>
      </c>
      <c r="B53" s="21" t="n">
        <v>0</v>
      </c>
      <c r="C53" s="22" t="n">
        <v>34668</v>
      </c>
      <c r="D53" s="0" t="n">
        <v>47</v>
      </c>
      <c r="E53" s="23" t="s">
        <v>2221</v>
      </c>
      <c r="F53" s="0" t="n">
        <f aca="false">D53/(4096*86400)</f>
        <v>1.32807978877315E-007</v>
      </c>
      <c r="G53" s="0" t="n">
        <f aca="false">1/F53</f>
        <v>7529668.08510638</v>
      </c>
      <c r="H53" s="0" t="e">
        <f aca="false">(([1]!IMABS,E53))^2</f>
        <v>#VALUE!</v>
      </c>
      <c r="I53" s="0" t="e">
        <f aca="false">2*H53/(4096*86400)</f>
        <v>#VALUE!</v>
      </c>
      <c r="J53" s="0" t="n">
        <f aca="false">G53/86400</f>
        <v>87.1489361702128</v>
      </c>
      <c r="K53" s="0" t="n">
        <f aca="false">IF($F53&lt;=K$4,1,0)</f>
        <v>1</v>
      </c>
      <c r="L53" s="0" t="n">
        <f aca="false">IF($F53&gt;L$4,1,0)</f>
        <v>0</v>
      </c>
      <c r="M53" s="0" t="n">
        <f aca="false">IF(AND($F53&gt;M$2,$F53&lt;=M$4),1,0)</f>
        <v>0</v>
      </c>
      <c r="N53" s="0" t="n">
        <f aca="false">IF(AND($F53&gt;N$2,$F53&lt;=N$4),1,0)</f>
        <v>0</v>
      </c>
      <c r="O53" s="0" t="n">
        <f aca="false">IF(AND($F53&gt;O$2,$F53&lt;=O$4),1,0)</f>
        <v>0</v>
      </c>
      <c r="P53" s="0" t="n">
        <f aca="false">IF(AND($F53&gt;P$2,$F53&lt;=P$4),1,0)</f>
        <v>0</v>
      </c>
      <c r="Q53" s="0" t="n">
        <f aca="false">IF(AND($F53&gt;Q$2,$F53&lt;=Q$4),1,0)</f>
        <v>0</v>
      </c>
      <c r="R53" s="0" t="n">
        <f aca="false">SUM(K53:Q53)</f>
        <v>1</v>
      </c>
      <c r="S53" s="18" t="n">
        <f aca="false">IF($R53=0,$E53,0)</f>
        <v>0</v>
      </c>
      <c r="T53" s="19" t="n">
        <f aca="false">F53</f>
        <v>1.32807978877315E-007</v>
      </c>
      <c r="U53" s="19" t="n">
        <f aca="false">IF($R53=0,I53,0)</f>
        <v>0</v>
      </c>
      <c r="V53" s="24" t="s">
        <v>2222</v>
      </c>
      <c r="W53" s="20" t="e">
        <f aca="false">([1]!IMABS,V53)</f>
        <v>#VALUE!</v>
      </c>
      <c r="X53" s="18" t="str">
        <f aca="false">IF($R53&lt;&gt;0,E53,0)</f>
        <v>49.4061500685544-107.27182530247i</v>
      </c>
      <c r="Y53" s="19" t="n">
        <f aca="false">F53</f>
        <v>1.32807978877315E-007</v>
      </c>
      <c r="Z53" s="19" t="e">
        <f aca="false">IF($R53&lt;&gt;0,I53,0)</f>
        <v>#VALUE!</v>
      </c>
      <c r="AA53" s="25" t="s">
        <v>2223</v>
      </c>
      <c r="AB53" s="20" t="e">
        <f aca="false">([1]!IMABS,AA53)</f>
        <v>#VALUE!</v>
      </c>
      <c r="AC53" s="0" t="n">
        <f aca="false">D53*2</f>
        <v>94</v>
      </c>
    </row>
    <row r="54" customFormat="false" ht="12.75" hidden="false" customHeight="false" outlineLevel="0" collapsed="false">
      <c r="A54" s="21" t="n">
        <v>48</v>
      </c>
      <c r="B54" s="21" t="n">
        <v>0</v>
      </c>
      <c r="C54" s="22" t="n">
        <v>34669</v>
      </c>
      <c r="D54" s="0" t="n">
        <v>48</v>
      </c>
      <c r="E54" s="23" t="s">
        <v>2224</v>
      </c>
      <c r="F54" s="0" t="n">
        <f aca="false">D54/(4096*86400)</f>
        <v>1.35633680555556E-007</v>
      </c>
      <c r="G54" s="0" t="n">
        <f aca="false">1/F54</f>
        <v>7372800</v>
      </c>
      <c r="H54" s="0" t="e">
        <f aca="false">(([1]!IMABS,E54))^2</f>
        <v>#VALUE!</v>
      </c>
      <c r="I54" s="0" t="e">
        <f aca="false">2*H54/(4096*86400)</f>
        <v>#VALUE!</v>
      </c>
      <c r="J54" s="0" t="n">
        <f aca="false">G54/86400</f>
        <v>85.3333333333333</v>
      </c>
      <c r="K54" s="0" t="n">
        <f aca="false">IF($F54&lt;=K$4,1,0)</f>
        <v>1</v>
      </c>
      <c r="L54" s="0" t="n">
        <f aca="false">IF($F54&gt;L$4,1,0)</f>
        <v>0</v>
      </c>
      <c r="M54" s="0" t="n">
        <f aca="false">IF(AND($F54&gt;M$2,$F54&lt;=M$4),1,0)</f>
        <v>0</v>
      </c>
      <c r="N54" s="0" t="n">
        <f aca="false">IF(AND($F54&gt;N$2,$F54&lt;=N$4),1,0)</f>
        <v>0</v>
      </c>
      <c r="O54" s="0" t="n">
        <f aca="false">IF(AND($F54&gt;O$2,$F54&lt;=O$4),1,0)</f>
        <v>0</v>
      </c>
      <c r="P54" s="0" t="n">
        <f aca="false">IF(AND($F54&gt;P$2,$F54&lt;=P$4),1,0)</f>
        <v>0</v>
      </c>
      <c r="Q54" s="0" t="n">
        <f aca="false">IF(AND($F54&gt;Q$2,$F54&lt;=Q$4),1,0)</f>
        <v>0</v>
      </c>
      <c r="R54" s="0" t="n">
        <f aca="false">SUM(K54:Q54)</f>
        <v>1</v>
      </c>
      <c r="S54" s="18" t="n">
        <f aca="false">IF($R54=0,$E54,0)</f>
        <v>0</v>
      </c>
      <c r="T54" s="19" t="n">
        <f aca="false">F54</f>
        <v>1.35633680555556E-007</v>
      </c>
      <c r="U54" s="19" t="n">
        <f aca="false">IF($R54=0,I54,0)</f>
        <v>0</v>
      </c>
      <c r="V54" s="24" t="s">
        <v>2225</v>
      </c>
      <c r="W54" s="20" t="e">
        <f aca="false">([1]!IMABS,V54)</f>
        <v>#VALUE!</v>
      </c>
      <c r="X54" s="18" t="str">
        <f aca="false">IF($R54&lt;&gt;0,E54,0)</f>
        <v>73.2753146241266+43.0937677196748i</v>
      </c>
      <c r="Y54" s="19" t="n">
        <f aca="false">F54</f>
        <v>1.35633680555556E-007</v>
      </c>
      <c r="Z54" s="19" t="e">
        <f aca="false">IF($R54&lt;&gt;0,I54,0)</f>
        <v>#VALUE!</v>
      </c>
      <c r="AA54" s="25" t="s">
        <v>2226</v>
      </c>
      <c r="AB54" s="20" t="e">
        <f aca="false">([1]!IMABS,AA54)</f>
        <v>#VALUE!</v>
      </c>
      <c r="AC54" s="0" t="n">
        <f aca="false">D54*2</f>
        <v>96</v>
      </c>
    </row>
    <row r="55" customFormat="false" ht="12.75" hidden="false" customHeight="false" outlineLevel="0" collapsed="false">
      <c r="A55" s="21" t="n">
        <v>49</v>
      </c>
      <c r="B55" s="21" t="n">
        <v>0</v>
      </c>
      <c r="C55" s="22" t="n">
        <v>34670</v>
      </c>
      <c r="D55" s="0" t="n">
        <v>49</v>
      </c>
      <c r="E55" s="23" t="s">
        <v>2227</v>
      </c>
      <c r="F55" s="0" t="n">
        <f aca="false">D55/(4096*86400)</f>
        <v>1.38459382233796E-007</v>
      </c>
      <c r="G55" s="0" t="n">
        <f aca="false">1/F55</f>
        <v>7222334.69387755</v>
      </c>
      <c r="H55" s="0" t="e">
        <f aca="false">(([1]!IMABS,E55))^2</f>
        <v>#VALUE!</v>
      </c>
      <c r="I55" s="0" t="e">
        <f aca="false">2*H55/(4096*86400)</f>
        <v>#VALUE!</v>
      </c>
      <c r="J55" s="0" t="n">
        <f aca="false">G55/86400</f>
        <v>83.5918367346939</v>
      </c>
      <c r="K55" s="0" t="n">
        <f aca="false">IF($F55&lt;=K$4,1,0)</f>
        <v>1</v>
      </c>
      <c r="L55" s="0" t="n">
        <f aca="false">IF($F55&gt;L$4,1,0)</f>
        <v>0</v>
      </c>
      <c r="M55" s="0" t="n">
        <f aca="false">IF(AND($F55&gt;M$2,$F55&lt;=M$4),1,0)</f>
        <v>0</v>
      </c>
      <c r="N55" s="0" t="n">
        <f aca="false">IF(AND($F55&gt;N$2,$F55&lt;=N$4),1,0)</f>
        <v>0</v>
      </c>
      <c r="O55" s="0" t="n">
        <f aca="false">IF(AND($F55&gt;O$2,$F55&lt;=O$4),1,0)</f>
        <v>0</v>
      </c>
      <c r="P55" s="0" t="n">
        <f aca="false">IF(AND($F55&gt;P$2,$F55&lt;=P$4),1,0)</f>
        <v>0</v>
      </c>
      <c r="Q55" s="0" t="n">
        <f aca="false">IF(AND($F55&gt;Q$2,$F55&lt;=Q$4),1,0)</f>
        <v>0</v>
      </c>
      <c r="R55" s="0" t="n">
        <f aca="false">SUM(K55:Q55)</f>
        <v>1</v>
      </c>
      <c r="S55" s="18" t="n">
        <f aca="false">IF($R55=0,$E55,0)</f>
        <v>0</v>
      </c>
      <c r="T55" s="19" t="n">
        <f aca="false">F55</f>
        <v>1.38459382233796E-007</v>
      </c>
      <c r="U55" s="19" t="n">
        <f aca="false">IF($R55=0,I55,0)</f>
        <v>0</v>
      </c>
      <c r="V55" s="24" t="s">
        <v>2228</v>
      </c>
      <c r="W55" s="20" t="e">
        <f aca="false">([1]!IMABS,V55)</f>
        <v>#VALUE!</v>
      </c>
      <c r="X55" s="18" t="str">
        <f aca="false">IF($R55&lt;&gt;0,E55,0)</f>
        <v>-67.9712288433943+57.3733097077814i</v>
      </c>
      <c r="Y55" s="19" t="n">
        <f aca="false">F55</f>
        <v>1.38459382233796E-007</v>
      </c>
      <c r="Z55" s="19" t="e">
        <f aca="false">IF($R55&lt;&gt;0,I55,0)</f>
        <v>#VALUE!</v>
      </c>
      <c r="AA55" s="25" t="s">
        <v>2229</v>
      </c>
      <c r="AB55" s="20" t="e">
        <f aca="false">([1]!IMABS,AA55)</f>
        <v>#VALUE!</v>
      </c>
      <c r="AC55" s="0" t="n">
        <f aca="false">D55*2</f>
        <v>98</v>
      </c>
    </row>
    <row r="56" customFormat="false" ht="12.75" hidden="false" customHeight="false" outlineLevel="0" collapsed="false">
      <c r="A56" s="21" t="n">
        <v>50</v>
      </c>
      <c r="B56" s="21" t="n">
        <v>0</v>
      </c>
      <c r="C56" s="22" t="n">
        <v>34671</v>
      </c>
      <c r="D56" s="0" t="n">
        <v>50</v>
      </c>
      <c r="E56" s="23" t="s">
        <v>2230</v>
      </c>
      <c r="F56" s="0" t="n">
        <f aca="false">D56/(4096*86400)</f>
        <v>1.41285083912037E-007</v>
      </c>
      <c r="G56" s="0" t="n">
        <f aca="false">1/F56</f>
        <v>7077888</v>
      </c>
      <c r="H56" s="0" t="e">
        <f aca="false">(([1]!IMABS,E56))^2</f>
        <v>#VALUE!</v>
      </c>
      <c r="I56" s="0" t="e">
        <f aca="false">2*H56/(4096*86400)</f>
        <v>#VALUE!</v>
      </c>
      <c r="J56" s="0" t="n">
        <f aca="false">G56/86400</f>
        <v>81.92</v>
      </c>
      <c r="K56" s="0" t="n">
        <f aca="false">IF($F56&lt;=K$4,1,0)</f>
        <v>1</v>
      </c>
      <c r="L56" s="0" t="n">
        <f aca="false">IF($F56&gt;L$4,1,0)</f>
        <v>0</v>
      </c>
      <c r="M56" s="0" t="n">
        <f aca="false">IF(AND($F56&gt;M$2,$F56&lt;=M$4),1,0)</f>
        <v>0</v>
      </c>
      <c r="N56" s="0" t="n">
        <f aca="false">IF(AND($F56&gt;N$2,$F56&lt;=N$4),1,0)</f>
        <v>0</v>
      </c>
      <c r="O56" s="0" t="n">
        <f aca="false">IF(AND($F56&gt;O$2,$F56&lt;=O$4),1,0)</f>
        <v>0</v>
      </c>
      <c r="P56" s="0" t="n">
        <f aca="false">IF(AND($F56&gt;P$2,$F56&lt;=P$4),1,0)</f>
        <v>0</v>
      </c>
      <c r="Q56" s="0" t="n">
        <f aca="false">IF(AND($F56&gt;Q$2,$F56&lt;=Q$4),1,0)</f>
        <v>0</v>
      </c>
      <c r="R56" s="0" t="n">
        <f aca="false">SUM(K56:Q56)</f>
        <v>1</v>
      </c>
      <c r="S56" s="18" t="n">
        <f aca="false">IF($R56=0,$E56,0)</f>
        <v>0</v>
      </c>
      <c r="T56" s="19" t="n">
        <f aca="false">F56</f>
        <v>1.41285083912037E-007</v>
      </c>
      <c r="U56" s="19" t="n">
        <f aca="false">IF($R56=0,I56,0)</f>
        <v>0</v>
      </c>
      <c r="V56" s="24" t="s">
        <v>2231</v>
      </c>
      <c r="W56" s="20" t="e">
        <f aca="false">([1]!IMABS,V56)</f>
        <v>#VALUE!</v>
      </c>
      <c r="X56" s="18" t="str">
        <f aca="false">IF($R56&lt;&gt;0,E56,0)</f>
        <v>-68.6573015085777-80.7335570258783i</v>
      </c>
      <c r="Y56" s="19" t="n">
        <f aca="false">F56</f>
        <v>1.41285083912037E-007</v>
      </c>
      <c r="Z56" s="19" t="e">
        <f aca="false">IF($R56&lt;&gt;0,I56,0)</f>
        <v>#VALUE!</v>
      </c>
      <c r="AA56" s="25" t="s">
        <v>2232</v>
      </c>
      <c r="AB56" s="20" t="e">
        <f aca="false">([1]!IMABS,AA56)</f>
        <v>#VALUE!</v>
      </c>
      <c r="AC56" s="0" t="n">
        <f aca="false">D56*2</f>
        <v>100</v>
      </c>
    </row>
    <row r="57" customFormat="false" ht="12.75" hidden="false" customHeight="false" outlineLevel="0" collapsed="false">
      <c r="A57" s="21" t="n">
        <v>51</v>
      </c>
      <c r="B57" s="21" t="n">
        <v>0</v>
      </c>
      <c r="C57" s="22" t="n">
        <v>34672</v>
      </c>
      <c r="D57" s="0" t="n">
        <v>51</v>
      </c>
      <c r="E57" s="23" t="s">
        <v>2233</v>
      </c>
      <c r="F57" s="0" t="n">
        <f aca="false">D57/(4096*86400)</f>
        <v>1.44110785590278E-007</v>
      </c>
      <c r="G57" s="0" t="n">
        <f aca="false">1/F57</f>
        <v>6939105.88235294</v>
      </c>
      <c r="H57" s="0" t="e">
        <f aca="false">(([1]!IMABS,E57))^2</f>
        <v>#VALUE!</v>
      </c>
      <c r="I57" s="0" t="e">
        <f aca="false">2*H57/(4096*86400)</f>
        <v>#VALUE!</v>
      </c>
      <c r="J57" s="0" t="n">
        <f aca="false">G57/86400</f>
        <v>80.3137254901961</v>
      </c>
      <c r="K57" s="0" t="n">
        <f aca="false">IF($F57&lt;=K$4,1,0)</f>
        <v>1</v>
      </c>
      <c r="L57" s="0" t="n">
        <f aca="false">IF($F57&gt;L$4,1,0)</f>
        <v>0</v>
      </c>
      <c r="M57" s="0" t="n">
        <f aca="false">IF(AND($F57&gt;M$2,$F57&lt;=M$4),1,0)</f>
        <v>0</v>
      </c>
      <c r="N57" s="0" t="n">
        <f aca="false">IF(AND($F57&gt;N$2,$F57&lt;=N$4),1,0)</f>
        <v>0</v>
      </c>
      <c r="O57" s="0" t="n">
        <f aca="false">IF(AND($F57&gt;O$2,$F57&lt;=O$4),1,0)</f>
        <v>0</v>
      </c>
      <c r="P57" s="0" t="n">
        <f aca="false">IF(AND($F57&gt;P$2,$F57&lt;=P$4),1,0)</f>
        <v>0</v>
      </c>
      <c r="Q57" s="0" t="n">
        <f aca="false">IF(AND($F57&gt;Q$2,$F57&lt;=Q$4),1,0)</f>
        <v>0</v>
      </c>
      <c r="R57" s="0" t="n">
        <f aca="false">SUM(K57:Q57)</f>
        <v>1</v>
      </c>
      <c r="S57" s="18" t="n">
        <f aca="false">IF($R57=0,$E57,0)</f>
        <v>0</v>
      </c>
      <c r="T57" s="19" t="n">
        <f aca="false">F57</f>
        <v>1.44110785590278E-007</v>
      </c>
      <c r="U57" s="19" t="n">
        <f aca="false">IF($R57=0,I57,0)</f>
        <v>0</v>
      </c>
      <c r="V57" s="24" t="s">
        <v>2234</v>
      </c>
      <c r="W57" s="20" t="e">
        <f aca="false">([1]!IMABS,V57)</f>
        <v>#VALUE!</v>
      </c>
      <c r="X57" s="18" t="str">
        <f aca="false">IF($R57&lt;&gt;0,E57,0)</f>
        <v>85.7876146768305-38.9216423013381i</v>
      </c>
      <c r="Y57" s="19" t="n">
        <f aca="false">F57</f>
        <v>1.44110785590278E-007</v>
      </c>
      <c r="Z57" s="19" t="e">
        <f aca="false">IF($R57&lt;&gt;0,I57,0)</f>
        <v>#VALUE!</v>
      </c>
      <c r="AA57" s="25" t="s">
        <v>2235</v>
      </c>
      <c r="AB57" s="20" t="e">
        <f aca="false">([1]!IMABS,AA57)</f>
        <v>#VALUE!</v>
      </c>
      <c r="AC57" s="0" t="n">
        <f aca="false">D57*2</f>
        <v>102</v>
      </c>
    </row>
    <row r="58" customFormat="false" ht="12.75" hidden="false" customHeight="false" outlineLevel="0" collapsed="false">
      <c r="A58" s="21" t="n">
        <v>52</v>
      </c>
      <c r="B58" s="21" t="n">
        <v>0</v>
      </c>
      <c r="C58" s="22" t="n">
        <v>34673</v>
      </c>
      <c r="D58" s="0" t="n">
        <v>52</v>
      </c>
      <c r="E58" s="23" t="s">
        <v>2236</v>
      </c>
      <c r="F58" s="0" t="n">
        <f aca="false">D58/(4096*86400)</f>
        <v>1.46936487268519E-007</v>
      </c>
      <c r="G58" s="0" t="n">
        <f aca="false">1/F58</f>
        <v>6805661.53846154</v>
      </c>
      <c r="H58" s="0" t="e">
        <f aca="false">(([1]!IMABS,E58))^2</f>
        <v>#VALUE!</v>
      </c>
      <c r="I58" s="0" t="e">
        <f aca="false">2*H58/(4096*86400)</f>
        <v>#VALUE!</v>
      </c>
      <c r="J58" s="0" t="n">
        <f aca="false">G58/86400</f>
        <v>78.7692307692308</v>
      </c>
      <c r="K58" s="0" t="n">
        <f aca="false">IF($F58&lt;=K$4,1,0)</f>
        <v>1</v>
      </c>
      <c r="L58" s="0" t="n">
        <f aca="false">IF($F58&gt;L$4,1,0)</f>
        <v>0</v>
      </c>
      <c r="M58" s="0" t="n">
        <f aca="false">IF(AND($F58&gt;M$2,$F58&lt;=M$4),1,0)</f>
        <v>0</v>
      </c>
      <c r="N58" s="0" t="n">
        <f aca="false">IF(AND($F58&gt;N$2,$F58&lt;=N$4),1,0)</f>
        <v>0</v>
      </c>
      <c r="O58" s="0" t="n">
        <f aca="false">IF(AND($F58&gt;O$2,$F58&lt;=O$4),1,0)</f>
        <v>0</v>
      </c>
      <c r="P58" s="0" t="n">
        <f aca="false">IF(AND($F58&gt;P$2,$F58&lt;=P$4),1,0)</f>
        <v>0</v>
      </c>
      <c r="Q58" s="0" t="n">
        <f aca="false">IF(AND($F58&gt;Q$2,$F58&lt;=Q$4),1,0)</f>
        <v>0</v>
      </c>
      <c r="R58" s="0" t="n">
        <f aca="false">SUM(K58:Q58)</f>
        <v>1</v>
      </c>
      <c r="S58" s="18" t="n">
        <f aca="false">IF($R58=0,$E58,0)</f>
        <v>0</v>
      </c>
      <c r="T58" s="19" t="n">
        <f aca="false">F58</f>
        <v>1.46936487268519E-007</v>
      </c>
      <c r="U58" s="19" t="n">
        <f aca="false">IF($R58=0,I58,0)</f>
        <v>0</v>
      </c>
      <c r="V58" s="24" t="s">
        <v>2237</v>
      </c>
      <c r="W58" s="20" t="e">
        <f aca="false">([1]!IMABS,V58)</f>
        <v>#VALUE!</v>
      </c>
      <c r="X58" s="18" t="str">
        <f aca="false">IF($R58&lt;&gt;0,E58,0)</f>
        <v>23.2229705676784+68.7821499976786i</v>
      </c>
      <c r="Y58" s="19" t="n">
        <f aca="false">F58</f>
        <v>1.46936487268519E-007</v>
      </c>
      <c r="Z58" s="19" t="e">
        <f aca="false">IF($R58&lt;&gt;0,I58,0)</f>
        <v>#VALUE!</v>
      </c>
      <c r="AA58" s="25" t="s">
        <v>2238</v>
      </c>
      <c r="AB58" s="20" t="e">
        <f aca="false">([1]!IMABS,AA58)</f>
        <v>#VALUE!</v>
      </c>
      <c r="AC58" s="0" t="n">
        <f aca="false">D58*2</f>
        <v>104</v>
      </c>
    </row>
    <row r="59" customFormat="false" ht="12.75" hidden="false" customHeight="false" outlineLevel="0" collapsed="false">
      <c r="A59" s="21" t="n">
        <v>53</v>
      </c>
      <c r="B59" s="21" t="n">
        <v>0</v>
      </c>
      <c r="C59" s="22" t="n">
        <v>34674</v>
      </c>
      <c r="D59" s="0" t="n">
        <v>53</v>
      </c>
      <c r="E59" s="23" t="s">
        <v>2239</v>
      </c>
      <c r="F59" s="0" t="n">
        <f aca="false">D59/(4096*86400)</f>
        <v>1.49762188946759E-007</v>
      </c>
      <c r="G59" s="0" t="n">
        <f aca="false">1/F59</f>
        <v>6677252.83018868</v>
      </c>
      <c r="H59" s="0" t="e">
        <f aca="false">(([1]!IMABS,E59))^2</f>
        <v>#VALUE!</v>
      </c>
      <c r="I59" s="0" t="e">
        <f aca="false">2*H59/(4096*86400)</f>
        <v>#VALUE!</v>
      </c>
      <c r="J59" s="0" t="n">
        <f aca="false">G59/86400</f>
        <v>77.2830188679245</v>
      </c>
      <c r="K59" s="0" t="n">
        <f aca="false">IF($F59&lt;=K$4,1,0)</f>
        <v>1</v>
      </c>
      <c r="L59" s="0" t="n">
        <f aca="false">IF($F59&gt;L$4,1,0)</f>
        <v>0</v>
      </c>
      <c r="M59" s="0" t="n">
        <f aca="false">IF(AND($F59&gt;M$2,$F59&lt;=M$4),1,0)</f>
        <v>0</v>
      </c>
      <c r="N59" s="0" t="n">
        <f aca="false">IF(AND($F59&gt;N$2,$F59&lt;=N$4),1,0)</f>
        <v>0</v>
      </c>
      <c r="O59" s="0" t="n">
        <f aca="false">IF(AND($F59&gt;O$2,$F59&lt;=O$4),1,0)</f>
        <v>0</v>
      </c>
      <c r="P59" s="0" t="n">
        <f aca="false">IF(AND($F59&gt;P$2,$F59&lt;=P$4),1,0)</f>
        <v>0</v>
      </c>
      <c r="Q59" s="0" t="n">
        <f aca="false">IF(AND($F59&gt;Q$2,$F59&lt;=Q$4),1,0)</f>
        <v>0</v>
      </c>
      <c r="R59" s="0" t="n">
        <f aca="false">SUM(K59:Q59)</f>
        <v>1</v>
      </c>
      <c r="S59" s="18" t="n">
        <f aca="false">IF($R59=0,$E59,0)</f>
        <v>0</v>
      </c>
      <c r="T59" s="19" t="n">
        <f aca="false">F59</f>
        <v>1.49762188946759E-007</v>
      </c>
      <c r="U59" s="19" t="n">
        <f aca="false">IF($R59=0,I59,0)</f>
        <v>0</v>
      </c>
      <c r="V59" s="24" t="s">
        <v>2240</v>
      </c>
      <c r="W59" s="20" t="e">
        <f aca="false">([1]!IMABS,V59)</f>
        <v>#VALUE!</v>
      </c>
      <c r="X59" s="18" t="str">
        <f aca="false">IF($R59&lt;&gt;0,E59,0)</f>
        <v>-89.4956897161428+33.2062274972396i</v>
      </c>
      <c r="Y59" s="19" t="n">
        <f aca="false">F59</f>
        <v>1.49762188946759E-007</v>
      </c>
      <c r="Z59" s="19" t="e">
        <f aca="false">IF($R59&lt;&gt;0,I59,0)</f>
        <v>#VALUE!</v>
      </c>
      <c r="AA59" s="25" t="s">
        <v>2241</v>
      </c>
      <c r="AB59" s="20" t="e">
        <f aca="false">([1]!IMABS,AA59)</f>
        <v>#VALUE!</v>
      </c>
      <c r="AC59" s="0" t="n">
        <f aca="false">D59*2</f>
        <v>106</v>
      </c>
    </row>
    <row r="60" customFormat="false" ht="12.75" hidden="false" customHeight="false" outlineLevel="0" collapsed="false">
      <c r="A60" s="21" t="n">
        <v>54</v>
      </c>
      <c r="B60" s="21" t="n">
        <v>0</v>
      </c>
      <c r="C60" s="22" t="n">
        <v>34675</v>
      </c>
      <c r="D60" s="0" t="n">
        <v>54</v>
      </c>
      <c r="E60" s="23" t="s">
        <v>2242</v>
      </c>
      <c r="F60" s="0" t="n">
        <f aca="false">D60/(4096*86400)</f>
        <v>1.52587890625E-007</v>
      </c>
      <c r="G60" s="0" t="n">
        <f aca="false">1/F60</f>
        <v>6553600</v>
      </c>
      <c r="H60" s="0" t="e">
        <f aca="false">(([1]!IMABS,E60))^2</f>
        <v>#VALUE!</v>
      </c>
      <c r="I60" s="0" t="e">
        <f aca="false">2*H60/(4096*86400)</f>
        <v>#VALUE!</v>
      </c>
      <c r="J60" s="0" t="n">
        <f aca="false">G60/86400</f>
        <v>75.8518518518519</v>
      </c>
      <c r="K60" s="0" t="n">
        <f aca="false">IF($F60&lt;=K$4,1,0)</f>
        <v>1</v>
      </c>
      <c r="L60" s="0" t="n">
        <f aca="false">IF($F60&gt;L$4,1,0)</f>
        <v>0</v>
      </c>
      <c r="M60" s="0" t="n">
        <f aca="false">IF(AND($F60&gt;M$2,$F60&lt;=M$4),1,0)</f>
        <v>0</v>
      </c>
      <c r="N60" s="0" t="n">
        <f aca="false">IF(AND($F60&gt;N$2,$F60&lt;=N$4),1,0)</f>
        <v>0</v>
      </c>
      <c r="O60" s="0" t="n">
        <f aca="false">IF(AND($F60&gt;O$2,$F60&lt;=O$4),1,0)</f>
        <v>0</v>
      </c>
      <c r="P60" s="0" t="n">
        <f aca="false">IF(AND($F60&gt;P$2,$F60&lt;=P$4),1,0)</f>
        <v>0</v>
      </c>
      <c r="Q60" s="0" t="n">
        <f aca="false">IF(AND($F60&gt;Q$2,$F60&lt;=Q$4),1,0)</f>
        <v>0</v>
      </c>
      <c r="R60" s="0" t="n">
        <f aca="false">SUM(K60:Q60)</f>
        <v>1</v>
      </c>
      <c r="S60" s="18" t="n">
        <f aca="false">IF($R60=0,$E60,0)</f>
        <v>0</v>
      </c>
      <c r="T60" s="19" t="n">
        <f aca="false">F60</f>
        <v>1.52587890625E-007</v>
      </c>
      <c r="U60" s="19" t="n">
        <f aca="false">IF($R60=0,I60,0)</f>
        <v>0</v>
      </c>
      <c r="V60" s="24" t="s">
        <v>2243</v>
      </c>
      <c r="W60" s="20" t="e">
        <f aca="false">([1]!IMABS,V60)</f>
        <v>#VALUE!</v>
      </c>
      <c r="X60" s="18" t="str">
        <f aca="false">IF($R60&lt;&gt;0,E60,0)</f>
        <v>-19.1591612962804-103.751929233018i</v>
      </c>
      <c r="Y60" s="19" t="n">
        <f aca="false">F60</f>
        <v>1.52587890625E-007</v>
      </c>
      <c r="Z60" s="19" t="e">
        <f aca="false">IF($R60&lt;&gt;0,I60,0)</f>
        <v>#VALUE!</v>
      </c>
      <c r="AA60" s="25" t="s">
        <v>2244</v>
      </c>
      <c r="AB60" s="20" t="e">
        <f aca="false">([1]!IMABS,AA60)</f>
        <v>#VALUE!</v>
      </c>
      <c r="AC60" s="0" t="n">
        <f aca="false">D60*2</f>
        <v>108</v>
      </c>
    </row>
    <row r="61" customFormat="false" ht="12.75" hidden="false" customHeight="false" outlineLevel="0" collapsed="false">
      <c r="A61" s="21" t="n">
        <v>55</v>
      </c>
      <c r="B61" s="21" t="n">
        <v>0</v>
      </c>
      <c r="C61" s="22" t="n">
        <v>34676</v>
      </c>
      <c r="D61" s="0" t="n">
        <v>55</v>
      </c>
      <c r="E61" s="23" t="s">
        <v>2245</v>
      </c>
      <c r="F61" s="0" t="n">
        <f aca="false">D61/(4096*86400)</f>
        <v>1.55413592303241E-007</v>
      </c>
      <c r="G61" s="0" t="n">
        <f aca="false">1/F61</f>
        <v>6434443.63636364</v>
      </c>
      <c r="H61" s="0" t="e">
        <f aca="false">(([1]!IMABS,E61))^2</f>
        <v>#VALUE!</v>
      </c>
      <c r="I61" s="0" t="e">
        <f aca="false">2*H61/(4096*86400)</f>
        <v>#VALUE!</v>
      </c>
      <c r="J61" s="0" t="n">
        <f aca="false">G61/86400</f>
        <v>74.4727272727273</v>
      </c>
      <c r="K61" s="0" t="n">
        <f aca="false">IF($F61&lt;=K$4,1,0)</f>
        <v>1</v>
      </c>
      <c r="L61" s="0" t="n">
        <f aca="false">IF($F61&gt;L$4,1,0)</f>
        <v>0</v>
      </c>
      <c r="M61" s="0" t="n">
        <f aca="false">IF(AND($F61&gt;M$2,$F61&lt;=M$4),1,0)</f>
        <v>0</v>
      </c>
      <c r="N61" s="0" t="n">
        <f aca="false">IF(AND($F61&gt;N$2,$F61&lt;=N$4),1,0)</f>
        <v>0</v>
      </c>
      <c r="O61" s="0" t="n">
        <f aca="false">IF(AND($F61&gt;O$2,$F61&lt;=O$4),1,0)</f>
        <v>0</v>
      </c>
      <c r="P61" s="0" t="n">
        <f aca="false">IF(AND($F61&gt;P$2,$F61&lt;=P$4),1,0)</f>
        <v>0</v>
      </c>
      <c r="Q61" s="0" t="n">
        <f aca="false">IF(AND($F61&gt;Q$2,$F61&lt;=Q$4),1,0)</f>
        <v>0</v>
      </c>
      <c r="R61" s="0" t="n">
        <f aca="false">SUM(K61:Q61)</f>
        <v>1</v>
      </c>
      <c r="S61" s="18" t="n">
        <f aca="false">IF($R61=0,$E61,0)</f>
        <v>0</v>
      </c>
      <c r="T61" s="19" t="n">
        <f aca="false">F61</f>
        <v>1.55413592303241E-007</v>
      </c>
      <c r="U61" s="19" t="n">
        <f aca="false">IF($R61=0,I61,0)</f>
        <v>0</v>
      </c>
      <c r="V61" s="24" t="s">
        <v>2246</v>
      </c>
      <c r="W61" s="20" t="e">
        <f aca="false">([1]!IMABS,V61)</f>
        <v>#VALUE!</v>
      </c>
      <c r="X61" s="18" t="str">
        <f aca="false">IF($R61&lt;&gt;0,E61,0)</f>
        <v>106.051867318013+28.8011424266611i</v>
      </c>
      <c r="Y61" s="19" t="n">
        <f aca="false">F61</f>
        <v>1.55413592303241E-007</v>
      </c>
      <c r="Z61" s="19" t="e">
        <f aca="false">IF($R61&lt;&gt;0,I61,0)</f>
        <v>#VALUE!</v>
      </c>
      <c r="AA61" s="25" t="s">
        <v>2247</v>
      </c>
      <c r="AB61" s="20" t="e">
        <f aca="false">([1]!IMABS,AA61)</f>
        <v>#VALUE!</v>
      </c>
      <c r="AC61" s="0" t="n">
        <f aca="false">D61*2</f>
        <v>110</v>
      </c>
    </row>
    <row r="62" customFormat="false" ht="12.75" hidden="false" customHeight="false" outlineLevel="0" collapsed="false">
      <c r="A62" s="21" t="n">
        <v>56</v>
      </c>
      <c r="B62" s="21" t="n">
        <v>0</v>
      </c>
      <c r="C62" s="22" t="n">
        <v>34677</v>
      </c>
      <c r="D62" s="0" t="n">
        <v>56</v>
      </c>
      <c r="E62" s="23" t="s">
        <v>2248</v>
      </c>
      <c r="F62" s="0" t="n">
        <f aca="false">D62/(4096*86400)</f>
        <v>1.58239293981481E-007</v>
      </c>
      <c r="G62" s="0" t="n">
        <f aca="false">1/F62</f>
        <v>6319542.85714286</v>
      </c>
      <c r="H62" s="0" t="e">
        <f aca="false">(([1]!IMABS,E62))^2</f>
        <v>#VALUE!</v>
      </c>
      <c r="I62" s="0" t="e">
        <f aca="false">2*H62/(4096*86400)</f>
        <v>#VALUE!</v>
      </c>
      <c r="J62" s="0" t="n">
        <f aca="false">G62/86400</f>
        <v>73.1428571428571</v>
      </c>
      <c r="K62" s="0" t="n">
        <f aca="false">IF($F62&lt;=K$4,1,0)</f>
        <v>1</v>
      </c>
      <c r="L62" s="0" t="n">
        <f aca="false">IF($F62&gt;L$4,1,0)</f>
        <v>0</v>
      </c>
      <c r="M62" s="0" t="n">
        <f aca="false">IF(AND($F62&gt;M$2,$F62&lt;=M$4),1,0)</f>
        <v>0</v>
      </c>
      <c r="N62" s="0" t="n">
        <f aca="false">IF(AND($F62&gt;N$2,$F62&lt;=N$4),1,0)</f>
        <v>0</v>
      </c>
      <c r="O62" s="0" t="n">
        <f aca="false">IF(AND($F62&gt;O$2,$F62&lt;=O$4),1,0)</f>
        <v>0</v>
      </c>
      <c r="P62" s="0" t="n">
        <f aca="false">IF(AND($F62&gt;P$2,$F62&lt;=P$4),1,0)</f>
        <v>0</v>
      </c>
      <c r="Q62" s="0" t="n">
        <f aca="false">IF(AND($F62&gt;Q$2,$F62&lt;=Q$4),1,0)</f>
        <v>0</v>
      </c>
      <c r="R62" s="0" t="n">
        <f aca="false">SUM(K62:Q62)</f>
        <v>1</v>
      </c>
      <c r="S62" s="18" t="n">
        <f aca="false">IF($R62=0,$E62,0)</f>
        <v>0</v>
      </c>
      <c r="T62" s="19" t="n">
        <f aca="false">F62</f>
        <v>1.58239293981481E-007</v>
      </c>
      <c r="U62" s="19" t="n">
        <f aca="false">IF($R62=0,I62,0)</f>
        <v>0</v>
      </c>
      <c r="V62" s="24" t="s">
        <v>2249</v>
      </c>
      <c r="W62" s="20" t="e">
        <f aca="false">([1]!IMABS,V62)</f>
        <v>#VALUE!</v>
      </c>
      <c r="X62" s="18" t="str">
        <f aca="false">IF($R62&lt;&gt;0,E62,0)</f>
        <v>-12.628586112509+64.7999502216041i</v>
      </c>
      <c r="Y62" s="19" t="n">
        <f aca="false">F62</f>
        <v>1.58239293981481E-007</v>
      </c>
      <c r="Z62" s="19" t="e">
        <f aca="false">IF($R62&lt;&gt;0,I62,0)</f>
        <v>#VALUE!</v>
      </c>
      <c r="AA62" s="25" t="s">
        <v>2250</v>
      </c>
      <c r="AB62" s="20" t="e">
        <f aca="false">([1]!IMABS,AA62)</f>
        <v>#VALUE!</v>
      </c>
      <c r="AC62" s="0" t="n">
        <f aca="false">D62*2</f>
        <v>112</v>
      </c>
    </row>
    <row r="63" customFormat="false" ht="12.75" hidden="false" customHeight="false" outlineLevel="0" collapsed="false">
      <c r="A63" s="21" t="n">
        <v>57</v>
      </c>
      <c r="B63" s="21" t="n">
        <v>0</v>
      </c>
      <c r="C63" s="22" t="n">
        <v>34678</v>
      </c>
      <c r="D63" s="0" t="n">
        <v>57</v>
      </c>
      <c r="E63" s="23" t="s">
        <v>2251</v>
      </c>
      <c r="F63" s="0" t="n">
        <f aca="false">D63/(4096*86400)</f>
        <v>1.61064995659722E-007</v>
      </c>
      <c r="G63" s="0" t="n">
        <f aca="false">1/F63</f>
        <v>6208673.68421053</v>
      </c>
      <c r="H63" s="0" t="e">
        <f aca="false">(([1]!IMABS,E63))^2</f>
        <v>#VALUE!</v>
      </c>
      <c r="I63" s="0" t="e">
        <f aca="false">2*H63/(4096*86400)</f>
        <v>#VALUE!</v>
      </c>
      <c r="J63" s="0" t="n">
        <f aca="false">G63/86400</f>
        <v>71.859649122807</v>
      </c>
      <c r="K63" s="0" t="n">
        <f aca="false">IF($F63&lt;=K$4,1,0)</f>
        <v>1</v>
      </c>
      <c r="L63" s="0" t="n">
        <f aca="false">IF($F63&gt;L$4,1,0)</f>
        <v>0</v>
      </c>
      <c r="M63" s="0" t="n">
        <f aca="false">IF(AND($F63&gt;M$2,$F63&lt;=M$4),1,0)</f>
        <v>0</v>
      </c>
      <c r="N63" s="0" t="n">
        <f aca="false">IF(AND($F63&gt;N$2,$F63&lt;=N$4),1,0)</f>
        <v>0</v>
      </c>
      <c r="O63" s="0" t="n">
        <f aca="false">IF(AND($F63&gt;O$2,$F63&lt;=O$4),1,0)</f>
        <v>0</v>
      </c>
      <c r="P63" s="0" t="n">
        <f aca="false">IF(AND($F63&gt;P$2,$F63&lt;=P$4),1,0)</f>
        <v>0</v>
      </c>
      <c r="Q63" s="0" t="n">
        <f aca="false">IF(AND($F63&gt;Q$2,$F63&lt;=Q$4),1,0)</f>
        <v>0</v>
      </c>
      <c r="R63" s="0" t="n">
        <f aca="false">SUM(K63:Q63)</f>
        <v>1</v>
      </c>
      <c r="S63" s="18" t="n">
        <f aca="false">IF($R63=0,$E63,0)</f>
        <v>0</v>
      </c>
      <c r="T63" s="19" t="n">
        <f aca="false">F63</f>
        <v>1.61064995659722E-007</v>
      </c>
      <c r="U63" s="19" t="n">
        <f aca="false">IF($R63=0,I63,0)</f>
        <v>0</v>
      </c>
      <c r="V63" s="24" t="s">
        <v>2252</v>
      </c>
      <c r="W63" s="20" t="e">
        <f aca="false">([1]!IMABS,V63)</f>
        <v>#VALUE!</v>
      </c>
      <c r="X63" s="18" t="str">
        <f aca="false">IF($R63&lt;&gt;0,E63,0)</f>
        <v>-80.5354587848215-32.6770782233113i</v>
      </c>
      <c r="Y63" s="19" t="n">
        <f aca="false">F63</f>
        <v>1.61064995659722E-007</v>
      </c>
      <c r="Z63" s="19" t="e">
        <f aca="false">IF($R63&lt;&gt;0,I63,0)</f>
        <v>#VALUE!</v>
      </c>
      <c r="AA63" s="25" t="s">
        <v>2253</v>
      </c>
      <c r="AB63" s="20" t="e">
        <f aca="false">([1]!IMABS,AA63)</f>
        <v>#VALUE!</v>
      </c>
      <c r="AC63" s="0" t="n">
        <f aca="false">D63*2</f>
        <v>114</v>
      </c>
    </row>
    <row r="64" customFormat="false" ht="12.75" hidden="false" customHeight="false" outlineLevel="0" collapsed="false">
      <c r="A64" s="21" t="n">
        <v>58</v>
      </c>
      <c r="B64" s="21" t="n">
        <v>0</v>
      </c>
      <c r="C64" s="22" t="n">
        <v>34679</v>
      </c>
      <c r="D64" s="0" t="n">
        <v>58</v>
      </c>
      <c r="E64" s="23" t="s">
        <v>2254</v>
      </c>
      <c r="F64" s="0" t="n">
        <f aca="false">D64/(4096*86400)</f>
        <v>1.63890697337963E-007</v>
      </c>
      <c r="G64" s="0" t="n">
        <f aca="false">1/F64</f>
        <v>6101627.5862069</v>
      </c>
      <c r="H64" s="0" t="e">
        <f aca="false">(([1]!IMABS,E64))^2</f>
        <v>#VALUE!</v>
      </c>
      <c r="I64" s="0" t="e">
        <f aca="false">2*H64/(4096*86400)</f>
        <v>#VALUE!</v>
      </c>
      <c r="J64" s="0" t="n">
        <f aca="false">G64/86400</f>
        <v>70.6206896551724</v>
      </c>
      <c r="K64" s="0" t="n">
        <f aca="false">IF($F64&lt;=K$4,1,0)</f>
        <v>1</v>
      </c>
      <c r="L64" s="0" t="n">
        <f aca="false">IF($F64&gt;L$4,1,0)</f>
        <v>0</v>
      </c>
      <c r="M64" s="0" t="n">
        <f aca="false">IF(AND($F64&gt;M$2,$F64&lt;=M$4),1,0)</f>
        <v>0</v>
      </c>
      <c r="N64" s="0" t="n">
        <f aca="false">IF(AND($F64&gt;N$2,$F64&lt;=N$4),1,0)</f>
        <v>0</v>
      </c>
      <c r="O64" s="0" t="n">
        <f aca="false">IF(AND($F64&gt;O$2,$F64&lt;=O$4),1,0)</f>
        <v>0</v>
      </c>
      <c r="P64" s="0" t="n">
        <f aca="false">IF(AND($F64&gt;P$2,$F64&lt;=P$4),1,0)</f>
        <v>0</v>
      </c>
      <c r="Q64" s="0" t="n">
        <f aca="false">IF(AND($F64&gt;Q$2,$F64&lt;=Q$4),1,0)</f>
        <v>0</v>
      </c>
      <c r="R64" s="0" t="n">
        <f aca="false">SUM(K64:Q64)</f>
        <v>1</v>
      </c>
      <c r="S64" s="18" t="n">
        <f aca="false">IF($R64=0,$E64,0)</f>
        <v>0</v>
      </c>
      <c r="T64" s="19" t="n">
        <f aca="false">F64</f>
        <v>1.63890697337963E-007</v>
      </c>
      <c r="U64" s="19" t="n">
        <f aca="false">IF($R64=0,I64,0)</f>
        <v>0</v>
      </c>
      <c r="V64" s="24" t="s">
        <v>2255</v>
      </c>
      <c r="W64" s="20" t="e">
        <f aca="false">([1]!IMABS,V64)</f>
        <v>#VALUE!</v>
      </c>
      <c r="X64" s="18" t="str">
        <f aca="false">IF($R64&lt;&gt;0,E64,0)</f>
        <v>36.6312201534208-119.714767862687i</v>
      </c>
      <c r="Y64" s="19" t="n">
        <f aca="false">F64</f>
        <v>1.63890697337963E-007</v>
      </c>
      <c r="Z64" s="19" t="e">
        <f aca="false">IF($R64&lt;&gt;0,I64,0)</f>
        <v>#VALUE!</v>
      </c>
      <c r="AA64" s="25" t="s">
        <v>2256</v>
      </c>
      <c r="AB64" s="20" t="e">
        <f aca="false">([1]!IMABS,AA64)</f>
        <v>#VALUE!</v>
      </c>
      <c r="AC64" s="0" t="n">
        <f aca="false">D64*2</f>
        <v>116</v>
      </c>
    </row>
    <row r="65" customFormat="false" ht="12.75" hidden="false" customHeight="false" outlineLevel="0" collapsed="false">
      <c r="A65" s="21" t="n">
        <v>59</v>
      </c>
      <c r="B65" s="21" t="n">
        <v>0</v>
      </c>
      <c r="C65" s="22" t="n">
        <v>34680</v>
      </c>
      <c r="D65" s="0" t="n">
        <v>59</v>
      </c>
      <c r="E65" s="23" t="s">
        <v>2257</v>
      </c>
      <c r="F65" s="0" t="n">
        <f aca="false">D65/(4096*86400)</f>
        <v>1.66716399016204E-007</v>
      </c>
      <c r="G65" s="0" t="n">
        <f aca="false">1/F65</f>
        <v>5998210.16949153</v>
      </c>
      <c r="H65" s="0" t="e">
        <f aca="false">(([1]!IMABS,E65))^2</f>
        <v>#VALUE!</v>
      </c>
      <c r="I65" s="0" t="e">
        <f aca="false">2*H65/(4096*86400)</f>
        <v>#VALUE!</v>
      </c>
      <c r="J65" s="0" t="n">
        <f aca="false">G65/86400</f>
        <v>69.4237288135593</v>
      </c>
      <c r="K65" s="0" t="n">
        <f aca="false">IF($F65&lt;=K$4,1,0)</f>
        <v>1</v>
      </c>
      <c r="L65" s="0" t="n">
        <f aca="false">IF($F65&gt;L$4,1,0)</f>
        <v>0</v>
      </c>
      <c r="M65" s="0" t="n">
        <f aca="false">IF(AND($F65&gt;M$2,$F65&lt;=M$4),1,0)</f>
        <v>0</v>
      </c>
      <c r="N65" s="0" t="n">
        <f aca="false">IF(AND($F65&gt;N$2,$F65&lt;=N$4),1,0)</f>
        <v>0</v>
      </c>
      <c r="O65" s="0" t="n">
        <f aca="false">IF(AND($F65&gt;O$2,$F65&lt;=O$4),1,0)</f>
        <v>0</v>
      </c>
      <c r="P65" s="0" t="n">
        <f aca="false">IF(AND($F65&gt;P$2,$F65&lt;=P$4),1,0)</f>
        <v>0</v>
      </c>
      <c r="Q65" s="0" t="n">
        <f aca="false">IF(AND($F65&gt;Q$2,$F65&lt;=Q$4),1,0)</f>
        <v>0</v>
      </c>
      <c r="R65" s="0" t="n">
        <f aca="false">SUM(K65:Q65)</f>
        <v>1</v>
      </c>
      <c r="S65" s="18" t="n">
        <f aca="false">IF($R65=0,$E65,0)</f>
        <v>0</v>
      </c>
      <c r="T65" s="19" t="n">
        <f aca="false">F65</f>
        <v>1.66716399016204E-007</v>
      </c>
      <c r="U65" s="19" t="n">
        <f aca="false">IF($R65=0,I65,0)</f>
        <v>0</v>
      </c>
      <c r="V65" s="24" t="s">
        <v>2258</v>
      </c>
      <c r="W65" s="20" t="e">
        <f aca="false">([1]!IMABS,V65)</f>
        <v>#VALUE!</v>
      </c>
      <c r="X65" s="18" t="str">
        <f aca="false">IF($R65&lt;&gt;0,E65,0)</f>
        <v>48.3822641069421+68.1567232643333i</v>
      </c>
      <c r="Y65" s="19" t="n">
        <f aca="false">F65</f>
        <v>1.66716399016204E-007</v>
      </c>
      <c r="Z65" s="19" t="e">
        <f aca="false">IF($R65&lt;&gt;0,I65,0)</f>
        <v>#VALUE!</v>
      </c>
      <c r="AA65" s="25" t="s">
        <v>2259</v>
      </c>
      <c r="AB65" s="20" t="e">
        <f aca="false">([1]!IMABS,AA65)</f>
        <v>#VALUE!</v>
      </c>
      <c r="AC65" s="0" t="n">
        <f aca="false">D65*2</f>
        <v>118</v>
      </c>
    </row>
    <row r="66" customFormat="false" ht="12.75" hidden="false" customHeight="false" outlineLevel="0" collapsed="false">
      <c r="A66" s="21" t="n">
        <v>60</v>
      </c>
      <c r="B66" s="21" t="n">
        <v>0</v>
      </c>
      <c r="C66" s="22" t="n">
        <v>34681</v>
      </c>
      <c r="D66" s="0" t="n">
        <v>60</v>
      </c>
      <c r="E66" s="23" t="s">
        <v>2260</v>
      </c>
      <c r="F66" s="0" t="n">
        <f aca="false">D66/(4096*86400)</f>
        <v>1.69542100694444E-007</v>
      </c>
      <c r="G66" s="0" t="n">
        <f aca="false">1/F66</f>
        <v>5898240</v>
      </c>
      <c r="H66" s="0" t="e">
        <f aca="false">(([1]!IMABS,E66))^2</f>
        <v>#VALUE!</v>
      </c>
      <c r="I66" s="0" t="e">
        <f aca="false">2*H66/(4096*86400)</f>
        <v>#VALUE!</v>
      </c>
      <c r="J66" s="0" t="n">
        <f aca="false">G66/86400</f>
        <v>68.2666666666667</v>
      </c>
      <c r="K66" s="0" t="n">
        <f aca="false">IF($F66&lt;=K$4,1,0)</f>
        <v>1</v>
      </c>
      <c r="L66" s="0" t="n">
        <f aca="false">IF($F66&gt;L$4,1,0)</f>
        <v>0</v>
      </c>
      <c r="M66" s="0" t="n">
        <f aca="false">IF(AND($F66&gt;M$2,$F66&lt;=M$4),1,0)</f>
        <v>0</v>
      </c>
      <c r="N66" s="0" t="n">
        <f aca="false">IF(AND($F66&gt;N$2,$F66&lt;=N$4),1,0)</f>
        <v>0</v>
      </c>
      <c r="O66" s="0" t="n">
        <f aca="false">IF(AND($F66&gt;O$2,$F66&lt;=O$4),1,0)</f>
        <v>0</v>
      </c>
      <c r="P66" s="0" t="n">
        <f aca="false">IF(AND($F66&gt;P$2,$F66&lt;=P$4),1,0)</f>
        <v>0</v>
      </c>
      <c r="Q66" s="0" t="n">
        <f aca="false">IF(AND($F66&gt;Q$2,$F66&lt;=Q$4),1,0)</f>
        <v>0</v>
      </c>
      <c r="R66" s="0" t="n">
        <f aca="false">SUM(K66:Q66)</f>
        <v>1</v>
      </c>
      <c r="S66" s="18" t="n">
        <f aca="false">IF($R66=0,$E66,0)</f>
        <v>0</v>
      </c>
      <c r="T66" s="19" t="n">
        <f aca="false">F66</f>
        <v>1.69542100694444E-007</v>
      </c>
      <c r="U66" s="19" t="n">
        <f aca="false">IF($R66=0,I66,0)</f>
        <v>0</v>
      </c>
      <c r="V66" s="24" t="s">
        <v>2261</v>
      </c>
      <c r="W66" s="20" t="e">
        <f aca="false">([1]!IMABS,V66)</f>
        <v>#VALUE!</v>
      </c>
      <c r="X66" s="18" t="str">
        <f aca="false">IF($R66&lt;&gt;0,E66,0)</f>
        <v>-84.4603062526033+48.8781244848347i</v>
      </c>
      <c r="Y66" s="19" t="n">
        <f aca="false">F66</f>
        <v>1.69542100694444E-007</v>
      </c>
      <c r="Z66" s="19" t="e">
        <f aca="false">IF($R66&lt;&gt;0,I66,0)</f>
        <v>#VALUE!</v>
      </c>
      <c r="AA66" s="25" t="s">
        <v>2262</v>
      </c>
      <c r="AB66" s="20" t="e">
        <f aca="false">([1]!IMABS,AA66)</f>
        <v>#VALUE!</v>
      </c>
      <c r="AC66" s="0" t="n">
        <f aca="false">D66*2</f>
        <v>120</v>
      </c>
    </row>
    <row r="67" customFormat="false" ht="12.75" hidden="false" customHeight="false" outlineLevel="0" collapsed="false">
      <c r="A67" s="21" t="n">
        <v>61</v>
      </c>
      <c r="B67" s="21" t="n">
        <v>0</v>
      </c>
      <c r="C67" s="22" t="n">
        <v>34682</v>
      </c>
      <c r="D67" s="0" t="n">
        <v>61</v>
      </c>
      <c r="E67" s="23" t="s">
        <v>2263</v>
      </c>
      <c r="F67" s="0" t="n">
        <f aca="false">D67/(4096*86400)</f>
        <v>1.72367802372685E-007</v>
      </c>
      <c r="G67" s="0" t="n">
        <f aca="false">1/F67</f>
        <v>5801547.54098361</v>
      </c>
      <c r="H67" s="0" t="e">
        <f aca="false">(([1]!IMABS,E67))^2</f>
        <v>#VALUE!</v>
      </c>
      <c r="I67" s="0" t="e">
        <f aca="false">2*H67/(4096*86400)</f>
        <v>#VALUE!</v>
      </c>
      <c r="J67" s="0" t="n">
        <f aca="false">G67/86400</f>
        <v>67.1475409836066</v>
      </c>
      <c r="K67" s="0" t="n">
        <f aca="false">IF($F67&lt;=K$4,1,0)</f>
        <v>1</v>
      </c>
      <c r="L67" s="0" t="n">
        <f aca="false">IF($F67&gt;L$4,1,0)</f>
        <v>0</v>
      </c>
      <c r="M67" s="0" t="n">
        <f aca="false">IF(AND($F67&gt;M$2,$F67&lt;=M$4),1,0)</f>
        <v>0</v>
      </c>
      <c r="N67" s="0" t="n">
        <f aca="false">IF(AND($F67&gt;N$2,$F67&lt;=N$4),1,0)</f>
        <v>0</v>
      </c>
      <c r="O67" s="0" t="n">
        <f aca="false">IF(AND($F67&gt;O$2,$F67&lt;=O$4),1,0)</f>
        <v>0</v>
      </c>
      <c r="P67" s="0" t="n">
        <f aca="false">IF(AND($F67&gt;P$2,$F67&lt;=P$4),1,0)</f>
        <v>0</v>
      </c>
      <c r="Q67" s="0" t="n">
        <f aca="false">IF(AND($F67&gt;Q$2,$F67&lt;=Q$4),1,0)</f>
        <v>0</v>
      </c>
      <c r="R67" s="0" t="n">
        <f aca="false">SUM(K67:Q67)</f>
        <v>1</v>
      </c>
      <c r="S67" s="18" t="n">
        <f aca="false">IF($R67=0,$E67,0)</f>
        <v>0</v>
      </c>
      <c r="T67" s="19" t="n">
        <f aca="false">F67</f>
        <v>1.72367802372685E-007</v>
      </c>
      <c r="U67" s="19" t="n">
        <f aca="false">IF($R67=0,I67,0)</f>
        <v>0</v>
      </c>
      <c r="V67" s="24" t="s">
        <v>2264</v>
      </c>
      <c r="W67" s="20" t="e">
        <f aca="false">([1]!IMABS,V67)</f>
        <v>#VALUE!</v>
      </c>
      <c r="X67" s="18" t="str">
        <f aca="false">IF($R67&lt;&gt;0,E67,0)</f>
        <v>-64.9898612778794-58.7247723572647i</v>
      </c>
      <c r="Y67" s="19" t="n">
        <f aca="false">F67</f>
        <v>1.72367802372685E-007</v>
      </c>
      <c r="Z67" s="19" t="e">
        <f aca="false">IF($R67&lt;&gt;0,I67,0)</f>
        <v>#VALUE!</v>
      </c>
      <c r="AA67" s="25" t="s">
        <v>2265</v>
      </c>
      <c r="AB67" s="20" t="e">
        <f aca="false">([1]!IMABS,AA67)</f>
        <v>#VALUE!</v>
      </c>
      <c r="AC67" s="0" t="n">
        <f aca="false">D67*2</f>
        <v>122</v>
      </c>
    </row>
    <row r="68" customFormat="false" ht="12.75" hidden="false" customHeight="false" outlineLevel="0" collapsed="false">
      <c r="A68" s="21" t="n">
        <v>62</v>
      </c>
      <c r="B68" s="21" t="n">
        <v>0</v>
      </c>
      <c r="C68" s="22" t="n">
        <v>34683</v>
      </c>
      <c r="D68" s="0" t="n">
        <v>62</v>
      </c>
      <c r="E68" s="23" t="s">
        <v>2266</v>
      </c>
      <c r="F68" s="0" t="n">
        <f aca="false">D68/(4096*86400)</f>
        <v>1.75193504050926E-007</v>
      </c>
      <c r="G68" s="0" t="n">
        <f aca="false">1/F68</f>
        <v>5707974.19354839</v>
      </c>
      <c r="H68" s="0" t="e">
        <f aca="false">(([1]!IMABS,E68))^2</f>
        <v>#VALUE!</v>
      </c>
      <c r="I68" s="0" t="e">
        <f aca="false">2*H68/(4096*86400)</f>
        <v>#VALUE!</v>
      </c>
      <c r="J68" s="0" t="n">
        <f aca="false">G68/86400</f>
        <v>66.0645161290323</v>
      </c>
      <c r="K68" s="0" t="n">
        <f aca="false">IF($F68&lt;=K$4,1,0)</f>
        <v>1</v>
      </c>
      <c r="L68" s="0" t="n">
        <f aca="false">IF($F68&gt;L$4,1,0)</f>
        <v>0</v>
      </c>
      <c r="M68" s="0" t="n">
        <f aca="false">IF(AND($F68&gt;M$2,$F68&lt;=M$4),1,0)</f>
        <v>0</v>
      </c>
      <c r="N68" s="0" t="n">
        <f aca="false">IF(AND($F68&gt;N$2,$F68&lt;=N$4),1,0)</f>
        <v>0</v>
      </c>
      <c r="O68" s="0" t="n">
        <f aca="false">IF(AND($F68&gt;O$2,$F68&lt;=O$4),1,0)</f>
        <v>0</v>
      </c>
      <c r="P68" s="0" t="n">
        <f aca="false">IF(AND($F68&gt;P$2,$F68&lt;=P$4),1,0)</f>
        <v>0</v>
      </c>
      <c r="Q68" s="0" t="n">
        <f aca="false">IF(AND($F68&gt;Q$2,$F68&lt;=Q$4),1,0)</f>
        <v>0</v>
      </c>
      <c r="R68" s="0" t="n">
        <f aca="false">SUM(K68:Q68)</f>
        <v>1</v>
      </c>
      <c r="S68" s="18" t="n">
        <f aca="false">IF($R68=0,$E68,0)</f>
        <v>0</v>
      </c>
      <c r="T68" s="19" t="n">
        <f aca="false">F68</f>
        <v>1.75193504050926E-007</v>
      </c>
      <c r="U68" s="19" t="n">
        <f aca="false">IF($R68=0,I68,0)</f>
        <v>0</v>
      </c>
      <c r="V68" s="24" t="s">
        <v>2267</v>
      </c>
      <c r="W68" s="20" t="e">
        <f aca="false">([1]!IMABS,V68)</f>
        <v>#VALUE!</v>
      </c>
      <c r="X68" s="18" t="str">
        <f aca="false">IF($R68&lt;&gt;0,E68,0)</f>
        <v>81.1264143521963-13.8618910219684i</v>
      </c>
      <c r="Y68" s="19" t="n">
        <f aca="false">F68</f>
        <v>1.75193504050926E-007</v>
      </c>
      <c r="Z68" s="19" t="e">
        <f aca="false">IF($R68&lt;&gt;0,I68,0)</f>
        <v>#VALUE!</v>
      </c>
      <c r="AA68" s="25" t="s">
        <v>2268</v>
      </c>
      <c r="AB68" s="20" t="e">
        <f aca="false">([1]!IMABS,AA68)</f>
        <v>#VALUE!</v>
      </c>
      <c r="AC68" s="0" t="n">
        <f aca="false">D68*2</f>
        <v>124</v>
      </c>
    </row>
    <row r="69" customFormat="false" ht="12.75" hidden="false" customHeight="false" outlineLevel="0" collapsed="false">
      <c r="A69" s="21" t="n">
        <v>63</v>
      </c>
      <c r="B69" s="21" t="n">
        <v>0</v>
      </c>
      <c r="C69" s="22" t="n">
        <v>34684</v>
      </c>
      <c r="D69" s="0" t="n">
        <v>63</v>
      </c>
      <c r="E69" s="23" t="s">
        <v>2269</v>
      </c>
      <c r="F69" s="0" t="n">
        <f aca="false">D69/(4096*86400)</f>
        <v>1.78019205729167E-007</v>
      </c>
      <c r="G69" s="0" t="n">
        <f aca="false">1/F69</f>
        <v>5617371.42857143</v>
      </c>
      <c r="H69" s="0" t="e">
        <f aca="false">(([1]!IMABS,E69))^2</f>
        <v>#VALUE!</v>
      </c>
      <c r="I69" s="0" t="e">
        <f aca="false">2*H69/(4096*86400)</f>
        <v>#VALUE!</v>
      </c>
      <c r="J69" s="0" t="n">
        <f aca="false">G69/86400</f>
        <v>65.015873015873</v>
      </c>
      <c r="K69" s="0" t="n">
        <f aca="false">IF($F69&lt;=K$4,1,0)</f>
        <v>1</v>
      </c>
      <c r="L69" s="0" t="n">
        <f aca="false">IF($F69&gt;L$4,1,0)</f>
        <v>0</v>
      </c>
      <c r="M69" s="0" t="n">
        <f aca="false">IF(AND($F69&gt;M$2,$F69&lt;=M$4),1,0)</f>
        <v>0</v>
      </c>
      <c r="N69" s="0" t="n">
        <f aca="false">IF(AND($F69&gt;N$2,$F69&lt;=N$4),1,0)</f>
        <v>0</v>
      </c>
      <c r="O69" s="0" t="n">
        <f aca="false">IF(AND($F69&gt;O$2,$F69&lt;=O$4),1,0)</f>
        <v>0</v>
      </c>
      <c r="P69" s="0" t="n">
        <f aca="false">IF(AND($F69&gt;P$2,$F69&lt;=P$4),1,0)</f>
        <v>0</v>
      </c>
      <c r="Q69" s="0" t="n">
        <f aca="false">IF(AND($F69&gt;Q$2,$F69&lt;=Q$4),1,0)</f>
        <v>0</v>
      </c>
      <c r="R69" s="0" t="n">
        <f aca="false">SUM(K69:Q69)</f>
        <v>1</v>
      </c>
      <c r="S69" s="18" t="n">
        <f aca="false">IF($R69=0,$E69,0)</f>
        <v>0</v>
      </c>
      <c r="T69" s="19" t="n">
        <f aca="false">F69</f>
        <v>1.78019205729167E-007</v>
      </c>
      <c r="U69" s="19" t="n">
        <f aca="false">IF($R69=0,I69,0)</f>
        <v>0</v>
      </c>
      <c r="V69" s="24" t="s">
        <v>2270</v>
      </c>
      <c r="W69" s="20" t="e">
        <f aca="false">([1]!IMABS,V69)</f>
        <v>#VALUE!</v>
      </c>
      <c r="X69" s="18" t="str">
        <f aca="false">IF($R69&lt;&gt;0,E69,0)</f>
        <v>22.0437778436065+75.4524096041108i</v>
      </c>
      <c r="Y69" s="19" t="n">
        <f aca="false">F69</f>
        <v>1.78019205729167E-007</v>
      </c>
      <c r="Z69" s="19" t="e">
        <f aca="false">IF($R69&lt;&gt;0,I69,0)</f>
        <v>#VALUE!</v>
      </c>
      <c r="AA69" s="25" t="s">
        <v>2271</v>
      </c>
      <c r="AB69" s="20" t="e">
        <f aca="false">([1]!IMABS,AA69)</f>
        <v>#VALUE!</v>
      </c>
      <c r="AC69" s="0" t="n">
        <f aca="false">D69*2</f>
        <v>126</v>
      </c>
    </row>
    <row r="70" customFormat="false" ht="12.75" hidden="false" customHeight="false" outlineLevel="0" collapsed="false">
      <c r="A70" s="21" t="n">
        <v>64</v>
      </c>
      <c r="B70" s="21" t="n">
        <v>0</v>
      </c>
      <c r="C70" s="22" t="n">
        <v>34685</v>
      </c>
      <c r="D70" s="0" t="n">
        <v>64</v>
      </c>
      <c r="E70" s="23" t="s">
        <v>2272</v>
      </c>
      <c r="F70" s="0" t="n">
        <f aca="false">D70/(4096*86400)</f>
        <v>1.80844907407407E-007</v>
      </c>
      <c r="G70" s="0" t="n">
        <f aca="false">1/F70</f>
        <v>5529600</v>
      </c>
      <c r="H70" s="0" t="e">
        <f aca="false">(([1]!IMABS,E70))^2</f>
        <v>#VALUE!</v>
      </c>
      <c r="I70" s="0" t="e">
        <f aca="false">2*H70/(4096*86400)</f>
        <v>#VALUE!</v>
      </c>
      <c r="J70" s="0" t="n">
        <f aca="false">G70/86400</f>
        <v>64</v>
      </c>
      <c r="K70" s="0" t="n">
        <f aca="false">IF($F70&lt;=K$4,1,0)</f>
        <v>1</v>
      </c>
      <c r="L70" s="0" t="n">
        <f aca="false">IF($F70&gt;L$4,1,0)</f>
        <v>0</v>
      </c>
      <c r="M70" s="0" t="n">
        <f aca="false">IF(AND($F70&gt;M$2,$F70&lt;=M$4),1,0)</f>
        <v>0</v>
      </c>
      <c r="N70" s="0" t="n">
        <f aca="false">IF(AND($F70&gt;N$2,$F70&lt;=N$4),1,0)</f>
        <v>0</v>
      </c>
      <c r="O70" s="0" t="n">
        <f aca="false">IF(AND($F70&gt;O$2,$F70&lt;=O$4),1,0)</f>
        <v>0</v>
      </c>
      <c r="P70" s="0" t="n">
        <f aca="false">IF(AND($F70&gt;P$2,$F70&lt;=P$4),1,0)</f>
        <v>0</v>
      </c>
      <c r="Q70" s="0" t="n">
        <f aca="false">IF(AND($F70&gt;Q$2,$F70&lt;=Q$4),1,0)</f>
        <v>0</v>
      </c>
      <c r="R70" s="0" t="n">
        <f aca="false">SUM(K70:Q70)</f>
        <v>1</v>
      </c>
      <c r="S70" s="18" t="n">
        <f aca="false">IF($R70=0,$E70,0)</f>
        <v>0</v>
      </c>
      <c r="T70" s="19" t="n">
        <f aca="false">F70</f>
        <v>1.80844907407407E-007</v>
      </c>
      <c r="U70" s="19" t="n">
        <f aca="false">IF($R70=0,I70,0)</f>
        <v>0</v>
      </c>
      <c r="V70" s="24" t="s">
        <v>2273</v>
      </c>
      <c r="W70" s="20" t="e">
        <f aca="false">([1]!IMABS,V70)</f>
        <v>#VALUE!</v>
      </c>
      <c r="X70" s="18" t="str">
        <f aca="false">IF($R70&lt;&gt;0,E70,0)</f>
        <v>-76.7348385852726+26.9723175501676i</v>
      </c>
      <c r="Y70" s="19" t="n">
        <f aca="false">F70</f>
        <v>1.80844907407407E-007</v>
      </c>
      <c r="Z70" s="19" t="e">
        <f aca="false">IF($R70&lt;&gt;0,I70,0)</f>
        <v>#VALUE!</v>
      </c>
      <c r="AA70" s="25" t="s">
        <v>2274</v>
      </c>
      <c r="AB70" s="20" t="e">
        <f aca="false">([1]!IMABS,AA70)</f>
        <v>#VALUE!</v>
      </c>
      <c r="AC70" s="0" t="n">
        <f aca="false">D70*2</f>
        <v>128</v>
      </c>
    </row>
    <row r="71" customFormat="false" ht="12.75" hidden="false" customHeight="false" outlineLevel="0" collapsed="false">
      <c r="A71" s="21" t="n">
        <v>65</v>
      </c>
      <c r="B71" s="21" t="n">
        <v>0</v>
      </c>
      <c r="C71" s="22" t="n">
        <v>34686</v>
      </c>
      <c r="D71" s="0" t="n">
        <v>65</v>
      </c>
      <c r="E71" s="23" t="s">
        <v>2275</v>
      </c>
      <c r="F71" s="0" t="n">
        <f aca="false">D71/(4096*86400)</f>
        <v>1.83670609085648E-007</v>
      </c>
      <c r="G71" s="0" t="n">
        <f aca="false">1/F71</f>
        <v>5444529.23076923</v>
      </c>
      <c r="H71" s="0" t="e">
        <f aca="false">(([1]!IMABS,E71))^2</f>
        <v>#VALUE!</v>
      </c>
      <c r="I71" s="0" t="e">
        <f aca="false">2*H71/(4096*86400)</f>
        <v>#VALUE!</v>
      </c>
      <c r="J71" s="0" t="n">
        <f aca="false">G71/86400</f>
        <v>63.0153846153846</v>
      </c>
      <c r="K71" s="0" t="n">
        <f aca="false">IF($F71&lt;=K$4,1,0)</f>
        <v>1</v>
      </c>
      <c r="L71" s="0" t="n">
        <f aca="false">IF($F71&gt;L$4,1,0)</f>
        <v>0</v>
      </c>
      <c r="M71" s="0" t="n">
        <f aca="false">IF(AND($F71&gt;M$2,$F71&lt;=M$4),1,0)</f>
        <v>0</v>
      </c>
      <c r="N71" s="0" t="n">
        <f aca="false">IF(AND($F71&gt;N$2,$F71&lt;=N$4),1,0)</f>
        <v>0</v>
      </c>
      <c r="O71" s="0" t="n">
        <f aca="false">IF(AND($F71&gt;O$2,$F71&lt;=O$4),1,0)</f>
        <v>0</v>
      </c>
      <c r="P71" s="0" t="n">
        <f aca="false">IF(AND($F71&gt;P$2,$F71&lt;=P$4),1,0)</f>
        <v>0</v>
      </c>
      <c r="Q71" s="0" t="n">
        <f aca="false">IF(AND($F71&gt;Q$2,$F71&lt;=Q$4),1,0)</f>
        <v>0</v>
      </c>
      <c r="R71" s="0" t="n">
        <f aca="false">SUM(K71:Q71)</f>
        <v>1</v>
      </c>
      <c r="S71" s="18" t="n">
        <f aca="false">IF($R71=0,$E71,0)</f>
        <v>0</v>
      </c>
      <c r="T71" s="19" t="n">
        <f aca="false">F71</f>
        <v>1.83670609085648E-007</v>
      </c>
      <c r="U71" s="19" t="n">
        <f aca="false">IF($R71=0,I71,0)</f>
        <v>0</v>
      </c>
      <c r="V71" s="24" t="s">
        <v>2276</v>
      </c>
      <c r="W71" s="20" t="e">
        <f aca="false">([1]!IMABS,V71)</f>
        <v>#VALUE!</v>
      </c>
      <c r="X71" s="18" t="str">
        <f aca="false">IF($R71&lt;&gt;0,E71,0)</f>
        <v>8.08378726280087-86.0244978311233i</v>
      </c>
      <c r="Y71" s="19" t="n">
        <f aca="false">F71</f>
        <v>1.83670609085648E-007</v>
      </c>
      <c r="Z71" s="19" t="e">
        <f aca="false">IF($R71&lt;&gt;0,I71,0)</f>
        <v>#VALUE!</v>
      </c>
      <c r="AA71" s="25" t="s">
        <v>2277</v>
      </c>
      <c r="AB71" s="20" t="e">
        <f aca="false">([1]!IMABS,AA71)</f>
        <v>#VALUE!</v>
      </c>
      <c r="AC71" s="0" t="n">
        <f aca="false">D71*2</f>
        <v>130</v>
      </c>
    </row>
    <row r="72" customFormat="false" ht="12.75" hidden="false" customHeight="false" outlineLevel="0" collapsed="false">
      <c r="A72" s="21" t="n">
        <v>66</v>
      </c>
      <c r="B72" s="21" t="n">
        <v>0</v>
      </c>
      <c r="C72" s="22" t="n">
        <v>34687</v>
      </c>
      <c r="D72" s="0" t="n">
        <v>66</v>
      </c>
      <c r="E72" s="23" t="s">
        <v>2278</v>
      </c>
      <c r="F72" s="0" t="n">
        <f aca="false">D72/(4096*86400)</f>
        <v>1.86496310763889E-007</v>
      </c>
      <c r="G72" s="0" t="n">
        <f aca="false">1/F72</f>
        <v>5362036.36363636</v>
      </c>
      <c r="H72" s="0" t="e">
        <f aca="false">(([1]!IMABS,E72))^2</f>
        <v>#VALUE!</v>
      </c>
      <c r="I72" s="0" t="e">
        <f aca="false">2*H72/(4096*86400)</f>
        <v>#VALUE!</v>
      </c>
      <c r="J72" s="0" t="n">
        <f aca="false">G72/86400</f>
        <v>62.0606060606061</v>
      </c>
      <c r="K72" s="0" t="n">
        <f aca="false">IF($F72&lt;=K$4,1,0)</f>
        <v>1</v>
      </c>
      <c r="L72" s="0" t="n">
        <f aca="false">IF($F72&gt;L$4,1,0)</f>
        <v>0</v>
      </c>
      <c r="M72" s="0" t="n">
        <f aca="false">IF(AND($F72&gt;M$2,$F72&lt;=M$4),1,0)</f>
        <v>0</v>
      </c>
      <c r="N72" s="0" t="n">
        <f aca="false">IF(AND($F72&gt;N$2,$F72&lt;=N$4),1,0)</f>
        <v>0</v>
      </c>
      <c r="O72" s="0" t="n">
        <f aca="false">IF(AND($F72&gt;O$2,$F72&lt;=O$4),1,0)</f>
        <v>0</v>
      </c>
      <c r="P72" s="0" t="n">
        <f aca="false">IF(AND($F72&gt;P$2,$F72&lt;=P$4),1,0)</f>
        <v>0</v>
      </c>
      <c r="Q72" s="0" t="n">
        <f aca="false">IF(AND($F72&gt;Q$2,$F72&lt;=Q$4),1,0)</f>
        <v>0</v>
      </c>
      <c r="R72" s="0" t="n">
        <f aca="false">SUM(K72:Q72)</f>
        <v>1</v>
      </c>
      <c r="S72" s="18" t="n">
        <f aca="false">IF($R72=0,$E72,0)</f>
        <v>0</v>
      </c>
      <c r="T72" s="19" t="n">
        <f aca="false">F72</f>
        <v>1.86496310763889E-007</v>
      </c>
      <c r="U72" s="19" t="n">
        <f aca="false">IF($R72=0,I72,0)</f>
        <v>0</v>
      </c>
      <c r="V72" s="24" t="s">
        <v>2279</v>
      </c>
      <c r="W72" s="20" t="e">
        <f aca="false">([1]!IMABS,V72)</f>
        <v>#VALUE!</v>
      </c>
      <c r="X72" s="18" t="str">
        <f aca="false">IF($R72&lt;&gt;0,E72,0)</f>
        <v>81.459702597656+26.6250575653059i</v>
      </c>
      <c r="Y72" s="19" t="n">
        <f aca="false">F72</f>
        <v>1.86496310763889E-007</v>
      </c>
      <c r="Z72" s="19" t="e">
        <f aca="false">IF($R72&lt;&gt;0,I72,0)</f>
        <v>#VALUE!</v>
      </c>
      <c r="AA72" s="25" t="s">
        <v>2280</v>
      </c>
      <c r="AB72" s="20" t="e">
        <f aca="false">([1]!IMABS,AA72)</f>
        <v>#VALUE!</v>
      </c>
      <c r="AC72" s="0" t="n">
        <f aca="false">D72*2</f>
        <v>132</v>
      </c>
    </row>
    <row r="73" customFormat="false" ht="12.75" hidden="false" customHeight="false" outlineLevel="0" collapsed="false">
      <c r="A73" s="21" t="n">
        <v>67</v>
      </c>
      <c r="B73" s="21" t="n">
        <v>0</v>
      </c>
      <c r="C73" s="22" t="n">
        <v>34688</v>
      </c>
      <c r="D73" s="0" t="n">
        <v>67</v>
      </c>
      <c r="E73" s="23" t="s">
        <v>2281</v>
      </c>
      <c r="F73" s="0" t="n">
        <f aca="false">D73/(4096*86400)</f>
        <v>1.8932201244213E-007</v>
      </c>
      <c r="G73" s="0" t="n">
        <f aca="false">1/F73</f>
        <v>5282005.97014925</v>
      </c>
      <c r="H73" s="0" t="e">
        <f aca="false">(([1]!IMABS,E73))^2</f>
        <v>#VALUE!</v>
      </c>
      <c r="I73" s="0" t="e">
        <f aca="false">2*H73/(4096*86400)</f>
        <v>#VALUE!</v>
      </c>
      <c r="J73" s="0" t="n">
        <f aca="false">G73/86400</f>
        <v>61.134328358209</v>
      </c>
      <c r="K73" s="0" t="n">
        <f aca="false">IF($F73&lt;=K$4,1,0)</f>
        <v>1</v>
      </c>
      <c r="L73" s="0" t="n">
        <f aca="false">IF($F73&gt;L$4,1,0)</f>
        <v>0</v>
      </c>
      <c r="M73" s="0" t="n">
        <f aca="false">IF(AND($F73&gt;M$2,$F73&lt;=M$4),1,0)</f>
        <v>0</v>
      </c>
      <c r="N73" s="0" t="n">
        <f aca="false">IF(AND($F73&gt;N$2,$F73&lt;=N$4),1,0)</f>
        <v>0</v>
      </c>
      <c r="O73" s="0" t="n">
        <f aca="false">IF(AND($F73&gt;O$2,$F73&lt;=O$4),1,0)</f>
        <v>0</v>
      </c>
      <c r="P73" s="0" t="n">
        <f aca="false">IF(AND($F73&gt;P$2,$F73&lt;=P$4),1,0)</f>
        <v>0</v>
      </c>
      <c r="Q73" s="0" t="n">
        <f aca="false">IF(AND($F73&gt;Q$2,$F73&lt;=Q$4),1,0)</f>
        <v>0</v>
      </c>
      <c r="R73" s="0" t="n">
        <f aca="false">SUM(K73:Q73)</f>
        <v>1</v>
      </c>
      <c r="S73" s="18" t="n">
        <f aca="false">IF($R73=0,$E73,0)</f>
        <v>0</v>
      </c>
      <c r="T73" s="19" t="n">
        <f aca="false">F73</f>
        <v>1.8932201244213E-007</v>
      </c>
      <c r="U73" s="19" t="n">
        <f aca="false">IF($R73=0,I73,0)</f>
        <v>0</v>
      </c>
      <c r="V73" s="24" t="s">
        <v>2282</v>
      </c>
      <c r="W73" s="20" t="e">
        <f aca="false">([1]!IMABS,V73)</f>
        <v>#VALUE!</v>
      </c>
      <c r="X73" s="18" t="str">
        <f aca="false">IF($R73&lt;&gt;0,E73,0)</f>
        <v>-7.23884225632841+38.7245611908754i</v>
      </c>
      <c r="Y73" s="19" t="n">
        <f aca="false">F73</f>
        <v>1.8932201244213E-007</v>
      </c>
      <c r="Z73" s="19" t="e">
        <f aca="false">IF($R73&lt;&gt;0,I73,0)</f>
        <v>#VALUE!</v>
      </c>
      <c r="AA73" s="25" t="s">
        <v>2283</v>
      </c>
      <c r="AB73" s="20" t="e">
        <f aca="false">([1]!IMABS,AA73)</f>
        <v>#VALUE!</v>
      </c>
      <c r="AC73" s="0" t="n">
        <f aca="false">D73*2</f>
        <v>134</v>
      </c>
    </row>
    <row r="74" customFormat="false" ht="12.75" hidden="false" customHeight="false" outlineLevel="0" collapsed="false">
      <c r="A74" s="21" t="n">
        <v>68</v>
      </c>
      <c r="B74" s="21" t="n">
        <v>0</v>
      </c>
      <c r="C74" s="22" t="n">
        <v>34689</v>
      </c>
      <c r="D74" s="0" t="n">
        <v>68</v>
      </c>
      <c r="E74" s="23" t="s">
        <v>2284</v>
      </c>
      <c r="F74" s="0" t="n">
        <f aca="false">D74/(4096*86400)</f>
        <v>1.9214771412037E-007</v>
      </c>
      <c r="G74" s="0" t="n">
        <f aca="false">1/F74</f>
        <v>5204329.41176471</v>
      </c>
      <c r="H74" s="0" t="e">
        <f aca="false">(([1]!IMABS,E74))^2</f>
        <v>#VALUE!</v>
      </c>
      <c r="I74" s="0" t="e">
        <f aca="false">2*H74/(4096*86400)</f>
        <v>#VALUE!</v>
      </c>
      <c r="J74" s="0" t="n">
        <f aca="false">G74/86400</f>
        <v>60.2352941176471</v>
      </c>
      <c r="K74" s="0" t="n">
        <f aca="false">IF($F74&lt;=K$4,1,0)</f>
        <v>1</v>
      </c>
      <c r="L74" s="0" t="n">
        <f aca="false">IF($F74&gt;L$4,1,0)</f>
        <v>0</v>
      </c>
      <c r="M74" s="0" t="n">
        <f aca="false">IF(AND($F74&gt;M$2,$F74&lt;=M$4),1,0)</f>
        <v>0</v>
      </c>
      <c r="N74" s="0" t="n">
        <f aca="false">IF(AND($F74&gt;N$2,$F74&lt;=N$4),1,0)</f>
        <v>0</v>
      </c>
      <c r="O74" s="0" t="n">
        <f aca="false">IF(AND($F74&gt;O$2,$F74&lt;=O$4),1,0)</f>
        <v>0</v>
      </c>
      <c r="P74" s="0" t="n">
        <f aca="false">IF(AND($F74&gt;P$2,$F74&lt;=P$4),1,0)</f>
        <v>0</v>
      </c>
      <c r="Q74" s="0" t="n">
        <f aca="false">IF(AND($F74&gt;Q$2,$F74&lt;=Q$4),1,0)</f>
        <v>0</v>
      </c>
      <c r="R74" s="0" t="n">
        <f aca="false">SUM(K74:Q74)</f>
        <v>1</v>
      </c>
      <c r="S74" s="18" t="n">
        <f aca="false">IF($R74=0,$E74,0)</f>
        <v>0</v>
      </c>
      <c r="T74" s="19" t="n">
        <f aca="false">F74</f>
        <v>1.9214771412037E-007</v>
      </c>
      <c r="U74" s="19" t="n">
        <f aca="false">IF($R74=0,I74,0)</f>
        <v>0</v>
      </c>
      <c r="V74" s="24" t="s">
        <v>2285</v>
      </c>
      <c r="W74" s="20" t="e">
        <f aca="false">([1]!IMABS,V74)</f>
        <v>#VALUE!</v>
      </c>
      <c r="X74" s="18" t="str">
        <f aca="false">IF($R74&lt;&gt;0,E74,0)</f>
        <v>-66.8627266696438-17.9453607933625i</v>
      </c>
      <c r="Y74" s="19" t="n">
        <f aca="false">F74</f>
        <v>1.9214771412037E-007</v>
      </c>
      <c r="Z74" s="19" t="e">
        <f aca="false">IF($R74&lt;&gt;0,I74,0)</f>
        <v>#VALUE!</v>
      </c>
      <c r="AA74" s="25" t="s">
        <v>2286</v>
      </c>
      <c r="AB74" s="20" t="e">
        <f aca="false">([1]!IMABS,AA74)</f>
        <v>#VALUE!</v>
      </c>
      <c r="AC74" s="0" t="n">
        <f aca="false">D74*2</f>
        <v>136</v>
      </c>
    </row>
    <row r="75" customFormat="false" ht="12.75" hidden="false" customHeight="false" outlineLevel="0" collapsed="false">
      <c r="A75" s="21" t="n">
        <v>69</v>
      </c>
      <c r="B75" s="21" t="n">
        <v>0</v>
      </c>
      <c r="C75" s="22" t="n">
        <v>34690</v>
      </c>
      <c r="D75" s="0" t="n">
        <v>69</v>
      </c>
      <c r="E75" s="23" t="s">
        <v>2287</v>
      </c>
      <c r="F75" s="0" t="n">
        <f aca="false">D75/(4096*86400)</f>
        <v>1.94973415798611E-007</v>
      </c>
      <c r="G75" s="0" t="n">
        <f aca="false">1/F75</f>
        <v>5128904.34782609</v>
      </c>
      <c r="H75" s="0" t="e">
        <f aca="false">(([1]!IMABS,E75))^2</f>
        <v>#VALUE!</v>
      </c>
      <c r="I75" s="0" t="e">
        <f aca="false">2*H75/(4096*86400)</f>
        <v>#VALUE!</v>
      </c>
      <c r="J75" s="0" t="n">
        <f aca="false">G75/86400</f>
        <v>59.3623188405797</v>
      </c>
      <c r="K75" s="0" t="n">
        <f aca="false">IF($F75&lt;=K$4,1,0)</f>
        <v>1</v>
      </c>
      <c r="L75" s="0" t="n">
        <f aca="false">IF($F75&gt;L$4,1,0)</f>
        <v>0</v>
      </c>
      <c r="M75" s="0" t="n">
        <f aca="false">IF(AND($F75&gt;M$2,$F75&lt;=M$4),1,0)</f>
        <v>0</v>
      </c>
      <c r="N75" s="0" t="n">
        <f aca="false">IF(AND($F75&gt;N$2,$F75&lt;=N$4),1,0)</f>
        <v>0</v>
      </c>
      <c r="O75" s="0" t="n">
        <f aca="false">IF(AND($F75&gt;O$2,$F75&lt;=O$4),1,0)</f>
        <v>0</v>
      </c>
      <c r="P75" s="0" t="n">
        <f aca="false">IF(AND($F75&gt;P$2,$F75&lt;=P$4),1,0)</f>
        <v>0</v>
      </c>
      <c r="Q75" s="0" t="n">
        <f aca="false">IF(AND($F75&gt;Q$2,$F75&lt;=Q$4),1,0)</f>
        <v>0</v>
      </c>
      <c r="R75" s="0" t="n">
        <f aca="false">SUM(K75:Q75)</f>
        <v>1</v>
      </c>
      <c r="S75" s="18" t="n">
        <f aca="false">IF($R75=0,$E75,0)</f>
        <v>0</v>
      </c>
      <c r="T75" s="19" t="n">
        <f aca="false">F75</f>
        <v>1.94973415798611E-007</v>
      </c>
      <c r="U75" s="19" t="n">
        <f aca="false">IF($R75=0,I75,0)</f>
        <v>0</v>
      </c>
      <c r="V75" s="24" t="s">
        <v>2288</v>
      </c>
      <c r="W75" s="20" t="e">
        <f aca="false">([1]!IMABS,V75)</f>
        <v>#VALUE!</v>
      </c>
      <c r="X75" s="18" t="str">
        <f aca="false">IF($R75&lt;&gt;0,E75,0)</f>
        <v>13.4701945526646-96.4091708096722i</v>
      </c>
      <c r="Y75" s="19" t="n">
        <f aca="false">F75</f>
        <v>1.94973415798611E-007</v>
      </c>
      <c r="Z75" s="19" t="e">
        <f aca="false">IF($R75&lt;&gt;0,I75,0)</f>
        <v>#VALUE!</v>
      </c>
      <c r="AA75" s="25" t="s">
        <v>2289</v>
      </c>
      <c r="AB75" s="20" t="e">
        <f aca="false">([1]!IMABS,AA75)</f>
        <v>#VALUE!</v>
      </c>
      <c r="AC75" s="0" t="n">
        <f aca="false">D75*2</f>
        <v>138</v>
      </c>
    </row>
    <row r="76" customFormat="false" ht="12.75" hidden="false" customHeight="false" outlineLevel="0" collapsed="false">
      <c r="A76" s="21" t="n">
        <v>70</v>
      </c>
      <c r="B76" s="21" t="n">
        <v>0</v>
      </c>
      <c r="C76" s="22" t="n">
        <v>34691</v>
      </c>
      <c r="D76" s="0" t="n">
        <v>70</v>
      </c>
      <c r="E76" s="23" t="s">
        <v>2290</v>
      </c>
      <c r="F76" s="0" t="n">
        <f aca="false">D76/(4096*86400)</f>
        <v>1.97799117476852E-007</v>
      </c>
      <c r="G76" s="0" t="n">
        <f aca="false">1/F76</f>
        <v>5055634.28571429</v>
      </c>
      <c r="H76" s="0" t="e">
        <f aca="false">(([1]!IMABS,E76))^2</f>
        <v>#VALUE!</v>
      </c>
      <c r="I76" s="0" t="e">
        <f aca="false">2*H76/(4096*86400)</f>
        <v>#VALUE!</v>
      </c>
      <c r="J76" s="0" t="n">
        <f aca="false">G76/86400</f>
        <v>58.5142857142857</v>
      </c>
      <c r="K76" s="0" t="n">
        <f aca="false">IF($F76&lt;=K$4,1,0)</f>
        <v>1</v>
      </c>
      <c r="L76" s="0" t="n">
        <f aca="false">IF($F76&gt;L$4,1,0)</f>
        <v>0</v>
      </c>
      <c r="M76" s="0" t="n">
        <f aca="false">IF(AND($F76&gt;M$2,$F76&lt;=M$4),1,0)</f>
        <v>0</v>
      </c>
      <c r="N76" s="0" t="n">
        <f aca="false">IF(AND($F76&gt;N$2,$F76&lt;=N$4),1,0)</f>
        <v>0</v>
      </c>
      <c r="O76" s="0" t="n">
        <f aca="false">IF(AND($F76&gt;O$2,$F76&lt;=O$4),1,0)</f>
        <v>0</v>
      </c>
      <c r="P76" s="0" t="n">
        <f aca="false">IF(AND($F76&gt;P$2,$F76&lt;=P$4),1,0)</f>
        <v>0</v>
      </c>
      <c r="Q76" s="0" t="n">
        <f aca="false">IF(AND($F76&gt;Q$2,$F76&lt;=Q$4),1,0)</f>
        <v>0</v>
      </c>
      <c r="R76" s="0" t="n">
        <f aca="false">SUM(K76:Q76)</f>
        <v>1</v>
      </c>
      <c r="S76" s="18" t="n">
        <f aca="false">IF($R76=0,$E76,0)</f>
        <v>0</v>
      </c>
      <c r="T76" s="19" t="n">
        <f aca="false">F76</f>
        <v>1.97799117476852E-007</v>
      </c>
      <c r="U76" s="19" t="n">
        <f aca="false">IF($R76=0,I76,0)</f>
        <v>0</v>
      </c>
      <c r="V76" s="24" t="s">
        <v>2291</v>
      </c>
      <c r="W76" s="20" t="e">
        <f aca="false">([1]!IMABS,V76)</f>
        <v>#VALUE!</v>
      </c>
      <c r="X76" s="18" t="str">
        <f aca="false">IF($R76&lt;&gt;0,E76,0)</f>
        <v>43.6021945282928+51.5805772424077i</v>
      </c>
      <c r="Y76" s="19" t="n">
        <f aca="false">F76</f>
        <v>1.97799117476852E-007</v>
      </c>
      <c r="Z76" s="19" t="e">
        <f aca="false">IF($R76&lt;&gt;0,I76,0)</f>
        <v>#VALUE!</v>
      </c>
      <c r="AA76" s="25" t="s">
        <v>2292</v>
      </c>
      <c r="AB76" s="20" t="e">
        <f aca="false">([1]!IMABS,AA76)</f>
        <v>#VALUE!</v>
      </c>
      <c r="AC76" s="0" t="n">
        <f aca="false">D76*2</f>
        <v>140</v>
      </c>
    </row>
    <row r="77" customFormat="false" ht="12.75" hidden="false" customHeight="false" outlineLevel="0" collapsed="false">
      <c r="A77" s="21" t="n">
        <v>71</v>
      </c>
      <c r="B77" s="21" t="n">
        <v>0</v>
      </c>
      <c r="C77" s="22" t="n">
        <v>34692</v>
      </c>
      <c r="D77" s="0" t="n">
        <v>71</v>
      </c>
      <c r="E77" s="23" t="s">
        <v>2293</v>
      </c>
      <c r="F77" s="0" t="n">
        <f aca="false">D77/(4096*86400)</f>
        <v>2.00624819155093E-007</v>
      </c>
      <c r="G77" s="0" t="n">
        <f aca="false">1/F77</f>
        <v>4984428.16901408</v>
      </c>
      <c r="H77" s="0" t="e">
        <f aca="false">(([1]!IMABS,E77))^2</f>
        <v>#VALUE!</v>
      </c>
      <c r="I77" s="0" t="e">
        <f aca="false">2*H77/(4096*86400)</f>
        <v>#VALUE!</v>
      </c>
      <c r="J77" s="0" t="n">
        <f aca="false">G77/86400</f>
        <v>57.6901408450704</v>
      </c>
      <c r="K77" s="0" t="n">
        <f aca="false">IF($F77&lt;=K$4,1,0)</f>
        <v>1</v>
      </c>
      <c r="L77" s="0" t="n">
        <f aca="false">IF($F77&gt;L$4,1,0)</f>
        <v>0</v>
      </c>
      <c r="M77" s="0" t="n">
        <f aca="false">IF(AND($F77&gt;M$2,$F77&lt;=M$4),1,0)</f>
        <v>0</v>
      </c>
      <c r="N77" s="0" t="n">
        <f aca="false">IF(AND($F77&gt;N$2,$F77&lt;=N$4),1,0)</f>
        <v>0</v>
      </c>
      <c r="O77" s="0" t="n">
        <f aca="false">IF(AND($F77&gt;O$2,$F77&lt;=O$4),1,0)</f>
        <v>0</v>
      </c>
      <c r="P77" s="0" t="n">
        <f aca="false">IF(AND($F77&gt;P$2,$F77&lt;=P$4),1,0)</f>
        <v>0</v>
      </c>
      <c r="Q77" s="0" t="n">
        <f aca="false">IF(AND($F77&gt;Q$2,$F77&lt;=Q$4),1,0)</f>
        <v>0</v>
      </c>
      <c r="R77" s="0" t="n">
        <f aca="false">SUM(K77:Q77)</f>
        <v>1</v>
      </c>
      <c r="S77" s="18" t="n">
        <f aca="false">IF($R77=0,$E77,0)</f>
        <v>0</v>
      </c>
      <c r="T77" s="19" t="n">
        <f aca="false">F77</f>
        <v>2.00624819155093E-007</v>
      </c>
      <c r="U77" s="19" t="n">
        <f aca="false">IF($R77=0,I77,0)</f>
        <v>0</v>
      </c>
      <c r="V77" s="24" t="s">
        <v>2294</v>
      </c>
      <c r="W77" s="20" t="e">
        <f aca="false">([1]!IMABS,V77)</f>
        <v>#VALUE!</v>
      </c>
      <c r="X77" s="18" t="str">
        <f aca="false">IF($R77&lt;&gt;0,E77,0)</f>
        <v>-56.9119269553528+67.2517479134204i</v>
      </c>
      <c r="Y77" s="19" t="n">
        <f aca="false">F77</f>
        <v>2.00624819155093E-007</v>
      </c>
      <c r="Z77" s="19" t="e">
        <f aca="false">IF($R77&lt;&gt;0,I77,0)</f>
        <v>#VALUE!</v>
      </c>
      <c r="AA77" s="25" t="s">
        <v>2295</v>
      </c>
      <c r="AB77" s="20" t="e">
        <f aca="false">([1]!IMABS,AA77)</f>
        <v>#VALUE!</v>
      </c>
      <c r="AC77" s="0" t="n">
        <f aca="false">D77*2</f>
        <v>142</v>
      </c>
    </row>
    <row r="78" customFormat="false" ht="12.75" hidden="false" customHeight="false" outlineLevel="0" collapsed="false">
      <c r="A78" s="21" t="n">
        <v>72</v>
      </c>
      <c r="B78" s="21" t="n">
        <v>0</v>
      </c>
      <c r="C78" s="22" t="n">
        <v>34693</v>
      </c>
      <c r="D78" s="0" t="n">
        <v>72</v>
      </c>
      <c r="E78" s="23" t="s">
        <v>2296</v>
      </c>
      <c r="F78" s="0" t="n">
        <f aca="false">D78/(4096*86400)</f>
        <v>2.03450520833333E-007</v>
      </c>
      <c r="G78" s="0" t="n">
        <f aca="false">1/F78</f>
        <v>4915200</v>
      </c>
      <c r="H78" s="0" t="e">
        <f aca="false">(([1]!IMABS,E78))^2</f>
        <v>#VALUE!</v>
      </c>
      <c r="I78" s="0" t="e">
        <f aca="false">2*H78/(4096*86400)</f>
        <v>#VALUE!</v>
      </c>
      <c r="J78" s="0" t="n">
        <f aca="false">G78/86400</f>
        <v>56.8888888888889</v>
      </c>
      <c r="K78" s="0" t="n">
        <f aca="false">IF($F78&lt;=K$4,1,0)</f>
        <v>1</v>
      </c>
      <c r="L78" s="0" t="n">
        <f aca="false">IF($F78&gt;L$4,1,0)</f>
        <v>0</v>
      </c>
      <c r="M78" s="0" t="n">
        <f aca="false">IF(AND($F78&gt;M$2,$F78&lt;=M$4),1,0)</f>
        <v>0</v>
      </c>
      <c r="N78" s="0" t="n">
        <f aca="false">IF(AND($F78&gt;N$2,$F78&lt;=N$4),1,0)</f>
        <v>0</v>
      </c>
      <c r="O78" s="0" t="n">
        <f aca="false">IF(AND($F78&gt;O$2,$F78&lt;=O$4),1,0)</f>
        <v>0</v>
      </c>
      <c r="P78" s="0" t="n">
        <f aca="false">IF(AND($F78&gt;P$2,$F78&lt;=P$4),1,0)</f>
        <v>0</v>
      </c>
      <c r="Q78" s="0" t="n">
        <f aca="false">IF(AND($F78&gt;Q$2,$F78&lt;=Q$4),1,0)</f>
        <v>0</v>
      </c>
      <c r="R78" s="0" t="n">
        <f aca="false">SUM(K78:Q78)</f>
        <v>1</v>
      </c>
      <c r="S78" s="18" t="n">
        <f aca="false">IF($R78=0,$E78,0)</f>
        <v>0</v>
      </c>
      <c r="T78" s="19" t="n">
        <f aca="false">F78</f>
        <v>2.03450520833333E-007</v>
      </c>
      <c r="U78" s="19" t="n">
        <f aca="false">IF($R78=0,I78,0)</f>
        <v>0</v>
      </c>
      <c r="V78" s="24" t="s">
        <v>2297</v>
      </c>
      <c r="W78" s="20" t="e">
        <f aca="false">([1]!IMABS,V78)</f>
        <v>#VALUE!</v>
      </c>
      <c r="X78" s="18" t="str">
        <f aca="false">IF($R78&lt;&gt;0,E78,0)</f>
        <v>-50.7136762990499-43.3073470180975i</v>
      </c>
      <c r="Y78" s="19" t="n">
        <f aca="false">F78</f>
        <v>2.03450520833333E-007</v>
      </c>
      <c r="Z78" s="19" t="e">
        <f aca="false">IF($R78&lt;&gt;0,I78,0)</f>
        <v>#VALUE!</v>
      </c>
      <c r="AA78" s="25" t="s">
        <v>2298</v>
      </c>
      <c r="AB78" s="20" t="e">
        <f aca="false">([1]!IMABS,AA78)</f>
        <v>#VALUE!</v>
      </c>
      <c r="AC78" s="0" t="n">
        <f aca="false">D78*2</f>
        <v>144</v>
      </c>
    </row>
    <row r="79" customFormat="false" ht="12.75" hidden="false" customHeight="false" outlineLevel="0" collapsed="false">
      <c r="A79" s="21" t="n">
        <v>73</v>
      </c>
      <c r="B79" s="21" t="n">
        <v>0</v>
      </c>
      <c r="C79" s="22" t="n">
        <v>34694</v>
      </c>
      <c r="D79" s="0" t="n">
        <v>73</v>
      </c>
      <c r="E79" s="23" t="s">
        <v>2299</v>
      </c>
      <c r="F79" s="0" t="n">
        <f aca="false">D79/(4096*86400)</f>
        <v>2.06276222511574E-007</v>
      </c>
      <c r="G79" s="0" t="n">
        <f aca="false">1/F79</f>
        <v>4847868.49315069</v>
      </c>
      <c r="H79" s="0" t="e">
        <f aca="false">(([1]!IMABS,E79))^2</f>
        <v>#VALUE!</v>
      </c>
      <c r="I79" s="0" t="e">
        <f aca="false">2*H79/(4096*86400)</f>
        <v>#VALUE!</v>
      </c>
      <c r="J79" s="0" t="n">
        <f aca="false">G79/86400</f>
        <v>56.1095890410959</v>
      </c>
      <c r="K79" s="0" t="n">
        <f aca="false">IF($F79&lt;=K$4,1,0)</f>
        <v>1</v>
      </c>
      <c r="L79" s="0" t="n">
        <f aca="false">IF($F79&gt;L$4,1,0)</f>
        <v>0</v>
      </c>
      <c r="M79" s="0" t="n">
        <f aca="false">IF(AND($F79&gt;M$2,$F79&lt;=M$4),1,0)</f>
        <v>0</v>
      </c>
      <c r="N79" s="0" t="n">
        <f aca="false">IF(AND($F79&gt;N$2,$F79&lt;=N$4),1,0)</f>
        <v>0</v>
      </c>
      <c r="O79" s="0" t="n">
        <f aca="false">IF(AND($F79&gt;O$2,$F79&lt;=O$4),1,0)</f>
        <v>0</v>
      </c>
      <c r="P79" s="0" t="n">
        <f aca="false">IF(AND($F79&gt;P$2,$F79&lt;=P$4),1,0)</f>
        <v>0</v>
      </c>
      <c r="Q79" s="0" t="n">
        <f aca="false">IF(AND($F79&gt;Q$2,$F79&lt;=Q$4),1,0)</f>
        <v>0</v>
      </c>
      <c r="R79" s="0" t="n">
        <f aca="false">SUM(K79:Q79)</f>
        <v>1</v>
      </c>
      <c r="S79" s="18" t="n">
        <f aca="false">IF($R79=0,$E79,0)</f>
        <v>0</v>
      </c>
      <c r="T79" s="19" t="n">
        <f aca="false">F79</f>
        <v>2.06276222511574E-007</v>
      </c>
      <c r="U79" s="19" t="n">
        <f aca="false">IF($R79=0,I79,0)</f>
        <v>0</v>
      </c>
      <c r="V79" s="24" t="s">
        <v>2300</v>
      </c>
      <c r="W79" s="20" t="e">
        <f aca="false">([1]!IMABS,V79)</f>
        <v>#VALUE!</v>
      </c>
      <c r="X79" s="18" t="str">
        <f aca="false">IF($R79&lt;&gt;0,E79,0)</f>
        <v>70.78711460507-28.349986936105i</v>
      </c>
      <c r="Y79" s="19" t="n">
        <f aca="false">F79</f>
        <v>2.06276222511574E-007</v>
      </c>
      <c r="Z79" s="19" t="e">
        <f aca="false">IF($R79&lt;&gt;0,I79,0)</f>
        <v>#VALUE!</v>
      </c>
      <c r="AA79" s="25" t="s">
        <v>2301</v>
      </c>
      <c r="AB79" s="20" t="e">
        <f aca="false">([1]!IMABS,AA79)</f>
        <v>#VALUE!</v>
      </c>
      <c r="AC79" s="0" t="n">
        <f aca="false">D79*2</f>
        <v>146</v>
      </c>
    </row>
    <row r="80" customFormat="false" ht="12.75" hidden="false" customHeight="false" outlineLevel="0" collapsed="false">
      <c r="A80" s="21" t="n">
        <v>74</v>
      </c>
      <c r="B80" s="21" t="n">
        <v>0</v>
      </c>
      <c r="C80" s="22" t="n">
        <v>34695</v>
      </c>
      <c r="D80" s="0" t="n">
        <v>74</v>
      </c>
      <c r="E80" s="23" t="s">
        <v>2302</v>
      </c>
      <c r="F80" s="0" t="n">
        <f aca="false">D80/(4096*86400)</f>
        <v>2.09101924189815E-007</v>
      </c>
      <c r="G80" s="0" t="n">
        <f aca="false">1/F80</f>
        <v>4782356.75675676</v>
      </c>
      <c r="H80" s="0" t="e">
        <f aca="false">(([1]!IMABS,E80))^2</f>
        <v>#VALUE!</v>
      </c>
      <c r="I80" s="0" t="e">
        <f aca="false">2*H80/(4096*86400)</f>
        <v>#VALUE!</v>
      </c>
      <c r="J80" s="0" t="n">
        <f aca="false">G80/86400</f>
        <v>55.3513513513514</v>
      </c>
      <c r="K80" s="0" t="n">
        <f aca="false">IF($F80&lt;=K$4,1,0)</f>
        <v>1</v>
      </c>
      <c r="L80" s="0" t="n">
        <f aca="false">IF($F80&gt;L$4,1,0)</f>
        <v>0</v>
      </c>
      <c r="M80" s="0" t="n">
        <f aca="false">IF(AND($F80&gt;M$2,$F80&lt;=M$4),1,0)</f>
        <v>0</v>
      </c>
      <c r="N80" s="0" t="n">
        <f aca="false">IF(AND($F80&gt;N$2,$F80&lt;=N$4),1,0)</f>
        <v>0</v>
      </c>
      <c r="O80" s="0" t="n">
        <f aca="false">IF(AND($F80&gt;O$2,$F80&lt;=O$4),1,0)</f>
        <v>0</v>
      </c>
      <c r="P80" s="0" t="n">
        <f aca="false">IF(AND($F80&gt;P$2,$F80&lt;=P$4),1,0)</f>
        <v>0</v>
      </c>
      <c r="Q80" s="0" t="n">
        <f aca="false">IF(AND($F80&gt;Q$2,$F80&lt;=Q$4),1,0)</f>
        <v>0</v>
      </c>
      <c r="R80" s="0" t="n">
        <f aca="false">SUM(K80:Q80)</f>
        <v>1</v>
      </c>
      <c r="S80" s="18" t="n">
        <f aca="false">IF($R80=0,$E80,0)</f>
        <v>0</v>
      </c>
      <c r="T80" s="19" t="n">
        <f aca="false">F80</f>
        <v>2.09101924189815E-007</v>
      </c>
      <c r="U80" s="19" t="n">
        <f aca="false">IF($R80=0,I80,0)</f>
        <v>0</v>
      </c>
      <c r="V80" s="24" t="s">
        <v>2303</v>
      </c>
      <c r="W80" s="20" t="e">
        <f aca="false">([1]!IMABS,V80)</f>
        <v>#VALUE!</v>
      </c>
      <c r="X80" s="18" t="str">
        <f aca="false">IF($R80&lt;&gt;0,E80,0)</f>
        <v>49.9900464824507+47.9208704137242i</v>
      </c>
      <c r="Y80" s="19" t="n">
        <f aca="false">F80</f>
        <v>2.09101924189815E-007</v>
      </c>
      <c r="Z80" s="19" t="e">
        <f aca="false">IF($R80&lt;&gt;0,I80,0)</f>
        <v>#VALUE!</v>
      </c>
      <c r="AA80" s="25" t="s">
        <v>2304</v>
      </c>
      <c r="AB80" s="20" t="e">
        <f aca="false">([1]!IMABS,AA80)</f>
        <v>#VALUE!</v>
      </c>
      <c r="AC80" s="0" t="n">
        <f aca="false">D80*2</f>
        <v>148</v>
      </c>
    </row>
    <row r="81" customFormat="false" ht="12.75" hidden="false" customHeight="false" outlineLevel="0" collapsed="false">
      <c r="A81" s="21" t="n">
        <v>75</v>
      </c>
      <c r="B81" s="21" t="n">
        <v>0</v>
      </c>
      <c r="C81" s="22" t="n">
        <v>34696</v>
      </c>
      <c r="D81" s="0" t="n">
        <v>75</v>
      </c>
      <c r="E81" s="23" t="s">
        <v>2305</v>
      </c>
      <c r="F81" s="0" t="n">
        <f aca="false">D81/(4096*86400)</f>
        <v>2.11927625868056E-007</v>
      </c>
      <c r="G81" s="0" t="n">
        <f aca="false">1/F81</f>
        <v>4718592</v>
      </c>
      <c r="H81" s="0" t="e">
        <f aca="false">(([1]!IMABS,E81))^2</f>
        <v>#VALUE!</v>
      </c>
      <c r="I81" s="0" t="e">
        <f aca="false">2*H81/(4096*86400)</f>
        <v>#VALUE!</v>
      </c>
      <c r="J81" s="0" t="n">
        <f aca="false">G81/86400</f>
        <v>54.6133333333333</v>
      </c>
      <c r="K81" s="0" t="n">
        <f aca="false">IF($F81&lt;=K$4,1,0)</f>
        <v>1</v>
      </c>
      <c r="L81" s="0" t="n">
        <f aca="false">IF($F81&gt;L$4,1,0)</f>
        <v>0</v>
      </c>
      <c r="M81" s="0" t="n">
        <f aca="false">IF(AND($F81&gt;M$2,$F81&lt;=M$4),1,0)</f>
        <v>0</v>
      </c>
      <c r="N81" s="0" t="n">
        <f aca="false">IF(AND($F81&gt;N$2,$F81&lt;=N$4),1,0)</f>
        <v>0</v>
      </c>
      <c r="O81" s="0" t="n">
        <f aca="false">IF(AND($F81&gt;O$2,$F81&lt;=O$4),1,0)</f>
        <v>0</v>
      </c>
      <c r="P81" s="0" t="n">
        <f aca="false">IF(AND($F81&gt;P$2,$F81&lt;=P$4),1,0)</f>
        <v>0</v>
      </c>
      <c r="Q81" s="0" t="n">
        <f aca="false">IF(AND($F81&gt;Q$2,$F81&lt;=Q$4),1,0)</f>
        <v>0</v>
      </c>
      <c r="R81" s="0" t="n">
        <f aca="false">SUM(K81:Q81)</f>
        <v>1</v>
      </c>
      <c r="S81" s="18" t="n">
        <f aca="false">IF($R81=0,$E81,0)</f>
        <v>0</v>
      </c>
      <c r="T81" s="19" t="n">
        <f aca="false">F81</f>
        <v>2.11927625868056E-007</v>
      </c>
      <c r="U81" s="19" t="n">
        <f aca="false">IF($R81=0,I81,0)</f>
        <v>0</v>
      </c>
      <c r="V81" s="24" t="s">
        <v>2306</v>
      </c>
      <c r="W81" s="20" t="e">
        <f aca="false">([1]!IMABS,V81)</f>
        <v>#VALUE!</v>
      </c>
      <c r="X81" s="18" t="str">
        <f aca="false">IF($R81&lt;&gt;0,E81,0)</f>
        <v>-73.0179470032957+37.8964339856583i</v>
      </c>
      <c r="Y81" s="19" t="n">
        <f aca="false">F81</f>
        <v>2.11927625868056E-007</v>
      </c>
      <c r="Z81" s="19" t="e">
        <f aca="false">IF($R81&lt;&gt;0,I81,0)</f>
        <v>#VALUE!</v>
      </c>
      <c r="AA81" s="25" t="s">
        <v>2307</v>
      </c>
      <c r="AB81" s="20" t="e">
        <f aca="false">([1]!IMABS,AA81)</f>
        <v>#VALUE!</v>
      </c>
      <c r="AC81" s="0" t="n">
        <f aca="false">D81*2</f>
        <v>150</v>
      </c>
    </row>
    <row r="82" customFormat="false" ht="12.75" hidden="false" customHeight="false" outlineLevel="0" collapsed="false">
      <c r="A82" s="21" t="n">
        <v>76</v>
      </c>
      <c r="B82" s="21" t="n">
        <v>0</v>
      </c>
      <c r="C82" s="22" t="n">
        <v>34697</v>
      </c>
      <c r="D82" s="0" t="n">
        <v>76</v>
      </c>
      <c r="E82" s="23" t="s">
        <v>2308</v>
      </c>
      <c r="F82" s="0" t="n">
        <f aca="false">D82/(4096*86400)</f>
        <v>2.14753327546296E-007</v>
      </c>
      <c r="G82" s="0" t="n">
        <f aca="false">1/F82</f>
        <v>4656505.2631579</v>
      </c>
      <c r="H82" s="0" t="e">
        <f aca="false">(([1]!IMABS,E82))^2</f>
        <v>#VALUE!</v>
      </c>
      <c r="I82" s="0" t="e">
        <f aca="false">2*H82/(4096*86400)</f>
        <v>#VALUE!</v>
      </c>
      <c r="J82" s="0" t="n">
        <f aca="false">G82/86400</f>
        <v>53.8947368421053</v>
      </c>
      <c r="K82" s="0" t="n">
        <f aca="false">IF($F82&lt;=K$4,1,0)</f>
        <v>1</v>
      </c>
      <c r="L82" s="0" t="n">
        <f aca="false">IF($F82&gt;L$4,1,0)</f>
        <v>0</v>
      </c>
      <c r="M82" s="0" t="n">
        <f aca="false">IF(AND($F82&gt;M$2,$F82&lt;=M$4),1,0)</f>
        <v>0</v>
      </c>
      <c r="N82" s="0" t="n">
        <f aca="false">IF(AND($F82&gt;N$2,$F82&lt;=N$4),1,0)</f>
        <v>0</v>
      </c>
      <c r="O82" s="0" t="n">
        <f aca="false">IF(AND($F82&gt;O$2,$F82&lt;=O$4),1,0)</f>
        <v>0</v>
      </c>
      <c r="P82" s="0" t="n">
        <f aca="false">IF(AND($F82&gt;P$2,$F82&lt;=P$4),1,0)</f>
        <v>0</v>
      </c>
      <c r="Q82" s="0" t="n">
        <f aca="false">IF(AND($F82&gt;Q$2,$F82&lt;=Q$4),1,0)</f>
        <v>0</v>
      </c>
      <c r="R82" s="0" t="n">
        <f aca="false">SUM(K82:Q82)</f>
        <v>1</v>
      </c>
      <c r="S82" s="18" t="n">
        <f aca="false">IF($R82=0,$E82,0)</f>
        <v>0</v>
      </c>
      <c r="T82" s="19" t="n">
        <f aca="false">F82</f>
        <v>2.14753327546296E-007</v>
      </c>
      <c r="U82" s="19" t="n">
        <f aca="false">IF($R82=0,I82,0)</f>
        <v>0</v>
      </c>
      <c r="V82" s="24" t="s">
        <v>2309</v>
      </c>
      <c r="W82" s="20" t="e">
        <f aca="false">([1]!IMABS,V82)</f>
        <v>#VALUE!</v>
      </c>
      <c r="X82" s="18" t="str">
        <f aca="false">IF($R82&lt;&gt;0,E82,0)</f>
        <v>-16.749816914087-110.934409706139i</v>
      </c>
      <c r="Y82" s="19" t="n">
        <f aca="false">F82</f>
        <v>2.14753327546296E-007</v>
      </c>
      <c r="Z82" s="19" t="e">
        <f aca="false">IF($R82&lt;&gt;0,I82,0)</f>
        <v>#VALUE!</v>
      </c>
      <c r="AA82" s="25" t="s">
        <v>2310</v>
      </c>
      <c r="AB82" s="20" t="e">
        <f aca="false">([1]!IMABS,AA82)</f>
        <v>#VALUE!</v>
      </c>
      <c r="AC82" s="0" t="n">
        <f aca="false">D82*2</f>
        <v>152</v>
      </c>
    </row>
    <row r="83" customFormat="false" ht="12.75" hidden="false" customHeight="false" outlineLevel="0" collapsed="false">
      <c r="A83" s="21" t="n">
        <v>77</v>
      </c>
      <c r="B83" s="21" t="n">
        <v>0</v>
      </c>
      <c r="C83" s="22" t="n">
        <v>34698</v>
      </c>
      <c r="D83" s="0" t="n">
        <v>77</v>
      </c>
      <c r="E83" s="23" t="s">
        <v>2311</v>
      </c>
      <c r="F83" s="0" t="n">
        <f aca="false">D83/(4096*86400)</f>
        <v>2.17579029224537E-007</v>
      </c>
      <c r="G83" s="0" t="n">
        <f aca="false">1/F83</f>
        <v>4596031.16883117</v>
      </c>
      <c r="H83" s="0" t="e">
        <f aca="false">(([1]!IMABS,E83))^2</f>
        <v>#VALUE!</v>
      </c>
      <c r="I83" s="0" t="e">
        <f aca="false">2*H83/(4096*86400)</f>
        <v>#VALUE!</v>
      </c>
      <c r="J83" s="0" t="n">
        <f aca="false">G83/86400</f>
        <v>53.1948051948052</v>
      </c>
      <c r="K83" s="0" t="n">
        <f aca="false">IF($F83&lt;=K$4,1,0)</f>
        <v>1</v>
      </c>
      <c r="L83" s="0" t="n">
        <f aca="false">IF($F83&gt;L$4,1,0)</f>
        <v>0</v>
      </c>
      <c r="M83" s="0" t="n">
        <f aca="false">IF(AND($F83&gt;M$2,$F83&lt;=M$4),1,0)</f>
        <v>0</v>
      </c>
      <c r="N83" s="0" t="n">
        <f aca="false">IF(AND($F83&gt;N$2,$F83&lt;=N$4),1,0)</f>
        <v>0</v>
      </c>
      <c r="O83" s="0" t="n">
        <f aca="false">IF(AND($F83&gt;O$2,$F83&lt;=O$4),1,0)</f>
        <v>0</v>
      </c>
      <c r="P83" s="0" t="n">
        <f aca="false">IF(AND($F83&gt;P$2,$F83&lt;=P$4),1,0)</f>
        <v>0</v>
      </c>
      <c r="Q83" s="0" t="n">
        <f aca="false">IF(AND($F83&gt;Q$2,$F83&lt;=Q$4),1,0)</f>
        <v>0</v>
      </c>
      <c r="R83" s="0" t="n">
        <f aca="false">SUM(K83:Q83)</f>
        <v>1</v>
      </c>
      <c r="S83" s="18" t="n">
        <f aca="false">IF($R83=0,$E83,0)</f>
        <v>0</v>
      </c>
      <c r="T83" s="19" t="n">
        <f aca="false">F83</f>
        <v>2.17579029224537E-007</v>
      </c>
      <c r="U83" s="19" t="n">
        <f aca="false">IF($R83=0,I83,0)</f>
        <v>0</v>
      </c>
      <c r="V83" s="24" t="s">
        <v>2312</v>
      </c>
      <c r="W83" s="20" t="e">
        <f aca="false">([1]!IMABS,V83)</f>
        <v>#VALUE!</v>
      </c>
      <c r="X83" s="18" t="str">
        <f aca="false">IF($R83&lt;&gt;0,E83,0)</f>
        <v>68.5764062488992+2.46851321681448i</v>
      </c>
      <c r="Y83" s="19" t="n">
        <f aca="false">F83</f>
        <v>2.17579029224537E-007</v>
      </c>
      <c r="Z83" s="19" t="e">
        <f aca="false">IF($R83&lt;&gt;0,I83,0)</f>
        <v>#VALUE!</v>
      </c>
      <c r="AA83" s="25" t="s">
        <v>2313</v>
      </c>
      <c r="AB83" s="20" t="e">
        <f aca="false">([1]!IMABS,AA83)</f>
        <v>#VALUE!</v>
      </c>
      <c r="AC83" s="0" t="n">
        <f aca="false">D83*2</f>
        <v>154</v>
      </c>
    </row>
    <row r="84" customFormat="false" ht="12.75" hidden="false" customHeight="false" outlineLevel="0" collapsed="false">
      <c r="A84" s="21" t="n">
        <v>78</v>
      </c>
      <c r="B84" s="21" t="n">
        <v>0</v>
      </c>
      <c r="C84" s="22" t="n">
        <v>34699</v>
      </c>
      <c r="D84" s="0" t="n">
        <v>78</v>
      </c>
      <c r="E84" s="23" t="s">
        <v>2314</v>
      </c>
      <c r="F84" s="0" t="n">
        <f aca="false">D84/(4096*86400)</f>
        <v>2.20404730902778E-007</v>
      </c>
      <c r="G84" s="0" t="n">
        <f aca="false">1/F84</f>
        <v>4537107.69230769</v>
      </c>
      <c r="H84" s="0" t="e">
        <f aca="false">(([1]!IMABS,E84))^2</f>
        <v>#VALUE!</v>
      </c>
      <c r="I84" s="0" t="e">
        <f aca="false">2*H84/(4096*86400)</f>
        <v>#VALUE!</v>
      </c>
      <c r="J84" s="0" t="n">
        <f aca="false">G84/86400</f>
        <v>52.5128205128205</v>
      </c>
      <c r="K84" s="0" t="n">
        <f aca="false">IF($F84&lt;=K$4,1,0)</f>
        <v>1</v>
      </c>
      <c r="L84" s="0" t="n">
        <f aca="false">IF($F84&gt;L$4,1,0)</f>
        <v>0</v>
      </c>
      <c r="M84" s="0" t="n">
        <f aca="false">IF(AND($F84&gt;M$2,$F84&lt;=M$4),1,0)</f>
        <v>0</v>
      </c>
      <c r="N84" s="0" t="n">
        <f aca="false">IF(AND($F84&gt;N$2,$F84&lt;=N$4),1,0)</f>
        <v>0</v>
      </c>
      <c r="O84" s="0" t="n">
        <f aca="false">IF(AND($F84&gt;O$2,$F84&lt;=O$4),1,0)</f>
        <v>0</v>
      </c>
      <c r="P84" s="0" t="n">
        <f aca="false">IF(AND($F84&gt;P$2,$F84&lt;=P$4),1,0)</f>
        <v>0</v>
      </c>
      <c r="Q84" s="0" t="n">
        <f aca="false">IF(AND($F84&gt;Q$2,$F84&lt;=Q$4),1,0)</f>
        <v>0</v>
      </c>
      <c r="R84" s="0" t="n">
        <f aca="false">SUM(K84:Q84)</f>
        <v>1</v>
      </c>
      <c r="S84" s="18" t="n">
        <f aca="false">IF($R84=0,$E84,0)</f>
        <v>0</v>
      </c>
      <c r="T84" s="19" t="n">
        <f aca="false">F84</f>
        <v>2.20404730902778E-007</v>
      </c>
      <c r="U84" s="19" t="n">
        <f aca="false">IF($R84=0,I84,0)</f>
        <v>0</v>
      </c>
      <c r="V84" s="24" t="s">
        <v>2315</v>
      </c>
      <c r="W84" s="20" t="e">
        <f aca="false">([1]!IMABS,V84)</f>
        <v>#VALUE!</v>
      </c>
      <c r="X84" s="18" t="str">
        <f aca="false">IF($R84&lt;&gt;0,E84,0)</f>
        <v>-18.3442057815655+66.4350275192296i</v>
      </c>
      <c r="Y84" s="19" t="n">
        <f aca="false">F84</f>
        <v>2.20404730902778E-007</v>
      </c>
      <c r="Z84" s="19" t="e">
        <f aca="false">IF($R84&lt;&gt;0,I84,0)</f>
        <v>#VALUE!</v>
      </c>
      <c r="AA84" s="25" t="s">
        <v>2316</v>
      </c>
      <c r="AB84" s="20" t="e">
        <f aca="false">([1]!IMABS,AA84)</f>
        <v>#VALUE!</v>
      </c>
      <c r="AC84" s="0" t="n">
        <f aca="false">D84*2</f>
        <v>156</v>
      </c>
    </row>
    <row r="85" customFormat="false" ht="12.75" hidden="false" customHeight="false" outlineLevel="0" collapsed="false">
      <c r="A85" s="21" t="n">
        <v>79</v>
      </c>
      <c r="B85" s="21" t="n">
        <v>0</v>
      </c>
      <c r="C85" s="22" t="n">
        <v>34700</v>
      </c>
      <c r="D85" s="0" t="n">
        <v>79</v>
      </c>
      <c r="E85" s="23" t="s">
        <v>2317</v>
      </c>
      <c r="F85" s="0" t="n">
        <f aca="false">D85/(4096*86400)</f>
        <v>2.23230432581019E-007</v>
      </c>
      <c r="G85" s="0" t="n">
        <f aca="false">1/F85</f>
        <v>4479675.94936709</v>
      </c>
      <c r="H85" s="0" t="e">
        <f aca="false">(([1]!IMABS,E85))^2</f>
        <v>#VALUE!</v>
      </c>
      <c r="I85" s="0" t="e">
        <f aca="false">2*H85/(4096*86400)</f>
        <v>#VALUE!</v>
      </c>
      <c r="J85" s="0" t="n">
        <f aca="false">G85/86400</f>
        <v>51.8481012658228</v>
      </c>
      <c r="K85" s="0" t="n">
        <f aca="false">IF($F85&lt;=K$4,1,0)</f>
        <v>1</v>
      </c>
      <c r="L85" s="0" t="n">
        <f aca="false">IF($F85&gt;L$4,1,0)</f>
        <v>0</v>
      </c>
      <c r="M85" s="0" t="n">
        <f aca="false">IF(AND($F85&gt;M$2,$F85&lt;=M$4),1,0)</f>
        <v>0</v>
      </c>
      <c r="N85" s="0" t="n">
        <f aca="false">IF(AND($F85&gt;N$2,$F85&lt;=N$4),1,0)</f>
        <v>0</v>
      </c>
      <c r="O85" s="0" t="n">
        <f aca="false">IF(AND($F85&gt;O$2,$F85&lt;=O$4),1,0)</f>
        <v>0</v>
      </c>
      <c r="P85" s="0" t="n">
        <f aca="false">IF(AND($F85&gt;P$2,$F85&lt;=P$4),1,0)</f>
        <v>0</v>
      </c>
      <c r="Q85" s="0" t="n">
        <f aca="false">IF(AND($F85&gt;Q$2,$F85&lt;=Q$4),1,0)</f>
        <v>0</v>
      </c>
      <c r="R85" s="0" t="n">
        <f aca="false">SUM(K85:Q85)</f>
        <v>1</v>
      </c>
      <c r="S85" s="18" t="n">
        <f aca="false">IF($R85=0,$E85,0)</f>
        <v>0</v>
      </c>
      <c r="T85" s="19" t="n">
        <f aca="false">F85</f>
        <v>2.23230432581019E-007</v>
      </c>
      <c r="U85" s="19" t="n">
        <f aca="false">IF($R85=0,I85,0)</f>
        <v>0</v>
      </c>
      <c r="V85" s="24" t="s">
        <v>2318</v>
      </c>
      <c r="W85" s="20" t="e">
        <f aca="false">([1]!IMABS,V85)</f>
        <v>#VALUE!</v>
      </c>
      <c r="X85" s="18" t="str">
        <f aca="false">IF($R85&lt;&gt;0,E85,0)</f>
        <v>-101.452403853423-2.53025749996024i</v>
      </c>
      <c r="Y85" s="19" t="n">
        <f aca="false">F85</f>
        <v>2.23230432581019E-007</v>
      </c>
      <c r="Z85" s="19" t="e">
        <f aca="false">IF($R85&lt;&gt;0,I85,0)</f>
        <v>#VALUE!</v>
      </c>
      <c r="AA85" s="25" t="s">
        <v>2319</v>
      </c>
      <c r="AB85" s="20" t="e">
        <f aca="false">([1]!IMABS,AA85)</f>
        <v>#VALUE!</v>
      </c>
      <c r="AC85" s="0" t="n">
        <f aca="false">D85*2</f>
        <v>158</v>
      </c>
    </row>
    <row r="86" customFormat="false" ht="12.75" hidden="false" customHeight="false" outlineLevel="0" collapsed="false">
      <c r="A86" s="21" t="n">
        <v>80</v>
      </c>
      <c r="B86" s="21" t="n">
        <v>0</v>
      </c>
      <c r="C86" s="22" t="n">
        <v>34701</v>
      </c>
      <c r="D86" s="0" t="n">
        <v>80</v>
      </c>
      <c r="E86" s="23" t="s">
        <v>2320</v>
      </c>
      <c r="F86" s="0" t="n">
        <f aca="false">D86/(4096*86400)</f>
        <v>2.26056134259259E-007</v>
      </c>
      <c r="G86" s="0" t="n">
        <f aca="false">1/F86</f>
        <v>4423680</v>
      </c>
      <c r="H86" s="0" t="e">
        <f aca="false">(([1]!IMABS,E86))^2</f>
        <v>#VALUE!</v>
      </c>
      <c r="I86" s="0" t="e">
        <f aca="false">2*H86/(4096*86400)</f>
        <v>#VALUE!</v>
      </c>
      <c r="J86" s="0" t="n">
        <f aca="false">G86/86400</f>
        <v>51.2</v>
      </c>
      <c r="K86" s="0" t="n">
        <f aca="false">IF($F86&lt;=K$4,1,0)</f>
        <v>1</v>
      </c>
      <c r="L86" s="0" t="n">
        <f aca="false">IF($F86&gt;L$4,1,0)</f>
        <v>0</v>
      </c>
      <c r="M86" s="0" t="n">
        <f aca="false">IF(AND($F86&gt;M$2,$F86&lt;=M$4),1,0)</f>
        <v>0</v>
      </c>
      <c r="N86" s="0" t="n">
        <f aca="false">IF(AND($F86&gt;N$2,$F86&lt;=N$4),1,0)</f>
        <v>0</v>
      </c>
      <c r="O86" s="0" t="n">
        <f aca="false">IF(AND($F86&gt;O$2,$F86&lt;=O$4),1,0)</f>
        <v>0</v>
      </c>
      <c r="P86" s="0" t="n">
        <f aca="false">IF(AND($F86&gt;P$2,$F86&lt;=P$4),1,0)</f>
        <v>0</v>
      </c>
      <c r="Q86" s="0" t="n">
        <f aca="false">IF(AND($F86&gt;Q$2,$F86&lt;=Q$4),1,0)</f>
        <v>0</v>
      </c>
      <c r="R86" s="0" t="n">
        <f aca="false">SUM(K86:Q86)</f>
        <v>1</v>
      </c>
      <c r="S86" s="18" t="n">
        <f aca="false">IF($R86=0,$E86,0)</f>
        <v>0</v>
      </c>
      <c r="T86" s="19" t="n">
        <f aca="false">F86</f>
        <v>2.26056134259259E-007</v>
      </c>
      <c r="U86" s="19" t="n">
        <f aca="false">IF($R86=0,I86,0)</f>
        <v>0</v>
      </c>
      <c r="V86" s="24" t="s">
        <v>2321</v>
      </c>
      <c r="W86" s="20" t="e">
        <f aca="false">([1]!IMABS,V86)</f>
        <v>#VALUE!</v>
      </c>
      <c r="X86" s="18" t="str">
        <f aca="false">IF($R86&lt;&gt;0,E86,0)</f>
        <v>27.7175916458407-84.1416680447684i</v>
      </c>
      <c r="Y86" s="19" t="n">
        <f aca="false">F86</f>
        <v>2.26056134259259E-007</v>
      </c>
      <c r="Z86" s="19" t="e">
        <f aca="false">IF($R86&lt;&gt;0,I86,0)</f>
        <v>#VALUE!</v>
      </c>
      <c r="AA86" s="25" t="s">
        <v>2322</v>
      </c>
      <c r="AB86" s="20" t="e">
        <f aca="false">([1]!IMABS,AA86)</f>
        <v>#VALUE!</v>
      </c>
      <c r="AC86" s="0" t="n">
        <f aca="false">D86*2</f>
        <v>160</v>
      </c>
    </row>
    <row r="87" customFormat="false" ht="12.75" hidden="false" customHeight="false" outlineLevel="0" collapsed="false">
      <c r="A87" s="21" t="n">
        <v>81</v>
      </c>
      <c r="B87" s="21" t="n">
        <v>0</v>
      </c>
      <c r="C87" s="22" t="n">
        <v>34702</v>
      </c>
      <c r="D87" s="0" t="n">
        <v>81</v>
      </c>
      <c r="E87" s="23" t="s">
        <v>2323</v>
      </c>
      <c r="F87" s="0" t="n">
        <f aca="false">D87/(4096*86400)</f>
        <v>2.288818359375E-007</v>
      </c>
      <c r="G87" s="0" t="n">
        <f aca="false">1/F87</f>
        <v>4369066.66666667</v>
      </c>
      <c r="H87" s="0" t="e">
        <f aca="false">(([1]!IMABS,E87))^2</f>
        <v>#VALUE!</v>
      </c>
      <c r="I87" s="0" t="e">
        <f aca="false">2*H87/(4096*86400)</f>
        <v>#VALUE!</v>
      </c>
      <c r="J87" s="0" t="n">
        <f aca="false">G87/86400</f>
        <v>50.5679012345679</v>
      </c>
      <c r="K87" s="0" t="n">
        <f aca="false">IF($F87&lt;=K$4,1,0)</f>
        <v>1</v>
      </c>
      <c r="L87" s="0" t="n">
        <f aca="false">IF($F87&gt;L$4,1,0)</f>
        <v>0</v>
      </c>
      <c r="M87" s="0" t="n">
        <f aca="false">IF(AND($F87&gt;M$2,$F87&lt;=M$4),1,0)</f>
        <v>0</v>
      </c>
      <c r="N87" s="0" t="n">
        <f aca="false">IF(AND($F87&gt;N$2,$F87&lt;=N$4),1,0)</f>
        <v>0</v>
      </c>
      <c r="O87" s="0" t="n">
        <f aca="false">IF(AND($F87&gt;O$2,$F87&lt;=O$4),1,0)</f>
        <v>0</v>
      </c>
      <c r="P87" s="0" t="n">
        <f aca="false">IF(AND($F87&gt;P$2,$F87&lt;=P$4),1,0)</f>
        <v>0</v>
      </c>
      <c r="Q87" s="0" t="n">
        <f aca="false">IF(AND($F87&gt;Q$2,$F87&lt;=Q$4),1,0)</f>
        <v>0</v>
      </c>
      <c r="R87" s="0" t="n">
        <f aca="false">SUM(K87:Q87)</f>
        <v>1</v>
      </c>
      <c r="S87" s="18" t="n">
        <f aca="false">IF($R87=0,$E87,0)</f>
        <v>0</v>
      </c>
      <c r="T87" s="19" t="n">
        <f aca="false">F87</f>
        <v>2.288818359375E-007</v>
      </c>
      <c r="U87" s="19" t="n">
        <f aca="false">IF($R87=0,I87,0)</f>
        <v>0</v>
      </c>
      <c r="V87" s="24" t="s">
        <v>2324</v>
      </c>
      <c r="W87" s="20" t="e">
        <f aca="false">([1]!IMABS,V87)</f>
        <v>#VALUE!</v>
      </c>
      <c r="X87" s="18" t="str">
        <f aca="false">IF($R87&lt;&gt;0,E87,0)</f>
        <v>60.9551645907418+83.5149414005989i</v>
      </c>
      <c r="Y87" s="19" t="n">
        <f aca="false">F87</f>
        <v>2.288818359375E-007</v>
      </c>
      <c r="Z87" s="19" t="e">
        <f aca="false">IF($R87&lt;&gt;0,I87,0)</f>
        <v>#VALUE!</v>
      </c>
      <c r="AA87" s="25" t="s">
        <v>2325</v>
      </c>
      <c r="AB87" s="20" t="e">
        <f aca="false">([1]!IMABS,AA87)</f>
        <v>#VALUE!</v>
      </c>
      <c r="AC87" s="0" t="n">
        <f aca="false">D87*2</f>
        <v>162</v>
      </c>
    </row>
    <row r="88" customFormat="false" ht="12.75" hidden="false" customHeight="false" outlineLevel="0" collapsed="false">
      <c r="A88" s="21" t="n">
        <v>82</v>
      </c>
      <c r="B88" s="21" t="n">
        <v>0</v>
      </c>
      <c r="C88" s="22" t="n">
        <v>34703</v>
      </c>
      <c r="D88" s="0" t="n">
        <v>82</v>
      </c>
      <c r="E88" s="23" t="s">
        <v>2326</v>
      </c>
      <c r="F88" s="0" t="n">
        <f aca="false">D88/(4096*86400)</f>
        <v>2.31707537615741E-007</v>
      </c>
      <c r="G88" s="0" t="n">
        <f aca="false">1/F88</f>
        <v>4315785.36585366</v>
      </c>
      <c r="H88" s="0" t="e">
        <f aca="false">(([1]!IMABS,E88))^2</f>
        <v>#VALUE!</v>
      </c>
      <c r="I88" s="0" t="e">
        <f aca="false">2*H88/(4096*86400)</f>
        <v>#VALUE!</v>
      </c>
      <c r="J88" s="0" t="n">
        <f aca="false">G88/86400</f>
        <v>49.9512195121951</v>
      </c>
      <c r="K88" s="0" t="n">
        <f aca="false">IF($F88&lt;=K$4,1,0)</f>
        <v>1</v>
      </c>
      <c r="L88" s="0" t="n">
        <f aca="false">IF($F88&gt;L$4,1,0)</f>
        <v>0</v>
      </c>
      <c r="M88" s="0" t="n">
        <f aca="false">IF(AND($F88&gt;M$2,$F88&lt;=M$4),1,0)</f>
        <v>0</v>
      </c>
      <c r="N88" s="0" t="n">
        <f aca="false">IF(AND($F88&gt;N$2,$F88&lt;=N$4),1,0)</f>
        <v>0</v>
      </c>
      <c r="O88" s="0" t="n">
        <f aca="false">IF(AND($F88&gt;O$2,$F88&lt;=O$4),1,0)</f>
        <v>0</v>
      </c>
      <c r="P88" s="0" t="n">
        <f aca="false">IF(AND($F88&gt;P$2,$F88&lt;=P$4),1,0)</f>
        <v>0</v>
      </c>
      <c r="Q88" s="0" t="n">
        <f aca="false">IF(AND($F88&gt;Q$2,$F88&lt;=Q$4),1,0)</f>
        <v>0</v>
      </c>
      <c r="R88" s="0" t="n">
        <f aca="false">SUM(K88:Q88)</f>
        <v>1</v>
      </c>
      <c r="S88" s="18" t="n">
        <f aca="false">IF($R88=0,$E88,0)</f>
        <v>0</v>
      </c>
      <c r="T88" s="19" t="n">
        <f aca="false">F88</f>
        <v>2.31707537615741E-007</v>
      </c>
      <c r="U88" s="19" t="n">
        <f aca="false">IF($R88=0,I88,0)</f>
        <v>0</v>
      </c>
      <c r="V88" s="24" t="s">
        <v>2327</v>
      </c>
      <c r="W88" s="20" t="e">
        <f aca="false">([1]!IMABS,V88)</f>
        <v>#VALUE!</v>
      </c>
      <c r="X88" s="18" t="str">
        <f aca="false">IF($R88&lt;&gt;0,E88,0)</f>
        <v>-38.5230162953062+73.5712592193314i</v>
      </c>
      <c r="Y88" s="19" t="n">
        <f aca="false">F88</f>
        <v>2.31707537615741E-007</v>
      </c>
      <c r="Z88" s="19" t="e">
        <f aca="false">IF($R88&lt;&gt;0,I88,0)</f>
        <v>#VALUE!</v>
      </c>
      <c r="AA88" s="25" t="s">
        <v>2328</v>
      </c>
      <c r="AB88" s="20" t="e">
        <f aca="false">([1]!IMABS,AA88)</f>
        <v>#VALUE!</v>
      </c>
      <c r="AC88" s="0" t="n">
        <f aca="false">D88*2</f>
        <v>164</v>
      </c>
    </row>
    <row r="89" customFormat="false" ht="12.75" hidden="false" customHeight="false" outlineLevel="0" collapsed="false">
      <c r="A89" s="21" t="n">
        <v>83</v>
      </c>
      <c r="B89" s="21" t="n">
        <v>0</v>
      </c>
      <c r="C89" s="22" t="n">
        <v>34704</v>
      </c>
      <c r="D89" s="0" t="n">
        <v>83</v>
      </c>
      <c r="E89" s="23" t="s">
        <v>2329</v>
      </c>
      <c r="F89" s="0" t="n">
        <f aca="false">D89/(4096*86400)</f>
        <v>2.34533239293982E-007</v>
      </c>
      <c r="G89" s="0" t="n">
        <f aca="false">1/F89</f>
        <v>4263787.95180723</v>
      </c>
      <c r="H89" s="0" t="e">
        <f aca="false">(([1]!IMABS,E89))^2</f>
        <v>#VALUE!</v>
      </c>
      <c r="I89" s="0" t="e">
        <f aca="false">2*H89/(4096*86400)</f>
        <v>#VALUE!</v>
      </c>
      <c r="J89" s="0" t="n">
        <f aca="false">G89/86400</f>
        <v>49.3493975903615</v>
      </c>
      <c r="K89" s="0" t="n">
        <f aca="false">IF($F89&lt;=K$4,1,0)</f>
        <v>1</v>
      </c>
      <c r="L89" s="0" t="n">
        <f aca="false">IF($F89&gt;L$4,1,0)</f>
        <v>0</v>
      </c>
      <c r="M89" s="0" t="n">
        <f aca="false">IF(AND($F89&gt;M$2,$F89&lt;=M$4),1,0)</f>
        <v>0</v>
      </c>
      <c r="N89" s="0" t="n">
        <f aca="false">IF(AND($F89&gt;N$2,$F89&lt;=N$4),1,0)</f>
        <v>0</v>
      </c>
      <c r="O89" s="0" t="n">
        <f aca="false">IF(AND($F89&gt;O$2,$F89&lt;=O$4),1,0)</f>
        <v>0</v>
      </c>
      <c r="P89" s="0" t="n">
        <f aca="false">IF(AND($F89&gt;P$2,$F89&lt;=P$4),1,0)</f>
        <v>0</v>
      </c>
      <c r="Q89" s="0" t="n">
        <f aca="false">IF(AND($F89&gt;Q$2,$F89&lt;=Q$4),1,0)</f>
        <v>0</v>
      </c>
      <c r="R89" s="0" t="n">
        <f aca="false">SUM(K89:Q89)</f>
        <v>1</v>
      </c>
      <c r="S89" s="18" t="n">
        <f aca="false">IF($R89=0,$E89,0)</f>
        <v>0</v>
      </c>
      <c r="T89" s="19" t="n">
        <f aca="false">F89</f>
        <v>2.34533239293982E-007</v>
      </c>
      <c r="U89" s="19" t="n">
        <f aca="false">IF($R89=0,I89,0)</f>
        <v>0</v>
      </c>
      <c r="V89" s="24" t="s">
        <v>2330</v>
      </c>
      <c r="W89" s="20" t="e">
        <f aca="false">([1]!IMABS,V89)</f>
        <v>#VALUE!</v>
      </c>
      <c r="X89" s="18" t="str">
        <f aca="false">IF($R89&lt;&gt;0,E89,0)</f>
        <v>-41.5374994118037-75.4016123904047i</v>
      </c>
      <c r="Y89" s="19" t="n">
        <f aca="false">F89</f>
        <v>2.34533239293982E-007</v>
      </c>
      <c r="Z89" s="19" t="e">
        <f aca="false">IF($R89&lt;&gt;0,I89,0)</f>
        <v>#VALUE!</v>
      </c>
      <c r="AA89" s="25" t="s">
        <v>2331</v>
      </c>
      <c r="AB89" s="20" t="e">
        <f aca="false">([1]!IMABS,AA89)</f>
        <v>#VALUE!</v>
      </c>
      <c r="AC89" s="0" t="n">
        <f aca="false">D89*2</f>
        <v>166</v>
      </c>
    </row>
    <row r="90" customFormat="false" ht="12.75" hidden="false" customHeight="false" outlineLevel="0" collapsed="false">
      <c r="A90" s="21" t="n">
        <v>84</v>
      </c>
      <c r="B90" s="21" t="n">
        <v>0</v>
      </c>
      <c r="C90" s="22" t="n">
        <v>34705</v>
      </c>
      <c r="D90" s="0" t="n">
        <v>84</v>
      </c>
      <c r="E90" s="23" t="s">
        <v>2332</v>
      </c>
      <c r="F90" s="0" t="n">
        <f aca="false">D90/(4096*86400)</f>
        <v>2.37358940972222E-007</v>
      </c>
      <c r="G90" s="0" t="n">
        <f aca="false">1/F90</f>
        <v>4213028.57142857</v>
      </c>
      <c r="H90" s="0" t="e">
        <f aca="false">(([1]!IMABS,E90))^2</f>
        <v>#VALUE!</v>
      </c>
      <c r="I90" s="0" t="e">
        <f aca="false">2*H90/(4096*86400)</f>
        <v>#VALUE!</v>
      </c>
      <c r="J90" s="0" t="n">
        <f aca="false">G90/86400</f>
        <v>48.7619047619048</v>
      </c>
      <c r="K90" s="0" t="n">
        <f aca="false">IF($F90&lt;=K$4,1,0)</f>
        <v>1</v>
      </c>
      <c r="L90" s="0" t="n">
        <f aca="false">IF($F90&gt;L$4,1,0)</f>
        <v>0</v>
      </c>
      <c r="M90" s="0" t="n">
        <f aca="false">IF(AND($F90&gt;M$2,$F90&lt;=M$4),1,0)</f>
        <v>0</v>
      </c>
      <c r="N90" s="0" t="n">
        <f aca="false">IF(AND($F90&gt;N$2,$F90&lt;=N$4),1,0)</f>
        <v>0</v>
      </c>
      <c r="O90" s="0" t="n">
        <f aca="false">IF(AND($F90&gt;O$2,$F90&lt;=O$4),1,0)</f>
        <v>0</v>
      </c>
      <c r="P90" s="0" t="n">
        <f aca="false">IF(AND($F90&gt;P$2,$F90&lt;=P$4),1,0)</f>
        <v>0</v>
      </c>
      <c r="Q90" s="0" t="n">
        <f aca="false">IF(AND($F90&gt;Q$2,$F90&lt;=Q$4),1,0)</f>
        <v>0</v>
      </c>
      <c r="R90" s="0" t="n">
        <f aca="false">SUM(K90:Q90)</f>
        <v>1</v>
      </c>
      <c r="S90" s="18" t="n">
        <f aca="false">IF($R90=0,$E90,0)</f>
        <v>0</v>
      </c>
      <c r="T90" s="19" t="n">
        <f aca="false">F90</f>
        <v>2.37358940972222E-007</v>
      </c>
      <c r="U90" s="19" t="n">
        <f aca="false">IF($R90=0,I90,0)</f>
        <v>0</v>
      </c>
      <c r="V90" s="24" t="s">
        <v>2333</v>
      </c>
      <c r="W90" s="20" t="e">
        <f aca="false">([1]!IMABS,V90)</f>
        <v>#VALUE!</v>
      </c>
      <c r="X90" s="18" t="str">
        <f aca="false">IF($R90&lt;&gt;0,E90,0)</f>
        <v>96.6657561984628-33.8246949016997i</v>
      </c>
      <c r="Y90" s="19" t="n">
        <f aca="false">F90</f>
        <v>2.37358940972222E-007</v>
      </c>
      <c r="Z90" s="19" t="e">
        <f aca="false">IF($R90&lt;&gt;0,I90,0)</f>
        <v>#VALUE!</v>
      </c>
      <c r="AA90" s="25" t="s">
        <v>2334</v>
      </c>
      <c r="AB90" s="20" t="e">
        <f aca="false">([1]!IMABS,AA90)</f>
        <v>#VALUE!</v>
      </c>
      <c r="AC90" s="0" t="n">
        <f aca="false">D90*2</f>
        <v>168</v>
      </c>
    </row>
    <row r="91" customFormat="false" ht="12.75" hidden="false" customHeight="false" outlineLevel="0" collapsed="false">
      <c r="A91" s="21" t="n">
        <v>85</v>
      </c>
      <c r="B91" s="21" t="n">
        <v>0</v>
      </c>
      <c r="C91" s="22" t="n">
        <v>34706</v>
      </c>
      <c r="D91" s="0" t="n">
        <v>85</v>
      </c>
      <c r="E91" s="23" t="s">
        <v>2335</v>
      </c>
      <c r="F91" s="0" t="n">
        <f aca="false">D91/(4096*86400)</f>
        <v>2.40184642650463E-007</v>
      </c>
      <c r="G91" s="0" t="n">
        <f aca="false">1/F91</f>
        <v>4163463.52941177</v>
      </c>
      <c r="H91" s="0" t="e">
        <f aca="false">(([1]!IMABS,E91))^2</f>
        <v>#VALUE!</v>
      </c>
      <c r="I91" s="0" t="e">
        <f aca="false">2*H91/(4096*86400)</f>
        <v>#VALUE!</v>
      </c>
      <c r="J91" s="0" t="n">
        <f aca="false">G91/86400</f>
        <v>48.1882352941177</v>
      </c>
      <c r="K91" s="0" t="n">
        <f aca="false">IF($F91&lt;=K$4,1,0)</f>
        <v>1</v>
      </c>
      <c r="L91" s="0" t="n">
        <f aca="false">IF($F91&gt;L$4,1,0)</f>
        <v>0</v>
      </c>
      <c r="M91" s="0" t="n">
        <f aca="false">IF(AND($F91&gt;M$2,$F91&lt;=M$4),1,0)</f>
        <v>0</v>
      </c>
      <c r="N91" s="0" t="n">
        <f aca="false">IF(AND($F91&gt;N$2,$F91&lt;=N$4),1,0)</f>
        <v>0</v>
      </c>
      <c r="O91" s="0" t="n">
        <f aca="false">IF(AND($F91&gt;O$2,$F91&lt;=O$4),1,0)</f>
        <v>0</v>
      </c>
      <c r="P91" s="0" t="n">
        <f aca="false">IF(AND($F91&gt;P$2,$F91&lt;=P$4),1,0)</f>
        <v>0</v>
      </c>
      <c r="Q91" s="0" t="n">
        <f aca="false">IF(AND($F91&gt;Q$2,$F91&lt;=Q$4),1,0)</f>
        <v>0</v>
      </c>
      <c r="R91" s="0" t="n">
        <f aca="false">SUM(K91:Q91)</f>
        <v>1</v>
      </c>
      <c r="S91" s="18" t="n">
        <f aca="false">IF($R91=0,$E91,0)</f>
        <v>0</v>
      </c>
      <c r="T91" s="19" t="n">
        <f aca="false">F91</f>
        <v>2.40184642650463E-007</v>
      </c>
      <c r="U91" s="19" t="n">
        <f aca="false">IF($R91=0,I91,0)</f>
        <v>0</v>
      </c>
      <c r="V91" s="24" t="s">
        <v>2336</v>
      </c>
      <c r="W91" s="20" t="e">
        <f aca="false">([1]!IMABS,V91)</f>
        <v>#VALUE!</v>
      </c>
      <c r="X91" s="18" t="str">
        <f aca="false">IF($R91&lt;&gt;0,E91,0)</f>
        <v>21.150908533387+50.6775810135772i</v>
      </c>
      <c r="Y91" s="19" t="n">
        <f aca="false">F91</f>
        <v>2.40184642650463E-007</v>
      </c>
      <c r="Z91" s="19" t="e">
        <f aca="false">IF($R91&lt;&gt;0,I91,0)</f>
        <v>#VALUE!</v>
      </c>
      <c r="AA91" s="25" t="s">
        <v>2337</v>
      </c>
      <c r="AB91" s="20" t="e">
        <f aca="false">([1]!IMABS,AA91)</f>
        <v>#VALUE!</v>
      </c>
      <c r="AC91" s="0" t="n">
        <f aca="false">D91*2</f>
        <v>170</v>
      </c>
    </row>
    <row r="92" customFormat="false" ht="12.75" hidden="false" customHeight="false" outlineLevel="0" collapsed="false">
      <c r="A92" s="21" t="n">
        <v>86</v>
      </c>
      <c r="B92" s="21" t="n">
        <v>0</v>
      </c>
      <c r="C92" s="22" t="n">
        <v>34707</v>
      </c>
      <c r="D92" s="0" t="n">
        <v>86</v>
      </c>
      <c r="E92" s="23" t="s">
        <v>2338</v>
      </c>
      <c r="F92" s="0" t="n">
        <f aca="false">D92/(4096*86400)</f>
        <v>2.43010344328704E-007</v>
      </c>
      <c r="G92" s="0" t="n">
        <f aca="false">1/F92</f>
        <v>4115051.1627907</v>
      </c>
      <c r="H92" s="0" t="e">
        <f aca="false">(([1]!IMABS,E92))^2</f>
        <v>#VALUE!</v>
      </c>
      <c r="I92" s="0" t="e">
        <f aca="false">2*H92/(4096*86400)</f>
        <v>#VALUE!</v>
      </c>
      <c r="J92" s="0" t="n">
        <f aca="false">G92/86400</f>
        <v>47.6279069767442</v>
      </c>
      <c r="K92" s="0" t="n">
        <f aca="false">IF($F92&lt;=K$4,1,0)</f>
        <v>1</v>
      </c>
      <c r="L92" s="0" t="n">
        <f aca="false">IF($F92&gt;L$4,1,0)</f>
        <v>0</v>
      </c>
      <c r="M92" s="0" t="n">
        <f aca="false">IF(AND($F92&gt;M$2,$F92&lt;=M$4),1,0)</f>
        <v>0</v>
      </c>
      <c r="N92" s="0" t="n">
        <f aca="false">IF(AND($F92&gt;N$2,$F92&lt;=N$4),1,0)</f>
        <v>0</v>
      </c>
      <c r="O92" s="0" t="n">
        <f aca="false">IF(AND($F92&gt;O$2,$F92&lt;=O$4),1,0)</f>
        <v>0</v>
      </c>
      <c r="P92" s="0" t="n">
        <f aca="false">IF(AND($F92&gt;P$2,$F92&lt;=P$4),1,0)</f>
        <v>0</v>
      </c>
      <c r="Q92" s="0" t="n">
        <f aca="false">IF(AND($F92&gt;Q$2,$F92&lt;=Q$4),1,0)</f>
        <v>0</v>
      </c>
      <c r="R92" s="0" t="n">
        <f aca="false">SUM(K92:Q92)</f>
        <v>1</v>
      </c>
      <c r="S92" s="18" t="n">
        <f aca="false">IF($R92=0,$E92,0)</f>
        <v>0</v>
      </c>
      <c r="T92" s="19" t="n">
        <f aca="false">F92</f>
        <v>2.43010344328704E-007</v>
      </c>
      <c r="U92" s="19" t="n">
        <f aca="false">IF($R92=0,I92,0)</f>
        <v>0</v>
      </c>
      <c r="V92" s="24" t="s">
        <v>2339</v>
      </c>
      <c r="W92" s="20" t="e">
        <f aca="false">([1]!IMABS,V92)</f>
        <v>#VALUE!</v>
      </c>
      <c r="X92" s="18" t="str">
        <f aca="false">IF($R92&lt;&gt;0,E92,0)</f>
        <v>-90.6908212276264-6.89219939830803E-002i</v>
      </c>
      <c r="Y92" s="19" t="n">
        <f aca="false">F92</f>
        <v>2.43010344328704E-007</v>
      </c>
      <c r="Z92" s="19" t="e">
        <f aca="false">IF($R92&lt;&gt;0,I92,0)</f>
        <v>#VALUE!</v>
      </c>
      <c r="AA92" s="25" t="s">
        <v>2340</v>
      </c>
      <c r="AB92" s="20" t="e">
        <f aca="false">([1]!IMABS,AA92)</f>
        <v>#VALUE!</v>
      </c>
      <c r="AC92" s="0" t="n">
        <f aca="false">D92*2</f>
        <v>172</v>
      </c>
    </row>
    <row r="93" customFormat="false" ht="12.75" hidden="false" customHeight="false" outlineLevel="0" collapsed="false">
      <c r="A93" s="21" t="n">
        <v>87</v>
      </c>
      <c r="B93" s="21" t="n">
        <v>0</v>
      </c>
      <c r="C93" s="22" t="n">
        <v>34708</v>
      </c>
      <c r="D93" s="0" t="n">
        <v>87</v>
      </c>
      <c r="E93" s="23" t="s">
        <v>2341</v>
      </c>
      <c r="F93" s="0" t="n">
        <f aca="false">D93/(4096*86400)</f>
        <v>2.45836046006944E-007</v>
      </c>
      <c r="G93" s="0" t="n">
        <f aca="false">1/F93</f>
        <v>4067751.72413793</v>
      </c>
      <c r="H93" s="0" t="e">
        <f aca="false">(([1]!IMABS,E93))^2</f>
        <v>#VALUE!</v>
      </c>
      <c r="I93" s="0" t="e">
        <f aca="false">2*H93/(4096*86400)</f>
        <v>#VALUE!</v>
      </c>
      <c r="J93" s="0" t="n">
        <f aca="false">G93/86400</f>
        <v>47.0804597701149</v>
      </c>
      <c r="K93" s="0" t="n">
        <f aca="false">IF($F93&lt;=K$4,1,0)</f>
        <v>1</v>
      </c>
      <c r="L93" s="0" t="n">
        <f aca="false">IF($F93&gt;L$4,1,0)</f>
        <v>0</v>
      </c>
      <c r="M93" s="0" t="n">
        <f aca="false">IF(AND($F93&gt;M$2,$F93&lt;=M$4),1,0)</f>
        <v>0</v>
      </c>
      <c r="N93" s="0" t="n">
        <f aca="false">IF(AND($F93&gt;N$2,$F93&lt;=N$4),1,0)</f>
        <v>0</v>
      </c>
      <c r="O93" s="0" t="n">
        <f aca="false">IF(AND($F93&gt;O$2,$F93&lt;=O$4),1,0)</f>
        <v>0</v>
      </c>
      <c r="P93" s="0" t="n">
        <f aca="false">IF(AND($F93&gt;P$2,$F93&lt;=P$4),1,0)</f>
        <v>0</v>
      </c>
      <c r="Q93" s="0" t="n">
        <f aca="false">IF(AND($F93&gt;Q$2,$F93&lt;=Q$4),1,0)</f>
        <v>0</v>
      </c>
      <c r="R93" s="0" t="n">
        <f aca="false">SUM(K93:Q93)</f>
        <v>1</v>
      </c>
      <c r="S93" s="18" t="n">
        <f aca="false">IF($R93=0,$E93,0)</f>
        <v>0</v>
      </c>
      <c r="T93" s="19" t="n">
        <f aca="false">F93</f>
        <v>2.45836046006944E-007</v>
      </c>
      <c r="U93" s="19" t="n">
        <f aca="false">IF($R93=0,I93,0)</f>
        <v>0</v>
      </c>
      <c r="V93" s="24" t="s">
        <v>2342</v>
      </c>
      <c r="W93" s="20" t="e">
        <f aca="false">([1]!IMABS,V93)</f>
        <v>#VALUE!</v>
      </c>
      <c r="X93" s="18" t="str">
        <f aca="false">IF($R93&lt;&gt;0,E93,0)</f>
        <v>-11.0843134463739-95.8212523630178i</v>
      </c>
      <c r="Y93" s="19" t="n">
        <f aca="false">F93</f>
        <v>2.45836046006944E-007</v>
      </c>
      <c r="Z93" s="19" t="e">
        <f aca="false">IF($R93&lt;&gt;0,I93,0)</f>
        <v>#VALUE!</v>
      </c>
      <c r="AA93" s="25" t="s">
        <v>2343</v>
      </c>
      <c r="AB93" s="20" t="e">
        <f aca="false">([1]!IMABS,AA93)</f>
        <v>#VALUE!</v>
      </c>
      <c r="AC93" s="0" t="n">
        <f aca="false">D93*2</f>
        <v>174</v>
      </c>
    </row>
    <row r="94" customFormat="false" ht="12.75" hidden="false" customHeight="false" outlineLevel="0" collapsed="false">
      <c r="A94" s="21" t="n">
        <v>88</v>
      </c>
      <c r="B94" s="21" t="n">
        <v>0</v>
      </c>
      <c r="C94" s="22" t="n">
        <v>34709</v>
      </c>
      <c r="D94" s="0" t="n">
        <v>88</v>
      </c>
      <c r="E94" s="23" t="s">
        <v>2344</v>
      </c>
      <c r="F94" s="0" t="n">
        <f aca="false">D94/(4096*86400)</f>
        <v>2.48661747685185E-007</v>
      </c>
      <c r="G94" s="0" t="n">
        <f aca="false">1/F94</f>
        <v>4021527.27272727</v>
      </c>
      <c r="H94" s="0" t="e">
        <f aca="false">(([1]!IMABS,E94))^2</f>
        <v>#VALUE!</v>
      </c>
      <c r="I94" s="0" t="e">
        <f aca="false">2*H94/(4096*86400)</f>
        <v>#VALUE!</v>
      </c>
      <c r="J94" s="0" t="n">
        <f aca="false">G94/86400</f>
        <v>46.5454545454546</v>
      </c>
      <c r="K94" s="0" t="n">
        <f aca="false">IF($F94&lt;=K$4,1,0)</f>
        <v>1</v>
      </c>
      <c r="L94" s="0" t="n">
        <f aca="false">IF($F94&gt;L$4,1,0)</f>
        <v>0</v>
      </c>
      <c r="M94" s="0" t="n">
        <f aca="false">IF(AND($F94&gt;M$2,$F94&lt;=M$4),1,0)</f>
        <v>0</v>
      </c>
      <c r="N94" s="0" t="n">
        <f aca="false">IF(AND($F94&gt;N$2,$F94&lt;=N$4),1,0)</f>
        <v>0</v>
      </c>
      <c r="O94" s="0" t="n">
        <f aca="false">IF(AND($F94&gt;O$2,$F94&lt;=O$4),1,0)</f>
        <v>0</v>
      </c>
      <c r="P94" s="0" t="n">
        <f aca="false">IF(AND($F94&gt;P$2,$F94&lt;=P$4),1,0)</f>
        <v>0</v>
      </c>
      <c r="Q94" s="0" t="n">
        <f aca="false">IF(AND($F94&gt;Q$2,$F94&lt;=Q$4),1,0)</f>
        <v>0</v>
      </c>
      <c r="R94" s="0" t="n">
        <f aca="false">SUM(K94:Q94)</f>
        <v>1</v>
      </c>
      <c r="S94" s="18" t="n">
        <f aca="false">IF($R94=0,$E94,0)</f>
        <v>0</v>
      </c>
      <c r="T94" s="19" t="n">
        <f aca="false">F94</f>
        <v>2.48661747685185E-007</v>
      </c>
      <c r="U94" s="19" t="n">
        <f aca="false">IF($R94=0,I94,0)</f>
        <v>0</v>
      </c>
      <c r="V94" s="24" t="s">
        <v>2345</v>
      </c>
      <c r="W94" s="20" t="e">
        <f aca="false">([1]!IMABS,V94)</f>
        <v>#VALUE!</v>
      </c>
      <c r="X94" s="18" t="str">
        <f aca="false">IF($R94&lt;&gt;0,E94,0)</f>
        <v>36.9820794549384+43.4922985266459i</v>
      </c>
      <c r="Y94" s="19" t="n">
        <f aca="false">F94</f>
        <v>2.48661747685185E-007</v>
      </c>
      <c r="Z94" s="19" t="e">
        <f aca="false">IF($R94&lt;&gt;0,I94,0)</f>
        <v>#VALUE!</v>
      </c>
      <c r="AA94" s="25" t="s">
        <v>2346</v>
      </c>
      <c r="AB94" s="20" t="e">
        <f aca="false">([1]!IMABS,AA94)</f>
        <v>#VALUE!</v>
      </c>
      <c r="AC94" s="0" t="n">
        <f aca="false">D94*2</f>
        <v>176</v>
      </c>
    </row>
    <row r="95" customFormat="false" ht="12.75" hidden="false" customHeight="false" outlineLevel="0" collapsed="false">
      <c r="A95" s="21" t="n">
        <v>89</v>
      </c>
      <c r="B95" s="21" t="n">
        <v>0</v>
      </c>
      <c r="C95" s="22" t="n">
        <v>34710</v>
      </c>
      <c r="D95" s="0" t="n">
        <v>89</v>
      </c>
      <c r="E95" s="23" t="s">
        <v>2347</v>
      </c>
      <c r="F95" s="0" t="n">
        <f aca="false">D95/(4096*86400)</f>
        <v>2.51487449363426E-007</v>
      </c>
      <c r="G95" s="0" t="n">
        <f aca="false">1/F95</f>
        <v>3976341.57303371</v>
      </c>
      <c r="H95" s="0" t="e">
        <f aca="false">(([1]!IMABS,E95))^2</f>
        <v>#VALUE!</v>
      </c>
      <c r="I95" s="0" t="e">
        <f aca="false">2*H95/(4096*86400)</f>
        <v>#VALUE!</v>
      </c>
      <c r="J95" s="0" t="n">
        <f aca="false">G95/86400</f>
        <v>46.0224719101124</v>
      </c>
      <c r="K95" s="0" t="n">
        <f aca="false">IF($F95&lt;=K$4,1,0)</f>
        <v>1</v>
      </c>
      <c r="L95" s="0" t="n">
        <f aca="false">IF($F95&gt;L$4,1,0)</f>
        <v>0</v>
      </c>
      <c r="M95" s="0" t="n">
        <f aca="false">IF(AND($F95&gt;M$2,$F95&lt;=M$4),1,0)</f>
        <v>0</v>
      </c>
      <c r="N95" s="0" t="n">
        <f aca="false">IF(AND($F95&gt;N$2,$F95&lt;=N$4),1,0)</f>
        <v>0</v>
      </c>
      <c r="O95" s="0" t="n">
        <f aca="false">IF(AND($F95&gt;O$2,$F95&lt;=O$4),1,0)</f>
        <v>0</v>
      </c>
      <c r="P95" s="0" t="n">
        <f aca="false">IF(AND($F95&gt;P$2,$F95&lt;=P$4),1,0)</f>
        <v>0</v>
      </c>
      <c r="Q95" s="0" t="n">
        <f aca="false">IF(AND($F95&gt;Q$2,$F95&lt;=Q$4),1,0)</f>
        <v>0</v>
      </c>
      <c r="R95" s="0" t="n">
        <f aca="false">SUM(K95:Q95)</f>
        <v>1</v>
      </c>
      <c r="S95" s="18" t="n">
        <f aca="false">IF($R95=0,$E95,0)</f>
        <v>0</v>
      </c>
      <c r="T95" s="19" t="n">
        <f aca="false">F95</f>
        <v>2.51487449363426E-007</v>
      </c>
      <c r="U95" s="19" t="n">
        <f aca="false">IF($R95=0,I95,0)</f>
        <v>0</v>
      </c>
      <c r="V95" s="24" t="s">
        <v>2348</v>
      </c>
      <c r="W95" s="20" t="e">
        <f aca="false">([1]!IMABS,V95)</f>
        <v>#VALUE!</v>
      </c>
      <c r="X95" s="18" t="str">
        <f aca="false">IF($R95&lt;&gt;0,E95,0)</f>
        <v>-22.5227016992957+73.6696140809616i</v>
      </c>
      <c r="Y95" s="19" t="n">
        <f aca="false">F95</f>
        <v>2.51487449363426E-007</v>
      </c>
      <c r="Z95" s="19" t="e">
        <f aca="false">IF($R95&lt;&gt;0,I95,0)</f>
        <v>#VALUE!</v>
      </c>
      <c r="AA95" s="25" t="s">
        <v>2349</v>
      </c>
      <c r="AB95" s="20" t="e">
        <f aca="false">([1]!IMABS,AA95)</f>
        <v>#VALUE!</v>
      </c>
      <c r="AC95" s="0" t="n">
        <f aca="false">D95*2</f>
        <v>178</v>
      </c>
    </row>
    <row r="96" customFormat="false" ht="12.75" hidden="false" customHeight="false" outlineLevel="0" collapsed="false">
      <c r="A96" s="21" t="n">
        <v>90</v>
      </c>
      <c r="B96" s="21" t="n">
        <v>0</v>
      </c>
      <c r="C96" s="22" t="n">
        <v>34711</v>
      </c>
      <c r="D96" s="0" t="n">
        <v>90</v>
      </c>
      <c r="E96" s="23" t="s">
        <v>2350</v>
      </c>
      <c r="F96" s="0" t="n">
        <f aca="false">D96/(4096*86400)</f>
        <v>2.54313151041667E-007</v>
      </c>
      <c r="G96" s="0" t="n">
        <f aca="false">1/F96</f>
        <v>3932160</v>
      </c>
      <c r="H96" s="0" t="e">
        <f aca="false">(([1]!IMABS,E96))^2</f>
        <v>#VALUE!</v>
      </c>
      <c r="I96" s="0" t="e">
        <f aca="false">2*H96/(4096*86400)</f>
        <v>#VALUE!</v>
      </c>
      <c r="J96" s="0" t="n">
        <f aca="false">G96/86400</f>
        <v>45.5111111111111</v>
      </c>
      <c r="K96" s="0" t="n">
        <f aca="false">IF($F96&lt;=K$4,1,0)</f>
        <v>1</v>
      </c>
      <c r="L96" s="0" t="n">
        <f aca="false">IF($F96&gt;L$4,1,0)</f>
        <v>0</v>
      </c>
      <c r="M96" s="0" t="n">
        <f aca="false">IF(AND($F96&gt;M$2,$F96&lt;=M$4),1,0)</f>
        <v>0</v>
      </c>
      <c r="N96" s="0" t="n">
        <f aca="false">IF(AND($F96&gt;N$2,$F96&lt;=N$4),1,0)</f>
        <v>0</v>
      </c>
      <c r="O96" s="0" t="n">
        <f aca="false">IF(AND($F96&gt;O$2,$F96&lt;=O$4),1,0)</f>
        <v>0</v>
      </c>
      <c r="P96" s="0" t="n">
        <f aca="false">IF(AND($F96&gt;P$2,$F96&lt;=P$4),1,0)</f>
        <v>0</v>
      </c>
      <c r="Q96" s="0" t="n">
        <f aca="false">IF(AND($F96&gt;Q$2,$F96&lt;=Q$4),1,0)</f>
        <v>0</v>
      </c>
      <c r="R96" s="0" t="n">
        <f aca="false">SUM(K96:Q96)</f>
        <v>1</v>
      </c>
      <c r="S96" s="18" t="n">
        <f aca="false">IF($R96=0,$E96,0)</f>
        <v>0</v>
      </c>
      <c r="T96" s="19" t="n">
        <f aca="false">F96</f>
        <v>2.54313151041667E-007</v>
      </c>
      <c r="U96" s="19" t="n">
        <f aca="false">IF($R96=0,I96,0)</f>
        <v>0</v>
      </c>
      <c r="V96" s="24" t="s">
        <v>2351</v>
      </c>
      <c r="W96" s="20" t="e">
        <f aca="false">([1]!IMABS,V96)</f>
        <v>#VALUE!</v>
      </c>
      <c r="X96" s="18" t="str">
        <f aca="false">IF($R96&lt;&gt;0,E96,0)</f>
        <v>-61.3916258875259-1.95628820509321i</v>
      </c>
      <c r="Y96" s="19" t="n">
        <f aca="false">F96</f>
        <v>2.54313151041667E-007</v>
      </c>
      <c r="Z96" s="19" t="e">
        <f aca="false">IF($R96&lt;&gt;0,I96,0)</f>
        <v>#VALUE!</v>
      </c>
      <c r="AA96" s="25" t="s">
        <v>2352</v>
      </c>
      <c r="AB96" s="20" t="e">
        <f aca="false">([1]!IMABS,AA96)</f>
        <v>#VALUE!</v>
      </c>
      <c r="AC96" s="0" t="n">
        <f aca="false">D96*2</f>
        <v>180</v>
      </c>
    </row>
    <row r="97" customFormat="false" ht="12.75" hidden="false" customHeight="false" outlineLevel="0" collapsed="false">
      <c r="A97" s="21" t="n">
        <v>91</v>
      </c>
      <c r="B97" s="21" t="n">
        <v>0</v>
      </c>
      <c r="C97" s="22" t="n">
        <v>34712</v>
      </c>
      <c r="D97" s="0" t="n">
        <v>91</v>
      </c>
      <c r="E97" s="23" t="s">
        <v>2353</v>
      </c>
      <c r="F97" s="0" t="n">
        <f aca="false">D97/(4096*86400)</f>
        <v>2.57138852719907E-007</v>
      </c>
      <c r="G97" s="0" t="n">
        <f aca="false">1/F97</f>
        <v>3888949.45054945</v>
      </c>
      <c r="H97" s="0" t="e">
        <f aca="false">(([1]!IMABS,E97))^2</f>
        <v>#VALUE!</v>
      </c>
      <c r="I97" s="0" t="e">
        <f aca="false">2*H97/(4096*86400)</f>
        <v>#VALUE!</v>
      </c>
      <c r="J97" s="0" t="n">
        <f aca="false">G97/86400</f>
        <v>45.010989010989</v>
      </c>
      <c r="K97" s="0" t="n">
        <f aca="false">IF($F97&lt;=K$4,1,0)</f>
        <v>1</v>
      </c>
      <c r="L97" s="0" t="n">
        <f aca="false">IF($F97&gt;L$4,1,0)</f>
        <v>0</v>
      </c>
      <c r="M97" s="0" t="n">
        <f aca="false">IF(AND($F97&gt;M$2,$F97&lt;=M$4),1,0)</f>
        <v>0</v>
      </c>
      <c r="N97" s="0" t="n">
        <f aca="false">IF(AND($F97&gt;N$2,$F97&lt;=N$4),1,0)</f>
        <v>0</v>
      </c>
      <c r="O97" s="0" t="n">
        <f aca="false">IF(AND($F97&gt;O$2,$F97&lt;=O$4),1,0)</f>
        <v>0</v>
      </c>
      <c r="P97" s="0" t="n">
        <f aca="false">IF(AND($F97&gt;P$2,$F97&lt;=P$4),1,0)</f>
        <v>0</v>
      </c>
      <c r="Q97" s="0" t="n">
        <f aca="false">IF(AND($F97&gt;Q$2,$F97&lt;=Q$4),1,0)</f>
        <v>0</v>
      </c>
      <c r="R97" s="0" t="n">
        <f aca="false">SUM(K97:Q97)</f>
        <v>1</v>
      </c>
      <c r="S97" s="18" t="n">
        <f aca="false">IF($R97=0,$E97,0)</f>
        <v>0</v>
      </c>
      <c r="T97" s="19" t="n">
        <f aca="false">F97</f>
        <v>2.57138852719907E-007</v>
      </c>
      <c r="U97" s="19" t="n">
        <f aca="false">IF($R97=0,I97,0)</f>
        <v>0</v>
      </c>
      <c r="V97" s="24" t="s">
        <v>2354</v>
      </c>
      <c r="W97" s="20" t="e">
        <f aca="false">([1]!IMABS,V97)</f>
        <v>#VALUE!</v>
      </c>
      <c r="X97" s="18" t="str">
        <f aca="false">IF($R97&lt;&gt;0,E97,0)</f>
        <v>61.4763461807565-53.6116189956715i</v>
      </c>
      <c r="Y97" s="19" t="n">
        <f aca="false">F97</f>
        <v>2.57138852719907E-007</v>
      </c>
      <c r="Z97" s="19" t="e">
        <f aca="false">IF($R97&lt;&gt;0,I97,0)</f>
        <v>#VALUE!</v>
      </c>
      <c r="AA97" s="25" t="s">
        <v>2355</v>
      </c>
      <c r="AB97" s="20" t="e">
        <f aca="false">([1]!IMABS,AA97)</f>
        <v>#VALUE!</v>
      </c>
      <c r="AC97" s="0" t="n">
        <f aca="false">D97*2</f>
        <v>182</v>
      </c>
    </row>
    <row r="98" customFormat="false" ht="12.75" hidden="false" customHeight="false" outlineLevel="0" collapsed="false">
      <c r="A98" s="21" t="n">
        <v>92</v>
      </c>
      <c r="B98" s="21" t="n">
        <v>0</v>
      </c>
      <c r="C98" s="22" t="n">
        <v>34713</v>
      </c>
      <c r="D98" s="0" t="n">
        <v>92</v>
      </c>
      <c r="E98" s="23" t="s">
        <v>2356</v>
      </c>
      <c r="F98" s="0" t="n">
        <f aca="false">D98/(4096*86400)</f>
        <v>2.59964554398148E-007</v>
      </c>
      <c r="G98" s="0" t="n">
        <f aca="false">1/F98</f>
        <v>3846678.26086957</v>
      </c>
      <c r="H98" s="0" t="e">
        <f aca="false">(([1]!IMABS,E98))^2</f>
        <v>#VALUE!</v>
      </c>
      <c r="I98" s="0" t="e">
        <f aca="false">2*H98/(4096*86400)</f>
        <v>#VALUE!</v>
      </c>
      <c r="J98" s="0" t="n">
        <f aca="false">G98/86400</f>
        <v>44.5217391304348</v>
      </c>
      <c r="K98" s="0" t="n">
        <f aca="false">IF($F98&lt;=K$4,1,0)</f>
        <v>1</v>
      </c>
      <c r="L98" s="0" t="n">
        <f aca="false">IF($F98&gt;L$4,1,0)</f>
        <v>0</v>
      </c>
      <c r="M98" s="0" t="n">
        <f aca="false">IF(AND($F98&gt;M$2,$F98&lt;=M$4),1,0)</f>
        <v>0</v>
      </c>
      <c r="N98" s="0" t="n">
        <f aca="false">IF(AND($F98&gt;N$2,$F98&lt;=N$4),1,0)</f>
        <v>0</v>
      </c>
      <c r="O98" s="0" t="n">
        <f aca="false">IF(AND($F98&gt;O$2,$F98&lt;=O$4),1,0)</f>
        <v>0</v>
      </c>
      <c r="P98" s="0" t="n">
        <f aca="false">IF(AND($F98&gt;P$2,$F98&lt;=P$4),1,0)</f>
        <v>0</v>
      </c>
      <c r="Q98" s="0" t="n">
        <f aca="false">IF(AND($F98&gt;Q$2,$F98&lt;=Q$4),1,0)</f>
        <v>0</v>
      </c>
      <c r="R98" s="0" t="n">
        <f aca="false">SUM(K98:Q98)</f>
        <v>1</v>
      </c>
      <c r="S98" s="18" t="n">
        <f aca="false">IF($R98=0,$E98,0)</f>
        <v>0</v>
      </c>
      <c r="T98" s="19" t="n">
        <f aca="false">F98</f>
        <v>2.59964554398148E-007</v>
      </c>
      <c r="U98" s="19" t="n">
        <f aca="false">IF($R98=0,I98,0)</f>
        <v>0</v>
      </c>
      <c r="V98" s="24" t="s">
        <v>2357</v>
      </c>
      <c r="W98" s="20" t="e">
        <f aca="false">([1]!IMABS,V98)</f>
        <v>#VALUE!</v>
      </c>
      <c r="X98" s="18" t="str">
        <f aca="false">IF($R98&lt;&gt;0,E98,0)</f>
        <v>43.2066840809928+57.5671523781007i</v>
      </c>
      <c r="Y98" s="19" t="n">
        <f aca="false">F98</f>
        <v>2.59964554398148E-007</v>
      </c>
      <c r="Z98" s="19" t="e">
        <f aca="false">IF($R98&lt;&gt;0,I98,0)</f>
        <v>#VALUE!</v>
      </c>
      <c r="AA98" s="25" t="s">
        <v>2358</v>
      </c>
      <c r="AB98" s="20" t="e">
        <f aca="false">([1]!IMABS,AA98)</f>
        <v>#VALUE!</v>
      </c>
      <c r="AC98" s="0" t="n">
        <f aca="false">D98*2</f>
        <v>184</v>
      </c>
    </row>
    <row r="99" customFormat="false" ht="12.75" hidden="false" customHeight="false" outlineLevel="0" collapsed="false">
      <c r="A99" s="21" t="n">
        <v>93</v>
      </c>
      <c r="B99" s="21" t="n">
        <v>0</v>
      </c>
      <c r="C99" s="22" t="n">
        <v>34714</v>
      </c>
      <c r="D99" s="0" t="n">
        <v>93</v>
      </c>
      <c r="E99" s="23" t="s">
        <v>2359</v>
      </c>
      <c r="F99" s="0" t="n">
        <f aca="false">D99/(4096*86400)</f>
        <v>2.62790256076389E-007</v>
      </c>
      <c r="G99" s="0" t="n">
        <f aca="false">1/F99</f>
        <v>3805316.12903226</v>
      </c>
      <c r="H99" s="0" t="e">
        <f aca="false">(([1]!IMABS,E99))^2</f>
        <v>#VALUE!</v>
      </c>
      <c r="I99" s="0" t="e">
        <f aca="false">2*H99/(4096*86400)</f>
        <v>#VALUE!</v>
      </c>
      <c r="J99" s="0" t="n">
        <f aca="false">G99/86400</f>
        <v>44.0430107526882</v>
      </c>
      <c r="K99" s="0" t="n">
        <f aca="false">IF($F99&lt;=K$4,1,0)</f>
        <v>1</v>
      </c>
      <c r="L99" s="0" t="n">
        <f aca="false">IF($F99&gt;L$4,1,0)</f>
        <v>0</v>
      </c>
      <c r="M99" s="0" t="n">
        <f aca="false">IF(AND($F99&gt;M$2,$F99&lt;=M$4),1,0)</f>
        <v>0</v>
      </c>
      <c r="N99" s="0" t="n">
        <f aca="false">IF(AND($F99&gt;N$2,$F99&lt;=N$4),1,0)</f>
        <v>0</v>
      </c>
      <c r="O99" s="0" t="n">
        <f aca="false">IF(AND($F99&gt;O$2,$F99&lt;=O$4),1,0)</f>
        <v>0</v>
      </c>
      <c r="P99" s="0" t="n">
        <f aca="false">IF(AND($F99&gt;P$2,$F99&lt;=P$4),1,0)</f>
        <v>0</v>
      </c>
      <c r="Q99" s="0" t="n">
        <f aca="false">IF(AND($F99&gt;Q$2,$F99&lt;=Q$4),1,0)</f>
        <v>0</v>
      </c>
      <c r="R99" s="0" t="n">
        <f aca="false">SUM(K99:Q99)</f>
        <v>1</v>
      </c>
      <c r="S99" s="18" t="n">
        <f aca="false">IF($R99=0,$E99,0)</f>
        <v>0</v>
      </c>
      <c r="T99" s="19" t="n">
        <f aca="false">F99</f>
        <v>2.62790256076389E-007</v>
      </c>
      <c r="U99" s="19" t="n">
        <f aca="false">IF($R99=0,I99,0)</f>
        <v>0</v>
      </c>
      <c r="V99" s="24" t="s">
        <v>2360</v>
      </c>
      <c r="W99" s="20" t="e">
        <f aca="false">([1]!IMABS,V99)</f>
        <v>#VALUE!</v>
      </c>
      <c r="X99" s="18" t="str">
        <f aca="false">IF($R99&lt;&gt;0,E99,0)</f>
        <v>-30.5494121180792+19.506232850419i</v>
      </c>
      <c r="Y99" s="19" t="n">
        <f aca="false">F99</f>
        <v>2.62790256076389E-007</v>
      </c>
      <c r="Z99" s="19" t="e">
        <f aca="false">IF($R99&lt;&gt;0,I99,0)</f>
        <v>#VALUE!</v>
      </c>
      <c r="AA99" s="25" t="s">
        <v>2361</v>
      </c>
      <c r="AB99" s="20" t="e">
        <f aca="false">([1]!IMABS,AA99)</f>
        <v>#VALUE!</v>
      </c>
      <c r="AC99" s="0" t="n">
        <f aca="false">D99*2</f>
        <v>186</v>
      </c>
    </row>
    <row r="100" customFormat="false" ht="12.75" hidden="false" customHeight="false" outlineLevel="0" collapsed="false">
      <c r="A100" s="21" t="n">
        <v>94</v>
      </c>
      <c r="B100" s="21" t="n">
        <v>0</v>
      </c>
      <c r="C100" s="22" t="n">
        <v>34715</v>
      </c>
      <c r="D100" s="0" t="n">
        <v>94</v>
      </c>
      <c r="E100" s="23" t="s">
        <v>2362</v>
      </c>
      <c r="F100" s="0" t="n">
        <f aca="false">D100/(4096*86400)</f>
        <v>2.6561595775463E-007</v>
      </c>
      <c r="G100" s="0" t="n">
        <f aca="false">1/F100</f>
        <v>3764834.04255319</v>
      </c>
      <c r="H100" s="0" t="e">
        <f aca="false">(([1]!IMABS,E100))^2</f>
        <v>#VALUE!</v>
      </c>
      <c r="I100" s="0" t="e">
        <f aca="false">2*H100/(4096*86400)</f>
        <v>#VALUE!</v>
      </c>
      <c r="J100" s="0" t="n">
        <f aca="false">G100/86400</f>
        <v>43.5744680851064</v>
      </c>
      <c r="K100" s="0" t="n">
        <f aca="false">IF($F100&lt;=K$4,1,0)</f>
        <v>1</v>
      </c>
      <c r="L100" s="0" t="n">
        <f aca="false">IF($F100&gt;L$4,1,0)</f>
        <v>0</v>
      </c>
      <c r="M100" s="0" t="n">
        <f aca="false">IF(AND($F100&gt;M$2,$F100&lt;=M$4),1,0)</f>
        <v>0</v>
      </c>
      <c r="N100" s="0" t="n">
        <f aca="false">IF(AND($F100&gt;N$2,$F100&lt;=N$4),1,0)</f>
        <v>0</v>
      </c>
      <c r="O100" s="0" t="n">
        <f aca="false">IF(AND($F100&gt;O$2,$F100&lt;=O$4),1,0)</f>
        <v>0</v>
      </c>
      <c r="P100" s="0" t="n">
        <f aca="false">IF(AND($F100&gt;P$2,$F100&lt;=P$4),1,0)</f>
        <v>0</v>
      </c>
      <c r="Q100" s="0" t="n">
        <f aca="false">IF(AND($F100&gt;Q$2,$F100&lt;=Q$4),1,0)</f>
        <v>0</v>
      </c>
      <c r="R100" s="0" t="n">
        <f aca="false">SUM(K100:Q100)</f>
        <v>1</v>
      </c>
      <c r="S100" s="18" t="n">
        <f aca="false">IF($R100=0,$E100,0)</f>
        <v>0</v>
      </c>
      <c r="T100" s="19" t="n">
        <f aca="false">F100</f>
        <v>2.6561595775463E-007</v>
      </c>
      <c r="U100" s="19" t="n">
        <f aca="false">IF($R100=0,I100,0)</f>
        <v>0</v>
      </c>
      <c r="V100" s="24" t="s">
        <v>2363</v>
      </c>
      <c r="W100" s="20" t="e">
        <f aca="false">([1]!IMABS,V100)</f>
        <v>#VALUE!</v>
      </c>
      <c r="X100" s="18" t="str">
        <f aca="false">IF($R100&lt;&gt;0,E100,0)</f>
        <v>-30.1763709521143-46.826217589846i</v>
      </c>
      <c r="Y100" s="19" t="n">
        <f aca="false">F100</f>
        <v>2.6561595775463E-007</v>
      </c>
      <c r="Z100" s="19" t="e">
        <f aca="false">IF($R100&lt;&gt;0,I100,0)</f>
        <v>#VALUE!</v>
      </c>
      <c r="AA100" s="25" t="s">
        <v>2364</v>
      </c>
      <c r="AB100" s="20" t="e">
        <f aca="false">([1]!IMABS,AA100)</f>
        <v>#VALUE!</v>
      </c>
      <c r="AC100" s="0" t="n">
        <f aca="false">D100*2</f>
        <v>188</v>
      </c>
    </row>
    <row r="101" customFormat="false" ht="12.75" hidden="false" customHeight="false" outlineLevel="0" collapsed="false">
      <c r="A101" s="21" t="n">
        <v>95</v>
      </c>
      <c r="B101" s="21" t="n">
        <v>0</v>
      </c>
      <c r="C101" s="22" t="n">
        <v>34716</v>
      </c>
      <c r="D101" s="0" t="n">
        <v>95</v>
      </c>
      <c r="E101" s="23" t="s">
        <v>2365</v>
      </c>
      <c r="F101" s="0" t="n">
        <f aca="false">D101/(4096*86400)</f>
        <v>2.6844165943287E-007</v>
      </c>
      <c r="G101" s="0" t="n">
        <f aca="false">1/F101</f>
        <v>3725204.21052632</v>
      </c>
      <c r="H101" s="0" t="e">
        <f aca="false">(([1]!IMABS,E101))^2</f>
        <v>#VALUE!</v>
      </c>
      <c r="I101" s="0" t="e">
        <f aca="false">2*H101/(4096*86400)</f>
        <v>#VALUE!</v>
      </c>
      <c r="J101" s="0" t="n">
        <f aca="false">G101/86400</f>
        <v>43.1157894736842</v>
      </c>
      <c r="K101" s="0" t="n">
        <f aca="false">IF($F101&lt;=K$4,1,0)</f>
        <v>1</v>
      </c>
      <c r="L101" s="0" t="n">
        <f aca="false">IF($F101&gt;L$4,1,0)</f>
        <v>0</v>
      </c>
      <c r="M101" s="0" t="n">
        <f aca="false">IF(AND($F101&gt;M$2,$F101&lt;=M$4),1,0)</f>
        <v>0</v>
      </c>
      <c r="N101" s="0" t="n">
        <f aca="false">IF(AND($F101&gt;N$2,$F101&lt;=N$4),1,0)</f>
        <v>0</v>
      </c>
      <c r="O101" s="0" t="n">
        <f aca="false">IF(AND($F101&gt;O$2,$F101&lt;=O$4),1,0)</f>
        <v>0</v>
      </c>
      <c r="P101" s="0" t="n">
        <f aca="false">IF(AND($F101&gt;P$2,$F101&lt;=P$4),1,0)</f>
        <v>0</v>
      </c>
      <c r="Q101" s="0" t="n">
        <f aca="false">IF(AND($F101&gt;Q$2,$F101&lt;=Q$4),1,0)</f>
        <v>0</v>
      </c>
      <c r="R101" s="0" t="n">
        <f aca="false">SUM(K101:Q101)</f>
        <v>1</v>
      </c>
      <c r="S101" s="18" t="n">
        <f aca="false">IF($R101=0,$E101,0)</f>
        <v>0</v>
      </c>
      <c r="T101" s="19" t="n">
        <f aca="false">F101</f>
        <v>2.6844165943287E-007</v>
      </c>
      <c r="U101" s="19" t="n">
        <f aca="false">IF($R101=0,I101,0)</f>
        <v>0</v>
      </c>
      <c r="V101" s="24" t="s">
        <v>2366</v>
      </c>
      <c r="W101" s="20" t="e">
        <f aca="false">([1]!IMABS,V101)</f>
        <v>#VALUE!</v>
      </c>
      <c r="X101" s="18" t="str">
        <f aca="false">IF($R101&lt;&gt;0,E101,0)</f>
        <v>45.5973193852737-22.1964296212226i</v>
      </c>
      <c r="Y101" s="19" t="n">
        <f aca="false">F101</f>
        <v>2.6844165943287E-007</v>
      </c>
      <c r="Z101" s="19" t="e">
        <f aca="false">IF($R101&lt;&gt;0,I101,0)</f>
        <v>#VALUE!</v>
      </c>
      <c r="AA101" s="25" t="s">
        <v>2367</v>
      </c>
      <c r="AB101" s="20" t="e">
        <f aca="false">([1]!IMABS,AA101)</f>
        <v>#VALUE!</v>
      </c>
      <c r="AC101" s="0" t="n">
        <f aca="false">D101*2</f>
        <v>190</v>
      </c>
    </row>
    <row r="102" customFormat="false" ht="12.75" hidden="false" customHeight="false" outlineLevel="0" collapsed="false">
      <c r="A102" s="21" t="n">
        <v>96</v>
      </c>
      <c r="B102" s="21" t="n">
        <v>0</v>
      </c>
      <c r="C102" s="22" t="n">
        <v>34717</v>
      </c>
      <c r="D102" s="0" t="n">
        <v>96</v>
      </c>
      <c r="E102" s="23" t="s">
        <v>2368</v>
      </c>
      <c r="F102" s="0" t="n">
        <f aca="false">D102/(4096*86400)</f>
        <v>2.71267361111111E-007</v>
      </c>
      <c r="G102" s="0" t="n">
        <f aca="false">1/F102</f>
        <v>3686400</v>
      </c>
      <c r="H102" s="0" t="e">
        <f aca="false">(([1]!IMABS,E102))^2</f>
        <v>#VALUE!</v>
      </c>
      <c r="I102" s="0" t="e">
        <f aca="false">2*H102/(4096*86400)</f>
        <v>#VALUE!</v>
      </c>
      <c r="J102" s="0" t="n">
        <f aca="false">G102/86400</f>
        <v>42.6666666666667</v>
      </c>
      <c r="K102" s="0" t="n">
        <f aca="false">IF($F102&lt;=K$4,1,0)</f>
        <v>1</v>
      </c>
      <c r="L102" s="0" t="n">
        <f aca="false">IF($F102&gt;L$4,1,0)</f>
        <v>0</v>
      </c>
      <c r="M102" s="0" t="n">
        <f aca="false">IF(AND($F102&gt;M$2,$F102&lt;=M$4),1,0)</f>
        <v>0</v>
      </c>
      <c r="N102" s="0" t="n">
        <f aca="false">IF(AND($F102&gt;N$2,$F102&lt;=N$4),1,0)</f>
        <v>0</v>
      </c>
      <c r="O102" s="0" t="n">
        <f aca="false">IF(AND($F102&gt;O$2,$F102&lt;=O$4),1,0)</f>
        <v>0</v>
      </c>
      <c r="P102" s="0" t="n">
        <f aca="false">IF(AND($F102&gt;P$2,$F102&lt;=P$4),1,0)</f>
        <v>0</v>
      </c>
      <c r="Q102" s="0" t="n">
        <f aca="false">IF(AND($F102&gt;Q$2,$F102&lt;=Q$4),1,0)</f>
        <v>0</v>
      </c>
      <c r="R102" s="0" t="n">
        <f aca="false">SUM(K102:Q102)</f>
        <v>1</v>
      </c>
      <c r="S102" s="18" t="n">
        <f aca="false">IF($R102=0,$E102,0)</f>
        <v>0</v>
      </c>
      <c r="T102" s="19" t="n">
        <f aca="false">F102</f>
        <v>2.71267361111111E-007</v>
      </c>
      <c r="U102" s="19" t="n">
        <f aca="false">IF($R102=0,I102,0)</f>
        <v>0</v>
      </c>
      <c r="V102" s="24" t="s">
        <v>2369</v>
      </c>
      <c r="W102" s="20" t="e">
        <f aca="false">([1]!IMABS,V102)</f>
        <v>#VALUE!</v>
      </c>
      <c r="X102" s="18" t="str">
        <f aca="false">IF($R102&lt;&gt;0,E102,0)</f>
        <v>19.7871028900891+37.3717375252486i</v>
      </c>
      <c r="Y102" s="19" t="n">
        <f aca="false">F102</f>
        <v>2.71267361111111E-007</v>
      </c>
      <c r="Z102" s="19" t="e">
        <f aca="false">IF($R102&lt;&gt;0,I102,0)</f>
        <v>#VALUE!</v>
      </c>
      <c r="AA102" s="25" t="s">
        <v>2370</v>
      </c>
      <c r="AB102" s="20" t="e">
        <f aca="false">([1]!IMABS,AA102)</f>
        <v>#VALUE!</v>
      </c>
      <c r="AC102" s="0" t="n">
        <f aca="false">D102*2</f>
        <v>192</v>
      </c>
    </row>
    <row r="103" customFormat="false" ht="12.75" hidden="false" customHeight="false" outlineLevel="0" collapsed="false">
      <c r="A103" s="21" t="n">
        <v>97</v>
      </c>
      <c r="B103" s="21" t="n">
        <v>0</v>
      </c>
      <c r="C103" s="22" t="n">
        <v>34718</v>
      </c>
      <c r="D103" s="0" t="n">
        <v>97</v>
      </c>
      <c r="E103" s="23" t="s">
        <v>2371</v>
      </c>
      <c r="F103" s="0" t="n">
        <f aca="false">D103/(4096*86400)</f>
        <v>2.74093062789352E-007</v>
      </c>
      <c r="G103" s="0" t="n">
        <f aca="false">1/F103</f>
        <v>3648395.87628866</v>
      </c>
      <c r="H103" s="0" t="e">
        <f aca="false">(([1]!IMABS,E103))^2</f>
        <v>#VALUE!</v>
      </c>
      <c r="I103" s="0" t="e">
        <f aca="false">2*H103/(4096*86400)</f>
        <v>#VALUE!</v>
      </c>
      <c r="J103" s="0" t="n">
        <f aca="false">G103/86400</f>
        <v>42.2268041237113</v>
      </c>
      <c r="K103" s="0" t="n">
        <f aca="false">IF($F103&lt;=K$4,1,0)</f>
        <v>1</v>
      </c>
      <c r="L103" s="0" t="n">
        <f aca="false">IF($F103&gt;L$4,1,0)</f>
        <v>0</v>
      </c>
      <c r="M103" s="0" t="n">
        <f aca="false">IF(AND($F103&gt;M$2,$F103&lt;=M$4),1,0)</f>
        <v>0</v>
      </c>
      <c r="N103" s="0" t="n">
        <f aca="false">IF(AND($F103&gt;N$2,$F103&lt;=N$4),1,0)</f>
        <v>0</v>
      </c>
      <c r="O103" s="0" t="n">
        <f aca="false">IF(AND($F103&gt;O$2,$F103&lt;=O$4),1,0)</f>
        <v>0</v>
      </c>
      <c r="P103" s="0" t="n">
        <f aca="false">IF(AND($F103&gt;P$2,$F103&lt;=P$4),1,0)</f>
        <v>0</v>
      </c>
      <c r="Q103" s="0" t="n">
        <f aca="false">IF(AND($F103&gt;Q$2,$F103&lt;=Q$4),1,0)</f>
        <v>0</v>
      </c>
      <c r="R103" s="0" t="n">
        <f aca="false">SUM(K103:Q103)</f>
        <v>1</v>
      </c>
      <c r="S103" s="18" t="n">
        <f aca="false">IF($R103=0,$E103,0)</f>
        <v>0</v>
      </c>
      <c r="T103" s="19" t="n">
        <f aca="false">F103</f>
        <v>2.74093062789352E-007</v>
      </c>
      <c r="U103" s="19" t="n">
        <f aca="false">IF($R103=0,I103,0)</f>
        <v>0</v>
      </c>
      <c r="V103" s="24" t="s">
        <v>2372</v>
      </c>
      <c r="W103" s="20" t="e">
        <f aca="false">([1]!IMABS,V103)</f>
        <v>#VALUE!</v>
      </c>
      <c r="X103" s="18" t="str">
        <f aca="false">IF($R103&lt;&gt;0,E103,0)</f>
        <v>-65.6626643672267+21.9216631528817i</v>
      </c>
      <c r="Y103" s="19" t="n">
        <f aca="false">F103</f>
        <v>2.74093062789352E-007</v>
      </c>
      <c r="Z103" s="19" t="e">
        <f aca="false">IF($R103&lt;&gt;0,I103,0)</f>
        <v>#VALUE!</v>
      </c>
      <c r="AA103" s="25" t="s">
        <v>2373</v>
      </c>
      <c r="AB103" s="20" t="e">
        <f aca="false">([1]!IMABS,AA103)</f>
        <v>#VALUE!</v>
      </c>
      <c r="AC103" s="0" t="n">
        <f aca="false">D103*2</f>
        <v>194</v>
      </c>
    </row>
    <row r="104" customFormat="false" ht="12.75" hidden="false" customHeight="false" outlineLevel="0" collapsed="false">
      <c r="A104" s="21" t="n">
        <v>98</v>
      </c>
      <c r="B104" s="21" t="n">
        <v>0</v>
      </c>
      <c r="C104" s="22" t="n">
        <v>34719</v>
      </c>
      <c r="D104" s="0" t="n">
        <v>98</v>
      </c>
      <c r="E104" s="23" t="s">
        <v>2374</v>
      </c>
      <c r="F104" s="0" t="n">
        <f aca="false">D104/(4096*86400)</f>
        <v>2.76918764467593E-007</v>
      </c>
      <c r="G104" s="0" t="n">
        <f aca="false">1/F104</f>
        <v>3611167.34693878</v>
      </c>
      <c r="H104" s="0" t="e">
        <f aca="false">(([1]!IMABS,E104))^2</f>
        <v>#VALUE!</v>
      </c>
      <c r="I104" s="0" t="e">
        <f aca="false">2*H104/(4096*86400)</f>
        <v>#VALUE!</v>
      </c>
      <c r="J104" s="0" t="n">
        <f aca="false">G104/86400</f>
        <v>41.7959183673469</v>
      </c>
      <c r="K104" s="0" t="n">
        <f aca="false">IF($F104&lt;=K$4,1,0)</f>
        <v>1</v>
      </c>
      <c r="L104" s="0" t="n">
        <f aca="false">IF($F104&gt;L$4,1,0)</f>
        <v>0</v>
      </c>
      <c r="M104" s="0" t="n">
        <f aca="false">IF(AND($F104&gt;M$2,$F104&lt;=M$4),1,0)</f>
        <v>0</v>
      </c>
      <c r="N104" s="0" t="n">
        <f aca="false">IF(AND($F104&gt;N$2,$F104&lt;=N$4),1,0)</f>
        <v>0</v>
      </c>
      <c r="O104" s="0" t="n">
        <f aca="false">IF(AND($F104&gt;O$2,$F104&lt;=O$4),1,0)</f>
        <v>0</v>
      </c>
      <c r="P104" s="0" t="n">
        <f aca="false">IF(AND($F104&gt;P$2,$F104&lt;=P$4),1,0)</f>
        <v>0</v>
      </c>
      <c r="Q104" s="0" t="n">
        <f aca="false">IF(AND($F104&gt;Q$2,$F104&lt;=Q$4),1,0)</f>
        <v>0</v>
      </c>
      <c r="R104" s="0" t="n">
        <f aca="false">SUM(K104:Q104)</f>
        <v>1</v>
      </c>
      <c r="S104" s="18" t="n">
        <f aca="false">IF($R104=0,$E104,0)</f>
        <v>0</v>
      </c>
      <c r="T104" s="19" t="n">
        <f aca="false">F104</f>
        <v>2.76918764467593E-007</v>
      </c>
      <c r="U104" s="19" t="n">
        <f aca="false">IF($R104=0,I104,0)</f>
        <v>0</v>
      </c>
      <c r="V104" s="24" t="s">
        <v>2375</v>
      </c>
      <c r="W104" s="20" t="e">
        <f aca="false">([1]!IMABS,V104)</f>
        <v>#VALUE!</v>
      </c>
      <c r="X104" s="18" t="str">
        <f aca="false">IF($R104&lt;&gt;0,E104,0)</f>
        <v>-0.483206118813769-46.2543672870312i</v>
      </c>
      <c r="Y104" s="19" t="n">
        <f aca="false">F104</f>
        <v>2.76918764467593E-007</v>
      </c>
      <c r="Z104" s="19" t="e">
        <f aca="false">IF($R104&lt;&gt;0,I104,0)</f>
        <v>#VALUE!</v>
      </c>
      <c r="AA104" s="25" t="s">
        <v>2376</v>
      </c>
      <c r="AB104" s="20" t="e">
        <f aca="false">([1]!IMABS,AA104)</f>
        <v>#VALUE!</v>
      </c>
      <c r="AC104" s="0" t="n">
        <f aca="false">D104*2</f>
        <v>196</v>
      </c>
    </row>
    <row r="105" customFormat="false" ht="12.75" hidden="false" customHeight="false" outlineLevel="0" collapsed="false">
      <c r="A105" s="21" t="n">
        <v>99</v>
      </c>
      <c r="B105" s="21" t="n">
        <v>0</v>
      </c>
      <c r="C105" s="22" t="n">
        <v>34720</v>
      </c>
      <c r="D105" s="0" t="n">
        <v>99</v>
      </c>
      <c r="E105" s="23" t="s">
        <v>2377</v>
      </c>
      <c r="F105" s="0" t="n">
        <f aca="false">D105/(4096*86400)</f>
        <v>2.79744466145833E-007</v>
      </c>
      <c r="G105" s="0" t="n">
        <f aca="false">1/F105</f>
        <v>3574690.90909091</v>
      </c>
      <c r="H105" s="0" t="e">
        <f aca="false">(([1]!IMABS,E105))^2</f>
        <v>#VALUE!</v>
      </c>
      <c r="I105" s="0" t="e">
        <f aca="false">2*H105/(4096*86400)</f>
        <v>#VALUE!</v>
      </c>
      <c r="J105" s="0" t="n">
        <f aca="false">G105/86400</f>
        <v>41.3737373737374</v>
      </c>
      <c r="K105" s="0" t="n">
        <f aca="false">IF($F105&lt;=K$4,1,0)</f>
        <v>1</v>
      </c>
      <c r="L105" s="0" t="n">
        <f aca="false">IF($F105&gt;L$4,1,0)</f>
        <v>0</v>
      </c>
      <c r="M105" s="0" t="n">
        <f aca="false">IF(AND($F105&gt;M$2,$F105&lt;=M$4),1,0)</f>
        <v>0</v>
      </c>
      <c r="N105" s="0" t="n">
        <f aca="false">IF(AND($F105&gt;N$2,$F105&lt;=N$4),1,0)</f>
        <v>0</v>
      </c>
      <c r="O105" s="0" t="n">
        <f aca="false">IF(AND($F105&gt;O$2,$F105&lt;=O$4),1,0)</f>
        <v>0</v>
      </c>
      <c r="P105" s="0" t="n">
        <f aca="false">IF(AND($F105&gt;P$2,$F105&lt;=P$4),1,0)</f>
        <v>0</v>
      </c>
      <c r="Q105" s="0" t="n">
        <f aca="false">IF(AND($F105&gt;Q$2,$F105&lt;=Q$4),1,0)</f>
        <v>0</v>
      </c>
      <c r="R105" s="0" t="n">
        <f aca="false">SUM(K105:Q105)</f>
        <v>1</v>
      </c>
      <c r="S105" s="18" t="n">
        <f aca="false">IF($R105=0,$E105,0)</f>
        <v>0</v>
      </c>
      <c r="T105" s="19" t="n">
        <f aca="false">F105</f>
        <v>2.79744466145833E-007</v>
      </c>
      <c r="U105" s="19" t="n">
        <f aca="false">IF($R105=0,I105,0)</f>
        <v>0</v>
      </c>
      <c r="V105" s="24" t="s">
        <v>2378</v>
      </c>
      <c r="W105" s="20" t="e">
        <f aca="false">([1]!IMABS,V105)</f>
        <v>#VALUE!</v>
      </c>
      <c r="X105" s="18" t="str">
        <f aca="false">IF($R105&lt;&gt;0,E105,0)</f>
        <v>43.077163135144+23.1681712891558i</v>
      </c>
      <c r="Y105" s="19" t="n">
        <f aca="false">F105</f>
        <v>2.79744466145833E-007</v>
      </c>
      <c r="Z105" s="19" t="e">
        <f aca="false">IF($R105&lt;&gt;0,I105,0)</f>
        <v>#VALUE!</v>
      </c>
      <c r="AA105" s="25" t="s">
        <v>2379</v>
      </c>
      <c r="AB105" s="20" t="e">
        <f aca="false">([1]!IMABS,AA105)</f>
        <v>#VALUE!</v>
      </c>
      <c r="AC105" s="0" t="n">
        <f aca="false">D105*2</f>
        <v>198</v>
      </c>
    </row>
    <row r="106" customFormat="false" ht="12.75" hidden="false" customHeight="false" outlineLevel="0" collapsed="false">
      <c r="A106" s="21" t="n">
        <v>100</v>
      </c>
      <c r="B106" s="21" t="n">
        <v>0</v>
      </c>
      <c r="C106" s="22" t="n">
        <v>34721</v>
      </c>
      <c r="D106" s="0" t="n">
        <v>100</v>
      </c>
      <c r="E106" s="23" t="s">
        <v>2380</v>
      </c>
      <c r="F106" s="0" t="n">
        <f aca="false">D106/(4096*86400)</f>
        <v>2.82570167824074E-007</v>
      </c>
      <c r="G106" s="0" t="n">
        <f aca="false">1/F106</f>
        <v>3538944</v>
      </c>
      <c r="H106" s="0" t="e">
        <f aca="false">(([1]!IMABS,E106))^2</f>
        <v>#VALUE!</v>
      </c>
      <c r="I106" s="0" t="e">
        <f aca="false">2*H106/(4096*86400)</f>
        <v>#VALUE!</v>
      </c>
      <c r="J106" s="0" t="n">
        <f aca="false">G106/86400</f>
        <v>40.96</v>
      </c>
      <c r="K106" s="0" t="n">
        <f aca="false">IF($F106&lt;=K$4,1,0)</f>
        <v>1</v>
      </c>
      <c r="L106" s="0" t="n">
        <f aca="false">IF($F106&gt;L$4,1,0)</f>
        <v>0</v>
      </c>
      <c r="M106" s="0" t="n">
        <f aca="false">IF(AND($F106&gt;M$2,$F106&lt;=M$4),1,0)</f>
        <v>0</v>
      </c>
      <c r="N106" s="0" t="n">
        <f aca="false">IF(AND($F106&gt;N$2,$F106&lt;=N$4),1,0)</f>
        <v>0</v>
      </c>
      <c r="O106" s="0" t="n">
        <f aca="false">IF(AND($F106&gt;O$2,$F106&lt;=O$4),1,0)</f>
        <v>0</v>
      </c>
      <c r="P106" s="0" t="n">
        <f aca="false">IF(AND($F106&gt;P$2,$F106&lt;=P$4),1,0)</f>
        <v>0</v>
      </c>
      <c r="Q106" s="0" t="n">
        <f aca="false">IF(AND($F106&gt;Q$2,$F106&lt;=Q$4),1,0)</f>
        <v>0</v>
      </c>
      <c r="R106" s="0" t="n">
        <f aca="false">SUM(K106:Q106)</f>
        <v>1</v>
      </c>
      <c r="S106" s="18" t="n">
        <f aca="false">IF($R106=0,$E106,0)</f>
        <v>0</v>
      </c>
      <c r="T106" s="19" t="n">
        <f aca="false">F106</f>
        <v>2.82570167824074E-007</v>
      </c>
      <c r="U106" s="19" t="n">
        <f aca="false">IF($R106=0,I106,0)</f>
        <v>0</v>
      </c>
      <c r="V106" s="24" t="s">
        <v>2381</v>
      </c>
      <c r="W106" s="20" t="e">
        <f aca="false">([1]!IMABS,V106)</f>
        <v>#VALUE!</v>
      </c>
      <c r="X106" s="18" t="str">
        <f aca="false">IF($R106&lt;&gt;0,E106,0)</f>
        <v>31.3347913999873+33.6807205072411i</v>
      </c>
      <c r="Y106" s="19" t="n">
        <f aca="false">F106</f>
        <v>2.82570167824074E-007</v>
      </c>
      <c r="Z106" s="19" t="e">
        <f aca="false">IF($R106&lt;&gt;0,I106,0)</f>
        <v>#VALUE!</v>
      </c>
      <c r="AA106" s="25" t="s">
        <v>2382</v>
      </c>
      <c r="AB106" s="20" t="e">
        <f aca="false">([1]!IMABS,AA106)</f>
        <v>#VALUE!</v>
      </c>
      <c r="AC106" s="0" t="n">
        <f aca="false">D106*2</f>
        <v>200</v>
      </c>
    </row>
    <row r="107" customFormat="false" ht="12.75" hidden="false" customHeight="false" outlineLevel="0" collapsed="false">
      <c r="A107" s="21" t="n">
        <v>101</v>
      </c>
      <c r="B107" s="21" t="n">
        <v>0</v>
      </c>
      <c r="C107" s="22" t="n">
        <v>34722</v>
      </c>
      <c r="D107" s="0" t="n">
        <v>101</v>
      </c>
      <c r="E107" s="23" t="s">
        <v>2383</v>
      </c>
      <c r="F107" s="0" t="n">
        <f aca="false">D107/(4096*86400)</f>
        <v>2.85395869502315E-007</v>
      </c>
      <c r="G107" s="0" t="n">
        <f aca="false">1/F107</f>
        <v>3503904.95049505</v>
      </c>
      <c r="H107" s="0" t="e">
        <f aca="false">(([1]!IMABS,E107))^2</f>
        <v>#VALUE!</v>
      </c>
      <c r="I107" s="0" t="e">
        <f aca="false">2*H107/(4096*86400)</f>
        <v>#VALUE!</v>
      </c>
      <c r="J107" s="0" t="n">
        <f aca="false">G107/86400</f>
        <v>40.5544554455446</v>
      </c>
      <c r="K107" s="0" t="n">
        <f aca="false">IF($F107&lt;=K$4,1,0)</f>
        <v>1</v>
      </c>
      <c r="L107" s="0" t="n">
        <f aca="false">IF($F107&gt;L$4,1,0)</f>
        <v>0</v>
      </c>
      <c r="M107" s="0" t="n">
        <f aca="false">IF(AND($F107&gt;M$2,$F107&lt;=M$4),1,0)</f>
        <v>0</v>
      </c>
      <c r="N107" s="0" t="n">
        <f aca="false">IF(AND($F107&gt;N$2,$F107&lt;=N$4),1,0)</f>
        <v>0</v>
      </c>
      <c r="O107" s="0" t="n">
        <f aca="false">IF(AND($F107&gt;O$2,$F107&lt;=O$4),1,0)</f>
        <v>0</v>
      </c>
      <c r="P107" s="0" t="n">
        <f aca="false">IF(AND($F107&gt;P$2,$F107&lt;=P$4),1,0)</f>
        <v>0</v>
      </c>
      <c r="Q107" s="0" t="n">
        <f aca="false">IF(AND($F107&gt;Q$2,$F107&lt;=Q$4),1,0)</f>
        <v>0</v>
      </c>
      <c r="R107" s="0" t="n">
        <f aca="false">SUM(K107:Q107)</f>
        <v>1</v>
      </c>
      <c r="S107" s="18" t="n">
        <f aca="false">IF($R107=0,$E107,0)</f>
        <v>0</v>
      </c>
      <c r="T107" s="19" t="n">
        <f aca="false">F107</f>
        <v>2.85395869502315E-007</v>
      </c>
      <c r="U107" s="19" t="n">
        <f aca="false">IF($R107=0,I107,0)</f>
        <v>0</v>
      </c>
      <c r="V107" s="24" t="s">
        <v>2384</v>
      </c>
      <c r="W107" s="20" t="e">
        <f aca="false">([1]!IMABS,V107)</f>
        <v>#VALUE!</v>
      </c>
      <c r="X107" s="18" t="str">
        <f aca="false">IF($R107&lt;&gt;0,E107,0)</f>
        <v>-54.5162838885446+0.638119556131571i</v>
      </c>
      <c r="Y107" s="19" t="n">
        <f aca="false">F107</f>
        <v>2.85395869502315E-007</v>
      </c>
      <c r="Z107" s="19" t="e">
        <f aca="false">IF($R107&lt;&gt;0,I107,0)</f>
        <v>#VALUE!</v>
      </c>
      <c r="AA107" s="25" t="s">
        <v>2385</v>
      </c>
      <c r="AB107" s="20" t="e">
        <f aca="false">([1]!IMABS,AA107)</f>
        <v>#VALUE!</v>
      </c>
      <c r="AC107" s="0" t="n">
        <f aca="false">D107*2</f>
        <v>202</v>
      </c>
    </row>
    <row r="108" customFormat="false" ht="12.75" hidden="false" customHeight="false" outlineLevel="0" collapsed="false">
      <c r="A108" s="21" t="n">
        <v>102</v>
      </c>
      <c r="B108" s="21" t="n">
        <v>0</v>
      </c>
      <c r="C108" s="22" t="n">
        <v>34723</v>
      </c>
      <c r="D108" s="0" t="n">
        <v>102</v>
      </c>
      <c r="E108" s="23" t="s">
        <v>2386</v>
      </c>
      <c r="F108" s="0" t="n">
        <f aca="false">D108/(4096*86400)</f>
        <v>2.88221571180556E-007</v>
      </c>
      <c r="G108" s="0" t="n">
        <f aca="false">1/F108</f>
        <v>3469552.94117647</v>
      </c>
      <c r="H108" s="0" t="e">
        <f aca="false">(([1]!IMABS,E108))^2</f>
        <v>#VALUE!</v>
      </c>
      <c r="I108" s="0" t="e">
        <f aca="false">2*H108/(4096*86400)</f>
        <v>#VALUE!</v>
      </c>
      <c r="J108" s="0" t="n">
        <f aca="false">G108/86400</f>
        <v>40.156862745098</v>
      </c>
      <c r="K108" s="0" t="n">
        <f aca="false">IF($F108&lt;=K$4,1,0)</f>
        <v>1</v>
      </c>
      <c r="L108" s="0" t="n">
        <f aca="false">IF($F108&gt;L$4,1,0)</f>
        <v>0</v>
      </c>
      <c r="M108" s="0" t="n">
        <f aca="false">IF(AND($F108&gt;M$2,$F108&lt;=M$4),1,0)</f>
        <v>0</v>
      </c>
      <c r="N108" s="0" t="n">
        <f aca="false">IF(AND($F108&gt;N$2,$F108&lt;=N$4),1,0)</f>
        <v>0</v>
      </c>
      <c r="O108" s="0" t="n">
        <f aca="false">IF(AND($F108&gt;O$2,$F108&lt;=O$4),1,0)</f>
        <v>0</v>
      </c>
      <c r="P108" s="0" t="n">
        <f aca="false">IF(AND($F108&gt;P$2,$F108&lt;=P$4),1,0)</f>
        <v>0</v>
      </c>
      <c r="Q108" s="0" t="n">
        <f aca="false">IF(AND($F108&gt;Q$2,$F108&lt;=Q$4),1,0)</f>
        <v>0</v>
      </c>
      <c r="R108" s="0" t="n">
        <f aca="false">SUM(K108:Q108)</f>
        <v>1</v>
      </c>
      <c r="S108" s="18" t="n">
        <f aca="false">IF($R108=0,$E108,0)</f>
        <v>0</v>
      </c>
      <c r="T108" s="19" t="n">
        <f aca="false">F108</f>
        <v>2.88221571180556E-007</v>
      </c>
      <c r="U108" s="19" t="n">
        <f aca="false">IF($R108=0,I108,0)</f>
        <v>0</v>
      </c>
      <c r="V108" s="24" t="s">
        <v>2387</v>
      </c>
      <c r="W108" s="20" t="e">
        <f aca="false">([1]!IMABS,V108)</f>
        <v>#VALUE!</v>
      </c>
      <c r="X108" s="18" t="str">
        <f aca="false">IF($R108&lt;&gt;0,E108,0)</f>
        <v>24.5032105243075-76.2883786857143i</v>
      </c>
      <c r="Y108" s="19" t="n">
        <f aca="false">F108</f>
        <v>2.88221571180556E-007</v>
      </c>
      <c r="Z108" s="19" t="e">
        <f aca="false">IF($R108&lt;&gt;0,I108,0)</f>
        <v>#VALUE!</v>
      </c>
      <c r="AA108" s="25" t="s">
        <v>2388</v>
      </c>
      <c r="AB108" s="20" t="e">
        <f aca="false">([1]!IMABS,AA108)</f>
        <v>#VALUE!</v>
      </c>
      <c r="AC108" s="0" t="n">
        <f aca="false">D108*2</f>
        <v>204</v>
      </c>
    </row>
    <row r="109" customFormat="false" ht="12.75" hidden="false" customHeight="false" outlineLevel="0" collapsed="false">
      <c r="A109" s="21" t="n">
        <v>103</v>
      </c>
      <c r="B109" s="21" t="n">
        <v>0</v>
      </c>
      <c r="C109" s="22" t="n">
        <v>34724</v>
      </c>
      <c r="D109" s="0" t="n">
        <v>103</v>
      </c>
      <c r="E109" s="23" t="s">
        <v>2389</v>
      </c>
      <c r="F109" s="0" t="n">
        <f aca="false">D109/(4096*86400)</f>
        <v>2.91047272858796E-007</v>
      </c>
      <c r="G109" s="0" t="n">
        <f aca="false">1/F109</f>
        <v>3435867.96116505</v>
      </c>
      <c r="H109" s="0" t="e">
        <f aca="false">(([1]!IMABS,E109))^2</f>
        <v>#VALUE!</v>
      </c>
      <c r="I109" s="0" t="e">
        <f aca="false">2*H109/(4096*86400)</f>
        <v>#VALUE!</v>
      </c>
      <c r="J109" s="0" t="n">
        <f aca="false">G109/86400</f>
        <v>39.7669902912621</v>
      </c>
      <c r="K109" s="0" t="n">
        <f aca="false">IF($F109&lt;=K$4,1,0)</f>
        <v>1</v>
      </c>
      <c r="L109" s="0" t="n">
        <f aca="false">IF($F109&gt;L$4,1,0)</f>
        <v>0</v>
      </c>
      <c r="M109" s="0" t="n">
        <f aca="false">IF(AND($F109&gt;M$2,$F109&lt;=M$4),1,0)</f>
        <v>0</v>
      </c>
      <c r="N109" s="0" t="n">
        <f aca="false">IF(AND($F109&gt;N$2,$F109&lt;=N$4),1,0)</f>
        <v>0</v>
      </c>
      <c r="O109" s="0" t="n">
        <f aca="false">IF(AND($F109&gt;O$2,$F109&lt;=O$4),1,0)</f>
        <v>0</v>
      </c>
      <c r="P109" s="0" t="n">
        <f aca="false">IF(AND($F109&gt;P$2,$F109&lt;=P$4),1,0)</f>
        <v>0</v>
      </c>
      <c r="Q109" s="0" t="n">
        <f aca="false">IF(AND($F109&gt;Q$2,$F109&lt;=Q$4),1,0)</f>
        <v>0</v>
      </c>
      <c r="R109" s="0" t="n">
        <f aca="false">SUM(K109:Q109)</f>
        <v>1</v>
      </c>
      <c r="S109" s="18" t="n">
        <f aca="false">IF($R109=0,$E109,0)</f>
        <v>0</v>
      </c>
      <c r="T109" s="19" t="n">
        <f aca="false">F109</f>
        <v>2.91047272858796E-007</v>
      </c>
      <c r="U109" s="19" t="n">
        <f aca="false">IF($R109=0,I109,0)</f>
        <v>0</v>
      </c>
      <c r="V109" s="24" t="s">
        <v>2390</v>
      </c>
      <c r="W109" s="20" t="e">
        <f aca="false">([1]!IMABS,V109)</f>
        <v>#VALUE!</v>
      </c>
      <c r="X109" s="18" t="str">
        <f aca="false">IF($R109&lt;&gt;0,E109,0)</f>
        <v>38.6921912935429+15.782021963595i</v>
      </c>
      <c r="Y109" s="19" t="n">
        <f aca="false">F109</f>
        <v>2.91047272858796E-007</v>
      </c>
      <c r="Z109" s="19" t="e">
        <f aca="false">IF($R109&lt;&gt;0,I109,0)</f>
        <v>#VALUE!</v>
      </c>
      <c r="AA109" s="25" t="s">
        <v>2391</v>
      </c>
      <c r="AB109" s="20" t="e">
        <f aca="false">([1]!IMABS,AA109)</f>
        <v>#VALUE!</v>
      </c>
      <c r="AC109" s="0" t="n">
        <f aca="false">D109*2</f>
        <v>206</v>
      </c>
    </row>
    <row r="110" customFormat="false" ht="12.75" hidden="false" customHeight="false" outlineLevel="0" collapsed="false">
      <c r="A110" s="21" t="n">
        <v>104</v>
      </c>
      <c r="B110" s="21" t="n">
        <v>0</v>
      </c>
      <c r="C110" s="22" t="n">
        <v>34725</v>
      </c>
      <c r="D110" s="0" t="n">
        <v>104</v>
      </c>
      <c r="E110" s="23" t="s">
        <v>2392</v>
      </c>
      <c r="F110" s="0" t="n">
        <f aca="false">D110/(4096*86400)</f>
        <v>2.93872974537037E-007</v>
      </c>
      <c r="G110" s="0" t="n">
        <f aca="false">1/F110</f>
        <v>3402830.76923077</v>
      </c>
      <c r="H110" s="0" t="e">
        <f aca="false">(([1]!IMABS,E110))^2</f>
        <v>#VALUE!</v>
      </c>
      <c r="I110" s="0" t="e">
        <f aca="false">2*H110/(4096*86400)</f>
        <v>#VALUE!</v>
      </c>
      <c r="J110" s="0" t="n">
        <f aca="false">G110/86400</f>
        <v>39.3846153846154</v>
      </c>
      <c r="K110" s="0" t="n">
        <f aca="false">IF($F110&lt;=K$4,1,0)</f>
        <v>1</v>
      </c>
      <c r="L110" s="0" t="n">
        <f aca="false">IF($F110&gt;L$4,1,0)</f>
        <v>0</v>
      </c>
      <c r="M110" s="0" t="n">
        <f aca="false">IF(AND($F110&gt;M$2,$F110&lt;=M$4),1,0)</f>
        <v>0</v>
      </c>
      <c r="N110" s="0" t="n">
        <f aca="false">IF(AND($F110&gt;N$2,$F110&lt;=N$4),1,0)</f>
        <v>0</v>
      </c>
      <c r="O110" s="0" t="n">
        <f aca="false">IF(AND($F110&gt;O$2,$F110&lt;=O$4),1,0)</f>
        <v>0</v>
      </c>
      <c r="P110" s="0" t="n">
        <f aca="false">IF(AND($F110&gt;P$2,$F110&lt;=P$4),1,0)</f>
        <v>0</v>
      </c>
      <c r="Q110" s="0" t="n">
        <f aca="false">IF(AND($F110&gt;Q$2,$F110&lt;=Q$4),1,0)</f>
        <v>0</v>
      </c>
      <c r="R110" s="0" t="n">
        <f aca="false">SUM(K110:Q110)</f>
        <v>1</v>
      </c>
      <c r="S110" s="18" t="n">
        <f aca="false">IF($R110=0,$E110,0)</f>
        <v>0</v>
      </c>
      <c r="T110" s="19" t="n">
        <f aca="false">F110</f>
        <v>2.93872974537037E-007</v>
      </c>
      <c r="U110" s="19" t="n">
        <f aca="false">IF($R110=0,I110,0)</f>
        <v>0</v>
      </c>
      <c r="V110" s="24" t="s">
        <v>2393</v>
      </c>
      <c r="W110" s="20" t="e">
        <f aca="false">([1]!IMABS,V110)</f>
        <v>#VALUE!</v>
      </c>
      <c r="X110" s="18" t="str">
        <f aca="false">IF($R110&lt;&gt;0,E110,0)</f>
        <v>-25.7323206680842+39.7476276244177i</v>
      </c>
      <c r="Y110" s="19" t="n">
        <f aca="false">F110</f>
        <v>2.93872974537037E-007</v>
      </c>
      <c r="Z110" s="19" t="e">
        <f aca="false">IF($R110&lt;&gt;0,I110,0)</f>
        <v>#VALUE!</v>
      </c>
      <c r="AA110" s="25" t="s">
        <v>2394</v>
      </c>
      <c r="AB110" s="20" t="e">
        <f aca="false">([1]!IMABS,AA110)</f>
        <v>#VALUE!</v>
      </c>
      <c r="AC110" s="0" t="n">
        <f aca="false">D110*2</f>
        <v>208</v>
      </c>
    </row>
    <row r="111" customFormat="false" ht="12.75" hidden="false" customHeight="false" outlineLevel="0" collapsed="false">
      <c r="A111" s="21" t="n">
        <v>105</v>
      </c>
      <c r="B111" s="21" t="n">
        <v>0</v>
      </c>
      <c r="C111" s="22" t="n">
        <v>34726</v>
      </c>
      <c r="D111" s="0" t="n">
        <v>105</v>
      </c>
      <c r="E111" s="23" t="s">
        <v>2395</v>
      </c>
      <c r="F111" s="0" t="n">
        <f aca="false">D111/(4096*86400)</f>
        <v>2.96698676215278E-007</v>
      </c>
      <c r="G111" s="0" t="n">
        <f aca="false">1/F111</f>
        <v>3370422.85714286</v>
      </c>
      <c r="H111" s="0" t="e">
        <f aca="false">(([1]!IMABS,E111))^2</f>
        <v>#VALUE!</v>
      </c>
      <c r="I111" s="0" t="e">
        <f aca="false">2*H111/(4096*86400)</f>
        <v>#VALUE!</v>
      </c>
      <c r="J111" s="0" t="n">
        <f aca="false">G111/86400</f>
        <v>39.0095238095238</v>
      </c>
      <c r="K111" s="0" t="n">
        <f aca="false">IF($F111&lt;=K$4,1,0)</f>
        <v>1</v>
      </c>
      <c r="L111" s="0" t="n">
        <f aca="false">IF($F111&gt;L$4,1,0)</f>
        <v>0</v>
      </c>
      <c r="M111" s="0" t="n">
        <f aca="false">IF(AND($F111&gt;M$2,$F111&lt;=M$4),1,0)</f>
        <v>0</v>
      </c>
      <c r="N111" s="0" t="n">
        <f aca="false">IF(AND($F111&gt;N$2,$F111&lt;=N$4),1,0)</f>
        <v>0</v>
      </c>
      <c r="O111" s="0" t="n">
        <f aca="false">IF(AND($F111&gt;O$2,$F111&lt;=O$4),1,0)</f>
        <v>0</v>
      </c>
      <c r="P111" s="0" t="n">
        <f aca="false">IF(AND($F111&gt;P$2,$F111&lt;=P$4),1,0)</f>
        <v>0</v>
      </c>
      <c r="Q111" s="0" t="n">
        <f aca="false">IF(AND($F111&gt;Q$2,$F111&lt;=Q$4),1,0)</f>
        <v>0</v>
      </c>
      <c r="R111" s="0" t="n">
        <f aca="false">SUM(K111:Q111)</f>
        <v>1</v>
      </c>
      <c r="S111" s="18" t="n">
        <f aca="false">IF($R111=0,$E111,0)</f>
        <v>0</v>
      </c>
      <c r="T111" s="19" t="n">
        <f aca="false">F111</f>
        <v>2.96698676215278E-007</v>
      </c>
      <c r="U111" s="19" t="n">
        <f aca="false">IF($R111=0,I111,0)</f>
        <v>0</v>
      </c>
      <c r="V111" s="24" t="s">
        <v>2396</v>
      </c>
      <c r="W111" s="20" t="e">
        <f aca="false">([1]!IMABS,V111)</f>
        <v>#VALUE!</v>
      </c>
      <c r="X111" s="18" t="str">
        <f aca="false">IF($R111&lt;&gt;0,E111,0)</f>
        <v>-67.5080349927003-42.1521335168254i</v>
      </c>
      <c r="Y111" s="19" t="n">
        <f aca="false">F111</f>
        <v>2.96698676215278E-007</v>
      </c>
      <c r="Z111" s="19" t="e">
        <f aca="false">IF($R111&lt;&gt;0,I111,0)</f>
        <v>#VALUE!</v>
      </c>
      <c r="AA111" s="25" t="s">
        <v>2397</v>
      </c>
      <c r="AB111" s="20" t="e">
        <f aca="false">([1]!IMABS,AA111)</f>
        <v>#VALUE!</v>
      </c>
      <c r="AC111" s="0" t="n">
        <f aca="false">D111*2</f>
        <v>210</v>
      </c>
    </row>
    <row r="112" customFormat="false" ht="12.75" hidden="false" customHeight="false" outlineLevel="0" collapsed="false">
      <c r="A112" s="21" t="n">
        <v>106</v>
      </c>
      <c r="B112" s="21" t="n">
        <v>0</v>
      </c>
      <c r="C112" s="22" t="n">
        <v>34727</v>
      </c>
      <c r="D112" s="0" t="n">
        <v>106</v>
      </c>
      <c r="E112" s="23" t="s">
        <v>2398</v>
      </c>
      <c r="F112" s="0" t="n">
        <f aca="false">D112/(4096*86400)</f>
        <v>2.99524377893519E-007</v>
      </c>
      <c r="G112" s="0" t="n">
        <f aca="false">1/F112</f>
        <v>3338626.41509434</v>
      </c>
      <c r="H112" s="0" t="e">
        <f aca="false">(([1]!IMABS,E112))^2</f>
        <v>#VALUE!</v>
      </c>
      <c r="I112" s="0" t="e">
        <f aca="false">2*H112/(4096*86400)</f>
        <v>#VALUE!</v>
      </c>
      <c r="J112" s="0" t="n">
        <f aca="false">G112/86400</f>
        <v>38.6415094339623</v>
      </c>
      <c r="K112" s="0" t="n">
        <f aca="false">IF($F112&lt;=K$4,1,0)</f>
        <v>1</v>
      </c>
      <c r="L112" s="0" t="n">
        <f aca="false">IF($F112&gt;L$4,1,0)</f>
        <v>0</v>
      </c>
      <c r="M112" s="0" t="n">
        <f aca="false">IF(AND($F112&gt;M$2,$F112&lt;=M$4),1,0)</f>
        <v>0</v>
      </c>
      <c r="N112" s="0" t="n">
        <f aca="false">IF(AND($F112&gt;N$2,$F112&lt;=N$4),1,0)</f>
        <v>0</v>
      </c>
      <c r="O112" s="0" t="n">
        <f aca="false">IF(AND($F112&gt;O$2,$F112&lt;=O$4),1,0)</f>
        <v>0</v>
      </c>
      <c r="P112" s="0" t="n">
        <f aca="false">IF(AND($F112&gt;P$2,$F112&lt;=P$4),1,0)</f>
        <v>0</v>
      </c>
      <c r="Q112" s="0" t="n">
        <f aca="false">IF(AND($F112&gt;Q$2,$F112&lt;=Q$4),1,0)</f>
        <v>0</v>
      </c>
      <c r="R112" s="0" t="n">
        <f aca="false">SUM(K112:Q112)</f>
        <v>1</v>
      </c>
      <c r="S112" s="18" t="n">
        <f aca="false">IF($R112=0,$E112,0)</f>
        <v>0</v>
      </c>
      <c r="T112" s="19" t="n">
        <f aca="false">F112</f>
        <v>2.99524377893519E-007</v>
      </c>
      <c r="U112" s="19" t="n">
        <f aca="false">IF($R112=0,I112,0)</f>
        <v>0</v>
      </c>
      <c r="V112" s="24" t="s">
        <v>2399</v>
      </c>
      <c r="W112" s="20" t="e">
        <f aca="false">([1]!IMABS,V112)</f>
        <v>#VALUE!</v>
      </c>
      <c r="X112" s="18" t="str">
        <f aca="false">IF($R112&lt;&gt;0,E112,0)</f>
        <v>24.6375412369202-32.1099968157729i</v>
      </c>
      <c r="Y112" s="19" t="n">
        <f aca="false">F112</f>
        <v>2.99524377893519E-007</v>
      </c>
      <c r="Z112" s="19" t="e">
        <f aca="false">IF($R112&lt;&gt;0,I112,0)</f>
        <v>#VALUE!</v>
      </c>
      <c r="AA112" s="25" t="s">
        <v>2400</v>
      </c>
      <c r="AB112" s="20" t="e">
        <f aca="false">([1]!IMABS,AA112)</f>
        <v>#VALUE!</v>
      </c>
      <c r="AC112" s="0" t="n">
        <f aca="false">D112*2</f>
        <v>212</v>
      </c>
    </row>
    <row r="113" customFormat="false" ht="12.75" hidden="false" customHeight="false" outlineLevel="0" collapsed="false">
      <c r="A113" s="21" t="n">
        <v>107</v>
      </c>
      <c r="B113" s="21" t="n">
        <v>0</v>
      </c>
      <c r="C113" s="22" t="n">
        <v>34728</v>
      </c>
      <c r="D113" s="0" t="n">
        <v>107</v>
      </c>
      <c r="E113" s="23" t="s">
        <v>2401</v>
      </c>
      <c r="F113" s="0" t="n">
        <f aca="false">D113/(4096*86400)</f>
        <v>3.02350079571759E-007</v>
      </c>
      <c r="G113" s="0" t="n">
        <f aca="false">1/F113</f>
        <v>3307424.29906542</v>
      </c>
      <c r="H113" s="0" t="e">
        <f aca="false">(([1]!IMABS,E113))^2</f>
        <v>#VALUE!</v>
      </c>
      <c r="I113" s="0" t="e">
        <f aca="false">2*H113/(4096*86400)</f>
        <v>#VALUE!</v>
      </c>
      <c r="J113" s="0" t="n">
        <f aca="false">G113/86400</f>
        <v>38.2803738317757</v>
      </c>
      <c r="K113" s="0" t="n">
        <f aca="false">IF($F113&lt;=K$4,1,0)</f>
        <v>1</v>
      </c>
      <c r="L113" s="0" t="n">
        <f aca="false">IF($F113&gt;L$4,1,0)</f>
        <v>0</v>
      </c>
      <c r="M113" s="0" t="n">
        <f aca="false">IF(AND($F113&gt;M$2,$F113&lt;=M$4),1,0)</f>
        <v>0</v>
      </c>
      <c r="N113" s="0" t="n">
        <f aca="false">IF(AND($F113&gt;N$2,$F113&lt;=N$4),1,0)</f>
        <v>0</v>
      </c>
      <c r="O113" s="0" t="n">
        <f aca="false">IF(AND($F113&gt;O$2,$F113&lt;=O$4),1,0)</f>
        <v>0</v>
      </c>
      <c r="P113" s="0" t="n">
        <f aca="false">IF(AND($F113&gt;P$2,$F113&lt;=P$4),1,0)</f>
        <v>0</v>
      </c>
      <c r="Q113" s="0" t="n">
        <f aca="false">IF(AND($F113&gt;Q$2,$F113&lt;=Q$4),1,0)</f>
        <v>0</v>
      </c>
      <c r="R113" s="0" t="n">
        <f aca="false">SUM(K113:Q113)</f>
        <v>1</v>
      </c>
      <c r="S113" s="18" t="n">
        <f aca="false">IF($R113=0,$E113,0)</f>
        <v>0</v>
      </c>
      <c r="T113" s="19" t="n">
        <f aca="false">F113</f>
        <v>3.02350079571759E-007</v>
      </c>
      <c r="U113" s="19" t="n">
        <f aca="false">IF($R113=0,I113,0)</f>
        <v>0</v>
      </c>
      <c r="V113" s="24" t="s">
        <v>2402</v>
      </c>
      <c r="W113" s="20" t="e">
        <f aca="false">([1]!IMABS,V113)</f>
        <v>#VALUE!</v>
      </c>
      <c r="X113" s="18" t="str">
        <f aca="false">IF($R113&lt;&gt;0,E113,0)</f>
        <v>35.2164417472939+53.5878229839075i</v>
      </c>
      <c r="Y113" s="19" t="n">
        <f aca="false">F113</f>
        <v>3.02350079571759E-007</v>
      </c>
      <c r="Z113" s="19" t="e">
        <f aca="false">IF($R113&lt;&gt;0,I113,0)</f>
        <v>#VALUE!</v>
      </c>
      <c r="AA113" s="25" t="s">
        <v>2403</v>
      </c>
      <c r="AB113" s="20" t="e">
        <f aca="false">([1]!IMABS,AA113)</f>
        <v>#VALUE!</v>
      </c>
      <c r="AC113" s="0" t="n">
        <f aca="false">D113*2</f>
        <v>214</v>
      </c>
    </row>
    <row r="114" customFormat="false" ht="12.75" hidden="false" customHeight="false" outlineLevel="0" collapsed="false">
      <c r="A114" s="21" t="n">
        <v>108</v>
      </c>
      <c r="B114" s="21" t="n">
        <v>0</v>
      </c>
      <c r="C114" s="22" t="n">
        <v>34729</v>
      </c>
      <c r="D114" s="0" t="n">
        <v>108</v>
      </c>
      <c r="E114" s="23" t="s">
        <v>2404</v>
      </c>
      <c r="F114" s="0" t="n">
        <f aca="false">D114/(4096*86400)</f>
        <v>3.0517578125E-007</v>
      </c>
      <c r="G114" s="0" t="n">
        <f aca="false">1/F114</f>
        <v>3276800</v>
      </c>
      <c r="H114" s="0" t="e">
        <f aca="false">(([1]!IMABS,E114))^2</f>
        <v>#VALUE!</v>
      </c>
      <c r="I114" s="0" t="e">
        <f aca="false">2*H114/(4096*86400)</f>
        <v>#VALUE!</v>
      </c>
      <c r="J114" s="0" t="n">
        <f aca="false">G114/86400</f>
        <v>37.9259259259259</v>
      </c>
      <c r="K114" s="0" t="n">
        <f aca="false">IF($F114&lt;=K$4,1,0)</f>
        <v>1</v>
      </c>
      <c r="L114" s="0" t="n">
        <f aca="false">IF($F114&gt;L$4,1,0)</f>
        <v>0</v>
      </c>
      <c r="M114" s="0" t="n">
        <f aca="false">IF(AND($F114&gt;M$2,$F114&lt;=M$4),1,0)</f>
        <v>0</v>
      </c>
      <c r="N114" s="0" t="n">
        <f aca="false">IF(AND($F114&gt;N$2,$F114&lt;=N$4),1,0)</f>
        <v>0</v>
      </c>
      <c r="O114" s="0" t="n">
        <f aca="false">IF(AND($F114&gt;O$2,$F114&lt;=O$4),1,0)</f>
        <v>0</v>
      </c>
      <c r="P114" s="0" t="n">
        <f aca="false">IF(AND($F114&gt;P$2,$F114&lt;=P$4),1,0)</f>
        <v>0</v>
      </c>
      <c r="Q114" s="0" t="n">
        <f aca="false">IF(AND($F114&gt;Q$2,$F114&lt;=Q$4),1,0)</f>
        <v>0</v>
      </c>
      <c r="R114" s="0" t="n">
        <f aca="false">SUM(K114:Q114)</f>
        <v>1</v>
      </c>
      <c r="S114" s="18" t="n">
        <f aca="false">IF($R114=0,$E114,0)</f>
        <v>0</v>
      </c>
      <c r="T114" s="19" t="n">
        <f aca="false">F114</f>
        <v>3.0517578125E-007</v>
      </c>
      <c r="U114" s="19" t="n">
        <f aca="false">IF($R114=0,I114,0)</f>
        <v>0</v>
      </c>
      <c r="V114" s="24" t="s">
        <v>2405</v>
      </c>
      <c r="W114" s="20" t="e">
        <f aca="false">([1]!IMABS,V114)</f>
        <v>#VALUE!</v>
      </c>
      <c r="X114" s="18" t="str">
        <f aca="false">IF($R114&lt;&gt;0,E114,0)</f>
        <v>-72.1007539523955+58.1499713376722i</v>
      </c>
      <c r="Y114" s="19" t="n">
        <f aca="false">F114</f>
        <v>3.0517578125E-007</v>
      </c>
      <c r="Z114" s="19" t="e">
        <f aca="false">IF($R114&lt;&gt;0,I114,0)</f>
        <v>#VALUE!</v>
      </c>
      <c r="AA114" s="25" t="s">
        <v>2406</v>
      </c>
      <c r="AB114" s="20" t="e">
        <f aca="false">([1]!IMABS,AA114)</f>
        <v>#VALUE!</v>
      </c>
      <c r="AC114" s="0" t="n">
        <f aca="false">D114*2</f>
        <v>216</v>
      </c>
    </row>
    <row r="115" customFormat="false" ht="12.75" hidden="false" customHeight="false" outlineLevel="0" collapsed="false">
      <c r="A115" s="21" t="n">
        <v>109</v>
      </c>
      <c r="B115" s="21" t="n">
        <v>0</v>
      </c>
      <c r="C115" s="22" t="n">
        <v>34730</v>
      </c>
      <c r="D115" s="0" t="n">
        <v>109</v>
      </c>
      <c r="E115" s="23" t="s">
        <v>2407</v>
      </c>
      <c r="F115" s="0" t="n">
        <f aca="false">D115/(4096*86400)</f>
        <v>3.08001482928241E-007</v>
      </c>
      <c r="G115" s="0" t="n">
        <f aca="false">1/F115</f>
        <v>3246737.6146789</v>
      </c>
      <c r="H115" s="0" t="e">
        <f aca="false">(([1]!IMABS,E115))^2</f>
        <v>#VALUE!</v>
      </c>
      <c r="I115" s="0" t="e">
        <f aca="false">2*H115/(4096*86400)</f>
        <v>#VALUE!</v>
      </c>
      <c r="J115" s="0" t="n">
        <f aca="false">G115/86400</f>
        <v>37.5779816513762</v>
      </c>
      <c r="K115" s="0" t="n">
        <f aca="false">IF($F115&lt;=K$4,1,0)</f>
        <v>1</v>
      </c>
      <c r="L115" s="0" t="n">
        <f aca="false">IF($F115&gt;L$4,1,0)</f>
        <v>0</v>
      </c>
      <c r="M115" s="0" t="n">
        <f aca="false">IF(AND($F115&gt;M$2,$F115&lt;=M$4),1,0)</f>
        <v>0</v>
      </c>
      <c r="N115" s="0" t="n">
        <f aca="false">IF(AND($F115&gt;N$2,$F115&lt;=N$4),1,0)</f>
        <v>0</v>
      </c>
      <c r="O115" s="0" t="n">
        <f aca="false">IF(AND($F115&gt;O$2,$F115&lt;=O$4),1,0)</f>
        <v>0</v>
      </c>
      <c r="P115" s="0" t="n">
        <f aca="false">IF(AND($F115&gt;P$2,$F115&lt;=P$4),1,0)</f>
        <v>0</v>
      </c>
      <c r="Q115" s="0" t="n">
        <f aca="false">IF(AND($F115&gt;Q$2,$F115&lt;=Q$4),1,0)</f>
        <v>0</v>
      </c>
      <c r="R115" s="0" t="n">
        <f aca="false">SUM(K115:Q115)</f>
        <v>1</v>
      </c>
      <c r="S115" s="18" t="n">
        <f aca="false">IF($R115=0,$E115,0)</f>
        <v>0</v>
      </c>
      <c r="T115" s="19" t="n">
        <f aca="false">F115</f>
        <v>3.08001482928241E-007</v>
      </c>
      <c r="U115" s="19" t="n">
        <f aca="false">IF($R115=0,I115,0)</f>
        <v>0</v>
      </c>
      <c r="V115" s="24" t="s">
        <v>2408</v>
      </c>
      <c r="W115" s="20" t="e">
        <f aca="false">([1]!IMABS,V115)</f>
        <v>#VALUE!</v>
      </c>
      <c r="X115" s="18" t="str">
        <f aca="false">IF($R115&lt;&gt;0,E115,0)</f>
        <v>-6.80523836769542-60.828869500983i</v>
      </c>
      <c r="Y115" s="19" t="n">
        <f aca="false">F115</f>
        <v>3.08001482928241E-007</v>
      </c>
      <c r="Z115" s="19" t="e">
        <f aca="false">IF($R115&lt;&gt;0,I115,0)</f>
        <v>#VALUE!</v>
      </c>
      <c r="AA115" s="25" t="s">
        <v>2409</v>
      </c>
      <c r="AB115" s="20" t="e">
        <f aca="false">([1]!IMABS,AA115)</f>
        <v>#VALUE!</v>
      </c>
      <c r="AC115" s="0" t="n">
        <f aca="false">D115*2</f>
        <v>218</v>
      </c>
    </row>
    <row r="116" customFormat="false" ht="12.75" hidden="false" customHeight="false" outlineLevel="0" collapsed="false">
      <c r="A116" s="21" t="n">
        <v>110</v>
      </c>
      <c r="B116" s="21" t="n">
        <v>0</v>
      </c>
      <c r="C116" s="22" t="n">
        <v>34731</v>
      </c>
      <c r="D116" s="0" t="n">
        <v>110</v>
      </c>
      <c r="E116" s="23" t="s">
        <v>2410</v>
      </c>
      <c r="F116" s="0" t="n">
        <f aca="false">D116/(4096*86400)</f>
        <v>3.10827184606482E-007</v>
      </c>
      <c r="G116" s="0" t="n">
        <f aca="false">1/F116</f>
        <v>3217221.81818182</v>
      </c>
      <c r="H116" s="0" t="e">
        <f aca="false">(([1]!IMABS,E116))^2</f>
        <v>#VALUE!</v>
      </c>
      <c r="I116" s="0" t="e">
        <f aca="false">2*H116/(4096*86400)</f>
        <v>#VALUE!</v>
      </c>
      <c r="J116" s="0" t="n">
        <f aca="false">G116/86400</f>
        <v>37.2363636363636</v>
      </c>
      <c r="K116" s="0" t="n">
        <f aca="false">IF($F116&lt;=K$4,1,0)</f>
        <v>1</v>
      </c>
      <c r="L116" s="0" t="n">
        <f aca="false">IF($F116&gt;L$4,1,0)</f>
        <v>0</v>
      </c>
      <c r="M116" s="0" t="n">
        <f aca="false">IF(AND($F116&gt;M$2,$F116&lt;=M$4),1,0)</f>
        <v>0</v>
      </c>
      <c r="N116" s="0" t="n">
        <f aca="false">IF(AND($F116&gt;N$2,$F116&lt;=N$4),1,0)</f>
        <v>0</v>
      </c>
      <c r="O116" s="0" t="n">
        <f aca="false">IF(AND($F116&gt;O$2,$F116&lt;=O$4),1,0)</f>
        <v>0</v>
      </c>
      <c r="P116" s="0" t="n">
        <f aca="false">IF(AND($F116&gt;P$2,$F116&lt;=P$4),1,0)</f>
        <v>0</v>
      </c>
      <c r="Q116" s="0" t="n">
        <f aca="false">IF(AND($F116&gt;Q$2,$F116&lt;=Q$4),1,0)</f>
        <v>0</v>
      </c>
      <c r="R116" s="0" t="n">
        <f aca="false">SUM(K116:Q116)</f>
        <v>1</v>
      </c>
      <c r="S116" s="18" t="n">
        <f aca="false">IF($R116=0,$E116,0)</f>
        <v>0</v>
      </c>
      <c r="T116" s="19" t="n">
        <f aca="false">F116</f>
        <v>3.10827184606482E-007</v>
      </c>
      <c r="U116" s="19" t="n">
        <f aca="false">IF($R116=0,I116,0)</f>
        <v>0</v>
      </c>
      <c r="V116" s="24" t="s">
        <v>2411</v>
      </c>
      <c r="W116" s="20" t="e">
        <f aca="false">([1]!IMABS,V116)</f>
        <v>#VALUE!</v>
      </c>
      <c r="X116" s="18" t="str">
        <f aca="false">IF($R116&lt;&gt;0,E116,0)</f>
        <v>66.3852800275458+15.7979820826766i</v>
      </c>
      <c r="Y116" s="19" t="n">
        <f aca="false">F116</f>
        <v>3.10827184606482E-007</v>
      </c>
      <c r="Z116" s="19" t="e">
        <f aca="false">IF($R116&lt;&gt;0,I116,0)</f>
        <v>#VALUE!</v>
      </c>
      <c r="AA116" s="25" t="s">
        <v>2412</v>
      </c>
      <c r="AB116" s="20" t="e">
        <f aca="false">([1]!IMABS,AA116)</f>
        <v>#VALUE!</v>
      </c>
      <c r="AC116" s="0" t="n">
        <f aca="false">D116*2</f>
        <v>220</v>
      </c>
    </row>
    <row r="117" customFormat="false" ht="12.75" hidden="false" customHeight="false" outlineLevel="0" collapsed="false">
      <c r="A117" s="21" t="n">
        <v>111</v>
      </c>
      <c r="B117" s="21" t="n">
        <v>0</v>
      </c>
      <c r="C117" s="22" t="n">
        <v>34732</v>
      </c>
      <c r="D117" s="0" t="n">
        <v>111</v>
      </c>
      <c r="E117" s="23" t="s">
        <v>2413</v>
      </c>
      <c r="F117" s="0" t="n">
        <f aca="false">D117/(4096*86400)</f>
        <v>3.13652886284722E-007</v>
      </c>
      <c r="G117" s="0" t="n">
        <f aca="false">1/F117</f>
        <v>3188237.83783784</v>
      </c>
      <c r="H117" s="0" t="e">
        <f aca="false">(([1]!IMABS,E117))^2</f>
        <v>#VALUE!</v>
      </c>
      <c r="I117" s="0" t="e">
        <f aca="false">2*H117/(4096*86400)</f>
        <v>#VALUE!</v>
      </c>
      <c r="J117" s="0" t="n">
        <f aca="false">G117/86400</f>
        <v>36.9009009009009</v>
      </c>
      <c r="K117" s="0" t="n">
        <f aca="false">IF($F117&lt;=K$4,1,0)</f>
        <v>1</v>
      </c>
      <c r="L117" s="0" t="n">
        <f aca="false">IF($F117&gt;L$4,1,0)</f>
        <v>0</v>
      </c>
      <c r="M117" s="0" t="n">
        <f aca="false">IF(AND($F117&gt;M$2,$F117&lt;=M$4),1,0)</f>
        <v>0</v>
      </c>
      <c r="N117" s="0" t="n">
        <f aca="false">IF(AND($F117&gt;N$2,$F117&lt;=N$4),1,0)</f>
        <v>0</v>
      </c>
      <c r="O117" s="0" t="n">
        <f aca="false">IF(AND($F117&gt;O$2,$F117&lt;=O$4),1,0)</f>
        <v>0</v>
      </c>
      <c r="P117" s="0" t="n">
        <f aca="false">IF(AND($F117&gt;P$2,$F117&lt;=P$4),1,0)</f>
        <v>0</v>
      </c>
      <c r="Q117" s="0" t="n">
        <f aca="false">IF(AND($F117&gt;Q$2,$F117&lt;=Q$4),1,0)</f>
        <v>0</v>
      </c>
      <c r="R117" s="0" t="n">
        <f aca="false">SUM(K117:Q117)</f>
        <v>1</v>
      </c>
      <c r="S117" s="18" t="n">
        <f aca="false">IF($R117=0,$E117,0)</f>
        <v>0</v>
      </c>
      <c r="T117" s="19" t="n">
        <f aca="false">F117</f>
        <v>3.13652886284722E-007</v>
      </c>
      <c r="U117" s="19" t="n">
        <f aca="false">IF($R117=0,I117,0)</f>
        <v>0</v>
      </c>
      <c r="V117" s="24" t="s">
        <v>2414</v>
      </c>
      <c r="W117" s="20" t="e">
        <f aca="false">([1]!IMABS,V117)</f>
        <v>#VALUE!</v>
      </c>
      <c r="X117" s="18" t="str">
        <f aca="false">IF($R117&lt;&gt;0,E117,0)</f>
        <v>23.5509082230579+64.5839335147531i</v>
      </c>
      <c r="Y117" s="19" t="n">
        <f aca="false">F117</f>
        <v>3.13652886284722E-007</v>
      </c>
      <c r="Z117" s="19" t="e">
        <f aca="false">IF($R117&lt;&gt;0,I117,0)</f>
        <v>#VALUE!</v>
      </c>
      <c r="AA117" s="25" t="s">
        <v>2415</v>
      </c>
      <c r="AB117" s="20" t="e">
        <f aca="false">([1]!IMABS,AA117)</f>
        <v>#VALUE!</v>
      </c>
      <c r="AC117" s="0" t="n">
        <f aca="false">D117*2</f>
        <v>222</v>
      </c>
    </row>
    <row r="118" customFormat="false" ht="12.75" hidden="false" customHeight="false" outlineLevel="0" collapsed="false">
      <c r="A118" s="21" t="n">
        <v>112</v>
      </c>
      <c r="B118" s="21" t="n">
        <v>0</v>
      </c>
      <c r="C118" s="22" t="n">
        <v>34733</v>
      </c>
      <c r="D118" s="0" t="n">
        <v>112</v>
      </c>
      <c r="E118" s="23" t="s">
        <v>2416</v>
      </c>
      <c r="F118" s="0" t="n">
        <f aca="false">D118/(4096*86400)</f>
        <v>3.16478587962963E-007</v>
      </c>
      <c r="G118" s="0" t="n">
        <f aca="false">1/F118</f>
        <v>3159771.42857143</v>
      </c>
      <c r="H118" s="0" t="e">
        <f aca="false">(([1]!IMABS,E118))^2</f>
        <v>#VALUE!</v>
      </c>
      <c r="I118" s="0" t="e">
        <f aca="false">2*H118/(4096*86400)</f>
        <v>#VALUE!</v>
      </c>
      <c r="J118" s="0" t="n">
        <f aca="false">G118/86400</f>
        <v>36.5714285714286</v>
      </c>
      <c r="K118" s="0" t="n">
        <f aca="false">IF($F118&lt;=K$4,1,0)</f>
        <v>1</v>
      </c>
      <c r="L118" s="0" t="n">
        <f aca="false">IF($F118&gt;L$4,1,0)</f>
        <v>0</v>
      </c>
      <c r="M118" s="0" t="n">
        <f aca="false">IF(AND($F118&gt;M$2,$F118&lt;=M$4),1,0)</f>
        <v>0</v>
      </c>
      <c r="N118" s="0" t="n">
        <f aca="false">IF(AND($F118&gt;N$2,$F118&lt;=N$4),1,0)</f>
        <v>0</v>
      </c>
      <c r="O118" s="0" t="n">
        <f aca="false">IF(AND($F118&gt;O$2,$F118&lt;=O$4),1,0)</f>
        <v>0</v>
      </c>
      <c r="P118" s="0" t="n">
        <f aca="false">IF(AND($F118&gt;P$2,$F118&lt;=P$4),1,0)</f>
        <v>0</v>
      </c>
      <c r="Q118" s="0" t="n">
        <f aca="false">IF(AND($F118&gt;Q$2,$F118&lt;=Q$4),1,0)</f>
        <v>0</v>
      </c>
      <c r="R118" s="0" t="n">
        <f aca="false">SUM(K118:Q118)</f>
        <v>1</v>
      </c>
      <c r="S118" s="18" t="n">
        <f aca="false">IF($R118=0,$E118,0)</f>
        <v>0</v>
      </c>
      <c r="T118" s="19" t="n">
        <f aca="false">F118</f>
        <v>3.16478587962963E-007</v>
      </c>
      <c r="U118" s="19" t="n">
        <f aca="false">IF($R118=0,I118,0)</f>
        <v>0</v>
      </c>
      <c r="V118" s="24" t="s">
        <v>2417</v>
      </c>
      <c r="W118" s="20" t="e">
        <f aca="false">([1]!IMABS,V118)</f>
        <v>#VALUE!</v>
      </c>
      <c r="X118" s="18" t="str">
        <f aca="false">IF($R118&lt;&gt;0,E118,0)</f>
        <v>-66.9589330561917-12.9568371404649i</v>
      </c>
      <c r="Y118" s="19" t="n">
        <f aca="false">F118</f>
        <v>3.16478587962963E-007</v>
      </c>
      <c r="Z118" s="19" t="e">
        <f aca="false">IF($R118&lt;&gt;0,I118,0)</f>
        <v>#VALUE!</v>
      </c>
      <c r="AA118" s="25" t="s">
        <v>2418</v>
      </c>
      <c r="AB118" s="20" t="e">
        <f aca="false">([1]!IMABS,AA118)</f>
        <v>#VALUE!</v>
      </c>
      <c r="AC118" s="0" t="n">
        <f aca="false">D118*2</f>
        <v>224</v>
      </c>
    </row>
    <row r="119" customFormat="false" ht="12.75" hidden="false" customHeight="false" outlineLevel="0" collapsed="false">
      <c r="A119" s="21" t="n">
        <v>113</v>
      </c>
      <c r="B119" s="21" t="n">
        <v>0</v>
      </c>
      <c r="C119" s="22" t="n">
        <v>34734</v>
      </c>
      <c r="D119" s="0" t="n">
        <v>113</v>
      </c>
      <c r="E119" s="23" t="s">
        <v>2419</v>
      </c>
      <c r="F119" s="0" t="n">
        <f aca="false">D119/(4096*86400)</f>
        <v>3.19304289641204E-007</v>
      </c>
      <c r="G119" s="0" t="n">
        <f aca="false">1/F119</f>
        <v>3131808.84955752</v>
      </c>
      <c r="H119" s="0" t="e">
        <f aca="false">(([1]!IMABS,E119))^2</f>
        <v>#VALUE!</v>
      </c>
      <c r="I119" s="0" t="e">
        <f aca="false">2*H119/(4096*86400)</f>
        <v>#VALUE!</v>
      </c>
      <c r="J119" s="0" t="n">
        <f aca="false">G119/86400</f>
        <v>36.2477876106195</v>
      </c>
      <c r="K119" s="0" t="n">
        <f aca="false">IF($F119&lt;=K$4,1,0)</f>
        <v>1</v>
      </c>
      <c r="L119" s="0" t="n">
        <f aca="false">IF($F119&gt;L$4,1,0)</f>
        <v>0</v>
      </c>
      <c r="M119" s="0" t="n">
        <f aca="false">IF(AND($F119&gt;M$2,$F119&lt;=M$4),1,0)</f>
        <v>0</v>
      </c>
      <c r="N119" s="0" t="n">
        <f aca="false">IF(AND($F119&gt;N$2,$F119&lt;=N$4),1,0)</f>
        <v>0</v>
      </c>
      <c r="O119" s="0" t="n">
        <f aca="false">IF(AND($F119&gt;O$2,$F119&lt;=O$4),1,0)</f>
        <v>0</v>
      </c>
      <c r="P119" s="0" t="n">
        <f aca="false">IF(AND($F119&gt;P$2,$F119&lt;=P$4),1,0)</f>
        <v>0</v>
      </c>
      <c r="Q119" s="0" t="n">
        <f aca="false">IF(AND($F119&gt;Q$2,$F119&lt;=Q$4),1,0)</f>
        <v>0</v>
      </c>
      <c r="R119" s="0" t="n">
        <f aca="false">SUM(K119:Q119)</f>
        <v>1</v>
      </c>
      <c r="S119" s="18" t="n">
        <f aca="false">IF($R119=0,$E119,0)</f>
        <v>0</v>
      </c>
      <c r="T119" s="19" t="n">
        <f aca="false">F119</f>
        <v>3.19304289641204E-007</v>
      </c>
      <c r="U119" s="19" t="n">
        <f aca="false">IF($R119=0,I119,0)</f>
        <v>0</v>
      </c>
      <c r="V119" s="24" t="s">
        <v>2420</v>
      </c>
      <c r="W119" s="20" t="e">
        <f aca="false">([1]!IMABS,V119)</f>
        <v>#VALUE!</v>
      </c>
      <c r="X119" s="18" t="str">
        <f aca="false">IF($R119&lt;&gt;0,E119,0)</f>
        <v>45.7203308447565-76.6771624901832i</v>
      </c>
      <c r="Y119" s="19" t="n">
        <f aca="false">F119</f>
        <v>3.19304289641204E-007</v>
      </c>
      <c r="Z119" s="19" t="e">
        <f aca="false">IF($R119&lt;&gt;0,I119,0)</f>
        <v>#VALUE!</v>
      </c>
      <c r="AA119" s="25" t="s">
        <v>2421</v>
      </c>
      <c r="AB119" s="20" t="e">
        <f aca="false">([1]!IMABS,AA119)</f>
        <v>#VALUE!</v>
      </c>
      <c r="AC119" s="0" t="n">
        <f aca="false">D119*2</f>
        <v>226</v>
      </c>
    </row>
    <row r="120" customFormat="false" ht="12.75" hidden="false" customHeight="false" outlineLevel="0" collapsed="false">
      <c r="A120" s="21" t="n">
        <v>114</v>
      </c>
      <c r="B120" s="21" t="n">
        <v>0</v>
      </c>
      <c r="C120" s="22" t="n">
        <v>34735</v>
      </c>
      <c r="D120" s="0" t="n">
        <v>114</v>
      </c>
      <c r="E120" s="23" t="s">
        <v>2422</v>
      </c>
      <c r="F120" s="0" t="n">
        <f aca="false">D120/(4096*86400)</f>
        <v>3.22129991319444E-007</v>
      </c>
      <c r="G120" s="0" t="n">
        <f aca="false">1/F120</f>
        <v>3104336.84210526</v>
      </c>
      <c r="H120" s="0" t="e">
        <f aca="false">(([1]!IMABS,E120))^2</f>
        <v>#VALUE!</v>
      </c>
      <c r="I120" s="0" t="e">
        <f aca="false">2*H120/(4096*86400)</f>
        <v>#VALUE!</v>
      </c>
      <c r="J120" s="0" t="n">
        <f aca="false">G120/86400</f>
        <v>35.9298245614035</v>
      </c>
      <c r="K120" s="0" t="n">
        <f aca="false">IF($F120&lt;=K$4,1,0)</f>
        <v>1</v>
      </c>
      <c r="L120" s="0" t="n">
        <f aca="false">IF($F120&gt;L$4,1,0)</f>
        <v>0</v>
      </c>
      <c r="M120" s="0" t="n">
        <f aca="false">IF(AND($F120&gt;M$2,$F120&lt;=M$4),1,0)</f>
        <v>0</v>
      </c>
      <c r="N120" s="0" t="n">
        <f aca="false">IF(AND($F120&gt;N$2,$F120&lt;=N$4),1,0)</f>
        <v>0</v>
      </c>
      <c r="O120" s="0" t="n">
        <f aca="false">IF(AND($F120&gt;O$2,$F120&lt;=O$4),1,0)</f>
        <v>0</v>
      </c>
      <c r="P120" s="0" t="n">
        <f aca="false">IF(AND($F120&gt;P$2,$F120&lt;=P$4),1,0)</f>
        <v>0</v>
      </c>
      <c r="Q120" s="0" t="n">
        <f aca="false">IF(AND($F120&gt;Q$2,$F120&lt;=Q$4),1,0)</f>
        <v>0</v>
      </c>
      <c r="R120" s="0" t="n">
        <f aca="false">SUM(K120:Q120)</f>
        <v>1</v>
      </c>
      <c r="S120" s="18" t="n">
        <f aca="false">IF($R120=0,$E120,0)</f>
        <v>0</v>
      </c>
      <c r="T120" s="19" t="n">
        <f aca="false">F120</f>
        <v>3.22129991319444E-007</v>
      </c>
      <c r="U120" s="19" t="n">
        <f aca="false">IF($R120=0,I120,0)</f>
        <v>0</v>
      </c>
      <c r="V120" s="24" t="s">
        <v>2423</v>
      </c>
      <c r="W120" s="20" t="e">
        <f aca="false">([1]!IMABS,V120)</f>
        <v>#VALUE!</v>
      </c>
      <c r="X120" s="18" t="str">
        <f aca="false">IF($R120&lt;&gt;0,E120,0)</f>
        <v>39.0412780975303+34.9611226306986i</v>
      </c>
      <c r="Y120" s="19" t="n">
        <f aca="false">F120</f>
        <v>3.22129991319444E-007</v>
      </c>
      <c r="Z120" s="19" t="e">
        <f aca="false">IF($R120&lt;&gt;0,I120,0)</f>
        <v>#VALUE!</v>
      </c>
      <c r="AA120" s="25" t="s">
        <v>2424</v>
      </c>
      <c r="AB120" s="20" t="e">
        <f aca="false">([1]!IMABS,AA120)</f>
        <v>#VALUE!</v>
      </c>
      <c r="AC120" s="0" t="n">
        <f aca="false">D120*2</f>
        <v>228</v>
      </c>
    </row>
    <row r="121" customFormat="false" ht="12.75" hidden="false" customHeight="false" outlineLevel="0" collapsed="false">
      <c r="A121" s="21" t="n">
        <v>115</v>
      </c>
      <c r="B121" s="21" t="n">
        <v>0</v>
      </c>
      <c r="C121" s="22" t="n">
        <v>34736</v>
      </c>
      <c r="D121" s="0" t="n">
        <v>115</v>
      </c>
      <c r="E121" s="23" t="s">
        <v>2425</v>
      </c>
      <c r="F121" s="0" t="n">
        <f aca="false">D121/(4096*86400)</f>
        <v>3.24955692997685E-007</v>
      </c>
      <c r="G121" s="0" t="n">
        <f aca="false">1/F121</f>
        <v>3077342.60869565</v>
      </c>
      <c r="H121" s="0" t="e">
        <f aca="false">(([1]!IMABS,E121))^2</f>
        <v>#VALUE!</v>
      </c>
      <c r="I121" s="0" t="e">
        <f aca="false">2*H121/(4096*86400)</f>
        <v>#VALUE!</v>
      </c>
      <c r="J121" s="0" t="n">
        <f aca="false">G121/86400</f>
        <v>35.6173913043478</v>
      </c>
      <c r="K121" s="0" t="n">
        <f aca="false">IF($F121&lt;=K$4,1,0)</f>
        <v>1</v>
      </c>
      <c r="L121" s="0" t="n">
        <f aca="false">IF($F121&gt;L$4,1,0)</f>
        <v>0</v>
      </c>
      <c r="M121" s="0" t="n">
        <f aca="false">IF(AND($F121&gt;M$2,$F121&lt;=M$4),1,0)</f>
        <v>0</v>
      </c>
      <c r="N121" s="0" t="n">
        <f aca="false">IF(AND($F121&gt;N$2,$F121&lt;=N$4),1,0)</f>
        <v>0</v>
      </c>
      <c r="O121" s="0" t="n">
        <f aca="false">IF(AND($F121&gt;O$2,$F121&lt;=O$4),1,0)</f>
        <v>0</v>
      </c>
      <c r="P121" s="0" t="n">
        <f aca="false">IF(AND($F121&gt;P$2,$F121&lt;=P$4),1,0)</f>
        <v>0</v>
      </c>
      <c r="Q121" s="0" t="n">
        <f aca="false">IF(AND($F121&gt;Q$2,$F121&lt;=Q$4),1,0)</f>
        <v>0</v>
      </c>
      <c r="R121" s="0" t="n">
        <f aca="false">SUM(K121:Q121)</f>
        <v>1</v>
      </c>
      <c r="S121" s="18" t="n">
        <f aca="false">IF($R121=0,$E121,0)</f>
        <v>0</v>
      </c>
      <c r="T121" s="19" t="n">
        <f aca="false">F121</f>
        <v>3.24955692997685E-007</v>
      </c>
      <c r="U121" s="19" t="n">
        <f aca="false">IF($R121=0,I121,0)</f>
        <v>0</v>
      </c>
      <c r="V121" s="24" t="s">
        <v>2426</v>
      </c>
      <c r="W121" s="20" t="e">
        <f aca="false">([1]!IMABS,V121)</f>
        <v>#VALUE!</v>
      </c>
      <c r="X121" s="18" t="str">
        <f aca="false">IF($R121&lt;&gt;0,E121,0)</f>
        <v>-47.4233017258475+44.2553163994739i</v>
      </c>
      <c r="Y121" s="19" t="n">
        <f aca="false">F121</f>
        <v>3.24955692997685E-007</v>
      </c>
      <c r="Z121" s="19" t="e">
        <f aca="false">IF($R121&lt;&gt;0,I121,0)</f>
        <v>#VALUE!</v>
      </c>
      <c r="AA121" s="25" t="s">
        <v>2427</v>
      </c>
      <c r="AB121" s="20" t="e">
        <f aca="false">([1]!IMABS,AA121)</f>
        <v>#VALUE!</v>
      </c>
      <c r="AC121" s="0" t="n">
        <f aca="false">D121*2</f>
        <v>230</v>
      </c>
    </row>
    <row r="122" customFormat="false" ht="12.75" hidden="false" customHeight="false" outlineLevel="0" collapsed="false">
      <c r="A122" s="21" t="n">
        <v>116</v>
      </c>
      <c r="B122" s="21" t="n">
        <v>0</v>
      </c>
      <c r="C122" s="22" t="n">
        <v>34737</v>
      </c>
      <c r="D122" s="0" t="n">
        <v>116</v>
      </c>
      <c r="E122" s="23" t="s">
        <v>2428</v>
      </c>
      <c r="F122" s="0" t="n">
        <f aca="false">D122/(4096*86400)</f>
        <v>3.27781394675926E-007</v>
      </c>
      <c r="G122" s="0" t="n">
        <f aca="false">1/F122</f>
        <v>3050813.79310345</v>
      </c>
      <c r="H122" s="0" t="e">
        <f aca="false">(([1]!IMABS,E122))^2</f>
        <v>#VALUE!</v>
      </c>
      <c r="I122" s="0" t="e">
        <f aca="false">2*H122/(4096*86400)</f>
        <v>#VALUE!</v>
      </c>
      <c r="J122" s="0" t="n">
        <f aca="false">G122/86400</f>
        <v>35.3103448275862</v>
      </c>
      <c r="K122" s="0" t="n">
        <f aca="false">IF($F122&lt;=K$4,1,0)</f>
        <v>1</v>
      </c>
      <c r="L122" s="0" t="n">
        <f aca="false">IF($F122&gt;L$4,1,0)</f>
        <v>0</v>
      </c>
      <c r="M122" s="0" t="n">
        <f aca="false">IF(AND($F122&gt;M$2,$F122&lt;=M$4),1,0)</f>
        <v>0</v>
      </c>
      <c r="N122" s="0" t="n">
        <f aca="false">IF(AND($F122&gt;N$2,$F122&lt;=N$4),1,0)</f>
        <v>0</v>
      </c>
      <c r="O122" s="0" t="n">
        <f aca="false">IF(AND($F122&gt;O$2,$F122&lt;=O$4),1,0)</f>
        <v>0</v>
      </c>
      <c r="P122" s="0" t="n">
        <f aca="false">IF(AND($F122&gt;P$2,$F122&lt;=P$4),1,0)</f>
        <v>0</v>
      </c>
      <c r="Q122" s="0" t="n">
        <f aca="false">IF(AND($F122&gt;Q$2,$F122&lt;=Q$4),1,0)</f>
        <v>0</v>
      </c>
      <c r="R122" s="0" t="n">
        <f aca="false">SUM(K122:Q122)</f>
        <v>1</v>
      </c>
      <c r="S122" s="18" t="n">
        <f aca="false">IF($R122=0,$E122,0)</f>
        <v>0</v>
      </c>
      <c r="T122" s="19" t="n">
        <f aca="false">F122</f>
        <v>3.27781394675926E-007</v>
      </c>
      <c r="U122" s="19" t="n">
        <f aca="false">IF($R122=0,I122,0)</f>
        <v>0</v>
      </c>
      <c r="V122" s="24" t="s">
        <v>2429</v>
      </c>
      <c r="W122" s="20" t="e">
        <f aca="false">([1]!IMABS,V122)</f>
        <v>#VALUE!</v>
      </c>
      <c r="X122" s="18" t="str">
        <f aca="false">IF($R122&lt;&gt;0,E122,0)</f>
        <v>-47.4296301972653-35.1260764555348i</v>
      </c>
      <c r="Y122" s="19" t="n">
        <f aca="false">F122</f>
        <v>3.27781394675926E-007</v>
      </c>
      <c r="Z122" s="19" t="e">
        <f aca="false">IF($R122&lt;&gt;0,I122,0)</f>
        <v>#VALUE!</v>
      </c>
      <c r="AA122" s="25" t="s">
        <v>2430</v>
      </c>
      <c r="AB122" s="20" t="e">
        <f aca="false">([1]!IMABS,AA122)</f>
        <v>#VALUE!</v>
      </c>
      <c r="AC122" s="0" t="n">
        <f aca="false">D122*2</f>
        <v>232</v>
      </c>
    </row>
    <row r="123" customFormat="false" ht="12.75" hidden="false" customHeight="false" outlineLevel="0" collapsed="false">
      <c r="A123" s="21" t="n">
        <v>117</v>
      </c>
      <c r="B123" s="21" t="n">
        <v>0</v>
      </c>
      <c r="C123" s="22" t="n">
        <v>34738</v>
      </c>
      <c r="D123" s="0" t="n">
        <v>117</v>
      </c>
      <c r="E123" s="23" t="s">
        <v>2431</v>
      </c>
      <c r="F123" s="0" t="n">
        <f aca="false">D123/(4096*86400)</f>
        <v>3.30607096354167E-007</v>
      </c>
      <c r="G123" s="0" t="n">
        <f aca="false">1/F123</f>
        <v>3024738.46153846</v>
      </c>
      <c r="H123" s="0" t="e">
        <f aca="false">(([1]!IMABS,E123))^2</f>
        <v>#VALUE!</v>
      </c>
      <c r="I123" s="0" t="e">
        <f aca="false">2*H123/(4096*86400)</f>
        <v>#VALUE!</v>
      </c>
      <c r="J123" s="0" t="n">
        <f aca="false">G123/86400</f>
        <v>35.008547008547</v>
      </c>
      <c r="K123" s="0" t="n">
        <f aca="false">IF($F123&lt;=K$4,1,0)</f>
        <v>1</v>
      </c>
      <c r="L123" s="0" t="n">
        <f aca="false">IF($F123&gt;L$4,1,0)</f>
        <v>0</v>
      </c>
      <c r="M123" s="0" t="n">
        <f aca="false">IF(AND($F123&gt;M$2,$F123&lt;=M$4),1,0)</f>
        <v>0</v>
      </c>
      <c r="N123" s="0" t="n">
        <f aca="false">IF(AND($F123&gt;N$2,$F123&lt;=N$4),1,0)</f>
        <v>0</v>
      </c>
      <c r="O123" s="0" t="n">
        <f aca="false">IF(AND($F123&gt;O$2,$F123&lt;=O$4),1,0)</f>
        <v>0</v>
      </c>
      <c r="P123" s="0" t="n">
        <f aca="false">IF(AND($F123&gt;P$2,$F123&lt;=P$4),1,0)</f>
        <v>0</v>
      </c>
      <c r="Q123" s="0" t="n">
        <f aca="false">IF(AND($F123&gt;Q$2,$F123&lt;=Q$4),1,0)</f>
        <v>0</v>
      </c>
      <c r="R123" s="0" t="n">
        <f aca="false">SUM(K123:Q123)</f>
        <v>1</v>
      </c>
      <c r="S123" s="18" t="n">
        <f aca="false">IF($R123=0,$E123,0)</f>
        <v>0</v>
      </c>
      <c r="T123" s="19" t="n">
        <f aca="false">F123</f>
        <v>3.30607096354167E-007</v>
      </c>
      <c r="U123" s="19" t="n">
        <f aca="false">IF($R123=0,I123,0)</f>
        <v>0</v>
      </c>
      <c r="V123" s="24" t="s">
        <v>2432</v>
      </c>
      <c r="W123" s="20" t="e">
        <f aca="false">([1]!IMABS,V123)</f>
        <v>#VALUE!</v>
      </c>
      <c r="X123" s="18" t="str">
        <f aca="false">IF($R123&lt;&gt;0,E123,0)</f>
        <v>68.2060736475212-6.96863354356603i</v>
      </c>
      <c r="Y123" s="19" t="n">
        <f aca="false">F123</f>
        <v>3.30607096354167E-007</v>
      </c>
      <c r="Z123" s="19" t="e">
        <f aca="false">IF($R123&lt;&gt;0,I123,0)</f>
        <v>#VALUE!</v>
      </c>
      <c r="AA123" s="25" t="s">
        <v>2433</v>
      </c>
      <c r="AB123" s="20" t="e">
        <f aca="false">([1]!IMABS,AA123)</f>
        <v>#VALUE!</v>
      </c>
      <c r="AC123" s="0" t="n">
        <f aca="false">D123*2</f>
        <v>234</v>
      </c>
    </row>
    <row r="124" customFormat="false" ht="12.75" hidden="false" customHeight="false" outlineLevel="0" collapsed="false">
      <c r="A124" s="21" t="n">
        <v>118</v>
      </c>
      <c r="B124" s="21" t="n">
        <v>0</v>
      </c>
      <c r="C124" s="22" t="n">
        <v>34739</v>
      </c>
      <c r="D124" s="0" t="n">
        <v>118</v>
      </c>
      <c r="E124" s="23" t="s">
        <v>2434</v>
      </c>
      <c r="F124" s="0" t="n">
        <f aca="false">D124/(4096*86400)</f>
        <v>3.33432798032407E-007</v>
      </c>
      <c r="G124" s="0" t="n">
        <f aca="false">1/F124</f>
        <v>2999105.08474576</v>
      </c>
      <c r="H124" s="0" t="e">
        <f aca="false">(([1]!IMABS,E124))^2</f>
        <v>#VALUE!</v>
      </c>
      <c r="I124" s="0" t="e">
        <f aca="false">2*H124/(4096*86400)</f>
        <v>#VALUE!</v>
      </c>
      <c r="J124" s="0" t="n">
        <f aca="false">G124/86400</f>
        <v>34.7118644067797</v>
      </c>
      <c r="K124" s="0" t="n">
        <f aca="false">IF($F124&lt;=K$4,1,0)</f>
        <v>1</v>
      </c>
      <c r="L124" s="0" t="n">
        <f aca="false">IF($F124&gt;L$4,1,0)</f>
        <v>0</v>
      </c>
      <c r="M124" s="0" t="n">
        <f aca="false">IF(AND($F124&gt;M$2,$F124&lt;=M$4),1,0)</f>
        <v>0</v>
      </c>
      <c r="N124" s="0" t="n">
        <f aca="false">IF(AND($F124&gt;N$2,$F124&lt;=N$4),1,0)</f>
        <v>0</v>
      </c>
      <c r="O124" s="0" t="n">
        <f aca="false">IF(AND($F124&gt;O$2,$F124&lt;=O$4),1,0)</f>
        <v>0</v>
      </c>
      <c r="P124" s="0" t="n">
        <f aca="false">IF(AND($F124&gt;P$2,$F124&lt;=P$4),1,0)</f>
        <v>0</v>
      </c>
      <c r="Q124" s="0" t="n">
        <f aca="false">IF(AND($F124&gt;Q$2,$F124&lt;=Q$4),1,0)</f>
        <v>0</v>
      </c>
      <c r="R124" s="0" t="n">
        <f aca="false">SUM(K124:Q124)</f>
        <v>1</v>
      </c>
      <c r="S124" s="18" t="n">
        <f aca="false">IF($R124=0,$E124,0)</f>
        <v>0</v>
      </c>
      <c r="T124" s="19" t="n">
        <f aca="false">F124</f>
        <v>3.33432798032407E-007</v>
      </c>
      <c r="U124" s="19" t="n">
        <f aca="false">IF($R124=0,I124,0)</f>
        <v>0</v>
      </c>
      <c r="V124" s="24" t="s">
        <v>2435</v>
      </c>
      <c r="W124" s="20" t="e">
        <f aca="false">([1]!IMABS,V124)</f>
        <v>#VALUE!</v>
      </c>
      <c r="X124" s="18" t="str">
        <f aca="false">IF($R124&lt;&gt;0,E124,0)</f>
        <v>38.2199777653812+58.538337059255i</v>
      </c>
      <c r="Y124" s="19" t="n">
        <f aca="false">F124</f>
        <v>3.33432798032407E-007</v>
      </c>
      <c r="Z124" s="19" t="e">
        <f aca="false">IF($R124&lt;&gt;0,I124,0)</f>
        <v>#VALUE!</v>
      </c>
      <c r="AA124" s="25" t="s">
        <v>2436</v>
      </c>
      <c r="AB124" s="20" t="e">
        <f aca="false">([1]!IMABS,AA124)</f>
        <v>#VALUE!</v>
      </c>
      <c r="AC124" s="0" t="n">
        <f aca="false">D124*2</f>
        <v>236</v>
      </c>
    </row>
    <row r="125" customFormat="false" ht="12.75" hidden="false" customHeight="false" outlineLevel="0" collapsed="false">
      <c r="A125" s="21" t="n">
        <v>119</v>
      </c>
      <c r="B125" s="21" t="n">
        <v>0</v>
      </c>
      <c r="C125" s="22" t="n">
        <v>34740</v>
      </c>
      <c r="D125" s="0" t="n">
        <v>119</v>
      </c>
      <c r="E125" s="23" t="s">
        <v>2437</v>
      </c>
      <c r="F125" s="0" t="n">
        <f aca="false">D125/(4096*86400)</f>
        <v>3.36258499710648E-007</v>
      </c>
      <c r="G125" s="0" t="n">
        <f aca="false">1/F125</f>
        <v>2973902.5210084</v>
      </c>
      <c r="H125" s="0" t="e">
        <f aca="false">(([1]!IMABS,E125))^2</f>
        <v>#VALUE!</v>
      </c>
      <c r="I125" s="0" t="e">
        <f aca="false">2*H125/(4096*86400)</f>
        <v>#VALUE!</v>
      </c>
      <c r="J125" s="0" t="n">
        <f aca="false">G125/86400</f>
        <v>34.4201680672269</v>
      </c>
      <c r="K125" s="0" t="n">
        <f aca="false">IF($F125&lt;=K$4,1,0)</f>
        <v>1</v>
      </c>
      <c r="L125" s="0" t="n">
        <f aca="false">IF($F125&gt;L$4,1,0)</f>
        <v>0</v>
      </c>
      <c r="M125" s="0" t="n">
        <f aca="false">IF(AND($F125&gt;M$2,$F125&lt;=M$4),1,0)</f>
        <v>0</v>
      </c>
      <c r="N125" s="0" t="n">
        <f aca="false">IF(AND($F125&gt;N$2,$F125&lt;=N$4),1,0)</f>
        <v>0</v>
      </c>
      <c r="O125" s="0" t="n">
        <f aca="false">IF(AND($F125&gt;O$2,$F125&lt;=O$4),1,0)</f>
        <v>0</v>
      </c>
      <c r="P125" s="0" t="n">
        <f aca="false">IF(AND($F125&gt;P$2,$F125&lt;=P$4),1,0)</f>
        <v>0</v>
      </c>
      <c r="Q125" s="0" t="n">
        <f aca="false">IF(AND($F125&gt;Q$2,$F125&lt;=Q$4),1,0)</f>
        <v>0</v>
      </c>
      <c r="R125" s="0" t="n">
        <f aca="false">SUM(K125:Q125)</f>
        <v>1</v>
      </c>
      <c r="S125" s="18" t="n">
        <f aca="false">IF($R125=0,$E125,0)</f>
        <v>0</v>
      </c>
      <c r="T125" s="19" t="n">
        <f aca="false">F125</f>
        <v>3.36258499710648E-007</v>
      </c>
      <c r="U125" s="19" t="n">
        <f aca="false">IF($R125=0,I125,0)</f>
        <v>0</v>
      </c>
      <c r="V125" s="24" t="s">
        <v>2438</v>
      </c>
      <c r="W125" s="20" t="e">
        <f aca="false">([1]!IMABS,V125)</f>
        <v>#VALUE!</v>
      </c>
      <c r="X125" s="18" t="str">
        <f aca="false">IF($R125&lt;&gt;0,E125,0)</f>
        <v>-42.1273595082353-2.36480079023543i</v>
      </c>
      <c r="Y125" s="19" t="n">
        <f aca="false">F125</f>
        <v>3.36258499710648E-007</v>
      </c>
      <c r="Z125" s="19" t="e">
        <f aca="false">IF($R125&lt;&gt;0,I125,0)</f>
        <v>#VALUE!</v>
      </c>
      <c r="AA125" s="25" t="s">
        <v>2439</v>
      </c>
      <c r="AB125" s="20" t="e">
        <f aca="false">([1]!IMABS,AA125)</f>
        <v>#VALUE!</v>
      </c>
      <c r="AC125" s="0" t="n">
        <f aca="false">D125*2</f>
        <v>238</v>
      </c>
    </row>
    <row r="126" customFormat="false" ht="12.75" hidden="false" customHeight="false" outlineLevel="0" collapsed="false">
      <c r="A126" s="21" t="n">
        <v>120</v>
      </c>
      <c r="B126" s="21" t="n">
        <v>0</v>
      </c>
      <c r="C126" s="22" t="n">
        <v>34741</v>
      </c>
      <c r="D126" s="0" t="n">
        <v>120</v>
      </c>
      <c r="E126" s="23" t="s">
        <v>2440</v>
      </c>
      <c r="F126" s="0" t="n">
        <f aca="false">D126/(4096*86400)</f>
        <v>3.39084201388889E-007</v>
      </c>
      <c r="G126" s="0" t="n">
        <f aca="false">1/F126</f>
        <v>2949120</v>
      </c>
      <c r="H126" s="0" t="e">
        <f aca="false">(([1]!IMABS,E126))^2</f>
        <v>#VALUE!</v>
      </c>
      <c r="I126" s="0" t="e">
        <f aca="false">2*H126/(4096*86400)</f>
        <v>#VALUE!</v>
      </c>
      <c r="J126" s="0" t="n">
        <f aca="false">G126/86400</f>
        <v>34.1333333333333</v>
      </c>
      <c r="K126" s="0" t="n">
        <f aca="false">IF($F126&lt;=K$4,1,0)</f>
        <v>1</v>
      </c>
      <c r="L126" s="0" t="n">
        <f aca="false">IF($F126&gt;L$4,1,0)</f>
        <v>0</v>
      </c>
      <c r="M126" s="0" t="n">
        <f aca="false">IF(AND($F126&gt;M$2,$F126&lt;=M$4),1,0)</f>
        <v>0</v>
      </c>
      <c r="N126" s="0" t="n">
        <f aca="false">IF(AND($F126&gt;N$2,$F126&lt;=N$4),1,0)</f>
        <v>0</v>
      </c>
      <c r="O126" s="0" t="n">
        <f aca="false">IF(AND($F126&gt;O$2,$F126&lt;=O$4),1,0)</f>
        <v>0</v>
      </c>
      <c r="P126" s="0" t="n">
        <f aca="false">IF(AND($F126&gt;P$2,$F126&lt;=P$4),1,0)</f>
        <v>0</v>
      </c>
      <c r="Q126" s="0" t="n">
        <f aca="false">IF(AND($F126&gt;Q$2,$F126&lt;=Q$4),1,0)</f>
        <v>0</v>
      </c>
      <c r="R126" s="0" t="n">
        <f aca="false">SUM(K126:Q126)</f>
        <v>1</v>
      </c>
      <c r="S126" s="18" t="n">
        <f aca="false">IF($R126=0,$E126,0)</f>
        <v>0</v>
      </c>
      <c r="T126" s="19" t="n">
        <f aca="false">F126</f>
        <v>3.39084201388889E-007</v>
      </c>
      <c r="U126" s="19" t="n">
        <f aca="false">IF($R126=0,I126,0)</f>
        <v>0</v>
      </c>
      <c r="V126" s="24" t="s">
        <v>2441</v>
      </c>
      <c r="W126" s="20" t="e">
        <f aca="false">([1]!IMABS,V126)</f>
        <v>#VALUE!</v>
      </c>
      <c r="X126" s="18" t="str">
        <f aca="false">IF($R126&lt;&gt;0,E126,0)</f>
        <v>19.4073836064491-70.9180749660705i</v>
      </c>
      <c r="Y126" s="19" t="n">
        <f aca="false">F126</f>
        <v>3.39084201388889E-007</v>
      </c>
      <c r="Z126" s="19" t="e">
        <f aca="false">IF($R126&lt;&gt;0,I126,0)</f>
        <v>#VALUE!</v>
      </c>
      <c r="AA126" s="25" t="s">
        <v>2442</v>
      </c>
      <c r="AB126" s="20" t="e">
        <f aca="false">([1]!IMABS,AA126)</f>
        <v>#VALUE!</v>
      </c>
      <c r="AC126" s="0" t="n">
        <f aca="false">D126*2</f>
        <v>240</v>
      </c>
    </row>
    <row r="127" customFormat="false" ht="12.75" hidden="false" customHeight="false" outlineLevel="0" collapsed="false">
      <c r="A127" s="21" t="n">
        <v>121</v>
      </c>
      <c r="B127" s="21" t="n">
        <v>0</v>
      </c>
      <c r="C127" s="22" t="n">
        <v>34742</v>
      </c>
      <c r="D127" s="0" t="n">
        <v>121</v>
      </c>
      <c r="E127" s="23" t="s">
        <v>2443</v>
      </c>
      <c r="F127" s="0" t="n">
        <f aca="false">D127/(4096*86400)</f>
        <v>3.4190990306713E-007</v>
      </c>
      <c r="G127" s="0" t="n">
        <f aca="false">1/F127</f>
        <v>2924747.10743802</v>
      </c>
      <c r="H127" s="0" t="e">
        <f aca="false">(([1]!IMABS,E127))^2</f>
        <v>#VALUE!</v>
      </c>
      <c r="I127" s="0" t="e">
        <f aca="false">2*H127/(4096*86400)</f>
        <v>#VALUE!</v>
      </c>
      <c r="J127" s="0" t="n">
        <f aca="false">G127/86400</f>
        <v>33.8512396694215</v>
      </c>
      <c r="K127" s="0" t="n">
        <f aca="false">IF($F127&lt;=K$4,1,0)</f>
        <v>1</v>
      </c>
      <c r="L127" s="0" t="n">
        <f aca="false">IF($F127&gt;L$4,1,0)</f>
        <v>0</v>
      </c>
      <c r="M127" s="0" t="n">
        <f aca="false">IF(AND($F127&gt;M$2,$F127&lt;=M$4),1,0)</f>
        <v>0</v>
      </c>
      <c r="N127" s="0" t="n">
        <f aca="false">IF(AND($F127&gt;N$2,$F127&lt;=N$4),1,0)</f>
        <v>0</v>
      </c>
      <c r="O127" s="0" t="n">
        <f aca="false">IF(AND($F127&gt;O$2,$F127&lt;=O$4),1,0)</f>
        <v>0</v>
      </c>
      <c r="P127" s="0" t="n">
        <f aca="false">IF(AND($F127&gt;P$2,$F127&lt;=P$4),1,0)</f>
        <v>0</v>
      </c>
      <c r="Q127" s="0" t="n">
        <f aca="false">IF(AND($F127&gt;Q$2,$F127&lt;=Q$4),1,0)</f>
        <v>0</v>
      </c>
      <c r="R127" s="0" t="n">
        <f aca="false">SUM(K127:Q127)</f>
        <v>1</v>
      </c>
      <c r="S127" s="18" t="n">
        <f aca="false">IF($R127=0,$E127,0)</f>
        <v>0</v>
      </c>
      <c r="T127" s="19" t="n">
        <f aca="false">F127</f>
        <v>3.4190990306713E-007</v>
      </c>
      <c r="U127" s="19" t="n">
        <f aca="false">IF($R127=0,I127,0)</f>
        <v>0</v>
      </c>
      <c r="V127" s="24" t="s">
        <v>2444</v>
      </c>
      <c r="W127" s="20" t="e">
        <f aca="false">([1]!IMABS,V127)</f>
        <v>#VALUE!</v>
      </c>
      <c r="X127" s="18" t="str">
        <f aca="false">IF($R127&lt;&gt;0,E127,0)</f>
        <v>31.3328013295604+2.25018092335886i</v>
      </c>
      <c r="Y127" s="19" t="n">
        <f aca="false">F127</f>
        <v>3.4190990306713E-007</v>
      </c>
      <c r="Z127" s="19" t="e">
        <f aca="false">IF($R127&lt;&gt;0,I127,0)</f>
        <v>#VALUE!</v>
      </c>
      <c r="AA127" s="25" t="s">
        <v>2445</v>
      </c>
      <c r="AB127" s="20" t="e">
        <f aca="false">([1]!IMABS,AA127)</f>
        <v>#VALUE!</v>
      </c>
      <c r="AC127" s="0" t="n">
        <f aca="false">D127*2</f>
        <v>242</v>
      </c>
    </row>
    <row r="128" customFormat="false" ht="12.75" hidden="false" customHeight="false" outlineLevel="0" collapsed="false">
      <c r="A128" s="21" t="n">
        <v>122</v>
      </c>
      <c r="B128" s="21" t="n">
        <v>0</v>
      </c>
      <c r="C128" s="22" t="n">
        <v>34743</v>
      </c>
      <c r="D128" s="0" t="n">
        <v>122</v>
      </c>
      <c r="E128" s="23" t="s">
        <v>2446</v>
      </c>
      <c r="F128" s="0" t="n">
        <f aca="false">D128/(4096*86400)</f>
        <v>3.4473560474537E-007</v>
      </c>
      <c r="G128" s="0" t="n">
        <f aca="false">1/F128</f>
        <v>2900773.7704918</v>
      </c>
      <c r="H128" s="0" t="e">
        <f aca="false">(([1]!IMABS,E128))^2</f>
        <v>#VALUE!</v>
      </c>
      <c r="I128" s="0" t="e">
        <f aca="false">2*H128/(4096*86400)</f>
        <v>#VALUE!</v>
      </c>
      <c r="J128" s="0" t="n">
        <f aca="false">G128/86400</f>
        <v>33.5737704918033</v>
      </c>
      <c r="K128" s="0" t="n">
        <f aca="false">IF($F128&lt;=K$4,1,0)</f>
        <v>1</v>
      </c>
      <c r="L128" s="0" t="n">
        <f aca="false">IF($F128&gt;L$4,1,0)</f>
        <v>0</v>
      </c>
      <c r="M128" s="0" t="n">
        <f aca="false">IF(AND($F128&gt;M$2,$F128&lt;=M$4),1,0)</f>
        <v>0</v>
      </c>
      <c r="N128" s="0" t="n">
        <f aca="false">IF(AND($F128&gt;N$2,$F128&lt;=N$4),1,0)</f>
        <v>0</v>
      </c>
      <c r="O128" s="0" t="n">
        <f aca="false">IF(AND($F128&gt;O$2,$F128&lt;=O$4),1,0)</f>
        <v>0</v>
      </c>
      <c r="P128" s="0" t="n">
        <f aca="false">IF(AND($F128&gt;P$2,$F128&lt;=P$4),1,0)</f>
        <v>0</v>
      </c>
      <c r="Q128" s="0" t="n">
        <f aca="false">IF(AND($F128&gt;Q$2,$F128&lt;=Q$4),1,0)</f>
        <v>0</v>
      </c>
      <c r="R128" s="0" t="n">
        <f aca="false">SUM(K128:Q128)</f>
        <v>1</v>
      </c>
      <c r="S128" s="18" t="n">
        <f aca="false">IF($R128=0,$E128,0)</f>
        <v>0</v>
      </c>
      <c r="T128" s="19" t="n">
        <f aca="false">F128</f>
        <v>3.4473560474537E-007</v>
      </c>
      <c r="U128" s="19" t="n">
        <f aca="false">IF($R128=0,I128,0)</f>
        <v>0</v>
      </c>
      <c r="V128" s="24" t="s">
        <v>2447</v>
      </c>
      <c r="W128" s="20" t="e">
        <f aca="false">([1]!IMABS,V128)</f>
        <v>#VALUE!</v>
      </c>
      <c r="X128" s="18" t="str">
        <f aca="false">IF($R128&lt;&gt;0,E128,0)</f>
        <v>-7.97797440557755+29.2413524733018i</v>
      </c>
      <c r="Y128" s="19" t="n">
        <f aca="false">F128</f>
        <v>3.4473560474537E-007</v>
      </c>
      <c r="Z128" s="19" t="e">
        <f aca="false">IF($R128&lt;&gt;0,I128,0)</f>
        <v>#VALUE!</v>
      </c>
      <c r="AA128" s="25" t="s">
        <v>2448</v>
      </c>
      <c r="AB128" s="20" t="e">
        <f aca="false">([1]!IMABS,AA128)</f>
        <v>#VALUE!</v>
      </c>
      <c r="AC128" s="0" t="n">
        <f aca="false">D128*2</f>
        <v>244</v>
      </c>
    </row>
    <row r="129" customFormat="false" ht="12.75" hidden="false" customHeight="false" outlineLevel="0" collapsed="false">
      <c r="A129" s="21" t="n">
        <v>123</v>
      </c>
      <c r="B129" s="21" t="n">
        <v>0</v>
      </c>
      <c r="C129" s="22" t="n">
        <v>34744</v>
      </c>
      <c r="D129" s="0" t="n">
        <v>123</v>
      </c>
      <c r="E129" s="23" t="s">
        <v>2449</v>
      </c>
      <c r="F129" s="0" t="n">
        <f aca="false">D129/(4096*86400)</f>
        <v>3.47561306423611E-007</v>
      </c>
      <c r="G129" s="0" t="n">
        <f aca="false">1/F129</f>
        <v>2877190.24390244</v>
      </c>
      <c r="H129" s="0" t="e">
        <f aca="false">(([1]!IMABS,E129))^2</f>
        <v>#VALUE!</v>
      </c>
      <c r="I129" s="0" t="e">
        <f aca="false">2*H129/(4096*86400)</f>
        <v>#VALUE!</v>
      </c>
      <c r="J129" s="0" t="n">
        <f aca="false">G129/86400</f>
        <v>33.3008130081301</v>
      </c>
      <c r="K129" s="0" t="n">
        <f aca="false">IF($F129&lt;=K$4,1,0)</f>
        <v>1</v>
      </c>
      <c r="L129" s="0" t="n">
        <f aca="false">IF($F129&gt;L$4,1,0)</f>
        <v>0</v>
      </c>
      <c r="M129" s="0" t="n">
        <f aca="false">IF(AND($F129&gt;M$2,$F129&lt;=M$4),1,0)</f>
        <v>0</v>
      </c>
      <c r="N129" s="0" t="n">
        <f aca="false">IF(AND($F129&gt;N$2,$F129&lt;=N$4),1,0)</f>
        <v>0</v>
      </c>
      <c r="O129" s="0" t="n">
        <f aca="false">IF(AND($F129&gt;O$2,$F129&lt;=O$4),1,0)</f>
        <v>0</v>
      </c>
      <c r="P129" s="0" t="n">
        <f aca="false">IF(AND($F129&gt;P$2,$F129&lt;=P$4),1,0)</f>
        <v>0</v>
      </c>
      <c r="Q129" s="0" t="n">
        <f aca="false">IF(AND($F129&gt;Q$2,$F129&lt;=Q$4),1,0)</f>
        <v>0</v>
      </c>
      <c r="R129" s="0" t="n">
        <f aca="false">SUM(K129:Q129)</f>
        <v>1</v>
      </c>
      <c r="S129" s="18" t="n">
        <f aca="false">IF($R129=0,$E129,0)</f>
        <v>0</v>
      </c>
      <c r="T129" s="19" t="n">
        <f aca="false">F129</f>
        <v>3.47561306423611E-007</v>
      </c>
      <c r="U129" s="19" t="n">
        <f aca="false">IF($R129=0,I129,0)</f>
        <v>0</v>
      </c>
      <c r="V129" s="24" t="s">
        <v>2450</v>
      </c>
      <c r="W129" s="20" t="e">
        <f aca="false">([1]!IMABS,V129)</f>
        <v>#VALUE!</v>
      </c>
      <c r="X129" s="18" t="str">
        <f aca="false">IF($R129&lt;&gt;0,E129,0)</f>
        <v>-62.3433156002624-16.0800024281311i</v>
      </c>
      <c r="Y129" s="19" t="n">
        <f aca="false">F129</f>
        <v>3.47561306423611E-007</v>
      </c>
      <c r="Z129" s="19" t="e">
        <f aca="false">IF($R129&lt;&gt;0,I129,0)</f>
        <v>#VALUE!</v>
      </c>
      <c r="AA129" s="25" t="s">
        <v>2451</v>
      </c>
      <c r="AB129" s="20" t="e">
        <f aca="false">([1]!IMABS,AA129)</f>
        <v>#VALUE!</v>
      </c>
      <c r="AC129" s="0" t="n">
        <f aca="false">D129*2</f>
        <v>246</v>
      </c>
    </row>
    <row r="130" customFormat="false" ht="12.75" hidden="false" customHeight="false" outlineLevel="0" collapsed="false">
      <c r="A130" s="21" t="n">
        <v>124</v>
      </c>
      <c r="B130" s="21" t="n">
        <v>0</v>
      </c>
      <c r="C130" s="22" t="n">
        <v>34745</v>
      </c>
      <c r="D130" s="0" t="n">
        <v>124</v>
      </c>
      <c r="E130" s="23" t="s">
        <v>2452</v>
      </c>
      <c r="F130" s="0" t="n">
        <f aca="false">D130/(4096*86400)</f>
        <v>3.50387008101852E-007</v>
      </c>
      <c r="G130" s="0" t="n">
        <f aca="false">1/F130</f>
        <v>2853987.09677419</v>
      </c>
      <c r="H130" s="0" t="e">
        <f aca="false">(([1]!IMABS,E130))^2</f>
        <v>#VALUE!</v>
      </c>
      <c r="I130" s="0" t="e">
        <f aca="false">2*H130/(4096*86400)</f>
        <v>#VALUE!</v>
      </c>
      <c r="J130" s="0" t="n">
        <f aca="false">G130/86400</f>
        <v>33.0322580645161</v>
      </c>
      <c r="K130" s="0" t="n">
        <f aca="false">IF($F130&lt;=K$4,1,0)</f>
        <v>1</v>
      </c>
      <c r="L130" s="0" t="n">
        <f aca="false">IF($F130&gt;L$4,1,0)</f>
        <v>0</v>
      </c>
      <c r="M130" s="0" t="n">
        <f aca="false">IF(AND($F130&gt;M$2,$F130&lt;=M$4),1,0)</f>
        <v>0</v>
      </c>
      <c r="N130" s="0" t="n">
        <f aca="false">IF(AND($F130&gt;N$2,$F130&lt;=N$4),1,0)</f>
        <v>0</v>
      </c>
      <c r="O130" s="0" t="n">
        <f aca="false">IF(AND($F130&gt;O$2,$F130&lt;=O$4),1,0)</f>
        <v>0</v>
      </c>
      <c r="P130" s="0" t="n">
        <f aca="false">IF(AND($F130&gt;P$2,$F130&lt;=P$4),1,0)</f>
        <v>0</v>
      </c>
      <c r="Q130" s="0" t="n">
        <f aca="false">IF(AND($F130&gt;Q$2,$F130&lt;=Q$4),1,0)</f>
        <v>0</v>
      </c>
      <c r="R130" s="0" t="n">
        <f aca="false">SUM(K130:Q130)</f>
        <v>1</v>
      </c>
      <c r="S130" s="18" t="n">
        <f aca="false">IF($R130=0,$E130,0)</f>
        <v>0</v>
      </c>
      <c r="T130" s="19" t="n">
        <f aca="false">F130</f>
        <v>3.50387008101852E-007</v>
      </c>
      <c r="U130" s="19" t="n">
        <f aca="false">IF($R130=0,I130,0)</f>
        <v>0</v>
      </c>
      <c r="V130" s="24" t="s">
        <v>2453</v>
      </c>
      <c r="W130" s="20" t="e">
        <f aca="false">([1]!IMABS,V130)</f>
        <v>#VALUE!</v>
      </c>
      <c r="X130" s="18" t="str">
        <f aca="false">IF($R130&lt;&gt;0,E130,0)</f>
        <v>32.4023588762903-23.3573787587942i</v>
      </c>
      <c r="Y130" s="19" t="n">
        <f aca="false">F130</f>
        <v>3.50387008101852E-007</v>
      </c>
      <c r="Z130" s="19" t="e">
        <f aca="false">IF($R130&lt;&gt;0,I130,0)</f>
        <v>#VALUE!</v>
      </c>
      <c r="AA130" s="25" t="s">
        <v>2454</v>
      </c>
      <c r="AB130" s="20" t="e">
        <f aca="false">([1]!IMABS,AA130)</f>
        <v>#VALUE!</v>
      </c>
      <c r="AC130" s="0" t="n">
        <f aca="false">D130*2</f>
        <v>248</v>
      </c>
    </row>
    <row r="131" customFormat="false" ht="12.75" hidden="false" customHeight="false" outlineLevel="0" collapsed="false">
      <c r="A131" s="21" t="n">
        <v>125</v>
      </c>
      <c r="B131" s="21" t="n">
        <v>0</v>
      </c>
      <c r="C131" s="22" t="n">
        <v>34746</v>
      </c>
      <c r="D131" s="0" t="n">
        <v>125</v>
      </c>
      <c r="E131" s="23" t="s">
        <v>2455</v>
      </c>
      <c r="F131" s="0" t="n">
        <f aca="false">D131/(4096*86400)</f>
        <v>3.53212709780093E-007</v>
      </c>
      <c r="G131" s="0" t="n">
        <f aca="false">1/F131</f>
        <v>2831155.2</v>
      </c>
      <c r="H131" s="0" t="e">
        <f aca="false">(([1]!IMABS,E131))^2</f>
        <v>#VALUE!</v>
      </c>
      <c r="I131" s="0" t="e">
        <f aca="false">2*H131/(4096*86400)</f>
        <v>#VALUE!</v>
      </c>
      <c r="J131" s="0" t="n">
        <f aca="false">G131/86400</f>
        <v>32.768</v>
      </c>
      <c r="K131" s="0" t="n">
        <f aca="false">IF($F131&lt;=K$4,1,0)</f>
        <v>1</v>
      </c>
      <c r="L131" s="0" t="n">
        <f aca="false">IF($F131&gt;L$4,1,0)</f>
        <v>0</v>
      </c>
      <c r="M131" s="0" t="n">
        <f aca="false">IF(AND($F131&gt;M$2,$F131&lt;=M$4),1,0)</f>
        <v>0</v>
      </c>
      <c r="N131" s="0" t="n">
        <f aca="false">IF(AND($F131&gt;N$2,$F131&lt;=N$4),1,0)</f>
        <v>0</v>
      </c>
      <c r="O131" s="0" t="n">
        <f aca="false">IF(AND($F131&gt;O$2,$F131&lt;=O$4),1,0)</f>
        <v>0</v>
      </c>
      <c r="P131" s="0" t="n">
        <f aca="false">IF(AND($F131&gt;P$2,$F131&lt;=P$4),1,0)</f>
        <v>0</v>
      </c>
      <c r="Q131" s="0" t="n">
        <f aca="false">IF(AND($F131&gt;Q$2,$F131&lt;=Q$4),1,0)</f>
        <v>0</v>
      </c>
      <c r="R131" s="0" t="n">
        <f aca="false">SUM(K131:Q131)</f>
        <v>1</v>
      </c>
      <c r="S131" s="18" t="n">
        <f aca="false">IF($R131=0,$E131,0)</f>
        <v>0</v>
      </c>
      <c r="T131" s="19" t="n">
        <f aca="false">F131</f>
        <v>3.53212709780093E-007</v>
      </c>
      <c r="U131" s="19" t="n">
        <f aca="false">IF($R131=0,I131,0)</f>
        <v>0</v>
      </c>
      <c r="V131" s="24" t="s">
        <v>2456</v>
      </c>
      <c r="W131" s="20" t="e">
        <f aca="false">([1]!IMABS,V131)</f>
        <v>#VALUE!</v>
      </c>
      <c r="X131" s="18" t="str">
        <f aca="false">IF($R131&lt;&gt;0,E131,0)</f>
        <v>16.7229800390169+20.8761961191459i</v>
      </c>
      <c r="Y131" s="19" t="n">
        <f aca="false">F131</f>
        <v>3.53212709780093E-007</v>
      </c>
      <c r="Z131" s="19" t="e">
        <f aca="false">IF($R131&lt;&gt;0,I131,0)</f>
        <v>#VALUE!</v>
      </c>
      <c r="AA131" s="25" t="s">
        <v>2457</v>
      </c>
      <c r="AB131" s="20" t="e">
        <f aca="false">([1]!IMABS,AA131)</f>
        <v>#VALUE!</v>
      </c>
      <c r="AC131" s="0" t="n">
        <f aca="false">D131*2</f>
        <v>250</v>
      </c>
    </row>
    <row r="132" customFormat="false" ht="12.75" hidden="false" customHeight="false" outlineLevel="0" collapsed="false">
      <c r="A132" s="21" t="n">
        <v>126</v>
      </c>
      <c r="B132" s="21" t="n">
        <v>0</v>
      </c>
      <c r="C132" s="22" t="n">
        <v>34747</v>
      </c>
      <c r="D132" s="0" t="n">
        <v>126</v>
      </c>
      <c r="E132" s="23" t="s">
        <v>2458</v>
      </c>
      <c r="F132" s="0" t="n">
        <f aca="false">D132/(4096*86400)</f>
        <v>3.56038411458333E-007</v>
      </c>
      <c r="G132" s="0" t="n">
        <f aca="false">1/F132</f>
        <v>2808685.71428571</v>
      </c>
      <c r="H132" s="0" t="e">
        <f aca="false">(([1]!IMABS,E132))^2</f>
        <v>#VALUE!</v>
      </c>
      <c r="I132" s="0" t="e">
        <f aca="false">2*H132/(4096*86400)</f>
        <v>#VALUE!</v>
      </c>
      <c r="J132" s="0" t="n">
        <f aca="false">G132/86400</f>
        <v>32.5079365079365</v>
      </c>
      <c r="K132" s="0" t="n">
        <f aca="false">IF($F132&lt;=K$4,1,0)</f>
        <v>1</v>
      </c>
      <c r="L132" s="0" t="n">
        <f aca="false">IF($F132&gt;L$4,1,0)</f>
        <v>0</v>
      </c>
      <c r="M132" s="0" t="n">
        <f aca="false">IF(AND($F132&gt;M$2,$F132&lt;=M$4),1,0)</f>
        <v>0</v>
      </c>
      <c r="N132" s="0" t="n">
        <f aca="false">IF(AND($F132&gt;N$2,$F132&lt;=N$4),1,0)</f>
        <v>0</v>
      </c>
      <c r="O132" s="0" t="n">
        <f aca="false">IF(AND($F132&gt;O$2,$F132&lt;=O$4),1,0)</f>
        <v>0</v>
      </c>
      <c r="P132" s="0" t="n">
        <f aca="false">IF(AND($F132&gt;P$2,$F132&lt;=P$4),1,0)</f>
        <v>0</v>
      </c>
      <c r="Q132" s="0" t="n">
        <f aca="false">IF(AND($F132&gt;Q$2,$F132&lt;=Q$4),1,0)</f>
        <v>0</v>
      </c>
      <c r="R132" s="0" t="n">
        <f aca="false">SUM(K132:Q132)</f>
        <v>1</v>
      </c>
      <c r="S132" s="18" t="n">
        <f aca="false">IF($R132=0,$E132,0)</f>
        <v>0</v>
      </c>
      <c r="T132" s="19" t="n">
        <f aca="false">F132</f>
        <v>3.56038411458333E-007</v>
      </c>
      <c r="U132" s="19" t="n">
        <f aca="false">IF($R132=0,I132,0)</f>
        <v>0</v>
      </c>
      <c r="V132" s="24" t="s">
        <v>2459</v>
      </c>
      <c r="W132" s="20" t="e">
        <f aca="false">([1]!IMABS,V132)</f>
        <v>#VALUE!</v>
      </c>
      <c r="X132" s="18" t="str">
        <f aca="false">IF($R132&lt;&gt;0,E132,0)</f>
        <v>-9.78625881625653+33.0883820963116i</v>
      </c>
      <c r="Y132" s="19" t="n">
        <f aca="false">F132</f>
        <v>3.56038411458333E-007</v>
      </c>
      <c r="Z132" s="19" t="e">
        <f aca="false">IF($R132&lt;&gt;0,I132,0)</f>
        <v>#VALUE!</v>
      </c>
      <c r="AA132" s="25" t="s">
        <v>2460</v>
      </c>
      <c r="AB132" s="20" t="e">
        <f aca="false">([1]!IMABS,AA132)</f>
        <v>#VALUE!</v>
      </c>
      <c r="AC132" s="0" t="n">
        <f aca="false">D132*2</f>
        <v>252</v>
      </c>
    </row>
    <row r="133" customFormat="false" ht="12.75" hidden="false" customHeight="false" outlineLevel="0" collapsed="false">
      <c r="A133" s="21" t="n">
        <v>127</v>
      </c>
      <c r="B133" s="21" t="n">
        <v>0</v>
      </c>
      <c r="C133" s="22" t="n">
        <v>34748</v>
      </c>
      <c r="D133" s="0" t="n">
        <v>127</v>
      </c>
      <c r="E133" s="23" t="s">
        <v>2461</v>
      </c>
      <c r="F133" s="0" t="n">
        <f aca="false">D133/(4096*86400)</f>
        <v>3.58864113136574E-007</v>
      </c>
      <c r="G133" s="0" t="n">
        <f aca="false">1/F133</f>
        <v>2786570.07874016</v>
      </c>
      <c r="H133" s="0" t="e">
        <f aca="false">(([1]!IMABS,E133))^2</f>
        <v>#VALUE!</v>
      </c>
      <c r="I133" s="0" t="e">
        <f aca="false">2*H133/(4096*86400)</f>
        <v>#VALUE!</v>
      </c>
      <c r="J133" s="0" t="n">
        <f aca="false">G133/86400</f>
        <v>32.251968503937</v>
      </c>
      <c r="K133" s="0" t="n">
        <f aca="false">IF($F133&lt;=K$4,1,0)</f>
        <v>1</v>
      </c>
      <c r="L133" s="0" t="n">
        <f aca="false">IF($F133&gt;L$4,1,0)</f>
        <v>0</v>
      </c>
      <c r="M133" s="0" t="n">
        <f aca="false">IF(AND($F133&gt;M$2,$F133&lt;=M$4),1,0)</f>
        <v>0</v>
      </c>
      <c r="N133" s="0" t="n">
        <f aca="false">IF(AND($F133&gt;N$2,$F133&lt;=N$4),1,0)</f>
        <v>0</v>
      </c>
      <c r="O133" s="0" t="n">
        <f aca="false">IF(AND($F133&gt;O$2,$F133&lt;=O$4),1,0)</f>
        <v>0</v>
      </c>
      <c r="P133" s="0" t="n">
        <f aca="false">IF(AND($F133&gt;P$2,$F133&lt;=P$4),1,0)</f>
        <v>0</v>
      </c>
      <c r="Q133" s="0" t="n">
        <f aca="false">IF(AND($F133&gt;Q$2,$F133&lt;=Q$4),1,0)</f>
        <v>0</v>
      </c>
      <c r="R133" s="0" t="n">
        <f aca="false">SUM(K133:Q133)</f>
        <v>1</v>
      </c>
      <c r="S133" s="18" t="n">
        <f aca="false">IF($R133=0,$E133,0)</f>
        <v>0</v>
      </c>
      <c r="T133" s="19" t="n">
        <f aca="false">F133</f>
        <v>3.58864113136574E-007</v>
      </c>
      <c r="U133" s="19" t="n">
        <f aca="false">IF($R133=0,I133,0)</f>
        <v>0</v>
      </c>
      <c r="V133" s="24" t="s">
        <v>2462</v>
      </c>
      <c r="W133" s="20" t="e">
        <f aca="false">([1]!IMABS,V133)</f>
        <v>#VALUE!</v>
      </c>
      <c r="X133" s="18" t="str">
        <f aca="false">IF($R133&lt;&gt;0,E133,0)</f>
        <v>-25.7075871977452-19.1763064092296i</v>
      </c>
      <c r="Y133" s="19" t="n">
        <f aca="false">F133</f>
        <v>3.58864113136574E-007</v>
      </c>
      <c r="Z133" s="19" t="e">
        <f aca="false">IF($R133&lt;&gt;0,I133,0)</f>
        <v>#VALUE!</v>
      </c>
      <c r="AA133" s="25" t="s">
        <v>2463</v>
      </c>
      <c r="AB133" s="20" t="e">
        <f aca="false">([1]!IMABS,AA133)</f>
        <v>#VALUE!</v>
      </c>
      <c r="AC133" s="0" t="n">
        <f aca="false">D133*2</f>
        <v>254</v>
      </c>
    </row>
    <row r="134" customFormat="false" ht="12.75" hidden="false" customHeight="false" outlineLevel="0" collapsed="false">
      <c r="A134" s="21" t="n">
        <v>128</v>
      </c>
      <c r="B134" s="21" t="n">
        <v>0</v>
      </c>
      <c r="C134" s="22" t="n">
        <v>34749</v>
      </c>
      <c r="D134" s="0" t="n">
        <v>128</v>
      </c>
      <c r="E134" s="23" t="s">
        <v>2464</v>
      </c>
      <c r="F134" s="0" t="n">
        <f aca="false">D134/(4096*86400)</f>
        <v>3.61689814814815E-007</v>
      </c>
      <c r="G134" s="0" t="n">
        <f aca="false">1/F134</f>
        <v>2764800</v>
      </c>
      <c r="H134" s="0" t="e">
        <f aca="false">(([1]!IMABS,E134))^2</f>
        <v>#VALUE!</v>
      </c>
      <c r="I134" s="0" t="e">
        <f aca="false">2*H134/(4096*86400)</f>
        <v>#VALUE!</v>
      </c>
      <c r="J134" s="0" t="n">
        <f aca="false">G134/86400</f>
        <v>32</v>
      </c>
      <c r="K134" s="0" t="n">
        <f aca="false">IF($F134&lt;=K$4,1,0)</f>
        <v>1</v>
      </c>
      <c r="L134" s="0" t="n">
        <f aca="false">IF($F134&gt;L$4,1,0)</f>
        <v>0</v>
      </c>
      <c r="M134" s="0" t="n">
        <f aca="false">IF(AND($F134&gt;M$2,$F134&lt;=M$4),1,0)</f>
        <v>0</v>
      </c>
      <c r="N134" s="0" t="n">
        <f aca="false">IF(AND($F134&gt;N$2,$F134&lt;=N$4),1,0)</f>
        <v>0</v>
      </c>
      <c r="O134" s="0" t="n">
        <f aca="false">IF(AND($F134&gt;O$2,$F134&lt;=O$4),1,0)</f>
        <v>0</v>
      </c>
      <c r="P134" s="0" t="n">
        <f aca="false">IF(AND($F134&gt;P$2,$F134&lt;=P$4),1,0)</f>
        <v>0</v>
      </c>
      <c r="Q134" s="0" t="n">
        <f aca="false">IF(AND($F134&gt;Q$2,$F134&lt;=Q$4),1,0)</f>
        <v>0</v>
      </c>
      <c r="R134" s="0" t="n">
        <f aca="false">SUM(K134:Q134)</f>
        <v>1</v>
      </c>
      <c r="S134" s="18" t="n">
        <f aca="false">IF($R134=0,$E134,0)</f>
        <v>0</v>
      </c>
      <c r="T134" s="19" t="n">
        <f aca="false">F134</f>
        <v>3.61689814814815E-007</v>
      </c>
      <c r="U134" s="19" t="n">
        <f aca="false">IF($R134=0,I134,0)</f>
        <v>0</v>
      </c>
      <c r="V134" s="24" t="s">
        <v>2465</v>
      </c>
      <c r="W134" s="20" t="e">
        <f aca="false">([1]!IMABS,V134)</f>
        <v>#VALUE!</v>
      </c>
      <c r="X134" s="18" t="str">
        <f aca="false">IF($R134&lt;&gt;0,E134,0)</f>
        <v>30.3411526683817-24.4392759975816i</v>
      </c>
      <c r="Y134" s="19" t="n">
        <f aca="false">F134</f>
        <v>3.61689814814815E-007</v>
      </c>
      <c r="Z134" s="19" t="e">
        <f aca="false">IF($R134&lt;&gt;0,I134,0)</f>
        <v>#VALUE!</v>
      </c>
      <c r="AA134" s="25" t="s">
        <v>2466</v>
      </c>
      <c r="AB134" s="20" t="e">
        <f aca="false">([1]!IMABS,AA134)</f>
        <v>#VALUE!</v>
      </c>
      <c r="AC134" s="0" t="n">
        <f aca="false">D134*2</f>
        <v>256</v>
      </c>
    </row>
    <row r="135" customFormat="false" ht="12.75" hidden="false" customHeight="false" outlineLevel="0" collapsed="false">
      <c r="A135" s="21" t="n">
        <v>129</v>
      </c>
      <c r="B135" s="21" t="n">
        <v>0</v>
      </c>
      <c r="C135" s="22" t="n">
        <v>34750</v>
      </c>
      <c r="D135" s="0" t="n">
        <v>129</v>
      </c>
      <c r="E135" s="23" t="s">
        <v>2467</v>
      </c>
      <c r="F135" s="0" t="n">
        <f aca="false">D135/(4096*86400)</f>
        <v>3.64515516493056E-007</v>
      </c>
      <c r="G135" s="0" t="n">
        <f aca="false">1/F135</f>
        <v>2743367.44186047</v>
      </c>
      <c r="H135" s="0" t="e">
        <f aca="false">(([1]!IMABS,E135))^2</f>
        <v>#VALUE!</v>
      </c>
      <c r="I135" s="0" t="e">
        <f aca="false">2*H135/(4096*86400)</f>
        <v>#VALUE!</v>
      </c>
      <c r="J135" s="0" t="n">
        <f aca="false">G135/86400</f>
        <v>31.7519379844961</v>
      </c>
      <c r="K135" s="0" t="n">
        <f aca="false">IF($F135&lt;=K$4,1,0)</f>
        <v>1</v>
      </c>
      <c r="L135" s="0" t="n">
        <f aca="false">IF($F135&gt;L$4,1,0)</f>
        <v>0</v>
      </c>
      <c r="M135" s="0" t="n">
        <f aca="false">IF(AND($F135&gt;M$2,$F135&lt;=M$4),1,0)</f>
        <v>0</v>
      </c>
      <c r="N135" s="0" t="n">
        <f aca="false">IF(AND($F135&gt;N$2,$F135&lt;=N$4),1,0)</f>
        <v>0</v>
      </c>
      <c r="O135" s="0" t="n">
        <f aca="false">IF(AND($F135&gt;O$2,$F135&lt;=O$4),1,0)</f>
        <v>0</v>
      </c>
      <c r="P135" s="0" t="n">
        <f aca="false">IF(AND($F135&gt;P$2,$F135&lt;=P$4),1,0)</f>
        <v>0</v>
      </c>
      <c r="Q135" s="0" t="n">
        <f aca="false">IF(AND($F135&gt;Q$2,$F135&lt;=Q$4),1,0)</f>
        <v>0</v>
      </c>
      <c r="R135" s="0" t="n">
        <f aca="false">SUM(K135:Q135)</f>
        <v>1</v>
      </c>
      <c r="S135" s="18" t="n">
        <f aca="false">IF($R135=0,$E135,0)</f>
        <v>0</v>
      </c>
      <c r="T135" s="19" t="n">
        <f aca="false">F135</f>
        <v>3.64515516493056E-007</v>
      </c>
      <c r="U135" s="19" t="n">
        <f aca="false">IF($R135=0,I135,0)</f>
        <v>0</v>
      </c>
      <c r="V135" s="24" t="s">
        <v>2468</v>
      </c>
      <c r="W135" s="20" t="e">
        <f aca="false">([1]!IMABS,V135)</f>
        <v>#VALUE!</v>
      </c>
      <c r="X135" s="18" t="str">
        <f aca="false">IF($R135&lt;&gt;0,E135,0)</f>
        <v>42.3107488590145+24.6233700272757i</v>
      </c>
      <c r="Y135" s="19" t="n">
        <f aca="false">F135</f>
        <v>3.64515516493056E-007</v>
      </c>
      <c r="Z135" s="19" t="e">
        <f aca="false">IF($R135&lt;&gt;0,I135,0)</f>
        <v>#VALUE!</v>
      </c>
      <c r="AA135" s="25" t="s">
        <v>2469</v>
      </c>
      <c r="AB135" s="20" t="e">
        <f aca="false">([1]!IMABS,AA135)</f>
        <v>#VALUE!</v>
      </c>
      <c r="AC135" s="0" t="n">
        <f aca="false">D135*2</f>
        <v>258</v>
      </c>
    </row>
    <row r="136" customFormat="false" ht="12.75" hidden="false" customHeight="false" outlineLevel="0" collapsed="false">
      <c r="A136" s="21" t="n">
        <v>130</v>
      </c>
      <c r="B136" s="21" t="n">
        <v>0</v>
      </c>
      <c r="C136" s="22" t="n">
        <v>34751</v>
      </c>
      <c r="D136" s="0" t="n">
        <v>130</v>
      </c>
      <c r="E136" s="23" t="s">
        <v>2470</v>
      </c>
      <c r="F136" s="0" t="n">
        <f aca="false">D136/(4096*86400)</f>
        <v>3.67341218171296E-007</v>
      </c>
      <c r="G136" s="0" t="n">
        <f aca="false">1/F136</f>
        <v>2722264.61538462</v>
      </c>
      <c r="H136" s="0" t="e">
        <f aca="false">(([1]!IMABS,E136))^2</f>
        <v>#VALUE!</v>
      </c>
      <c r="I136" s="0" t="e">
        <f aca="false">2*H136/(4096*86400)</f>
        <v>#VALUE!</v>
      </c>
      <c r="J136" s="0" t="n">
        <f aca="false">G136/86400</f>
        <v>31.5076923076923</v>
      </c>
      <c r="K136" s="0" t="n">
        <f aca="false">IF($F136&lt;=K$4,1,0)</f>
        <v>1</v>
      </c>
      <c r="L136" s="0" t="n">
        <f aca="false">IF($F136&gt;L$4,1,0)</f>
        <v>0</v>
      </c>
      <c r="M136" s="0" t="n">
        <f aca="false">IF(AND($F136&gt;M$2,$F136&lt;=M$4),1,0)</f>
        <v>0</v>
      </c>
      <c r="N136" s="0" t="n">
        <f aca="false">IF(AND($F136&gt;N$2,$F136&lt;=N$4),1,0)</f>
        <v>0</v>
      </c>
      <c r="O136" s="0" t="n">
        <f aca="false">IF(AND($F136&gt;O$2,$F136&lt;=O$4),1,0)</f>
        <v>0</v>
      </c>
      <c r="P136" s="0" t="n">
        <f aca="false">IF(AND($F136&gt;P$2,$F136&lt;=P$4),1,0)</f>
        <v>0</v>
      </c>
      <c r="Q136" s="0" t="n">
        <f aca="false">IF(AND($F136&gt;Q$2,$F136&lt;=Q$4),1,0)</f>
        <v>0</v>
      </c>
      <c r="R136" s="0" t="n">
        <f aca="false">SUM(K136:Q136)</f>
        <v>1</v>
      </c>
      <c r="S136" s="18" t="n">
        <f aca="false">IF($R136=0,$E136,0)</f>
        <v>0</v>
      </c>
      <c r="T136" s="19" t="n">
        <f aca="false">F136</f>
        <v>3.67341218171296E-007</v>
      </c>
      <c r="U136" s="19" t="n">
        <f aca="false">IF($R136=0,I136,0)</f>
        <v>0</v>
      </c>
      <c r="V136" s="24" t="s">
        <v>2471</v>
      </c>
      <c r="W136" s="20" t="e">
        <f aca="false">([1]!IMABS,V136)</f>
        <v>#VALUE!</v>
      </c>
      <c r="X136" s="18" t="str">
        <f aca="false">IF($R136&lt;&gt;0,E136,0)</f>
        <v>-42.4356232204375+8.58783667684556i</v>
      </c>
      <c r="Y136" s="19" t="n">
        <f aca="false">F136</f>
        <v>3.67341218171296E-007</v>
      </c>
      <c r="Z136" s="19" t="e">
        <f aca="false">IF($R136&lt;&gt;0,I136,0)</f>
        <v>#VALUE!</v>
      </c>
      <c r="AA136" s="25" t="s">
        <v>2472</v>
      </c>
      <c r="AB136" s="20" t="e">
        <f aca="false">([1]!IMABS,AA136)</f>
        <v>#VALUE!</v>
      </c>
      <c r="AC136" s="0" t="n">
        <f aca="false">D136*2</f>
        <v>260</v>
      </c>
    </row>
    <row r="137" customFormat="false" ht="13.5" hidden="false" customHeight="false" outlineLevel="0" collapsed="false">
      <c r="A137" s="21" t="n">
        <v>131</v>
      </c>
      <c r="B137" s="21" t="n">
        <v>0</v>
      </c>
      <c r="C137" s="22" t="n">
        <v>34752</v>
      </c>
      <c r="D137" s="0" t="n">
        <v>131</v>
      </c>
      <c r="E137" s="23" t="s">
        <v>2473</v>
      </c>
      <c r="F137" s="0" t="n">
        <f aca="false">D137/(4096*86400)</f>
        <v>3.70166919849537E-007</v>
      </c>
      <c r="G137" s="0" t="n">
        <f aca="false">1/F137</f>
        <v>2701483.96946565</v>
      </c>
      <c r="H137" s="0" t="e">
        <f aca="false">(([1]!IMABS,E137))^2</f>
        <v>#VALUE!</v>
      </c>
      <c r="I137" s="0" t="e">
        <f aca="false">2*H137/(4096*86400)</f>
        <v>#VALUE!</v>
      </c>
      <c r="J137" s="0" t="n">
        <f aca="false">G137/86400</f>
        <v>31.2671755725191</v>
      </c>
      <c r="K137" s="0" t="n">
        <f aca="false">IF($F137&lt;=K$4,1,0)</f>
        <v>1</v>
      </c>
      <c r="L137" s="0" t="n">
        <f aca="false">IF($F137&gt;L$4,1,0)</f>
        <v>0</v>
      </c>
      <c r="M137" s="0" t="n">
        <f aca="false">IF(AND($F137&gt;M$2,$F137&lt;=M$4),1,0)</f>
        <v>0</v>
      </c>
      <c r="N137" s="0" t="n">
        <f aca="false">IF(AND($F137&gt;N$2,$F137&lt;=N$4),1,0)</f>
        <v>0</v>
      </c>
      <c r="O137" s="0" t="n">
        <f aca="false">IF(AND($F137&gt;O$2,$F137&lt;=O$4),1,0)</f>
        <v>0</v>
      </c>
      <c r="P137" s="0" t="n">
        <f aca="false">IF(AND($F137&gt;P$2,$F137&lt;=P$4),1,0)</f>
        <v>0</v>
      </c>
      <c r="Q137" s="0" t="n">
        <f aca="false">IF(AND($F137&gt;Q$2,$F137&lt;=Q$4),1,0)</f>
        <v>0</v>
      </c>
      <c r="R137" s="0" t="n">
        <f aca="false">SUM(K137:Q137)</f>
        <v>1</v>
      </c>
      <c r="S137" s="18" t="n">
        <f aca="false">IF($R137=0,$E137,0)</f>
        <v>0</v>
      </c>
      <c r="T137" s="19" t="n">
        <f aca="false">F137</f>
        <v>3.70166919849537E-007</v>
      </c>
      <c r="U137" s="19" t="n">
        <f aca="false">IF($R137=0,I137,0)</f>
        <v>0</v>
      </c>
      <c r="V137" s="24" t="s">
        <v>2474</v>
      </c>
      <c r="W137" s="20" t="e">
        <f aca="false">([1]!IMABS,V137)</f>
        <v>#VALUE!</v>
      </c>
      <c r="X137" s="18" t="str">
        <f aca="false">IF($R137&lt;&gt;0,E137,0)</f>
        <v>-10.1477564782869-45.2466235606726i</v>
      </c>
      <c r="Y137" s="19" t="n">
        <f aca="false">F137</f>
        <v>3.70166919849537E-007</v>
      </c>
      <c r="Z137" s="19" t="e">
        <f aca="false">IF($R137&lt;&gt;0,I137,0)</f>
        <v>#VALUE!</v>
      </c>
      <c r="AA137" s="25" t="s">
        <v>2475</v>
      </c>
      <c r="AB137" s="20" t="e">
        <f aca="false">([1]!IMABS,AA137)</f>
        <v>#VALUE!</v>
      </c>
      <c r="AC137" s="0" t="n">
        <f aca="false">D137*2</f>
        <v>262</v>
      </c>
    </row>
    <row r="138" customFormat="false" ht="13.5" hidden="false" customHeight="false" outlineLevel="0" collapsed="false">
      <c r="A138" s="21" t="n">
        <v>132</v>
      </c>
      <c r="B138" s="21" t="n">
        <v>0</v>
      </c>
      <c r="C138" s="22" t="n">
        <v>34753</v>
      </c>
      <c r="D138" s="0" t="n">
        <v>132</v>
      </c>
      <c r="E138" s="23" t="s">
        <v>2476</v>
      </c>
      <c r="F138" s="0" t="n">
        <f aca="false">D138/(4096*86400)</f>
        <v>3.72992621527778E-007</v>
      </c>
      <c r="G138" s="0" t="n">
        <f aca="false">1/F138</f>
        <v>2681018.18181818</v>
      </c>
      <c r="H138" s="0" t="e">
        <f aca="false">(([1]!IMABS,E138))^2</f>
        <v>#VALUE!</v>
      </c>
      <c r="I138" s="0" t="e">
        <f aca="false">2*H138/(4096*86400)</f>
        <v>#VALUE!</v>
      </c>
      <c r="J138" s="0" t="n">
        <f aca="false">G138/86400</f>
        <v>31.030303030303</v>
      </c>
      <c r="K138" s="0" t="n">
        <f aca="false">IF($F138&lt;=K$4,1,0)</f>
        <v>1</v>
      </c>
      <c r="L138" s="0" t="n">
        <f aca="false">IF($F138&gt;L$4,1,0)</f>
        <v>0</v>
      </c>
      <c r="M138" s="0" t="n">
        <f aca="false">IF(AND($F138&gt;M$2,$F138&lt;=M$4),1,0)</f>
        <v>0</v>
      </c>
      <c r="N138" s="0" t="n">
        <f aca="false">IF(AND($F138&gt;N$2,$F138&lt;=N$4),1,0)</f>
        <v>0</v>
      </c>
      <c r="O138" s="0" t="n">
        <f aca="false">IF(AND($F138&gt;O$2,$F138&lt;=O$4),1,0)</f>
        <v>0</v>
      </c>
      <c r="P138" s="0" t="n">
        <f aca="false">IF(AND($F138&gt;P$2,$F138&lt;=P$4),1,0)</f>
        <v>0</v>
      </c>
      <c r="Q138" s="0" t="n">
        <f aca="false">IF(AND($F138&gt;Q$2,$F138&lt;=Q$4),1,0)</f>
        <v>0</v>
      </c>
      <c r="R138" s="0" t="n">
        <f aca="false">SUM(K138:Q138)</f>
        <v>1</v>
      </c>
      <c r="S138" s="18" t="n">
        <f aca="false">IF($R138=0,$E138,0)</f>
        <v>0</v>
      </c>
      <c r="T138" s="19" t="n">
        <f aca="false">F138</f>
        <v>3.72992621527778E-007</v>
      </c>
      <c r="U138" s="19" t="n">
        <f aca="false">IF($R138=0,I138,0)</f>
        <v>0</v>
      </c>
      <c r="V138" s="24" t="s">
        <v>2477</v>
      </c>
      <c r="W138" s="20" t="e">
        <f aca="false">([1]!IMABS,V138)</f>
        <v>#VALUE!</v>
      </c>
      <c r="X138" s="18" t="str">
        <f aca="false">IF($R138&lt;&gt;0,E138,0)</f>
        <v>12.2660174668123-14.0130129560883i</v>
      </c>
      <c r="Y138" s="19" t="n">
        <f aca="false">F138</f>
        <v>3.72992621527778E-007</v>
      </c>
      <c r="Z138" s="19" t="e">
        <f aca="false">IF($R138&lt;&gt;0,I138,0)</f>
        <v>#VALUE!</v>
      </c>
      <c r="AA138" s="25" t="s">
        <v>2478</v>
      </c>
      <c r="AB138" s="20" t="e">
        <f aca="false">([1]!IMABS,AA138)</f>
        <v>#VALUE!</v>
      </c>
      <c r="AC138" s="0" t="n">
        <f aca="false">D138*2</f>
        <v>264</v>
      </c>
      <c r="AF138" s="26" t="s">
        <v>2479</v>
      </c>
      <c r="AG138" s="26" t="s">
        <v>2480</v>
      </c>
      <c r="AH138" s="26" t="s">
        <v>2481</v>
      </c>
    </row>
    <row r="139" customFormat="false" ht="12.75" hidden="false" customHeight="false" outlineLevel="0" collapsed="false">
      <c r="A139" s="21" t="n">
        <v>133</v>
      </c>
      <c r="B139" s="21" t="n">
        <v>0</v>
      </c>
      <c r="C139" s="22" t="n">
        <v>34754</v>
      </c>
      <c r="D139" s="0" t="n">
        <v>133</v>
      </c>
      <c r="E139" s="23" t="s">
        <v>2482</v>
      </c>
      <c r="F139" s="0" t="n">
        <f aca="false">D139/(4096*86400)</f>
        <v>3.75818323206019E-007</v>
      </c>
      <c r="G139" s="0" t="n">
        <f aca="false">1/F139</f>
        <v>2660860.15037594</v>
      </c>
      <c r="H139" s="0" t="e">
        <f aca="false">(([1]!IMABS,E139))^2</f>
        <v>#VALUE!</v>
      </c>
      <c r="I139" s="0" t="e">
        <f aca="false">2*H139/(4096*86400)</f>
        <v>#VALUE!</v>
      </c>
      <c r="J139" s="0" t="n">
        <f aca="false">G139/86400</f>
        <v>30.796992481203</v>
      </c>
      <c r="K139" s="0" t="n">
        <f aca="false">IF($F139&lt;=K$4,1,0)</f>
        <v>1</v>
      </c>
      <c r="L139" s="0" t="n">
        <f aca="false">IF($F139&gt;L$4,1,0)</f>
        <v>0</v>
      </c>
      <c r="M139" s="0" t="n">
        <f aca="false">IF(AND($F139&gt;M$2,$F139&lt;=M$4),1,0)</f>
        <v>0</v>
      </c>
      <c r="N139" s="0" t="n">
        <f aca="false">IF(AND($F139&gt;N$2,$F139&lt;=N$4),1,0)</f>
        <v>0</v>
      </c>
      <c r="O139" s="0" t="n">
        <f aca="false">IF(AND($F139&gt;O$2,$F139&lt;=O$4),1,0)</f>
        <v>0</v>
      </c>
      <c r="P139" s="0" t="n">
        <f aca="false">IF(AND($F139&gt;P$2,$F139&lt;=P$4),1,0)</f>
        <v>0</v>
      </c>
      <c r="Q139" s="0" t="n">
        <f aca="false">IF(AND($F139&gt;Q$2,$F139&lt;=Q$4),1,0)</f>
        <v>0</v>
      </c>
      <c r="R139" s="0" t="n">
        <f aca="false">SUM(K139:Q139)</f>
        <v>1</v>
      </c>
      <c r="S139" s="18" t="n">
        <f aca="false">IF($R139=0,$E139,0)</f>
        <v>0</v>
      </c>
      <c r="T139" s="19" t="n">
        <f aca="false">F139</f>
        <v>3.75818323206019E-007</v>
      </c>
      <c r="U139" s="19" t="n">
        <f aca="false">IF($R139=0,I139,0)</f>
        <v>0</v>
      </c>
      <c r="V139" s="24" t="s">
        <v>2483</v>
      </c>
      <c r="W139" s="20" t="e">
        <f aca="false">([1]!IMABS,V139)</f>
        <v>#VALUE!</v>
      </c>
      <c r="X139" s="18" t="str">
        <f aca="false">IF($R139&lt;&gt;0,E139,0)</f>
        <v>19.6581400712634+53.2011496277449i</v>
      </c>
      <c r="Y139" s="19" t="n">
        <f aca="false">F139</f>
        <v>3.75818323206019E-007</v>
      </c>
      <c r="Z139" s="19" t="e">
        <f aca="false">IF($R139&lt;&gt;0,I139,0)</f>
        <v>#VALUE!</v>
      </c>
      <c r="AA139" s="25" t="s">
        <v>2484</v>
      </c>
      <c r="AB139" s="20" t="e">
        <f aca="false">([1]!IMABS,AA139)</f>
        <v>#VALUE!</v>
      </c>
      <c r="AC139" s="0" t="n">
        <f aca="false">D139*2</f>
        <v>266</v>
      </c>
      <c r="AE139" s="27" t="s">
        <v>2485</v>
      </c>
      <c r="AF139" s="28" t="n">
        <v>5.32E-006</v>
      </c>
      <c r="AG139" s="28" t="n">
        <f aca="false">1/AF139</f>
        <v>187969.92481203</v>
      </c>
      <c r="AH139" s="28" t="n">
        <f aca="false">1/AF139/86400</f>
        <v>2.17557783347257</v>
      </c>
    </row>
    <row r="140" customFormat="false" ht="12.75" hidden="false" customHeight="false" outlineLevel="0" collapsed="false">
      <c r="A140" s="21" t="n">
        <v>134</v>
      </c>
      <c r="B140" s="21" t="n">
        <v>0</v>
      </c>
      <c r="C140" s="22" t="n">
        <v>34755</v>
      </c>
      <c r="D140" s="0" t="n">
        <v>134</v>
      </c>
      <c r="E140" s="23" t="s">
        <v>2486</v>
      </c>
      <c r="F140" s="0" t="n">
        <f aca="false">D140/(4096*86400)</f>
        <v>3.78644024884259E-007</v>
      </c>
      <c r="G140" s="0" t="n">
        <f aca="false">1/F140</f>
        <v>2641002.98507463</v>
      </c>
      <c r="H140" s="0" t="e">
        <f aca="false">(([1]!IMABS,E140))^2</f>
        <v>#VALUE!</v>
      </c>
      <c r="I140" s="0" t="e">
        <f aca="false">2*H140/(4096*86400)</f>
        <v>#VALUE!</v>
      </c>
      <c r="J140" s="0" t="n">
        <f aca="false">G140/86400</f>
        <v>30.5671641791045</v>
      </c>
      <c r="K140" s="0" t="n">
        <f aca="false">IF($F140&lt;=K$4,1,0)</f>
        <v>1</v>
      </c>
      <c r="L140" s="0" t="n">
        <f aca="false">IF($F140&gt;L$4,1,0)</f>
        <v>0</v>
      </c>
      <c r="M140" s="0" t="n">
        <f aca="false">IF(AND($F140&gt;M$2,$F140&lt;=M$4),1,0)</f>
        <v>0</v>
      </c>
      <c r="N140" s="0" t="n">
        <f aca="false">IF(AND($F140&gt;N$2,$F140&lt;=N$4),1,0)</f>
        <v>0</v>
      </c>
      <c r="O140" s="0" t="n">
        <f aca="false">IF(AND($F140&gt;O$2,$F140&lt;=O$4),1,0)</f>
        <v>0</v>
      </c>
      <c r="P140" s="0" t="n">
        <f aca="false">IF(AND($F140&gt;P$2,$F140&lt;=P$4),1,0)</f>
        <v>0</v>
      </c>
      <c r="Q140" s="0" t="n">
        <f aca="false">IF(AND($F140&gt;Q$2,$F140&lt;=Q$4),1,0)</f>
        <v>0</v>
      </c>
      <c r="R140" s="0" t="n">
        <f aca="false">SUM(K140:Q140)</f>
        <v>1</v>
      </c>
      <c r="S140" s="18" t="n">
        <f aca="false">IF($R140=0,$E140,0)</f>
        <v>0</v>
      </c>
      <c r="T140" s="19" t="n">
        <f aca="false">F140</f>
        <v>3.78644024884259E-007</v>
      </c>
      <c r="U140" s="19" t="n">
        <f aca="false">IF($R140=0,I140,0)</f>
        <v>0</v>
      </c>
      <c r="V140" s="24" t="s">
        <v>2487</v>
      </c>
      <c r="W140" s="20" t="e">
        <f aca="false">([1]!IMABS,V140)</f>
        <v>#VALUE!</v>
      </c>
      <c r="X140" s="18" t="str">
        <f aca="false">IF($R140&lt;&gt;0,E140,0)</f>
        <v>-59.623771716811+6.44870642539126i</v>
      </c>
      <c r="Y140" s="19" t="n">
        <f aca="false">F140</f>
        <v>3.78644024884259E-007</v>
      </c>
      <c r="Z140" s="19" t="e">
        <f aca="false">IF($R140&lt;&gt;0,I140,0)</f>
        <v>#VALUE!</v>
      </c>
      <c r="AA140" s="25" t="s">
        <v>2488</v>
      </c>
      <c r="AB140" s="20" t="e">
        <f aca="false">([1]!IMABS,AA140)</f>
        <v>#VALUE!</v>
      </c>
      <c r="AC140" s="0" t="n">
        <f aca="false">D140*2</f>
        <v>268</v>
      </c>
      <c r="AE140" s="29" t="s">
        <v>2489</v>
      </c>
      <c r="AF140" s="28" t="n">
        <v>3.68E-006</v>
      </c>
      <c r="AG140" s="28" t="n">
        <f aca="false">1/AF140</f>
        <v>271739.130434783</v>
      </c>
      <c r="AH140" s="28" t="n">
        <f aca="false">1/AF140/86400</f>
        <v>3.14512882447665</v>
      </c>
    </row>
    <row r="141" customFormat="false" ht="12.75" hidden="false" customHeight="false" outlineLevel="0" collapsed="false">
      <c r="A141" s="21" t="n">
        <v>135</v>
      </c>
      <c r="B141" s="21" t="n">
        <v>0</v>
      </c>
      <c r="C141" s="22" t="n">
        <v>34756</v>
      </c>
      <c r="D141" s="0" t="n">
        <v>135</v>
      </c>
      <c r="E141" s="23" t="s">
        <v>2490</v>
      </c>
      <c r="F141" s="0" t="n">
        <f aca="false">D141/(4096*86400)</f>
        <v>3.814697265625E-007</v>
      </c>
      <c r="G141" s="0" t="n">
        <f aca="false">1/F141</f>
        <v>2621440</v>
      </c>
      <c r="H141" s="0" t="e">
        <f aca="false">(([1]!IMABS,E141))^2</f>
        <v>#VALUE!</v>
      </c>
      <c r="I141" s="0" t="e">
        <f aca="false">2*H141/(4096*86400)</f>
        <v>#VALUE!</v>
      </c>
      <c r="J141" s="0" t="n">
        <f aca="false">G141/86400</f>
        <v>30.3407407407407</v>
      </c>
      <c r="K141" s="0" t="n">
        <f aca="false">IF($F141&lt;=K$4,1,0)</f>
        <v>1</v>
      </c>
      <c r="L141" s="0" t="n">
        <f aca="false">IF($F141&gt;L$4,1,0)</f>
        <v>0</v>
      </c>
      <c r="M141" s="0" t="n">
        <f aca="false">IF(AND($F141&gt;M$2,$F141&lt;=M$4),1,0)</f>
        <v>0</v>
      </c>
      <c r="N141" s="0" t="n">
        <f aca="false">IF(AND($F141&gt;N$2,$F141&lt;=N$4),1,0)</f>
        <v>0</v>
      </c>
      <c r="O141" s="0" t="n">
        <f aca="false">IF(AND($F141&gt;O$2,$F141&lt;=O$4),1,0)</f>
        <v>0</v>
      </c>
      <c r="P141" s="0" t="n">
        <f aca="false">IF(AND($F141&gt;P$2,$F141&lt;=P$4),1,0)</f>
        <v>0</v>
      </c>
      <c r="Q141" s="0" t="n">
        <f aca="false">IF(AND($F141&gt;Q$2,$F141&lt;=Q$4),1,0)</f>
        <v>0</v>
      </c>
      <c r="R141" s="0" t="n">
        <f aca="false">SUM(K141:Q141)</f>
        <v>1</v>
      </c>
      <c r="S141" s="18" t="n">
        <f aca="false">IF($R141=0,$E141,0)</f>
        <v>0</v>
      </c>
      <c r="T141" s="19" t="n">
        <f aca="false">F141</f>
        <v>3.814697265625E-007</v>
      </c>
      <c r="U141" s="19" t="n">
        <f aca="false">IF($R141=0,I141,0)</f>
        <v>0</v>
      </c>
      <c r="V141" s="24" t="s">
        <v>2491</v>
      </c>
      <c r="W141" s="20" t="e">
        <f aca="false">([1]!IMABS,V141)</f>
        <v>#VALUE!</v>
      </c>
      <c r="X141" s="18" t="str">
        <f aca="false">IF($R141&lt;&gt;0,E141,0)</f>
        <v>28.3287388908995-41.5748165774406i</v>
      </c>
      <c r="Y141" s="19" t="n">
        <f aca="false">F141</f>
        <v>3.814697265625E-007</v>
      </c>
      <c r="Z141" s="19" t="e">
        <f aca="false">IF($R141&lt;&gt;0,I141,0)</f>
        <v>#VALUE!</v>
      </c>
      <c r="AA141" s="25" t="s">
        <v>2492</v>
      </c>
      <c r="AB141" s="20" t="e">
        <f aca="false">([1]!IMABS,AA141)</f>
        <v>#VALUE!</v>
      </c>
      <c r="AC141" s="0" t="n">
        <f aca="false">D141*2</f>
        <v>270</v>
      </c>
      <c r="AE141" s="29" t="s">
        <v>2493</v>
      </c>
      <c r="AF141" s="28" t="n">
        <v>2.69E-006</v>
      </c>
      <c r="AG141" s="28" t="n">
        <f aca="false">1/AF141</f>
        <v>371747.211895911</v>
      </c>
      <c r="AH141" s="28" t="n">
        <f aca="false">1/AF141/86400</f>
        <v>4.30262976731378</v>
      </c>
    </row>
    <row r="142" customFormat="false" ht="12.75" hidden="false" customHeight="false" outlineLevel="0" collapsed="false">
      <c r="A142" s="21" t="n">
        <v>136</v>
      </c>
      <c r="B142" s="21" t="n">
        <v>0</v>
      </c>
      <c r="C142" s="22" t="n">
        <v>34757</v>
      </c>
      <c r="D142" s="0" t="n">
        <v>136</v>
      </c>
      <c r="E142" s="23" t="s">
        <v>2494</v>
      </c>
      <c r="F142" s="0" t="n">
        <f aca="false">D142/(4096*86400)</f>
        <v>3.84295428240741E-007</v>
      </c>
      <c r="G142" s="0" t="n">
        <f aca="false">1/F142</f>
        <v>2602164.70588235</v>
      </c>
      <c r="H142" s="0" t="e">
        <f aca="false">(([1]!IMABS,E142))^2</f>
        <v>#VALUE!</v>
      </c>
      <c r="I142" s="0" t="e">
        <f aca="false">2*H142/(4096*86400)</f>
        <v>#VALUE!</v>
      </c>
      <c r="J142" s="0" t="n">
        <f aca="false">G142/86400</f>
        <v>30.1176470588235</v>
      </c>
      <c r="K142" s="0" t="n">
        <f aca="false">IF($F142&lt;=K$4,1,0)</f>
        <v>1</v>
      </c>
      <c r="L142" s="0" t="n">
        <f aca="false">IF($F142&gt;L$4,1,0)</f>
        <v>0</v>
      </c>
      <c r="M142" s="0" t="n">
        <f aca="false">IF(AND($F142&gt;M$2,$F142&lt;=M$4),1,0)</f>
        <v>0</v>
      </c>
      <c r="N142" s="0" t="n">
        <f aca="false">IF(AND($F142&gt;N$2,$F142&lt;=N$4),1,0)</f>
        <v>0</v>
      </c>
      <c r="O142" s="0" t="n">
        <f aca="false">IF(AND($F142&gt;O$2,$F142&lt;=O$4),1,0)</f>
        <v>0</v>
      </c>
      <c r="P142" s="0" t="n">
        <f aca="false">IF(AND($F142&gt;P$2,$F142&lt;=P$4),1,0)</f>
        <v>0</v>
      </c>
      <c r="Q142" s="0" t="n">
        <f aca="false">IF(AND($F142&gt;Q$2,$F142&lt;=Q$4),1,0)</f>
        <v>0</v>
      </c>
      <c r="R142" s="0" t="n">
        <f aca="false">SUM(K142:Q142)</f>
        <v>1</v>
      </c>
      <c r="S142" s="18" t="n">
        <f aca="false">IF($R142=0,$E142,0)</f>
        <v>0</v>
      </c>
      <c r="T142" s="19" t="n">
        <f aca="false">F142</f>
        <v>3.84295428240741E-007</v>
      </c>
      <c r="U142" s="19" t="n">
        <f aca="false">IF($R142=0,I142,0)</f>
        <v>0</v>
      </c>
      <c r="V142" s="24" t="s">
        <v>2495</v>
      </c>
      <c r="W142" s="20" t="e">
        <f aca="false">([1]!IMABS,V142)</f>
        <v>#VALUE!</v>
      </c>
      <c r="X142" s="18" t="str">
        <f aca="false">IF($R142&lt;&gt;0,E142,0)</f>
        <v>31.4754627772245+13.3265544671822i</v>
      </c>
      <c r="Y142" s="19" t="n">
        <f aca="false">F142</f>
        <v>3.84295428240741E-007</v>
      </c>
      <c r="Z142" s="19" t="e">
        <f aca="false">IF($R142&lt;&gt;0,I142,0)</f>
        <v>#VALUE!</v>
      </c>
      <c r="AA142" s="25" t="s">
        <v>2496</v>
      </c>
      <c r="AB142" s="20" t="e">
        <f aca="false">([1]!IMABS,AA142)</f>
        <v>#VALUE!</v>
      </c>
      <c r="AC142" s="0" t="n">
        <f aca="false">D142*2</f>
        <v>272</v>
      </c>
      <c r="AE142" s="29" t="s">
        <v>2497</v>
      </c>
      <c r="AF142" s="28" t="n">
        <v>1.73E-006</v>
      </c>
      <c r="AG142" s="28" t="n">
        <f aca="false">1/AF142</f>
        <v>578034.682080925</v>
      </c>
      <c r="AH142" s="28" t="n">
        <f aca="false">1/AF142/86400</f>
        <v>6.69021622778848</v>
      </c>
    </row>
    <row r="143" customFormat="false" ht="12.75" hidden="false" customHeight="false" outlineLevel="0" collapsed="false">
      <c r="A143" s="21" t="n">
        <v>137</v>
      </c>
      <c r="B143" s="21" t="n">
        <v>0</v>
      </c>
      <c r="C143" s="22" t="n">
        <v>34758</v>
      </c>
      <c r="D143" s="0" t="n">
        <v>137</v>
      </c>
      <c r="E143" s="23" t="s">
        <v>2498</v>
      </c>
      <c r="F143" s="0" t="n">
        <f aca="false">D143/(4096*86400)</f>
        <v>3.87121129918981E-007</v>
      </c>
      <c r="G143" s="0" t="n">
        <f aca="false">1/F143</f>
        <v>2583170.80291971</v>
      </c>
      <c r="H143" s="0" t="e">
        <f aca="false">(([1]!IMABS,E143))^2</f>
        <v>#VALUE!</v>
      </c>
      <c r="I143" s="0" t="e">
        <f aca="false">2*H143/(4096*86400)</f>
        <v>#VALUE!</v>
      </c>
      <c r="J143" s="0" t="n">
        <f aca="false">G143/86400</f>
        <v>29.8978102189781</v>
      </c>
      <c r="K143" s="0" t="n">
        <f aca="false">IF($F143&lt;=K$4,1,0)</f>
        <v>1</v>
      </c>
      <c r="L143" s="0" t="n">
        <f aca="false">IF($F143&gt;L$4,1,0)</f>
        <v>0</v>
      </c>
      <c r="M143" s="0" t="n">
        <f aca="false">IF(AND($F143&gt;M$2,$F143&lt;=M$4),1,0)</f>
        <v>0</v>
      </c>
      <c r="N143" s="0" t="n">
        <f aca="false">IF(AND($F143&gt;N$2,$F143&lt;=N$4),1,0)</f>
        <v>0</v>
      </c>
      <c r="O143" s="0" t="n">
        <f aca="false">IF(AND($F143&gt;O$2,$F143&lt;=O$4),1,0)</f>
        <v>0</v>
      </c>
      <c r="P143" s="0" t="n">
        <f aca="false">IF(AND($F143&gt;P$2,$F143&lt;=P$4),1,0)</f>
        <v>0</v>
      </c>
      <c r="Q143" s="0" t="n">
        <f aca="false">IF(AND($F143&gt;Q$2,$F143&lt;=Q$4),1,0)</f>
        <v>0</v>
      </c>
      <c r="R143" s="0" t="n">
        <f aca="false">SUM(K143:Q143)</f>
        <v>1</v>
      </c>
      <c r="S143" s="18" t="n">
        <f aca="false">IF($R143=0,$E143,0)</f>
        <v>0</v>
      </c>
      <c r="T143" s="19" t="n">
        <f aca="false">F143</f>
        <v>3.87121129918981E-007</v>
      </c>
      <c r="U143" s="19" t="n">
        <f aca="false">IF($R143=0,I143,0)</f>
        <v>0</v>
      </c>
      <c r="V143" s="24" t="s">
        <v>2499</v>
      </c>
      <c r="W143" s="20" t="e">
        <f aca="false">([1]!IMABS,V143)</f>
        <v>#VALUE!</v>
      </c>
      <c r="X143" s="18" t="str">
        <f aca="false">IF($R143&lt;&gt;0,E143,0)</f>
        <v>-8.00143921738621+43.0131285117143i</v>
      </c>
      <c r="Y143" s="19" t="n">
        <f aca="false">F143</f>
        <v>3.87121129918981E-007</v>
      </c>
      <c r="Z143" s="19" t="e">
        <f aca="false">IF($R143&lt;&gt;0,I143,0)</f>
        <v>#VALUE!</v>
      </c>
      <c r="AA143" s="25" t="s">
        <v>2500</v>
      </c>
      <c r="AB143" s="20" t="e">
        <f aca="false">([1]!IMABS,AA143)</f>
        <v>#VALUE!</v>
      </c>
      <c r="AC143" s="0" t="n">
        <f aca="false">D143*2</f>
        <v>274</v>
      </c>
      <c r="AE143" s="29" t="s">
        <v>2501</v>
      </c>
      <c r="AF143" s="28" t="n">
        <v>1.22E-006</v>
      </c>
      <c r="AG143" s="28" t="n">
        <f aca="false">1/AF143</f>
        <v>819672.131147541</v>
      </c>
      <c r="AH143" s="28" t="n">
        <f aca="false">1/AF143/86400</f>
        <v>9.4869459623558</v>
      </c>
    </row>
    <row r="144" customFormat="false" ht="13.5" hidden="false" customHeight="false" outlineLevel="0" collapsed="false">
      <c r="A144" s="21" t="n">
        <v>138</v>
      </c>
      <c r="B144" s="21" t="n">
        <v>0</v>
      </c>
      <c r="C144" s="22" t="n">
        <v>34759</v>
      </c>
      <c r="D144" s="0" t="n">
        <v>138</v>
      </c>
      <c r="E144" s="23" t="s">
        <v>2502</v>
      </c>
      <c r="F144" s="0" t="n">
        <f aca="false">D144/(4096*86400)</f>
        <v>3.89946831597222E-007</v>
      </c>
      <c r="G144" s="0" t="n">
        <f aca="false">1/F144</f>
        <v>2564452.17391304</v>
      </c>
      <c r="H144" s="0" t="e">
        <f aca="false">(([1]!IMABS,E144))^2</f>
        <v>#VALUE!</v>
      </c>
      <c r="I144" s="0" t="e">
        <f aca="false">2*H144/(4096*86400)</f>
        <v>#VALUE!</v>
      </c>
      <c r="J144" s="0" t="n">
        <f aca="false">G144/86400</f>
        <v>29.6811594202899</v>
      </c>
      <c r="K144" s="0" t="n">
        <f aca="false">IF($F144&lt;=K$4,1,0)</f>
        <v>1</v>
      </c>
      <c r="L144" s="0" t="n">
        <f aca="false">IF($F144&gt;L$4,1,0)</f>
        <v>0</v>
      </c>
      <c r="M144" s="0" t="n">
        <f aca="false">IF(AND($F144&gt;M$2,$F144&lt;=M$4),1,0)</f>
        <v>0</v>
      </c>
      <c r="N144" s="0" t="n">
        <f aca="false">IF(AND($F144&gt;N$2,$F144&lt;=N$4),1,0)</f>
        <v>0</v>
      </c>
      <c r="O144" s="0" t="n">
        <f aca="false">IF(AND($F144&gt;O$2,$F144&lt;=O$4),1,0)</f>
        <v>0</v>
      </c>
      <c r="P144" s="0" t="n">
        <f aca="false">IF(AND($F144&gt;P$2,$F144&lt;=P$4),1,0)</f>
        <v>0</v>
      </c>
      <c r="Q144" s="0" t="n">
        <f aca="false">IF(AND($F144&gt;Q$2,$F144&lt;=Q$4),1,0)</f>
        <v>0</v>
      </c>
      <c r="R144" s="0" t="n">
        <f aca="false">SUM(K144:Q144)</f>
        <v>1</v>
      </c>
      <c r="S144" s="18" t="n">
        <f aca="false">IF($R144=0,$E144,0)</f>
        <v>0</v>
      </c>
      <c r="T144" s="19" t="n">
        <f aca="false">F144</f>
        <v>3.89946831597222E-007</v>
      </c>
      <c r="U144" s="19" t="n">
        <f aca="false">IF($R144=0,I144,0)</f>
        <v>0</v>
      </c>
      <c r="V144" s="24" t="s">
        <v>2503</v>
      </c>
      <c r="W144" s="20" t="e">
        <f aca="false">([1]!IMABS,V144)</f>
        <v>#VALUE!</v>
      </c>
      <c r="X144" s="18" t="str">
        <f aca="false">IF($R144&lt;&gt;0,E144,0)</f>
        <v>-43.4272807745165-23.7381422037741i</v>
      </c>
      <c r="Y144" s="19" t="n">
        <f aca="false">F144</f>
        <v>3.89946831597222E-007</v>
      </c>
      <c r="Z144" s="19" t="e">
        <f aca="false">IF($R144&lt;&gt;0,I144,0)</f>
        <v>#VALUE!</v>
      </c>
      <c r="AA144" s="25" t="s">
        <v>2504</v>
      </c>
      <c r="AB144" s="20" t="e">
        <f aca="false">([1]!IMABS,AA144)</f>
        <v>#VALUE!</v>
      </c>
      <c r="AC144" s="0" t="n">
        <f aca="false">D144*2</f>
        <v>276</v>
      </c>
      <c r="AE144" s="30" t="s">
        <v>2505</v>
      </c>
      <c r="AF144" s="31" t="n">
        <v>8.2E-008</v>
      </c>
      <c r="AG144" s="31" t="n">
        <f aca="false">1/AF144</f>
        <v>12195121.9512195</v>
      </c>
      <c r="AH144" s="31" t="n">
        <f aca="false">1/AF144/86400</f>
        <v>141.147244805781</v>
      </c>
    </row>
    <row r="145" customFormat="false" ht="12.75" hidden="false" customHeight="false" outlineLevel="0" collapsed="false">
      <c r="A145" s="21" t="n">
        <v>139</v>
      </c>
      <c r="B145" s="21" t="n">
        <v>0</v>
      </c>
      <c r="C145" s="22" t="n">
        <v>34760</v>
      </c>
      <c r="D145" s="0" t="n">
        <v>139</v>
      </c>
      <c r="E145" s="23" t="s">
        <v>2506</v>
      </c>
      <c r="F145" s="0" t="n">
        <f aca="false">D145/(4096*86400)</f>
        <v>3.92772533275463E-007</v>
      </c>
      <c r="G145" s="0" t="n">
        <f aca="false">1/F145</f>
        <v>2546002.87769784</v>
      </c>
      <c r="H145" s="0" t="e">
        <f aca="false">(([1]!IMABS,E145))^2</f>
        <v>#VALUE!</v>
      </c>
      <c r="I145" s="0" t="e">
        <f aca="false">2*H145/(4096*86400)</f>
        <v>#VALUE!</v>
      </c>
      <c r="J145" s="0" t="n">
        <f aca="false">G145/86400</f>
        <v>29.4676258992806</v>
      </c>
      <c r="K145" s="0" t="n">
        <f aca="false">IF($F145&lt;=K$4,1,0)</f>
        <v>1</v>
      </c>
      <c r="L145" s="0" t="n">
        <f aca="false">IF($F145&gt;L$4,1,0)</f>
        <v>0</v>
      </c>
      <c r="M145" s="0" t="n">
        <f aca="false">IF(AND($F145&gt;M$2,$F145&lt;=M$4),1,0)</f>
        <v>0</v>
      </c>
      <c r="N145" s="0" t="n">
        <f aca="false">IF(AND($F145&gt;N$2,$F145&lt;=N$4),1,0)</f>
        <v>0</v>
      </c>
      <c r="O145" s="0" t="n">
        <f aca="false">IF(AND($F145&gt;O$2,$F145&lt;=O$4),1,0)</f>
        <v>0</v>
      </c>
      <c r="P145" s="0" t="n">
        <f aca="false">IF(AND($F145&gt;P$2,$F145&lt;=P$4),1,0)</f>
        <v>0</v>
      </c>
      <c r="Q145" s="0" t="n">
        <f aca="false">IF(AND($F145&gt;Q$2,$F145&lt;=Q$4),1,0)</f>
        <v>0</v>
      </c>
      <c r="R145" s="0" t="n">
        <f aca="false">SUM(K145:Q145)</f>
        <v>1</v>
      </c>
      <c r="S145" s="18" t="n">
        <f aca="false">IF($R145=0,$E145,0)</f>
        <v>0</v>
      </c>
      <c r="T145" s="19" t="n">
        <f aca="false">F145</f>
        <v>3.92772533275463E-007</v>
      </c>
      <c r="U145" s="19" t="n">
        <f aca="false">IF($R145=0,I145,0)</f>
        <v>0</v>
      </c>
      <c r="V145" s="24" t="s">
        <v>2507</v>
      </c>
      <c r="W145" s="20" t="e">
        <f aca="false">([1]!IMABS,V145)</f>
        <v>#VALUE!</v>
      </c>
      <c r="X145" s="18" t="str">
        <f aca="false">IF($R145&lt;&gt;0,E145,0)</f>
        <v>40.8439302590483-27.0980263935509i</v>
      </c>
      <c r="Y145" s="19" t="n">
        <f aca="false">F145</f>
        <v>3.92772533275463E-007</v>
      </c>
      <c r="Z145" s="19" t="e">
        <f aca="false">IF($R145&lt;&gt;0,I145,0)</f>
        <v>#VALUE!</v>
      </c>
      <c r="AA145" s="25" t="s">
        <v>2508</v>
      </c>
      <c r="AB145" s="20" t="e">
        <f aca="false">([1]!IMABS,AA145)</f>
        <v>#VALUE!</v>
      </c>
      <c r="AC145" s="0" t="n">
        <f aca="false">D145*2</f>
        <v>278</v>
      </c>
    </row>
    <row r="146" customFormat="false" ht="12.75" hidden="false" customHeight="false" outlineLevel="0" collapsed="false">
      <c r="A146" s="21" t="n">
        <v>140</v>
      </c>
      <c r="B146" s="21" t="n">
        <v>0</v>
      </c>
      <c r="C146" s="22" t="n">
        <v>34761</v>
      </c>
      <c r="D146" s="0" t="n">
        <v>140</v>
      </c>
      <c r="E146" s="23" t="s">
        <v>2509</v>
      </c>
      <c r="F146" s="0" t="n">
        <f aca="false">D146/(4096*86400)</f>
        <v>3.95598234953704E-007</v>
      </c>
      <c r="G146" s="0" t="n">
        <f aca="false">1/F146</f>
        <v>2527817.14285714</v>
      </c>
      <c r="H146" s="0" t="e">
        <f aca="false">(([1]!IMABS,E146))^2</f>
        <v>#VALUE!</v>
      </c>
      <c r="I146" s="0" t="e">
        <f aca="false">2*H146/(4096*86400)</f>
        <v>#VALUE!</v>
      </c>
      <c r="J146" s="0" t="n">
        <f aca="false">G146/86400</f>
        <v>29.2571428571429</v>
      </c>
      <c r="K146" s="0" t="n">
        <f aca="false">IF($F146&lt;=K$4,1,0)</f>
        <v>1</v>
      </c>
      <c r="L146" s="0" t="n">
        <f aca="false">IF($F146&gt;L$4,1,0)</f>
        <v>0</v>
      </c>
      <c r="M146" s="0" t="n">
        <f aca="false">IF(AND($F146&gt;M$2,$F146&lt;=M$4),1,0)</f>
        <v>0</v>
      </c>
      <c r="N146" s="0" t="n">
        <f aca="false">IF(AND($F146&gt;N$2,$F146&lt;=N$4),1,0)</f>
        <v>0</v>
      </c>
      <c r="O146" s="0" t="n">
        <f aca="false">IF(AND($F146&gt;O$2,$F146&lt;=O$4),1,0)</f>
        <v>0</v>
      </c>
      <c r="P146" s="0" t="n">
        <f aca="false">IF(AND($F146&gt;P$2,$F146&lt;=P$4),1,0)</f>
        <v>0</v>
      </c>
      <c r="Q146" s="0" t="n">
        <f aca="false">IF(AND($F146&gt;Q$2,$F146&lt;=Q$4),1,0)</f>
        <v>0</v>
      </c>
      <c r="R146" s="0" t="n">
        <f aca="false">SUM(K146:Q146)</f>
        <v>1</v>
      </c>
      <c r="S146" s="18" t="n">
        <f aca="false">IF($R146=0,$E146,0)</f>
        <v>0</v>
      </c>
      <c r="T146" s="19" t="n">
        <f aca="false">F146</f>
        <v>3.95598234953704E-007</v>
      </c>
      <c r="U146" s="19" t="n">
        <f aca="false">IF($R146=0,I146,0)</f>
        <v>0</v>
      </c>
      <c r="V146" s="24" t="s">
        <v>2510</v>
      </c>
      <c r="W146" s="20" t="e">
        <f aca="false">([1]!IMABS,V146)</f>
        <v>#VALUE!</v>
      </c>
      <c r="X146" s="18" t="str">
        <f aca="false">IF($R146&lt;&gt;0,E146,0)</f>
        <v>43.2547300108655+33.1083811852555i</v>
      </c>
      <c r="Y146" s="19" t="n">
        <f aca="false">F146</f>
        <v>3.95598234953704E-007</v>
      </c>
      <c r="Z146" s="19" t="e">
        <f aca="false">IF($R146&lt;&gt;0,I146,0)</f>
        <v>#VALUE!</v>
      </c>
      <c r="AA146" s="25" t="s">
        <v>2511</v>
      </c>
      <c r="AB146" s="20" t="e">
        <f aca="false">([1]!IMABS,AA146)</f>
        <v>#VALUE!</v>
      </c>
      <c r="AC146" s="0" t="n">
        <f aca="false">D146*2</f>
        <v>280</v>
      </c>
    </row>
    <row r="147" customFormat="false" ht="12.75" hidden="false" customHeight="false" outlineLevel="0" collapsed="false">
      <c r="A147" s="21" t="n">
        <v>141</v>
      </c>
      <c r="B147" s="21" t="n">
        <v>0</v>
      </c>
      <c r="C147" s="22" t="n">
        <v>34762</v>
      </c>
      <c r="D147" s="0" t="n">
        <v>141</v>
      </c>
      <c r="E147" s="23" t="s">
        <v>2512</v>
      </c>
      <c r="F147" s="0" t="n">
        <f aca="false">D147/(4096*86400)</f>
        <v>3.98423936631944E-007</v>
      </c>
      <c r="G147" s="0" t="n">
        <f aca="false">1/F147</f>
        <v>2509889.36170213</v>
      </c>
      <c r="H147" s="0" t="e">
        <f aca="false">(([1]!IMABS,E147))^2</f>
        <v>#VALUE!</v>
      </c>
      <c r="I147" s="0" t="e">
        <f aca="false">2*H147/(4096*86400)</f>
        <v>#VALUE!</v>
      </c>
      <c r="J147" s="0" t="n">
        <f aca="false">G147/86400</f>
        <v>29.0496453900709</v>
      </c>
      <c r="K147" s="0" t="n">
        <f aca="false">IF($F147&lt;=K$4,1,0)</f>
        <v>1</v>
      </c>
      <c r="L147" s="0" t="n">
        <f aca="false">IF($F147&gt;L$4,1,0)</f>
        <v>0</v>
      </c>
      <c r="M147" s="0" t="n">
        <f aca="false">IF(AND($F147&gt;M$2,$F147&lt;=M$4),1,0)</f>
        <v>0</v>
      </c>
      <c r="N147" s="0" t="n">
        <f aca="false">IF(AND($F147&gt;N$2,$F147&lt;=N$4),1,0)</f>
        <v>0</v>
      </c>
      <c r="O147" s="0" t="n">
        <f aca="false">IF(AND($F147&gt;O$2,$F147&lt;=O$4),1,0)</f>
        <v>0</v>
      </c>
      <c r="P147" s="0" t="n">
        <f aca="false">IF(AND($F147&gt;P$2,$F147&lt;=P$4),1,0)</f>
        <v>0</v>
      </c>
      <c r="Q147" s="0" t="n">
        <f aca="false">IF(AND($F147&gt;Q$2,$F147&lt;=Q$4),1,0)</f>
        <v>0</v>
      </c>
      <c r="R147" s="0" t="n">
        <f aca="false">SUM(K147:Q147)</f>
        <v>1</v>
      </c>
      <c r="S147" s="18" t="n">
        <f aca="false">IF($R147=0,$E147,0)</f>
        <v>0</v>
      </c>
      <c r="T147" s="19" t="n">
        <f aca="false">F147</f>
        <v>3.98423936631944E-007</v>
      </c>
      <c r="U147" s="19" t="n">
        <f aca="false">IF($R147=0,I147,0)</f>
        <v>0</v>
      </c>
      <c r="V147" s="24" t="s">
        <v>2513</v>
      </c>
      <c r="W147" s="20" t="e">
        <f aca="false">([1]!IMABS,V147)</f>
        <v>#VALUE!</v>
      </c>
      <c r="X147" s="18" t="str">
        <f aca="false">IF($R147&lt;&gt;0,E147,0)</f>
        <v>-50.8578389907707+13.5125138416231i</v>
      </c>
      <c r="Y147" s="19" t="n">
        <f aca="false">F147</f>
        <v>3.98423936631944E-007</v>
      </c>
      <c r="Z147" s="19" t="e">
        <f aca="false">IF($R147&lt;&gt;0,I147,0)</f>
        <v>#VALUE!</v>
      </c>
      <c r="AA147" s="25" t="s">
        <v>2514</v>
      </c>
      <c r="AB147" s="20" t="e">
        <f aca="false">([1]!IMABS,AA147)</f>
        <v>#VALUE!</v>
      </c>
      <c r="AC147" s="0" t="n">
        <f aca="false">D147*2</f>
        <v>282</v>
      </c>
    </row>
    <row r="148" customFormat="false" ht="12.75" hidden="false" customHeight="false" outlineLevel="0" collapsed="false">
      <c r="A148" s="21" t="n">
        <v>142</v>
      </c>
      <c r="B148" s="21" t="n">
        <v>0</v>
      </c>
      <c r="C148" s="22" t="n">
        <v>34763</v>
      </c>
      <c r="D148" s="0" t="n">
        <v>142</v>
      </c>
      <c r="E148" s="23" t="s">
        <v>2515</v>
      </c>
      <c r="F148" s="0" t="n">
        <f aca="false">D148/(4096*86400)</f>
        <v>4.01249638310185E-007</v>
      </c>
      <c r="G148" s="0" t="n">
        <f aca="false">1/F148</f>
        <v>2492214.08450704</v>
      </c>
      <c r="H148" s="0" t="e">
        <f aca="false">(([1]!IMABS,E148))^2</f>
        <v>#VALUE!</v>
      </c>
      <c r="I148" s="0" t="e">
        <f aca="false">2*H148/(4096*86400)</f>
        <v>#VALUE!</v>
      </c>
      <c r="J148" s="0" t="n">
        <f aca="false">G148/86400</f>
        <v>28.8450704225352</v>
      </c>
      <c r="K148" s="0" t="n">
        <f aca="false">IF($F148&lt;=K$4,1,0)</f>
        <v>1</v>
      </c>
      <c r="L148" s="0" t="n">
        <f aca="false">IF($F148&gt;L$4,1,0)</f>
        <v>0</v>
      </c>
      <c r="M148" s="0" t="n">
        <f aca="false">IF(AND($F148&gt;M$2,$F148&lt;=M$4),1,0)</f>
        <v>0</v>
      </c>
      <c r="N148" s="0" t="n">
        <f aca="false">IF(AND($F148&gt;N$2,$F148&lt;=N$4),1,0)</f>
        <v>0</v>
      </c>
      <c r="O148" s="0" t="n">
        <f aca="false">IF(AND($F148&gt;O$2,$F148&lt;=O$4),1,0)</f>
        <v>0</v>
      </c>
      <c r="P148" s="0" t="n">
        <f aca="false">IF(AND($F148&gt;P$2,$F148&lt;=P$4),1,0)</f>
        <v>0</v>
      </c>
      <c r="Q148" s="0" t="n">
        <f aca="false">IF(AND($F148&gt;Q$2,$F148&lt;=Q$4),1,0)</f>
        <v>0</v>
      </c>
      <c r="R148" s="0" t="n">
        <f aca="false">SUM(K148:Q148)</f>
        <v>1</v>
      </c>
      <c r="S148" s="18" t="n">
        <f aca="false">IF($R148=0,$E148,0)</f>
        <v>0</v>
      </c>
      <c r="T148" s="19" t="n">
        <f aca="false">F148</f>
        <v>4.01249638310185E-007</v>
      </c>
      <c r="U148" s="19" t="n">
        <f aca="false">IF($R148=0,I148,0)</f>
        <v>0</v>
      </c>
      <c r="V148" s="24" t="s">
        <v>2516</v>
      </c>
      <c r="W148" s="20" t="e">
        <f aca="false">([1]!IMABS,V148)</f>
        <v>#VALUE!</v>
      </c>
      <c r="X148" s="18" t="str">
        <f aca="false">IF($R148&lt;&gt;0,E148,0)</f>
        <v>-5.29299161135901-49.0013447610687i</v>
      </c>
      <c r="Y148" s="19" t="n">
        <f aca="false">F148</f>
        <v>4.01249638310185E-007</v>
      </c>
      <c r="Z148" s="19" t="e">
        <f aca="false">IF($R148&lt;&gt;0,I148,0)</f>
        <v>#VALUE!</v>
      </c>
      <c r="AA148" s="25" t="s">
        <v>2517</v>
      </c>
      <c r="AB148" s="20" t="e">
        <f aca="false">([1]!IMABS,AA148)</f>
        <v>#VALUE!</v>
      </c>
      <c r="AC148" s="0" t="n">
        <f aca="false">D148*2</f>
        <v>284</v>
      </c>
    </row>
    <row r="149" customFormat="false" ht="12.75" hidden="false" customHeight="false" outlineLevel="0" collapsed="false">
      <c r="A149" s="21" t="n">
        <v>143</v>
      </c>
      <c r="B149" s="21" t="n">
        <v>0</v>
      </c>
      <c r="C149" s="22" t="n">
        <v>34764</v>
      </c>
      <c r="D149" s="0" t="n">
        <v>143</v>
      </c>
      <c r="E149" s="23" t="s">
        <v>2518</v>
      </c>
      <c r="F149" s="0" t="n">
        <f aca="false">D149/(4096*86400)</f>
        <v>4.04075339988426E-007</v>
      </c>
      <c r="G149" s="0" t="n">
        <f aca="false">1/F149</f>
        <v>2474786.01398601</v>
      </c>
      <c r="H149" s="0" t="e">
        <f aca="false">(([1]!IMABS,E149))^2</f>
        <v>#VALUE!</v>
      </c>
      <c r="I149" s="0" t="e">
        <f aca="false">2*H149/(4096*86400)</f>
        <v>#VALUE!</v>
      </c>
      <c r="J149" s="0" t="n">
        <f aca="false">G149/86400</f>
        <v>28.6433566433566</v>
      </c>
      <c r="K149" s="0" t="n">
        <f aca="false">IF($F149&lt;=K$4,1,0)</f>
        <v>1</v>
      </c>
      <c r="L149" s="0" t="n">
        <f aca="false">IF($F149&gt;L$4,1,0)</f>
        <v>0</v>
      </c>
      <c r="M149" s="0" t="n">
        <f aca="false">IF(AND($F149&gt;M$2,$F149&lt;=M$4),1,0)</f>
        <v>0</v>
      </c>
      <c r="N149" s="0" t="n">
        <f aca="false">IF(AND($F149&gt;N$2,$F149&lt;=N$4),1,0)</f>
        <v>0</v>
      </c>
      <c r="O149" s="0" t="n">
        <f aca="false">IF(AND($F149&gt;O$2,$F149&lt;=O$4),1,0)</f>
        <v>0</v>
      </c>
      <c r="P149" s="0" t="n">
        <f aca="false">IF(AND($F149&gt;P$2,$F149&lt;=P$4),1,0)</f>
        <v>0</v>
      </c>
      <c r="Q149" s="0" t="n">
        <f aca="false">IF(AND($F149&gt;Q$2,$F149&lt;=Q$4),1,0)</f>
        <v>0</v>
      </c>
      <c r="R149" s="0" t="n">
        <f aca="false">SUM(K149:Q149)</f>
        <v>1</v>
      </c>
      <c r="S149" s="18" t="n">
        <f aca="false">IF($R149=0,$E149,0)</f>
        <v>0</v>
      </c>
      <c r="T149" s="19" t="n">
        <f aca="false">F149</f>
        <v>4.04075339988426E-007</v>
      </c>
      <c r="U149" s="19" t="n">
        <f aca="false">IF($R149=0,I149,0)</f>
        <v>0</v>
      </c>
      <c r="V149" s="24" t="s">
        <v>2519</v>
      </c>
      <c r="W149" s="20" t="e">
        <f aca="false">([1]!IMABS,V149)</f>
        <v>#VALUE!</v>
      </c>
      <c r="X149" s="18" t="str">
        <f aca="false">IF($R149&lt;&gt;0,E149,0)</f>
        <v>25.7062647252681+6.50020776064565i</v>
      </c>
      <c r="Y149" s="19" t="n">
        <f aca="false">F149</f>
        <v>4.04075339988426E-007</v>
      </c>
      <c r="Z149" s="19" t="e">
        <f aca="false">IF($R149&lt;&gt;0,I149,0)</f>
        <v>#VALUE!</v>
      </c>
      <c r="AA149" s="25" t="s">
        <v>2520</v>
      </c>
      <c r="AB149" s="20" t="e">
        <f aca="false">([1]!IMABS,AA149)</f>
        <v>#VALUE!</v>
      </c>
      <c r="AC149" s="0" t="n">
        <f aca="false">D149*2</f>
        <v>286</v>
      </c>
    </row>
    <row r="150" customFormat="false" ht="12.75" hidden="false" customHeight="false" outlineLevel="0" collapsed="false">
      <c r="A150" s="21" t="n">
        <v>144</v>
      </c>
      <c r="B150" s="21" t="n">
        <v>1</v>
      </c>
      <c r="C150" s="22" t="n">
        <v>34765</v>
      </c>
      <c r="D150" s="0" t="n">
        <v>144</v>
      </c>
      <c r="E150" s="23" t="s">
        <v>2521</v>
      </c>
      <c r="F150" s="0" t="n">
        <f aca="false">D150/(4096*86400)</f>
        <v>4.06901041666667E-007</v>
      </c>
      <c r="G150" s="0" t="n">
        <f aca="false">1/F150</f>
        <v>2457600</v>
      </c>
      <c r="H150" s="0" t="e">
        <f aca="false">(([1]!IMABS,E150))^2</f>
        <v>#VALUE!</v>
      </c>
      <c r="I150" s="0" t="e">
        <f aca="false">2*H150/(4096*86400)</f>
        <v>#VALUE!</v>
      </c>
      <c r="J150" s="0" t="n">
        <f aca="false">G150/86400</f>
        <v>28.4444444444444</v>
      </c>
      <c r="K150" s="0" t="n">
        <f aca="false">IF($F150&lt;=K$4,1,0)</f>
        <v>1</v>
      </c>
      <c r="L150" s="0" t="n">
        <f aca="false">IF($F150&gt;L$4,1,0)</f>
        <v>0</v>
      </c>
      <c r="M150" s="0" t="n">
        <f aca="false">IF(AND($F150&gt;M$2,$F150&lt;=M$4),1,0)</f>
        <v>0</v>
      </c>
      <c r="N150" s="0" t="n">
        <f aca="false">IF(AND($F150&gt;N$2,$F150&lt;=N$4),1,0)</f>
        <v>0</v>
      </c>
      <c r="O150" s="0" t="n">
        <f aca="false">IF(AND($F150&gt;O$2,$F150&lt;=O$4),1,0)</f>
        <v>0</v>
      </c>
      <c r="P150" s="0" t="n">
        <f aca="false">IF(AND($F150&gt;P$2,$F150&lt;=P$4),1,0)</f>
        <v>0</v>
      </c>
      <c r="Q150" s="0" t="n">
        <f aca="false">IF(AND($F150&gt;Q$2,$F150&lt;=Q$4),1,0)</f>
        <v>0</v>
      </c>
      <c r="R150" s="0" t="n">
        <f aca="false">SUM(K150:Q150)</f>
        <v>1</v>
      </c>
      <c r="S150" s="18" t="n">
        <f aca="false">IF($R150=0,$E150,0)</f>
        <v>0</v>
      </c>
      <c r="T150" s="19" t="n">
        <f aca="false">F150</f>
        <v>4.06901041666667E-007</v>
      </c>
      <c r="U150" s="19" t="n">
        <f aca="false">IF($R150=0,I150,0)</f>
        <v>0</v>
      </c>
      <c r="V150" s="24" t="s">
        <v>2522</v>
      </c>
      <c r="W150" s="20" t="e">
        <f aca="false">([1]!IMABS,V150)</f>
        <v>#VALUE!</v>
      </c>
      <c r="X150" s="18" t="str">
        <f aca="false">IF($R150&lt;&gt;0,E150,0)</f>
        <v>23.6105128718634+54.1965901979061i</v>
      </c>
      <c r="Y150" s="19" t="n">
        <f aca="false">F150</f>
        <v>4.06901041666667E-007</v>
      </c>
      <c r="Z150" s="19" t="e">
        <f aca="false">IF($R150&lt;&gt;0,I150,0)</f>
        <v>#VALUE!</v>
      </c>
      <c r="AA150" s="25" t="s">
        <v>2523</v>
      </c>
      <c r="AB150" s="20" t="e">
        <f aca="false">([1]!IMABS,AA150)</f>
        <v>#VALUE!</v>
      </c>
      <c r="AC150" s="0" t="n">
        <f aca="false">D150*2</f>
        <v>288</v>
      </c>
    </row>
    <row r="151" customFormat="false" ht="12.75" hidden="false" customHeight="false" outlineLevel="0" collapsed="false">
      <c r="A151" s="21" t="n">
        <v>145</v>
      </c>
      <c r="B151" s="21" t="n">
        <v>0</v>
      </c>
      <c r="C151" s="22" t="n">
        <v>34766</v>
      </c>
      <c r="D151" s="0" t="n">
        <v>145</v>
      </c>
      <c r="E151" s="23" t="s">
        <v>2524</v>
      </c>
      <c r="F151" s="0" t="n">
        <f aca="false">D151/(4096*86400)</f>
        <v>4.09726743344907E-007</v>
      </c>
      <c r="G151" s="0" t="n">
        <f aca="false">1/F151</f>
        <v>2440651.03448276</v>
      </c>
      <c r="H151" s="0" t="e">
        <f aca="false">(([1]!IMABS,E151))^2</f>
        <v>#VALUE!</v>
      </c>
      <c r="I151" s="0" t="e">
        <f aca="false">2*H151/(4096*86400)</f>
        <v>#VALUE!</v>
      </c>
      <c r="J151" s="0" t="n">
        <f aca="false">G151/86400</f>
        <v>28.248275862069</v>
      </c>
      <c r="K151" s="0" t="n">
        <f aca="false">IF($F151&lt;=K$4,1,0)</f>
        <v>1</v>
      </c>
      <c r="L151" s="0" t="n">
        <f aca="false">IF($F151&gt;L$4,1,0)</f>
        <v>0</v>
      </c>
      <c r="M151" s="0" t="n">
        <f aca="false">IF(AND($F151&gt;M$2,$F151&lt;=M$4),1,0)</f>
        <v>0</v>
      </c>
      <c r="N151" s="0" t="n">
        <f aca="false">IF(AND($F151&gt;N$2,$F151&lt;=N$4),1,0)</f>
        <v>0</v>
      </c>
      <c r="O151" s="0" t="n">
        <f aca="false">IF(AND($F151&gt;O$2,$F151&lt;=O$4),1,0)</f>
        <v>0</v>
      </c>
      <c r="P151" s="0" t="n">
        <f aca="false">IF(AND($F151&gt;P$2,$F151&lt;=P$4),1,0)</f>
        <v>0</v>
      </c>
      <c r="Q151" s="0" t="n">
        <f aca="false">IF(AND($F151&gt;Q$2,$F151&lt;=Q$4),1,0)</f>
        <v>0</v>
      </c>
      <c r="R151" s="0" t="n">
        <f aca="false">SUM(K151:Q151)</f>
        <v>1</v>
      </c>
      <c r="S151" s="18" t="n">
        <f aca="false">IF($R151=0,$E151,0)</f>
        <v>0</v>
      </c>
      <c r="T151" s="19" t="n">
        <f aca="false">F151</f>
        <v>4.09726743344907E-007</v>
      </c>
      <c r="U151" s="19" t="n">
        <f aca="false">IF($R151=0,I151,0)</f>
        <v>0</v>
      </c>
      <c r="V151" s="24" t="s">
        <v>2525</v>
      </c>
      <c r="W151" s="20" t="e">
        <f aca="false">([1]!IMABS,V151)</f>
        <v>#VALUE!</v>
      </c>
      <c r="X151" s="18" t="str">
        <f aca="false">IF($R151&lt;&gt;0,E151,0)</f>
        <v>-39.4973583827634-16.647773893527i</v>
      </c>
      <c r="Y151" s="19" t="n">
        <f aca="false">F151</f>
        <v>4.09726743344907E-007</v>
      </c>
      <c r="Z151" s="19" t="e">
        <f aca="false">IF($R151&lt;&gt;0,I151,0)</f>
        <v>#VALUE!</v>
      </c>
      <c r="AA151" s="25" t="s">
        <v>2526</v>
      </c>
      <c r="AB151" s="20" t="e">
        <f aca="false">([1]!IMABS,AA151)</f>
        <v>#VALUE!</v>
      </c>
      <c r="AC151" s="0" t="n">
        <f aca="false">D151*2</f>
        <v>290</v>
      </c>
    </row>
    <row r="152" customFormat="false" ht="12.75" hidden="false" customHeight="false" outlineLevel="0" collapsed="false">
      <c r="A152" s="21" t="n">
        <v>146</v>
      </c>
      <c r="B152" s="21" t="n">
        <v>0</v>
      </c>
      <c r="C152" s="22" t="n">
        <v>34767</v>
      </c>
      <c r="D152" s="0" t="n">
        <v>146</v>
      </c>
      <c r="E152" s="23" t="s">
        <v>2527</v>
      </c>
      <c r="F152" s="0" t="n">
        <f aca="false">D152/(4096*86400)</f>
        <v>4.12552445023148E-007</v>
      </c>
      <c r="G152" s="0" t="n">
        <f aca="false">1/F152</f>
        <v>2423934.24657534</v>
      </c>
      <c r="H152" s="0" t="e">
        <f aca="false">(([1]!IMABS,E152))^2</f>
        <v>#VALUE!</v>
      </c>
      <c r="I152" s="0" t="e">
        <f aca="false">2*H152/(4096*86400)</f>
        <v>#VALUE!</v>
      </c>
      <c r="J152" s="0" t="n">
        <f aca="false">G152/86400</f>
        <v>28.0547945205479</v>
      </c>
      <c r="K152" s="0" t="n">
        <f aca="false">IF($F152&lt;=K$4,1,0)</f>
        <v>1</v>
      </c>
      <c r="L152" s="0" t="n">
        <f aca="false">IF($F152&gt;L$4,1,0)</f>
        <v>0</v>
      </c>
      <c r="M152" s="0" t="n">
        <f aca="false">IF(AND($F152&gt;M$2,$F152&lt;=M$4),1,0)</f>
        <v>0</v>
      </c>
      <c r="N152" s="0" t="n">
        <f aca="false">IF(AND($F152&gt;N$2,$F152&lt;=N$4),1,0)</f>
        <v>0</v>
      </c>
      <c r="O152" s="0" t="n">
        <f aca="false">IF(AND($F152&gt;O$2,$F152&lt;=O$4),1,0)</f>
        <v>0</v>
      </c>
      <c r="P152" s="0" t="n">
        <f aca="false">IF(AND($F152&gt;P$2,$F152&lt;=P$4),1,0)</f>
        <v>0</v>
      </c>
      <c r="Q152" s="0" t="n">
        <f aca="false">IF(AND($F152&gt;Q$2,$F152&lt;=Q$4),1,0)</f>
        <v>0</v>
      </c>
      <c r="R152" s="0" t="n">
        <f aca="false">SUM(K152:Q152)</f>
        <v>1</v>
      </c>
      <c r="S152" s="18" t="n">
        <f aca="false">IF($R152=0,$E152,0)</f>
        <v>0</v>
      </c>
      <c r="T152" s="19" t="n">
        <f aca="false">F152</f>
        <v>4.12552445023148E-007</v>
      </c>
      <c r="U152" s="19" t="n">
        <f aca="false">IF($R152=0,I152,0)</f>
        <v>0</v>
      </c>
      <c r="V152" s="24" t="s">
        <v>2528</v>
      </c>
      <c r="W152" s="20" t="e">
        <f aca="false">([1]!IMABS,V152)</f>
        <v>#VALUE!</v>
      </c>
      <c r="X152" s="18" t="str">
        <f aca="false">IF($R152&lt;&gt;0,E152,0)</f>
        <v>31.2836497049996-30.840815975177i</v>
      </c>
      <c r="Y152" s="19" t="n">
        <f aca="false">F152</f>
        <v>4.12552445023148E-007</v>
      </c>
      <c r="Z152" s="19" t="e">
        <f aca="false">IF($R152&lt;&gt;0,I152,0)</f>
        <v>#VALUE!</v>
      </c>
      <c r="AA152" s="25" t="s">
        <v>2529</v>
      </c>
      <c r="AB152" s="20" t="e">
        <f aca="false">([1]!IMABS,AA152)</f>
        <v>#VALUE!</v>
      </c>
      <c r="AC152" s="0" t="n">
        <f aca="false">D152*2</f>
        <v>292</v>
      </c>
    </row>
    <row r="153" customFormat="false" ht="12.75" hidden="false" customHeight="false" outlineLevel="0" collapsed="false">
      <c r="A153" s="21" t="n">
        <v>147</v>
      </c>
      <c r="B153" s="21" t="n">
        <v>0</v>
      </c>
      <c r="C153" s="22" t="n">
        <v>34768</v>
      </c>
      <c r="D153" s="0" t="n">
        <v>147</v>
      </c>
      <c r="E153" s="23" t="s">
        <v>2530</v>
      </c>
      <c r="F153" s="0" t="n">
        <f aca="false">D153/(4096*86400)</f>
        <v>4.15378146701389E-007</v>
      </c>
      <c r="G153" s="0" t="n">
        <f aca="false">1/F153</f>
        <v>2407444.89795918</v>
      </c>
      <c r="H153" s="0" t="e">
        <f aca="false">(([1]!IMABS,E153))^2</f>
        <v>#VALUE!</v>
      </c>
      <c r="I153" s="0" t="e">
        <f aca="false">2*H153/(4096*86400)</f>
        <v>#VALUE!</v>
      </c>
      <c r="J153" s="0" t="n">
        <f aca="false">G153/86400</f>
        <v>27.8639455782313</v>
      </c>
      <c r="K153" s="0" t="n">
        <f aca="false">IF($F153&lt;=K$4,1,0)</f>
        <v>1</v>
      </c>
      <c r="L153" s="0" t="n">
        <f aca="false">IF($F153&gt;L$4,1,0)</f>
        <v>0</v>
      </c>
      <c r="M153" s="0" t="n">
        <f aca="false">IF(AND($F153&gt;M$2,$F153&lt;=M$4),1,0)</f>
        <v>0</v>
      </c>
      <c r="N153" s="0" t="n">
        <f aca="false">IF(AND($F153&gt;N$2,$F153&lt;=N$4),1,0)</f>
        <v>0</v>
      </c>
      <c r="O153" s="0" t="n">
        <f aca="false">IF(AND($F153&gt;O$2,$F153&lt;=O$4),1,0)</f>
        <v>0</v>
      </c>
      <c r="P153" s="0" t="n">
        <f aca="false">IF(AND($F153&gt;P$2,$F153&lt;=P$4),1,0)</f>
        <v>0</v>
      </c>
      <c r="Q153" s="0" t="n">
        <f aca="false">IF(AND($F153&gt;Q$2,$F153&lt;=Q$4),1,0)</f>
        <v>0</v>
      </c>
      <c r="R153" s="0" t="n">
        <f aca="false">SUM(K153:Q153)</f>
        <v>1</v>
      </c>
      <c r="S153" s="18" t="n">
        <f aca="false">IF($R153=0,$E153,0)</f>
        <v>0</v>
      </c>
      <c r="T153" s="19" t="n">
        <f aca="false">F153</f>
        <v>4.15378146701389E-007</v>
      </c>
      <c r="U153" s="19" t="n">
        <f aca="false">IF($R153=0,I153,0)</f>
        <v>0</v>
      </c>
      <c r="V153" s="24" t="s">
        <v>2531</v>
      </c>
      <c r="W153" s="20" t="e">
        <f aca="false">([1]!IMABS,V153)</f>
        <v>#VALUE!</v>
      </c>
      <c r="X153" s="18" t="str">
        <f aca="false">IF($R153&lt;&gt;0,E153,0)</f>
        <v>41.398237064489+0.993026676656335i</v>
      </c>
      <c r="Y153" s="19" t="n">
        <f aca="false">F153</f>
        <v>4.15378146701389E-007</v>
      </c>
      <c r="Z153" s="19" t="e">
        <f aca="false">IF($R153&lt;&gt;0,I153,0)</f>
        <v>#VALUE!</v>
      </c>
      <c r="AA153" s="25" t="s">
        <v>2532</v>
      </c>
      <c r="AB153" s="20" t="e">
        <f aca="false">([1]!IMABS,AA153)</f>
        <v>#VALUE!</v>
      </c>
      <c r="AC153" s="0" t="n">
        <f aca="false">D153*2</f>
        <v>294</v>
      </c>
    </row>
    <row r="154" customFormat="false" ht="12.75" hidden="false" customHeight="false" outlineLevel="0" collapsed="false">
      <c r="A154" s="21" t="n">
        <v>148</v>
      </c>
      <c r="B154" s="21" t="n">
        <v>0</v>
      </c>
      <c r="C154" s="22" t="n">
        <v>34769</v>
      </c>
      <c r="D154" s="0" t="n">
        <v>148</v>
      </c>
      <c r="E154" s="23" t="s">
        <v>2533</v>
      </c>
      <c r="F154" s="0" t="n">
        <f aca="false">D154/(4096*86400)</f>
        <v>4.1820384837963E-007</v>
      </c>
      <c r="G154" s="0" t="n">
        <f aca="false">1/F154</f>
        <v>2391178.37837838</v>
      </c>
      <c r="H154" s="0" t="e">
        <f aca="false">(([1]!IMABS,E154))^2</f>
        <v>#VALUE!</v>
      </c>
      <c r="I154" s="0" t="e">
        <f aca="false">2*H154/(4096*86400)</f>
        <v>#VALUE!</v>
      </c>
      <c r="J154" s="0" t="n">
        <f aca="false">G154/86400</f>
        <v>27.6756756756757</v>
      </c>
      <c r="K154" s="0" t="n">
        <f aca="false">IF($F154&lt;=K$4,1,0)</f>
        <v>1</v>
      </c>
      <c r="L154" s="0" t="n">
        <f aca="false">IF($F154&gt;L$4,1,0)</f>
        <v>0</v>
      </c>
      <c r="M154" s="0" t="n">
        <f aca="false">IF(AND($F154&gt;M$2,$F154&lt;=M$4),1,0)</f>
        <v>0</v>
      </c>
      <c r="N154" s="0" t="n">
        <f aca="false">IF(AND($F154&gt;N$2,$F154&lt;=N$4),1,0)</f>
        <v>0</v>
      </c>
      <c r="O154" s="0" t="n">
        <f aca="false">IF(AND($F154&gt;O$2,$F154&lt;=O$4),1,0)</f>
        <v>0</v>
      </c>
      <c r="P154" s="0" t="n">
        <f aca="false">IF(AND($F154&gt;P$2,$F154&lt;=P$4),1,0)</f>
        <v>0</v>
      </c>
      <c r="Q154" s="0" t="n">
        <f aca="false">IF(AND($F154&gt;Q$2,$F154&lt;=Q$4),1,0)</f>
        <v>0</v>
      </c>
      <c r="R154" s="0" t="n">
        <f aca="false">SUM(K154:Q154)</f>
        <v>1</v>
      </c>
      <c r="S154" s="18" t="n">
        <f aca="false">IF($R154=0,$E154,0)</f>
        <v>0</v>
      </c>
      <c r="T154" s="19" t="n">
        <f aca="false">F154</f>
        <v>4.1820384837963E-007</v>
      </c>
      <c r="U154" s="19" t="n">
        <f aca="false">IF($R154=0,I154,0)</f>
        <v>0</v>
      </c>
      <c r="V154" s="24" t="s">
        <v>2534</v>
      </c>
      <c r="W154" s="20" t="e">
        <f aca="false">([1]!IMABS,V154)</f>
        <v>#VALUE!</v>
      </c>
      <c r="X154" s="18" t="str">
        <f aca="false">IF($R154&lt;&gt;0,E154,0)</f>
        <v>-9.2742218768419+18.7400348325615i</v>
      </c>
      <c r="Y154" s="19" t="n">
        <f aca="false">F154</f>
        <v>4.1820384837963E-007</v>
      </c>
      <c r="Z154" s="19" t="e">
        <f aca="false">IF($R154&lt;&gt;0,I154,0)</f>
        <v>#VALUE!</v>
      </c>
      <c r="AA154" s="25" t="s">
        <v>2535</v>
      </c>
      <c r="AB154" s="20" t="e">
        <f aca="false">([1]!IMABS,AA154)</f>
        <v>#VALUE!</v>
      </c>
      <c r="AC154" s="0" t="n">
        <f aca="false">D154*2</f>
        <v>296</v>
      </c>
    </row>
    <row r="155" customFormat="false" ht="12.75" hidden="false" customHeight="false" outlineLevel="0" collapsed="false">
      <c r="A155" s="21" t="n">
        <v>149</v>
      </c>
      <c r="B155" s="21" t="n">
        <v>0</v>
      </c>
      <c r="C155" s="22" t="n">
        <v>34770</v>
      </c>
      <c r="D155" s="0" t="n">
        <v>149</v>
      </c>
      <c r="E155" s="23" t="s">
        <v>2536</v>
      </c>
      <c r="F155" s="0" t="n">
        <f aca="false">D155/(4096*86400)</f>
        <v>4.2102955005787E-007</v>
      </c>
      <c r="G155" s="0" t="n">
        <f aca="false">1/F155</f>
        <v>2375130.20134228</v>
      </c>
      <c r="H155" s="0" t="e">
        <f aca="false">(([1]!IMABS,E155))^2</f>
        <v>#VALUE!</v>
      </c>
      <c r="I155" s="0" t="e">
        <f aca="false">2*H155/(4096*86400)</f>
        <v>#VALUE!</v>
      </c>
      <c r="J155" s="0" t="n">
        <f aca="false">G155/86400</f>
        <v>27.489932885906</v>
      </c>
      <c r="K155" s="0" t="n">
        <f aca="false">IF($F155&lt;=K$4,1,0)</f>
        <v>1</v>
      </c>
      <c r="L155" s="0" t="n">
        <f aca="false">IF($F155&gt;L$4,1,0)</f>
        <v>0</v>
      </c>
      <c r="M155" s="0" t="n">
        <f aca="false">IF(AND($F155&gt;M$2,$F155&lt;=M$4),1,0)</f>
        <v>0</v>
      </c>
      <c r="N155" s="0" t="n">
        <f aca="false">IF(AND($F155&gt;N$2,$F155&lt;=N$4),1,0)</f>
        <v>0</v>
      </c>
      <c r="O155" s="0" t="n">
        <f aca="false">IF(AND($F155&gt;O$2,$F155&lt;=O$4),1,0)</f>
        <v>0</v>
      </c>
      <c r="P155" s="0" t="n">
        <f aca="false">IF(AND($F155&gt;P$2,$F155&lt;=P$4),1,0)</f>
        <v>0</v>
      </c>
      <c r="Q155" s="0" t="n">
        <f aca="false">IF(AND($F155&gt;Q$2,$F155&lt;=Q$4),1,0)</f>
        <v>0</v>
      </c>
      <c r="R155" s="0" t="n">
        <f aca="false">SUM(K155:Q155)</f>
        <v>1</v>
      </c>
      <c r="S155" s="18" t="n">
        <f aca="false">IF($R155=0,$E155,0)</f>
        <v>0</v>
      </c>
      <c r="T155" s="19" t="n">
        <f aca="false">F155</f>
        <v>4.2102955005787E-007</v>
      </c>
      <c r="U155" s="19" t="n">
        <f aca="false">IF($R155=0,I155,0)</f>
        <v>0</v>
      </c>
      <c r="V155" s="24" t="s">
        <v>2537</v>
      </c>
      <c r="W155" s="20" t="e">
        <f aca="false">([1]!IMABS,V155)</f>
        <v>#VALUE!</v>
      </c>
      <c r="X155" s="18" t="str">
        <f aca="false">IF($R155&lt;&gt;0,E155,0)</f>
        <v>-37.3566314222753-38.0228507291801i</v>
      </c>
      <c r="Y155" s="19" t="n">
        <f aca="false">F155</f>
        <v>4.2102955005787E-007</v>
      </c>
      <c r="Z155" s="19" t="e">
        <f aca="false">IF($R155&lt;&gt;0,I155,0)</f>
        <v>#VALUE!</v>
      </c>
      <c r="AA155" s="25" t="s">
        <v>2538</v>
      </c>
      <c r="AB155" s="20" t="e">
        <f aca="false">([1]!IMABS,AA155)</f>
        <v>#VALUE!</v>
      </c>
      <c r="AC155" s="0" t="n">
        <f aca="false">D155*2</f>
        <v>298</v>
      </c>
    </row>
    <row r="156" customFormat="false" ht="12.75" hidden="false" customHeight="false" outlineLevel="0" collapsed="false">
      <c r="A156" s="21" t="n">
        <v>150</v>
      </c>
      <c r="B156" s="21" t="n">
        <v>0</v>
      </c>
      <c r="C156" s="22" t="n">
        <v>34771</v>
      </c>
      <c r="D156" s="0" t="n">
        <v>150</v>
      </c>
      <c r="E156" s="23" t="s">
        <v>2539</v>
      </c>
      <c r="F156" s="0" t="n">
        <f aca="false">D156/(4096*86400)</f>
        <v>4.23855251736111E-007</v>
      </c>
      <c r="G156" s="0" t="n">
        <f aca="false">1/F156</f>
        <v>2359296</v>
      </c>
      <c r="H156" s="0" t="e">
        <f aca="false">(([1]!IMABS,E156))^2</f>
        <v>#VALUE!</v>
      </c>
      <c r="I156" s="0" t="e">
        <f aca="false">2*H156/(4096*86400)</f>
        <v>#VALUE!</v>
      </c>
      <c r="J156" s="0" t="n">
        <f aca="false">G156/86400</f>
        <v>27.3066666666667</v>
      </c>
      <c r="K156" s="0" t="n">
        <f aca="false">IF($F156&lt;=K$4,1,0)</f>
        <v>1</v>
      </c>
      <c r="L156" s="0" t="n">
        <f aca="false">IF($F156&gt;L$4,1,0)</f>
        <v>0</v>
      </c>
      <c r="M156" s="0" t="n">
        <f aca="false">IF(AND($F156&gt;M$2,$F156&lt;=M$4),1,0)</f>
        <v>0</v>
      </c>
      <c r="N156" s="0" t="n">
        <f aca="false">IF(AND($F156&gt;N$2,$F156&lt;=N$4),1,0)</f>
        <v>0</v>
      </c>
      <c r="O156" s="0" t="n">
        <f aca="false">IF(AND($F156&gt;O$2,$F156&lt;=O$4),1,0)</f>
        <v>0</v>
      </c>
      <c r="P156" s="0" t="n">
        <f aca="false">IF(AND($F156&gt;P$2,$F156&lt;=P$4),1,0)</f>
        <v>0</v>
      </c>
      <c r="Q156" s="0" t="n">
        <f aca="false">IF(AND($F156&gt;Q$2,$F156&lt;=Q$4),1,0)</f>
        <v>0</v>
      </c>
      <c r="R156" s="0" t="n">
        <f aca="false">SUM(K156:Q156)</f>
        <v>1</v>
      </c>
      <c r="S156" s="18" t="n">
        <f aca="false">IF($R156=0,$E156,0)</f>
        <v>0</v>
      </c>
      <c r="T156" s="19" t="n">
        <f aca="false">F156</f>
        <v>4.23855251736111E-007</v>
      </c>
      <c r="U156" s="19" t="n">
        <f aca="false">IF($R156=0,I156,0)</f>
        <v>0</v>
      </c>
      <c r="V156" s="24" t="s">
        <v>2540</v>
      </c>
      <c r="W156" s="20" t="e">
        <f aca="false">([1]!IMABS,V156)</f>
        <v>#VALUE!</v>
      </c>
      <c r="X156" s="18" t="str">
        <f aca="false">IF($R156&lt;&gt;0,E156,0)</f>
        <v>21.4819556864824-30.1439958219115i</v>
      </c>
      <c r="Y156" s="19" t="n">
        <f aca="false">F156</f>
        <v>4.23855251736111E-007</v>
      </c>
      <c r="Z156" s="19" t="e">
        <f aca="false">IF($R156&lt;&gt;0,I156,0)</f>
        <v>#VALUE!</v>
      </c>
      <c r="AA156" s="25" t="s">
        <v>2541</v>
      </c>
      <c r="AB156" s="20" t="e">
        <f aca="false">([1]!IMABS,AA156)</f>
        <v>#VALUE!</v>
      </c>
      <c r="AC156" s="0" t="n">
        <f aca="false">D156*2</f>
        <v>300</v>
      </c>
    </row>
    <row r="157" customFormat="false" ht="12.75" hidden="false" customHeight="false" outlineLevel="0" collapsed="false">
      <c r="A157" s="21" t="n">
        <v>151</v>
      </c>
      <c r="B157" s="21" t="n">
        <v>0</v>
      </c>
      <c r="C157" s="22" t="n">
        <v>34772</v>
      </c>
      <c r="D157" s="0" t="n">
        <v>151</v>
      </c>
      <c r="E157" s="23" t="s">
        <v>2542</v>
      </c>
      <c r="F157" s="0" t="n">
        <f aca="false">D157/(4096*86400)</f>
        <v>4.26680953414352E-007</v>
      </c>
      <c r="G157" s="0" t="n">
        <f aca="false">1/F157</f>
        <v>2343671.52317881</v>
      </c>
      <c r="H157" s="0" t="e">
        <f aca="false">(([1]!IMABS,E157))^2</f>
        <v>#VALUE!</v>
      </c>
      <c r="I157" s="0" t="e">
        <f aca="false">2*H157/(4096*86400)</f>
        <v>#VALUE!</v>
      </c>
      <c r="J157" s="0" t="n">
        <f aca="false">G157/86400</f>
        <v>27.1258278145695</v>
      </c>
      <c r="K157" s="0" t="n">
        <f aca="false">IF($F157&lt;=K$4,1,0)</f>
        <v>1</v>
      </c>
      <c r="L157" s="0" t="n">
        <f aca="false">IF($F157&gt;L$4,1,0)</f>
        <v>0</v>
      </c>
      <c r="M157" s="0" t="n">
        <f aca="false">IF(AND($F157&gt;M$2,$F157&lt;=M$4),1,0)</f>
        <v>0</v>
      </c>
      <c r="N157" s="0" t="n">
        <f aca="false">IF(AND($F157&gt;N$2,$F157&lt;=N$4),1,0)</f>
        <v>0</v>
      </c>
      <c r="O157" s="0" t="n">
        <f aca="false">IF(AND($F157&gt;O$2,$F157&lt;=O$4),1,0)</f>
        <v>0</v>
      </c>
      <c r="P157" s="0" t="n">
        <f aca="false">IF(AND($F157&gt;P$2,$F157&lt;=P$4),1,0)</f>
        <v>0</v>
      </c>
      <c r="Q157" s="0" t="n">
        <f aca="false">IF(AND($F157&gt;Q$2,$F157&lt;=Q$4),1,0)</f>
        <v>0</v>
      </c>
      <c r="R157" s="0" t="n">
        <f aca="false">SUM(K157:Q157)</f>
        <v>1</v>
      </c>
      <c r="S157" s="18" t="n">
        <f aca="false">IF($R157=0,$E157,0)</f>
        <v>0</v>
      </c>
      <c r="T157" s="19" t="n">
        <f aca="false">F157</f>
        <v>4.26680953414352E-007</v>
      </c>
      <c r="U157" s="19" t="n">
        <f aca="false">IF($R157=0,I157,0)</f>
        <v>0</v>
      </c>
      <c r="V157" s="24" t="s">
        <v>2543</v>
      </c>
      <c r="W157" s="20" t="e">
        <f aca="false">([1]!IMABS,V157)</f>
        <v>#VALUE!</v>
      </c>
      <c r="X157" s="18" t="str">
        <f aca="false">IF($R157&lt;&gt;0,E157,0)</f>
        <v>23.27675753182+28.8044577599665i</v>
      </c>
      <c r="Y157" s="19" t="n">
        <f aca="false">F157</f>
        <v>4.26680953414352E-007</v>
      </c>
      <c r="Z157" s="19" t="e">
        <f aca="false">IF($R157&lt;&gt;0,I157,0)</f>
        <v>#VALUE!</v>
      </c>
      <c r="AA157" s="25" t="s">
        <v>2544</v>
      </c>
      <c r="AB157" s="20" t="e">
        <f aca="false">([1]!IMABS,AA157)</f>
        <v>#VALUE!</v>
      </c>
      <c r="AC157" s="0" t="n">
        <f aca="false">D157*2</f>
        <v>302</v>
      </c>
    </row>
    <row r="158" customFormat="false" ht="12.75" hidden="false" customHeight="false" outlineLevel="0" collapsed="false">
      <c r="A158" s="21" t="n">
        <v>152</v>
      </c>
      <c r="B158" s="21" t="n">
        <v>0</v>
      </c>
      <c r="C158" s="22" t="n">
        <v>34773</v>
      </c>
      <c r="D158" s="0" t="n">
        <v>152</v>
      </c>
      <c r="E158" s="23" t="s">
        <v>2545</v>
      </c>
      <c r="F158" s="0" t="n">
        <f aca="false">D158/(4096*86400)</f>
        <v>4.29506655092593E-007</v>
      </c>
      <c r="G158" s="0" t="n">
        <f aca="false">1/F158</f>
        <v>2328252.63157895</v>
      </c>
      <c r="H158" s="0" t="e">
        <f aca="false">(([1]!IMABS,E158))^2</f>
        <v>#VALUE!</v>
      </c>
      <c r="I158" s="0" t="e">
        <f aca="false">2*H158/(4096*86400)</f>
        <v>#VALUE!</v>
      </c>
      <c r="J158" s="0" t="n">
        <f aca="false">G158/86400</f>
        <v>26.9473684210526</v>
      </c>
      <c r="K158" s="0" t="n">
        <f aca="false">IF($F158&lt;=K$4,1,0)</f>
        <v>1</v>
      </c>
      <c r="L158" s="0" t="n">
        <f aca="false">IF($F158&gt;L$4,1,0)</f>
        <v>0</v>
      </c>
      <c r="M158" s="0" t="n">
        <f aca="false">IF(AND($F158&gt;M$2,$F158&lt;=M$4),1,0)</f>
        <v>0</v>
      </c>
      <c r="N158" s="0" t="n">
        <f aca="false">IF(AND($F158&gt;N$2,$F158&lt;=N$4),1,0)</f>
        <v>0</v>
      </c>
      <c r="O158" s="0" t="n">
        <f aca="false">IF(AND($F158&gt;O$2,$F158&lt;=O$4),1,0)</f>
        <v>0</v>
      </c>
      <c r="P158" s="0" t="n">
        <f aca="false">IF(AND($F158&gt;P$2,$F158&lt;=P$4),1,0)</f>
        <v>0</v>
      </c>
      <c r="Q158" s="0" t="n">
        <f aca="false">IF(AND($F158&gt;Q$2,$F158&lt;=Q$4),1,0)</f>
        <v>0</v>
      </c>
      <c r="R158" s="0" t="n">
        <f aca="false">SUM(K158:Q158)</f>
        <v>1</v>
      </c>
      <c r="S158" s="18" t="n">
        <f aca="false">IF($R158=0,$E158,0)</f>
        <v>0</v>
      </c>
      <c r="T158" s="19" t="n">
        <f aca="false">F158</f>
        <v>4.29506655092593E-007</v>
      </c>
      <c r="U158" s="19" t="n">
        <f aca="false">IF($R158=0,I158,0)</f>
        <v>0</v>
      </c>
      <c r="V158" s="24" t="s">
        <v>2546</v>
      </c>
      <c r="W158" s="20" t="e">
        <f aca="false">([1]!IMABS,V158)</f>
        <v>#VALUE!</v>
      </c>
      <c r="X158" s="18" t="str">
        <f aca="false">IF($R158&lt;&gt;0,E158,0)</f>
        <v>-40.9921217181492+6.49517072189547i</v>
      </c>
      <c r="Y158" s="19" t="n">
        <f aca="false">F158</f>
        <v>4.29506655092593E-007</v>
      </c>
      <c r="Z158" s="19" t="e">
        <f aca="false">IF($R158&lt;&gt;0,I158,0)</f>
        <v>#VALUE!</v>
      </c>
      <c r="AA158" s="25" t="s">
        <v>2547</v>
      </c>
      <c r="AB158" s="20" t="e">
        <f aca="false">([1]!IMABS,AA158)</f>
        <v>#VALUE!</v>
      </c>
      <c r="AC158" s="0" t="n">
        <f aca="false">D158*2</f>
        <v>304</v>
      </c>
    </row>
    <row r="159" customFormat="false" ht="12.75" hidden="false" customHeight="false" outlineLevel="0" collapsed="false">
      <c r="A159" s="21" t="n">
        <v>153</v>
      </c>
      <c r="B159" s="21" t="n">
        <v>0</v>
      </c>
      <c r="C159" s="22" t="n">
        <v>34774</v>
      </c>
      <c r="D159" s="0" t="n">
        <v>153</v>
      </c>
      <c r="E159" s="23" t="s">
        <v>2548</v>
      </c>
      <c r="F159" s="0" t="n">
        <f aca="false">D159/(4096*86400)</f>
        <v>4.32332356770833E-007</v>
      </c>
      <c r="G159" s="0" t="n">
        <f aca="false">1/F159</f>
        <v>2313035.29411765</v>
      </c>
      <c r="H159" s="0" t="e">
        <f aca="false">(([1]!IMABS,E159))^2</f>
        <v>#VALUE!</v>
      </c>
      <c r="I159" s="0" t="e">
        <f aca="false">2*H159/(4096*86400)</f>
        <v>#VALUE!</v>
      </c>
      <c r="J159" s="0" t="n">
        <f aca="false">G159/86400</f>
        <v>26.7712418300654</v>
      </c>
      <c r="K159" s="0" t="n">
        <f aca="false">IF($F159&lt;=K$4,1,0)</f>
        <v>1</v>
      </c>
      <c r="L159" s="0" t="n">
        <f aca="false">IF($F159&gt;L$4,1,0)</f>
        <v>0</v>
      </c>
      <c r="M159" s="0" t="n">
        <f aca="false">IF(AND($F159&gt;M$2,$F159&lt;=M$4),1,0)</f>
        <v>0</v>
      </c>
      <c r="N159" s="0" t="n">
        <f aca="false">IF(AND($F159&gt;N$2,$F159&lt;=N$4),1,0)</f>
        <v>0</v>
      </c>
      <c r="O159" s="0" t="n">
        <f aca="false">IF(AND($F159&gt;O$2,$F159&lt;=O$4),1,0)</f>
        <v>0</v>
      </c>
      <c r="P159" s="0" t="n">
        <f aca="false">IF(AND($F159&gt;P$2,$F159&lt;=P$4),1,0)</f>
        <v>0</v>
      </c>
      <c r="Q159" s="0" t="n">
        <f aca="false">IF(AND($F159&gt;Q$2,$F159&lt;=Q$4),1,0)</f>
        <v>0</v>
      </c>
      <c r="R159" s="0" t="n">
        <f aca="false">SUM(K159:Q159)</f>
        <v>1</v>
      </c>
      <c r="S159" s="18" t="n">
        <f aca="false">IF($R159=0,$E159,0)</f>
        <v>0</v>
      </c>
      <c r="T159" s="19" t="n">
        <f aca="false">F159</f>
        <v>4.32332356770833E-007</v>
      </c>
      <c r="U159" s="19" t="n">
        <f aca="false">IF($R159=0,I159,0)</f>
        <v>0</v>
      </c>
      <c r="V159" s="24" t="s">
        <v>2549</v>
      </c>
      <c r="W159" s="20" t="e">
        <f aca="false">([1]!IMABS,V159)</f>
        <v>#VALUE!</v>
      </c>
      <c r="X159" s="18" t="str">
        <f aca="false">IF($R159&lt;&gt;0,E159,0)</f>
        <v>-9.69791976841572-30.0054766071069i</v>
      </c>
      <c r="Y159" s="19" t="n">
        <f aca="false">F159</f>
        <v>4.32332356770833E-007</v>
      </c>
      <c r="Z159" s="19" t="e">
        <f aca="false">IF($R159&lt;&gt;0,I159,0)</f>
        <v>#VALUE!</v>
      </c>
      <c r="AA159" s="25" t="s">
        <v>2550</v>
      </c>
      <c r="AB159" s="20" t="e">
        <f aca="false">([1]!IMABS,AA159)</f>
        <v>#VALUE!</v>
      </c>
      <c r="AC159" s="0" t="n">
        <f aca="false">D159*2</f>
        <v>306</v>
      </c>
    </row>
    <row r="160" customFormat="false" ht="12.75" hidden="false" customHeight="false" outlineLevel="0" collapsed="false">
      <c r="A160" s="21" t="n">
        <v>154</v>
      </c>
      <c r="B160" s="21" t="n">
        <v>0</v>
      </c>
      <c r="C160" s="22" t="n">
        <v>34775</v>
      </c>
      <c r="D160" s="0" t="n">
        <v>154</v>
      </c>
      <c r="E160" s="23" t="s">
        <v>2551</v>
      </c>
      <c r="F160" s="0" t="n">
        <f aca="false">D160/(4096*86400)</f>
        <v>4.35158058449074E-007</v>
      </c>
      <c r="G160" s="0" t="n">
        <f aca="false">1/F160</f>
        <v>2298015.58441558</v>
      </c>
      <c r="H160" s="0" t="e">
        <f aca="false">(([1]!IMABS,E160))^2</f>
        <v>#VALUE!</v>
      </c>
      <c r="I160" s="0" t="e">
        <f aca="false">2*H160/(4096*86400)</f>
        <v>#VALUE!</v>
      </c>
      <c r="J160" s="0" t="n">
        <f aca="false">G160/86400</f>
        <v>26.5974025974026</v>
      </c>
      <c r="K160" s="0" t="n">
        <f aca="false">IF($F160&lt;=K$4,1,0)</f>
        <v>1</v>
      </c>
      <c r="L160" s="0" t="n">
        <f aca="false">IF($F160&gt;L$4,1,0)</f>
        <v>0</v>
      </c>
      <c r="M160" s="0" t="n">
        <f aca="false">IF(AND($F160&gt;M$2,$F160&lt;=M$4),1,0)</f>
        <v>0</v>
      </c>
      <c r="N160" s="0" t="n">
        <f aca="false">IF(AND($F160&gt;N$2,$F160&lt;=N$4),1,0)</f>
        <v>0</v>
      </c>
      <c r="O160" s="0" t="n">
        <f aca="false">IF(AND($F160&gt;O$2,$F160&lt;=O$4),1,0)</f>
        <v>0</v>
      </c>
      <c r="P160" s="0" t="n">
        <f aca="false">IF(AND($F160&gt;P$2,$F160&lt;=P$4),1,0)</f>
        <v>0</v>
      </c>
      <c r="Q160" s="0" t="n">
        <f aca="false">IF(AND($F160&gt;Q$2,$F160&lt;=Q$4),1,0)</f>
        <v>0</v>
      </c>
      <c r="R160" s="0" t="n">
        <f aca="false">SUM(K160:Q160)</f>
        <v>1</v>
      </c>
      <c r="S160" s="18" t="n">
        <f aca="false">IF($R160=0,$E160,0)</f>
        <v>0</v>
      </c>
      <c r="T160" s="19" t="n">
        <f aca="false">F160</f>
        <v>4.35158058449074E-007</v>
      </c>
      <c r="U160" s="19" t="n">
        <f aca="false">IF($R160=0,I160,0)</f>
        <v>0</v>
      </c>
      <c r="V160" s="24" t="s">
        <v>2552</v>
      </c>
      <c r="W160" s="20" t="e">
        <f aca="false">([1]!IMABS,V160)</f>
        <v>#VALUE!</v>
      </c>
      <c r="X160" s="18" t="str">
        <f aca="false">IF($R160&lt;&gt;0,E160,0)</f>
        <v>20.2705407017077-16.991030061383i</v>
      </c>
      <c r="Y160" s="19" t="n">
        <f aca="false">F160</f>
        <v>4.35158058449074E-007</v>
      </c>
      <c r="Z160" s="19" t="e">
        <f aca="false">IF($R160&lt;&gt;0,I160,0)</f>
        <v>#VALUE!</v>
      </c>
      <c r="AA160" s="25" t="s">
        <v>2553</v>
      </c>
      <c r="AB160" s="20" t="e">
        <f aca="false">([1]!IMABS,AA160)</f>
        <v>#VALUE!</v>
      </c>
      <c r="AC160" s="0" t="n">
        <f aca="false">D160*2</f>
        <v>308</v>
      </c>
    </row>
    <row r="161" customFormat="false" ht="12.75" hidden="false" customHeight="false" outlineLevel="0" collapsed="false">
      <c r="A161" s="21" t="n">
        <v>155</v>
      </c>
      <c r="B161" s="21" t="n">
        <v>0</v>
      </c>
      <c r="C161" s="22" t="n">
        <v>34776</v>
      </c>
      <c r="D161" s="0" t="n">
        <v>155</v>
      </c>
      <c r="E161" s="23" t="s">
        <v>2554</v>
      </c>
      <c r="F161" s="0" t="n">
        <f aca="false">D161/(4096*86400)</f>
        <v>4.37983760127315E-007</v>
      </c>
      <c r="G161" s="0" t="n">
        <f aca="false">1/F161</f>
        <v>2283189.67741935</v>
      </c>
      <c r="H161" s="0" t="e">
        <f aca="false">(([1]!IMABS,E161))^2</f>
        <v>#VALUE!</v>
      </c>
      <c r="I161" s="0" t="e">
        <f aca="false">2*H161/(4096*86400)</f>
        <v>#VALUE!</v>
      </c>
      <c r="J161" s="0" t="n">
        <f aca="false">G161/86400</f>
        <v>26.4258064516129</v>
      </c>
      <c r="K161" s="0" t="n">
        <f aca="false">IF($F161&lt;=K$4,1,0)</f>
        <v>1</v>
      </c>
      <c r="L161" s="0" t="n">
        <f aca="false">IF($F161&gt;L$4,1,0)</f>
        <v>0</v>
      </c>
      <c r="M161" s="0" t="n">
        <f aca="false">IF(AND($F161&gt;M$2,$F161&lt;=M$4),1,0)</f>
        <v>0</v>
      </c>
      <c r="N161" s="0" t="n">
        <f aca="false">IF(AND($F161&gt;N$2,$F161&lt;=N$4),1,0)</f>
        <v>0</v>
      </c>
      <c r="O161" s="0" t="n">
        <f aca="false">IF(AND($F161&gt;O$2,$F161&lt;=O$4),1,0)</f>
        <v>0</v>
      </c>
      <c r="P161" s="0" t="n">
        <f aca="false">IF(AND($F161&gt;P$2,$F161&lt;=P$4),1,0)</f>
        <v>0</v>
      </c>
      <c r="Q161" s="0" t="n">
        <f aca="false">IF(AND($F161&gt;Q$2,$F161&lt;=Q$4),1,0)</f>
        <v>0</v>
      </c>
      <c r="R161" s="0" t="n">
        <f aca="false">SUM(K161:Q161)</f>
        <v>1</v>
      </c>
      <c r="S161" s="18" t="n">
        <f aca="false">IF($R161=0,$E161,0)</f>
        <v>0</v>
      </c>
      <c r="T161" s="19" t="n">
        <f aca="false">F161</f>
        <v>4.37983760127315E-007</v>
      </c>
      <c r="U161" s="19" t="n">
        <f aca="false">IF($R161=0,I161,0)</f>
        <v>0</v>
      </c>
      <c r="V161" s="24" t="s">
        <v>2555</v>
      </c>
      <c r="W161" s="20" t="e">
        <f aca="false">([1]!IMABS,V161)</f>
        <v>#VALUE!</v>
      </c>
      <c r="X161" s="18" t="str">
        <f aca="false">IF($R161&lt;&gt;0,E161,0)</f>
        <v>15.184764654395+48.5034536812599i</v>
      </c>
      <c r="Y161" s="19" t="n">
        <f aca="false">F161</f>
        <v>4.37983760127315E-007</v>
      </c>
      <c r="Z161" s="19" t="e">
        <f aca="false">IF($R161&lt;&gt;0,I161,0)</f>
        <v>#VALUE!</v>
      </c>
      <c r="AA161" s="25" t="s">
        <v>2556</v>
      </c>
      <c r="AB161" s="20" t="e">
        <f aca="false">([1]!IMABS,AA161)</f>
        <v>#VALUE!</v>
      </c>
      <c r="AC161" s="0" t="n">
        <f aca="false">D161*2</f>
        <v>310</v>
      </c>
    </row>
    <row r="162" customFormat="false" ht="12.75" hidden="false" customHeight="false" outlineLevel="0" collapsed="false">
      <c r="A162" s="21" t="n">
        <v>156</v>
      </c>
      <c r="B162" s="21" t="n">
        <v>0</v>
      </c>
      <c r="C162" s="22" t="n">
        <v>34777</v>
      </c>
      <c r="D162" s="0" t="n">
        <v>156</v>
      </c>
      <c r="E162" s="23" t="s">
        <v>2557</v>
      </c>
      <c r="F162" s="0" t="n">
        <f aca="false">D162/(4096*86400)</f>
        <v>4.40809461805556E-007</v>
      </c>
      <c r="G162" s="0" t="n">
        <f aca="false">1/F162</f>
        <v>2268553.84615385</v>
      </c>
      <c r="H162" s="0" t="e">
        <f aca="false">(([1]!IMABS,E162))^2</f>
        <v>#VALUE!</v>
      </c>
      <c r="I162" s="0" t="e">
        <f aca="false">2*H162/(4096*86400)</f>
        <v>#VALUE!</v>
      </c>
      <c r="J162" s="0" t="n">
        <f aca="false">G162/86400</f>
        <v>26.2564102564103</v>
      </c>
      <c r="K162" s="0" t="n">
        <f aca="false">IF($F162&lt;=K$4,1,0)</f>
        <v>1</v>
      </c>
      <c r="L162" s="0" t="n">
        <f aca="false">IF($F162&gt;L$4,1,0)</f>
        <v>0</v>
      </c>
      <c r="M162" s="0" t="n">
        <f aca="false">IF(AND($F162&gt;M$2,$F162&lt;=M$4),1,0)</f>
        <v>0</v>
      </c>
      <c r="N162" s="0" t="n">
        <f aca="false">IF(AND($F162&gt;N$2,$F162&lt;=N$4),1,0)</f>
        <v>0</v>
      </c>
      <c r="O162" s="0" t="n">
        <f aca="false">IF(AND($F162&gt;O$2,$F162&lt;=O$4),1,0)</f>
        <v>0</v>
      </c>
      <c r="P162" s="0" t="n">
        <f aca="false">IF(AND($F162&gt;P$2,$F162&lt;=P$4),1,0)</f>
        <v>0</v>
      </c>
      <c r="Q162" s="0" t="n">
        <f aca="false">IF(AND($F162&gt;Q$2,$F162&lt;=Q$4),1,0)</f>
        <v>0</v>
      </c>
      <c r="R162" s="0" t="n">
        <f aca="false">SUM(K162:Q162)</f>
        <v>1</v>
      </c>
      <c r="S162" s="18" t="n">
        <f aca="false">IF($R162=0,$E162,0)</f>
        <v>0</v>
      </c>
      <c r="T162" s="19" t="n">
        <f aca="false">F162</f>
        <v>4.40809461805556E-007</v>
      </c>
      <c r="U162" s="19" t="n">
        <f aca="false">IF($R162=0,I162,0)</f>
        <v>0</v>
      </c>
      <c r="V162" s="24" t="s">
        <v>2558</v>
      </c>
      <c r="W162" s="20" t="e">
        <f aca="false">([1]!IMABS,V162)</f>
        <v>#VALUE!</v>
      </c>
      <c r="X162" s="18" t="str">
        <f aca="false">IF($R162&lt;&gt;0,E162,0)</f>
        <v>-49.9309945776395-15.9505865508925i</v>
      </c>
      <c r="Y162" s="19" t="n">
        <f aca="false">F162</f>
        <v>4.40809461805556E-007</v>
      </c>
      <c r="Z162" s="19" t="e">
        <f aca="false">IF($R162&lt;&gt;0,I162,0)</f>
        <v>#VALUE!</v>
      </c>
      <c r="AA162" s="25" t="s">
        <v>2559</v>
      </c>
      <c r="AB162" s="20" t="e">
        <f aca="false">([1]!IMABS,AA162)</f>
        <v>#VALUE!</v>
      </c>
      <c r="AC162" s="0" t="n">
        <f aca="false">D162*2</f>
        <v>312</v>
      </c>
    </row>
    <row r="163" customFormat="false" ht="12.75" hidden="false" customHeight="false" outlineLevel="0" collapsed="false">
      <c r="A163" s="21" t="n">
        <v>157</v>
      </c>
      <c r="B163" s="21" t="n">
        <v>0</v>
      </c>
      <c r="C163" s="22" t="n">
        <v>34778</v>
      </c>
      <c r="D163" s="0" t="n">
        <v>157</v>
      </c>
      <c r="E163" s="23" t="s">
        <v>2560</v>
      </c>
      <c r="F163" s="0" t="n">
        <f aca="false">D163/(4096*86400)</f>
        <v>4.43635163483796E-007</v>
      </c>
      <c r="G163" s="0" t="n">
        <f aca="false">1/F163</f>
        <v>2254104.45859873</v>
      </c>
      <c r="H163" s="0" t="e">
        <f aca="false">(([1]!IMABS,E163))^2</f>
        <v>#VALUE!</v>
      </c>
      <c r="I163" s="0" t="e">
        <f aca="false">2*H163/(4096*86400)</f>
        <v>#VALUE!</v>
      </c>
      <c r="J163" s="0" t="n">
        <f aca="false">G163/86400</f>
        <v>26.0891719745223</v>
      </c>
      <c r="K163" s="0" t="n">
        <f aca="false">IF($F163&lt;=K$4,1,0)</f>
        <v>1</v>
      </c>
      <c r="L163" s="0" t="n">
        <f aca="false">IF($F163&gt;L$4,1,0)</f>
        <v>0</v>
      </c>
      <c r="M163" s="0" t="n">
        <f aca="false">IF(AND($F163&gt;M$2,$F163&lt;=M$4),1,0)</f>
        <v>0</v>
      </c>
      <c r="N163" s="0" t="n">
        <f aca="false">IF(AND($F163&gt;N$2,$F163&lt;=N$4),1,0)</f>
        <v>0</v>
      </c>
      <c r="O163" s="0" t="n">
        <f aca="false">IF(AND($F163&gt;O$2,$F163&lt;=O$4),1,0)</f>
        <v>0</v>
      </c>
      <c r="P163" s="0" t="n">
        <f aca="false">IF(AND($F163&gt;P$2,$F163&lt;=P$4),1,0)</f>
        <v>0</v>
      </c>
      <c r="Q163" s="0" t="n">
        <f aca="false">IF(AND($F163&gt;Q$2,$F163&lt;=Q$4),1,0)</f>
        <v>0</v>
      </c>
      <c r="R163" s="0" t="n">
        <f aca="false">SUM(K163:Q163)</f>
        <v>1</v>
      </c>
      <c r="S163" s="18" t="n">
        <f aca="false">IF($R163=0,$E163,0)</f>
        <v>0</v>
      </c>
      <c r="T163" s="19" t="n">
        <f aca="false">F163</f>
        <v>4.43635163483796E-007</v>
      </c>
      <c r="U163" s="19" t="n">
        <f aca="false">IF($R163=0,I163,0)</f>
        <v>0</v>
      </c>
      <c r="V163" s="24" t="s">
        <v>2561</v>
      </c>
      <c r="W163" s="20" t="e">
        <f aca="false">([1]!IMABS,V163)</f>
        <v>#VALUE!</v>
      </c>
      <c r="X163" s="18" t="str">
        <f aca="false">IF($R163&lt;&gt;0,E163,0)</f>
        <v>19.2499062816563-21.4579088621493i</v>
      </c>
      <c r="Y163" s="19" t="n">
        <f aca="false">F163</f>
        <v>4.43635163483796E-007</v>
      </c>
      <c r="Z163" s="19" t="e">
        <f aca="false">IF($R163&lt;&gt;0,I163,0)</f>
        <v>#VALUE!</v>
      </c>
      <c r="AA163" s="25" t="s">
        <v>2562</v>
      </c>
      <c r="AB163" s="20" t="e">
        <f aca="false">([1]!IMABS,AA163)</f>
        <v>#VALUE!</v>
      </c>
      <c r="AC163" s="0" t="n">
        <f aca="false">D163*2</f>
        <v>314</v>
      </c>
    </row>
    <row r="164" customFormat="false" ht="12.75" hidden="false" customHeight="false" outlineLevel="0" collapsed="false">
      <c r="A164" s="21" t="n">
        <v>158</v>
      </c>
      <c r="B164" s="21" t="n">
        <v>0</v>
      </c>
      <c r="C164" s="22" t="n">
        <v>34779</v>
      </c>
      <c r="D164" s="0" t="n">
        <v>158</v>
      </c>
      <c r="E164" s="23" t="s">
        <v>2563</v>
      </c>
      <c r="F164" s="0" t="n">
        <f aca="false">D164/(4096*86400)</f>
        <v>4.46460865162037E-007</v>
      </c>
      <c r="G164" s="0" t="n">
        <f aca="false">1/F164</f>
        <v>2239837.97468354</v>
      </c>
      <c r="H164" s="0" t="e">
        <f aca="false">(([1]!IMABS,E164))^2</f>
        <v>#VALUE!</v>
      </c>
      <c r="I164" s="0" t="e">
        <f aca="false">2*H164/(4096*86400)</f>
        <v>#VALUE!</v>
      </c>
      <c r="J164" s="0" t="n">
        <f aca="false">G164/86400</f>
        <v>25.9240506329114</v>
      </c>
      <c r="K164" s="0" t="n">
        <f aca="false">IF($F164&lt;=K$4,1,0)</f>
        <v>1</v>
      </c>
      <c r="L164" s="0" t="n">
        <f aca="false">IF($F164&gt;L$4,1,0)</f>
        <v>0</v>
      </c>
      <c r="M164" s="0" t="n">
        <f aca="false">IF(AND($F164&gt;M$2,$F164&lt;=M$4),1,0)</f>
        <v>0</v>
      </c>
      <c r="N164" s="0" t="n">
        <f aca="false">IF(AND($F164&gt;N$2,$F164&lt;=N$4),1,0)</f>
        <v>0</v>
      </c>
      <c r="O164" s="0" t="n">
        <f aca="false">IF(AND($F164&gt;O$2,$F164&lt;=O$4),1,0)</f>
        <v>0</v>
      </c>
      <c r="P164" s="0" t="n">
        <f aca="false">IF(AND($F164&gt;P$2,$F164&lt;=P$4),1,0)</f>
        <v>0</v>
      </c>
      <c r="Q164" s="0" t="n">
        <f aca="false">IF(AND($F164&gt;Q$2,$F164&lt;=Q$4),1,0)</f>
        <v>0</v>
      </c>
      <c r="R164" s="0" t="n">
        <f aca="false">SUM(K164:Q164)</f>
        <v>1</v>
      </c>
      <c r="S164" s="18" t="n">
        <f aca="false">IF($R164=0,$E164,0)</f>
        <v>0</v>
      </c>
      <c r="T164" s="19" t="n">
        <f aca="false">F164</f>
        <v>4.46460865162037E-007</v>
      </c>
      <c r="U164" s="19" t="n">
        <f aca="false">IF($R164=0,I164,0)</f>
        <v>0</v>
      </c>
      <c r="V164" s="24" t="s">
        <v>2564</v>
      </c>
      <c r="W164" s="20" t="e">
        <f aca="false">([1]!IMABS,V164)</f>
        <v>#VALUE!</v>
      </c>
      <c r="X164" s="18" t="str">
        <f aca="false">IF($R164&lt;&gt;0,E164,0)</f>
        <v>24.964859247118-8.00608078011076i</v>
      </c>
      <c r="Y164" s="19" t="n">
        <f aca="false">F164</f>
        <v>4.46460865162037E-007</v>
      </c>
      <c r="Z164" s="19" t="e">
        <f aca="false">IF($R164&lt;&gt;0,I164,0)</f>
        <v>#VALUE!</v>
      </c>
      <c r="AA164" s="25" t="s">
        <v>2565</v>
      </c>
      <c r="AB164" s="20" t="e">
        <f aca="false">([1]!IMABS,AA164)</f>
        <v>#VALUE!</v>
      </c>
      <c r="AC164" s="0" t="n">
        <f aca="false">D164*2</f>
        <v>316</v>
      </c>
    </row>
    <row r="165" customFormat="false" ht="12.75" hidden="false" customHeight="false" outlineLevel="0" collapsed="false">
      <c r="A165" s="21" t="n">
        <v>159</v>
      </c>
      <c r="B165" s="21" t="n">
        <v>0</v>
      </c>
      <c r="C165" s="22" t="n">
        <v>34780</v>
      </c>
      <c r="D165" s="0" t="n">
        <v>159</v>
      </c>
      <c r="E165" s="23" t="s">
        <v>2566</v>
      </c>
      <c r="F165" s="0" t="n">
        <f aca="false">D165/(4096*86400)</f>
        <v>4.49286566840278E-007</v>
      </c>
      <c r="G165" s="0" t="n">
        <f aca="false">1/F165</f>
        <v>2225750.94339623</v>
      </c>
      <c r="H165" s="0" t="e">
        <f aca="false">(([1]!IMABS,E165))^2</f>
        <v>#VALUE!</v>
      </c>
      <c r="I165" s="0" t="e">
        <f aca="false">2*H165/(4096*86400)</f>
        <v>#VALUE!</v>
      </c>
      <c r="J165" s="0" t="n">
        <f aca="false">G165/86400</f>
        <v>25.7610062893082</v>
      </c>
      <c r="K165" s="0" t="n">
        <f aca="false">IF($F165&lt;=K$4,1,0)</f>
        <v>1</v>
      </c>
      <c r="L165" s="0" t="n">
        <f aca="false">IF($F165&gt;L$4,1,0)</f>
        <v>0</v>
      </c>
      <c r="M165" s="0" t="n">
        <f aca="false">IF(AND($F165&gt;M$2,$F165&lt;=M$4),1,0)</f>
        <v>0</v>
      </c>
      <c r="N165" s="0" t="n">
        <f aca="false">IF(AND($F165&gt;N$2,$F165&lt;=N$4),1,0)</f>
        <v>0</v>
      </c>
      <c r="O165" s="0" t="n">
        <f aca="false">IF(AND($F165&gt;O$2,$F165&lt;=O$4),1,0)</f>
        <v>0</v>
      </c>
      <c r="P165" s="0" t="n">
        <f aca="false">IF(AND($F165&gt;P$2,$F165&lt;=P$4),1,0)</f>
        <v>0</v>
      </c>
      <c r="Q165" s="0" t="n">
        <f aca="false">IF(AND($F165&gt;Q$2,$F165&lt;=Q$4),1,0)</f>
        <v>0</v>
      </c>
      <c r="R165" s="0" t="n">
        <f aca="false">SUM(K165:Q165)</f>
        <v>1</v>
      </c>
      <c r="S165" s="18" t="n">
        <f aca="false">IF($R165=0,$E165,0)</f>
        <v>0</v>
      </c>
      <c r="T165" s="19" t="n">
        <f aca="false">F165</f>
        <v>4.49286566840278E-007</v>
      </c>
      <c r="U165" s="19" t="n">
        <f aca="false">IF($R165=0,I165,0)</f>
        <v>0</v>
      </c>
      <c r="V165" s="24" t="s">
        <v>2567</v>
      </c>
      <c r="W165" s="20" t="e">
        <f aca="false">([1]!IMABS,V165)</f>
        <v>#VALUE!</v>
      </c>
      <c r="X165" s="18" t="str">
        <f aca="false">IF($R165&lt;&gt;0,E165,0)</f>
        <v>-17.357154358636+41.5796741250884i</v>
      </c>
      <c r="Y165" s="19" t="n">
        <f aca="false">F165</f>
        <v>4.49286566840278E-007</v>
      </c>
      <c r="Z165" s="19" t="e">
        <f aca="false">IF($R165&lt;&gt;0,I165,0)</f>
        <v>#VALUE!</v>
      </c>
      <c r="AA165" s="25" t="s">
        <v>2568</v>
      </c>
      <c r="AB165" s="20" t="e">
        <f aca="false">([1]!IMABS,AA165)</f>
        <v>#VALUE!</v>
      </c>
      <c r="AC165" s="0" t="n">
        <f aca="false">D165*2</f>
        <v>318</v>
      </c>
    </row>
    <row r="166" customFormat="false" ht="12.75" hidden="false" customHeight="false" outlineLevel="0" collapsed="false">
      <c r="A166" s="21" t="n">
        <v>160</v>
      </c>
      <c r="B166" s="21" t="n">
        <v>0</v>
      </c>
      <c r="C166" s="22" t="n">
        <v>34781</v>
      </c>
      <c r="D166" s="0" t="n">
        <v>160</v>
      </c>
      <c r="E166" s="23" t="s">
        <v>2569</v>
      </c>
      <c r="F166" s="0" t="n">
        <f aca="false">D166/(4096*86400)</f>
        <v>4.52112268518519E-007</v>
      </c>
      <c r="G166" s="0" t="n">
        <f aca="false">1/F166</f>
        <v>2211840</v>
      </c>
      <c r="H166" s="0" t="e">
        <f aca="false">(([1]!IMABS,E166))^2</f>
        <v>#VALUE!</v>
      </c>
      <c r="I166" s="0" t="e">
        <f aca="false">2*H166/(4096*86400)</f>
        <v>#VALUE!</v>
      </c>
      <c r="J166" s="0" t="n">
        <f aca="false">G166/86400</f>
        <v>25.6</v>
      </c>
      <c r="K166" s="0" t="n">
        <f aca="false">IF($F166&lt;=K$4,1,0)</f>
        <v>1</v>
      </c>
      <c r="L166" s="0" t="n">
        <f aca="false">IF($F166&gt;L$4,1,0)</f>
        <v>0</v>
      </c>
      <c r="M166" s="0" t="n">
        <f aca="false">IF(AND($F166&gt;M$2,$F166&lt;=M$4),1,0)</f>
        <v>0</v>
      </c>
      <c r="N166" s="0" t="n">
        <f aca="false">IF(AND($F166&gt;N$2,$F166&lt;=N$4),1,0)</f>
        <v>0</v>
      </c>
      <c r="O166" s="0" t="n">
        <f aca="false">IF(AND($F166&gt;O$2,$F166&lt;=O$4),1,0)</f>
        <v>0</v>
      </c>
      <c r="P166" s="0" t="n">
        <f aca="false">IF(AND($F166&gt;P$2,$F166&lt;=P$4),1,0)</f>
        <v>0</v>
      </c>
      <c r="Q166" s="0" t="n">
        <f aca="false">IF(AND($F166&gt;Q$2,$F166&lt;=Q$4),1,0)</f>
        <v>0</v>
      </c>
      <c r="R166" s="0" t="n">
        <f aca="false">SUM(K166:Q166)</f>
        <v>1</v>
      </c>
      <c r="S166" s="18" t="n">
        <f aca="false">IF($R166=0,$E166,0)</f>
        <v>0</v>
      </c>
      <c r="T166" s="19" t="n">
        <f aca="false">F166</f>
        <v>4.52112268518519E-007</v>
      </c>
      <c r="U166" s="19" t="n">
        <f aca="false">IF($R166=0,I166,0)</f>
        <v>0</v>
      </c>
      <c r="V166" s="24" t="s">
        <v>2570</v>
      </c>
      <c r="W166" s="20" t="e">
        <f aca="false">([1]!IMABS,V166)</f>
        <v>#VALUE!</v>
      </c>
      <c r="X166" s="18" t="str">
        <f aca="false">IF($R166&lt;&gt;0,E166,0)</f>
        <v>-39.1960578938745-22.9787774898958i</v>
      </c>
      <c r="Y166" s="19" t="n">
        <f aca="false">F166</f>
        <v>4.52112268518519E-007</v>
      </c>
      <c r="Z166" s="19" t="e">
        <f aca="false">IF($R166&lt;&gt;0,I166,0)</f>
        <v>#VALUE!</v>
      </c>
      <c r="AA166" s="25" t="s">
        <v>2571</v>
      </c>
      <c r="AB166" s="20" t="e">
        <f aca="false">([1]!IMABS,AA166)</f>
        <v>#VALUE!</v>
      </c>
      <c r="AC166" s="0" t="n">
        <f aca="false">D166*2</f>
        <v>320</v>
      </c>
    </row>
    <row r="167" customFormat="false" ht="12.75" hidden="false" customHeight="false" outlineLevel="0" collapsed="false">
      <c r="A167" s="21" t="n">
        <v>161</v>
      </c>
      <c r="B167" s="21" t="n">
        <v>0</v>
      </c>
      <c r="C167" s="22" t="n">
        <v>34782</v>
      </c>
      <c r="D167" s="0" t="n">
        <v>161</v>
      </c>
      <c r="E167" s="23" t="s">
        <v>2572</v>
      </c>
      <c r="F167" s="0" t="n">
        <f aca="false">D167/(4096*86400)</f>
        <v>4.54937970196759E-007</v>
      </c>
      <c r="G167" s="0" t="n">
        <f aca="false">1/F167</f>
        <v>2198101.86335404</v>
      </c>
      <c r="H167" s="0" t="e">
        <f aca="false">(([1]!IMABS,E167))^2</f>
        <v>#VALUE!</v>
      </c>
      <c r="I167" s="0" t="e">
        <f aca="false">2*H167/(4096*86400)</f>
        <v>#VALUE!</v>
      </c>
      <c r="J167" s="0" t="n">
        <f aca="false">G167/86400</f>
        <v>25.4409937888199</v>
      </c>
      <c r="K167" s="0" t="n">
        <f aca="false">IF($F167&lt;=K$4,1,0)</f>
        <v>1</v>
      </c>
      <c r="L167" s="0" t="n">
        <f aca="false">IF($F167&gt;L$4,1,0)</f>
        <v>0</v>
      </c>
      <c r="M167" s="0" t="n">
        <f aca="false">IF(AND($F167&gt;M$2,$F167&lt;=M$4),1,0)</f>
        <v>0</v>
      </c>
      <c r="N167" s="0" t="n">
        <f aca="false">IF(AND($F167&gt;N$2,$F167&lt;=N$4),1,0)</f>
        <v>0</v>
      </c>
      <c r="O167" s="0" t="n">
        <f aca="false">IF(AND($F167&gt;O$2,$F167&lt;=O$4),1,0)</f>
        <v>0</v>
      </c>
      <c r="P167" s="0" t="n">
        <f aca="false">IF(AND($F167&gt;P$2,$F167&lt;=P$4),1,0)</f>
        <v>0</v>
      </c>
      <c r="Q167" s="0" t="n">
        <f aca="false">IF(AND($F167&gt;Q$2,$F167&lt;=Q$4),1,0)</f>
        <v>0</v>
      </c>
      <c r="R167" s="0" t="n">
        <f aca="false">SUM(K167:Q167)</f>
        <v>1</v>
      </c>
      <c r="S167" s="18" t="n">
        <f aca="false">IF($R167=0,$E167,0)</f>
        <v>0</v>
      </c>
      <c r="T167" s="19" t="n">
        <f aca="false">F167</f>
        <v>4.54937970196759E-007</v>
      </c>
      <c r="U167" s="19" t="n">
        <f aca="false">IF($R167=0,I167,0)</f>
        <v>0</v>
      </c>
      <c r="V167" s="24" t="s">
        <v>2573</v>
      </c>
      <c r="W167" s="20" t="e">
        <f aca="false">([1]!IMABS,V167)</f>
        <v>#VALUE!</v>
      </c>
      <c r="X167" s="18" t="str">
        <f aca="false">IF($R167&lt;&gt;0,E167,0)</f>
        <v>22.4931429238117-18.6212025074782i</v>
      </c>
      <c r="Y167" s="19" t="n">
        <f aca="false">F167</f>
        <v>4.54937970196759E-007</v>
      </c>
      <c r="Z167" s="19" t="e">
        <f aca="false">IF($R167&lt;&gt;0,I167,0)</f>
        <v>#VALUE!</v>
      </c>
      <c r="AA167" s="25" t="s">
        <v>2574</v>
      </c>
      <c r="AB167" s="20" t="e">
        <f aca="false">([1]!IMABS,AA167)</f>
        <v>#VALUE!</v>
      </c>
      <c r="AC167" s="0" t="n">
        <f aca="false">D167*2</f>
        <v>322</v>
      </c>
    </row>
    <row r="168" customFormat="false" ht="12.75" hidden="false" customHeight="false" outlineLevel="0" collapsed="false">
      <c r="A168" s="21" t="n">
        <v>162</v>
      </c>
      <c r="B168" s="21" t="n">
        <v>0</v>
      </c>
      <c r="C168" s="22" t="n">
        <v>34783</v>
      </c>
      <c r="D168" s="0" t="n">
        <v>162</v>
      </c>
      <c r="E168" s="23" t="s">
        <v>2575</v>
      </c>
      <c r="F168" s="0" t="n">
        <f aca="false">D168/(4096*86400)</f>
        <v>4.57763671875E-007</v>
      </c>
      <c r="G168" s="0" t="n">
        <f aca="false">1/F168</f>
        <v>2184533.33333333</v>
      </c>
      <c r="H168" s="0" t="e">
        <f aca="false">(([1]!IMABS,E168))^2</f>
        <v>#VALUE!</v>
      </c>
      <c r="I168" s="0" t="e">
        <f aca="false">2*H168/(4096*86400)</f>
        <v>#VALUE!</v>
      </c>
      <c r="J168" s="0" t="n">
        <f aca="false">G168/86400</f>
        <v>25.283950617284</v>
      </c>
      <c r="K168" s="0" t="n">
        <f aca="false">IF($F168&lt;=K$4,1,0)</f>
        <v>1</v>
      </c>
      <c r="L168" s="0" t="n">
        <f aca="false">IF($F168&gt;L$4,1,0)</f>
        <v>0</v>
      </c>
      <c r="M168" s="0" t="n">
        <f aca="false">IF(AND($F168&gt;M$2,$F168&lt;=M$4),1,0)</f>
        <v>0</v>
      </c>
      <c r="N168" s="0" t="n">
        <f aca="false">IF(AND($F168&gt;N$2,$F168&lt;=N$4),1,0)</f>
        <v>0</v>
      </c>
      <c r="O168" s="0" t="n">
        <f aca="false">IF(AND($F168&gt;O$2,$F168&lt;=O$4),1,0)</f>
        <v>0</v>
      </c>
      <c r="P168" s="0" t="n">
        <f aca="false">IF(AND($F168&gt;P$2,$F168&lt;=P$4),1,0)</f>
        <v>0</v>
      </c>
      <c r="Q168" s="0" t="n">
        <f aca="false">IF(AND($F168&gt;Q$2,$F168&lt;=Q$4),1,0)</f>
        <v>0</v>
      </c>
      <c r="R168" s="0" t="n">
        <f aca="false">SUM(K168:Q168)</f>
        <v>1</v>
      </c>
      <c r="S168" s="18" t="n">
        <f aca="false">IF($R168=0,$E168,0)</f>
        <v>0</v>
      </c>
      <c r="T168" s="19" t="n">
        <f aca="false">F168</f>
        <v>4.57763671875E-007</v>
      </c>
      <c r="U168" s="19" t="n">
        <f aca="false">IF($R168=0,I168,0)</f>
        <v>0</v>
      </c>
      <c r="V168" s="24" t="s">
        <v>2576</v>
      </c>
      <c r="W168" s="20" t="e">
        <f aca="false">([1]!IMABS,V168)</f>
        <v>#VALUE!</v>
      </c>
      <c r="X168" s="18" t="str">
        <f aca="false">IF($R168&lt;&gt;0,E168,0)</f>
        <v>31.3165674811076+36.7046269100004i</v>
      </c>
      <c r="Y168" s="19" t="n">
        <f aca="false">F168</f>
        <v>4.57763671875E-007</v>
      </c>
      <c r="Z168" s="19" t="e">
        <f aca="false">IF($R168&lt;&gt;0,I168,0)</f>
        <v>#VALUE!</v>
      </c>
      <c r="AA168" s="25" t="s">
        <v>2577</v>
      </c>
      <c r="AB168" s="20" t="e">
        <f aca="false">([1]!IMABS,AA168)</f>
        <v>#VALUE!</v>
      </c>
      <c r="AC168" s="0" t="n">
        <f aca="false">D168*2</f>
        <v>324</v>
      </c>
    </row>
    <row r="169" customFormat="false" ht="12.75" hidden="false" customHeight="false" outlineLevel="0" collapsed="false">
      <c r="A169" s="21" t="n">
        <v>163</v>
      </c>
      <c r="B169" s="21" t="n">
        <v>0</v>
      </c>
      <c r="C169" s="22" t="n">
        <v>34784</v>
      </c>
      <c r="D169" s="0" t="n">
        <v>163</v>
      </c>
      <c r="E169" s="23" t="s">
        <v>2578</v>
      </c>
      <c r="F169" s="0" t="n">
        <f aca="false">D169/(4096*86400)</f>
        <v>4.60589373553241E-007</v>
      </c>
      <c r="G169" s="0" t="n">
        <f aca="false">1/F169</f>
        <v>2171131.28834356</v>
      </c>
      <c r="H169" s="0" t="e">
        <f aca="false">(([1]!IMABS,E169))^2</f>
        <v>#VALUE!</v>
      </c>
      <c r="I169" s="0" t="e">
        <f aca="false">2*H169/(4096*86400)</f>
        <v>#VALUE!</v>
      </c>
      <c r="J169" s="0" t="n">
        <f aca="false">G169/86400</f>
        <v>25.1288343558282</v>
      </c>
      <c r="K169" s="0" t="n">
        <f aca="false">IF($F169&lt;=K$4,1,0)</f>
        <v>1</v>
      </c>
      <c r="L169" s="0" t="n">
        <f aca="false">IF($F169&gt;L$4,1,0)</f>
        <v>0</v>
      </c>
      <c r="M169" s="0" t="n">
        <f aca="false">IF(AND($F169&gt;M$2,$F169&lt;=M$4),1,0)</f>
        <v>0</v>
      </c>
      <c r="N169" s="0" t="n">
        <f aca="false">IF(AND($F169&gt;N$2,$F169&lt;=N$4),1,0)</f>
        <v>0</v>
      </c>
      <c r="O169" s="0" t="n">
        <f aca="false">IF(AND($F169&gt;O$2,$F169&lt;=O$4),1,0)</f>
        <v>0</v>
      </c>
      <c r="P169" s="0" t="n">
        <f aca="false">IF(AND($F169&gt;P$2,$F169&lt;=P$4),1,0)</f>
        <v>0</v>
      </c>
      <c r="Q169" s="0" t="n">
        <f aca="false">IF(AND($F169&gt;Q$2,$F169&lt;=Q$4),1,0)</f>
        <v>0</v>
      </c>
      <c r="R169" s="0" t="n">
        <f aca="false">SUM(K169:Q169)</f>
        <v>1</v>
      </c>
      <c r="S169" s="18" t="n">
        <f aca="false">IF($R169=0,$E169,0)</f>
        <v>0</v>
      </c>
      <c r="T169" s="19" t="n">
        <f aca="false">F169</f>
        <v>4.60589373553241E-007</v>
      </c>
      <c r="U169" s="19" t="n">
        <f aca="false">IF($R169=0,I169,0)</f>
        <v>0</v>
      </c>
      <c r="V169" s="24" t="s">
        <v>2579</v>
      </c>
      <c r="W169" s="20" t="e">
        <f aca="false">([1]!IMABS,V169)</f>
        <v>#VALUE!</v>
      </c>
      <c r="X169" s="18" t="str">
        <f aca="false">IF($R169&lt;&gt;0,E169,0)</f>
        <v>-40.389649730348+26.7987689345933i</v>
      </c>
      <c r="Y169" s="19" t="n">
        <f aca="false">F169</f>
        <v>4.60589373553241E-007</v>
      </c>
      <c r="Z169" s="19" t="e">
        <f aca="false">IF($R169&lt;&gt;0,I169,0)</f>
        <v>#VALUE!</v>
      </c>
      <c r="AA169" s="25" t="s">
        <v>2580</v>
      </c>
      <c r="AB169" s="20" t="e">
        <f aca="false">([1]!IMABS,AA169)</f>
        <v>#VALUE!</v>
      </c>
      <c r="AC169" s="0" t="n">
        <f aca="false">D169*2</f>
        <v>326</v>
      </c>
    </row>
    <row r="170" customFormat="false" ht="12.75" hidden="false" customHeight="false" outlineLevel="0" collapsed="false">
      <c r="A170" s="21" t="n">
        <v>164</v>
      </c>
      <c r="B170" s="21" t="n">
        <v>0</v>
      </c>
      <c r="C170" s="22" t="n">
        <v>34785</v>
      </c>
      <c r="D170" s="0" t="n">
        <v>164</v>
      </c>
      <c r="E170" s="23" t="s">
        <v>2581</v>
      </c>
      <c r="F170" s="0" t="n">
        <f aca="false">D170/(4096*86400)</f>
        <v>4.63415075231482E-007</v>
      </c>
      <c r="G170" s="0" t="n">
        <f aca="false">1/F170</f>
        <v>2157892.68292683</v>
      </c>
      <c r="H170" s="0" t="e">
        <f aca="false">(([1]!IMABS,E170))^2</f>
        <v>#VALUE!</v>
      </c>
      <c r="I170" s="0" t="e">
        <f aca="false">2*H170/(4096*86400)</f>
        <v>#VALUE!</v>
      </c>
      <c r="J170" s="0" t="n">
        <f aca="false">G170/86400</f>
        <v>24.9756097560976</v>
      </c>
      <c r="K170" s="0" t="n">
        <f aca="false">IF($F170&lt;=K$4,1,0)</f>
        <v>1</v>
      </c>
      <c r="L170" s="0" t="n">
        <f aca="false">IF($F170&gt;L$4,1,0)</f>
        <v>0</v>
      </c>
      <c r="M170" s="0" t="n">
        <f aca="false">IF(AND($F170&gt;M$2,$F170&lt;=M$4),1,0)</f>
        <v>0</v>
      </c>
      <c r="N170" s="0" t="n">
        <f aca="false">IF(AND($F170&gt;N$2,$F170&lt;=N$4),1,0)</f>
        <v>0</v>
      </c>
      <c r="O170" s="0" t="n">
        <f aca="false">IF(AND($F170&gt;O$2,$F170&lt;=O$4),1,0)</f>
        <v>0</v>
      </c>
      <c r="P170" s="0" t="n">
        <f aca="false">IF(AND($F170&gt;P$2,$F170&lt;=P$4),1,0)</f>
        <v>0</v>
      </c>
      <c r="Q170" s="0" t="n">
        <f aca="false">IF(AND($F170&gt;Q$2,$F170&lt;=Q$4),1,0)</f>
        <v>0</v>
      </c>
      <c r="R170" s="0" t="n">
        <f aca="false">SUM(K170:Q170)</f>
        <v>1</v>
      </c>
      <c r="S170" s="18" t="n">
        <f aca="false">IF($R170=0,$E170,0)</f>
        <v>0</v>
      </c>
      <c r="T170" s="19" t="n">
        <f aca="false">F170</f>
        <v>4.63415075231482E-007</v>
      </c>
      <c r="U170" s="19" t="n">
        <f aca="false">IF($R170=0,I170,0)</f>
        <v>0</v>
      </c>
      <c r="V170" s="24" t="s">
        <v>2582</v>
      </c>
      <c r="W170" s="20" t="e">
        <f aca="false">([1]!IMABS,V170)</f>
        <v>#VALUE!</v>
      </c>
      <c r="X170" s="18" t="str">
        <f aca="false">IF($R170&lt;&gt;0,E170,0)</f>
        <v>17.1843203839519-27.2933134192537i</v>
      </c>
      <c r="Y170" s="19" t="n">
        <f aca="false">F170</f>
        <v>4.63415075231482E-007</v>
      </c>
      <c r="Z170" s="19" t="e">
        <f aca="false">IF($R170&lt;&gt;0,I170,0)</f>
        <v>#VALUE!</v>
      </c>
      <c r="AA170" s="25" t="s">
        <v>2583</v>
      </c>
      <c r="AB170" s="20" t="e">
        <f aca="false">([1]!IMABS,AA170)</f>
        <v>#VALUE!</v>
      </c>
      <c r="AC170" s="0" t="n">
        <f aca="false">D170*2</f>
        <v>328</v>
      </c>
    </row>
    <row r="171" customFormat="false" ht="12.75" hidden="false" customHeight="false" outlineLevel="0" collapsed="false">
      <c r="A171" s="21" t="n">
        <v>165</v>
      </c>
      <c r="B171" s="21" t="n">
        <v>0</v>
      </c>
      <c r="C171" s="22" t="n">
        <v>34786</v>
      </c>
      <c r="D171" s="0" t="n">
        <v>165</v>
      </c>
      <c r="E171" s="23" t="s">
        <v>2584</v>
      </c>
      <c r="F171" s="0" t="n">
        <f aca="false">D171/(4096*86400)</f>
        <v>4.66240776909722E-007</v>
      </c>
      <c r="G171" s="0" t="n">
        <f aca="false">1/F171</f>
        <v>2144814.54545455</v>
      </c>
      <c r="H171" s="0" t="e">
        <f aca="false">(([1]!IMABS,E171))^2</f>
        <v>#VALUE!</v>
      </c>
      <c r="I171" s="0" t="e">
        <f aca="false">2*H171/(4096*86400)</f>
        <v>#VALUE!</v>
      </c>
      <c r="J171" s="0" t="n">
        <f aca="false">G171/86400</f>
        <v>24.8242424242424</v>
      </c>
      <c r="K171" s="0" t="n">
        <f aca="false">IF($F171&lt;=K$4,1,0)</f>
        <v>1</v>
      </c>
      <c r="L171" s="0" t="n">
        <f aca="false">IF($F171&gt;L$4,1,0)</f>
        <v>0</v>
      </c>
      <c r="M171" s="0" t="n">
        <f aca="false">IF(AND($F171&gt;M$2,$F171&lt;=M$4),1,0)</f>
        <v>0</v>
      </c>
      <c r="N171" s="0" t="n">
        <f aca="false">IF(AND($F171&gt;N$2,$F171&lt;=N$4),1,0)</f>
        <v>0</v>
      </c>
      <c r="O171" s="0" t="n">
        <f aca="false">IF(AND($F171&gt;O$2,$F171&lt;=O$4),1,0)</f>
        <v>0</v>
      </c>
      <c r="P171" s="0" t="n">
        <f aca="false">IF(AND($F171&gt;P$2,$F171&lt;=P$4),1,0)</f>
        <v>0</v>
      </c>
      <c r="Q171" s="0" t="n">
        <f aca="false">IF(AND($F171&gt;Q$2,$F171&lt;=Q$4),1,0)</f>
        <v>0</v>
      </c>
      <c r="R171" s="0" t="n">
        <f aca="false">SUM(K171:Q171)</f>
        <v>1</v>
      </c>
      <c r="S171" s="18" t="n">
        <f aca="false">IF($R171=0,$E171,0)</f>
        <v>0</v>
      </c>
      <c r="T171" s="19" t="n">
        <f aca="false">F171</f>
        <v>4.66240776909722E-007</v>
      </c>
      <c r="U171" s="19" t="n">
        <f aca="false">IF($R171=0,I171,0)</f>
        <v>0</v>
      </c>
      <c r="V171" s="24" t="s">
        <v>2585</v>
      </c>
      <c r="W171" s="20" t="e">
        <f aca="false">([1]!IMABS,V171)</f>
        <v>#VALUE!</v>
      </c>
      <c r="X171" s="18" t="str">
        <f aca="false">IF($R171&lt;&gt;0,E171,0)</f>
        <v>38.9171137158508-24.3970564684258i</v>
      </c>
      <c r="Y171" s="19" t="n">
        <f aca="false">F171</f>
        <v>4.66240776909722E-007</v>
      </c>
      <c r="Z171" s="19" t="e">
        <f aca="false">IF($R171&lt;&gt;0,I171,0)</f>
        <v>#VALUE!</v>
      </c>
      <c r="AA171" s="25" t="s">
        <v>2586</v>
      </c>
      <c r="AB171" s="20" t="e">
        <f aca="false">([1]!IMABS,AA171)</f>
        <v>#VALUE!</v>
      </c>
      <c r="AC171" s="0" t="n">
        <f aca="false">D171*2</f>
        <v>330</v>
      </c>
    </row>
    <row r="172" customFormat="false" ht="12.75" hidden="false" customHeight="false" outlineLevel="0" collapsed="false">
      <c r="A172" s="21" t="n">
        <v>166</v>
      </c>
      <c r="B172" s="21" t="n">
        <v>0</v>
      </c>
      <c r="C172" s="22" t="n">
        <v>34787</v>
      </c>
      <c r="D172" s="0" t="n">
        <v>166</v>
      </c>
      <c r="E172" s="23" t="s">
        <v>2587</v>
      </c>
      <c r="F172" s="0" t="n">
        <f aca="false">D172/(4096*86400)</f>
        <v>4.69066478587963E-007</v>
      </c>
      <c r="G172" s="0" t="n">
        <f aca="false">1/F172</f>
        <v>2131893.97590361</v>
      </c>
      <c r="H172" s="0" t="e">
        <f aca="false">(([1]!IMABS,E172))^2</f>
        <v>#VALUE!</v>
      </c>
      <c r="I172" s="0" t="e">
        <f aca="false">2*H172/(4096*86400)</f>
        <v>#VALUE!</v>
      </c>
      <c r="J172" s="0" t="n">
        <f aca="false">G172/86400</f>
        <v>24.6746987951807</v>
      </c>
      <c r="K172" s="0" t="n">
        <f aca="false">IF($F172&lt;=K$4,1,0)</f>
        <v>1</v>
      </c>
      <c r="L172" s="0" t="n">
        <f aca="false">IF($F172&gt;L$4,1,0)</f>
        <v>0</v>
      </c>
      <c r="M172" s="0" t="n">
        <f aca="false">IF(AND($F172&gt;M$2,$F172&lt;=M$4),1,0)</f>
        <v>0</v>
      </c>
      <c r="N172" s="0" t="n">
        <f aca="false">IF(AND($F172&gt;N$2,$F172&lt;=N$4),1,0)</f>
        <v>0</v>
      </c>
      <c r="O172" s="0" t="n">
        <f aca="false">IF(AND($F172&gt;O$2,$F172&lt;=O$4),1,0)</f>
        <v>0</v>
      </c>
      <c r="P172" s="0" t="n">
        <f aca="false">IF(AND($F172&gt;P$2,$F172&lt;=P$4),1,0)</f>
        <v>0</v>
      </c>
      <c r="Q172" s="0" t="n">
        <f aca="false">IF(AND($F172&gt;Q$2,$F172&lt;=Q$4),1,0)</f>
        <v>0</v>
      </c>
      <c r="R172" s="0" t="n">
        <f aca="false">SUM(K172:Q172)</f>
        <v>1</v>
      </c>
      <c r="S172" s="18" t="n">
        <f aca="false">IF($R172=0,$E172,0)</f>
        <v>0</v>
      </c>
      <c r="T172" s="19" t="n">
        <f aca="false">F172</f>
        <v>4.69066478587963E-007</v>
      </c>
      <c r="U172" s="19" t="n">
        <f aca="false">IF($R172=0,I172,0)</f>
        <v>0</v>
      </c>
      <c r="V172" s="24" t="s">
        <v>2588</v>
      </c>
      <c r="W172" s="20" t="e">
        <f aca="false">([1]!IMABS,V172)</f>
        <v>#VALUE!</v>
      </c>
      <c r="X172" s="18" t="str">
        <f aca="false">IF($R172&lt;&gt;0,E172,0)</f>
        <v>16.0282735373761+44.8055653879373i</v>
      </c>
      <c r="Y172" s="19" t="n">
        <f aca="false">F172</f>
        <v>4.69066478587963E-007</v>
      </c>
      <c r="Z172" s="19" t="e">
        <f aca="false">IF($R172&lt;&gt;0,I172,0)</f>
        <v>#VALUE!</v>
      </c>
      <c r="AA172" s="25" t="s">
        <v>2589</v>
      </c>
      <c r="AB172" s="20" t="e">
        <f aca="false">([1]!IMABS,AA172)</f>
        <v>#VALUE!</v>
      </c>
      <c r="AC172" s="0" t="n">
        <f aca="false">D172*2</f>
        <v>332</v>
      </c>
    </row>
    <row r="173" customFormat="false" ht="12.75" hidden="false" customHeight="false" outlineLevel="0" collapsed="false">
      <c r="A173" s="21" t="n">
        <v>167</v>
      </c>
      <c r="B173" s="21" t="n">
        <v>0</v>
      </c>
      <c r="C173" s="22" t="n">
        <v>34788</v>
      </c>
      <c r="D173" s="0" t="n">
        <v>167</v>
      </c>
      <c r="E173" s="23" t="s">
        <v>2590</v>
      </c>
      <c r="F173" s="0" t="n">
        <f aca="false">D173/(4096*86400)</f>
        <v>4.71892180266204E-007</v>
      </c>
      <c r="G173" s="0" t="n">
        <f aca="false">1/F173</f>
        <v>2119128.14371257</v>
      </c>
      <c r="H173" s="0" t="e">
        <f aca="false">(([1]!IMABS,E173))^2</f>
        <v>#VALUE!</v>
      </c>
      <c r="I173" s="0" t="e">
        <f aca="false">2*H173/(4096*86400)</f>
        <v>#VALUE!</v>
      </c>
      <c r="J173" s="0" t="n">
        <f aca="false">G173/86400</f>
        <v>24.5269461077844</v>
      </c>
      <c r="K173" s="0" t="n">
        <f aca="false">IF($F173&lt;=K$4,1,0)</f>
        <v>1</v>
      </c>
      <c r="L173" s="0" t="n">
        <f aca="false">IF($F173&gt;L$4,1,0)</f>
        <v>0</v>
      </c>
      <c r="M173" s="0" t="n">
        <f aca="false">IF(AND($F173&gt;M$2,$F173&lt;=M$4),1,0)</f>
        <v>0</v>
      </c>
      <c r="N173" s="0" t="n">
        <f aca="false">IF(AND($F173&gt;N$2,$F173&lt;=N$4),1,0)</f>
        <v>0</v>
      </c>
      <c r="O173" s="0" t="n">
        <f aca="false">IF(AND($F173&gt;O$2,$F173&lt;=O$4),1,0)</f>
        <v>0</v>
      </c>
      <c r="P173" s="0" t="n">
        <f aca="false">IF(AND($F173&gt;P$2,$F173&lt;=P$4),1,0)</f>
        <v>0</v>
      </c>
      <c r="Q173" s="0" t="n">
        <f aca="false">IF(AND($F173&gt;Q$2,$F173&lt;=Q$4),1,0)</f>
        <v>0</v>
      </c>
      <c r="R173" s="0" t="n">
        <f aca="false">SUM(K173:Q173)</f>
        <v>1</v>
      </c>
      <c r="S173" s="18" t="n">
        <f aca="false">IF($R173=0,$E173,0)</f>
        <v>0</v>
      </c>
      <c r="T173" s="19" t="n">
        <f aca="false">F173</f>
        <v>4.71892180266204E-007</v>
      </c>
      <c r="U173" s="19" t="n">
        <f aca="false">IF($R173=0,I173,0)</f>
        <v>0</v>
      </c>
      <c r="V173" s="24" t="s">
        <v>2591</v>
      </c>
      <c r="W173" s="20" t="e">
        <f aca="false">([1]!IMABS,V173)</f>
        <v>#VALUE!</v>
      </c>
      <c r="X173" s="18" t="str">
        <f aca="false">IF($R173&lt;&gt;0,E173,0)</f>
        <v>-43.099992880556-35.9071244922175i</v>
      </c>
      <c r="Y173" s="19" t="n">
        <f aca="false">F173</f>
        <v>4.71892180266204E-007</v>
      </c>
      <c r="Z173" s="19" t="e">
        <f aca="false">IF($R173&lt;&gt;0,I173,0)</f>
        <v>#VALUE!</v>
      </c>
      <c r="AA173" s="25" t="s">
        <v>2592</v>
      </c>
      <c r="AB173" s="20" t="e">
        <f aca="false">([1]!IMABS,AA173)</f>
        <v>#VALUE!</v>
      </c>
      <c r="AC173" s="0" t="n">
        <f aca="false">D173*2</f>
        <v>334</v>
      </c>
    </row>
    <row r="174" customFormat="false" ht="12.75" hidden="false" customHeight="false" outlineLevel="0" collapsed="false">
      <c r="A174" s="21" t="n">
        <v>168</v>
      </c>
      <c r="B174" s="21" t="n">
        <v>0</v>
      </c>
      <c r="C174" s="22" t="n">
        <v>34789</v>
      </c>
      <c r="D174" s="0" t="n">
        <v>168</v>
      </c>
      <c r="E174" s="23" t="s">
        <v>2593</v>
      </c>
      <c r="F174" s="0" t="n">
        <f aca="false">D174/(4096*86400)</f>
        <v>4.74717881944444E-007</v>
      </c>
      <c r="G174" s="0" t="n">
        <f aca="false">1/F174</f>
        <v>2106514.28571429</v>
      </c>
      <c r="H174" s="0" t="e">
        <f aca="false">(([1]!IMABS,E174))^2</f>
        <v>#VALUE!</v>
      </c>
      <c r="I174" s="0" t="e">
        <f aca="false">2*H174/(4096*86400)</f>
        <v>#VALUE!</v>
      </c>
      <c r="J174" s="0" t="n">
        <f aca="false">G174/86400</f>
        <v>24.3809523809524</v>
      </c>
      <c r="K174" s="0" t="n">
        <f aca="false">IF($F174&lt;=K$4,1,0)</f>
        <v>1</v>
      </c>
      <c r="L174" s="0" t="n">
        <f aca="false">IF($F174&gt;L$4,1,0)</f>
        <v>0</v>
      </c>
      <c r="M174" s="0" t="n">
        <f aca="false">IF(AND($F174&gt;M$2,$F174&lt;=M$4),1,0)</f>
        <v>0</v>
      </c>
      <c r="N174" s="0" t="n">
        <f aca="false">IF(AND($F174&gt;N$2,$F174&lt;=N$4),1,0)</f>
        <v>0</v>
      </c>
      <c r="O174" s="0" t="n">
        <f aca="false">IF(AND($F174&gt;O$2,$F174&lt;=O$4),1,0)</f>
        <v>0</v>
      </c>
      <c r="P174" s="0" t="n">
        <f aca="false">IF(AND($F174&gt;P$2,$F174&lt;=P$4),1,0)</f>
        <v>0</v>
      </c>
      <c r="Q174" s="0" t="n">
        <f aca="false">IF(AND($F174&gt;Q$2,$F174&lt;=Q$4),1,0)</f>
        <v>0</v>
      </c>
      <c r="R174" s="0" t="n">
        <f aca="false">SUM(K174:Q174)</f>
        <v>1</v>
      </c>
      <c r="S174" s="18" t="n">
        <f aca="false">IF($R174=0,$E174,0)</f>
        <v>0</v>
      </c>
      <c r="T174" s="19" t="n">
        <f aca="false">F174</f>
        <v>4.74717881944444E-007</v>
      </c>
      <c r="U174" s="19" t="n">
        <f aca="false">IF($R174=0,I174,0)</f>
        <v>0</v>
      </c>
      <c r="V174" s="24" t="s">
        <v>2594</v>
      </c>
      <c r="W174" s="20" t="e">
        <f aca="false">([1]!IMABS,V174)</f>
        <v>#VALUE!</v>
      </c>
      <c r="X174" s="18" t="str">
        <f aca="false">IF($R174&lt;&gt;0,E174,0)</f>
        <v>23.7598616175385-29.8005924967881i</v>
      </c>
      <c r="Y174" s="19" t="n">
        <f aca="false">F174</f>
        <v>4.74717881944444E-007</v>
      </c>
      <c r="Z174" s="19" t="e">
        <f aca="false">IF($R174&lt;&gt;0,I174,0)</f>
        <v>#VALUE!</v>
      </c>
      <c r="AA174" s="25" t="s">
        <v>2595</v>
      </c>
      <c r="AB174" s="20" t="e">
        <f aca="false">([1]!IMABS,AA174)</f>
        <v>#VALUE!</v>
      </c>
      <c r="AC174" s="0" t="n">
        <f aca="false">D174*2</f>
        <v>336</v>
      </c>
    </row>
    <row r="175" customFormat="false" ht="12.75" hidden="false" customHeight="false" outlineLevel="0" collapsed="false">
      <c r="A175" s="21" t="n">
        <v>169</v>
      </c>
      <c r="B175" s="21" t="n">
        <v>0</v>
      </c>
      <c r="C175" s="22" t="n">
        <v>34790</v>
      </c>
      <c r="D175" s="0" t="n">
        <v>169</v>
      </c>
      <c r="E175" s="23" t="s">
        <v>2596</v>
      </c>
      <c r="F175" s="0" t="n">
        <f aca="false">D175/(4096*86400)</f>
        <v>4.77543583622685E-007</v>
      </c>
      <c r="G175" s="0" t="n">
        <f aca="false">1/F175</f>
        <v>2094049.70414201</v>
      </c>
      <c r="H175" s="0" t="e">
        <f aca="false">(([1]!IMABS,E175))^2</f>
        <v>#VALUE!</v>
      </c>
      <c r="I175" s="0" t="e">
        <f aca="false">2*H175/(4096*86400)</f>
        <v>#VALUE!</v>
      </c>
      <c r="J175" s="0" t="n">
        <f aca="false">G175/86400</f>
        <v>24.2366863905325</v>
      </c>
      <c r="K175" s="0" t="n">
        <f aca="false">IF($F175&lt;=K$4,1,0)</f>
        <v>1</v>
      </c>
      <c r="L175" s="0" t="n">
        <f aca="false">IF($F175&gt;L$4,1,0)</f>
        <v>0</v>
      </c>
      <c r="M175" s="0" t="n">
        <f aca="false">IF(AND($F175&gt;M$2,$F175&lt;=M$4),1,0)</f>
        <v>0</v>
      </c>
      <c r="N175" s="0" t="n">
        <f aca="false">IF(AND($F175&gt;N$2,$F175&lt;=N$4),1,0)</f>
        <v>0</v>
      </c>
      <c r="O175" s="0" t="n">
        <f aca="false">IF(AND($F175&gt;O$2,$F175&lt;=O$4),1,0)</f>
        <v>0</v>
      </c>
      <c r="P175" s="0" t="n">
        <f aca="false">IF(AND($F175&gt;P$2,$F175&lt;=P$4),1,0)</f>
        <v>0</v>
      </c>
      <c r="Q175" s="0" t="n">
        <f aca="false">IF(AND($F175&gt;Q$2,$F175&lt;=Q$4),1,0)</f>
        <v>0</v>
      </c>
      <c r="R175" s="0" t="n">
        <f aca="false">SUM(K175:Q175)</f>
        <v>1</v>
      </c>
      <c r="S175" s="18" t="n">
        <f aca="false">IF($R175=0,$E175,0)</f>
        <v>0</v>
      </c>
      <c r="T175" s="19" t="n">
        <f aca="false">F175</f>
        <v>4.77543583622685E-007</v>
      </c>
      <c r="U175" s="19" t="n">
        <f aca="false">IF($R175=0,I175,0)</f>
        <v>0</v>
      </c>
      <c r="V175" s="24" t="s">
        <v>2597</v>
      </c>
      <c r="W175" s="20" t="e">
        <f aca="false">([1]!IMABS,V175)</f>
        <v>#VALUE!</v>
      </c>
      <c r="X175" s="18" t="str">
        <f aca="false">IF($R175&lt;&gt;0,E175,0)</f>
        <v>15.2851828708459-2.61043053916015i</v>
      </c>
      <c r="Y175" s="19" t="n">
        <f aca="false">F175</f>
        <v>4.77543583622685E-007</v>
      </c>
      <c r="Z175" s="19" t="e">
        <f aca="false">IF($R175&lt;&gt;0,I175,0)</f>
        <v>#VALUE!</v>
      </c>
      <c r="AA175" s="25" t="s">
        <v>2598</v>
      </c>
      <c r="AB175" s="20" t="e">
        <f aca="false">([1]!IMABS,AA175)</f>
        <v>#VALUE!</v>
      </c>
      <c r="AC175" s="0" t="n">
        <f aca="false">D175*2</f>
        <v>338</v>
      </c>
    </row>
    <row r="176" customFormat="false" ht="12.75" hidden="false" customHeight="false" outlineLevel="0" collapsed="false">
      <c r="A176" s="21" t="n">
        <v>170</v>
      </c>
      <c r="B176" s="21" t="n">
        <v>0</v>
      </c>
      <c r="C176" s="22" t="n">
        <v>34791</v>
      </c>
      <c r="D176" s="0" t="n">
        <v>170</v>
      </c>
      <c r="E176" s="23" t="s">
        <v>2599</v>
      </c>
      <c r="F176" s="0" t="n">
        <f aca="false">D176/(4096*86400)</f>
        <v>4.80369285300926E-007</v>
      </c>
      <c r="G176" s="0" t="n">
        <f aca="false">1/F176</f>
        <v>2081731.76470588</v>
      </c>
      <c r="H176" s="0" t="e">
        <f aca="false">(([1]!IMABS,E176))^2</f>
        <v>#VALUE!</v>
      </c>
      <c r="I176" s="0" t="e">
        <f aca="false">2*H176/(4096*86400)</f>
        <v>#VALUE!</v>
      </c>
      <c r="J176" s="0" t="n">
        <f aca="false">G176/86400</f>
        <v>24.0941176470588</v>
      </c>
      <c r="K176" s="0" t="n">
        <f aca="false">IF($F176&lt;=K$4,1,0)</f>
        <v>1</v>
      </c>
      <c r="L176" s="0" t="n">
        <f aca="false">IF($F176&gt;L$4,1,0)</f>
        <v>0</v>
      </c>
      <c r="M176" s="0" t="n">
        <f aca="false">IF(AND($F176&gt;M$2,$F176&lt;=M$4),1,0)</f>
        <v>0</v>
      </c>
      <c r="N176" s="0" t="n">
        <f aca="false">IF(AND($F176&gt;N$2,$F176&lt;=N$4),1,0)</f>
        <v>0</v>
      </c>
      <c r="O176" s="0" t="n">
        <f aca="false">IF(AND($F176&gt;O$2,$F176&lt;=O$4),1,0)</f>
        <v>0</v>
      </c>
      <c r="P176" s="0" t="n">
        <f aca="false">IF(AND($F176&gt;P$2,$F176&lt;=P$4),1,0)</f>
        <v>0</v>
      </c>
      <c r="Q176" s="0" t="n">
        <f aca="false">IF(AND($F176&gt;Q$2,$F176&lt;=Q$4),1,0)</f>
        <v>0</v>
      </c>
      <c r="R176" s="0" t="n">
        <f aca="false">SUM(K176:Q176)</f>
        <v>1</v>
      </c>
      <c r="S176" s="18" t="n">
        <f aca="false">IF($R176=0,$E176,0)</f>
        <v>0</v>
      </c>
      <c r="T176" s="19" t="n">
        <f aca="false">F176</f>
        <v>4.80369285300926E-007</v>
      </c>
      <c r="U176" s="19" t="n">
        <f aca="false">IF($R176=0,I176,0)</f>
        <v>0</v>
      </c>
      <c r="V176" s="24" t="s">
        <v>2600</v>
      </c>
      <c r="W176" s="20" t="e">
        <f aca="false">([1]!IMABS,V176)</f>
        <v>#VALUE!</v>
      </c>
      <c r="X176" s="18" t="str">
        <f aca="false">IF($R176&lt;&gt;0,E176,0)</f>
        <v>-24.9355151746774+36.5089262611464i</v>
      </c>
      <c r="Y176" s="19" t="n">
        <f aca="false">F176</f>
        <v>4.80369285300926E-007</v>
      </c>
      <c r="Z176" s="19" t="e">
        <f aca="false">IF($R176&lt;&gt;0,I176,0)</f>
        <v>#VALUE!</v>
      </c>
      <c r="AA176" s="25" t="s">
        <v>2601</v>
      </c>
      <c r="AB176" s="20" t="e">
        <f aca="false">([1]!IMABS,AA176)</f>
        <v>#VALUE!</v>
      </c>
      <c r="AC176" s="0" t="n">
        <f aca="false">D176*2</f>
        <v>340</v>
      </c>
    </row>
    <row r="177" customFormat="false" ht="12.75" hidden="false" customHeight="false" outlineLevel="0" collapsed="false">
      <c r="A177" s="21" t="n">
        <v>171</v>
      </c>
      <c r="B177" s="21" t="n">
        <v>0</v>
      </c>
      <c r="C177" s="22" t="n">
        <v>34792</v>
      </c>
      <c r="D177" s="0" t="n">
        <v>171</v>
      </c>
      <c r="E177" s="23" t="s">
        <v>2602</v>
      </c>
      <c r="F177" s="0" t="n">
        <f aca="false">D177/(4096*86400)</f>
        <v>4.83194986979167E-007</v>
      </c>
      <c r="G177" s="0" t="n">
        <f aca="false">1/F177</f>
        <v>2069557.89473684</v>
      </c>
      <c r="H177" s="0" t="e">
        <f aca="false">(([1]!IMABS,E177))^2</f>
        <v>#VALUE!</v>
      </c>
      <c r="I177" s="0" t="e">
        <f aca="false">2*H177/(4096*86400)</f>
        <v>#VALUE!</v>
      </c>
      <c r="J177" s="0" t="n">
        <f aca="false">G177/86400</f>
        <v>23.953216374269</v>
      </c>
      <c r="K177" s="0" t="n">
        <f aca="false">IF($F177&lt;=K$4,1,0)</f>
        <v>1</v>
      </c>
      <c r="L177" s="0" t="n">
        <f aca="false">IF($F177&gt;L$4,1,0)</f>
        <v>0</v>
      </c>
      <c r="M177" s="0" t="n">
        <f aca="false">IF(AND($F177&gt;M$2,$F177&lt;=M$4),1,0)</f>
        <v>0</v>
      </c>
      <c r="N177" s="0" t="n">
        <f aca="false">IF(AND($F177&gt;N$2,$F177&lt;=N$4),1,0)</f>
        <v>0</v>
      </c>
      <c r="O177" s="0" t="n">
        <f aca="false">IF(AND($F177&gt;O$2,$F177&lt;=O$4),1,0)</f>
        <v>0</v>
      </c>
      <c r="P177" s="0" t="n">
        <f aca="false">IF(AND($F177&gt;P$2,$F177&lt;=P$4),1,0)</f>
        <v>0</v>
      </c>
      <c r="Q177" s="0" t="n">
        <f aca="false">IF(AND($F177&gt;Q$2,$F177&lt;=Q$4),1,0)</f>
        <v>0</v>
      </c>
      <c r="R177" s="0" t="n">
        <f aca="false">SUM(K177:Q177)</f>
        <v>1</v>
      </c>
      <c r="S177" s="18" t="n">
        <f aca="false">IF($R177=0,$E177,0)</f>
        <v>0</v>
      </c>
      <c r="T177" s="19" t="n">
        <f aca="false">F177</f>
        <v>4.83194986979167E-007</v>
      </c>
      <c r="U177" s="19" t="n">
        <f aca="false">IF($R177=0,I177,0)</f>
        <v>0</v>
      </c>
      <c r="V177" s="24" t="s">
        <v>2603</v>
      </c>
      <c r="W177" s="20" t="e">
        <f aca="false">([1]!IMABS,V177)</f>
        <v>#VALUE!</v>
      </c>
      <c r="X177" s="18" t="str">
        <f aca="false">IF($R177&lt;&gt;0,E177,0)</f>
        <v>-24.0292457158923-35.8807494472602i</v>
      </c>
      <c r="Y177" s="19" t="n">
        <f aca="false">F177</f>
        <v>4.83194986979167E-007</v>
      </c>
      <c r="Z177" s="19" t="e">
        <f aca="false">IF($R177&lt;&gt;0,I177,0)</f>
        <v>#VALUE!</v>
      </c>
      <c r="AA177" s="25" t="s">
        <v>2604</v>
      </c>
      <c r="AB177" s="20" t="e">
        <f aca="false">([1]!IMABS,AA177)</f>
        <v>#VALUE!</v>
      </c>
      <c r="AC177" s="0" t="n">
        <f aca="false">D177*2</f>
        <v>342</v>
      </c>
    </row>
    <row r="178" customFormat="false" ht="12.75" hidden="false" customHeight="false" outlineLevel="0" collapsed="false">
      <c r="A178" s="21" t="n">
        <v>172</v>
      </c>
      <c r="B178" s="21" t="n">
        <v>0</v>
      </c>
      <c r="C178" s="22" t="n">
        <v>34793</v>
      </c>
      <c r="D178" s="0" t="n">
        <v>172</v>
      </c>
      <c r="E178" s="23" t="s">
        <v>2605</v>
      </c>
      <c r="F178" s="0" t="n">
        <f aca="false">D178/(4096*86400)</f>
        <v>4.86020688657407E-007</v>
      </c>
      <c r="G178" s="0" t="n">
        <f aca="false">1/F178</f>
        <v>2057525.58139535</v>
      </c>
      <c r="H178" s="0" t="e">
        <f aca="false">(([1]!IMABS,E178))^2</f>
        <v>#VALUE!</v>
      </c>
      <c r="I178" s="0" t="e">
        <f aca="false">2*H178/(4096*86400)</f>
        <v>#VALUE!</v>
      </c>
      <c r="J178" s="0" t="n">
        <f aca="false">G178/86400</f>
        <v>23.8139534883721</v>
      </c>
      <c r="K178" s="0" t="n">
        <f aca="false">IF($F178&lt;=K$4,1,0)</f>
        <v>1</v>
      </c>
      <c r="L178" s="0" t="n">
        <f aca="false">IF($F178&gt;L$4,1,0)</f>
        <v>0</v>
      </c>
      <c r="M178" s="0" t="n">
        <f aca="false">IF(AND($F178&gt;M$2,$F178&lt;=M$4),1,0)</f>
        <v>0</v>
      </c>
      <c r="N178" s="0" t="n">
        <f aca="false">IF(AND($F178&gt;N$2,$F178&lt;=N$4),1,0)</f>
        <v>0</v>
      </c>
      <c r="O178" s="0" t="n">
        <f aca="false">IF(AND($F178&gt;O$2,$F178&lt;=O$4),1,0)</f>
        <v>0</v>
      </c>
      <c r="P178" s="0" t="n">
        <f aca="false">IF(AND($F178&gt;P$2,$F178&lt;=P$4),1,0)</f>
        <v>0</v>
      </c>
      <c r="Q178" s="0" t="n">
        <f aca="false">IF(AND($F178&gt;Q$2,$F178&lt;=Q$4),1,0)</f>
        <v>0</v>
      </c>
      <c r="R178" s="0" t="n">
        <f aca="false">SUM(K178:Q178)</f>
        <v>1</v>
      </c>
      <c r="S178" s="18" t="n">
        <f aca="false">IF($R178=0,$E178,0)</f>
        <v>0</v>
      </c>
      <c r="T178" s="19" t="n">
        <f aca="false">F178</f>
        <v>4.86020688657407E-007</v>
      </c>
      <c r="U178" s="19" t="n">
        <f aca="false">IF($R178=0,I178,0)</f>
        <v>0</v>
      </c>
      <c r="V178" s="24" t="s">
        <v>2606</v>
      </c>
      <c r="W178" s="20" t="e">
        <f aca="false">([1]!IMABS,V178)</f>
        <v>#VALUE!</v>
      </c>
      <c r="X178" s="18" t="str">
        <f aca="false">IF($R178&lt;&gt;0,E178,0)</f>
        <v>33.2742762784399-9.17604756850535i</v>
      </c>
      <c r="Y178" s="19" t="n">
        <f aca="false">F178</f>
        <v>4.86020688657407E-007</v>
      </c>
      <c r="Z178" s="19" t="e">
        <f aca="false">IF($R178&lt;&gt;0,I178,0)</f>
        <v>#VALUE!</v>
      </c>
      <c r="AA178" s="25" t="s">
        <v>2607</v>
      </c>
      <c r="AB178" s="20" t="e">
        <f aca="false">([1]!IMABS,AA178)</f>
        <v>#VALUE!</v>
      </c>
      <c r="AC178" s="0" t="n">
        <f aca="false">D178*2</f>
        <v>344</v>
      </c>
    </row>
    <row r="179" customFormat="false" ht="12.75" hidden="false" customHeight="false" outlineLevel="0" collapsed="false">
      <c r="A179" s="21" t="n">
        <v>173</v>
      </c>
      <c r="B179" s="21" t="n">
        <v>0</v>
      </c>
      <c r="C179" s="22" t="n">
        <v>34794</v>
      </c>
      <c r="D179" s="0" t="n">
        <v>173</v>
      </c>
      <c r="E179" s="23" t="s">
        <v>2608</v>
      </c>
      <c r="F179" s="0" t="n">
        <f aca="false">D179/(4096*86400)</f>
        <v>4.88846390335648E-007</v>
      </c>
      <c r="G179" s="0" t="n">
        <f aca="false">1/F179</f>
        <v>2045632.3699422</v>
      </c>
      <c r="H179" s="0" t="e">
        <f aca="false">(([1]!IMABS,E179))^2</f>
        <v>#VALUE!</v>
      </c>
      <c r="I179" s="0" t="e">
        <f aca="false">2*H179/(4096*86400)</f>
        <v>#VALUE!</v>
      </c>
      <c r="J179" s="0" t="n">
        <f aca="false">G179/86400</f>
        <v>23.6763005780347</v>
      </c>
      <c r="K179" s="0" t="n">
        <f aca="false">IF($F179&lt;=K$4,1,0)</f>
        <v>1</v>
      </c>
      <c r="L179" s="0" t="n">
        <f aca="false">IF($F179&gt;L$4,1,0)</f>
        <v>0</v>
      </c>
      <c r="M179" s="0" t="n">
        <f aca="false">IF(AND($F179&gt;M$2,$F179&lt;=M$4),1,0)</f>
        <v>0</v>
      </c>
      <c r="N179" s="0" t="n">
        <f aca="false">IF(AND($F179&gt;N$2,$F179&lt;=N$4),1,0)</f>
        <v>0</v>
      </c>
      <c r="O179" s="0" t="n">
        <f aca="false">IF(AND($F179&gt;O$2,$F179&lt;=O$4),1,0)</f>
        <v>0</v>
      </c>
      <c r="P179" s="0" t="n">
        <f aca="false">IF(AND($F179&gt;P$2,$F179&lt;=P$4),1,0)</f>
        <v>0</v>
      </c>
      <c r="Q179" s="0" t="n">
        <f aca="false">IF(AND($F179&gt;Q$2,$F179&lt;=Q$4),1,0)</f>
        <v>0</v>
      </c>
      <c r="R179" s="0" t="n">
        <f aca="false">SUM(K179:Q179)</f>
        <v>1</v>
      </c>
      <c r="S179" s="18" t="n">
        <f aca="false">IF($R179=0,$E179,0)</f>
        <v>0</v>
      </c>
      <c r="T179" s="19" t="n">
        <f aca="false">F179</f>
        <v>4.88846390335648E-007</v>
      </c>
      <c r="U179" s="19" t="n">
        <f aca="false">IF($R179=0,I179,0)</f>
        <v>0</v>
      </c>
      <c r="V179" s="24" t="s">
        <v>2609</v>
      </c>
      <c r="W179" s="20" t="e">
        <f aca="false">([1]!IMABS,V179)</f>
        <v>#VALUE!</v>
      </c>
      <c r="X179" s="18" t="str">
        <f aca="false">IF($R179&lt;&gt;0,E179,0)</f>
        <v>3.86038556575061+26.5707698425419i</v>
      </c>
      <c r="Y179" s="19" t="n">
        <f aca="false">F179</f>
        <v>4.88846390335648E-007</v>
      </c>
      <c r="Z179" s="19" t="e">
        <f aca="false">IF($R179&lt;&gt;0,I179,0)</f>
        <v>#VALUE!</v>
      </c>
      <c r="AA179" s="25" t="s">
        <v>2610</v>
      </c>
      <c r="AB179" s="20" t="e">
        <f aca="false">([1]!IMABS,AA179)</f>
        <v>#VALUE!</v>
      </c>
      <c r="AC179" s="0" t="n">
        <f aca="false">D179*2</f>
        <v>346</v>
      </c>
    </row>
    <row r="180" customFormat="false" ht="12.75" hidden="false" customHeight="false" outlineLevel="0" collapsed="false">
      <c r="A180" s="21" t="n">
        <v>174</v>
      </c>
      <c r="B180" s="21" t="n">
        <v>3</v>
      </c>
      <c r="C180" s="22" t="n">
        <v>34795</v>
      </c>
      <c r="D180" s="0" t="n">
        <v>174</v>
      </c>
      <c r="E180" s="23" t="s">
        <v>2611</v>
      </c>
      <c r="F180" s="0" t="n">
        <f aca="false">D180/(4096*86400)</f>
        <v>4.91672092013889E-007</v>
      </c>
      <c r="G180" s="0" t="n">
        <f aca="false">1/F180</f>
        <v>2033875.86206897</v>
      </c>
      <c r="H180" s="0" t="e">
        <f aca="false">(([1]!IMABS,E180))^2</f>
        <v>#VALUE!</v>
      </c>
      <c r="I180" s="0" t="e">
        <f aca="false">2*H180/(4096*86400)</f>
        <v>#VALUE!</v>
      </c>
      <c r="J180" s="0" t="n">
        <f aca="false">G180/86400</f>
        <v>23.5402298850575</v>
      </c>
      <c r="K180" s="0" t="n">
        <f aca="false">IF($F180&lt;=K$4,1,0)</f>
        <v>1</v>
      </c>
      <c r="L180" s="0" t="n">
        <f aca="false">IF($F180&gt;L$4,1,0)</f>
        <v>0</v>
      </c>
      <c r="M180" s="0" t="n">
        <f aca="false">IF(AND($F180&gt;M$2,$F180&lt;=M$4),1,0)</f>
        <v>0</v>
      </c>
      <c r="N180" s="0" t="n">
        <f aca="false">IF(AND($F180&gt;N$2,$F180&lt;=N$4),1,0)</f>
        <v>0</v>
      </c>
      <c r="O180" s="0" t="n">
        <f aca="false">IF(AND($F180&gt;O$2,$F180&lt;=O$4),1,0)</f>
        <v>0</v>
      </c>
      <c r="P180" s="0" t="n">
        <f aca="false">IF(AND($F180&gt;P$2,$F180&lt;=P$4),1,0)</f>
        <v>0</v>
      </c>
      <c r="Q180" s="0" t="n">
        <f aca="false">IF(AND($F180&gt;Q$2,$F180&lt;=Q$4),1,0)</f>
        <v>0</v>
      </c>
      <c r="R180" s="0" t="n">
        <f aca="false">SUM(K180:Q180)</f>
        <v>1</v>
      </c>
      <c r="S180" s="18" t="n">
        <f aca="false">IF($R180=0,$E180,0)</f>
        <v>0</v>
      </c>
      <c r="T180" s="19" t="n">
        <f aca="false">F180</f>
        <v>4.91672092013889E-007</v>
      </c>
      <c r="U180" s="19" t="n">
        <f aca="false">IF($R180=0,I180,0)</f>
        <v>0</v>
      </c>
      <c r="V180" s="24" t="s">
        <v>2612</v>
      </c>
      <c r="W180" s="20" t="e">
        <f aca="false">([1]!IMABS,V180)</f>
        <v>#VALUE!</v>
      </c>
      <c r="X180" s="18" t="str">
        <f aca="false">IF($R180&lt;&gt;0,E180,0)</f>
        <v>-24.0961371226541-3.54031693422067i</v>
      </c>
      <c r="Y180" s="19" t="n">
        <f aca="false">F180</f>
        <v>4.91672092013889E-007</v>
      </c>
      <c r="Z180" s="19" t="e">
        <f aca="false">IF($R180&lt;&gt;0,I180,0)</f>
        <v>#VALUE!</v>
      </c>
      <c r="AA180" s="25" t="s">
        <v>2613</v>
      </c>
      <c r="AB180" s="20" t="e">
        <f aca="false">([1]!IMABS,AA180)</f>
        <v>#VALUE!</v>
      </c>
      <c r="AC180" s="0" t="n">
        <f aca="false">D180*2</f>
        <v>348</v>
      </c>
    </row>
    <row r="181" customFormat="false" ht="12.75" hidden="false" customHeight="false" outlineLevel="0" collapsed="false">
      <c r="A181" s="21" t="n">
        <v>175</v>
      </c>
      <c r="B181" s="21" t="n">
        <v>0</v>
      </c>
      <c r="C181" s="22" t="n">
        <v>34796</v>
      </c>
      <c r="D181" s="0" t="n">
        <v>175</v>
      </c>
      <c r="E181" s="23" t="s">
        <v>2614</v>
      </c>
      <c r="F181" s="0" t="n">
        <f aca="false">D181/(4096*86400)</f>
        <v>4.9449779369213E-007</v>
      </c>
      <c r="G181" s="0" t="n">
        <f aca="false">1/F181</f>
        <v>2022253.71428571</v>
      </c>
      <c r="H181" s="0" t="e">
        <f aca="false">(([1]!IMABS,E181))^2</f>
        <v>#VALUE!</v>
      </c>
      <c r="I181" s="0" t="e">
        <f aca="false">2*H181/(4096*86400)</f>
        <v>#VALUE!</v>
      </c>
      <c r="J181" s="0" t="n">
        <f aca="false">G181/86400</f>
        <v>23.4057142857143</v>
      </c>
      <c r="K181" s="0" t="n">
        <f aca="false">IF($F181&lt;=K$4,1,0)</f>
        <v>1</v>
      </c>
      <c r="L181" s="0" t="n">
        <f aca="false">IF($F181&gt;L$4,1,0)</f>
        <v>0</v>
      </c>
      <c r="M181" s="0" t="n">
        <f aca="false">IF(AND($F181&gt;M$2,$F181&lt;=M$4),1,0)</f>
        <v>0</v>
      </c>
      <c r="N181" s="0" t="n">
        <f aca="false">IF(AND($F181&gt;N$2,$F181&lt;=N$4),1,0)</f>
        <v>0</v>
      </c>
      <c r="O181" s="0" t="n">
        <f aca="false">IF(AND($F181&gt;O$2,$F181&lt;=O$4),1,0)</f>
        <v>0</v>
      </c>
      <c r="P181" s="0" t="n">
        <f aca="false">IF(AND($F181&gt;P$2,$F181&lt;=P$4),1,0)</f>
        <v>0</v>
      </c>
      <c r="Q181" s="0" t="n">
        <f aca="false">IF(AND($F181&gt;Q$2,$F181&lt;=Q$4),1,0)</f>
        <v>0</v>
      </c>
      <c r="R181" s="0" t="n">
        <f aca="false">SUM(K181:Q181)</f>
        <v>1</v>
      </c>
      <c r="S181" s="18" t="n">
        <f aca="false">IF($R181=0,$E181,0)</f>
        <v>0</v>
      </c>
      <c r="T181" s="19" t="n">
        <f aca="false">F181</f>
        <v>4.9449779369213E-007</v>
      </c>
      <c r="U181" s="19" t="n">
        <f aca="false">IF($R181=0,I181,0)</f>
        <v>0</v>
      </c>
      <c r="V181" s="24" t="s">
        <v>2615</v>
      </c>
      <c r="W181" s="20" t="e">
        <f aca="false">([1]!IMABS,V181)</f>
        <v>#VALUE!</v>
      </c>
      <c r="X181" s="18" t="str">
        <f aca="false">IF($R181&lt;&gt;0,E181,0)</f>
        <v>15.6695017643988-19.844728724569i</v>
      </c>
      <c r="Y181" s="19" t="n">
        <f aca="false">F181</f>
        <v>4.9449779369213E-007</v>
      </c>
      <c r="Z181" s="19" t="e">
        <f aca="false">IF($R181&lt;&gt;0,I181,0)</f>
        <v>#VALUE!</v>
      </c>
      <c r="AA181" s="25" t="s">
        <v>2616</v>
      </c>
      <c r="AB181" s="20" t="e">
        <f aca="false">([1]!IMABS,AA181)</f>
        <v>#VALUE!</v>
      </c>
      <c r="AC181" s="0" t="n">
        <f aca="false">D181*2</f>
        <v>350</v>
      </c>
    </row>
    <row r="182" customFormat="false" ht="12.75" hidden="false" customHeight="false" outlineLevel="0" collapsed="false">
      <c r="A182" s="21" t="n">
        <v>176</v>
      </c>
      <c r="B182" s="21" t="n">
        <v>0</v>
      </c>
      <c r="C182" s="22" t="n">
        <v>34797</v>
      </c>
      <c r="D182" s="0" t="n">
        <v>176</v>
      </c>
      <c r="E182" s="23" t="s">
        <v>2617</v>
      </c>
      <c r="F182" s="0" t="n">
        <f aca="false">D182/(4096*86400)</f>
        <v>4.9732349537037E-007</v>
      </c>
      <c r="G182" s="0" t="n">
        <f aca="false">1/F182</f>
        <v>2010763.63636364</v>
      </c>
      <c r="H182" s="0" t="e">
        <f aca="false">(([1]!IMABS,E182))^2</f>
        <v>#VALUE!</v>
      </c>
      <c r="I182" s="0" t="e">
        <f aca="false">2*H182/(4096*86400)</f>
        <v>#VALUE!</v>
      </c>
      <c r="J182" s="0" t="n">
        <f aca="false">G182/86400</f>
        <v>23.2727272727273</v>
      </c>
      <c r="K182" s="0" t="n">
        <f aca="false">IF($F182&lt;=K$4,1,0)</f>
        <v>1</v>
      </c>
      <c r="L182" s="0" t="n">
        <f aca="false">IF($F182&gt;L$4,1,0)</f>
        <v>0</v>
      </c>
      <c r="M182" s="0" t="n">
        <f aca="false">IF(AND($F182&gt;M$2,$F182&lt;=M$4),1,0)</f>
        <v>0</v>
      </c>
      <c r="N182" s="0" t="n">
        <f aca="false">IF(AND($F182&gt;N$2,$F182&lt;=N$4),1,0)</f>
        <v>0</v>
      </c>
      <c r="O182" s="0" t="n">
        <f aca="false">IF(AND($F182&gt;O$2,$F182&lt;=O$4),1,0)</f>
        <v>0</v>
      </c>
      <c r="P182" s="0" t="n">
        <f aca="false">IF(AND($F182&gt;P$2,$F182&lt;=P$4),1,0)</f>
        <v>0</v>
      </c>
      <c r="Q182" s="0" t="n">
        <f aca="false">IF(AND($F182&gt;Q$2,$F182&lt;=Q$4),1,0)</f>
        <v>0</v>
      </c>
      <c r="R182" s="0" t="n">
        <f aca="false">SUM(K182:Q182)</f>
        <v>1</v>
      </c>
      <c r="S182" s="18" t="n">
        <f aca="false">IF($R182=0,$E182,0)</f>
        <v>0</v>
      </c>
      <c r="T182" s="19" t="n">
        <f aca="false">F182</f>
        <v>4.9732349537037E-007</v>
      </c>
      <c r="U182" s="19" t="n">
        <f aca="false">IF($R182=0,I182,0)</f>
        <v>0</v>
      </c>
      <c r="V182" s="24" t="s">
        <v>2618</v>
      </c>
      <c r="W182" s="20" t="e">
        <f aca="false">([1]!IMABS,V182)</f>
        <v>#VALUE!</v>
      </c>
      <c r="X182" s="18" t="str">
        <f aca="false">IF($R182&lt;&gt;0,E182,0)</f>
        <v>6.67877126466669-23.7174729457834i</v>
      </c>
      <c r="Y182" s="19" t="n">
        <f aca="false">F182</f>
        <v>4.9732349537037E-007</v>
      </c>
      <c r="Z182" s="19" t="e">
        <f aca="false">IF($R182&lt;&gt;0,I182,0)</f>
        <v>#VALUE!</v>
      </c>
      <c r="AA182" s="25" t="s">
        <v>2619</v>
      </c>
      <c r="AB182" s="20" t="e">
        <f aca="false">([1]!IMABS,AA182)</f>
        <v>#VALUE!</v>
      </c>
      <c r="AC182" s="0" t="n">
        <f aca="false">D182*2</f>
        <v>352</v>
      </c>
    </row>
    <row r="183" customFormat="false" ht="12.75" hidden="false" customHeight="false" outlineLevel="0" collapsed="false">
      <c r="A183" s="21" t="n">
        <v>177</v>
      </c>
      <c r="B183" s="21" t="n">
        <v>0</v>
      </c>
      <c r="C183" s="22" t="n">
        <v>34798</v>
      </c>
      <c r="D183" s="0" t="n">
        <v>177</v>
      </c>
      <c r="E183" s="23" t="s">
        <v>2620</v>
      </c>
      <c r="F183" s="0" t="n">
        <f aca="false">D183/(4096*86400)</f>
        <v>5.00149197048611E-007</v>
      </c>
      <c r="G183" s="0" t="n">
        <f aca="false">1/F183</f>
        <v>1999403.38983051</v>
      </c>
      <c r="H183" s="0" t="e">
        <f aca="false">(([1]!IMABS,E183))^2</f>
        <v>#VALUE!</v>
      </c>
      <c r="I183" s="0" t="e">
        <f aca="false">2*H183/(4096*86400)</f>
        <v>#VALUE!</v>
      </c>
      <c r="J183" s="0" t="n">
        <f aca="false">G183/86400</f>
        <v>23.1412429378531</v>
      </c>
      <c r="K183" s="0" t="n">
        <f aca="false">IF($F183&lt;=K$4,1,0)</f>
        <v>0</v>
      </c>
      <c r="L183" s="0" t="n">
        <f aca="false">IF($F183&gt;L$4,1,0)</f>
        <v>0</v>
      </c>
      <c r="M183" s="0" t="n">
        <f aca="false">IF(AND($F183&gt;M$2,$F183&lt;=M$4),1,0)</f>
        <v>0</v>
      </c>
      <c r="N183" s="0" t="n">
        <f aca="false">IF(AND($F183&gt;N$2,$F183&lt;=N$4),1,0)</f>
        <v>0</v>
      </c>
      <c r="O183" s="0" t="n">
        <f aca="false">IF(AND($F183&gt;O$2,$F183&lt;=O$4),1,0)</f>
        <v>0</v>
      </c>
      <c r="P183" s="0" t="n">
        <f aca="false">IF(AND($F183&gt;P$2,$F183&lt;=P$4),1,0)</f>
        <v>0</v>
      </c>
      <c r="Q183" s="0" t="n">
        <f aca="false">IF(AND($F183&gt;Q$2,$F183&lt;=Q$4),1,0)</f>
        <v>0</v>
      </c>
      <c r="R183" s="0" t="n">
        <f aca="false">SUM(K183:Q183)</f>
        <v>0</v>
      </c>
      <c r="S183" s="18" t="str">
        <f aca="false">IF($R183=0,$E183,0)</f>
        <v>-2.10538088149055+25.9955696528047i</v>
      </c>
      <c r="T183" s="19" t="n">
        <f aca="false">F183</f>
        <v>5.00149197048611E-007</v>
      </c>
      <c r="U183" s="19" t="e">
        <f aca="false">IF($R183=0,I183,0)</f>
        <v>#VALUE!</v>
      </c>
      <c r="V183" s="24" t="s">
        <v>2621</v>
      </c>
      <c r="W183" s="20" t="e">
        <f aca="false">([1]!IMABS,V183)</f>
        <v>#VALUE!</v>
      </c>
      <c r="X183" s="18" t="n">
        <f aca="false">IF($R183&lt;&gt;0,E183,0)</f>
        <v>0</v>
      </c>
      <c r="Y183" s="19" t="n">
        <f aca="false">F183</f>
        <v>5.00149197048611E-007</v>
      </c>
      <c r="Z183" s="19" t="n">
        <f aca="false">IF($R183&lt;&gt;0,I183,0)</f>
        <v>0</v>
      </c>
      <c r="AA183" s="25" t="s">
        <v>2622</v>
      </c>
      <c r="AB183" s="20" t="e">
        <f aca="false">([1]!IMABS,AA183)</f>
        <v>#VALUE!</v>
      </c>
      <c r="AC183" s="0" t="n">
        <f aca="false">D183*2</f>
        <v>354</v>
      </c>
    </row>
    <row r="184" customFormat="false" ht="12.75" hidden="false" customHeight="false" outlineLevel="0" collapsed="false">
      <c r="A184" s="21" t="n">
        <v>178</v>
      </c>
      <c r="B184" s="21" t="n">
        <v>0</v>
      </c>
      <c r="C184" s="22" t="n">
        <v>34799</v>
      </c>
      <c r="D184" s="0" t="n">
        <v>178</v>
      </c>
      <c r="E184" s="23" t="s">
        <v>2623</v>
      </c>
      <c r="F184" s="0" t="n">
        <f aca="false">D184/(4096*86400)</f>
        <v>5.02974898726852E-007</v>
      </c>
      <c r="G184" s="0" t="n">
        <f aca="false">1/F184</f>
        <v>1988170.78651685</v>
      </c>
      <c r="H184" s="0" t="e">
        <f aca="false">(([1]!IMABS,E184))^2</f>
        <v>#VALUE!</v>
      </c>
      <c r="I184" s="0" t="e">
        <f aca="false">2*H184/(4096*86400)</f>
        <v>#VALUE!</v>
      </c>
      <c r="J184" s="0" t="n">
        <f aca="false">G184/86400</f>
        <v>23.0112359550562</v>
      </c>
      <c r="K184" s="0" t="n">
        <f aca="false">IF($F184&lt;=K$4,1,0)</f>
        <v>0</v>
      </c>
      <c r="L184" s="0" t="n">
        <f aca="false">IF($F184&gt;L$4,1,0)</f>
        <v>0</v>
      </c>
      <c r="M184" s="0" t="n">
        <f aca="false">IF(AND($F184&gt;M$2,$F184&lt;=M$4),1,0)</f>
        <v>0</v>
      </c>
      <c r="N184" s="0" t="n">
        <f aca="false">IF(AND($F184&gt;N$2,$F184&lt;=N$4),1,0)</f>
        <v>0</v>
      </c>
      <c r="O184" s="0" t="n">
        <f aca="false">IF(AND($F184&gt;O$2,$F184&lt;=O$4),1,0)</f>
        <v>0</v>
      </c>
      <c r="P184" s="0" t="n">
        <f aca="false">IF(AND($F184&gt;P$2,$F184&lt;=P$4),1,0)</f>
        <v>0</v>
      </c>
      <c r="Q184" s="0" t="n">
        <f aca="false">IF(AND($F184&gt;Q$2,$F184&lt;=Q$4),1,0)</f>
        <v>0</v>
      </c>
      <c r="R184" s="0" t="n">
        <f aca="false">SUM(K184:Q184)</f>
        <v>0</v>
      </c>
      <c r="S184" s="18" t="str">
        <f aca="false">IF($R184=0,$E184,0)</f>
        <v>-37.0024451042802-21.223503010472i</v>
      </c>
      <c r="T184" s="19" t="n">
        <f aca="false">F184</f>
        <v>5.02974898726852E-007</v>
      </c>
      <c r="U184" s="19" t="e">
        <f aca="false">IF($R184=0,I184,0)</f>
        <v>#VALUE!</v>
      </c>
      <c r="V184" s="24" t="s">
        <v>2624</v>
      </c>
      <c r="W184" s="20" t="e">
        <f aca="false">([1]!IMABS,V184)</f>
        <v>#VALUE!</v>
      </c>
      <c r="X184" s="18" t="n">
        <f aca="false">IF($R184&lt;&gt;0,E184,0)</f>
        <v>0</v>
      </c>
      <c r="Y184" s="19" t="n">
        <f aca="false">F184</f>
        <v>5.02974898726852E-007</v>
      </c>
      <c r="Z184" s="19" t="n">
        <f aca="false">IF($R184&lt;&gt;0,I184,0)</f>
        <v>0</v>
      </c>
      <c r="AA184" s="25" t="s">
        <v>2625</v>
      </c>
      <c r="AB184" s="20" t="e">
        <f aca="false">([1]!IMABS,AA184)</f>
        <v>#VALUE!</v>
      </c>
      <c r="AC184" s="0" t="n">
        <f aca="false">D184*2</f>
        <v>356</v>
      </c>
    </row>
    <row r="185" customFormat="false" ht="12.75" hidden="false" customHeight="false" outlineLevel="0" collapsed="false">
      <c r="A185" s="21" t="n">
        <v>179</v>
      </c>
      <c r="B185" s="21" t="n">
        <v>0</v>
      </c>
      <c r="C185" s="22" t="n">
        <v>34800</v>
      </c>
      <c r="D185" s="0" t="n">
        <v>179</v>
      </c>
      <c r="E185" s="23" t="s">
        <v>2626</v>
      </c>
      <c r="F185" s="0" t="n">
        <f aca="false">D185/(4096*86400)</f>
        <v>5.05800600405093E-007</v>
      </c>
      <c r="G185" s="0" t="n">
        <f aca="false">1/F185</f>
        <v>1977063.68715084</v>
      </c>
      <c r="H185" s="0" t="e">
        <f aca="false">(([1]!IMABS,E185))^2</f>
        <v>#VALUE!</v>
      </c>
      <c r="I185" s="0" t="e">
        <f aca="false">2*H185/(4096*86400)</f>
        <v>#VALUE!</v>
      </c>
      <c r="J185" s="0" t="n">
        <f aca="false">G185/86400</f>
        <v>22.8826815642458</v>
      </c>
      <c r="K185" s="0" t="n">
        <f aca="false">IF($F185&lt;=K$4,1,0)</f>
        <v>0</v>
      </c>
      <c r="L185" s="0" t="n">
        <f aca="false">IF($F185&gt;L$4,1,0)</f>
        <v>0</v>
      </c>
      <c r="M185" s="0" t="n">
        <f aca="false">IF(AND($F185&gt;M$2,$F185&lt;=M$4),1,0)</f>
        <v>0</v>
      </c>
      <c r="N185" s="0" t="n">
        <f aca="false">IF(AND($F185&gt;N$2,$F185&lt;=N$4),1,0)</f>
        <v>0</v>
      </c>
      <c r="O185" s="0" t="n">
        <f aca="false">IF(AND($F185&gt;O$2,$F185&lt;=O$4),1,0)</f>
        <v>0</v>
      </c>
      <c r="P185" s="0" t="n">
        <f aca="false">IF(AND($F185&gt;P$2,$F185&lt;=P$4),1,0)</f>
        <v>0</v>
      </c>
      <c r="Q185" s="0" t="n">
        <f aca="false">IF(AND($F185&gt;Q$2,$F185&lt;=Q$4),1,0)</f>
        <v>0</v>
      </c>
      <c r="R185" s="0" t="n">
        <f aca="false">SUM(K185:Q185)</f>
        <v>0</v>
      </c>
      <c r="S185" s="18" t="str">
        <f aca="false">IF($R185=0,$E185,0)</f>
        <v>5.00338157269776+9.07586947383832i</v>
      </c>
      <c r="T185" s="19" t="n">
        <f aca="false">F185</f>
        <v>5.05800600405093E-007</v>
      </c>
      <c r="U185" s="19" t="e">
        <f aca="false">IF($R185=0,I185,0)</f>
        <v>#VALUE!</v>
      </c>
      <c r="V185" s="24" t="s">
        <v>2627</v>
      </c>
      <c r="W185" s="20" t="e">
        <f aca="false">([1]!IMABS,V185)</f>
        <v>#VALUE!</v>
      </c>
      <c r="X185" s="18" t="n">
        <f aca="false">IF($R185&lt;&gt;0,E185,0)</f>
        <v>0</v>
      </c>
      <c r="Y185" s="19" t="n">
        <f aca="false">F185</f>
        <v>5.05800600405093E-007</v>
      </c>
      <c r="Z185" s="19" t="n">
        <f aca="false">IF($R185&lt;&gt;0,I185,0)</f>
        <v>0</v>
      </c>
      <c r="AA185" s="25" t="s">
        <v>2628</v>
      </c>
      <c r="AB185" s="20" t="e">
        <f aca="false">([1]!IMABS,AA185)</f>
        <v>#VALUE!</v>
      </c>
      <c r="AC185" s="0" t="n">
        <f aca="false">D185*2</f>
        <v>358</v>
      </c>
    </row>
    <row r="186" customFormat="false" ht="12.75" hidden="false" customHeight="false" outlineLevel="0" collapsed="false">
      <c r="A186" s="21" t="n">
        <v>180</v>
      </c>
      <c r="B186" s="21" t="n">
        <v>0</v>
      </c>
      <c r="C186" s="22" t="n">
        <v>34801</v>
      </c>
      <c r="D186" s="0" t="n">
        <v>180</v>
      </c>
      <c r="E186" s="23" t="s">
        <v>2629</v>
      </c>
      <c r="F186" s="0" t="n">
        <f aca="false">D186/(4096*86400)</f>
        <v>5.08626302083333E-007</v>
      </c>
      <c r="G186" s="0" t="n">
        <f aca="false">1/F186</f>
        <v>1966080</v>
      </c>
      <c r="H186" s="0" t="e">
        <f aca="false">(([1]!IMABS,E186))^2</f>
        <v>#VALUE!</v>
      </c>
      <c r="I186" s="0" t="e">
        <f aca="false">2*H186/(4096*86400)</f>
        <v>#VALUE!</v>
      </c>
      <c r="J186" s="0" t="n">
        <f aca="false">G186/86400</f>
        <v>22.7555555555556</v>
      </c>
      <c r="K186" s="0" t="n">
        <f aca="false">IF($F186&lt;=K$4,1,0)</f>
        <v>0</v>
      </c>
      <c r="L186" s="0" t="n">
        <f aca="false">IF($F186&gt;L$4,1,0)</f>
        <v>0</v>
      </c>
      <c r="M186" s="0" t="n">
        <f aca="false">IF(AND($F186&gt;M$2,$F186&lt;=M$4),1,0)</f>
        <v>0</v>
      </c>
      <c r="N186" s="0" t="n">
        <f aca="false">IF(AND($F186&gt;N$2,$F186&lt;=N$4),1,0)</f>
        <v>0</v>
      </c>
      <c r="O186" s="0" t="n">
        <f aca="false">IF(AND($F186&gt;O$2,$F186&lt;=O$4),1,0)</f>
        <v>0</v>
      </c>
      <c r="P186" s="0" t="n">
        <f aca="false">IF(AND($F186&gt;P$2,$F186&lt;=P$4),1,0)</f>
        <v>0</v>
      </c>
      <c r="Q186" s="0" t="n">
        <f aca="false">IF(AND($F186&gt;Q$2,$F186&lt;=Q$4),1,0)</f>
        <v>0</v>
      </c>
      <c r="R186" s="0" t="n">
        <f aca="false">SUM(K186:Q186)</f>
        <v>0</v>
      </c>
      <c r="S186" s="18" t="str">
        <f aca="false">IF($R186=0,$E186,0)</f>
        <v>13.8145131893865-0.902335588354191i</v>
      </c>
      <c r="T186" s="19" t="n">
        <f aca="false">F186</f>
        <v>5.08626302083333E-007</v>
      </c>
      <c r="U186" s="19" t="e">
        <f aca="false">IF($R186=0,I186,0)</f>
        <v>#VALUE!</v>
      </c>
      <c r="V186" s="24" t="s">
        <v>2630</v>
      </c>
      <c r="W186" s="20" t="e">
        <f aca="false">([1]!IMABS,V186)</f>
        <v>#VALUE!</v>
      </c>
      <c r="X186" s="18" t="n">
        <f aca="false">IF($R186&lt;&gt;0,E186,0)</f>
        <v>0</v>
      </c>
      <c r="Y186" s="19" t="n">
        <f aca="false">F186</f>
        <v>5.08626302083333E-007</v>
      </c>
      <c r="Z186" s="19" t="n">
        <f aca="false">IF($R186&lt;&gt;0,I186,0)</f>
        <v>0</v>
      </c>
      <c r="AA186" s="25" t="s">
        <v>2631</v>
      </c>
      <c r="AB186" s="20" t="e">
        <f aca="false">([1]!IMABS,AA186)</f>
        <v>#VALUE!</v>
      </c>
      <c r="AC186" s="0" t="n">
        <f aca="false">D186*2</f>
        <v>360</v>
      </c>
    </row>
    <row r="187" customFormat="false" ht="12.75" hidden="false" customHeight="false" outlineLevel="0" collapsed="false">
      <c r="A187" s="21" t="n">
        <v>181</v>
      </c>
      <c r="B187" s="21" t="n">
        <v>0</v>
      </c>
      <c r="C187" s="22" t="n">
        <v>34802</v>
      </c>
      <c r="D187" s="0" t="n">
        <v>181</v>
      </c>
      <c r="E187" s="23" t="s">
        <v>2632</v>
      </c>
      <c r="F187" s="0" t="n">
        <f aca="false">D187/(4096*86400)</f>
        <v>5.11452003761574E-007</v>
      </c>
      <c r="G187" s="0" t="n">
        <f aca="false">1/F187</f>
        <v>1955217.67955801</v>
      </c>
      <c r="H187" s="0" t="e">
        <f aca="false">(([1]!IMABS,E187))^2</f>
        <v>#VALUE!</v>
      </c>
      <c r="I187" s="0" t="e">
        <f aca="false">2*H187/(4096*86400)</f>
        <v>#VALUE!</v>
      </c>
      <c r="J187" s="0" t="n">
        <f aca="false">G187/86400</f>
        <v>22.6298342541437</v>
      </c>
      <c r="K187" s="0" t="n">
        <f aca="false">IF($F187&lt;=K$4,1,0)</f>
        <v>0</v>
      </c>
      <c r="L187" s="0" t="n">
        <f aca="false">IF($F187&gt;L$4,1,0)</f>
        <v>0</v>
      </c>
      <c r="M187" s="0" t="n">
        <f aca="false">IF(AND($F187&gt;M$2,$F187&lt;=M$4),1,0)</f>
        <v>0</v>
      </c>
      <c r="N187" s="0" t="n">
        <f aca="false">IF(AND($F187&gt;N$2,$F187&lt;=N$4),1,0)</f>
        <v>0</v>
      </c>
      <c r="O187" s="0" t="n">
        <f aca="false">IF(AND($F187&gt;O$2,$F187&lt;=O$4),1,0)</f>
        <v>0</v>
      </c>
      <c r="P187" s="0" t="n">
        <f aca="false">IF(AND($F187&gt;P$2,$F187&lt;=P$4),1,0)</f>
        <v>0</v>
      </c>
      <c r="Q187" s="0" t="n">
        <f aca="false">IF(AND($F187&gt;Q$2,$F187&lt;=Q$4),1,0)</f>
        <v>0</v>
      </c>
      <c r="R187" s="0" t="n">
        <f aca="false">SUM(K187:Q187)</f>
        <v>0</v>
      </c>
      <c r="S187" s="18" t="str">
        <f aca="false">IF($R187=0,$E187,0)</f>
        <v>7.77710180559707+23.4589796896447i</v>
      </c>
      <c r="T187" s="19" t="n">
        <f aca="false">F187</f>
        <v>5.11452003761574E-007</v>
      </c>
      <c r="U187" s="19" t="e">
        <f aca="false">IF($R187=0,I187,0)</f>
        <v>#VALUE!</v>
      </c>
      <c r="V187" s="24" t="s">
        <v>2633</v>
      </c>
      <c r="W187" s="20" t="e">
        <f aca="false">([1]!IMABS,V187)</f>
        <v>#VALUE!</v>
      </c>
      <c r="X187" s="18" t="n">
        <f aca="false">IF($R187&lt;&gt;0,E187,0)</f>
        <v>0</v>
      </c>
      <c r="Y187" s="19" t="n">
        <f aca="false">F187</f>
        <v>5.11452003761574E-007</v>
      </c>
      <c r="Z187" s="19" t="n">
        <f aca="false">IF($R187&lt;&gt;0,I187,0)</f>
        <v>0</v>
      </c>
      <c r="AA187" s="25" t="s">
        <v>2634</v>
      </c>
      <c r="AB187" s="20" t="e">
        <f aca="false">([1]!IMABS,AA187)</f>
        <v>#VALUE!</v>
      </c>
      <c r="AC187" s="0" t="n">
        <f aca="false">D187*2</f>
        <v>362</v>
      </c>
    </row>
    <row r="188" customFormat="false" ht="12.75" hidden="false" customHeight="false" outlineLevel="0" collapsed="false">
      <c r="A188" s="21" t="n">
        <v>182</v>
      </c>
      <c r="B188" s="21" t="n">
        <v>0</v>
      </c>
      <c r="C188" s="22" t="n">
        <v>34803</v>
      </c>
      <c r="D188" s="0" t="n">
        <v>182</v>
      </c>
      <c r="E188" s="23" t="s">
        <v>2635</v>
      </c>
      <c r="F188" s="0" t="n">
        <f aca="false">D188/(4096*86400)</f>
        <v>5.14277705439815E-007</v>
      </c>
      <c r="G188" s="0" t="n">
        <f aca="false">1/F188</f>
        <v>1944474.72527473</v>
      </c>
      <c r="H188" s="0" t="e">
        <f aca="false">(([1]!IMABS,E188))^2</f>
        <v>#VALUE!</v>
      </c>
      <c r="I188" s="0" t="e">
        <f aca="false">2*H188/(4096*86400)</f>
        <v>#VALUE!</v>
      </c>
      <c r="J188" s="0" t="n">
        <f aca="false">G188/86400</f>
        <v>22.5054945054945</v>
      </c>
      <c r="K188" s="0" t="n">
        <f aca="false">IF($F188&lt;=K$4,1,0)</f>
        <v>0</v>
      </c>
      <c r="L188" s="0" t="n">
        <f aca="false">IF($F188&gt;L$4,1,0)</f>
        <v>0</v>
      </c>
      <c r="M188" s="0" t="n">
        <f aca="false">IF(AND($F188&gt;M$2,$F188&lt;=M$4),1,0)</f>
        <v>0</v>
      </c>
      <c r="N188" s="0" t="n">
        <f aca="false">IF(AND($F188&gt;N$2,$F188&lt;=N$4),1,0)</f>
        <v>0</v>
      </c>
      <c r="O188" s="0" t="n">
        <f aca="false">IF(AND($F188&gt;O$2,$F188&lt;=O$4),1,0)</f>
        <v>0</v>
      </c>
      <c r="P188" s="0" t="n">
        <f aca="false">IF(AND($F188&gt;P$2,$F188&lt;=P$4),1,0)</f>
        <v>0</v>
      </c>
      <c r="Q188" s="0" t="n">
        <f aca="false">IF(AND($F188&gt;Q$2,$F188&lt;=Q$4),1,0)</f>
        <v>0</v>
      </c>
      <c r="R188" s="0" t="n">
        <f aca="false">SUM(K188:Q188)</f>
        <v>0</v>
      </c>
      <c r="S188" s="18" t="str">
        <f aca="false">IF($R188=0,$E188,0)</f>
        <v>-9.44479818074302-15.7559075579691i</v>
      </c>
      <c r="T188" s="19" t="n">
        <f aca="false">F188</f>
        <v>5.14277705439815E-007</v>
      </c>
      <c r="U188" s="19" t="e">
        <f aca="false">IF($R188=0,I188,0)</f>
        <v>#VALUE!</v>
      </c>
      <c r="V188" s="24" t="s">
        <v>2636</v>
      </c>
      <c r="W188" s="20" t="e">
        <f aca="false">([1]!IMABS,V188)</f>
        <v>#VALUE!</v>
      </c>
      <c r="X188" s="18" t="n">
        <f aca="false">IF($R188&lt;&gt;0,E188,0)</f>
        <v>0</v>
      </c>
      <c r="Y188" s="19" t="n">
        <f aca="false">F188</f>
        <v>5.14277705439815E-007</v>
      </c>
      <c r="Z188" s="19" t="n">
        <f aca="false">IF($R188&lt;&gt;0,I188,0)</f>
        <v>0</v>
      </c>
      <c r="AA188" s="25" t="s">
        <v>2637</v>
      </c>
      <c r="AB188" s="20" t="e">
        <f aca="false">([1]!IMABS,AA188)</f>
        <v>#VALUE!</v>
      </c>
      <c r="AC188" s="0" t="n">
        <f aca="false">D188*2</f>
        <v>364</v>
      </c>
    </row>
    <row r="189" customFormat="false" ht="12.75" hidden="false" customHeight="false" outlineLevel="0" collapsed="false">
      <c r="A189" s="21" t="n">
        <v>183</v>
      </c>
      <c r="B189" s="21" t="n">
        <v>0</v>
      </c>
      <c r="C189" s="22" t="n">
        <v>34804</v>
      </c>
      <c r="D189" s="0" t="n">
        <v>183</v>
      </c>
      <c r="E189" s="23" t="s">
        <v>2638</v>
      </c>
      <c r="F189" s="0" t="n">
        <f aca="false">D189/(4096*86400)</f>
        <v>5.17103407118056E-007</v>
      </c>
      <c r="G189" s="0" t="n">
        <f aca="false">1/F189</f>
        <v>1933849.18032787</v>
      </c>
      <c r="H189" s="0" t="e">
        <f aca="false">(([1]!IMABS,E189))^2</f>
        <v>#VALUE!</v>
      </c>
      <c r="I189" s="0" t="e">
        <f aca="false">2*H189/(4096*86400)</f>
        <v>#VALUE!</v>
      </c>
      <c r="J189" s="0" t="n">
        <f aca="false">G189/86400</f>
        <v>22.3825136612022</v>
      </c>
      <c r="K189" s="0" t="n">
        <f aca="false">IF($F189&lt;=K$4,1,0)</f>
        <v>0</v>
      </c>
      <c r="L189" s="0" t="n">
        <f aca="false">IF($F189&gt;L$4,1,0)</f>
        <v>0</v>
      </c>
      <c r="M189" s="0" t="n">
        <f aca="false">IF(AND($F189&gt;M$2,$F189&lt;=M$4),1,0)</f>
        <v>0</v>
      </c>
      <c r="N189" s="0" t="n">
        <f aca="false">IF(AND($F189&gt;N$2,$F189&lt;=N$4),1,0)</f>
        <v>0</v>
      </c>
      <c r="O189" s="0" t="n">
        <f aca="false">IF(AND($F189&gt;O$2,$F189&lt;=O$4),1,0)</f>
        <v>0</v>
      </c>
      <c r="P189" s="0" t="n">
        <f aca="false">IF(AND($F189&gt;P$2,$F189&lt;=P$4),1,0)</f>
        <v>0</v>
      </c>
      <c r="Q189" s="0" t="n">
        <f aca="false">IF(AND($F189&gt;Q$2,$F189&lt;=Q$4),1,0)</f>
        <v>0</v>
      </c>
      <c r="R189" s="0" t="n">
        <f aca="false">SUM(K189:Q189)</f>
        <v>0</v>
      </c>
      <c r="S189" s="18" t="str">
        <f aca="false">IF($R189=0,$E189,0)</f>
        <v>-2.98130851536725-25.6643947242099i</v>
      </c>
      <c r="T189" s="19" t="n">
        <f aca="false">F189</f>
        <v>5.17103407118056E-007</v>
      </c>
      <c r="U189" s="19" t="e">
        <f aca="false">IF($R189=0,I189,0)</f>
        <v>#VALUE!</v>
      </c>
      <c r="V189" s="24" t="s">
        <v>2639</v>
      </c>
      <c r="W189" s="20" t="e">
        <f aca="false">([1]!IMABS,V189)</f>
        <v>#VALUE!</v>
      </c>
      <c r="X189" s="18" t="n">
        <f aca="false">IF($R189&lt;&gt;0,E189,0)</f>
        <v>0</v>
      </c>
      <c r="Y189" s="19" t="n">
        <f aca="false">F189</f>
        <v>5.17103407118056E-007</v>
      </c>
      <c r="Z189" s="19" t="n">
        <f aca="false">IF($R189&lt;&gt;0,I189,0)</f>
        <v>0</v>
      </c>
      <c r="AA189" s="25" t="s">
        <v>2640</v>
      </c>
      <c r="AB189" s="20" t="e">
        <f aca="false">([1]!IMABS,AA189)</f>
        <v>#VALUE!</v>
      </c>
      <c r="AC189" s="0" t="n">
        <f aca="false">D189*2</f>
        <v>366</v>
      </c>
    </row>
    <row r="190" customFormat="false" ht="12.75" hidden="false" customHeight="false" outlineLevel="0" collapsed="false">
      <c r="A190" s="21" t="n">
        <v>184</v>
      </c>
      <c r="B190" s="21" t="n">
        <v>0</v>
      </c>
      <c r="C190" s="22" t="n">
        <v>34805</v>
      </c>
      <c r="D190" s="0" t="n">
        <v>184</v>
      </c>
      <c r="E190" s="23" t="s">
        <v>2641</v>
      </c>
      <c r="F190" s="0" t="n">
        <f aca="false">D190/(4096*86400)</f>
        <v>5.19929108796296E-007</v>
      </c>
      <c r="G190" s="0" t="n">
        <f aca="false">1/F190</f>
        <v>1923339.13043478</v>
      </c>
      <c r="H190" s="0" t="e">
        <f aca="false">(([1]!IMABS,E190))^2</f>
        <v>#VALUE!</v>
      </c>
      <c r="I190" s="0" t="e">
        <f aca="false">2*H190/(4096*86400)</f>
        <v>#VALUE!</v>
      </c>
      <c r="J190" s="0" t="n">
        <f aca="false">G190/86400</f>
        <v>22.2608695652174</v>
      </c>
      <c r="K190" s="0" t="n">
        <f aca="false">IF($F190&lt;=K$4,1,0)</f>
        <v>0</v>
      </c>
      <c r="L190" s="0" t="n">
        <f aca="false">IF($F190&gt;L$4,1,0)</f>
        <v>0</v>
      </c>
      <c r="M190" s="0" t="n">
        <f aca="false">IF(AND($F190&gt;M$2,$F190&lt;=M$4),1,0)</f>
        <v>0</v>
      </c>
      <c r="N190" s="0" t="n">
        <f aca="false">IF(AND($F190&gt;N$2,$F190&lt;=N$4),1,0)</f>
        <v>0</v>
      </c>
      <c r="O190" s="0" t="n">
        <f aca="false">IF(AND($F190&gt;O$2,$F190&lt;=O$4),1,0)</f>
        <v>0</v>
      </c>
      <c r="P190" s="0" t="n">
        <f aca="false">IF(AND($F190&gt;P$2,$F190&lt;=P$4),1,0)</f>
        <v>0</v>
      </c>
      <c r="Q190" s="0" t="n">
        <f aca="false">IF(AND($F190&gt;Q$2,$F190&lt;=Q$4),1,0)</f>
        <v>0</v>
      </c>
      <c r="R190" s="0" t="n">
        <f aca="false">SUM(K190:Q190)</f>
        <v>0</v>
      </c>
      <c r="S190" s="18" t="str">
        <f aca="false">IF($R190=0,$E190,0)</f>
        <v>30.80161441752+6.45209919004975i</v>
      </c>
      <c r="T190" s="19" t="n">
        <f aca="false">F190</f>
        <v>5.19929108796296E-007</v>
      </c>
      <c r="U190" s="19" t="e">
        <f aca="false">IF($R190=0,I190,0)</f>
        <v>#VALUE!</v>
      </c>
      <c r="V190" s="24" t="s">
        <v>2642</v>
      </c>
      <c r="W190" s="20" t="e">
        <f aca="false">([1]!IMABS,V190)</f>
        <v>#VALUE!</v>
      </c>
      <c r="X190" s="18" t="n">
        <f aca="false">IF($R190&lt;&gt;0,E190,0)</f>
        <v>0</v>
      </c>
      <c r="Y190" s="19" t="n">
        <f aca="false">F190</f>
        <v>5.19929108796296E-007</v>
      </c>
      <c r="Z190" s="19" t="n">
        <f aca="false">IF($R190&lt;&gt;0,I190,0)</f>
        <v>0</v>
      </c>
      <c r="AA190" s="25" t="s">
        <v>2643</v>
      </c>
      <c r="AB190" s="20" t="e">
        <f aca="false">([1]!IMABS,AA190)</f>
        <v>#VALUE!</v>
      </c>
      <c r="AC190" s="0" t="n">
        <f aca="false">D190*2</f>
        <v>368</v>
      </c>
    </row>
    <row r="191" customFormat="false" ht="12.75" hidden="false" customHeight="false" outlineLevel="0" collapsed="false">
      <c r="A191" s="21" t="n">
        <v>185</v>
      </c>
      <c r="B191" s="21" t="n">
        <v>0</v>
      </c>
      <c r="C191" s="22" t="n">
        <v>34806</v>
      </c>
      <c r="D191" s="0" t="n">
        <v>185</v>
      </c>
      <c r="E191" s="23" t="s">
        <v>2644</v>
      </c>
      <c r="F191" s="0" t="n">
        <f aca="false">D191/(4096*86400)</f>
        <v>5.22754810474537E-007</v>
      </c>
      <c r="G191" s="0" t="n">
        <f aca="false">1/F191</f>
        <v>1912942.7027027</v>
      </c>
      <c r="H191" s="0" t="e">
        <f aca="false">(([1]!IMABS,E191))^2</f>
        <v>#VALUE!</v>
      </c>
      <c r="I191" s="0" t="e">
        <f aca="false">2*H191/(4096*86400)</f>
        <v>#VALUE!</v>
      </c>
      <c r="J191" s="0" t="n">
        <f aca="false">G191/86400</f>
        <v>22.1405405405405</v>
      </c>
      <c r="K191" s="0" t="n">
        <f aca="false">IF($F191&lt;=K$4,1,0)</f>
        <v>0</v>
      </c>
      <c r="L191" s="0" t="n">
        <f aca="false">IF($F191&gt;L$4,1,0)</f>
        <v>0</v>
      </c>
      <c r="M191" s="0" t="n">
        <f aca="false">IF(AND($F191&gt;M$2,$F191&lt;=M$4),1,0)</f>
        <v>0</v>
      </c>
      <c r="N191" s="0" t="n">
        <f aca="false">IF(AND($F191&gt;N$2,$F191&lt;=N$4),1,0)</f>
        <v>0</v>
      </c>
      <c r="O191" s="0" t="n">
        <f aca="false">IF(AND($F191&gt;O$2,$F191&lt;=O$4),1,0)</f>
        <v>0</v>
      </c>
      <c r="P191" s="0" t="n">
        <f aca="false">IF(AND($F191&gt;P$2,$F191&lt;=P$4),1,0)</f>
        <v>0</v>
      </c>
      <c r="Q191" s="0" t="n">
        <f aca="false">IF(AND($F191&gt;Q$2,$F191&lt;=Q$4),1,0)</f>
        <v>0</v>
      </c>
      <c r="R191" s="0" t="n">
        <f aca="false">SUM(K191:Q191)</f>
        <v>0</v>
      </c>
      <c r="S191" s="18" t="str">
        <f aca="false">IF($R191=0,$E191,0)</f>
        <v>-24.7383072292047+11.8124101477996i</v>
      </c>
      <c r="T191" s="19" t="n">
        <f aca="false">F191</f>
        <v>5.22754810474537E-007</v>
      </c>
      <c r="U191" s="19" t="e">
        <f aca="false">IF($R191=0,I191,0)</f>
        <v>#VALUE!</v>
      </c>
      <c r="V191" s="24" t="s">
        <v>2645</v>
      </c>
      <c r="W191" s="20" t="e">
        <f aca="false">([1]!IMABS,V191)</f>
        <v>#VALUE!</v>
      </c>
      <c r="X191" s="18" t="n">
        <f aca="false">IF($R191&lt;&gt;0,E191,0)</f>
        <v>0</v>
      </c>
      <c r="Y191" s="19" t="n">
        <f aca="false">F191</f>
        <v>5.22754810474537E-007</v>
      </c>
      <c r="Z191" s="19" t="n">
        <f aca="false">IF($R191&lt;&gt;0,I191,0)</f>
        <v>0</v>
      </c>
      <c r="AA191" s="25" t="s">
        <v>2646</v>
      </c>
      <c r="AB191" s="20" t="e">
        <f aca="false">([1]!IMABS,AA191)</f>
        <v>#VALUE!</v>
      </c>
      <c r="AC191" s="0" t="n">
        <f aca="false">D191*2</f>
        <v>370</v>
      </c>
    </row>
    <row r="192" customFormat="false" ht="12.75" hidden="false" customHeight="false" outlineLevel="0" collapsed="false">
      <c r="A192" s="21" t="n">
        <v>186</v>
      </c>
      <c r="B192" s="21" t="n">
        <v>0</v>
      </c>
      <c r="C192" s="22" t="n">
        <v>34807</v>
      </c>
      <c r="D192" s="0" t="n">
        <v>186</v>
      </c>
      <c r="E192" s="23" t="s">
        <v>2647</v>
      </c>
      <c r="F192" s="0" t="n">
        <f aca="false">D192/(4096*86400)</f>
        <v>5.25580512152778E-007</v>
      </c>
      <c r="G192" s="0" t="n">
        <f aca="false">1/F192</f>
        <v>1902658.06451613</v>
      </c>
      <c r="H192" s="0" t="e">
        <f aca="false">(([1]!IMABS,E192))^2</f>
        <v>#VALUE!</v>
      </c>
      <c r="I192" s="0" t="e">
        <f aca="false">2*H192/(4096*86400)</f>
        <v>#VALUE!</v>
      </c>
      <c r="J192" s="0" t="n">
        <f aca="false">G192/86400</f>
        <v>22.0215053763441</v>
      </c>
      <c r="K192" s="0" t="n">
        <f aca="false">IF($F192&lt;=K$4,1,0)</f>
        <v>0</v>
      </c>
      <c r="L192" s="0" t="n">
        <f aca="false">IF($F192&gt;L$4,1,0)</f>
        <v>0</v>
      </c>
      <c r="M192" s="0" t="n">
        <f aca="false">IF(AND($F192&gt;M$2,$F192&lt;=M$4),1,0)</f>
        <v>0</v>
      </c>
      <c r="N192" s="0" t="n">
        <f aca="false">IF(AND($F192&gt;N$2,$F192&lt;=N$4),1,0)</f>
        <v>0</v>
      </c>
      <c r="O192" s="0" t="n">
        <f aca="false">IF(AND($F192&gt;O$2,$F192&lt;=O$4),1,0)</f>
        <v>0</v>
      </c>
      <c r="P192" s="0" t="n">
        <f aca="false">IF(AND($F192&gt;P$2,$F192&lt;=P$4),1,0)</f>
        <v>0</v>
      </c>
      <c r="Q192" s="0" t="n">
        <f aca="false">IF(AND($F192&gt;Q$2,$F192&lt;=Q$4),1,0)</f>
        <v>0</v>
      </c>
      <c r="R192" s="0" t="n">
        <f aca="false">SUM(K192:Q192)</f>
        <v>0</v>
      </c>
      <c r="S192" s="18" t="str">
        <f aca="false">IF($R192=0,$E192,0)</f>
        <v>-19.8061938039991-19.8654479899958i</v>
      </c>
      <c r="T192" s="19" t="n">
        <f aca="false">F192</f>
        <v>5.25580512152778E-007</v>
      </c>
      <c r="U192" s="19" t="e">
        <f aca="false">IF($R192=0,I192,0)</f>
        <v>#VALUE!</v>
      </c>
      <c r="V192" s="24" t="s">
        <v>2648</v>
      </c>
      <c r="W192" s="20" t="e">
        <f aca="false">([1]!IMABS,V192)</f>
        <v>#VALUE!</v>
      </c>
      <c r="X192" s="18" t="n">
        <f aca="false">IF($R192&lt;&gt;0,E192,0)</f>
        <v>0</v>
      </c>
      <c r="Y192" s="19" t="n">
        <f aca="false">F192</f>
        <v>5.25580512152778E-007</v>
      </c>
      <c r="Z192" s="19" t="n">
        <f aca="false">IF($R192&lt;&gt;0,I192,0)</f>
        <v>0</v>
      </c>
      <c r="AA192" s="25" t="s">
        <v>2649</v>
      </c>
      <c r="AB192" s="20" t="e">
        <f aca="false">([1]!IMABS,AA192)</f>
        <v>#VALUE!</v>
      </c>
      <c r="AC192" s="0" t="n">
        <f aca="false">D192*2</f>
        <v>372</v>
      </c>
    </row>
    <row r="193" customFormat="false" ht="12.75" hidden="false" customHeight="false" outlineLevel="0" collapsed="false">
      <c r="A193" s="21" t="n">
        <v>187</v>
      </c>
      <c r="B193" s="21" t="n">
        <v>0</v>
      </c>
      <c r="C193" s="22" t="n">
        <v>34808</v>
      </c>
      <c r="D193" s="0" t="n">
        <v>187</v>
      </c>
      <c r="E193" s="23" t="s">
        <v>2650</v>
      </c>
      <c r="F193" s="0" t="n">
        <f aca="false">D193/(4096*86400)</f>
        <v>5.28406213831019E-007</v>
      </c>
      <c r="G193" s="0" t="n">
        <f aca="false">1/F193</f>
        <v>1892483.42245989</v>
      </c>
      <c r="H193" s="0" t="e">
        <f aca="false">(([1]!IMABS,E193))^2</f>
        <v>#VALUE!</v>
      </c>
      <c r="I193" s="0" t="e">
        <f aca="false">2*H193/(4096*86400)</f>
        <v>#VALUE!</v>
      </c>
      <c r="J193" s="0" t="n">
        <f aca="false">G193/86400</f>
        <v>21.903743315508</v>
      </c>
      <c r="K193" s="0" t="n">
        <f aca="false">IF($F193&lt;=K$4,1,0)</f>
        <v>0</v>
      </c>
      <c r="L193" s="0" t="n">
        <f aca="false">IF($F193&gt;L$4,1,0)</f>
        <v>0</v>
      </c>
      <c r="M193" s="0" t="n">
        <f aca="false">IF(AND($F193&gt;M$2,$F193&lt;=M$4),1,0)</f>
        <v>0</v>
      </c>
      <c r="N193" s="0" t="n">
        <f aca="false">IF(AND($F193&gt;N$2,$F193&lt;=N$4),1,0)</f>
        <v>0</v>
      </c>
      <c r="O193" s="0" t="n">
        <f aca="false">IF(AND($F193&gt;O$2,$F193&lt;=O$4),1,0)</f>
        <v>0</v>
      </c>
      <c r="P193" s="0" t="n">
        <f aca="false">IF(AND($F193&gt;P$2,$F193&lt;=P$4),1,0)</f>
        <v>0</v>
      </c>
      <c r="Q193" s="0" t="n">
        <f aca="false">IF(AND($F193&gt;Q$2,$F193&lt;=Q$4),1,0)</f>
        <v>0</v>
      </c>
      <c r="R193" s="0" t="n">
        <f aca="false">SUM(K193:Q193)</f>
        <v>0</v>
      </c>
      <c r="S193" s="18" t="str">
        <f aca="false">IF($R193=0,$E193,0)</f>
        <v>14.0688040065808-34.2278063150892i</v>
      </c>
      <c r="T193" s="19" t="n">
        <f aca="false">F193</f>
        <v>5.28406213831019E-007</v>
      </c>
      <c r="U193" s="19" t="e">
        <f aca="false">IF($R193=0,I193,0)</f>
        <v>#VALUE!</v>
      </c>
      <c r="V193" s="24" t="s">
        <v>2651</v>
      </c>
      <c r="W193" s="20" t="e">
        <f aca="false">([1]!IMABS,V193)</f>
        <v>#VALUE!</v>
      </c>
      <c r="X193" s="18" t="n">
        <f aca="false">IF($R193&lt;&gt;0,E193,0)</f>
        <v>0</v>
      </c>
      <c r="Y193" s="19" t="n">
        <f aca="false">F193</f>
        <v>5.28406213831019E-007</v>
      </c>
      <c r="Z193" s="19" t="n">
        <f aca="false">IF($R193&lt;&gt;0,I193,0)</f>
        <v>0</v>
      </c>
      <c r="AA193" s="25" t="s">
        <v>2652</v>
      </c>
      <c r="AB193" s="20" t="e">
        <f aca="false">([1]!IMABS,AA193)</f>
        <v>#VALUE!</v>
      </c>
      <c r="AC193" s="0" t="n">
        <f aca="false">D193*2</f>
        <v>374</v>
      </c>
    </row>
    <row r="194" customFormat="false" ht="12.75" hidden="false" customHeight="false" outlineLevel="0" collapsed="false">
      <c r="A194" s="21" t="n">
        <v>188</v>
      </c>
      <c r="B194" s="21" t="n">
        <v>0</v>
      </c>
      <c r="C194" s="22" t="n">
        <v>34809</v>
      </c>
      <c r="D194" s="0" t="n">
        <v>188</v>
      </c>
      <c r="E194" s="23" t="s">
        <v>2653</v>
      </c>
      <c r="F194" s="0" t="n">
        <f aca="false">D194/(4096*86400)</f>
        <v>5.31231915509259E-007</v>
      </c>
      <c r="G194" s="0" t="n">
        <f aca="false">1/F194</f>
        <v>1882417.0212766</v>
      </c>
      <c r="H194" s="0" t="e">
        <f aca="false">(([1]!IMABS,E194))^2</f>
        <v>#VALUE!</v>
      </c>
      <c r="I194" s="0" t="e">
        <f aca="false">2*H194/(4096*86400)</f>
        <v>#VALUE!</v>
      </c>
      <c r="J194" s="0" t="n">
        <f aca="false">G194/86400</f>
        <v>21.7872340425532</v>
      </c>
      <c r="K194" s="0" t="n">
        <f aca="false">IF($F194&lt;=K$4,1,0)</f>
        <v>0</v>
      </c>
      <c r="L194" s="0" t="n">
        <f aca="false">IF($F194&gt;L$4,1,0)</f>
        <v>0</v>
      </c>
      <c r="M194" s="0" t="n">
        <f aca="false">IF(AND($F194&gt;M$2,$F194&lt;=M$4),1,0)</f>
        <v>0</v>
      </c>
      <c r="N194" s="0" t="n">
        <f aca="false">IF(AND($F194&gt;N$2,$F194&lt;=N$4),1,0)</f>
        <v>0</v>
      </c>
      <c r="O194" s="0" t="n">
        <f aca="false">IF(AND($F194&gt;O$2,$F194&lt;=O$4),1,0)</f>
        <v>0</v>
      </c>
      <c r="P194" s="0" t="n">
        <f aca="false">IF(AND($F194&gt;P$2,$F194&lt;=P$4),1,0)</f>
        <v>0</v>
      </c>
      <c r="Q194" s="0" t="n">
        <f aca="false">IF(AND($F194&gt;Q$2,$F194&lt;=Q$4),1,0)</f>
        <v>0</v>
      </c>
      <c r="R194" s="0" t="n">
        <f aca="false">SUM(K194:Q194)</f>
        <v>0</v>
      </c>
      <c r="S194" s="18" t="str">
        <f aca="false">IF($R194=0,$E194,0)</f>
        <v>5.4558831569064+47.4848519726587i</v>
      </c>
      <c r="T194" s="19" t="n">
        <f aca="false">F194</f>
        <v>5.31231915509259E-007</v>
      </c>
      <c r="U194" s="19" t="e">
        <f aca="false">IF($R194=0,I194,0)</f>
        <v>#VALUE!</v>
      </c>
      <c r="V194" s="24" t="s">
        <v>2654</v>
      </c>
      <c r="W194" s="20" t="e">
        <f aca="false">([1]!IMABS,V194)</f>
        <v>#VALUE!</v>
      </c>
      <c r="X194" s="18" t="n">
        <f aca="false">IF($R194&lt;&gt;0,E194,0)</f>
        <v>0</v>
      </c>
      <c r="Y194" s="19" t="n">
        <f aca="false">F194</f>
        <v>5.31231915509259E-007</v>
      </c>
      <c r="Z194" s="19" t="n">
        <f aca="false">IF($R194&lt;&gt;0,I194,0)</f>
        <v>0</v>
      </c>
      <c r="AA194" s="25" t="s">
        <v>2655</v>
      </c>
      <c r="AB194" s="20" t="e">
        <f aca="false">([1]!IMABS,AA194)</f>
        <v>#VALUE!</v>
      </c>
      <c r="AC194" s="0" t="n">
        <f aca="false">D194*2</f>
        <v>376</v>
      </c>
    </row>
    <row r="195" customFormat="false" ht="12.75" hidden="false" customHeight="false" outlineLevel="0" collapsed="false">
      <c r="A195" s="21" t="n">
        <v>189</v>
      </c>
      <c r="B195" s="21" t="n">
        <v>0</v>
      </c>
      <c r="C195" s="22" t="n">
        <v>34810</v>
      </c>
      <c r="D195" s="0" t="n">
        <v>189</v>
      </c>
      <c r="E195" s="23" t="s">
        <v>2656</v>
      </c>
      <c r="F195" s="0" t="n">
        <f aca="false">D195/(4096*86400)</f>
        <v>5.340576171875E-007</v>
      </c>
      <c r="G195" s="0" t="n">
        <f aca="false">1/F195</f>
        <v>1872457.14285714</v>
      </c>
      <c r="H195" s="0" t="e">
        <f aca="false">(([1]!IMABS,E195))^2</f>
        <v>#VALUE!</v>
      </c>
      <c r="I195" s="0" t="e">
        <f aca="false">2*H195/(4096*86400)</f>
        <v>#VALUE!</v>
      </c>
      <c r="J195" s="0" t="n">
        <f aca="false">G195/86400</f>
        <v>21.6719576719577</v>
      </c>
      <c r="K195" s="0" t="n">
        <f aca="false">IF($F195&lt;=K$4,1,0)</f>
        <v>0</v>
      </c>
      <c r="L195" s="0" t="n">
        <f aca="false">IF($F195&gt;L$4,1,0)</f>
        <v>0</v>
      </c>
      <c r="M195" s="0" t="n">
        <f aca="false">IF(AND($F195&gt;M$2,$F195&lt;=M$4),1,0)</f>
        <v>0</v>
      </c>
      <c r="N195" s="0" t="n">
        <f aca="false">IF(AND($F195&gt;N$2,$F195&lt;=N$4),1,0)</f>
        <v>0</v>
      </c>
      <c r="O195" s="0" t="n">
        <f aca="false">IF(AND($F195&gt;O$2,$F195&lt;=O$4),1,0)</f>
        <v>0</v>
      </c>
      <c r="P195" s="0" t="n">
        <f aca="false">IF(AND($F195&gt;P$2,$F195&lt;=P$4),1,0)</f>
        <v>0</v>
      </c>
      <c r="Q195" s="0" t="n">
        <f aca="false">IF(AND($F195&gt;Q$2,$F195&lt;=Q$4),1,0)</f>
        <v>0</v>
      </c>
      <c r="R195" s="0" t="n">
        <f aca="false">SUM(K195:Q195)</f>
        <v>0</v>
      </c>
      <c r="S195" s="18" t="str">
        <f aca="false">IF($R195=0,$E195,0)</f>
        <v>-44.3111320444934-1.26725887887661i</v>
      </c>
      <c r="T195" s="19" t="n">
        <f aca="false">F195</f>
        <v>5.340576171875E-007</v>
      </c>
      <c r="U195" s="19" t="e">
        <f aca="false">IF($R195=0,I195,0)</f>
        <v>#VALUE!</v>
      </c>
      <c r="V195" s="24" t="s">
        <v>2657</v>
      </c>
      <c r="W195" s="20" t="e">
        <f aca="false">([1]!IMABS,V195)</f>
        <v>#VALUE!</v>
      </c>
      <c r="X195" s="18" t="n">
        <f aca="false">IF($R195&lt;&gt;0,E195,0)</f>
        <v>0</v>
      </c>
      <c r="Y195" s="19" t="n">
        <f aca="false">F195</f>
        <v>5.340576171875E-007</v>
      </c>
      <c r="Z195" s="19" t="n">
        <f aca="false">IF($R195&lt;&gt;0,I195,0)</f>
        <v>0</v>
      </c>
      <c r="AA195" s="25" t="s">
        <v>2658</v>
      </c>
      <c r="AB195" s="20" t="e">
        <f aca="false">([1]!IMABS,AA195)</f>
        <v>#VALUE!</v>
      </c>
      <c r="AC195" s="0" t="n">
        <f aca="false">D195*2</f>
        <v>378</v>
      </c>
    </row>
    <row r="196" customFormat="false" ht="12.75" hidden="false" customHeight="false" outlineLevel="0" collapsed="false">
      <c r="A196" s="21" t="n">
        <v>190</v>
      </c>
      <c r="B196" s="21" t="n">
        <v>0</v>
      </c>
      <c r="C196" s="22" t="n">
        <v>34811</v>
      </c>
      <c r="D196" s="0" t="n">
        <v>190</v>
      </c>
      <c r="E196" s="23" t="s">
        <v>2659</v>
      </c>
      <c r="F196" s="0" t="n">
        <f aca="false">D196/(4096*86400)</f>
        <v>5.36883318865741E-007</v>
      </c>
      <c r="G196" s="0" t="n">
        <f aca="false">1/F196</f>
        <v>1862602.10526316</v>
      </c>
      <c r="H196" s="0" t="e">
        <f aca="false">(([1]!IMABS,E196))^2</f>
        <v>#VALUE!</v>
      </c>
      <c r="I196" s="0" t="e">
        <f aca="false">2*H196/(4096*86400)</f>
        <v>#VALUE!</v>
      </c>
      <c r="J196" s="0" t="n">
        <f aca="false">G196/86400</f>
        <v>21.5578947368421</v>
      </c>
      <c r="K196" s="0" t="n">
        <f aca="false">IF($F196&lt;=K$4,1,0)</f>
        <v>0</v>
      </c>
      <c r="L196" s="0" t="n">
        <f aca="false">IF($F196&gt;L$4,1,0)</f>
        <v>0</v>
      </c>
      <c r="M196" s="0" t="n">
        <f aca="false">IF(AND($F196&gt;M$2,$F196&lt;=M$4),1,0)</f>
        <v>0</v>
      </c>
      <c r="N196" s="0" t="n">
        <f aca="false">IF(AND($F196&gt;N$2,$F196&lt;=N$4),1,0)</f>
        <v>0</v>
      </c>
      <c r="O196" s="0" t="n">
        <f aca="false">IF(AND($F196&gt;O$2,$F196&lt;=O$4),1,0)</f>
        <v>0</v>
      </c>
      <c r="P196" s="0" t="n">
        <f aca="false">IF(AND($F196&gt;P$2,$F196&lt;=P$4),1,0)</f>
        <v>0</v>
      </c>
      <c r="Q196" s="0" t="n">
        <f aca="false">IF(AND($F196&gt;Q$2,$F196&lt;=Q$4),1,0)</f>
        <v>0</v>
      </c>
      <c r="R196" s="0" t="n">
        <f aca="false">SUM(K196:Q196)</f>
        <v>0</v>
      </c>
      <c r="S196" s="18" t="str">
        <f aca="false">IF($R196=0,$E196,0)</f>
        <v>2.9004991418036-9.89791000527069i</v>
      </c>
      <c r="T196" s="19" t="n">
        <f aca="false">F196</f>
        <v>5.36883318865741E-007</v>
      </c>
      <c r="U196" s="19" t="e">
        <f aca="false">IF($R196=0,I196,0)</f>
        <v>#VALUE!</v>
      </c>
      <c r="V196" s="24" t="s">
        <v>2660</v>
      </c>
      <c r="W196" s="20" t="e">
        <f aca="false">([1]!IMABS,V196)</f>
        <v>#VALUE!</v>
      </c>
      <c r="X196" s="18" t="n">
        <f aca="false">IF($R196&lt;&gt;0,E196,0)</f>
        <v>0</v>
      </c>
      <c r="Y196" s="19" t="n">
        <f aca="false">F196</f>
        <v>5.36883318865741E-007</v>
      </c>
      <c r="Z196" s="19" t="n">
        <f aca="false">IF($R196&lt;&gt;0,I196,0)</f>
        <v>0</v>
      </c>
      <c r="AA196" s="25" t="s">
        <v>2661</v>
      </c>
      <c r="AB196" s="20" t="e">
        <f aca="false">([1]!IMABS,AA196)</f>
        <v>#VALUE!</v>
      </c>
      <c r="AC196" s="0" t="n">
        <f aca="false">D196*2</f>
        <v>380</v>
      </c>
    </row>
    <row r="197" customFormat="false" ht="12.75" hidden="false" customHeight="false" outlineLevel="0" collapsed="false">
      <c r="A197" s="21" t="n">
        <v>191</v>
      </c>
      <c r="B197" s="21" t="n">
        <v>0</v>
      </c>
      <c r="C197" s="22" t="n">
        <v>34812</v>
      </c>
      <c r="D197" s="0" t="n">
        <v>191</v>
      </c>
      <c r="E197" s="23" t="s">
        <v>2662</v>
      </c>
      <c r="F197" s="0" t="n">
        <f aca="false">D197/(4096*86400)</f>
        <v>5.39709020543982E-007</v>
      </c>
      <c r="G197" s="0" t="n">
        <f aca="false">1/F197</f>
        <v>1852850.2617801</v>
      </c>
      <c r="H197" s="0" t="e">
        <f aca="false">(([1]!IMABS,E197))^2</f>
        <v>#VALUE!</v>
      </c>
      <c r="I197" s="0" t="e">
        <f aca="false">2*H197/(4096*86400)</f>
        <v>#VALUE!</v>
      </c>
      <c r="J197" s="0" t="n">
        <f aca="false">G197/86400</f>
        <v>21.4450261780105</v>
      </c>
      <c r="K197" s="0" t="n">
        <f aca="false">IF($F197&lt;=K$4,1,0)</f>
        <v>0</v>
      </c>
      <c r="L197" s="0" t="n">
        <f aca="false">IF($F197&gt;L$4,1,0)</f>
        <v>0</v>
      </c>
      <c r="M197" s="0" t="n">
        <f aca="false">IF(AND($F197&gt;M$2,$F197&lt;=M$4),1,0)</f>
        <v>0</v>
      </c>
      <c r="N197" s="0" t="n">
        <f aca="false">IF(AND($F197&gt;N$2,$F197&lt;=N$4),1,0)</f>
        <v>0</v>
      </c>
      <c r="O197" s="0" t="n">
        <f aca="false">IF(AND($F197&gt;O$2,$F197&lt;=O$4),1,0)</f>
        <v>0</v>
      </c>
      <c r="P197" s="0" t="n">
        <f aca="false">IF(AND($F197&gt;P$2,$F197&lt;=P$4),1,0)</f>
        <v>0</v>
      </c>
      <c r="Q197" s="0" t="n">
        <f aca="false">IF(AND($F197&gt;Q$2,$F197&lt;=Q$4),1,0)</f>
        <v>0</v>
      </c>
      <c r="R197" s="0" t="n">
        <f aca="false">SUM(K197:Q197)</f>
        <v>0</v>
      </c>
      <c r="S197" s="18" t="str">
        <f aca="false">IF($R197=0,$E197,0)</f>
        <v>53.5783519890682-3.69988975197937i</v>
      </c>
      <c r="T197" s="19" t="n">
        <f aca="false">F197</f>
        <v>5.39709020543982E-007</v>
      </c>
      <c r="U197" s="19" t="e">
        <f aca="false">IF($R197=0,I197,0)</f>
        <v>#VALUE!</v>
      </c>
      <c r="V197" s="24" t="s">
        <v>2663</v>
      </c>
      <c r="W197" s="20" t="e">
        <f aca="false">([1]!IMABS,V197)</f>
        <v>#VALUE!</v>
      </c>
      <c r="X197" s="18" t="n">
        <f aca="false">IF($R197&lt;&gt;0,E197,0)</f>
        <v>0</v>
      </c>
      <c r="Y197" s="19" t="n">
        <f aca="false">F197</f>
        <v>5.39709020543982E-007</v>
      </c>
      <c r="Z197" s="19" t="n">
        <f aca="false">IF($R197&lt;&gt;0,I197,0)</f>
        <v>0</v>
      </c>
      <c r="AA197" s="25" t="s">
        <v>2664</v>
      </c>
      <c r="AB197" s="20" t="e">
        <f aca="false">([1]!IMABS,AA197)</f>
        <v>#VALUE!</v>
      </c>
      <c r="AC197" s="0" t="n">
        <f aca="false">D197*2</f>
        <v>382</v>
      </c>
    </row>
    <row r="198" customFormat="false" ht="12.75" hidden="false" customHeight="false" outlineLevel="0" collapsed="false">
      <c r="A198" s="21" t="n">
        <v>192</v>
      </c>
      <c r="B198" s="21" t="n">
        <v>0</v>
      </c>
      <c r="C198" s="22" t="n">
        <v>34813</v>
      </c>
      <c r="D198" s="0" t="n">
        <v>192</v>
      </c>
      <c r="E198" s="23" t="s">
        <v>2665</v>
      </c>
      <c r="F198" s="0" t="n">
        <f aca="false">D198/(4096*86400)</f>
        <v>5.42534722222222E-007</v>
      </c>
      <c r="G198" s="0" t="n">
        <f aca="false">1/F198</f>
        <v>1843200</v>
      </c>
      <c r="H198" s="0" t="e">
        <f aca="false">(([1]!IMABS,E198))^2</f>
        <v>#VALUE!</v>
      </c>
      <c r="I198" s="0" t="e">
        <f aca="false">2*H198/(4096*86400)</f>
        <v>#VALUE!</v>
      </c>
      <c r="J198" s="0" t="n">
        <f aca="false">G198/86400</f>
        <v>21.3333333333333</v>
      </c>
      <c r="K198" s="0" t="n">
        <f aca="false">IF($F198&lt;=K$4,1,0)</f>
        <v>0</v>
      </c>
      <c r="L198" s="0" t="n">
        <f aca="false">IF($F198&gt;L$4,1,0)</f>
        <v>0</v>
      </c>
      <c r="M198" s="0" t="n">
        <f aca="false">IF(AND($F198&gt;M$2,$F198&lt;=M$4),1,0)</f>
        <v>0</v>
      </c>
      <c r="N198" s="0" t="n">
        <f aca="false">IF(AND($F198&gt;N$2,$F198&lt;=N$4),1,0)</f>
        <v>0</v>
      </c>
      <c r="O198" s="0" t="n">
        <f aca="false">IF(AND($F198&gt;O$2,$F198&lt;=O$4),1,0)</f>
        <v>0</v>
      </c>
      <c r="P198" s="0" t="n">
        <f aca="false">IF(AND($F198&gt;P$2,$F198&lt;=P$4),1,0)</f>
        <v>0</v>
      </c>
      <c r="Q198" s="0" t="n">
        <f aca="false">IF(AND($F198&gt;Q$2,$F198&lt;=Q$4),1,0)</f>
        <v>0</v>
      </c>
      <c r="R198" s="0" t="n">
        <f aca="false">SUM(K198:Q198)</f>
        <v>0</v>
      </c>
      <c r="S198" s="18" t="str">
        <f aca="false">IF($R198=0,$E198,0)</f>
        <v>-19.6442571088443+51.2143047968459i</v>
      </c>
      <c r="T198" s="19" t="n">
        <f aca="false">F198</f>
        <v>5.42534722222222E-007</v>
      </c>
      <c r="U198" s="19" t="e">
        <f aca="false">IF($R198=0,I198,0)</f>
        <v>#VALUE!</v>
      </c>
      <c r="V198" s="24" t="s">
        <v>2666</v>
      </c>
      <c r="W198" s="20" t="e">
        <f aca="false">([1]!IMABS,V198)</f>
        <v>#VALUE!</v>
      </c>
      <c r="X198" s="18" t="n">
        <f aca="false">IF($R198&lt;&gt;0,E198,0)</f>
        <v>0</v>
      </c>
      <c r="Y198" s="19" t="n">
        <f aca="false">F198</f>
        <v>5.42534722222222E-007</v>
      </c>
      <c r="Z198" s="19" t="n">
        <f aca="false">IF($R198&lt;&gt;0,I198,0)</f>
        <v>0</v>
      </c>
      <c r="AA198" s="25" t="s">
        <v>2667</v>
      </c>
      <c r="AB198" s="20" t="e">
        <f aca="false">([1]!IMABS,AA198)</f>
        <v>#VALUE!</v>
      </c>
      <c r="AC198" s="0" t="n">
        <f aca="false">D198*2</f>
        <v>384</v>
      </c>
    </row>
    <row r="199" customFormat="false" ht="12.75" hidden="false" customHeight="false" outlineLevel="0" collapsed="false">
      <c r="A199" s="21" t="n">
        <v>193</v>
      </c>
      <c r="B199" s="21" t="n">
        <v>0</v>
      </c>
      <c r="C199" s="22" t="n">
        <v>34814</v>
      </c>
      <c r="D199" s="0" t="n">
        <v>193</v>
      </c>
      <c r="E199" s="23" t="s">
        <v>2668</v>
      </c>
      <c r="F199" s="0" t="n">
        <f aca="false">D199/(4096*86400)</f>
        <v>5.45360423900463E-007</v>
      </c>
      <c r="G199" s="0" t="n">
        <f aca="false">1/F199</f>
        <v>1833649.74093264</v>
      </c>
      <c r="H199" s="0" t="e">
        <f aca="false">(([1]!IMABS,E199))^2</f>
        <v>#VALUE!</v>
      </c>
      <c r="I199" s="0" t="e">
        <f aca="false">2*H199/(4096*86400)</f>
        <v>#VALUE!</v>
      </c>
      <c r="J199" s="0" t="n">
        <f aca="false">G199/86400</f>
        <v>21.2227979274611</v>
      </c>
      <c r="K199" s="0" t="n">
        <f aca="false">IF($F199&lt;=K$4,1,0)</f>
        <v>0</v>
      </c>
      <c r="L199" s="0" t="n">
        <f aca="false">IF($F199&gt;L$4,1,0)</f>
        <v>0</v>
      </c>
      <c r="M199" s="0" t="n">
        <f aca="false">IF(AND($F199&gt;M$2,$F199&lt;=M$4),1,0)</f>
        <v>0</v>
      </c>
      <c r="N199" s="0" t="n">
        <f aca="false">IF(AND($F199&gt;N$2,$F199&lt;=N$4),1,0)</f>
        <v>0</v>
      </c>
      <c r="O199" s="0" t="n">
        <f aca="false">IF(AND($F199&gt;O$2,$F199&lt;=O$4),1,0)</f>
        <v>0</v>
      </c>
      <c r="P199" s="0" t="n">
        <f aca="false">IF(AND($F199&gt;P$2,$F199&lt;=P$4),1,0)</f>
        <v>0</v>
      </c>
      <c r="Q199" s="0" t="n">
        <f aca="false">IF(AND($F199&gt;Q$2,$F199&lt;=Q$4),1,0)</f>
        <v>0</v>
      </c>
      <c r="R199" s="0" t="n">
        <f aca="false">SUM(K199:Q199)</f>
        <v>0</v>
      </c>
      <c r="S199" s="18" t="str">
        <f aca="false">IF($R199=0,$E199,0)</f>
        <v>-18.4618554751018-58.2986979459449i</v>
      </c>
      <c r="T199" s="19" t="n">
        <f aca="false">F199</f>
        <v>5.45360423900463E-007</v>
      </c>
      <c r="U199" s="19" t="e">
        <f aca="false">IF($R199=0,I199,0)</f>
        <v>#VALUE!</v>
      </c>
      <c r="V199" s="24" t="s">
        <v>2669</v>
      </c>
      <c r="W199" s="20" t="e">
        <f aca="false">([1]!IMABS,V199)</f>
        <v>#VALUE!</v>
      </c>
      <c r="X199" s="18" t="n">
        <f aca="false">IF($R199&lt;&gt;0,E199,0)</f>
        <v>0</v>
      </c>
      <c r="Y199" s="19" t="n">
        <f aca="false">F199</f>
        <v>5.45360423900463E-007</v>
      </c>
      <c r="Z199" s="19" t="n">
        <f aca="false">IF($R199&lt;&gt;0,I199,0)</f>
        <v>0</v>
      </c>
      <c r="AA199" s="25" t="s">
        <v>2670</v>
      </c>
      <c r="AB199" s="20" t="e">
        <f aca="false">([1]!IMABS,AA199)</f>
        <v>#VALUE!</v>
      </c>
      <c r="AC199" s="0" t="n">
        <f aca="false">D199*2</f>
        <v>386</v>
      </c>
    </row>
    <row r="200" customFormat="false" ht="12.75" hidden="false" customHeight="false" outlineLevel="0" collapsed="false">
      <c r="A200" s="21" t="n">
        <v>194</v>
      </c>
      <c r="B200" s="21" t="n">
        <v>0</v>
      </c>
      <c r="C200" s="22" t="n">
        <v>34815</v>
      </c>
      <c r="D200" s="0" t="n">
        <v>194</v>
      </c>
      <c r="E200" s="23" t="s">
        <v>2671</v>
      </c>
      <c r="F200" s="0" t="n">
        <f aca="false">D200/(4096*86400)</f>
        <v>5.48186125578704E-007</v>
      </c>
      <c r="G200" s="0" t="n">
        <f aca="false">1/F200</f>
        <v>1824197.93814433</v>
      </c>
      <c r="H200" s="0" t="e">
        <f aca="false">(([1]!IMABS,E200))^2</f>
        <v>#VALUE!</v>
      </c>
      <c r="I200" s="0" t="e">
        <f aca="false">2*H200/(4096*86400)</f>
        <v>#VALUE!</v>
      </c>
      <c r="J200" s="0" t="n">
        <f aca="false">G200/86400</f>
        <v>21.1134020618557</v>
      </c>
      <c r="K200" s="0" t="n">
        <f aca="false">IF($F200&lt;=K$4,1,0)</f>
        <v>0</v>
      </c>
      <c r="L200" s="0" t="n">
        <f aca="false">IF($F200&gt;L$4,1,0)</f>
        <v>0</v>
      </c>
      <c r="M200" s="0" t="n">
        <f aca="false">IF(AND($F200&gt;M$2,$F200&lt;=M$4),1,0)</f>
        <v>0</v>
      </c>
      <c r="N200" s="0" t="n">
        <f aca="false">IF(AND($F200&gt;N$2,$F200&lt;=N$4),1,0)</f>
        <v>0</v>
      </c>
      <c r="O200" s="0" t="n">
        <f aca="false">IF(AND($F200&gt;O$2,$F200&lt;=O$4),1,0)</f>
        <v>0</v>
      </c>
      <c r="P200" s="0" t="n">
        <f aca="false">IF(AND($F200&gt;P$2,$F200&lt;=P$4),1,0)</f>
        <v>0</v>
      </c>
      <c r="Q200" s="0" t="n">
        <f aca="false">IF(AND($F200&gt;Q$2,$F200&lt;=Q$4),1,0)</f>
        <v>0</v>
      </c>
      <c r="R200" s="0" t="n">
        <f aca="false">SUM(K200:Q200)</f>
        <v>0</v>
      </c>
      <c r="S200" s="18" t="str">
        <f aca="false">IF($R200=0,$E200,0)</f>
        <v>29.8159650341568-6.27103159744463i</v>
      </c>
      <c r="T200" s="19" t="n">
        <f aca="false">F200</f>
        <v>5.48186125578704E-007</v>
      </c>
      <c r="U200" s="19" t="e">
        <f aca="false">IF($R200=0,I200,0)</f>
        <v>#VALUE!</v>
      </c>
      <c r="V200" s="24" t="s">
        <v>2672</v>
      </c>
      <c r="W200" s="20" t="e">
        <f aca="false">([1]!IMABS,V200)</f>
        <v>#VALUE!</v>
      </c>
      <c r="X200" s="18" t="n">
        <f aca="false">IF($R200&lt;&gt;0,E200,0)</f>
        <v>0</v>
      </c>
      <c r="Y200" s="19" t="n">
        <f aca="false">F200</f>
        <v>5.48186125578704E-007</v>
      </c>
      <c r="Z200" s="19" t="n">
        <f aca="false">IF($R200&lt;&gt;0,I200,0)</f>
        <v>0</v>
      </c>
      <c r="AA200" s="25" t="s">
        <v>2673</v>
      </c>
      <c r="AB200" s="20" t="e">
        <f aca="false">([1]!IMABS,AA200)</f>
        <v>#VALUE!</v>
      </c>
      <c r="AC200" s="0" t="n">
        <f aca="false">D200*2</f>
        <v>388</v>
      </c>
    </row>
    <row r="201" customFormat="false" ht="12.75" hidden="false" customHeight="false" outlineLevel="0" collapsed="false">
      <c r="A201" s="21" t="n">
        <v>195</v>
      </c>
      <c r="B201" s="21" t="n">
        <v>0</v>
      </c>
      <c r="C201" s="22" t="n">
        <v>34816</v>
      </c>
      <c r="D201" s="0" t="n">
        <v>195</v>
      </c>
      <c r="E201" s="23" t="s">
        <v>2674</v>
      </c>
      <c r="F201" s="0" t="n">
        <f aca="false">D201/(4096*86400)</f>
        <v>5.51011827256944E-007</v>
      </c>
      <c r="G201" s="0" t="n">
        <f aca="false">1/F201</f>
        <v>1814843.07692308</v>
      </c>
      <c r="H201" s="0" t="e">
        <f aca="false">(([1]!IMABS,E201))^2</f>
        <v>#VALUE!</v>
      </c>
      <c r="I201" s="0" t="e">
        <f aca="false">2*H201/(4096*86400)</f>
        <v>#VALUE!</v>
      </c>
      <c r="J201" s="0" t="n">
        <f aca="false">G201/86400</f>
        <v>21.0051282051282</v>
      </c>
      <c r="K201" s="0" t="n">
        <f aca="false">IF($F201&lt;=K$4,1,0)</f>
        <v>0</v>
      </c>
      <c r="L201" s="0" t="n">
        <f aca="false">IF($F201&gt;L$4,1,0)</f>
        <v>0</v>
      </c>
      <c r="M201" s="0" t="n">
        <f aca="false">IF(AND($F201&gt;M$2,$F201&lt;=M$4),1,0)</f>
        <v>0</v>
      </c>
      <c r="N201" s="0" t="n">
        <f aca="false">IF(AND($F201&gt;N$2,$F201&lt;=N$4),1,0)</f>
        <v>0</v>
      </c>
      <c r="O201" s="0" t="n">
        <f aca="false">IF(AND($F201&gt;O$2,$F201&lt;=O$4),1,0)</f>
        <v>0</v>
      </c>
      <c r="P201" s="0" t="n">
        <f aca="false">IF(AND($F201&gt;P$2,$F201&lt;=P$4),1,0)</f>
        <v>0</v>
      </c>
      <c r="Q201" s="0" t="n">
        <f aca="false">IF(AND($F201&gt;Q$2,$F201&lt;=Q$4),1,0)</f>
        <v>0</v>
      </c>
      <c r="R201" s="0" t="n">
        <f aca="false">SUM(K201:Q201)</f>
        <v>0</v>
      </c>
      <c r="S201" s="18" t="str">
        <f aca="false">IF($R201=0,$E201,0)</f>
        <v>15.715562271902+23.8406315746579i</v>
      </c>
      <c r="T201" s="19" t="n">
        <f aca="false">F201</f>
        <v>5.51011827256944E-007</v>
      </c>
      <c r="U201" s="19" t="e">
        <f aca="false">IF($R201=0,I201,0)</f>
        <v>#VALUE!</v>
      </c>
      <c r="V201" s="24" t="s">
        <v>2675</v>
      </c>
      <c r="W201" s="20" t="e">
        <f aca="false">([1]!IMABS,V201)</f>
        <v>#VALUE!</v>
      </c>
      <c r="X201" s="18" t="n">
        <f aca="false">IF($R201&lt;&gt;0,E201,0)</f>
        <v>0</v>
      </c>
      <c r="Y201" s="19" t="n">
        <f aca="false">F201</f>
        <v>5.51011827256944E-007</v>
      </c>
      <c r="Z201" s="19" t="n">
        <f aca="false">IF($R201&lt;&gt;0,I201,0)</f>
        <v>0</v>
      </c>
      <c r="AA201" s="25" t="s">
        <v>2676</v>
      </c>
      <c r="AB201" s="20" t="e">
        <f aca="false">([1]!IMABS,AA201)</f>
        <v>#VALUE!</v>
      </c>
      <c r="AC201" s="0" t="n">
        <f aca="false">D201*2</f>
        <v>390</v>
      </c>
    </row>
    <row r="202" customFormat="false" ht="12.75" hidden="false" customHeight="false" outlineLevel="0" collapsed="false">
      <c r="A202" s="21" t="n">
        <v>196</v>
      </c>
      <c r="B202" s="21" t="n">
        <v>0</v>
      </c>
      <c r="C202" s="22" t="n">
        <v>34817</v>
      </c>
      <c r="D202" s="0" t="n">
        <v>196</v>
      </c>
      <c r="E202" s="23" t="s">
        <v>2677</v>
      </c>
      <c r="F202" s="0" t="n">
        <f aca="false">D202/(4096*86400)</f>
        <v>5.53837528935185E-007</v>
      </c>
      <c r="G202" s="0" t="n">
        <f aca="false">1/F202</f>
        <v>1805583.67346939</v>
      </c>
      <c r="H202" s="0" t="e">
        <f aca="false">(([1]!IMABS,E202))^2</f>
        <v>#VALUE!</v>
      </c>
      <c r="I202" s="0" t="e">
        <f aca="false">2*H202/(4096*86400)</f>
        <v>#VALUE!</v>
      </c>
      <c r="J202" s="0" t="n">
        <f aca="false">G202/86400</f>
        <v>20.8979591836735</v>
      </c>
      <c r="K202" s="0" t="n">
        <f aca="false">IF($F202&lt;=K$4,1,0)</f>
        <v>0</v>
      </c>
      <c r="L202" s="0" t="n">
        <f aca="false">IF($F202&gt;L$4,1,0)</f>
        <v>0</v>
      </c>
      <c r="M202" s="0" t="n">
        <f aca="false">IF(AND($F202&gt;M$2,$F202&lt;=M$4),1,0)</f>
        <v>0</v>
      </c>
      <c r="N202" s="0" t="n">
        <f aca="false">IF(AND($F202&gt;N$2,$F202&lt;=N$4),1,0)</f>
        <v>0</v>
      </c>
      <c r="O202" s="0" t="n">
        <f aca="false">IF(AND($F202&gt;O$2,$F202&lt;=O$4),1,0)</f>
        <v>0</v>
      </c>
      <c r="P202" s="0" t="n">
        <f aca="false">IF(AND($F202&gt;P$2,$F202&lt;=P$4),1,0)</f>
        <v>0</v>
      </c>
      <c r="Q202" s="0" t="n">
        <f aca="false">IF(AND($F202&gt;Q$2,$F202&lt;=Q$4),1,0)</f>
        <v>0</v>
      </c>
      <c r="R202" s="0" t="n">
        <f aca="false">SUM(K202:Q202)</f>
        <v>0</v>
      </c>
      <c r="S202" s="18" t="str">
        <f aca="false">IF($R202=0,$E202,0)</f>
        <v>-35.9856171764327-14.7234975155633i</v>
      </c>
      <c r="T202" s="19" t="n">
        <f aca="false">F202</f>
        <v>5.53837528935185E-007</v>
      </c>
      <c r="U202" s="19" t="e">
        <f aca="false">IF($R202=0,I202,0)</f>
        <v>#VALUE!</v>
      </c>
      <c r="V202" s="24" t="s">
        <v>2678</v>
      </c>
      <c r="W202" s="20" t="e">
        <f aca="false">([1]!IMABS,V202)</f>
        <v>#VALUE!</v>
      </c>
      <c r="X202" s="18" t="n">
        <f aca="false">IF($R202&lt;&gt;0,E202,0)</f>
        <v>0</v>
      </c>
      <c r="Y202" s="19" t="n">
        <f aca="false">F202</f>
        <v>5.53837528935185E-007</v>
      </c>
      <c r="Z202" s="19" t="n">
        <f aca="false">IF($R202&lt;&gt;0,I202,0)</f>
        <v>0</v>
      </c>
      <c r="AA202" s="25" t="s">
        <v>2679</v>
      </c>
      <c r="AB202" s="20" t="e">
        <f aca="false">([1]!IMABS,AA202)</f>
        <v>#VALUE!</v>
      </c>
      <c r="AC202" s="0" t="n">
        <f aca="false">D202*2</f>
        <v>392</v>
      </c>
    </row>
    <row r="203" customFormat="false" ht="12.75" hidden="false" customHeight="false" outlineLevel="0" collapsed="false">
      <c r="A203" s="21" t="n">
        <v>197</v>
      </c>
      <c r="B203" s="21" t="n">
        <v>0</v>
      </c>
      <c r="C203" s="22" t="n">
        <v>34818</v>
      </c>
      <c r="D203" s="0" t="n">
        <v>197</v>
      </c>
      <c r="E203" s="23" t="s">
        <v>2680</v>
      </c>
      <c r="F203" s="0" t="n">
        <f aca="false">D203/(4096*86400)</f>
        <v>5.56663230613426E-007</v>
      </c>
      <c r="G203" s="0" t="n">
        <f aca="false">1/F203</f>
        <v>1796418.27411168</v>
      </c>
      <c r="H203" s="0" t="e">
        <f aca="false">(([1]!IMABS,E203))^2</f>
        <v>#VALUE!</v>
      </c>
      <c r="I203" s="0" t="e">
        <f aca="false">2*H203/(4096*86400)</f>
        <v>#VALUE!</v>
      </c>
      <c r="J203" s="0" t="n">
        <f aca="false">G203/86400</f>
        <v>20.7918781725888</v>
      </c>
      <c r="K203" s="0" t="n">
        <f aca="false">IF($F203&lt;=K$4,1,0)</f>
        <v>0</v>
      </c>
      <c r="L203" s="0" t="n">
        <f aca="false">IF($F203&gt;L$4,1,0)</f>
        <v>0</v>
      </c>
      <c r="M203" s="0" t="n">
        <f aca="false">IF(AND($F203&gt;M$2,$F203&lt;=M$4),1,0)</f>
        <v>0</v>
      </c>
      <c r="N203" s="0" t="n">
        <f aca="false">IF(AND($F203&gt;N$2,$F203&lt;=N$4),1,0)</f>
        <v>0</v>
      </c>
      <c r="O203" s="0" t="n">
        <f aca="false">IF(AND($F203&gt;O$2,$F203&lt;=O$4),1,0)</f>
        <v>0</v>
      </c>
      <c r="P203" s="0" t="n">
        <f aca="false">IF(AND($F203&gt;P$2,$F203&lt;=P$4),1,0)</f>
        <v>0</v>
      </c>
      <c r="Q203" s="0" t="n">
        <f aca="false">IF(AND($F203&gt;Q$2,$F203&lt;=Q$4),1,0)</f>
        <v>0</v>
      </c>
      <c r="R203" s="0" t="n">
        <f aca="false">SUM(K203:Q203)</f>
        <v>0</v>
      </c>
      <c r="S203" s="18" t="str">
        <f aca="false">IF($R203=0,$E203,0)</f>
        <v>-3.71521460948124-25.4369194416055i</v>
      </c>
      <c r="T203" s="19" t="n">
        <f aca="false">F203</f>
        <v>5.56663230613426E-007</v>
      </c>
      <c r="U203" s="19" t="e">
        <f aca="false">IF($R203=0,I203,0)</f>
        <v>#VALUE!</v>
      </c>
      <c r="V203" s="24" t="s">
        <v>2681</v>
      </c>
      <c r="W203" s="20" t="e">
        <f aca="false">([1]!IMABS,V203)</f>
        <v>#VALUE!</v>
      </c>
      <c r="X203" s="18" t="n">
        <f aca="false">IF($R203&lt;&gt;0,E203,0)</f>
        <v>0</v>
      </c>
      <c r="Y203" s="19" t="n">
        <f aca="false">F203</f>
        <v>5.56663230613426E-007</v>
      </c>
      <c r="Z203" s="19" t="n">
        <f aca="false">IF($R203&lt;&gt;0,I203,0)</f>
        <v>0</v>
      </c>
      <c r="AA203" s="25" t="s">
        <v>2682</v>
      </c>
      <c r="AB203" s="20" t="e">
        <f aca="false">([1]!IMABS,AA203)</f>
        <v>#VALUE!</v>
      </c>
      <c r="AC203" s="0" t="n">
        <f aca="false">D203*2</f>
        <v>394</v>
      </c>
    </row>
    <row r="204" customFormat="false" ht="12.75" hidden="false" customHeight="false" outlineLevel="0" collapsed="false">
      <c r="A204" s="21" t="n">
        <v>198</v>
      </c>
      <c r="B204" s="21" t="n">
        <v>0</v>
      </c>
      <c r="C204" s="22" t="n">
        <v>34819</v>
      </c>
      <c r="D204" s="0" t="n">
        <v>198</v>
      </c>
      <c r="E204" s="23" t="s">
        <v>2683</v>
      </c>
      <c r="F204" s="0" t="n">
        <f aca="false">D204/(4096*86400)</f>
        <v>5.59488932291667E-007</v>
      </c>
      <c r="G204" s="0" t="n">
        <f aca="false">1/F204</f>
        <v>1787345.45454545</v>
      </c>
      <c r="H204" s="0" t="e">
        <f aca="false">(([1]!IMABS,E204))^2</f>
        <v>#VALUE!</v>
      </c>
      <c r="I204" s="0" t="e">
        <f aca="false">2*H204/(4096*86400)</f>
        <v>#VALUE!</v>
      </c>
      <c r="J204" s="0" t="n">
        <f aca="false">G204/86400</f>
        <v>20.6868686868687</v>
      </c>
      <c r="K204" s="0" t="n">
        <f aca="false">IF($F204&lt;=K$4,1,0)</f>
        <v>0</v>
      </c>
      <c r="L204" s="0" t="n">
        <f aca="false">IF($F204&gt;L$4,1,0)</f>
        <v>0</v>
      </c>
      <c r="M204" s="0" t="n">
        <f aca="false">IF(AND($F204&gt;M$2,$F204&lt;=M$4),1,0)</f>
        <v>0</v>
      </c>
      <c r="N204" s="0" t="n">
        <f aca="false">IF(AND($F204&gt;N$2,$F204&lt;=N$4),1,0)</f>
        <v>0</v>
      </c>
      <c r="O204" s="0" t="n">
        <f aca="false">IF(AND($F204&gt;O$2,$F204&lt;=O$4),1,0)</f>
        <v>0</v>
      </c>
      <c r="P204" s="0" t="n">
        <f aca="false">IF(AND($F204&gt;P$2,$F204&lt;=P$4),1,0)</f>
        <v>0</v>
      </c>
      <c r="Q204" s="0" t="n">
        <f aca="false">IF(AND($F204&gt;Q$2,$F204&lt;=Q$4),1,0)</f>
        <v>0</v>
      </c>
      <c r="R204" s="0" t="n">
        <f aca="false">SUM(K204:Q204)</f>
        <v>0</v>
      </c>
      <c r="S204" s="18" t="str">
        <f aca="false">IF($R204=0,$E204,0)</f>
        <v>25.8817846349542-6.78453217165014i</v>
      </c>
      <c r="T204" s="19" t="n">
        <f aca="false">F204</f>
        <v>5.59488932291667E-007</v>
      </c>
      <c r="U204" s="19" t="e">
        <f aca="false">IF($R204=0,I204,0)</f>
        <v>#VALUE!</v>
      </c>
      <c r="V204" s="24" t="s">
        <v>2684</v>
      </c>
      <c r="W204" s="20" t="e">
        <f aca="false">([1]!IMABS,V204)</f>
        <v>#VALUE!</v>
      </c>
      <c r="X204" s="18" t="n">
        <f aca="false">IF($R204&lt;&gt;0,E204,0)</f>
        <v>0</v>
      </c>
      <c r="Y204" s="19" t="n">
        <f aca="false">F204</f>
        <v>5.59488932291667E-007</v>
      </c>
      <c r="Z204" s="19" t="n">
        <f aca="false">IF($R204&lt;&gt;0,I204,0)</f>
        <v>0</v>
      </c>
      <c r="AA204" s="25" t="s">
        <v>2685</v>
      </c>
      <c r="AB204" s="20" t="e">
        <f aca="false">([1]!IMABS,AA204)</f>
        <v>#VALUE!</v>
      </c>
      <c r="AC204" s="0" t="n">
        <f aca="false">D204*2</f>
        <v>396</v>
      </c>
    </row>
    <row r="205" customFormat="false" ht="12.75" hidden="false" customHeight="false" outlineLevel="0" collapsed="false">
      <c r="A205" s="21" t="n">
        <v>199</v>
      </c>
      <c r="B205" s="21" t="n">
        <v>0</v>
      </c>
      <c r="C205" s="22" t="n">
        <v>34820</v>
      </c>
      <c r="D205" s="0" t="n">
        <v>199</v>
      </c>
      <c r="E205" s="23" t="s">
        <v>2686</v>
      </c>
      <c r="F205" s="0" t="n">
        <f aca="false">D205/(4096*86400)</f>
        <v>5.62314633969907E-007</v>
      </c>
      <c r="G205" s="0" t="n">
        <f aca="false">1/F205</f>
        <v>1778363.81909548</v>
      </c>
      <c r="H205" s="0" t="e">
        <f aca="false">(([1]!IMABS,E205))^2</f>
        <v>#VALUE!</v>
      </c>
      <c r="I205" s="0" t="e">
        <f aca="false">2*H205/(4096*86400)</f>
        <v>#VALUE!</v>
      </c>
      <c r="J205" s="0" t="n">
        <f aca="false">G205/86400</f>
        <v>20.5829145728643</v>
      </c>
      <c r="K205" s="0" t="n">
        <f aca="false">IF($F205&lt;=K$4,1,0)</f>
        <v>0</v>
      </c>
      <c r="L205" s="0" t="n">
        <f aca="false">IF($F205&gt;L$4,1,0)</f>
        <v>0</v>
      </c>
      <c r="M205" s="0" t="n">
        <f aca="false">IF(AND($F205&gt;M$2,$F205&lt;=M$4),1,0)</f>
        <v>0</v>
      </c>
      <c r="N205" s="0" t="n">
        <f aca="false">IF(AND($F205&gt;N$2,$F205&lt;=N$4),1,0)</f>
        <v>0</v>
      </c>
      <c r="O205" s="0" t="n">
        <f aca="false">IF(AND($F205&gt;O$2,$F205&lt;=O$4),1,0)</f>
        <v>0</v>
      </c>
      <c r="P205" s="0" t="n">
        <f aca="false">IF(AND($F205&gt;P$2,$F205&lt;=P$4),1,0)</f>
        <v>0</v>
      </c>
      <c r="Q205" s="0" t="n">
        <f aca="false">IF(AND($F205&gt;Q$2,$F205&lt;=Q$4),1,0)</f>
        <v>0</v>
      </c>
      <c r="R205" s="0" t="n">
        <f aca="false">SUM(K205:Q205)</f>
        <v>0</v>
      </c>
      <c r="S205" s="18" t="str">
        <f aca="false">IF($R205=0,$E205,0)</f>
        <v>-20.7603888590413+47.6164616231648i</v>
      </c>
      <c r="T205" s="19" t="n">
        <f aca="false">F205</f>
        <v>5.62314633969907E-007</v>
      </c>
      <c r="U205" s="19" t="e">
        <f aca="false">IF($R205=0,I205,0)</f>
        <v>#VALUE!</v>
      </c>
      <c r="V205" s="24" t="s">
        <v>2687</v>
      </c>
      <c r="W205" s="20" t="e">
        <f aca="false">([1]!IMABS,V205)</f>
        <v>#VALUE!</v>
      </c>
      <c r="X205" s="18" t="n">
        <f aca="false">IF($R205&lt;&gt;0,E205,0)</f>
        <v>0</v>
      </c>
      <c r="Y205" s="19" t="n">
        <f aca="false">F205</f>
        <v>5.62314633969907E-007</v>
      </c>
      <c r="Z205" s="19" t="n">
        <f aca="false">IF($R205&lt;&gt;0,I205,0)</f>
        <v>0</v>
      </c>
      <c r="AA205" s="25" t="s">
        <v>2688</v>
      </c>
      <c r="AB205" s="20" t="e">
        <f aca="false">([1]!IMABS,AA205)</f>
        <v>#VALUE!</v>
      </c>
      <c r="AC205" s="0" t="n">
        <f aca="false">D205*2</f>
        <v>398</v>
      </c>
    </row>
    <row r="206" customFormat="false" ht="12.75" hidden="false" customHeight="false" outlineLevel="0" collapsed="false">
      <c r="A206" s="21" t="n">
        <v>200</v>
      </c>
      <c r="B206" s="21" t="n">
        <v>0</v>
      </c>
      <c r="C206" s="22" t="n">
        <v>34821</v>
      </c>
      <c r="D206" s="0" t="n">
        <v>200</v>
      </c>
      <c r="E206" s="23" t="s">
        <v>2689</v>
      </c>
      <c r="F206" s="0" t="n">
        <f aca="false">D206/(4096*86400)</f>
        <v>5.65140335648148E-007</v>
      </c>
      <c r="G206" s="0" t="n">
        <f aca="false">1/F206</f>
        <v>1769472</v>
      </c>
      <c r="H206" s="0" t="e">
        <f aca="false">(([1]!IMABS,E206))^2</f>
        <v>#VALUE!</v>
      </c>
      <c r="I206" s="0" t="e">
        <f aca="false">2*H206/(4096*86400)</f>
        <v>#VALUE!</v>
      </c>
      <c r="J206" s="0" t="n">
        <f aca="false">G206/86400</f>
        <v>20.48</v>
      </c>
      <c r="K206" s="0" t="n">
        <f aca="false">IF($F206&lt;=K$4,1,0)</f>
        <v>0</v>
      </c>
      <c r="L206" s="0" t="n">
        <f aca="false">IF($F206&gt;L$4,1,0)</f>
        <v>0</v>
      </c>
      <c r="M206" s="0" t="n">
        <f aca="false">IF(AND($F206&gt;M$2,$F206&lt;=M$4),1,0)</f>
        <v>0</v>
      </c>
      <c r="N206" s="0" t="n">
        <f aca="false">IF(AND($F206&gt;N$2,$F206&lt;=N$4),1,0)</f>
        <v>0</v>
      </c>
      <c r="O206" s="0" t="n">
        <f aca="false">IF(AND($F206&gt;O$2,$F206&lt;=O$4),1,0)</f>
        <v>0</v>
      </c>
      <c r="P206" s="0" t="n">
        <f aca="false">IF(AND($F206&gt;P$2,$F206&lt;=P$4),1,0)</f>
        <v>0</v>
      </c>
      <c r="Q206" s="0" t="n">
        <f aca="false">IF(AND($F206&gt;Q$2,$F206&lt;=Q$4),1,0)</f>
        <v>0</v>
      </c>
      <c r="R206" s="0" t="n">
        <f aca="false">SUM(K206:Q206)</f>
        <v>0</v>
      </c>
      <c r="S206" s="18" t="str">
        <f aca="false">IF($R206=0,$E206,0)</f>
        <v>-15.3242563505936-47.629788515024i</v>
      </c>
      <c r="T206" s="19" t="n">
        <f aca="false">F206</f>
        <v>5.65140335648148E-007</v>
      </c>
      <c r="U206" s="19" t="e">
        <f aca="false">IF($R206=0,I206,0)</f>
        <v>#VALUE!</v>
      </c>
      <c r="V206" s="24" t="s">
        <v>2690</v>
      </c>
      <c r="W206" s="20" t="e">
        <f aca="false">([1]!IMABS,V206)</f>
        <v>#VALUE!</v>
      </c>
      <c r="X206" s="18" t="n">
        <f aca="false">IF($R206&lt;&gt;0,E206,0)</f>
        <v>0</v>
      </c>
      <c r="Y206" s="19" t="n">
        <f aca="false">F206</f>
        <v>5.65140335648148E-007</v>
      </c>
      <c r="Z206" s="19" t="n">
        <f aca="false">IF($R206&lt;&gt;0,I206,0)</f>
        <v>0</v>
      </c>
      <c r="AA206" s="25" t="s">
        <v>2691</v>
      </c>
      <c r="AB206" s="20" t="e">
        <f aca="false">([1]!IMABS,AA206)</f>
        <v>#VALUE!</v>
      </c>
      <c r="AC206" s="0" t="n">
        <f aca="false">D206*2</f>
        <v>400</v>
      </c>
    </row>
    <row r="207" customFormat="false" ht="12.75" hidden="false" customHeight="false" outlineLevel="0" collapsed="false">
      <c r="A207" s="21" t="n">
        <v>201</v>
      </c>
      <c r="B207" s="21" t="n">
        <v>0</v>
      </c>
      <c r="C207" s="22" t="n">
        <v>34822</v>
      </c>
      <c r="D207" s="0" t="n">
        <v>201</v>
      </c>
      <c r="E207" s="23" t="s">
        <v>2692</v>
      </c>
      <c r="F207" s="0" t="n">
        <f aca="false">D207/(4096*86400)</f>
        <v>5.67966037326389E-007</v>
      </c>
      <c r="G207" s="0" t="n">
        <f aca="false">1/F207</f>
        <v>1760668.65671642</v>
      </c>
      <c r="H207" s="0" t="e">
        <f aca="false">(([1]!IMABS,E207))^2</f>
        <v>#VALUE!</v>
      </c>
      <c r="I207" s="0" t="e">
        <f aca="false">2*H207/(4096*86400)</f>
        <v>#VALUE!</v>
      </c>
      <c r="J207" s="0" t="n">
        <f aca="false">G207/86400</f>
        <v>20.3781094527363</v>
      </c>
      <c r="K207" s="0" t="n">
        <f aca="false">IF($F207&lt;=K$4,1,0)</f>
        <v>0</v>
      </c>
      <c r="L207" s="0" t="n">
        <f aca="false">IF($F207&gt;L$4,1,0)</f>
        <v>0</v>
      </c>
      <c r="M207" s="0" t="n">
        <f aca="false">IF(AND($F207&gt;M$2,$F207&lt;=M$4),1,0)</f>
        <v>0</v>
      </c>
      <c r="N207" s="0" t="n">
        <f aca="false">IF(AND($F207&gt;N$2,$F207&lt;=N$4),1,0)</f>
        <v>0</v>
      </c>
      <c r="O207" s="0" t="n">
        <f aca="false">IF(AND($F207&gt;O$2,$F207&lt;=O$4),1,0)</f>
        <v>0</v>
      </c>
      <c r="P207" s="0" t="n">
        <f aca="false">IF(AND($F207&gt;P$2,$F207&lt;=P$4),1,0)</f>
        <v>0</v>
      </c>
      <c r="Q207" s="0" t="n">
        <f aca="false">IF(AND($F207&gt;Q$2,$F207&lt;=Q$4),1,0)</f>
        <v>0</v>
      </c>
      <c r="R207" s="0" t="n">
        <f aca="false">SUM(K207:Q207)</f>
        <v>0</v>
      </c>
      <c r="S207" s="18" t="str">
        <f aca="false">IF($R207=0,$E207,0)</f>
        <v>26.1517087091376+2.08940159780862i</v>
      </c>
      <c r="T207" s="19" t="n">
        <f aca="false">F207</f>
        <v>5.67966037326389E-007</v>
      </c>
      <c r="U207" s="19" t="e">
        <f aca="false">IF($R207=0,I207,0)</f>
        <v>#VALUE!</v>
      </c>
      <c r="V207" s="24" t="s">
        <v>2693</v>
      </c>
      <c r="W207" s="20" t="e">
        <f aca="false">([1]!IMABS,V207)</f>
        <v>#VALUE!</v>
      </c>
      <c r="X207" s="18" t="n">
        <f aca="false">IF($R207&lt;&gt;0,E207,0)</f>
        <v>0</v>
      </c>
      <c r="Y207" s="19" t="n">
        <f aca="false">F207</f>
        <v>5.67966037326389E-007</v>
      </c>
      <c r="Z207" s="19" t="n">
        <f aca="false">IF($R207&lt;&gt;0,I207,0)</f>
        <v>0</v>
      </c>
      <c r="AA207" s="25" t="s">
        <v>2694</v>
      </c>
      <c r="AB207" s="20" t="e">
        <f aca="false">([1]!IMABS,AA207)</f>
        <v>#VALUE!</v>
      </c>
      <c r="AC207" s="0" t="n">
        <f aca="false">D207*2</f>
        <v>402</v>
      </c>
    </row>
    <row r="208" customFormat="false" ht="12.75" hidden="false" customHeight="false" outlineLevel="0" collapsed="false">
      <c r="A208" s="21" t="n">
        <v>202</v>
      </c>
      <c r="B208" s="21" t="n">
        <v>0</v>
      </c>
      <c r="C208" s="22" t="n">
        <v>34823</v>
      </c>
      <c r="D208" s="0" t="n">
        <v>202</v>
      </c>
      <c r="E208" s="23" t="s">
        <v>2695</v>
      </c>
      <c r="F208" s="0" t="n">
        <f aca="false">D208/(4096*86400)</f>
        <v>5.7079173900463E-007</v>
      </c>
      <c r="G208" s="0" t="n">
        <f aca="false">1/F208</f>
        <v>1751952.47524752</v>
      </c>
      <c r="H208" s="0" t="e">
        <f aca="false">(([1]!IMABS,E208))^2</f>
        <v>#VALUE!</v>
      </c>
      <c r="I208" s="0" t="e">
        <f aca="false">2*H208/(4096*86400)</f>
        <v>#VALUE!</v>
      </c>
      <c r="J208" s="0" t="n">
        <f aca="false">G208/86400</f>
        <v>20.2772277227723</v>
      </c>
      <c r="K208" s="0" t="n">
        <f aca="false">IF($F208&lt;=K$4,1,0)</f>
        <v>0</v>
      </c>
      <c r="L208" s="0" t="n">
        <f aca="false">IF($F208&gt;L$4,1,0)</f>
        <v>0</v>
      </c>
      <c r="M208" s="0" t="n">
        <f aca="false">IF(AND($F208&gt;M$2,$F208&lt;=M$4),1,0)</f>
        <v>0</v>
      </c>
      <c r="N208" s="0" t="n">
        <f aca="false">IF(AND($F208&gt;N$2,$F208&lt;=N$4),1,0)</f>
        <v>0</v>
      </c>
      <c r="O208" s="0" t="n">
        <f aca="false">IF(AND($F208&gt;O$2,$F208&lt;=O$4),1,0)</f>
        <v>0</v>
      </c>
      <c r="P208" s="0" t="n">
        <f aca="false">IF(AND($F208&gt;P$2,$F208&lt;=P$4),1,0)</f>
        <v>0</v>
      </c>
      <c r="Q208" s="0" t="n">
        <f aca="false">IF(AND($F208&gt;Q$2,$F208&lt;=Q$4),1,0)</f>
        <v>0</v>
      </c>
      <c r="R208" s="0" t="n">
        <f aca="false">SUM(K208:Q208)</f>
        <v>0</v>
      </c>
      <c r="S208" s="18" t="str">
        <f aca="false">IF($R208=0,$E208,0)</f>
        <v>-8.34610548941519-0.84988129798684i</v>
      </c>
      <c r="T208" s="19" t="n">
        <f aca="false">F208</f>
        <v>5.7079173900463E-007</v>
      </c>
      <c r="U208" s="19" t="e">
        <f aca="false">IF($R208=0,I208,0)</f>
        <v>#VALUE!</v>
      </c>
      <c r="V208" s="24" t="s">
        <v>2696</v>
      </c>
      <c r="W208" s="20" t="e">
        <f aca="false">([1]!IMABS,V208)</f>
        <v>#VALUE!</v>
      </c>
      <c r="X208" s="18" t="n">
        <f aca="false">IF($R208&lt;&gt;0,E208,0)</f>
        <v>0</v>
      </c>
      <c r="Y208" s="19" t="n">
        <f aca="false">F208</f>
        <v>5.7079173900463E-007</v>
      </c>
      <c r="Z208" s="19" t="n">
        <f aca="false">IF($R208&lt;&gt;0,I208,0)</f>
        <v>0</v>
      </c>
      <c r="AA208" s="25" t="s">
        <v>2697</v>
      </c>
      <c r="AB208" s="20" t="e">
        <f aca="false">([1]!IMABS,AA208)</f>
        <v>#VALUE!</v>
      </c>
      <c r="AC208" s="0" t="n">
        <f aca="false">D208*2</f>
        <v>404</v>
      </c>
    </row>
    <row r="209" customFormat="false" ht="12.75" hidden="false" customHeight="false" outlineLevel="0" collapsed="false">
      <c r="A209" s="21" t="n">
        <v>203</v>
      </c>
      <c r="B209" s="21" t="n">
        <v>0</v>
      </c>
      <c r="C209" s="22" t="n">
        <v>34824</v>
      </c>
      <c r="D209" s="0" t="n">
        <v>203</v>
      </c>
      <c r="E209" s="23" t="s">
        <v>2698</v>
      </c>
      <c r="F209" s="0" t="n">
        <f aca="false">D209/(4096*86400)</f>
        <v>5.7361744068287E-007</v>
      </c>
      <c r="G209" s="0" t="n">
        <f aca="false">1/F209</f>
        <v>1743322.16748768</v>
      </c>
      <c r="H209" s="0" t="e">
        <f aca="false">(([1]!IMABS,E209))^2</f>
        <v>#VALUE!</v>
      </c>
      <c r="I209" s="0" t="e">
        <f aca="false">2*H209/(4096*86400)</f>
        <v>#VALUE!</v>
      </c>
      <c r="J209" s="0" t="n">
        <f aca="false">G209/86400</f>
        <v>20.1773399014778</v>
      </c>
      <c r="K209" s="0" t="n">
        <f aca="false">IF($F209&lt;=K$4,1,0)</f>
        <v>0</v>
      </c>
      <c r="L209" s="0" t="n">
        <f aca="false">IF($F209&gt;L$4,1,0)</f>
        <v>0</v>
      </c>
      <c r="M209" s="0" t="n">
        <f aca="false">IF(AND($F209&gt;M$2,$F209&lt;=M$4),1,0)</f>
        <v>0</v>
      </c>
      <c r="N209" s="0" t="n">
        <f aca="false">IF(AND($F209&gt;N$2,$F209&lt;=N$4),1,0)</f>
        <v>0</v>
      </c>
      <c r="O209" s="0" t="n">
        <f aca="false">IF(AND($F209&gt;O$2,$F209&lt;=O$4),1,0)</f>
        <v>0</v>
      </c>
      <c r="P209" s="0" t="n">
        <f aca="false">IF(AND($F209&gt;P$2,$F209&lt;=P$4),1,0)</f>
        <v>0</v>
      </c>
      <c r="Q209" s="0" t="n">
        <f aca="false">IF(AND($F209&gt;Q$2,$F209&lt;=Q$4),1,0)</f>
        <v>0</v>
      </c>
      <c r="R209" s="0" t="n">
        <f aca="false">SUM(K209:Q209)</f>
        <v>0</v>
      </c>
      <c r="S209" s="18" t="str">
        <f aca="false">IF($R209=0,$E209,0)</f>
        <v>-14.62523604458+8.75988971354933i</v>
      </c>
      <c r="T209" s="19" t="n">
        <f aca="false">F209</f>
        <v>5.7361744068287E-007</v>
      </c>
      <c r="U209" s="19" t="e">
        <f aca="false">IF($R209=0,I209,0)</f>
        <v>#VALUE!</v>
      </c>
      <c r="V209" s="24" t="s">
        <v>2699</v>
      </c>
      <c r="W209" s="20" t="e">
        <f aca="false">([1]!IMABS,V209)</f>
        <v>#VALUE!</v>
      </c>
      <c r="X209" s="18" t="n">
        <f aca="false">IF($R209&lt;&gt;0,E209,0)</f>
        <v>0</v>
      </c>
      <c r="Y209" s="19" t="n">
        <f aca="false">F209</f>
        <v>5.7361744068287E-007</v>
      </c>
      <c r="Z209" s="19" t="n">
        <f aca="false">IF($R209&lt;&gt;0,I209,0)</f>
        <v>0</v>
      </c>
      <c r="AA209" s="25" t="s">
        <v>2700</v>
      </c>
      <c r="AB209" s="20" t="e">
        <f aca="false">([1]!IMABS,AA209)</f>
        <v>#VALUE!</v>
      </c>
      <c r="AC209" s="0" t="n">
        <f aca="false">D209*2</f>
        <v>406</v>
      </c>
    </row>
    <row r="210" customFormat="false" ht="12.75" hidden="false" customHeight="false" outlineLevel="0" collapsed="false">
      <c r="A210" s="21" t="n">
        <v>204</v>
      </c>
      <c r="B210" s="21" t="n">
        <v>0</v>
      </c>
      <c r="C210" s="22" t="n">
        <v>34825</v>
      </c>
      <c r="D210" s="0" t="n">
        <v>204</v>
      </c>
      <c r="E210" s="23" t="s">
        <v>2701</v>
      </c>
      <c r="F210" s="0" t="n">
        <f aca="false">D210/(4096*86400)</f>
        <v>5.76443142361111E-007</v>
      </c>
      <c r="G210" s="0" t="n">
        <f aca="false">1/F210</f>
        <v>1734776.47058824</v>
      </c>
      <c r="H210" s="0" t="e">
        <f aca="false">(([1]!IMABS,E210))^2</f>
        <v>#VALUE!</v>
      </c>
      <c r="I210" s="0" t="e">
        <f aca="false">2*H210/(4096*86400)</f>
        <v>#VALUE!</v>
      </c>
      <c r="J210" s="0" t="n">
        <f aca="false">G210/86400</f>
        <v>20.078431372549</v>
      </c>
      <c r="K210" s="0" t="n">
        <f aca="false">IF($F210&lt;=K$4,1,0)</f>
        <v>0</v>
      </c>
      <c r="L210" s="0" t="n">
        <f aca="false">IF($F210&gt;L$4,1,0)</f>
        <v>0</v>
      </c>
      <c r="M210" s="0" t="n">
        <f aca="false">IF(AND($F210&gt;M$2,$F210&lt;=M$4),1,0)</f>
        <v>0</v>
      </c>
      <c r="N210" s="0" t="n">
        <f aca="false">IF(AND($F210&gt;N$2,$F210&lt;=N$4),1,0)</f>
        <v>0</v>
      </c>
      <c r="O210" s="0" t="n">
        <f aca="false">IF(AND($F210&gt;O$2,$F210&lt;=O$4),1,0)</f>
        <v>0</v>
      </c>
      <c r="P210" s="0" t="n">
        <f aca="false">IF(AND($F210&gt;P$2,$F210&lt;=P$4),1,0)</f>
        <v>0</v>
      </c>
      <c r="Q210" s="0" t="n">
        <f aca="false">IF(AND($F210&gt;Q$2,$F210&lt;=Q$4),1,0)</f>
        <v>0</v>
      </c>
      <c r="R210" s="0" t="n">
        <f aca="false">SUM(K210:Q210)</f>
        <v>0</v>
      </c>
      <c r="S210" s="18" t="str">
        <f aca="false">IF($R210=0,$E210,0)</f>
        <v>-5.82444913924048-37.2235393234136i</v>
      </c>
      <c r="T210" s="19" t="n">
        <f aca="false">F210</f>
        <v>5.76443142361111E-007</v>
      </c>
      <c r="U210" s="19" t="e">
        <f aca="false">IF($R210=0,I210,0)</f>
        <v>#VALUE!</v>
      </c>
      <c r="V210" s="24" t="s">
        <v>2702</v>
      </c>
      <c r="W210" s="20" t="e">
        <f aca="false">([1]!IMABS,V210)</f>
        <v>#VALUE!</v>
      </c>
      <c r="X210" s="18" t="n">
        <f aca="false">IF($R210&lt;&gt;0,E210,0)</f>
        <v>0</v>
      </c>
      <c r="Y210" s="19" t="n">
        <f aca="false">F210</f>
        <v>5.76443142361111E-007</v>
      </c>
      <c r="Z210" s="19" t="n">
        <f aca="false">IF($R210&lt;&gt;0,I210,0)</f>
        <v>0</v>
      </c>
      <c r="AA210" s="25" t="s">
        <v>2703</v>
      </c>
      <c r="AB210" s="20" t="e">
        <f aca="false">([1]!IMABS,AA210)</f>
        <v>#VALUE!</v>
      </c>
      <c r="AC210" s="0" t="n">
        <f aca="false">D210*2</f>
        <v>408</v>
      </c>
    </row>
    <row r="211" customFormat="false" ht="12.75" hidden="false" customHeight="false" outlineLevel="0" collapsed="false">
      <c r="A211" s="21" t="n">
        <v>205</v>
      </c>
      <c r="B211" s="21" t="n">
        <v>0</v>
      </c>
      <c r="C211" s="22" t="n">
        <v>34826</v>
      </c>
      <c r="D211" s="0" t="n">
        <v>205</v>
      </c>
      <c r="E211" s="23" t="s">
        <v>2704</v>
      </c>
      <c r="F211" s="0" t="n">
        <f aca="false">D211/(4096*86400)</f>
        <v>5.79268844039352E-007</v>
      </c>
      <c r="G211" s="0" t="n">
        <f aca="false">1/F211</f>
        <v>1726314.14634146</v>
      </c>
      <c r="H211" s="0" t="e">
        <f aca="false">(([1]!IMABS,E211))^2</f>
        <v>#VALUE!</v>
      </c>
      <c r="I211" s="0" t="e">
        <f aca="false">2*H211/(4096*86400)</f>
        <v>#VALUE!</v>
      </c>
      <c r="J211" s="0" t="n">
        <f aca="false">G211/86400</f>
        <v>19.9804878048781</v>
      </c>
      <c r="K211" s="0" t="n">
        <f aca="false">IF($F211&lt;=K$4,1,0)</f>
        <v>0</v>
      </c>
      <c r="L211" s="0" t="n">
        <f aca="false">IF($F211&gt;L$4,1,0)</f>
        <v>0</v>
      </c>
      <c r="M211" s="0" t="n">
        <f aca="false">IF(AND($F211&gt;M$2,$F211&lt;=M$4),1,0)</f>
        <v>0</v>
      </c>
      <c r="N211" s="0" t="n">
        <f aca="false">IF(AND($F211&gt;N$2,$F211&lt;=N$4),1,0)</f>
        <v>0</v>
      </c>
      <c r="O211" s="0" t="n">
        <f aca="false">IF(AND($F211&gt;O$2,$F211&lt;=O$4),1,0)</f>
        <v>0</v>
      </c>
      <c r="P211" s="0" t="n">
        <f aca="false">IF(AND($F211&gt;P$2,$F211&lt;=P$4),1,0)</f>
        <v>0</v>
      </c>
      <c r="Q211" s="0" t="n">
        <f aca="false">IF(AND($F211&gt;Q$2,$F211&lt;=Q$4),1,0)</f>
        <v>0</v>
      </c>
      <c r="R211" s="0" t="n">
        <f aca="false">SUM(K211:Q211)</f>
        <v>0</v>
      </c>
      <c r="S211" s="18" t="str">
        <f aca="false">IF($R211=0,$E211,0)</f>
        <v>-9.0939924455376+10.1205401395787i</v>
      </c>
      <c r="T211" s="19" t="n">
        <f aca="false">F211</f>
        <v>5.79268844039352E-007</v>
      </c>
      <c r="U211" s="19" t="e">
        <f aca="false">IF($R211=0,I211,0)</f>
        <v>#VALUE!</v>
      </c>
      <c r="V211" s="24" t="s">
        <v>2705</v>
      </c>
      <c r="W211" s="20" t="e">
        <f aca="false">([1]!IMABS,V211)</f>
        <v>#VALUE!</v>
      </c>
      <c r="X211" s="18" t="n">
        <f aca="false">IF($R211&lt;&gt;0,E211,0)</f>
        <v>0</v>
      </c>
      <c r="Y211" s="19" t="n">
        <f aca="false">F211</f>
        <v>5.79268844039352E-007</v>
      </c>
      <c r="Z211" s="19" t="n">
        <f aca="false">IF($R211&lt;&gt;0,I211,0)</f>
        <v>0</v>
      </c>
      <c r="AA211" s="25" t="s">
        <v>2706</v>
      </c>
      <c r="AB211" s="20" t="e">
        <f aca="false">([1]!IMABS,AA211)</f>
        <v>#VALUE!</v>
      </c>
      <c r="AC211" s="0" t="n">
        <f aca="false">D211*2</f>
        <v>410</v>
      </c>
    </row>
    <row r="212" customFormat="false" ht="12.75" hidden="false" customHeight="false" outlineLevel="0" collapsed="false">
      <c r="A212" s="21" t="n">
        <v>206</v>
      </c>
      <c r="B212" s="21" t="n">
        <v>0</v>
      </c>
      <c r="C212" s="22" t="n">
        <v>34827</v>
      </c>
      <c r="D212" s="0" t="n">
        <v>206</v>
      </c>
      <c r="E212" s="23" t="s">
        <v>2707</v>
      </c>
      <c r="F212" s="0" t="n">
        <f aca="false">D212/(4096*86400)</f>
        <v>5.82094545717593E-007</v>
      </c>
      <c r="G212" s="0" t="n">
        <f aca="false">1/F212</f>
        <v>1717933.98058252</v>
      </c>
      <c r="H212" s="0" t="e">
        <f aca="false">(([1]!IMABS,E212))^2</f>
        <v>#VALUE!</v>
      </c>
      <c r="I212" s="0" t="e">
        <f aca="false">2*H212/(4096*86400)</f>
        <v>#VALUE!</v>
      </c>
      <c r="J212" s="0" t="n">
        <f aca="false">G212/86400</f>
        <v>19.8834951456311</v>
      </c>
      <c r="K212" s="0" t="n">
        <f aca="false">IF($F212&lt;=K$4,1,0)</f>
        <v>0</v>
      </c>
      <c r="L212" s="0" t="n">
        <f aca="false">IF($F212&gt;L$4,1,0)</f>
        <v>0</v>
      </c>
      <c r="M212" s="0" t="n">
        <f aca="false">IF(AND($F212&gt;M$2,$F212&lt;=M$4),1,0)</f>
        <v>0</v>
      </c>
      <c r="N212" s="0" t="n">
        <f aca="false">IF(AND($F212&gt;N$2,$F212&lt;=N$4),1,0)</f>
        <v>0</v>
      </c>
      <c r="O212" s="0" t="n">
        <f aca="false">IF(AND($F212&gt;O$2,$F212&lt;=O$4),1,0)</f>
        <v>0</v>
      </c>
      <c r="P212" s="0" t="n">
        <f aca="false">IF(AND($F212&gt;P$2,$F212&lt;=P$4),1,0)</f>
        <v>0</v>
      </c>
      <c r="Q212" s="0" t="n">
        <f aca="false">IF(AND($F212&gt;Q$2,$F212&lt;=Q$4),1,0)</f>
        <v>0</v>
      </c>
      <c r="R212" s="0" t="n">
        <f aca="false">SUM(K212:Q212)</f>
        <v>0</v>
      </c>
      <c r="S212" s="18" t="str">
        <f aca="false">IF($R212=0,$E212,0)</f>
        <v>-13.3865741693538+16.4163302622552i</v>
      </c>
      <c r="T212" s="19" t="n">
        <f aca="false">F212</f>
        <v>5.82094545717593E-007</v>
      </c>
      <c r="U212" s="19" t="e">
        <f aca="false">IF($R212=0,I212,0)</f>
        <v>#VALUE!</v>
      </c>
      <c r="V212" s="24" t="s">
        <v>2708</v>
      </c>
      <c r="W212" s="20" t="e">
        <f aca="false">([1]!IMABS,V212)</f>
        <v>#VALUE!</v>
      </c>
      <c r="X212" s="18" t="n">
        <f aca="false">IF($R212&lt;&gt;0,E212,0)</f>
        <v>0</v>
      </c>
      <c r="Y212" s="19" t="n">
        <f aca="false">F212</f>
        <v>5.82094545717593E-007</v>
      </c>
      <c r="Z212" s="19" t="n">
        <f aca="false">IF($R212&lt;&gt;0,I212,0)</f>
        <v>0</v>
      </c>
      <c r="AA212" s="25" t="s">
        <v>2709</v>
      </c>
      <c r="AB212" s="20" t="e">
        <f aca="false">([1]!IMABS,AA212)</f>
        <v>#VALUE!</v>
      </c>
      <c r="AC212" s="0" t="n">
        <f aca="false">D212*2</f>
        <v>412</v>
      </c>
    </row>
    <row r="213" customFormat="false" ht="12.75" hidden="false" customHeight="false" outlineLevel="0" collapsed="false">
      <c r="A213" s="21" t="n">
        <v>207</v>
      </c>
      <c r="B213" s="21" t="n">
        <v>0</v>
      </c>
      <c r="C213" s="22" t="n">
        <v>34828</v>
      </c>
      <c r="D213" s="0" t="n">
        <v>207</v>
      </c>
      <c r="E213" s="23" t="s">
        <v>2710</v>
      </c>
      <c r="F213" s="0" t="n">
        <f aca="false">D213/(4096*86400)</f>
        <v>5.84920247395833E-007</v>
      </c>
      <c r="G213" s="0" t="n">
        <f aca="false">1/F213</f>
        <v>1709634.7826087</v>
      </c>
      <c r="H213" s="0" t="e">
        <f aca="false">(([1]!IMABS,E213))^2</f>
        <v>#VALUE!</v>
      </c>
      <c r="I213" s="0" t="e">
        <f aca="false">2*H213/(4096*86400)</f>
        <v>#VALUE!</v>
      </c>
      <c r="J213" s="0" t="n">
        <f aca="false">G213/86400</f>
        <v>19.7874396135266</v>
      </c>
      <c r="K213" s="0" t="n">
        <f aca="false">IF($F213&lt;=K$4,1,0)</f>
        <v>0</v>
      </c>
      <c r="L213" s="0" t="n">
        <f aca="false">IF($F213&gt;L$4,1,0)</f>
        <v>0</v>
      </c>
      <c r="M213" s="0" t="n">
        <f aca="false">IF(AND($F213&gt;M$2,$F213&lt;=M$4),1,0)</f>
        <v>0</v>
      </c>
      <c r="N213" s="0" t="n">
        <f aca="false">IF(AND($F213&gt;N$2,$F213&lt;=N$4),1,0)</f>
        <v>0</v>
      </c>
      <c r="O213" s="0" t="n">
        <f aca="false">IF(AND($F213&gt;O$2,$F213&lt;=O$4),1,0)</f>
        <v>0</v>
      </c>
      <c r="P213" s="0" t="n">
        <f aca="false">IF(AND($F213&gt;P$2,$F213&lt;=P$4),1,0)</f>
        <v>0</v>
      </c>
      <c r="Q213" s="0" t="n">
        <f aca="false">IF(AND($F213&gt;Q$2,$F213&lt;=Q$4),1,0)</f>
        <v>0</v>
      </c>
      <c r="R213" s="0" t="n">
        <f aca="false">SUM(K213:Q213)</f>
        <v>0</v>
      </c>
      <c r="S213" s="18" t="str">
        <f aca="false">IF($R213=0,$E213,0)</f>
        <v>-16.2790579760596+2.11154483007645i</v>
      </c>
      <c r="T213" s="19" t="n">
        <f aca="false">F213</f>
        <v>5.84920247395833E-007</v>
      </c>
      <c r="U213" s="19" t="e">
        <f aca="false">IF($R213=0,I213,0)</f>
        <v>#VALUE!</v>
      </c>
      <c r="V213" s="24" t="s">
        <v>2711</v>
      </c>
      <c r="W213" s="20" t="e">
        <f aca="false">([1]!IMABS,V213)</f>
        <v>#VALUE!</v>
      </c>
      <c r="X213" s="18" t="n">
        <f aca="false">IF($R213&lt;&gt;0,E213,0)</f>
        <v>0</v>
      </c>
      <c r="Y213" s="19" t="n">
        <f aca="false">F213</f>
        <v>5.84920247395833E-007</v>
      </c>
      <c r="Z213" s="19" t="n">
        <f aca="false">IF($R213&lt;&gt;0,I213,0)</f>
        <v>0</v>
      </c>
      <c r="AA213" s="25" t="s">
        <v>2712</v>
      </c>
      <c r="AB213" s="20" t="e">
        <f aca="false">([1]!IMABS,AA213)</f>
        <v>#VALUE!</v>
      </c>
      <c r="AC213" s="0" t="n">
        <f aca="false">D213*2</f>
        <v>414</v>
      </c>
    </row>
    <row r="214" customFormat="false" ht="12.75" hidden="false" customHeight="false" outlineLevel="0" collapsed="false">
      <c r="A214" s="21" t="n">
        <v>208</v>
      </c>
      <c r="B214" s="21" t="n">
        <v>0</v>
      </c>
      <c r="C214" s="22" t="n">
        <v>34829</v>
      </c>
      <c r="D214" s="0" t="n">
        <v>208</v>
      </c>
      <c r="E214" s="23" t="s">
        <v>2713</v>
      </c>
      <c r="F214" s="0" t="n">
        <f aca="false">D214/(4096*86400)</f>
        <v>5.87745949074074E-007</v>
      </c>
      <c r="G214" s="0" t="n">
        <f aca="false">1/F214</f>
        <v>1701415.38461538</v>
      </c>
      <c r="H214" s="0" t="e">
        <f aca="false">(([1]!IMABS,E214))^2</f>
        <v>#VALUE!</v>
      </c>
      <c r="I214" s="0" t="e">
        <f aca="false">2*H214/(4096*86400)</f>
        <v>#VALUE!</v>
      </c>
      <c r="J214" s="0" t="n">
        <f aca="false">G214/86400</f>
        <v>19.6923076923077</v>
      </c>
      <c r="K214" s="0" t="n">
        <f aca="false">IF($F214&lt;=K$4,1,0)</f>
        <v>0</v>
      </c>
      <c r="L214" s="0" t="n">
        <f aca="false">IF($F214&gt;L$4,1,0)</f>
        <v>0</v>
      </c>
      <c r="M214" s="0" t="n">
        <f aca="false">IF(AND($F214&gt;M$2,$F214&lt;=M$4),1,0)</f>
        <v>0</v>
      </c>
      <c r="N214" s="0" t="n">
        <f aca="false">IF(AND($F214&gt;N$2,$F214&lt;=N$4),1,0)</f>
        <v>0</v>
      </c>
      <c r="O214" s="0" t="n">
        <f aca="false">IF(AND($F214&gt;O$2,$F214&lt;=O$4),1,0)</f>
        <v>0</v>
      </c>
      <c r="P214" s="0" t="n">
        <f aca="false">IF(AND($F214&gt;P$2,$F214&lt;=P$4),1,0)</f>
        <v>0</v>
      </c>
      <c r="Q214" s="0" t="n">
        <f aca="false">IF(AND($F214&gt;Q$2,$F214&lt;=Q$4),1,0)</f>
        <v>0</v>
      </c>
      <c r="R214" s="0" t="n">
        <f aca="false">SUM(K214:Q214)</f>
        <v>0</v>
      </c>
      <c r="S214" s="18" t="str">
        <f aca="false">IF($R214=0,$E214,0)</f>
        <v>13.2011242150425+21.2830158007463i</v>
      </c>
      <c r="T214" s="19" t="n">
        <f aca="false">F214</f>
        <v>5.87745949074074E-007</v>
      </c>
      <c r="U214" s="19" t="e">
        <f aca="false">IF($R214=0,I214,0)</f>
        <v>#VALUE!</v>
      </c>
      <c r="V214" s="24" t="s">
        <v>2714</v>
      </c>
      <c r="W214" s="20" t="e">
        <f aca="false">([1]!IMABS,V214)</f>
        <v>#VALUE!</v>
      </c>
      <c r="X214" s="18" t="n">
        <f aca="false">IF($R214&lt;&gt;0,E214,0)</f>
        <v>0</v>
      </c>
      <c r="Y214" s="19" t="n">
        <f aca="false">F214</f>
        <v>5.87745949074074E-007</v>
      </c>
      <c r="Z214" s="19" t="n">
        <f aca="false">IF($R214&lt;&gt;0,I214,0)</f>
        <v>0</v>
      </c>
      <c r="AA214" s="25" t="s">
        <v>2715</v>
      </c>
      <c r="AB214" s="20" t="e">
        <f aca="false">([1]!IMABS,AA214)</f>
        <v>#VALUE!</v>
      </c>
      <c r="AC214" s="0" t="n">
        <f aca="false">D214*2</f>
        <v>416</v>
      </c>
    </row>
    <row r="215" customFormat="false" ht="12.75" hidden="false" customHeight="false" outlineLevel="0" collapsed="false">
      <c r="A215" s="21" t="n">
        <v>209</v>
      </c>
      <c r="B215" s="21" t="n">
        <v>0</v>
      </c>
      <c r="C215" s="22" t="n">
        <v>34830</v>
      </c>
      <c r="D215" s="0" t="n">
        <v>209</v>
      </c>
      <c r="E215" s="23" t="s">
        <v>2716</v>
      </c>
      <c r="F215" s="0" t="n">
        <f aca="false">D215/(4096*86400)</f>
        <v>5.90571650752315E-007</v>
      </c>
      <c r="G215" s="0" t="n">
        <f aca="false">1/F215</f>
        <v>1693274.64114833</v>
      </c>
      <c r="H215" s="0" t="e">
        <f aca="false">(([1]!IMABS,E215))^2</f>
        <v>#VALUE!</v>
      </c>
      <c r="I215" s="0" t="e">
        <f aca="false">2*H215/(4096*86400)</f>
        <v>#VALUE!</v>
      </c>
      <c r="J215" s="0" t="n">
        <f aca="false">G215/86400</f>
        <v>19.5980861244019</v>
      </c>
      <c r="K215" s="0" t="n">
        <f aca="false">IF($F215&lt;=K$4,1,0)</f>
        <v>0</v>
      </c>
      <c r="L215" s="0" t="n">
        <f aca="false">IF($F215&gt;L$4,1,0)</f>
        <v>0</v>
      </c>
      <c r="M215" s="0" t="n">
        <f aca="false">IF(AND($F215&gt;M$2,$F215&lt;=M$4),1,0)</f>
        <v>0</v>
      </c>
      <c r="N215" s="0" t="n">
        <f aca="false">IF(AND($F215&gt;N$2,$F215&lt;=N$4),1,0)</f>
        <v>0</v>
      </c>
      <c r="O215" s="0" t="n">
        <f aca="false">IF(AND($F215&gt;O$2,$F215&lt;=O$4),1,0)</f>
        <v>0</v>
      </c>
      <c r="P215" s="0" t="n">
        <f aca="false">IF(AND($F215&gt;P$2,$F215&lt;=P$4),1,0)</f>
        <v>0</v>
      </c>
      <c r="Q215" s="0" t="n">
        <f aca="false">IF(AND($F215&gt;Q$2,$F215&lt;=Q$4),1,0)</f>
        <v>0</v>
      </c>
      <c r="R215" s="0" t="n">
        <f aca="false">SUM(K215:Q215)</f>
        <v>0</v>
      </c>
      <c r="S215" s="18" t="str">
        <f aca="false">IF($R215=0,$E215,0)</f>
        <v>6.09692810683823-11.6222267710326i</v>
      </c>
      <c r="T215" s="19" t="n">
        <f aca="false">F215</f>
        <v>5.90571650752315E-007</v>
      </c>
      <c r="U215" s="19" t="e">
        <f aca="false">IF($R215=0,I215,0)</f>
        <v>#VALUE!</v>
      </c>
      <c r="V215" s="24" t="s">
        <v>2717</v>
      </c>
      <c r="W215" s="20" t="e">
        <f aca="false">([1]!IMABS,V215)</f>
        <v>#VALUE!</v>
      </c>
      <c r="X215" s="18" t="n">
        <f aca="false">IF($R215&lt;&gt;0,E215,0)</f>
        <v>0</v>
      </c>
      <c r="Y215" s="19" t="n">
        <f aca="false">F215</f>
        <v>5.90571650752315E-007</v>
      </c>
      <c r="Z215" s="19" t="n">
        <f aca="false">IF($R215&lt;&gt;0,I215,0)</f>
        <v>0</v>
      </c>
      <c r="AA215" s="25" t="s">
        <v>2718</v>
      </c>
      <c r="AB215" s="20" t="e">
        <f aca="false">([1]!IMABS,AA215)</f>
        <v>#VALUE!</v>
      </c>
      <c r="AC215" s="0" t="n">
        <f aca="false">D215*2</f>
        <v>418</v>
      </c>
    </row>
    <row r="216" customFormat="false" ht="12.75" hidden="false" customHeight="false" outlineLevel="0" collapsed="false">
      <c r="A216" s="21" t="n">
        <v>210</v>
      </c>
      <c r="B216" s="21" t="n">
        <v>0</v>
      </c>
      <c r="C216" s="22" t="n">
        <v>34831</v>
      </c>
      <c r="D216" s="0" t="n">
        <v>210</v>
      </c>
      <c r="E216" s="23" t="s">
        <v>2719</v>
      </c>
      <c r="F216" s="0" t="n">
        <f aca="false">D216/(4096*86400)</f>
        <v>5.93397352430556E-007</v>
      </c>
      <c r="G216" s="0" t="n">
        <f aca="false">1/F216</f>
        <v>1685211.42857143</v>
      </c>
      <c r="H216" s="0" t="e">
        <f aca="false">(([1]!IMABS,E216))^2</f>
        <v>#VALUE!</v>
      </c>
      <c r="I216" s="0" t="e">
        <f aca="false">2*H216/(4096*86400)</f>
        <v>#VALUE!</v>
      </c>
      <c r="J216" s="0" t="n">
        <f aca="false">G216/86400</f>
        <v>19.5047619047619</v>
      </c>
      <c r="K216" s="0" t="n">
        <f aca="false">IF($F216&lt;=K$4,1,0)</f>
        <v>0</v>
      </c>
      <c r="L216" s="0" t="n">
        <f aca="false">IF($F216&gt;L$4,1,0)</f>
        <v>0</v>
      </c>
      <c r="M216" s="0" t="n">
        <f aca="false">IF(AND($F216&gt;M$2,$F216&lt;=M$4),1,0)</f>
        <v>0</v>
      </c>
      <c r="N216" s="0" t="n">
        <f aca="false">IF(AND($F216&gt;N$2,$F216&lt;=N$4),1,0)</f>
        <v>0</v>
      </c>
      <c r="O216" s="0" t="n">
        <f aca="false">IF(AND($F216&gt;O$2,$F216&lt;=O$4),1,0)</f>
        <v>0</v>
      </c>
      <c r="P216" s="0" t="n">
        <f aca="false">IF(AND($F216&gt;P$2,$F216&lt;=P$4),1,0)</f>
        <v>0</v>
      </c>
      <c r="Q216" s="0" t="n">
        <f aca="false">IF(AND($F216&gt;Q$2,$F216&lt;=Q$4),1,0)</f>
        <v>0</v>
      </c>
      <c r="R216" s="0" t="n">
        <f aca="false">SUM(K216:Q216)</f>
        <v>0</v>
      </c>
      <c r="S216" s="18" t="str">
        <f aca="false">IF($R216=0,$E216,0)</f>
        <v>11.3319236714586+21.7860592439187i</v>
      </c>
      <c r="T216" s="19" t="n">
        <f aca="false">F216</f>
        <v>5.93397352430556E-007</v>
      </c>
      <c r="U216" s="19" t="e">
        <f aca="false">IF($R216=0,I216,0)</f>
        <v>#VALUE!</v>
      </c>
      <c r="V216" s="24" t="s">
        <v>2720</v>
      </c>
      <c r="W216" s="20" t="e">
        <f aca="false">([1]!IMABS,V216)</f>
        <v>#VALUE!</v>
      </c>
      <c r="X216" s="18" t="n">
        <f aca="false">IF($R216&lt;&gt;0,E216,0)</f>
        <v>0</v>
      </c>
      <c r="Y216" s="19" t="n">
        <f aca="false">F216</f>
        <v>5.93397352430556E-007</v>
      </c>
      <c r="Z216" s="19" t="n">
        <f aca="false">IF($R216&lt;&gt;0,I216,0)</f>
        <v>0</v>
      </c>
      <c r="AA216" s="25" t="s">
        <v>2721</v>
      </c>
      <c r="AB216" s="20" t="e">
        <f aca="false">([1]!IMABS,AA216)</f>
        <v>#VALUE!</v>
      </c>
      <c r="AC216" s="0" t="n">
        <f aca="false">D216*2</f>
        <v>420</v>
      </c>
    </row>
    <row r="217" customFormat="false" ht="12.75" hidden="false" customHeight="false" outlineLevel="0" collapsed="false">
      <c r="A217" s="21" t="n">
        <v>211</v>
      </c>
      <c r="B217" s="21" t="n">
        <v>0</v>
      </c>
      <c r="C217" s="22" t="n">
        <v>34832</v>
      </c>
      <c r="D217" s="0" t="n">
        <v>211</v>
      </c>
      <c r="E217" s="23" t="s">
        <v>2722</v>
      </c>
      <c r="F217" s="0" t="n">
        <f aca="false">D217/(4096*86400)</f>
        <v>5.96223054108796E-007</v>
      </c>
      <c r="G217" s="0" t="n">
        <f aca="false">1/F217</f>
        <v>1677224.64454976</v>
      </c>
      <c r="H217" s="0" t="e">
        <f aca="false">(([1]!IMABS,E217))^2</f>
        <v>#VALUE!</v>
      </c>
      <c r="I217" s="0" t="e">
        <f aca="false">2*H217/(4096*86400)</f>
        <v>#VALUE!</v>
      </c>
      <c r="J217" s="0" t="n">
        <f aca="false">G217/86400</f>
        <v>19.4123222748815</v>
      </c>
      <c r="K217" s="0" t="n">
        <f aca="false">IF($F217&lt;=K$4,1,0)</f>
        <v>0</v>
      </c>
      <c r="L217" s="0" t="n">
        <f aca="false">IF($F217&gt;L$4,1,0)</f>
        <v>0</v>
      </c>
      <c r="M217" s="0" t="n">
        <f aca="false">IF(AND($F217&gt;M$2,$F217&lt;=M$4),1,0)</f>
        <v>0</v>
      </c>
      <c r="N217" s="0" t="n">
        <f aca="false">IF(AND($F217&gt;N$2,$F217&lt;=N$4),1,0)</f>
        <v>0</v>
      </c>
      <c r="O217" s="0" t="n">
        <f aca="false">IF(AND($F217&gt;O$2,$F217&lt;=O$4),1,0)</f>
        <v>0</v>
      </c>
      <c r="P217" s="0" t="n">
        <f aca="false">IF(AND($F217&gt;P$2,$F217&lt;=P$4),1,0)</f>
        <v>0</v>
      </c>
      <c r="Q217" s="0" t="n">
        <f aca="false">IF(AND($F217&gt;Q$2,$F217&lt;=Q$4),1,0)</f>
        <v>0</v>
      </c>
      <c r="R217" s="0" t="n">
        <f aca="false">SUM(K217:Q217)</f>
        <v>0</v>
      </c>
      <c r="S217" s="18" t="str">
        <f aca="false">IF($R217=0,$E217,0)</f>
        <v>11.2794676470426-17.3513140774256i</v>
      </c>
      <c r="T217" s="19" t="n">
        <f aca="false">F217</f>
        <v>5.96223054108796E-007</v>
      </c>
      <c r="U217" s="19" t="e">
        <f aca="false">IF($R217=0,I217,0)</f>
        <v>#VALUE!</v>
      </c>
      <c r="V217" s="24" t="s">
        <v>2723</v>
      </c>
      <c r="W217" s="20" t="e">
        <f aca="false">([1]!IMABS,V217)</f>
        <v>#VALUE!</v>
      </c>
      <c r="X217" s="18" t="n">
        <f aca="false">IF($R217&lt;&gt;0,E217,0)</f>
        <v>0</v>
      </c>
      <c r="Y217" s="19" t="n">
        <f aca="false">F217</f>
        <v>5.96223054108796E-007</v>
      </c>
      <c r="Z217" s="19" t="n">
        <f aca="false">IF($R217&lt;&gt;0,I217,0)</f>
        <v>0</v>
      </c>
      <c r="AA217" s="25" t="s">
        <v>2724</v>
      </c>
      <c r="AB217" s="20" t="e">
        <f aca="false">([1]!IMABS,AA217)</f>
        <v>#VALUE!</v>
      </c>
      <c r="AC217" s="0" t="n">
        <f aca="false">D217*2</f>
        <v>422</v>
      </c>
    </row>
    <row r="218" customFormat="false" ht="12.75" hidden="false" customHeight="false" outlineLevel="0" collapsed="false">
      <c r="A218" s="21" t="n">
        <v>212</v>
      </c>
      <c r="B218" s="21" t="n">
        <v>0</v>
      </c>
      <c r="C218" s="22" t="n">
        <v>34833</v>
      </c>
      <c r="D218" s="0" t="n">
        <v>212</v>
      </c>
      <c r="E218" s="23" t="s">
        <v>2725</v>
      </c>
      <c r="F218" s="0" t="n">
        <f aca="false">D218/(4096*86400)</f>
        <v>5.99048755787037E-007</v>
      </c>
      <c r="G218" s="0" t="n">
        <f aca="false">1/F218</f>
        <v>1669313.20754717</v>
      </c>
      <c r="H218" s="0" t="e">
        <f aca="false">(([1]!IMABS,E218))^2</f>
        <v>#VALUE!</v>
      </c>
      <c r="I218" s="0" t="e">
        <f aca="false">2*H218/(4096*86400)</f>
        <v>#VALUE!</v>
      </c>
      <c r="J218" s="0" t="n">
        <f aca="false">G218/86400</f>
        <v>19.3207547169811</v>
      </c>
      <c r="K218" s="0" t="n">
        <f aca="false">IF($F218&lt;=K$4,1,0)</f>
        <v>0</v>
      </c>
      <c r="L218" s="0" t="n">
        <f aca="false">IF($F218&gt;L$4,1,0)</f>
        <v>0</v>
      </c>
      <c r="M218" s="0" t="n">
        <f aca="false">IF(AND($F218&gt;M$2,$F218&lt;=M$4),1,0)</f>
        <v>0</v>
      </c>
      <c r="N218" s="0" t="n">
        <f aca="false">IF(AND($F218&gt;N$2,$F218&lt;=N$4),1,0)</f>
        <v>0</v>
      </c>
      <c r="O218" s="0" t="n">
        <f aca="false">IF(AND($F218&gt;O$2,$F218&lt;=O$4),1,0)</f>
        <v>0</v>
      </c>
      <c r="P218" s="0" t="n">
        <f aca="false">IF(AND($F218&gt;P$2,$F218&lt;=P$4),1,0)</f>
        <v>0</v>
      </c>
      <c r="Q218" s="0" t="n">
        <f aca="false">IF(AND($F218&gt;Q$2,$F218&lt;=Q$4),1,0)</f>
        <v>0</v>
      </c>
      <c r="R218" s="0" t="n">
        <f aca="false">SUM(K218:Q218)</f>
        <v>0</v>
      </c>
      <c r="S218" s="18" t="str">
        <f aca="false">IF($R218=0,$E218,0)</f>
        <v>-12.0513826900543-15.1597795388061i</v>
      </c>
      <c r="T218" s="19" t="n">
        <f aca="false">F218</f>
        <v>5.99048755787037E-007</v>
      </c>
      <c r="U218" s="19" t="e">
        <f aca="false">IF($R218=0,I218,0)</f>
        <v>#VALUE!</v>
      </c>
      <c r="V218" s="24" t="s">
        <v>2726</v>
      </c>
      <c r="W218" s="20" t="e">
        <f aca="false">([1]!IMABS,V218)</f>
        <v>#VALUE!</v>
      </c>
      <c r="X218" s="18" t="n">
        <f aca="false">IF($R218&lt;&gt;0,E218,0)</f>
        <v>0</v>
      </c>
      <c r="Y218" s="19" t="n">
        <f aca="false">F218</f>
        <v>5.99048755787037E-007</v>
      </c>
      <c r="Z218" s="19" t="n">
        <f aca="false">IF($R218&lt;&gt;0,I218,0)</f>
        <v>0</v>
      </c>
      <c r="AA218" s="25" t="s">
        <v>2727</v>
      </c>
      <c r="AB218" s="20" t="e">
        <f aca="false">([1]!IMABS,AA218)</f>
        <v>#VALUE!</v>
      </c>
      <c r="AC218" s="0" t="n">
        <f aca="false">D218*2</f>
        <v>424</v>
      </c>
    </row>
    <row r="219" customFormat="false" ht="12.75" hidden="false" customHeight="false" outlineLevel="0" collapsed="false">
      <c r="A219" s="21" t="n">
        <v>213</v>
      </c>
      <c r="B219" s="21" t="n">
        <v>0</v>
      </c>
      <c r="C219" s="22" t="n">
        <v>34834</v>
      </c>
      <c r="D219" s="0" t="n">
        <v>213</v>
      </c>
      <c r="E219" s="23" t="s">
        <v>2728</v>
      </c>
      <c r="F219" s="0" t="n">
        <f aca="false">D219/(4096*86400)</f>
        <v>6.01874457465278E-007</v>
      </c>
      <c r="G219" s="0" t="n">
        <f aca="false">1/F219</f>
        <v>1661476.05633803</v>
      </c>
      <c r="H219" s="0" t="e">
        <f aca="false">(([1]!IMABS,E219))^2</f>
        <v>#VALUE!</v>
      </c>
      <c r="I219" s="0" t="e">
        <f aca="false">2*H219/(4096*86400)</f>
        <v>#VALUE!</v>
      </c>
      <c r="J219" s="0" t="n">
        <f aca="false">G219/86400</f>
        <v>19.2300469483568</v>
      </c>
      <c r="K219" s="0" t="n">
        <f aca="false">IF($F219&lt;=K$4,1,0)</f>
        <v>0</v>
      </c>
      <c r="L219" s="0" t="n">
        <f aca="false">IF($F219&gt;L$4,1,0)</f>
        <v>0</v>
      </c>
      <c r="M219" s="0" t="n">
        <f aca="false">IF(AND($F219&gt;M$2,$F219&lt;=M$4),1,0)</f>
        <v>0</v>
      </c>
      <c r="N219" s="0" t="n">
        <f aca="false">IF(AND($F219&gt;N$2,$F219&lt;=N$4),1,0)</f>
        <v>0</v>
      </c>
      <c r="O219" s="0" t="n">
        <f aca="false">IF(AND($F219&gt;O$2,$F219&lt;=O$4),1,0)</f>
        <v>0</v>
      </c>
      <c r="P219" s="0" t="n">
        <f aca="false">IF(AND($F219&gt;P$2,$F219&lt;=P$4),1,0)</f>
        <v>0</v>
      </c>
      <c r="Q219" s="0" t="n">
        <f aca="false">IF(AND($F219&gt;Q$2,$F219&lt;=Q$4),1,0)</f>
        <v>0</v>
      </c>
      <c r="R219" s="0" t="n">
        <f aca="false">SUM(K219:Q219)</f>
        <v>0</v>
      </c>
      <c r="S219" s="18" t="str">
        <f aca="false">IF($R219=0,$E219,0)</f>
        <v>13.5831168799384-14.8262889251925i</v>
      </c>
      <c r="T219" s="19" t="n">
        <f aca="false">F219</f>
        <v>6.01874457465278E-007</v>
      </c>
      <c r="U219" s="19" t="e">
        <f aca="false">IF($R219=0,I219,0)</f>
        <v>#VALUE!</v>
      </c>
      <c r="V219" s="24" t="s">
        <v>2729</v>
      </c>
      <c r="W219" s="20" t="e">
        <f aca="false">([1]!IMABS,V219)</f>
        <v>#VALUE!</v>
      </c>
      <c r="X219" s="18" t="n">
        <f aca="false">IF($R219&lt;&gt;0,E219,0)</f>
        <v>0</v>
      </c>
      <c r="Y219" s="19" t="n">
        <f aca="false">F219</f>
        <v>6.01874457465278E-007</v>
      </c>
      <c r="Z219" s="19" t="n">
        <f aca="false">IF($R219&lt;&gt;0,I219,0)</f>
        <v>0</v>
      </c>
      <c r="AA219" s="25" t="s">
        <v>2730</v>
      </c>
      <c r="AB219" s="20" t="e">
        <f aca="false">([1]!IMABS,AA219)</f>
        <v>#VALUE!</v>
      </c>
      <c r="AC219" s="0" t="n">
        <f aca="false">D219*2</f>
        <v>426</v>
      </c>
    </row>
    <row r="220" customFormat="false" ht="12.75" hidden="false" customHeight="false" outlineLevel="0" collapsed="false">
      <c r="A220" s="21" t="n">
        <v>214</v>
      </c>
      <c r="B220" s="21" t="n">
        <v>0</v>
      </c>
      <c r="C220" s="22" t="n">
        <v>34835</v>
      </c>
      <c r="D220" s="0" t="n">
        <v>214</v>
      </c>
      <c r="E220" s="23" t="s">
        <v>2731</v>
      </c>
      <c r="F220" s="0" t="n">
        <f aca="false">D220/(4096*86400)</f>
        <v>6.04700159143519E-007</v>
      </c>
      <c r="G220" s="0" t="n">
        <f aca="false">1/F220</f>
        <v>1653712.14953271</v>
      </c>
      <c r="H220" s="0" t="e">
        <f aca="false">(([1]!IMABS,E220))^2</f>
        <v>#VALUE!</v>
      </c>
      <c r="I220" s="0" t="e">
        <f aca="false">2*H220/(4096*86400)</f>
        <v>#VALUE!</v>
      </c>
      <c r="J220" s="0" t="n">
        <f aca="false">G220/86400</f>
        <v>19.1401869158879</v>
      </c>
      <c r="K220" s="0" t="n">
        <f aca="false">IF($F220&lt;=K$4,1,0)</f>
        <v>0</v>
      </c>
      <c r="L220" s="0" t="n">
        <f aca="false">IF($F220&gt;L$4,1,0)</f>
        <v>0</v>
      </c>
      <c r="M220" s="0" t="n">
        <f aca="false">IF(AND($F220&gt;M$2,$F220&lt;=M$4),1,0)</f>
        <v>0</v>
      </c>
      <c r="N220" s="0" t="n">
        <f aca="false">IF(AND($F220&gt;N$2,$F220&lt;=N$4),1,0)</f>
        <v>0</v>
      </c>
      <c r="O220" s="0" t="n">
        <f aca="false">IF(AND($F220&gt;O$2,$F220&lt;=O$4),1,0)</f>
        <v>0</v>
      </c>
      <c r="P220" s="0" t="n">
        <f aca="false">IF(AND($F220&gt;P$2,$F220&lt;=P$4),1,0)</f>
        <v>0</v>
      </c>
      <c r="Q220" s="0" t="n">
        <f aca="false">IF(AND($F220&gt;Q$2,$F220&lt;=Q$4),1,0)</f>
        <v>0</v>
      </c>
      <c r="R220" s="0" t="n">
        <f aca="false">SUM(K220:Q220)</f>
        <v>0</v>
      </c>
      <c r="S220" s="18" t="str">
        <f aca="false">IF($R220=0,$E220,0)</f>
        <v>-19.0814410306392+18.1139883655213i</v>
      </c>
      <c r="T220" s="19" t="n">
        <f aca="false">F220</f>
        <v>6.04700159143519E-007</v>
      </c>
      <c r="U220" s="19" t="e">
        <f aca="false">IF($R220=0,I220,0)</f>
        <v>#VALUE!</v>
      </c>
      <c r="V220" s="24" t="s">
        <v>2732</v>
      </c>
      <c r="W220" s="20" t="e">
        <f aca="false">([1]!IMABS,V220)</f>
        <v>#VALUE!</v>
      </c>
      <c r="X220" s="18" t="n">
        <f aca="false">IF($R220&lt;&gt;0,E220,0)</f>
        <v>0</v>
      </c>
      <c r="Y220" s="19" t="n">
        <f aca="false">F220</f>
        <v>6.04700159143519E-007</v>
      </c>
      <c r="Z220" s="19" t="n">
        <f aca="false">IF($R220&lt;&gt;0,I220,0)</f>
        <v>0</v>
      </c>
      <c r="AA220" s="25" t="s">
        <v>2733</v>
      </c>
      <c r="AB220" s="20" t="e">
        <f aca="false">([1]!IMABS,AA220)</f>
        <v>#VALUE!</v>
      </c>
      <c r="AC220" s="0" t="n">
        <f aca="false">D220*2</f>
        <v>428</v>
      </c>
    </row>
    <row r="221" customFormat="false" ht="12.75" hidden="false" customHeight="false" outlineLevel="0" collapsed="false">
      <c r="A221" s="21" t="n">
        <v>215</v>
      </c>
      <c r="B221" s="21" t="n">
        <v>0</v>
      </c>
      <c r="C221" s="22" t="n">
        <v>34836</v>
      </c>
      <c r="D221" s="0" t="n">
        <v>215</v>
      </c>
      <c r="E221" s="23" t="s">
        <v>2734</v>
      </c>
      <c r="F221" s="0" t="n">
        <f aca="false">D221/(4096*86400)</f>
        <v>6.07525860821759E-007</v>
      </c>
      <c r="G221" s="0" t="n">
        <f aca="false">1/F221</f>
        <v>1646020.46511628</v>
      </c>
      <c r="H221" s="0" t="e">
        <f aca="false">(([1]!IMABS,E221))^2</f>
        <v>#VALUE!</v>
      </c>
      <c r="I221" s="0" t="e">
        <f aca="false">2*H221/(4096*86400)</f>
        <v>#VALUE!</v>
      </c>
      <c r="J221" s="0" t="n">
        <f aca="false">G221/86400</f>
        <v>19.0511627906977</v>
      </c>
      <c r="K221" s="0" t="n">
        <f aca="false">IF($F221&lt;=K$4,1,0)</f>
        <v>0</v>
      </c>
      <c r="L221" s="0" t="n">
        <f aca="false">IF($F221&gt;L$4,1,0)</f>
        <v>0</v>
      </c>
      <c r="M221" s="0" t="n">
        <f aca="false">IF(AND($F221&gt;M$2,$F221&lt;=M$4),1,0)</f>
        <v>0</v>
      </c>
      <c r="N221" s="0" t="n">
        <f aca="false">IF(AND($F221&gt;N$2,$F221&lt;=N$4),1,0)</f>
        <v>0</v>
      </c>
      <c r="O221" s="0" t="n">
        <f aca="false">IF(AND($F221&gt;O$2,$F221&lt;=O$4),1,0)</f>
        <v>0</v>
      </c>
      <c r="P221" s="0" t="n">
        <f aca="false">IF(AND($F221&gt;P$2,$F221&lt;=P$4),1,0)</f>
        <v>0</v>
      </c>
      <c r="Q221" s="0" t="n">
        <f aca="false">IF(AND($F221&gt;Q$2,$F221&lt;=Q$4),1,0)</f>
        <v>0</v>
      </c>
      <c r="R221" s="0" t="n">
        <f aca="false">SUM(K221:Q221)</f>
        <v>0</v>
      </c>
      <c r="S221" s="18" t="str">
        <f aca="false">IF($R221=0,$E221,0)</f>
        <v>-3.60413025618173-12.8563324347229i</v>
      </c>
      <c r="T221" s="19" t="n">
        <f aca="false">F221</f>
        <v>6.07525860821759E-007</v>
      </c>
      <c r="U221" s="19" t="e">
        <f aca="false">IF($R221=0,I221,0)</f>
        <v>#VALUE!</v>
      </c>
      <c r="V221" s="24" t="s">
        <v>2735</v>
      </c>
      <c r="W221" s="20" t="e">
        <f aca="false">([1]!IMABS,V221)</f>
        <v>#VALUE!</v>
      </c>
      <c r="X221" s="18" t="n">
        <f aca="false">IF($R221&lt;&gt;0,E221,0)</f>
        <v>0</v>
      </c>
      <c r="Y221" s="19" t="n">
        <f aca="false">F221</f>
        <v>6.07525860821759E-007</v>
      </c>
      <c r="Z221" s="19" t="n">
        <f aca="false">IF($R221&lt;&gt;0,I221,0)</f>
        <v>0</v>
      </c>
      <c r="AA221" s="25" t="s">
        <v>2736</v>
      </c>
      <c r="AB221" s="20" t="e">
        <f aca="false">([1]!IMABS,AA221)</f>
        <v>#VALUE!</v>
      </c>
      <c r="AC221" s="0" t="n">
        <f aca="false">D221*2</f>
        <v>430</v>
      </c>
    </row>
    <row r="222" customFormat="false" ht="12.75" hidden="false" customHeight="false" outlineLevel="0" collapsed="false">
      <c r="A222" s="21" t="n">
        <v>216</v>
      </c>
      <c r="B222" s="21" t="n">
        <v>0</v>
      </c>
      <c r="C222" s="22" t="n">
        <v>34837</v>
      </c>
      <c r="D222" s="0" t="n">
        <v>216</v>
      </c>
      <c r="E222" s="23" t="s">
        <v>2737</v>
      </c>
      <c r="F222" s="0" t="n">
        <f aca="false">D222/(4096*86400)</f>
        <v>6.103515625E-007</v>
      </c>
      <c r="G222" s="0" t="n">
        <f aca="false">1/F222</f>
        <v>1638400</v>
      </c>
      <c r="H222" s="0" t="e">
        <f aca="false">(([1]!IMABS,E222))^2</f>
        <v>#VALUE!</v>
      </c>
      <c r="I222" s="0" t="e">
        <f aca="false">2*H222/(4096*86400)</f>
        <v>#VALUE!</v>
      </c>
      <c r="J222" s="0" t="n">
        <f aca="false">G222/86400</f>
        <v>18.962962962963</v>
      </c>
      <c r="K222" s="0" t="n">
        <f aca="false">IF($F222&lt;=K$4,1,0)</f>
        <v>0</v>
      </c>
      <c r="L222" s="0" t="n">
        <f aca="false">IF($F222&gt;L$4,1,0)</f>
        <v>0</v>
      </c>
      <c r="M222" s="0" t="n">
        <f aca="false">IF(AND($F222&gt;M$2,$F222&lt;=M$4),1,0)</f>
        <v>0</v>
      </c>
      <c r="N222" s="0" t="n">
        <f aca="false">IF(AND($F222&gt;N$2,$F222&lt;=N$4),1,0)</f>
        <v>0</v>
      </c>
      <c r="O222" s="0" t="n">
        <f aca="false">IF(AND($F222&gt;O$2,$F222&lt;=O$4),1,0)</f>
        <v>0</v>
      </c>
      <c r="P222" s="0" t="n">
        <f aca="false">IF(AND($F222&gt;P$2,$F222&lt;=P$4),1,0)</f>
        <v>0</v>
      </c>
      <c r="Q222" s="0" t="n">
        <f aca="false">IF(AND($F222&gt;Q$2,$F222&lt;=Q$4),1,0)</f>
        <v>0</v>
      </c>
      <c r="R222" s="0" t="n">
        <f aca="false">SUM(K222:Q222)</f>
        <v>0</v>
      </c>
      <c r="S222" s="18" t="str">
        <f aca="false">IF($R222=0,$E222,0)</f>
        <v>-2.46240498041109-6.68877681791578i</v>
      </c>
      <c r="T222" s="19" t="n">
        <f aca="false">F222</f>
        <v>6.103515625E-007</v>
      </c>
      <c r="U222" s="19" t="e">
        <f aca="false">IF($R222=0,I222,0)</f>
        <v>#VALUE!</v>
      </c>
      <c r="V222" s="24" t="s">
        <v>2738</v>
      </c>
      <c r="W222" s="20" t="e">
        <f aca="false">([1]!IMABS,V222)</f>
        <v>#VALUE!</v>
      </c>
      <c r="X222" s="18" t="n">
        <f aca="false">IF($R222&lt;&gt;0,E222,0)</f>
        <v>0</v>
      </c>
      <c r="Y222" s="19" t="n">
        <f aca="false">F222</f>
        <v>6.103515625E-007</v>
      </c>
      <c r="Z222" s="19" t="n">
        <f aca="false">IF($R222&lt;&gt;0,I222,0)</f>
        <v>0</v>
      </c>
      <c r="AA222" s="25" t="s">
        <v>2739</v>
      </c>
      <c r="AB222" s="20" t="e">
        <f aca="false">([1]!IMABS,AA222)</f>
        <v>#VALUE!</v>
      </c>
      <c r="AC222" s="0" t="n">
        <f aca="false">D222*2</f>
        <v>432</v>
      </c>
    </row>
    <row r="223" customFormat="false" ht="12.75" hidden="false" customHeight="false" outlineLevel="0" collapsed="false">
      <c r="A223" s="21" t="n">
        <v>217</v>
      </c>
      <c r="B223" s="21" t="n">
        <v>0</v>
      </c>
      <c r="C223" s="22" t="n">
        <v>34838</v>
      </c>
      <c r="D223" s="0" t="n">
        <v>217</v>
      </c>
      <c r="E223" s="23" t="s">
        <v>2740</v>
      </c>
      <c r="F223" s="0" t="n">
        <f aca="false">D223/(4096*86400)</f>
        <v>6.13177264178241E-007</v>
      </c>
      <c r="G223" s="0" t="n">
        <f aca="false">1/F223</f>
        <v>1630849.76958525</v>
      </c>
      <c r="H223" s="0" t="e">
        <f aca="false">(([1]!IMABS,E223))^2</f>
        <v>#VALUE!</v>
      </c>
      <c r="I223" s="0" t="e">
        <f aca="false">2*H223/(4096*86400)</f>
        <v>#VALUE!</v>
      </c>
      <c r="J223" s="0" t="n">
        <f aca="false">G223/86400</f>
        <v>18.8755760368664</v>
      </c>
      <c r="K223" s="0" t="n">
        <f aca="false">IF($F223&lt;=K$4,1,0)</f>
        <v>0</v>
      </c>
      <c r="L223" s="0" t="n">
        <f aca="false">IF($F223&gt;L$4,1,0)</f>
        <v>0</v>
      </c>
      <c r="M223" s="0" t="n">
        <f aca="false">IF(AND($F223&gt;M$2,$F223&lt;=M$4),1,0)</f>
        <v>0</v>
      </c>
      <c r="N223" s="0" t="n">
        <f aca="false">IF(AND($F223&gt;N$2,$F223&lt;=N$4),1,0)</f>
        <v>0</v>
      </c>
      <c r="O223" s="0" t="n">
        <f aca="false">IF(AND($F223&gt;O$2,$F223&lt;=O$4),1,0)</f>
        <v>0</v>
      </c>
      <c r="P223" s="0" t="n">
        <f aca="false">IF(AND($F223&gt;P$2,$F223&lt;=P$4),1,0)</f>
        <v>0</v>
      </c>
      <c r="Q223" s="0" t="n">
        <f aca="false">IF(AND($F223&gt;Q$2,$F223&lt;=Q$4),1,0)</f>
        <v>0</v>
      </c>
      <c r="R223" s="0" t="n">
        <f aca="false">SUM(K223:Q223)</f>
        <v>0</v>
      </c>
      <c r="S223" s="18" t="str">
        <f aca="false">IF($R223=0,$E223,0)</f>
        <v>11.2159292512046-1.52633138030748i</v>
      </c>
      <c r="T223" s="19" t="n">
        <f aca="false">F223</f>
        <v>6.13177264178241E-007</v>
      </c>
      <c r="U223" s="19" t="e">
        <f aca="false">IF($R223=0,I223,0)</f>
        <v>#VALUE!</v>
      </c>
      <c r="V223" s="24" t="s">
        <v>2741</v>
      </c>
      <c r="W223" s="20" t="e">
        <f aca="false">([1]!IMABS,V223)</f>
        <v>#VALUE!</v>
      </c>
      <c r="X223" s="18" t="n">
        <f aca="false">IF($R223&lt;&gt;0,E223,0)</f>
        <v>0</v>
      </c>
      <c r="Y223" s="19" t="n">
        <f aca="false">F223</f>
        <v>6.13177264178241E-007</v>
      </c>
      <c r="Z223" s="19" t="n">
        <f aca="false">IF($R223&lt;&gt;0,I223,0)</f>
        <v>0</v>
      </c>
      <c r="AA223" s="25" t="s">
        <v>2742</v>
      </c>
      <c r="AB223" s="20" t="e">
        <f aca="false">([1]!IMABS,AA223)</f>
        <v>#VALUE!</v>
      </c>
      <c r="AC223" s="0" t="n">
        <f aca="false">D223*2</f>
        <v>434</v>
      </c>
    </row>
    <row r="224" customFormat="false" ht="12.75" hidden="false" customHeight="false" outlineLevel="0" collapsed="false">
      <c r="A224" s="21" t="n">
        <v>218</v>
      </c>
      <c r="B224" s="21" t="n">
        <v>0</v>
      </c>
      <c r="C224" s="22" t="n">
        <v>34839</v>
      </c>
      <c r="D224" s="0" t="n">
        <v>218</v>
      </c>
      <c r="E224" s="23" t="s">
        <v>2743</v>
      </c>
      <c r="F224" s="0" t="n">
        <f aca="false">D224/(4096*86400)</f>
        <v>6.16002965856482E-007</v>
      </c>
      <c r="G224" s="0" t="n">
        <f aca="false">1/F224</f>
        <v>1623368.80733945</v>
      </c>
      <c r="H224" s="0" t="e">
        <f aca="false">(([1]!IMABS,E224))^2</f>
        <v>#VALUE!</v>
      </c>
      <c r="I224" s="0" t="e">
        <f aca="false">2*H224/(4096*86400)</f>
        <v>#VALUE!</v>
      </c>
      <c r="J224" s="0" t="n">
        <f aca="false">G224/86400</f>
        <v>18.7889908256881</v>
      </c>
      <c r="K224" s="0" t="n">
        <f aca="false">IF($F224&lt;=K$4,1,0)</f>
        <v>0</v>
      </c>
      <c r="L224" s="0" t="n">
        <f aca="false">IF($F224&gt;L$4,1,0)</f>
        <v>0</v>
      </c>
      <c r="M224" s="0" t="n">
        <f aca="false">IF(AND($F224&gt;M$2,$F224&lt;=M$4),1,0)</f>
        <v>0</v>
      </c>
      <c r="N224" s="0" t="n">
        <f aca="false">IF(AND($F224&gt;N$2,$F224&lt;=N$4),1,0)</f>
        <v>0</v>
      </c>
      <c r="O224" s="0" t="n">
        <f aca="false">IF(AND($F224&gt;O$2,$F224&lt;=O$4),1,0)</f>
        <v>0</v>
      </c>
      <c r="P224" s="0" t="n">
        <f aca="false">IF(AND($F224&gt;P$2,$F224&lt;=P$4),1,0)</f>
        <v>0</v>
      </c>
      <c r="Q224" s="0" t="n">
        <f aca="false">IF(AND($F224&gt;Q$2,$F224&lt;=Q$4),1,0)</f>
        <v>0</v>
      </c>
      <c r="R224" s="0" t="n">
        <f aca="false">SUM(K224:Q224)</f>
        <v>0</v>
      </c>
      <c r="S224" s="18" t="str">
        <f aca="false">IF($R224=0,$E224,0)</f>
        <v>-13.4933427899361+11.8478659335325i</v>
      </c>
      <c r="T224" s="19" t="n">
        <f aca="false">F224</f>
        <v>6.16002965856482E-007</v>
      </c>
      <c r="U224" s="19" t="e">
        <f aca="false">IF($R224=0,I224,0)</f>
        <v>#VALUE!</v>
      </c>
      <c r="V224" s="24" t="s">
        <v>2744</v>
      </c>
      <c r="W224" s="20" t="e">
        <f aca="false">([1]!IMABS,V224)</f>
        <v>#VALUE!</v>
      </c>
      <c r="X224" s="18" t="n">
        <f aca="false">IF($R224&lt;&gt;0,E224,0)</f>
        <v>0</v>
      </c>
      <c r="Y224" s="19" t="n">
        <f aca="false">F224</f>
        <v>6.16002965856482E-007</v>
      </c>
      <c r="Z224" s="19" t="n">
        <f aca="false">IF($R224&lt;&gt;0,I224,0)</f>
        <v>0</v>
      </c>
      <c r="AA224" s="25" t="s">
        <v>2745</v>
      </c>
      <c r="AB224" s="20" t="e">
        <f aca="false">([1]!IMABS,AA224)</f>
        <v>#VALUE!</v>
      </c>
      <c r="AC224" s="0" t="n">
        <f aca="false">D224*2</f>
        <v>436</v>
      </c>
    </row>
    <row r="225" customFormat="false" ht="12.75" hidden="false" customHeight="false" outlineLevel="0" collapsed="false">
      <c r="A225" s="21" t="n">
        <v>219</v>
      </c>
      <c r="B225" s="21" t="n">
        <v>0</v>
      </c>
      <c r="C225" s="22" t="n">
        <v>34840</v>
      </c>
      <c r="D225" s="0" t="n">
        <v>219</v>
      </c>
      <c r="E225" s="23" t="s">
        <v>2746</v>
      </c>
      <c r="F225" s="0" t="n">
        <f aca="false">D225/(4096*86400)</f>
        <v>6.18828667534722E-007</v>
      </c>
      <c r="G225" s="0" t="n">
        <f aca="false">1/F225</f>
        <v>1615956.16438356</v>
      </c>
      <c r="H225" s="0" t="e">
        <f aca="false">(([1]!IMABS,E225))^2</f>
        <v>#VALUE!</v>
      </c>
      <c r="I225" s="0" t="e">
        <f aca="false">2*H225/(4096*86400)</f>
        <v>#VALUE!</v>
      </c>
      <c r="J225" s="0" t="n">
        <f aca="false">G225/86400</f>
        <v>18.703196347032</v>
      </c>
      <c r="K225" s="0" t="n">
        <f aca="false">IF($F225&lt;=K$4,1,0)</f>
        <v>0</v>
      </c>
      <c r="L225" s="0" t="n">
        <f aca="false">IF($F225&gt;L$4,1,0)</f>
        <v>0</v>
      </c>
      <c r="M225" s="0" t="n">
        <f aca="false">IF(AND($F225&gt;M$2,$F225&lt;=M$4),1,0)</f>
        <v>0</v>
      </c>
      <c r="N225" s="0" t="n">
        <f aca="false">IF(AND($F225&gt;N$2,$F225&lt;=N$4),1,0)</f>
        <v>0</v>
      </c>
      <c r="O225" s="0" t="n">
        <f aca="false">IF(AND($F225&gt;O$2,$F225&lt;=O$4),1,0)</f>
        <v>0</v>
      </c>
      <c r="P225" s="0" t="n">
        <f aca="false">IF(AND($F225&gt;P$2,$F225&lt;=P$4),1,0)</f>
        <v>0</v>
      </c>
      <c r="Q225" s="0" t="n">
        <f aca="false">IF(AND($F225&gt;Q$2,$F225&lt;=Q$4),1,0)</f>
        <v>0</v>
      </c>
      <c r="R225" s="0" t="n">
        <f aca="false">SUM(K225:Q225)</f>
        <v>0</v>
      </c>
      <c r="S225" s="18" t="str">
        <f aca="false">IF($R225=0,$E225,0)</f>
        <v>-16.4232914820077-15.714116433248i</v>
      </c>
      <c r="T225" s="19" t="n">
        <f aca="false">F225</f>
        <v>6.18828667534722E-007</v>
      </c>
      <c r="U225" s="19" t="e">
        <f aca="false">IF($R225=0,I225,0)</f>
        <v>#VALUE!</v>
      </c>
      <c r="V225" s="24" t="s">
        <v>2747</v>
      </c>
      <c r="W225" s="20" t="e">
        <f aca="false">([1]!IMABS,V225)</f>
        <v>#VALUE!</v>
      </c>
      <c r="X225" s="18" t="n">
        <f aca="false">IF($R225&lt;&gt;0,E225,0)</f>
        <v>0</v>
      </c>
      <c r="Y225" s="19" t="n">
        <f aca="false">F225</f>
        <v>6.18828667534722E-007</v>
      </c>
      <c r="Z225" s="19" t="n">
        <f aca="false">IF($R225&lt;&gt;0,I225,0)</f>
        <v>0</v>
      </c>
      <c r="AA225" s="25" t="s">
        <v>2748</v>
      </c>
      <c r="AB225" s="20" t="e">
        <f aca="false">([1]!IMABS,AA225)</f>
        <v>#VALUE!</v>
      </c>
      <c r="AC225" s="0" t="n">
        <f aca="false">D225*2</f>
        <v>438</v>
      </c>
    </row>
    <row r="226" customFormat="false" ht="12.75" hidden="false" customHeight="false" outlineLevel="0" collapsed="false">
      <c r="A226" s="21" t="n">
        <v>220</v>
      </c>
      <c r="B226" s="21" t="n">
        <v>0</v>
      </c>
      <c r="C226" s="22" t="n">
        <v>34841</v>
      </c>
      <c r="D226" s="0" t="n">
        <v>220</v>
      </c>
      <c r="E226" s="23" t="s">
        <v>2749</v>
      </c>
      <c r="F226" s="0" t="n">
        <f aca="false">D226/(4096*86400)</f>
        <v>6.21654369212963E-007</v>
      </c>
      <c r="G226" s="0" t="n">
        <f aca="false">1/F226</f>
        <v>1608610.90909091</v>
      </c>
      <c r="H226" s="0" t="e">
        <f aca="false">(([1]!IMABS,E226))^2</f>
        <v>#VALUE!</v>
      </c>
      <c r="I226" s="0" t="e">
        <f aca="false">2*H226/(4096*86400)</f>
        <v>#VALUE!</v>
      </c>
      <c r="J226" s="0" t="n">
        <f aca="false">G226/86400</f>
        <v>18.6181818181818</v>
      </c>
      <c r="K226" s="0" t="n">
        <f aca="false">IF($F226&lt;=K$4,1,0)</f>
        <v>0</v>
      </c>
      <c r="L226" s="0" t="n">
        <f aca="false">IF($F226&gt;L$4,1,0)</f>
        <v>0</v>
      </c>
      <c r="M226" s="0" t="n">
        <f aca="false">IF(AND($F226&gt;M$2,$F226&lt;=M$4),1,0)</f>
        <v>0</v>
      </c>
      <c r="N226" s="0" t="n">
        <f aca="false">IF(AND($F226&gt;N$2,$F226&lt;=N$4),1,0)</f>
        <v>0</v>
      </c>
      <c r="O226" s="0" t="n">
        <f aca="false">IF(AND($F226&gt;O$2,$F226&lt;=O$4),1,0)</f>
        <v>0</v>
      </c>
      <c r="P226" s="0" t="n">
        <f aca="false">IF(AND($F226&gt;P$2,$F226&lt;=P$4),1,0)</f>
        <v>0</v>
      </c>
      <c r="Q226" s="0" t="n">
        <f aca="false">IF(AND($F226&gt;Q$2,$F226&lt;=Q$4),1,0)</f>
        <v>0</v>
      </c>
      <c r="R226" s="0" t="n">
        <f aca="false">SUM(K226:Q226)</f>
        <v>0</v>
      </c>
      <c r="S226" s="18" t="str">
        <f aca="false">IF($R226=0,$E226,0)</f>
        <v>18.7160297473998-19.5662436623248i</v>
      </c>
      <c r="T226" s="19" t="n">
        <f aca="false">F226</f>
        <v>6.21654369212963E-007</v>
      </c>
      <c r="U226" s="19" t="e">
        <f aca="false">IF($R226=0,I226,0)</f>
        <v>#VALUE!</v>
      </c>
      <c r="V226" s="24" t="s">
        <v>2750</v>
      </c>
      <c r="W226" s="20" t="e">
        <f aca="false">([1]!IMABS,V226)</f>
        <v>#VALUE!</v>
      </c>
      <c r="X226" s="18" t="n">
        <f aca="false">IF($R226&lt;&gt;0,E226,0)</f>
        <v>0</v>
      </c>
      <c r="Y226" s="19" t="n">
        <f aca="false">F226</f>
        <v>6.21654369212963E-007</v>
      </c>
      <c r="Z226" s="19" t="n">
        <f aca="false">IF($R226&lt;&gt;0,I226,0)</f>
        <v>0</v>
      </c>
      <c r="AA226" s="25" t="s">
        <v>2751</v>
      </c>
      <c r="AB226" s="20" t="e">
        <f aca="false">([1]!IMABS,AA226)</f>
        <v>#VALUE!</v>
      </c>
      <c r="AC226" s="0" t="n">
        <f aca="false">D226*2</f>
        <v>440</v>
      </c>
    </row>
    <row r="227" customFormat="false" ht="12.75" hidden="false" customHeight="false" outlineLevel="0" collapsed="false">
      <c r="A227" s="21" t="n">
        <v>221</v>
      </c>
      <c r="B227" s="21" t="n">
        <v>0</v>
      </c>
      <c r="C227" s="22" t="n">
        <v>34842</v>
      </c>
      <c r="D227" s="0" t="n">
        <v>221</v>
      </c>
      <c r="E227" s="23" t="s">
        <v>2752</v>
      </c>
      <c r="F227" s="0" t="n">
        <f aca="false">D227/(4096*86400)</f>
        <v>6.24480070891204E-007</v>
      </c>
      <c r="G227" s="0" t="n">
        <f aca="false">1/F227</f>
        <v>1601332.12669683</v>
      </c>
      <c r="H227" s="0" t="e">
        <f aca="false">(([1]!IMABS,E227))^2</f>
        <v>#VALUE!</v>
      </c>
      <c r="I227" s="0" t="e">
        <f aca="false">2*H227/(4096*86400)</f>
        <v>#VALUE!</v>
      </c>
      <c r="J227" s="0" t="n">
        <f aca="false">G227/86400</f>
        <v>18.5339366515837</v>
      </c>
      <c r="K227" s="0" t="n">
        <f aca="false">IF($F227&lt;=K$4,1,0)</f>
        <v>0</v>
      </c>
      <c r="L227" s="0" t="n">
        <f aca="false">IF($F227&gt;L$4,1,0)</f>
        <v>0</v>
      </c>
      <c r="M227" s="0" t="n">
        <f aca="false">IF(AND($F227&gt;M$2,$F227&lt;=M$4),1,0)</f>
        <v>0</v>
      </c>
      <c r="N227" s="0" t="n">
        <f aca="false">IF(AND($F227&gt;N$2,$F227&lt;=N$4),1,0)</f>
        <v>0</v>
      </c>
      <c r="O227" s="0" t="n">
        <f aca="false">IF(AND($F227&gt;O$2,$F227&lt;=O$4),1,0)</f>
        <v>0</v>
      </c>
      <c r="P227" s="0" t="n">
        <f aca="false">IF(AND($F227&gt;P$2,$F227&lt;=P$4),1,0)</f>
        <v>0</v>
      </c>
      <c r="Q227" s="0" t="n">
        <f aca="false">IF(AND($F227&gt;Q$2,$F227&lt;=Q$4),1,0)</f>
        <v>0</v>
      </c>
      <c r="R227" s="0" t="n">
        <f aca="false">SUM(K227:Q227)</f>
        <v>0</v>
      </c>
      <c r="S227" s="18" t="str">
        <f aca="false">IF($R227=0,$E227,0)</f>
        <v>-10.8618756807277+35.3561944427937i</v>
      </c>
      <c r="T227" s="19" t="n">
        <f aca="false">F227</f>
        <v>6.24480070891204E-007</v>
      </c>
      <c r="U227" s="19" t="e">
        <f aca="false">IF($R227=0,I227,0)</f>
        <v>#VALUE!</v>
      </c>
      <c r="V227" s="24" t="s">
        <v>2753</v>
      </c>
      <c r="W227" s="20" t="e">
        <f aca="false">([1]!IMABS,V227)</f>
        <v>#VALUE!</v>
      </c>
      <c r="X227" s="18" t="n">
        <f aca="false">IF($R227&lt;&gt;0,E227,0)</f>
        <v>0</v>
      </c>
      <c r="Y227" s="19" t="n">
        <f aca="false">F227</f>
        <v>6.24480070891204E-007</v>
      </c>
      <c r="Z227" s="19" t="n">
        <f aca="false">IF($R227&lt;&gt;0,I227,0)</f>
        <v>0</v>
      </c>
      <c r="AA227" s="25" t="s">
        <v>2754</v>
      </c>
      <c r="AB227" s="20" t="e">
        <f aca="false">([1]!IMABS,AA227)</f>
        <v>#VALUE!</v>
      </c>
      <c r="AC227" s="0" t="n">
        <f aca="false">D227*2</f>
        <v>442</v>
      </c>
    </row>
    <row r="228" customFormat="false" ht="12.75" hidden="false" customHeight="false" outlineLevel="0" collapsed="false">
      <c r="A228" s="21" t="n">
        <v>222</v>
      </c>
      <c r="B228" s="21" t="n">
        <v>0</v>
      </c>
      <c r="C228" s="22" t="n">
        <v>34843</v>
      </c>
      <c r="D228" s="0" t="n">
        <v>222</v>
      </c>
      <c r="E228" s="23" t="s">
        <v>2755</v>
      </c>
      <c r="F228" s="0" t="n">
        <f aca="false">D228/(4096*86400)</f>
        <v>6.27305772569445E-007</v>
      </c>
      <c r="G228" s="0" t="n">
        <f aca="false">1/F228</f>
        <v>1594118.91891892</v>
      </c>
      <c r="H228" s="0" t="e">
        <f aca="false">(([1]!IMABS,E228))^2</f>
        <v>#VALUE!</v>
      </c>
      <c r="I228" s="0" t="e">
        <f aca="false">2*H228/(4096*86400)</f>
        <v>#VALUE!</v>
      </c>
      <c r="J228" s="0" t="n">
        <f aca="false">G228/86400</f>
        <v>18.4504504504505</v>
      </c>
      <c r="K228" s="0" t="n">
        <f aca="false">IF($F228&lt;=K$4,1,0)</f>
        <v>0</v>
      </c>
      <c r="L228" s="0" t="n">
        <f aca="false">IF($F228&gt;L$4,1,0)</f>
        <v>0</v>
      </c>
      <c r="M228" s="0" t="n">
        <f aca="false">IF(AND($F228&gt;M$2,$F228&lt;=M$4),1,0)</f>
        <v>0</v>
      </c>
      <c r="N228" s="0" t="n">
        <f aca="false">IF(AND($F228&gt;N$2,$F228&lt;=N$4),1,0)</f>
        <v>0</v>
      </c>
      <c r="O228" s="0" t="n">
        <f aca="false">IF(AND($F228&gt;O$2,$F228&lt;=O$4),1,0)</f>
        <v>0</v>
      </c>
      <c r="P228" s="0" t="n">
        <f aca="false">IF(AND($F228&gt;P$2,$F228&lt;=P$4),1,0)</f>
        <v>0</v>
      </c>
      <c r="Q228" s="0" t="n">
        <f aca="false">IF(AND($F228&gt;Q$2,$F228&lt;=Q$4),1,0)</f>
        <v>0</v>
      </c>
      <c r="R228" s="0" t="n">
        <f aca="false">SUM(K228:Q228)</f>
        <v>0</v>
      </c>
      <c r="S228" s="18" t="str">
        <f aca="false">IF($R228=0,$E228,0)</f>
        <v>-15.4484450406384-27.6084518680062i</v>
      </c>
      <c r="T228" s="19" t="n">
        <f aca="false">F228</f>
        <v>6.27305772569445E-007</v>
      </c>
      <c r="U228" s="19" t="e">
        <f aca="false">IF($R228=0,I228,0)</f>
        <v>#VALUE!</v>
      </c>
      <c r="V228" s="24" t="s">
        <v>2756</v>
      </c>
      <c r="W228" s="20" t="e">
        <f aca="false">([1]!IMABS,V228)</f>
        <v>#VALUE!</v>
      </c>
      <c r="X228" s="18" t="n">
        <f aca="false">IF($R228&lt;&gt;0,E228,0)</f>
        <v>0</v>
      </c>
      <c r="Y228" s="19" t="n">
        <f aca="false">F228</f>
        <v>6.27305772569445E-007</v>
      </c>
      <c r="Z228" s="19" t="n">
        <f aca="false">IF($R228&lt;&gt;0,I228,0)</f>
        <v>0</v>
      </c>
      <c r="AA228" s="25" t="s">
        <v>2757</v>
      </c>
      <c r="AB228" s="20" t="e">
        <f aca="false">([1]!IMABS,AA228)</f>
        <v>#VALUE!</v>
      </c>
      <c r="AC228" s="0" t="n">
        <f aca="false">D228*2</f>
        <v>444</v>
      </c>
    </row>
    <row r="229" customFormat="false" ht="12.75" hidden="false" customHeight="false" outlineLevel="0" collapsed="false">
      <c r="A229" s="21" t="n">
        <v>223</v>
      </c>
      <c r="B229" s="21" t="n">
        <v>0</v>
      </c>
      <c r="C229" s="22" t="n">
        <v>34844</v>
      </c>
      <c r="D229" s="0" t="n">
        <v>223</v>
      </c>
      <c r="E229" s="23" t="s">
        <v>2758</v>
      </c>
      <c r="F229" s="0" t="n">
        <f aca="false">D229/(4096*86400)</f>
        <v>6.30131474247685E-007</v>
      </c>
      <c r="G229" s="0" t="n">
        <f aca="false">1/F229</f>
        <v>1586970.40358744</v>
      </c>
      <c r="H229" s="0" t="e">
        <f aca="false">(([1]!IMABS,E229))^2</f>
        <v>#VALUE!</v>
      </c>
      <c r="I229" s="0" t="e">
        <f aca="false">2*H229/(4096*86400)</f>
        <v>#VALUE!</v>
      </c>
      <c r="J229" s="0" t="n">
        <f aca="false">G229/86400</f>
        <v>18.3677130044843</v>
      </c>
      <c r="K229" s="0" t="n">
        <f aca="false">IF($F229&lt;=K$4,1,0)</f>
        <v>0</v>
      </c>
      <c r="L229" s="0" t="n">
        <f aca="false">IF($F229&gt;L$4,1,0)</f>
        <v>0</v>
      </c>
      <c r="M229" s="0" t="n">
        <f aca="false">IF(AND($F229&gt;M$2,$F229&lt;=M$4),1,0)</f>
        <v>0</v>
      </c>
      <c r="N229" s="0" t="n">
        <f aca="false">IF(AND($F229&gt;N$2,$F229&lt;=N$4),1,0)</f>
        <v>0</v>
      </c>
      <c r="O229" s="0" t="n">
        <f aca="false">IF(AND($F229&gt;O$2,$F229&lt;=O$4),1,0)</f>
        <v>0</v>
      </c>
      <c r="P229" s="0" t="n">
        <f aca="false">IF(AND($F229&gt;P$2,$F229&lt;=P$4),1,0)</f>
        <v>0</v>
      </c>
      <c r="Q229" s="0" t="n">
        <f aca="false">IF(AND($F229&gt;Q$2,$F229&lt;=Q$4),1,0)</f>
        <v>0</v>
      </c>
      <c r="R229" s="0" t="n">
        <f aca="false">SUM(K229:Q229)</f>
        <v>0</v>
      </c>
      <c r="S229" s="18" t="str">
        <f aca="false">IF($R229=0,$E229,0)</f>
        <v>-13.9287781053392+0.103932367754783i</v>
      </c>
      <c r="T229" s="19" t="n">
        <f aca="false">F229</f>
        <v>6.30131474247685E-007</v>
      </c>
      <c r="U229" s="19" t="e">
        <f aca="false">IF($R229=0,I229,0)</f>
        <v>#VALUE!</v>
      </c>
      <c r="V229" s="24" t="s">
        <v>2759</v>
      </c>
      <c r="W229" s="20" t="e">
        <f aca="false">([1]!IMABS,V229)</f>
        <v>#VALUE!</v>
      </c>
      <c r="X229" s="18" t="n">
        <f aca="false">IF($R229&lt;&gt;0,E229,0)</f>
        <v>0</v>
      </c>
      <c r="Y229" s="19" t="n">
        <f aca="false">F229</f>
        <v>6.30131474247685E-007</v>
      </c>
      <c r="Z229" s="19" t="n">
        <f aca="false">IF($R229&lt;&gt;0,I229,0)</f>
        <v>0</v>
      </c>
      <c r="AA229" s="25" t="s">
        <v>2760</v>
      </c>
      <c r="AB229" s="20" t="e">
        <f aca="false">([1]!IMABS,AA229)</f>
        <v>#VALUE!</v>
      </c>
      <c r="AC229" s="0" t="n">
        <f aca="false">D229*2</f>
        <v>446</v>
      </c>
    </row>
    <row r="230" customFormat="false" ht="12.75" hidden="false" customHeight="false" outlineLevel="0" collapsed="false">
      <c r="A230" s="21" t="n">
        <v>224</v>
      </c>
      <c r="B230" s="21" t="n">
        <v>0</v>
      </c>
      <c r="C230" s="22" t="n">
        <v>34845</v>
      </c>
      <c r="D230" s="0" t="n">
        <v>224</v>
      </c>
      <c r="E230" s="23" t="s">
        <v>2761</v>
      </c>
      <c r="F230" s="0" t="n">
        <f aca="false">D230/(4096*86400)</f>
        <v>6.32957175925926E-007</v>
      </c>
      <c r="G230" s="0" t="n">
        <f aca="false">1/F230</f>
        <v>1579885.71428571</v>
      </c>
      <c r="H230" s="0" t="e">
        <f aca="false">(([1]!IMABS,E230))^2</f>
        <v>#VALUE!</v>
      </c>
      <c r="I230" s="0" t="e">
        <f aca="false">2*H230/(4096*86400)</f>
        <v>#VALUE!</v>
      </c>
      <c r="J230" s="0" t="n">
        <f aca="false">G230/86400</f>
        <v>18.2857142857143</v>
      </c>
      <c r="K230" s="0" t="n">
        <f aca="false">IF($F230&lt;=K$4,1,0)</f>
        <v>0</v>
      </c>
      <c r="L230" s="0" t="n">
        <f aca="false">IF($F230&gt;L$4,1,0)</f>
        <v>0</v>
      </c>
      <c r="M230" s="0" t="n">
        <f aca="false">IF(AND($F230&gt;M$2,$F230&lt;=M$4),1,0)</f>
        <v>0</v>
      </c>
      <c r="N230" s="0" t="n">
        <f aca="false">IF(AND($F230&gt;N$2,$F230&lt;=N$4),1,0)</f>
        <v>0</v>
      </c>
      <c r="O230" s="0" t="n">
        <f aca="false">IF(AND($F230&gt;O$2,$F230&lt;=O$4),1,0)</f>
        <v>0</v>
      </c>
      <c r="P230" s="0" t="n">
        <f aca="false">IF(AND($F230&gt;P$2,$F230&lt;=P$4),1,0)</f>
        <v>0</v>
      </c>
      <c r="Q230" s="0" t="n">
        <f aca="false">IF(AND($F230&gt;Q$2,$F230&lt;=Q$4),1,0)</f>
        <v>0</v>
      </c>
      <c r="R230" s="0" t="n">
        <f aca="false">SUM(K230:Q230)</f>
        <v>0</v>
      </c>
      <c r="S230" s="18" t="str">
        <f aca="false">IF($R230=0,$E230,0)</f>
        <v>23.6341511181473-3.84420005156465i</v>
      </c>
      <c r="T230" s="19" t="n">
        <f aca="false">F230</f>
        <v>6.32957175925926E-007</v>
      </c>
      <c r="U230" s="19" t="e">
        <f aca="false">IF($R230=0,I230,0)</f>
        <v>#VALUE!</v>
      </c>
      <c r="V230" s="24" t="s">
        <v>2762</v>
      </c>
      <c r="W230" s="20" t="e">
        <f aca="false">([1]!IMABS,V230)</f>
        <v>#VALUE!</v>
      </c>
      <c r="X230" s="18" t="n">
        <f aca="false">IF($R230&lt;&gt;0,E230,0)</f>
        <v>0</v>
      </c>
      <c r="Y230" s="19" t="n">
        <f aca="false">F230</f>
        <v>6.32957175925926E-007</v>
      </c>
      <c r="Z230" s="19" t="n">
        <f aca="false">IF($R230&lt;&gt;0,I230,0)</f>
        <v>0</v>
      </c>
      <c r="AA230" s="25" t="s">
        <v>2763</v>
      </c>
      <c r="AB230" s="20" t="e">
        <f aca="false">([1]!IMABS,AA230)</f>
        <v>#VALUE!</v>
      </c>
      <c r="AC230" s="0" t="n">
        <f aca="false">D230*2</f>
        <v>448</v>
      </c>
    </row>
    <row r="231" customFormat="false" ht="12.75" hidden="false" customHeight="false" outlineLevel="0" collapsed="false">
      <c r="A231" s="21" t="n">
        <v>225</v>
      </c>
      <c r="B231" s="21" t="n">
        <v>0</v>
      </c>
      <c r="C231" s="22" t="n">
        <v>34846</v>
      </c>
      <c r="D231" s="0" t="n">
        <v>225</v>
      </c>
      <c r="E231" s="23" t="s">
        <v>2764</v>
      </c>
      <c r="F231" s="0" t="n">
        <f aca="false">D231/(4096*86400)</f>
        <v>6.35782877604167E-007</v>
      </c>
      <c r="G231" s="0" t="n">
        <f aca="false">1/F231</f>
        <v>1572864</v>
      </c>
      <c r="H231" s="0" t="e">
        <f aca="false">(([1]!IMABS,E231))^2</f>
        <v>#VALUE!</v>
      </c>
      <c r="I231" s="0" t="e">
        <f aca="false">2*H231/(4096*86400)</f>
        <v>#VALUE!</v>
      </c>
      <c r="J231" s="0" t="n">
        <f aca="false">G231/86400</f>
        <v>18.2044444444444</v>
      </c>
      <c r="K231" s="0" t="n">
        <f aca="false">IF($F231&lt;=K$4,1,0)</f>
        <v>0</v>
      </c>
      <c r="L231" s="0" t="n">
        <f aca="false">IF($F231&gt;L$4,1,0)</f>
        <v>0</v>
      </c>
      <c r="M231" s="0" t="n">
        <f aca="false">IF(AND($F231&gt;M$2,$F231&lt;=M$4),1,0)</f>
        <v>0</v>
      </c>
      <c r="N231" s="0" t="n">
        <f aca="false">IF(AND($F231&gt;N$2,$F231&lt;=N$4),1,0)</f>
        <v>0</v>
      </c>
      <c r="O231" s="0" t="n">
        <f aca="false">IF(AND($F231&gt;O$2,$F231&lt;=O$4),1,0)</f>
        <v>0</v>
      </c>
      <c r="P231" s="0" t="n">
        <f aca="false">IF(AND($F231&gt;P$2,$F231&lt;=P$4),1,0)</f>
        <v>0</v>
      </c>
      <c r="Q231" s="0" t="n">
        <f aca="false">IF(AND($F231&gt;Q$2,$F231&lt;=Q$4),1,0)</f>
        <v>0</v>
      </c>
      <c r="R231" s="0" t="n">
        <f aca="false">SUM(K231:Q231)</f>
        <v>0</v>
      </c>
      <c r="S231" s="18" t="str">
        <f aca="false">IF($R231=0,$E231,0)</f>
        <v>-37.1158301830152+35.5090500863947i</v>
      </c>
      <c r="T231" s="19" t="n">
        <f aca="false">F231</f>
        <v>6.35782877604167E-007</v>
      </c>
      <c r="U231" s="19" t="e">
        <f aca="false">IF($R231=0,I231,0)</f>
        <v>#VALUE!</v>
      </c>
      <c r="V231" s="24" t="s">
        <v>2765</v>
      </c>
      <c r="W231" s="20" t="e">
        <f aca="false">([1]!IMABS,V231)</f>
        <v>#VALUE!</v>
      </c>
      <c r="X231" s="18" t="n">
        <f aca="false">IF($R231&lt;&gt;0,E231,0)</f>
        <v>0</v>
      </c>
      <c r="Y231" s="19" t="n">
        <f aca="false">F231</f>
        <v>6.35782877604167E-007</v>
      </c>
      <c r="Z231" s="19" t="n">
        <f aca="false">IF($R231&lt;&gt;0,I231,0)</f>
        <v>0</v>
      </c>
      <c r="AA231" s="25" t="s">
        <v>2766</v>
      </c>
      <c r="AB231" s="20" t="e">
        <f aca="false">([1]!IMABS,AA231)</f>
        <v>#VALUE!</v>
      </c>
      <c r="AC231" s="0" t="n">
        <f aca="false">D231*2</f>
        <v>450</v>
      </c>
    </row>
    <row r="232" customFormat="false" ht="12.75" hidden="false" customHeight="false" outlineLevel="0" collapsed="false">
      <c r="A232" s="21" t="n">
        <v>226</v>
      </c>
      <c r="B232" s="21" t="n">
        <v>0</v>
      </c>
      <c r="C232" s="22" t="n">
        <v>34847</v>
      </c>
      <c r="D232" s="0" t="n">
        <v>226</v>
      </c>
      <c r="E232" s="23" t="s">
        <v>2767</v>
      </c>
      <c r="F232" s="0" t="n">
        <f aca="false">D232/(4096*86400)</f>
        <v>6.38608579282407E-007</v>
      </c>
      <c r="G232" s="0" t="n">
        <f aca="false">1/F232</f>
        <v>1565904.42477876</v>
      </c>
      <c r="H232" s="0" t="e">
        <f aca="false">(([1]!IMABS,E232))^2</f>
        <v>#VALUE!</v>
      </c>
      <c r="I232" s="0" t="e">
        <f aca="false">2*H232/(4096*86400)</f>
        <v>#VALUE!</v>
      </c>
      <c r="J232" s="0" t="n">
        <f aca="false">G232/86400</f>
        <v>18.1238938053097</v>
      </c>
      <c r="K232" s="0" t="n">
        <f aca="false">IF($F232&lt;=K$4,1,0)</f>
        <v>0</v>
      </c>
      <c r="L232" s="0" t="n">
        <f aca="false">IF($F232&gt;L$4,1,0)</f>
        <v>0</v>
      </c>
      <c r="M232" s="0" t="n">
        <f aca="false">IF(AND($F232&gt;M$2,$F232&lt;=M$4),1,0)</f>
        <v>0</v>
      </c>
      <c r="N232" s="0" t="n">
        <f aca="false">IF(AND($F232&gt;N$2,$F232&lt;=N$4),1,0)</f>
        <v>0</v>
      </c>
      <c r="O232" s="0" t="n">
        <f aca="false">IF(AND($F232&gt;O$2,$F232&lt;=O$4),1,0)</f>
        <v>0</v>
      </c>
      <c r="P232" s="0" t="n">
        <f aca="false">IF(AND($F232&gt;P$2,$F232&lt;=P$4),1,0)</f>
        <v>0</v>
      </c>
      <c r="Q232" s="0" t="n">
        <f aca="false">IF(AND($F232&gt;Q$2,$F232&lt;=Q$4),1,0)</f>
        <v>0</v>
      </c>
      <c r="R232" s="0" t="n">
        <f aca="false">SUM(K232:Q232)</f>
        <v>0</v>
      </c>
      <c r="S232" s="18" t="str">
        <f aca="false">IF($R232=0,$E232,0)</f>
        <v>0.900597807128137-24.9780412449489i</v>
      </c>
      <c r="T232" s="19" t="n">
        <f aca="false">F232</f>
        <v>6.38608579282407E-007</v>
      </c>
      <c r="U232" s="19" t="e">
        <f aca="false">IF($R232=0,I232,0)</f>
        <v>#VALUE!</v>
      </c>
      <c r="V232" s="24" t="s">
        <v>2768</v>
      </c>
      <c r="W232" s="20" t="e">
        <f aca="false">([1]!IMABS,V232)</f>
        <v>#VALUE!</v>
      </c>
      <c r="X232" s="18" t="n">
        <f aca="false">IF($R232&lt;&gt;0,E232,0)</f>
        <v>0</v>
      </c>
      <c r="Y232" s="19" t="n">
        <f aca="false">F232</f>
        <v>6.38608579282407E-007</v>
      </c>
      <c r="Z232" s="19" t="n">
        <f aca="false">IF($R232&lt;&gt;0,I232,0)</f>
        <v>0</v>
      </c>
      <c r="AA232" s="25" t="s">
        <v>2769</v>
      </c>
      <c r="AB232" s="20" t="e">
        <f aca="false">([1]!IMABS,AA232)</f>
        <v>#VALUE!</v>
      </c>
      <c r="AC232" s="0" t="n">
        <f aca="false">D232*2</f>
        <v>452</v>
      </c>
    </row>
    <row r="233" customFormat="false" ht="12.75" hidden="false" customHeight="false" outlineLevel="0" collapsed="false">
      <c r="A233" s="21" t="n">
        <v>227</v>
      </c>
      <c r="B233" s="21" t="n">
        <v>0</v>
      </c>
      <c r="C233" s="22" t="n">
        <v>34848</v>
      </c>
      <c r="D233" s="0" t="n">
        <v>227</v>
      </c>
      <c r="E233" s="23" t="s">
        <v>2770</v>
      </c>
      <c r="F233" s="0" t="n">
        <f aca="false">D233/(4096*86400)</f>
        <v>6.41434280960648E-007</v>
      </c>
      <c r="G233" s="0" t="n">
        <f aca="false">1/F233</f>
        <v>1559006.16740088</v>
      </c>
      <c r="H233" s="0" t="e">
        <f aca="false">(([1]!IMABS,E233))^2</f>
        <v>#VALUE!</v>
      </c>
      <c r="I233" s="0" t="e">
        <f aca="false">2*H233/(4096*86400)</f>
        <v>#VALUE!</v>
      </c>
      <c r="J233" s="0" t="n">
        <f aca="false">G233/86400</f>
        <v>18.0440528634361</v>
      </c>
      <c r="K233" s="0" t="n">
        <f aca="false">IF($F233&lt;=K$4,1,0)</f>
        <v>0</v>
      </c>
      <c r="L233" s="0" t="n">
        <f aca="false">IF($F233&gt;L$4,1,0)</f>
        <v>0</v>
      </c>
      <c r="M233" s="0" t="n">
        <f aca="false">IF(AND($F233&gt;M$2,$F233&lt;=M$4),1,0)</f>
        <v>0</v>
      </c>
      <c r="N233" s="0" t="n">
        <f aca="false">IF(AND($F233&gt;N$2,$F233&lt;=N$4),1,0)</f>
        <v>0</v>
      </c>
      <c r="O233" s="0" t="n">
        <f aca="false">IF(AND($F233&gt;O$2,$F233&lt;=O$4),1,0)</f>
        <v>0</v>
      </c>
      <c r="P233" s="0" t="n">
        <f aca="false">IF(AND($F233&gt;P$2,$F233&lt;=P$4),1,0)</f>
        <v>0</v>
      </c>
      <c r="Q233" s="0" t="n">
        <f aca="false">IF(AND($F233&gt;Q$2,$F233&lt;=Q$4),1,0)</f>
        <v>0</v>
      </c>
      <c r="R233" s="0" t="n">
        <f aca="false">SUM(K233:Q233)</f>
        <v>0</v>
      </c>
      <c r="S233" s="18" t="str">
        <f aca="false">IF($R233=0,$E233,0)</f>
        <v>10.4098182813022-1.11586737600573i</v>
      </c>
      <c r="T233" s="19" t="n">
        <f aca="false">F233</f>
        <v>6.41434280960648E-007</v>
      </c>
      <c r="U233" s="19" t="e">
        <f aca="false">IF($R233=0,I233,0)</f>
        <v>#VALUE!</v>
      </c>
      <c r="V233" s="24" t="s">
        <v>2771</v>
      </c>
      <c r="W233" s="20" t="e">
        <f aca="false">([1]!IMABS,V233)</f>
        <v>#VALUE!</v>
      </c>
      <c r="X233" s="18" t="n">
        <f aca="false">IF($R233&lt;&gt;0,E233,0)</f>
        <v>0</v>
      </c>
      <c r="Y233" s="19" t="n">
        <f aca="false">F233</f>
        <v>6.41434280960648E-007</v>
      </c>
      <c r="Z233" s="19" t="n">
        <f aca="false">IF($R233&lt;&gt;0,I233,0)</f>
        <v>0</v>
      </c>
      <c r="AA233" s="25" t="s">
        <v>2772</v>
      </c>
      <c r="AB233" s="20" t="e">
        <f aca="false">([1]!IMABS,AA233)</f>
        <v>#VALUE!</v>
      </c>
      <c r="AC233" s="0" t="n">
        <f aca="false">D233*2</f>
        <v>454</v>
      </c>
    </row>
    <row r="234" customFormat="false" ht="12.75" hidden="false" customHeight="false" outlineLevel="0" collapsed="false">
      <c r="A234" s="21" t="n">
        <v>228</v>
      </c>
      <c r="B234" s="21" t="n">
        <v>0</v>
      </c>
      <c r="C234" s="22" t="n">
        <v>34849</v>
      </c>
      <c r="D234" s="0" t="n">
        <v>228</v>
      </c>
      <c r="E234" s="23" t="s">
        <v>2773</v>
      </c>
      <c r="F234" s="0" t="n">
        <f aca="false">D234/(4096*86400)</f>
        <v>6.44259982638889E-007</v>
      </c>
      <c r="G234" s="0" t="n">
        <f aca="false">1/F234</f>
        <v>1552168.42105263</v>
      </c>
      <c r="H234" s="0" t="e">
        <f aca="false">(([1]!IMABS,E234))^2</f>
        <v>#VALUE!</v>
      </c>
      <c r="I234" s="0" t="e">
        <f aca="false">2*H234/(4096*86400)</f>
        <v>#VALUE!</v>
      </c>
      <c r="J234" s="0" t="n">
        <f aca="false">G234/86400</f>
        <v>17.9649122807018</v>
      </c>
      <c r="K234" s="0" t="n">
        <f aca="false">IF($F234&lt;=K$4,1,0)</f>
        <v>0</v>
      </c>
      <c r="L234" s="0" t="n">
        <f aca="false">IF($F234&gt;L$4,1,0)</f>
        <v>0</v>
      </c>
      <c r="M234" s="0" t="n">
        <f aca="false">IF(AND($F234&gt;M$2,$F234&lt;=M$4),1,0)</f>
        <v>0</v>
      </c>
      <c r="N234" s="0" t="n">
        <f aca="false">IF(AND($F234&gt;N$2,$F234&lt;=N$4),1,0)</f>
        <v>0</v>
      </c>
      <c r="O234" s="0" t="n">
        <f aca="false">IF(AND($F234&gt;O$2,$F234&lt;=O$4),1,0)</f>
        <v>0</v>
      </c>
      <c r="P234" s="0" t="n">
        <f aca="false">IF(AND($F234&gt;P$2,$F234&lt;=P$4),1,0)</f>
        <v>0</v>
      </c>
      <c r="Q234" s="0" t="n">
        <f aca="false">IF(AND($F234&gt;Q$2,$F234&lt;=Q$4),1,0)</f>
        <v>0</v>
      </c>
      <c r="R234" s="0" t="n">
        <f aca="false">SUM(K234:Q234)</f>
        <v>0</v>
      </c>
      <c r="S234" s="18" t="str">
        <f aca="false">IF($R234=0,$E234,0)</f>
        <v>-0.360188552988618+33.0576592958164i</v>
      </c>
      <c r="T234" s="19" t="n">
        <f aca="false">F234</f>
        <v>6.44259982638889E-007</v>
      </c>
      <c r="U234" s="19" t="e">
        <f aca="false">IF($R234=0,I234,0)</f>
        <v>#VALUE!</v>
      </c>
      <c r="V234" s="24" t="s">
        <v>2774</v>
      </c>
      <c r="W234" s="20" t="e">
        <f aca="false">([1]!IMABS,V234)</f>
        <v>#VALUE!</v>
      </c>
      <c r="X234" s="18" t="n">
        <f aca="false">IF($R234&lt;&gt;0,E234,0)</f>
        <v>0</v>
      </c>
      <c r="Y234" s="19" t="n">
        <f aca="false">F234</f>
        <v>6.44259982638889E-007</v>
      </c>
      <c r="Z234" s="19" t="n">
        <f aca="false">IF($R234&lt;&gt;0,I234,0)</f>
        <v>0</v>
      </c>
      <c r="AA234" s="25" t="s">
        <v>2775</v>
      </c>
      <c r="AB234" s="20" t="e">
        <f aca="false">([1]!IMABS,AA234)</f>
        <v>#VALUE!</v>
      </c>
      <c r="AC234" s="0" t="n">
        <f aca="false">D234*2</f>
        <v>456</v>
      </c>
    </row>
    <row r="235" customFormat="false" ht="12.75" hidden="false" customHeight="false" outlineLevel="0" collapsed="false">
      <c r="A235" s="21" t="n">
        <v>229</v>
      </c>
      <c r="B235" s="21" t="n">
        <v>0</v>
      </c>
      <c r="C235" s="22" t="n">
        <v>34850</v>
      </c>
      <c r="D235" s="0" t="n">
        <v>229</v>
      </c>
      <c r="E235" s="23" t="s">
        <v>2776</v>
      </c>
      <c r="F235" s="0" t="n">
        <f aca="false">D235/(4096*86400)</f>
        <v>6.4708568431713E-007</v>
      </c>
      <c r="G235" s="0" t="n">
        <f aca="false">1/F235</f>
        <v>1545390.3930131</v>
      </c>
      <c r="H235" s="0" t="e">
        <f aca="false">(([1]!IMABS,E235))^2</f>
        <v>#VALUE!</v>
      </c>
      <c r="I235" s="0" t="e">
        <f aca="false">2*H235/(4096*86400)</f>
        <v>#VALUE!</v>
      </c>
      <c r="J235" s="0" t="n">
        <f aca="false">G235/86400</f>
        <v>17.8864628820961</v>
      </c>
      <c r="K235" s="0" t="n">
        <f aca="false">IF($F235&lt;=K$4,1,0)</f>
        <v>0</v>
      </c>
      <c r="L235" s="0" t="n">
        <f aca="false">IF($F235&gt;L$4,1,0)</f>
        <v>0</v>
      </c>
      <c r="M235" s="0" t="n">
        <f aca="false">IF(AND($F235&gt;M$2,$F235&lt;=M$4),1,0)</f>
        <v>0</v>
      </c>
      <c r="N235" s="0" t="n">
        <f aca="false">IF(AND($F235&gt;N$2,$F235&lt;=N$4),1,0)</f>
        <v>0</v>
      </c>
      <c r="O235" s="0" t="n">
        <f aca="false">IF(AND($F235&gt;O$2,$F235&lt;=O$4),1,0)</f>
        <v>0</v>
      </c>
      <c r="P235" s="0" t="n">
        <f aca="false">IF(AND($F235&gt;P$2,$F235&lt;=P$4),1,0)</f>
        <v>0</v>
      </c>
      <c r="Q235" s="0" t="n">
        <f aca="false">IF(AND($F235&gt;Q$2,$F235&lt;=Q$4),1,0)</f>
        <v>0</v>
      </c>
      <c r="R235" s="0" t="n">
        <f aca="false">SUM(K235:Q235)</f>
        <v>0</v>
      </c>
      <c r="S235" s="18" t="str">
        <f aca="false">IF($R235=0,$E235,0)</f>
        <v>-15.3606124275583-8.67370801449204i</v>
      </c>
      <c r="T235" s="19" t="n">
        <f aca="false">F235</f>
        <v>6.4708568431713E-007</v>
      </c>
      <c r="U235" s="19" t="e">
        <f aca="false">IF($R235=0,I235,0)</f>
        <v>#VALUE!</v>
      </c>
      <c r="V235" s="24" t="s">
        <v>2777</v>
      </c>
      <c r="W235" s="20" t="e">
        <f aca="false">([1]!IMABS,V235)</f>
        <v>#VALUE!</v>
      </c>
      <c r="X235" s="18" t="n">
        <f aca="false">IF($R235&lt;&gt;0,E235,0)</f>
        <v>0</v>
      </c>
      <c r="Y235" s="19" t="n">
        <f aca="false">F235</f>
        <v>6.4708568431713E-007</v>
      </c>
      <c r="Z235" s="19" t="n">
        <f aca="false">IF($R235&lt;&gt;0,I235,0)</f>
        <v>0</v>
      </c>
      <c r="AA235" s="25" t="s">
        <v>2778</v>
      </c>
      <c r="AB235" s="20" t="e">
        <f aca="false">([1]!IMABS,AA235)</f>
        <v>#VALUE!</v>
      </c>
      <c r="AC235" s="0" t="n">
        <f aca="false">D235*2</f>
        <v>458</v>
      </c>
    </row>
    <row r="236" customFormat="false" ht="12.75" hidden="false" customHeight="false" outlineLevel="0" collapsed="false">
      <c r="A236" s="21" t="n">
        <v>230</v>
      </c>
      <c r="B236" s="21" t="n">
        <v>0</v>
      </c>
      <c r="C236" s="22" t="n">
        <v>34851</v>
      </c>
      <c r="D236" s="0" t="n">
        <v>230</v>
      </c>
      <c r="E236" s="23" t="s">
        <v>2779</v>
      </c>
      <c r="F236" s="0" t="n">
        <f aca="false">D236/(4096*86400)</f>
        <v>6.4991138599537E-007</v>
      </c>
      <c r="G236" s="0" t="n">
        <f aca="false">1/F236</f>
        <v>1538671.30434783</v>
      </c>
      <c r="H236" s="0" t="e">
        <f aca="false">(([1]!IMABS,E236))^2</f>
        <v>#VALUE!</v>
      </c>
      <c r="I236" s="0" t="e">
        <f aca="false">2*H236/(4096*86400)</f>
        <v>#VALUE!</v>
      </c>
      <c r="J236" s="0" t="n">
        <f aca="false">G236/86400</f>
        <v>17.8086956521739</v>
      </c>
      <c r="K236" s="0" t="n">
        <f aca="false">IF($F236&lt;=K$4,1,0)</f>
        <v>0</v>
      </c>
      <c r="L236" s="0" t="n">
        <f aca="false">IF($F236&gt;L$4,1,0)</f>
        <v>0</v>
      </c>
      <c r="M236" s="0" t="n">
        <f aca="false">IF(AND($F236&gt;M$2,$F236&lt;=M$4),1,0)</f>
        <v>0</v>
      </c>
      <c r="N236" s="0" t="n">
        <f aca="false">IF(AND($F236&gt;N$2,$F236&lt;=N$4),1,0)</f>
        <v>0</v>
      </c>
      <c r="O236" s="0" t="n">
        <f aca="false">IF(AND($F236&gt;O$2,$F236&lt;=O$4),1,0)</f>
        <v>0</v>
      </c>
      <c r="P236" s="0" t="n">
        <f aca="false">IF(AND($F236&gt;P$2,$F236&lt;=P$4),1,0)</f>
        <v>0</v>
      </c>
      <c r="Q236" s="0" t="n">
        <f aca="false">IF(AND($F236&gt;Q$2,$F236&lt;=Q$4),1,0)</f>
        <v>0</v>
      </c>
      <c r="R236" s="0" t="n">
        <f aca="false">SUM(K236:Q236)</f>
        <v>0</v>
      </c>
      <c r="S236" s="18" t="str">
        <f aca="false">IF($R236=0,$E236,0)</f>
        <v>10.8666991877013-10.8910258072792i</v>
      </c>
      <c r="T236" s="19" t="n">
        <f aca="false">F236</f>
        <v>6.4991138599537E-007</v>
      </c>
      <c r="U236" s="19" t="e">
        <f aca="false">IF($R236=0,I236,0)</f>
        <v>#VALUE!</v>
      </c>
      <c r="V236" s="24" t="s">
        <v>2780</v>
      </c>
      <c r="W236" s="20" t="e">
        <f aca="false">([1]!IMABS,V236)</f>
        <v>#VALUE!</v>
      </c>
      <c r="X236" s="18" t="n">
        <f aca="false">IF($R236&lt;&gt;0,E236,0)</f>
        <v>0</v>
      </c>
      <c r="Y236" s="19" t="n">
        <f aca="false">F236</f>
        <v>6.4991138599537E-007</v>
      </c>
      <c r="Z236" s="19" t="n">
        <f aca="false">IF($R236&lt;&gt;0,I236,0)</f>
        <v>0</v>
      </c>
      <c r="AA236" s="25" t="s">
        <v>2781</v>
      </c>
      <c r="AB236" s="20" t="e">
        <f aca="false">([1]!IMABS,AA236)</f>
        <v>#VALUE!</v>
      </c>
      <c r="AC236" s="0" t="n">
        <f aca="false">D236*2</f>
        <v>460</v>
      </c>
    </row>
    <row r="237" customFormat="false" ht="12.75" hidden="false" customHeight="false" outlineLevel="0" collapsed="false">
      <c r="A237" s="21" t="n">
        <v>231</v>
      </c>
      <c r="B237" s="21" t="n">
        <v>0</v>
      </c>
      <c r="C237" s="22" t="n">
        <v>34852</v>
      </c>
      <c r="D237" s="0" t="n">
        <v>231</v>
      </c>
      <c r="E237" s="23" t="s">
        <v>2782</v>
      </c>
      <c r="F237" s="0" t="n">
        <f aca="false">D237/(4096*86400)</f>
        <v>6.52737087673611E-007</v>
      </c>
      <c r="G237" s="0" t="n">
        <f aca="false">1/F237</f>
        <v>1532010.38961039</v>
      </c>
      <c r="H237" s="0" t="e">
        <f aca="false">(([1]!IMABS,E237))^2</f>
        <v>#VALUE!</v>
      </c>
      <c r="I237" s="0" t="e">
        <f aca="false">2*H237/(4096*86400)</f>
        <v>#VALUE!</v>
      </c>
      <c r="J237" s="0" t="n">
        <f aca="false">G237/86400</f>
        <v>17.7316017316017</v>
      </c>
      <c r="K237" s="0" t="n">
        <f aca="false">IF($F237&lt;=K$4,1,0)</f>
        <v>0</v>
      </c>
      <c r="L237" s="0" t="n">
        <f aca="false">IF($F237&gt;L$4,1,0)</f>
        <v>0</v>
      </c>
      <c r="M237" s="0" t="n">
        <f aca="false">IF(AND($F237&gt;M$2,$F237&lt;=M$4),1,0)</f>
        <v>0</v>
      </c>
      <c r="N237" s="0" t="n">
        <f aca="false">IF(AND($F237&gt;N$2,$F237&lt;=N$4),1,0)</f>
        <v>0</v>
      </c>
      <c r="O237" s="0" t="n">
        <f aca="false">IF(AND($F237&gt;O$2,$F237&lt;=O$4),1,0)</f>
        <v>0</v>
      </c>
      <c r="P237" s="0" t="n">
        <f aca="false">IF(AND($F237&gt;P$2,$F237&lt;=P$4),1,0)</f>
        <v>0</v>
      </c>
      <c r="Q237" s="0" t="n">
        <f aca="false">IF(AND($F237&gt;Q$2,$F237&lt;=Q$4),1,0)</f>
        <v>0</v>
      </c>
      <c r="R237" s="0" t="n">
        <f aca="false">SUM(K237:Q237)</f>
        <v>0</v>
      </c>
      <c r="S237" s="18" t="str">
        <f aca="false">IF($R237=0,$E237,0)</f>
        <v>24.578873047601-1.34676654525219i</v>
      </c>
      <c r="T237" s="19" t="n">
        <f aca="false">F237</f>
        <v>6.52737087673611E-007</v>
      </c>
      <c r="U237" s="19" t="e">
        <f aca="false">IF($R237=0,I237,0)</f>
        <v>#VALUE!</v>
      </c>
      <c r="V237" s="24" t="s">
        <v>2783</v>
      </c>
      <c r="W237" s="20" t="e">
        <f aca="false">([1]!IMABS,V237)</f>
        <v>#VALUE!</v>
      </c>
      <c r="X237" s="18" t="n">
        <f aca="false">IF($R237&lt;&gt;0,E237,0)</f>
        <v>0</v>
      </c>
      <c r="Y237" s="19" t="n">
        <f aca="false">F237</f>
        <v>6.52737087673611E-007</v>
      </c>
      <c r="Z237" s="19" t="n">
        <f aca="false">IF($R237&lt;&gt;0,I237,0)</f>
        <v>0</v>
      </c>
      <c r="AA237" s="25" t="s">
        <v>2784</v>
      </c>
      <c r="AB237" s="20" t="e">
        <f aca="false">([1]!IMABS,AA237)</f>
        <v>#VALUE!</v>
      </c>
      <c r="AC237" s="0" t="n">
        <f aca="false">D237*2</f>
        <v>462</v>
      </c>
    </row>
    <row r="238" customFormat="false" ht="12.75" hidden="false" customHeight="false" outlineLevel="0" collapsed="false">
      <c r="A238" s="21" t="n">
        <v>232</v>
      </c>
      <c r="B238" s="21" t="n">
        <v>0</v>
      </c>
      <c r="C238" s="22" t="n">
        <v>34853</v>
      </c>
      <c r="D238" s="0" t="n">
        <v>232</v>
      </c>
      <c r="E238" s="23" t="s">
        <v>2785</v>
      </c>
      <c r="F238" s="0" t="n">
        <f aca="false">D238/(4096*86400)</f>
        <v>6.55562789351852E-007</v>
      </c>
      <c r="G238" s="0" t="n">
        <f aca="false">1/F238</f>
        <v>1525406.89655172</v>
      </c>
      <c r="H238" s="0" t="e">
        <f aca="false">(([1]!IMABS,E238))^2</f>
        <v>#VALUE!</v>
      </c>
      <c r="I238" s="0" t="e">
        <f aca="false">2*H238/(4096*86400)</f>
        <v>#VALUE!</v>
      </c>
      <c r="J238" s="0" t="n">
        <f aca="false">G238/86400</f>
        <v>17.6551724137931</v>
      </c>
      <c r="K238" s="0" t="n">
        <f aca="false">IF($F238&lt;=K$4,1,0)</f>
        <v>0</v>
      </c>
      <c r="L238" s="0" t="n">
        <f aca="false">IF($F238&gt;L$4,1,0)</f>
        <v>0</v>
      </c>
      <c r="M238" s="0" t="n">
        <f aca="false">IF(AND($F238&gt;M$2,$F238&lt;=M$4),1,0)</f>
        <v>0</v>
      </c>
      <c r="N238" s="0" t="n">
        <f aca="false">IF(AND($F238&gt;N$2,$F238&lt;=N$4),1,0)</f>
        <v>0</v>
      </c>
      <c r="O238" s="0" t="n">
        <f aca="false">IF(AND($F238&gt;O$2,$F238&lt;=O$4),1,0)</f>
        <v>0</v>
      </c>
      <c r="P238" s="0" t="n">
        <f aca="false">IF(AND($F238&gt;P$2,$F238&lt;=P$4),1,0)</f>
        <v>0</v>
      </c>
      <c r="Q238" s="0" t="n">
        <f aca="false">IF(AND($F238&gt;Q$2,$F238&lt;=Q$4),1,0)</f>
        <v>0</v>
      </c>
      <c r="R238" s="0" t="n">
        <f aca="false">SUM(K238:Q238)</f>
        <v>0</v>
      </c>
      <c r="S238" s="18" t="str">
        <f aca="false">IF($R238=0,$E238,0)</f>
        <v>-30.3463343254221+12.3191773382522i</v>
      </c>
      <c r="T238" s="19" t="n">
        <f aca="false">F238</f>
        <v>6.55562789351852E-007</v>
      </c>
      <c r="U238" s="19" t="e">
        <f aca="false">IF($R238=0,I238,0)</f>
        <v>#VALUE!</v>
      </c>
      <c r="V238" s="24" t="s">
        <v>2786</v>
      </c>
      <c r="W238" s="20" t="e">
        <f aca="false">([1]!IMABS,V238)</f>
        <v>#VALUE!</v>
      </c>
      <c r="X238" s="18" t="n">
        <f aca="false">IF($R238&lt;&gt;0,E238,0)</f>
        <v>0</v>
      </c>
      <c r="Y238" s="19" t="n">
        <f aca="false">F238</f>
        <v>6.55562789351852E-007</v>
      </c>
      <c r="Z238" s="19" t="n">
        <f aca="false">IF($R238&lt;&gt;0,I238,0)</f>
        <v>0</v>
      </c>
      <c r="AA238" s="25" t="s">
        <v>2787</v>
      </c>
      <c r="AB238" s="20" t="e">
        <f aca="false">([1]!IMABS,AA238)</f>
        <v>#VALUE!</v>
      </c>
      <c r="AC238" s="0" t="n">
        <f aca="false">D238*2</f>
        <v>464</v>
      </c>
    </row>
    <row r="239" customFormat="false" ht="12.75" hidden="false" customHeight="false" outlineLevel="0" collapsed="false">
      <c r="A239" s="21" t="n">
        <v>233</v>
      </c>
      <c r="B239" s="21" t="n">
        <v>0</v>
      </c>
      <c r="C239" s="22" t="n">
        <v>34854</v>
      </c>
      <c r="D239" s="0" t="n">
        <v>233</v>
      </c>
      <c r="E239" s="23" t="s">
        <v>2788</v>
      </c>
      <c r="F239" s="0" t="n">
        <f aca="false">D239/(4096*86400)</f>
        <v>6.58388491030093E-007</v>
      </c>
      <c r="G239" s="0" t="n">
        <f aca="false">1/F239</f>
        <v>1518860.08583691</v>
      </c>
      <c r="H239" s="0" t="e">
        <f aca="false">(([1]!IMABS,E239))^2</f>
        <v>#VALUE!</v>
      </c>
      <c r="I239" s="0" t="e">
        <f aca="false">2*H239/(4096*86400)</f>
        <v>#VALUE!</v>
      </c>
      <c r="J239" s="0" t="n">
        <f aca="false">G239/86400</f>
        <v>17.5793991416309</v>
      </c>
      <c r="K239" s="0" t="n">
        <f aca="false">IF($F239&lt;=K$4,1,0)</f>
        <v>0</v>
      </c>
      <c r="L239" s="0" t="n">
        <f aca="false">IF($F239&gt;L$4,1,0)</f>
        <v>0</v>
      </c>
      <c r="M239" s="0" t="n">
        <f aca="false">IF(AND($F239&gt;M$2,$F239&lt;=M$4),1,0)</f>
        <v>0</v>
      </c>
      <c r="N239" s="0" t="n">
        <f aca="false">IF(AND($F239&gt;N$2,$F239&lt;=N$4),1,0)</f>
        <v>0</v>
      </c>
      <c r="O239" s="0" t="n">
        <f aca="false">IF(AND($F239&gt;O$2,$F239&lt;=O$4),1,0)</f>
        <v>0</v>
      </c>
      <c r="P239" s="0" t="n">
        <f aca="false">IF(AND($F239&gt;P$2,$F239&lt;=P$4),1,0)</f>
        <v>0</v>
      </c>
      <c r="Q239" s="0" t="n">
        <f aca="false">IF(AND($F239&gt;Q$2,$F239&lt;=Q$4),1,0)</f>
        <v>0</v>
      </c>
      <c r="R239" s="0" t="n">
        <f aca="false">SUM(K239:Q239)</f>
        <v>0</v>
      </c>
      <c r="S239" s="18" t="str">
        <f aca="false">IF($R239=0,$E239,0)</f>
        <v>-6.82876607943966-30.8106786665109i</v>
      </c>
      <c r="T239" s="19" t="n">
        <f aca="false">F239</f>
        <v>6.58388491030093E-007</v>
      </c>
      <c r="U239" s="19" t="e">
        <f aca="false">IF($R239=0,I239,0)</f>
        <v>#VALUE!</v>
      </c>
      <c r="V239" s="24" t="s">
        <v>2789</v>
      </c>
      <c r="W239" s="20" t="e">
        <f aca="false">([1]!IMABS,V239)</f>
        <v>#VALUE!</v>
      </c>
      <c r="X239" s="18" t="n">
        <f aca="false">IF($R239&lt;&gt;0,E239,0)</f>
        <v>0</v>
      </c>
      <c r="Y239" s="19" t="n">
        <f aca="false">F239</f>
        <v>6.58388491030093E-007</v>
      </c>
      <c r="Z239" s="19" t="n">
        <f aca="false">IF($R239&lt;&gt;0,I239,0)</f>
        <v>0</v>
      </c>
      <c r="AA239" s="25" t="s">
        <v>2790</v>
      </c>
      <c r="AB239" s="20" t="e">
        <f aca="false">([1]!IMABS,AA239)</f>
        <v>#VALUE!</v>
      </c>
      <c r="AC239" s="0" t="n">
        <f aca="false">D239*2</f>
        <v>466</v>
      </c>
    </row>
    <row r="240" customFormat="false" ht="12.75" hidden="false" customHeight="false" outlineLevel="0" collapsed="false">
      <c r="A240" s="21" t="n">
        <v>234</v>
      </c>
      <c r="B240" s="21" t="n">
        <v>0</v>
      </c>
      <c r="C240" s="22" t="n">
        <v>34855</v>
      </c>
      <c r="D240" s="0" t="n">
        <v>234</v>
      </c>
      <c r="E240" s="23" t="s">
        <v>2791</v>
      </c>
      <c r="F240" s="0" t="n">
        <f aca="false">D240/(4096*86400)</f>
        <v>6.61214192708333E-007</v>
      </c>
      <c r="G240" s="0" t="n">
        <f aca="false">1/F240</f>
        <v>1512369.23076923</v>
      </c>
      <c r="H240" s="0" t="e">
        <f aca="false">(([1]!IMABS,E240))^2</f>
        <v>#VALUE!</v>
      </c>
      <c r="I240" s="0" t="e">
        <f aca="false">2*H240/(4096*86400)</f>
        <v>#VALUE!</v>
      </c>
      <c r="J240" s="0" t="n">
        <f aca="false">G240/86400</f>
        <v>17.5042735042735</v>
      </c>
      <c r="K240" s="0" t="n">
        <f aca="false">IF($F240&lt;=K$4,1,0)</f>
        <v>0</v>
      </c>
      <c r="L240" s="0" t="n">
        <f aca="false">IF($F240&gt;L$4,1,0)</f>
        <v>0</v>
      </c>
      <c r="M240" s="0" t="n">
        <f aca="false">IF(AND($F240&gt;M$2,$F240&lt;=M$4),1,0)</f>
        <v>0</v>
      </c>
      <c r="N240" s="0" t="n">
        <f aca="false">IF(AND($F240&gt;N$2,$F240&lt;=N$4),1,0)</f>
        <v>0</v>
      </c>
      <c r="O240" s="0" t="n">
        <f aca="false">IF(AND($F240&gt;O$2,$F240&lt;=O$4),1,0)</f>
        <v>0</v>
      </c>
      <c r="P240" s="0" t="n">
        <f aca="false">IF(AND($F240&gt;P$2,$F240&lt;=P$4),1,0)</f>
        <v>0</v>
      </c>
      <c r="Q240" s="0" t="n">
        <f aca="false">IF(AND($F240&gt;Q$2,$F240&lt;=Q$4),1,0)</f>
        <v>0</v>
      </c>
      <c r="R240" s="0" t="n">
        <f aca="false">SUM(K240:Q240)</f>
        <v>0</v>
      </c>
      <c r="S240" s="18" t="str">
        <f aca="false">IF($R240=0,$E240,0)</f>
        <v>-0.901673259348037+12.4563255918199i</v>
      </c>
      <c r="T240" s="19" t="n">
        <f aca="false">F240</f>
        <v>6.61214192708333E-007</v>
      </c>
      <c r="U240" s="19" t="e">
        <f aca="false">IF($R240=0,I240,0)</f>
        <v>#VALUE!</v>
      </c>
      <c r="V240" s="24" t="s">
        <v>2792</v>
      </c>
      <c r="W240" s="20" t="e">
        <f aca="false">([1]!IMABS,V240)</f>
        <v>#VALUE!</v>
      </c>
      <c r="X240" s="18" t="n">
        <f aca="false">IF($R240&lt;&gt;0,E240,0)</f>
        <v>0</v>
      </c>
      <c r="Y240" s="19" t="n">
        <f aca="false">F240</f>
        <v>6.61214192708333E-007</v>
      </c>
      <c r="Z240" s="19" t="n">
        <f aca="false">IF($R240&lt;&gt;0,I240,0)</f>
        <v>0</v>
      </c>
      <c r="AA240" s="25" t="s">
        <v>2793</v>
      </c>
      <c r="AB240" s="20" t="e">
        <f aca="false">([1]!IMABS,AA240)</f>
        <v>#VALUE!</v>
      </c>
      <c r="AC240" s="0" t="n">
        <f aca="false">D240*2</f>
        <v>468</v>
      </c>
    </row>
    <row r="241" customFormat="false" ht="12.75" hidden="false" customHeight="false" outlineLevel="0" collapsed="false">
      <c r="A241" s="21" t="n">
        <v>235</v>
      </c>
      <c r="B241" s="21" t="n">
        <v>0</v>
      </c>
      <c r="C241" s="22" t="n">
        <v>34856</v>
      </c>
      <c r="D241" s="0" t="n">
        <v>235</v>
      </c>
      <c r="E241" s="23" t="s">
        <v>2794</v>
      </c>
      <c r="F241" s="0" t="n">
        <f aca="false">D241/(4096*86400)</f>
        <v>6.64039894386574E-007</v>
      </c>
      <c r="G241" s="0" t="n">
        <f aca="false">1/F241</f>
        <v>1505933.61702128</v>
      </c>
      <c r="H241" s="0" t="e">
        <f aca="false">(([1]!IMABS,E241))^2</f>
        <v>#VALUE!</v>
      </c>
      <c r="I241" s="0" t="e">
        <f aca="false">2*H241/(4096*86400)</f>
        <v>#VALUE!</v>
      </c>
      <c r="J241" s="0" t="n">
        <f aca="false">G241/86400</f>
        <v>17.4297872340426</v>
      </c>
      <c r="K241" s="0" t="n">
        <f aca="false">IF($F241&lt;=K$4,1,0)</f>
        <v>0</v>
      </c>
      <c r="L241" s="0" t="n">
        <f aca="false">IF($F241&gt;L$4,1,0)</f>
        <v>0</v>
      </c>
      <c r="M241" s="0" t="n">
        <f aca="false">IF(AND($F241&gt;M$2,$F241&lt;=M$4),1,0)</f>
        <v>0</v>
      </c>
      <c r="N241" s="0" t="n">
        <f aca="false">IF(AND($F241&gt;N$2,$F241&lt;=N$4),1,0)</f>
        <v>0</v>
      </c>
      <c r="O241" s="0" t="n">
        <f aca="false">IF(AND($F241&gt;O$2,$F241&lt;=O$4),1,0)</f>
        <v>0</v>
      </c>
      <c r="P241" s="0" t="n">
        <f aca="false">IF(AND($F241&gt;P$2,$F241&lt;=P$4),1,0)</f>
        <v>0</v>
      </c>
      <c r="Q241" s="0" t="n">
        <f aca="false">IF(AND($F241&gt;Q$2,$F241&lt;=Q$4),1,0)</f>
        <v>0</v>
      </c>
      <c r="R241" s="0" t="n">
        <f aca="false">SUM(K241:Q241)</f>
        <v>0</v>
      </c>
      <c r="S241" s="18" t="str">
        <f aca="false">IF($R241=0,$E241,0)</f>
        <v>2.74814898405874+12.4980264673724i</v>
      </c>
      <c r="T241" s="19" t="n">
        <f aca="false">F241</f>
        <v>6.64039894386574E-007</v>
      </c>
      <c r="U241" s="19" t="e">
        <f aca="false">IF($R241=0,I241,0)</f>
        <v>#VALUE!</v>
      </c>
      <c r="V241" s="24" t="s">
        <v>2795</v>
      </c>
      <c r="W241" s="20" t="e">
        <f aca="false">([1]!IMABS,V241)</f>
        <v>#VALUE!</v>
      </c>
      <c r="X241" s="18" t="n">
        <f aca="false">IF($R241&lt;&gt;0,E241,0)</f>
        <v>0</v>
      </c>
      <c r="Y241" s="19" t="n">
        <f aca="false">F241</f>
        <v>6.64039894386574E-007</v>
      </c>
      <c r="Z241" s="19" t="n">
        <f aca="false">IF($R241&lt;&gt;0,I241,0)</f>
        <v>0</v>
      </c>
      <c r="AA241" s="25" t="s">
        <v>2796</v>
      </c>
      <c r="AB241" s="20" t="e">
        <f aca="false">([1]!IMABS,AA241)</f>
        <v>#VALUE!</v>
      </c>
      <c r="AC241" s="0" t="n">
        <f aca="false">D241*2</f>
        <v>470</v>
      </c>
    </row>
    <row r="242" customFormat="false" ht="12.75" hidden="false" customHeight="false" outlineLevel="0" collapsed="false">
      <c r="A242" s="21" t="n">
        <v>236</v>
      </c>
      <c r="B242" s="21" t="n">
        <v>0</v>
      </c>
      <c r="C242" s="22" t="n">
        <v>34857</v>
      </c>
      <c r="D242" s="0" t="n">
        <v>236</v>
      </c>
      <c r="E242" s="23" t="s">
        <v>2797</v>
      </c>
      <c r="F242" s="0" t="n">
        <f aca="false">D242/(4096*86400)</f>
        <v>6.66865596064815E-007</v>
      </c>
      <c r="G242" s="0" t="n">
        <f aca="false">1/F242</f>
        <v>1499552.54237288</v>
      </c>
      <c r="H242" s="0" t="e">
        <f aca="false">(([1]!IMABS,E242))^2</f>
        <v>#VALUE!</v>
      </c>
      <c r="I242" s="0" t="e">
        <f aca="false">2*H242/(4096*86400)</f>
        <v>#VALUE!</v>
      </c>
      <c r="J242" s="0" t="n">
        <f aca="false">G242/86400</f>
        <v>17.3559322033898</v>
      </c>
      <c r="K242" s="0" t="n">
        <f aca="false">IF($F242&lt;=K$4,1,0)</f>
        <v>0</v>
      </c>
      <c r="L242" s="0" t="n">
        <f aca="false">IF($F242&gt;L$4,1,0)</f>
        <v>0</v>
      </c>
      <c r="M242" s="0" t="n">
        <f aca="false">IF(AND($F242&gt;M$2,$F242&lt;=M$4),1,0)</f>
        <v>0</v>
      </c>
      <c r="N242" s="0" t="n">
        <f aca="false">IF(AND($F242&gt;N$2,$F242&lt;=N$4),1,0)</f>
        <v>0</v>
      </c>
      <c r="O242" s="0" t="n">
        <f aca="false">IF(AND($F242&gt;O$2,$F242&lt;=O$4),1,0)</f>
        <v>0</v>
      </c>
      <c r="P242" s="0" t="n">
        <f aca="false">IF(AND($F242&gt;P$2,$F242&lt;=P$4),1,0)</f>
        <v>0</v>
      </c>
      <c r="Q242" s="0" t="n">
        <f aca="false">IF(AND($F242&gt;Q$2,$F242&lt;=Q$4),1,0)</f>
        <v>0</v>
      </c>
      <c r="R242" s="0" t="n">
        <f aca="false">SUM(K242:Q242)</f>
        <v>0</v>
      </c>
      <c r="S242" s="18" t="str">
        <f aca="false">IF($R242=0,$E242,0)</f>
        <v>-29.5232702818342+13.2952159361312i</v>
      </c>
      <c r="T242" s="19" t="n">
        <f aca="false">F242</f>
        <v>6.66865596064815E-007</v>
      </c>
      <c r="U242" s="19" t="e">
        <f aca="false">IF($R242=0,I242,0)</f>
        <v>#VALUE!</v>
      </c>
      <c r="V242" s="24" t="s">
        <v>2798</v>
      </c>
      <c r="W242" s="20" t="e">
        <f aca="false">([1]!IMABS,V242)</f>
        <v>#VALUE!</v>
      </c>
      <c r="X242" s="18" t="n">
        <f aca="false">IF($R242&lt;&gt;0,E242,0)</f>
        <v>0</v>
      </c>
      <c r="Y242" s="19" t="n">
        <f aca="false">F242</f>
        <v>6.66865596064815E-007</v>
      </c>
      <c r="Z242" s="19" t="n">
        <f aca="false">IF($R242&lt;&gt;0,I242,0)</f>
        <v>0</v>
      </c>
      <c r="AA242" s="25" t="s">
        <v>2799</v>
      </c>
      <c r="AB242" s="20" t="e">
        <f aca="false">([1]!IMABS,AA242)</f>
        <v>#VALUE!</v>
      </c>
      <c r="AC242" s="0" t="n">
        <f aca="false">D242*2</f>
        <v>472</v>
      </c>
    </row>
    <row r="243" customFormat="false" ht="12.75" hidden="false" customHeight="false" outlineLevel="0" collapsed="false">
      <c r="A243" s="21" t="n">
        <v>237</v>
      </c>
      <c r="B243" s="21" t="n">
        <v>0</v>
      </c>
      <c r="C243" s="22" t="n">
        <v>34858</v>
      </c>
      <c r="D243" s="0" t="n">
        <v>237</v>
      </c>
      <c r="E243" s="23" t="s">
        <v>2800</v>
      </c>
      <c r="F243" s="0" t="n">
        <f aca="false">D243/(4096*86400)</f>
        <v>6.69691297743056E-007</v>
      </c>
      <c r="G243" s="0" t="n">
        <f aca="false">1/F243</f>
        <v>1493225.3164557</v>
      </c>
      <c r="H243" s="0" t="e">
        <f aca="false">(([1]!IMABS,E243))^2</f>
        <v>#VALUE!</v>
      </c>
      <c r="I243" s="0" t="e">
        <f aca="false">2*H243/(4096*86400)</f>
        <v>#VALUE!</v>
      </c>
      <c r="J243" s="0" t="n">
        <f aca="false">G243/86400</f>
        <v>17.2827004219409</v>
      </c>
      <c r="K243" s="0" t="n">
        <f aca="false">IF($F243&lt;=K$4,1,0)</f>
        <v>0</v>
      </c>
      <c r="L243" s="0" t="n">
        <f aca="false">IF($F243&gt;L$4,1,0)</f>
        <v>0</v>
      </c>
      <c r="M243" s="0" t="n">
        <f aca="false">IF(AND($F243&gt;M$2,$F243&lt;=M$4),1,0)</f>
        <v>0</v>
      </c>
      <c r="N243" s="0" t="n">
        <f aca="false">IF(AND($F243&gt;N$2,$F243&lt;=N$4),1,0)</f>
        <v>0</v>
      </c>
      <c r="O243" s="0" t="n">
        <f aca="false">IF(AND($F243&gt;O$2,$F243&lt;=O$4),1,0)</f>
        <v>0</v>
      </c>
      <c r="P243" s="0" t="n">
        <f aca="false">IF(AND($F243&gt;P$2,$F243&lt;=P$4),1,0)</f>
        <v>0</v>
      </c>
      <c r="Q243" s="0" t="n">
        <f aca="false">IF(AND($F243&gt;Q$2,$F243&lt;=Q$4),1,0)</f>
        <v>0</v>
      </c>
      <c r="R243" s="0" t="n">
        <f aca="false">SUM(K243:Q243)</f>
        <v>0</v>
      </c>
      <c r="S243" s="18" t="str">
        <f aca="false">IF($R243=0,$E243,0)</f>
        <v>28.3796621486218-14.3218224531221i</v>
      </c>
      <c r="T243" s="19" t="n">
        <f aca="false">F243</f>
        <v>6.69691297743056E-007</v>
      </c>
      <c r="U243" s="19" t="e">
        <f aca="false">IF($R243=0,I243,0)</f>
        <v>#VALUE!</v>
      </c>
      <c r="V243" s="24" t="s">
        <v>2801</v>
      </c>
      <c r="W243" s="20" t="e">
        <f aca="false">([1]!IMABS,V243)</f>
        <v>#VALUE!</v>
      </c>
      <c r="X243" s="18" t="n">
        <f aca="false">IF($R243&lt;&gt;0,E243,0)</f>
        <v>0</v>
      </c>
      <c r="Y243" s="19" t="n">
        <f aca="false">F243</f>
        <v>6.69691297743056E-007</v>
      </c>
      <c r="Z243" s="19" t="n">
        <f aca="false">IF($R243&lt;&gt;0,I243,0)</f>
        <v>0</v>
      </c>
      <c r="AA243" s="25" t="s">
        <v>2802</v>
      </c>
      <c r="AB243" s="20" t="e">
        <f aca="false">([1]!IMABS,AA243)</f>
        <v>#VALUE!</v>
      </c>
      <c r="AC243" s="0" t="n">
        <f aca="false">D243*2</f>
        <v>474</v>
      </c>
    </row>
    <row r="244" customFormat="false" ht="12.75" hidden="false" customHeight="false" outlineLevel="0" collapsed="false">
      <c r="A244" s="21" t="n">
        <v>238</v>
      </c>
      <c r="B244" s="21" t="n">
        <v>0</v>
      </c>
      <c r="C244" s="22" t="n">
        <v>34859</v>
      </c>
      <c r="D244" s="0" t="n">
        <v>238</v>
      </c>
      <c r="E244" s="23" t="s">
        <v>2803</v>
      </c>
      <c r="F244" s="0" t="n">
        <f aca="false">D244/(4096*86400)</f>
        <v>6.72516999421296E-007</v>
      </c>
      <c r="G244" s="0" t="n">
        <f aca="false">1/F244</f>
        <v>1486951.2605042</v>
      </c>
      <c r="H244" s="0" t="e">
        <f aca="false">(([1]!IMABS,E244))^2</f>
        <v>#VALUE!</v>
      </c>
      <c r="I244" s="0" t="e">
        <f aca="false">2*H244/(4096*86400)</f>
        <v>#VALUE!</v>
      </c>
      <c r="J244" s="0" t="n">
        <f aca="false">G244/86400</f>
        <v>17.2100840336134</v>
      </c>
      <c r="K244" s="0" t="n">
        <f aca="false">IF($F244&lt;=K$4,1,0)</f>
        <v>0</v>
      </c>
      <c r="L244" s="0" t="n">
        <f aca="false">IF($F244&gt;L$4,1,0)</f>
        <v>0</v>
      </c>
      <c r="M244" s="0" t="n">
        <f aca="false">IF(AND($F244&gt;M$2,$F244&lt;=M$4),1,0)</f>
        <v>0</v>
      </c>
      <c r="N244" s="0" t="n">
        <f aca="false">IF(AND($F244&gt;N$2,$F244&lt;=N$4),1,0)</f>
        <v>0</v>
      </c>
      <c r="O244" s="0" t="n">
        <f aca="false">IF(AND($F244&gt;O$2,$F244&lt;=O$4),1,0)</f>
        <v>0</v>
      </c>
      <c r="P244" s="0" t="n">
        <f aca="false">IF(AND($F244&gt;P$2,$F244&lt;=P$4),1,0)</f>
        <v>0</v>
      </c>
      <c r="Q244" s="0" t="n">
        <f aca="false">IF(AND($F244&gt;Q$2,$F244&lt;=Q$4),1,0)</f>
        <v>0</v>
      </c>
      <c r="R244" s="0" t="n">
        <f aca="false">SUM(K244:Q244)</f>
        <v>0</v>
      </c>
      <c r="S244" s="18" t="str">
        <f aca="false">IF($R244=0,$E244,0)</f>
        <v>2.61781490234663+15.8415109119105i</v>
      </c>
      <c r="T244" s="19" t="n">
        <f aca="false">F244</f>
        <v>6.72516999421296E-007</v>
      </c>
      <c r="U244" s="19" t="e">
        <f aca="false">IF($R244=0,I244,0)</f>
        <v>#VALUE!</v>
      </c>
      <c r="V244" s="24" t="s">
        <v>2804</v>
      </c>
      <c r="W244" s="20" t="e">
        <f aca="false">([1]!IMABS,V244)</f>
        <v>#VALUE!</v>
      </c>
      <c r="X244" s="18" t="n">
        <f aca="false">IF($R244&lt;&gt;0,E244,0)</f>
        <v>0</v>
      </c>
      <c r="Y244" s="19" t="n">
        <f aca="false">F244</f>
        <v>6.72516999421296E-007</v>
      </c>
      <c r="Z244" s="19" t="n">
        <f aca="false">IF($R244&lt;&gt;0,I244,0)</f>
        <v>0</v>
      </c>
      <c r="AA244" s="25" t="s">
        <v>2805</v>
      </c>
      <c r="AB244" s="20" t="e">
        <f aca="false">([1]!IMABS,AA244)</f>
        <v>#VALUE!</v>
      </c>
      <c r="AC244" s="0" t="n">
        <f aca="false">D244*2</f>
        <v>476</v>
      </c>
    </row>
    <row r="245" customFormat="false" ht="12.75" hidden="false" customHeight="false" outlineLevel="0" collapsed="false">
      <c r="A245" s="21" t="n">
        <v>239</v>
      </c>
      <c r="B245" s="21" t="n">
        <v>0</v>
      </c>
      <c r="C245" s="22" t="n">
        <v>34860</v>
      </c>
      <c r="D245" s="0" t="n">
        <v>239</v>
      </c>
      <c r="E245" s="23" t="s">
        <v>2806</v>
      </c>
      <c r="F245" s="0" t="n">
        <f aca="false">D245/(4096*86400)</f>
        <v>6.75342701099537E-007</v>
      </c>
      <c r="G245" s="0" t="n">
        <f aca="false">1/F245</f>
        <v>1480729.70711297</v>
      </c>
      <c r="H245" s="0" t="e">
        <f aca="false">(([1]!IMABS,E245))^2</f>
        <v>#VALUE!</v>
      </c>
      <c r="I245" s="0" t="e">
        <f aca="false">2*H245/(4096*86400)</f>
        <v>#VALUE!</v>
      </c>
      <c r="J245" s="0" t="n">
        <f aca="false">G245/86400</f>
        <v>17.1380753138075</v>
      </c>
      <c r="K245" s="0" t="n">
        <f aca="false">IF($F245&lt;=K$4,1,0)</f>
        <v>0</v>
      </c>
      <c r="L245" s="0" t="n">
        <f aca="false">IF($F245&gt;L$4,1,0)</f>
        <v>0</v>
      </c>
      <c r="M245" s="0" t="n">
        <f aca="false">IF(AND($F245&gt;M$2,$F245&lt;=M$4),1,0)</f>
        <v>0</v>
      </c>
      <c r="N245" s="0" t="n">
        <f aca="false">IF(AND($F245&gt;N$2,$F245&lt;=N$4),1,0)</f>
        <v>0</v>
      </c>
      <c r="O245" s="0" t="n">
        <f aca="false">IF(AND($F245&gt;O$2,$F245&lt;=O$4),1,0)</f>
        <v>0</v>
      </c>
      <c r="P245" s="0" t="n">
        <f aca="false">IF(AND($F245&gt;P$2,$F245&lt;=P$4),1,0)</f>
        <v>0</v>
      </c>
      <c r="Q245" s="0" t="n">
        <f aca="false">IF(AND($F245&gt;Q$2,$F245&lt;=Q$4),1,0)</f>
        <v>0</v>
      </c>
      <c r="R245" s="0" t="n">
        <f aca="false">SUM(K245:Q245)</f>
        <v>0</v>
      </c>
      <c r="S245" s="18" t="str">
        <f aca="false">IF($R245=0,$E245,0)</f>
        <v>2.99356934785986-4.48513535031115i</v>
      </c>
      <c r="T245" s="19" t="n">
        <f aca="false">F245</f>
        <v>6.75342701099537E-007</v>
      </c>
      <c r="U245" s="19" t="e">
        <f aca="false">IF($R245=0,I245,0)</f>
        <v>#VALUE!</v>
      </c>
      <c r="V245" s="24" t="s">
        <v>2807</v>
      </c>
      <c r="W245" s="20" t="e">
        <f aca="false">([1]!IMABS,V245)</f>
        <v>#VALUE!</v>
      </c>
      <c r="X245" s="18" t="n">
        <f aca="false">IF($R245&lt;&gt;0,E245,0)</f>
        <v>0</v>
      </c>
      <c r="Y245" s="19" t="n">
        <f aca="false">F245</f>
        <v>6.75342701099537E-007</v>
      </c>
      <c r="Z245" s="19" t="n">
        <f aca="false">IF($R245&lt;&gt;0,I245,0)</f>
        <v>0</v>
      </c>
      <c r="AA245" s="25" t="s">
        <v>2808</v>
      </c>
      <c r="AB245" s="20" t="e">
        <f aca="false">([1]!IMABS,AA245)</f>
        <v>#VALUE!</v>
      </c>
      <c r="AC245" s="0" t="n">
        <f aca="false">D245*2</f>
        <v>478</v>
      </c>
    </row>
    <row r="246" customFormat="false" ht="12.75" hidden="false" customHeight="false" outlineLevel="0" collapsed="false">
      <c r="A246" s="21" t="n">
        <v>240</v>
      </c>
      <c r="B246" s="21" t="n">
        <v>0</v>
      </c>
      <c r="C246" s="22" t="n">
        <v>34861</v>
      </c>
      <c r="D246" s="0" t="n">
        <v>240</v>
      </c>
      <c r="E246" s="23" t="s">
        <v>2809</v>
      </c>
      <c r="F246" s="0" t="n">
        <f aca="false">D246/(4096*86400)</f>
        <v>6.78168402777778E-007</v>
      </c>
      <c r="G246" s="0" t="n">
        <f aca="false">1/F246</f>
        <v>1474560</v>
      </c>
      <c r="H246" s="0" t="e">
        <f aca="false">(([1]!IMABS,E246))^2</f>
        <v>#VALUE!</v>
      </c>
      <c r="I246" s="0" t="e">
        <f aca="false">2*H246/(4096*86400)</f>
        <v>#VALUE!</v>
      </c>
      <c r="J246" s="0" t="n">
        <f aca="false">G246/86400</f>
        <v>17.0666666666667</v>
      </c>
      <c r="K246" s="0" t="n">
        <f aca="false">IF($F246&lt;=K$4,1,0)</f>
        <v>0</v>
      </c>
      <c r="L246" s="0" t="n">
        <f aca="false">IF($F246&gt;L$4,1,0)</f>
        <v>0</v>
      </c>
      <c r="M246" s="0" t="n">
        <f aca="false">IF(AND($F246&gt;M$2,$F246&lt;=M$4),1,0)</f>
        <v>0</v>
      </c>
      <c r="N246" s="0" t="n">
        <f aca="false">IF(AND($F246&gt;N$2,$F246&lt;=N$4),1,0)</f>
        <v>0</v>
      </c>
      <c r="O246" s="0" t="n">
        <f aca="false">IF(AND($F246&gt;O$2,$F246&lt;=O$4),1,0)</f>
        <v>0</v>
      </c>
      <c r="P246" s="0" t="n">
        <f aca="false">IF(AND($F246&gt;P$2,$F246&lt;=P$4),1,0)</f>
        <v>0</v>
      </c>
      <c r="Q246" s="0" t="n">
        <f aca="false">IF(AND($F246&gt;Q$2,$F246&lt;=Q$4),1,0)</f>
        <v>0</v>
      </c>
      <c r="R246" s="0" t="n">
        <f aca="false">SUM(K246:Q246)</f>
        <v>0</v>
      </c>
      <c r="S246" s="18" t="str">
        <f aca="false">IF($R246=0,$E246,0)</f>
        <v>-6.88914246801581-19.8290145855873i</v>
      </c>
      <c r="T246" s="19" t="n">
        <f aca="false">F246</f>
        <v>6.78168402777778E-007</v>
      </c>
      <c r="U246" s="19" t="e">
        <f aca="false">IF($R246=0,I246,0)</f>
        <v>#VALUE!</v>
      </c>
      <c r="V246" s="24" t="s">
        <v>2810</v>
      </c>
      <c r="W246" s="20" t="e">
        <f aca="false">([1]!IMABS,V246)</f>
        <v>#VALUE!</v>
      </c>
      <c r="X246" s="18" t="n">
        <f aca="false">IF($R246&lt;&gt;0,E246,0)</f>
        <v>0</v>
      </c>
      <c r="Y246" s="19" t="n">
        <f aca="false">F246</f>
        <v>6.78168402777778E-007</v>
      </c>
      <c r="Z246" s="19" t="n">
        <f aca="false">IF($R246&lt;&gt;0,I246,0)</f>
        <v>0</v>
      </c>
      <c r="AA246" s="25" t="s">
        <v>2811</v>
      </c>
      <c r="AB246" s="20" t="e">
        <f aca="false">([1]!IMABS,AA246)</f>
        <v>#VALUE!</v>
      </c>
      <c r="AC246" s="0" t="n">
        <f aca="false">D246*2</f>
        <v>480</v>
      </c>
    </row>
    <row r="247" customFormat="false" ht="12.75" hidden="false" customHeight="false" outlineLevel="0" collapsed="false">
      <c r="A247" s="21" t="n">
        <v>241</v>
      </c>
      <c r="B247" s="21" t="n">
        <v>0</v>
      </c>
      <c r="C247" s="22" t="n">
        <v>34862</v>
      </c>
      <c r="D247" s="0" t="n">
        <v>241</v>
      </c>
      <c r="E247" s="23" t="s">
        <v>2812</v>
      </c>
      <c r="F247" s="0" t="n">
        <f aca="false">D247/(4096*86400)</f>
        <v>6.80994104456019E-007</v>
      </c>
      <c r="G247" s="0" t="n">
        <f aca="false">1/F247</f>
        <v>1468441.49377593</v>
      </c>
      <c r="H247" s="0" t="e">
        <f aca="false">(([1]!IMABS,E247))^2</f>
        <v>#VALUE!</v>
      </c>
      <c r="I247" s="0" t="e">
        <f aca="false">2*H247/(4096*86400)</f>
        <v>#VALUE!</v>
      </c>
      <c r="J247" s="0" t="n">
        <f aca="false">G247/86400</f>
        <v>16.9958506224066</v>
      </c>
      <c r="K247" s="0" t="n">
        <f aca="false">IF($F247&lt;=K$4,1,0)</f>
        <v>0</v>
      </c>
      <c r="L247" s="0" t="n">
        <f aca="false">IF($F247&gt;L$4,1,0)</f>
        <v>0</v>
      </c>
      <c r="M247" s="0" t="n">
        <f aca="false">IF(AND($F247&gt;M$2,$F247&lt;=M$4),1,0)</f>
        <v>0</v>
      </c>
      <c r="N247" s="0" t="n">
        <f aca="false">IF(AND($F247&gt;N$2,$F247&lt;=N$4),1,0)</f>
        <v>0</v>
      </c>
      <c r="O247" s="0" t="n">
        <f aca="false">IF(AND($F247&gt;O$2,$F247&lt;=O$4),1,0)</f>
        <v>0</v>
      </c>
      <c r="P247" s="0" t="n">
        <f aca="false">IF(AND($F247&gt;P$2,$F247&lt;=P$4),1,0)</f>
        <v>0</v>
      </c>
      <c r="Q247" s="0" t="n">
        <f aca="false">IF(AND($F247&gt;Q$2,$F247&lt;=Q$4),1,0)</f>
        <v>0</v>
      </c>
      <c r="R247" s="0" t="n">
        <f aca="false">SUM(K247:Q247)</f>
        <v>0</v>
      </c>
      <c r="S247" s="18" t="str">
        <f aca="false">IF($R247=0,$E247,0)</f>
        <v>-10.7610658214821-0.530370512358836i</v>
      </c>
      <c r="T247" s="19" t="n">
        <f aca="false">F247</f>
        <v>6.80994104456019E-007</v>
      </c>
      <c r="U247" s="19" t="e">
        <f aca="false">IF($R247=0,I247,0)</f>
        <v>#VALUE!</v>
      </c>
      <c r="V247" s="24" t="s">
        <v>2813</v>
      </c>
      <c r="W247" s="20" t="e">
        <f aca="false">([1]!IMABS,V247)</f>
        <v>#VALUE!</v>
      </c>
      <c r="X247" s="18" t="n">
        <f aca="false">IF($R247&lt;&gt;0,E247,0)</f>
        <v>0</v>
      </c>
      <c r="Y247" s="19" t="n">
        <f aca="false">F247</f>
        <v>6.80994104456019E-007</v>
      </c>
      <c r="Z247" s="19" t="n">
        <f aca="false">IF($R247&lt;&gt;0,I247,0)</f>
        <v>0</v>
      </c>
      <c r="AA247" s="25" t="s">
        <v>2814</v>
      </c>
      <c r="AB247" s="20" t="e">
        <f aca="false">([1]!IMABS,AA247)</f>
        <v>#VALUE!</v>
      </c>
      <c r="AC247" s="0" t="n">
        <f aca="false">D247*2</f>
        <v>482</v>
      </c>
    </row>
    <row r="248" customFormat="false" ht="12.75" hidden="false" customHeight="false" outlineLevel="0" collapsed="false">
      <c r="A248" s="21" t="n">
        <v>242</v>
      </c>
      <c r="B248" s="21" t="n">
        <v>0</v>
      </c>
      <c r="C248" s="22" t="n">
        <v>34863</v>
      </c>
      <c r="D248" s="0" t="n">
        <v>242</v>
      </c>
      <c r="E248" s="23" t="s">
        <v>2815</v>
      </c>
      <c r="F248" s="0" t="n">
        <f aca="false">D248/(4096*86400)</f>
        <v>6.83819806134259E-007</v>
      </c>
      <c r="G248" s="0" t="n">
        <f aca="false">1/F248</f>
        <v>1462373.55371901</v>
      </c>
      <c r="H248" s="0" t="e">
        <f aca="false">(([1]!IMABS,E248))^2</f>
        <v>#VALUE!</v>
      </c>
      <c r="I248" s="0" t="e">
        <f aca="false">2*H248/(4096*86400)</f>
        <v>#VALUE!</v>
      </c>
      <c r="J248" s="0" t="n">
        <f aca="false">G248/86400</f>
        <v>16.9256198347107</v>
      </c>
      <c r="K248" s="0" t="n">
        <f aca="false">IF($F248&lt;=K$4,1,0)</f>
        <v>0</v>
      </c>
      <c r="L248" s="0" t="n">
        <f aca="false">IF($F248&gt;L$4,1,0)</f>
        <v>0</v>
      </c>
      <c r="M248" s="0" t="n">
        <f aca="false">IF(AND($F248&gt;M$2,$F248&lt;=M$4),1,0)</f>
        <v>0</v>
      </c>
      <c r="N248" s="0" t="n">
        <f aca="false">IF(AND($F248&gt;N$2,$F248&lt;=N$4),1,0)</f>
        <v>0</v>
      </c>
      <c r="O248" s="0" t="n">
        <f aca="false">IF(AND($F248&gt;O$2,$F248&lt;=O$4),1,0)</f>
        <v>0</v>
      </c>
      <c r="P248" s="0" t="n">
        <f aca="false">IF(AND($F248&gt;P$2,$F248&lt;=P$4),1,0)</f>
        <v>0</v>
      </c>
      <c r="Q248" s="0" t="n">
        <f aca="false">IF(AND($F248&gt;Q$2,$F248&lt;=Q$4),1,0)</f>
        <v>0</v>
      </c>
      <c r="R248" s="0" t="n">
        <f aca="false">SUM(K248:Q248)</f>
        <v>0</v>
      </c>
      <c r="S248" s="18" t="str">
        <f aca="false">IF($R248=0,$E248,0)</f>
        <v>7.19251144224755+2.77707400311297i</v>
      </c>
      <c r="T248" s="19" t="n">
        <f aca="false">F248</f>
        <v>6.83819806134259E-007</v>
      </c>
      <c r="U248" s="19" t="e">
        <f aca="false">IF($R248=0,I248,0)</f>
        <v>#VALUE!</v>
      </c>
      <c r="V248" s="24" t="s">
        <v>2816</v>
      </c>
      <c r="W248" s="20" t="e">
        <f aca="false">([1]!IMABS,V248)</f>
        <v>#VALUE!</v>
      </c>
      <c r="X248" s="18" t="n">
        <f aca="false">IF($R248&lt;&gt;0,E248,0)</f>
        <v>0</v>
      </c>
      <c r="Y248" s="19" t="n">
        <f aca="false">F248</f>
        <v>6.83819806134259E-007</v>
      </c>
      <c r="Z248" s="19" t="n">
        <f aca="false">IF($R248&lt;&gt;0,I248,0)</f>
        <v>0</v>
      </c>
      <c r="AA248" s="25" t="s">
        <v>2817</v>
      </c>
      <c r="AB248" s="20" t="e">
        <f aca="false">([1]!IMABS,AA248)</f>
        <v>#VALUE!</v>
      </c>
      <c r="AC248" s="0" t="n">
        <f aca="false">D248*2</f>
        <v>484</v>
      </c>
    </row>
    <row r="249" customFormat="false" ht="12.75" hidden="false" customHeight="false" outlineLevel="0" collapsed="false">
      <c r="A249" s="21" t="n">
        <v>243</v>
      </c>
      <c r="B249" s="21" t="n">
        <v>0</v>
      </c>
      <c r="C249" s="22" t="n">
        <v>34864</v>
      </c>
      <c r="D249" s="0" t="n">
        <v>243</v>
      </c>
      <c r="E249" s="23" t="s">
        <v>2818</v>
      </c>
      <c r="F249" s="0" t="n">
        <f aca="false">D249/(4096*86400)</f>
        <v>6.866455078125E-007</v>
      </c>
      <c r="G249" s="0" t="n">
        <f aca="false">1/F249</f>
        <v>1456355.55555556</v>
      </c>
      <c r="H249" s="0" t="e">
        <f aca="false">(([1]!IMABS,E249))^2</f>
        <v>#VALUE!</v>
      </c>
      <c r="I249" s="0" t="e">
        <f aca="false">2*H249/(4096*86400)</f>
        <v>#VALUE!</v>
      </c>
      <c r="J249" s="0" t="n">
        <f aca="false">G249/86400</f>
        <v>16.8559670781893</v>
      </c>
      <c r="K249" s="0" t="n">
        <f aca="false">IF($F249&lt;=K$4,1,0)</f>
        <v>0</v>
      </c>
      <c r="L249" s="0" t="n">
        <f aca="false">IF($F249&gt;L$4,1,0)</f>
        <v>0</v>
      </c>
      <c r="M249" s="0" t="n">
        <f aca="false">IF(AND($F249&gt;M$2,$F249&lt;=M$4),1,0)</f>
        <v>0</v>
      </c>
      <c r="N249" s="0" t="n">
        <f aca="false">IF(AND($F249&gt;N$2,$F249&lt;=N$4),1,0)</f>
        <v>0</v>
      </c>
      <c r="O249" s="0" t="n">
        <f aca="false">IF(AND($F249&gt;O$2,$F249&lt;=O$4),1,0)</f>
        <v>0</v>
      </c>
      <c r="P249" s="0" t="n">
        <f aca="false">IF(AND($F249&gt;P$2,$F249&lt;=P$4),1,0)</f>
        <v>0</v>
      </c>
      <c r="Q249" s="0" t="n">
        <f aca="false">IF(AND($F249&gt;Q$2,$F249&lt;=Q$4),1,0)</f>
        <v>0</v>
      </c>
      <c r="R249" s="0" t="n">
        <f aca="false">SUM(K249:Q249)</f>
        <v>0</v>
      </c>
      <c r="S249" s="18" t="str">
        <f aca="false">IF($R249=0,$E249,0)</f>
        <v>-22.5802969082195+14.8482858387807i</v>
      </c>
      <c r="T249" s="19" t="n">
        <f aca="false">F249</f>
        <v>6.866455078125E-007</v>
      </c>
      <c r="U249" s="19" t="e">
        <f aca="false">IF($R249=0,I249,0)</f>
        <v>#VALUE!</v>
      </c>
      <c r="V249" s="24" t="s">
        <v>2819</v>
      </c>
      <c r="W249" s="20" t="e">
        <f aca="false">([1]!IMABS,V249)</f>
        <v>#VALUE!</v>
      </c>
      <c r="X249" s="18" t="n">
        <f aca="false">IF($R249&lt;&gt;0,E249,0)</f>
        <v>0</v>
      </c>
      <c r="Y249" s="19" t="n">
        <f aca="false">F249</f>
        <v>6.866455078125E-007</v>
      </c>
      <c r="Z249" s="19" t="n">
        <f aca="false">IF($R249&lt;&gt;0,I249,0)</f>
        <v>0</v>
      </c>
      <c r="AA249" s="25" t="s">
        <v>2820</v>
      </c>
      <c r="AB249" s="20" t="e">
        <f aca="false">([1]!IMABS,AA249)</f>
        <v>#VALUE!</v>
      </c>
      <c r="AC249" s="0" t="n">
        <f aca="false">D249*2</f>
        <v>486</v>
      </c>
    </row>
    <row r="250" customFormat="false" ht="12.75" hidden="false" customHeight="false" outlineLevel="0" collapsed="false">
      <c r="A250" s="21" t="n">
        <v>244</v>
      </c>
      <c r="B250" s="21" t="n">
        <v>0</v>
      </c>
      <c r="C250" s="22" t="n">
        <v>34865</v>
      </c>
      <c r="D250" s="0" t="n">
        <v>244</v>
      </c>
      <c r="E250" s="23" t="s">
        <v>2821</v>
      </c>
      <c r="F250" s="0" t="n">
        <f aca="false">D250/(4096*86400)</f>
        <v>6.89471209490741E-007</v>
      </c>
      <c r="G250" s="0" t="n">
        <f aca="false">1/F250</f>
        <v>1450386.8852459</v>
      </c>
      <c r="H250" s="0" t="e">
        <f aca="false">(([1]!IMABS,E250))^2</f>
        <v>#VALUE!</v>
      </c>
      <c r="I250" s="0" t="e">
        <f aca="false">2*H250/(4096*86400)</f>
        <v>#VALUE!</v>
      </c>
      <c r="J250" s="0" t="n">
        <f aca="false">G250/86400</f>
        <v>16.7868852459016</v>
      </c>
      <c r="K250" s="0" t="n">
        <f aca="false">IF($F250&lt;=K$4,1,0)</f>
        <v>0</v>
      </c>
      <c r="L250" s="0" t="n">
        <f aca="false">IF($F250&gt;L$4,1,0)</f>
        <v>0</v>
      </c>
      <c r="M250" s="0" t="n">
        <f aca="false">IF(AND($F250&gt;M$2,$F250&lt;=M$4),1,0)</f>
        <v>0</v>
      </c>
      <c r="N250" s="0" t="n">
        <f aca="false">IF(AND($F250&gt;N$2,$F250&lt;=N$4),1,0)</f>
        <v>0</v>
      </c>
      <c r="O250" s="0" t="n">
        <f aca="false">IF(AND($F250&gt;O$2,$F250&lt;=O$4),1,0)</f>
        <v>0</v>
      </c>
      <c r="P250" s="0" t="n">
        <f aca="false">IF(AND($F250&gt;P$2,$F250&lt;=P$4),1,0)</f>
        <v>0</v>
      </c>
      <c r="Q250" s="0" t="n">
        <f aca="false">IF(AND($F250&gt;Q$2,$F250&lt;=Q$4),1,0)</f>
        <v>0</v>
      </c>
      <c r="R250" s="0" t="n">
        <f aca="false">SUM(K250:Q250)</f>
        <v>0</v>
      </c>
      <c r="S250" s="18" t="str">
        <f aca="false">IF($R250=0,$E250,0)</f>
        <v>15.5780474473034-17.1628318506318i</v>
      </c>
      <c r="T250" s="19" t="n">
        <f aca="false">F250</f>
        <v>6.89471209490741E-007</v>
      </c>
      <c r="U250" s="19" t="e">
        <f aca="false">IF($R250=0,I250,0)</f>
        <v>#VALUE!</v>
      </c>
      <c r="V250" s="24" t="s">
        <v>2822</v>
      </c>
      <c r="W250" s="20" t="e">
        <f aca="false">([1]!IMABS,V250)</f>
        <v>#VALUE!</v>
      </c>
      <c r="X250" s="18" t="n">
        <f aca="false">IF($R250&lt;&gt;0,E250,0)</f>
        <v>0</v>
      </c>
      <c r="Y250" s="19" t="n">
        <f aca="false">F250</f>
        <v>6.89471209490741E-007</v>
      </c>
      <c r="Z250" s="19" t="n">
        <f aca="false">IF($R250&lt;&gt;0,I250,0)</f>
        <v>0</v>
      </c>
      <c r="AA250" s="25" t="s">
        <v>2823</v>
      </c>
      <c r="AB250" s="20" t="e">
        <f aca="false">([1]!IMABS,AA250)</f>
        <v>#VALUE!</v>
      </c>
      <c r="AC250" s="0" t="n">
        <f aca="false">D250*2</f>
        <v>488</v>
      </c>
    </row>
    <row r="251" customFormat="false" ht="12.75" hidden="false" customHeight="false" outlineLevel="0" collapsed="false">
      <c r="A251" s="21" t="n">
        <v>245</v>
      </c>
      <c r="B251" s="21" t="n">
        <v>0</v>
      </c>
      <c r="C251" s="22" t="n">
        <v>34866</v>
      </c>
      <c r="D251" s="0" t="n">
        <v>245</v>
      </c>
      <c r="E251" s="23" t="s">
        <v>2824</v>
      </c>
      <c r="F251" s="0" t="n">
        <f aca="false">D251/(4096*86400)</f>
        <v>6.92296911168982E-007</v>
      </c>
      <c r="G251" s="0" t="n">
        <f aca="false">1/F251</f>
        <v>1444466.93877551</v>
      </c>
      <c r="H251" s="0" t="e">
        <f aca="false">(([1]!IMABS,E251))^2</f>
        <v>#VALUE!</v>
      </c>
      <c r="I251" s="0" t="e">
        <f aca="false">2*H251/(4096*86400)</f>
        <v>#VALUE!</v>
      </c>
      <c r="J251" s="0" t="n">
        <f aca="false">G251/86400</f>
        <v>16.7183673469388</v>
      </c>
      <c r="K251" s="0" t="n">
        <f aca="false">IF($F251&lt;=K$4,1,0)</f>
        <v>0</v>
      </c>
      <c r="L251" s="0" t="n">
        <f aca="false">IF($F251&gt;L$4,1,0)</f>
        <v>0</v>
      </c>
      <c r="M251" s="0" t="n">
        <f aca="false">IF(AND($F251&gt;M$2,$F251&lt;=M$4),1,0)</f>
        <v>0</v>
      </c>
      <c r="N251" s="0" t="n">
        <f aca="false">IF(AND($F251&gt;N$2,$F251&lt;=N$4),1,0)</f>
        <v>0</v>
      </c>
      <c r="O251" s="0" t="n">
        <f aca="false">IF(AND($F251&gt;O$2,$F251&lt;=O$4),1,0)</f>
        <v>0</v>
      </c>
      <c r="P251" s="0" t="n">
        <f aca="false">IF(AND($F251&gt;P$2,$F251&lt;=P$4),1,0)</f>
        <v>0</v>
      </c>
      <c r="Q251" s="0" t="n">
        <f aca="false">IF(AND($F251&gt;Q$2,$F251&lt;=Q$4),1,0)</f>
        <v>0</v>
      </c>
      <c r="R251" s="0" t="n">
        <f aca="false">SUM(K251:Q251)</f>
        <v>0</v>
      </c>
      <c r="S251" s="18" t="str">
        <f aca="false">IF($R251=0,$E251,0)</f>
        <v>-22.0788157998109+2.86304025534549i</v>
      </c>
      <c r="T251" s="19" t="n">
        <f aca="false">F251</f>
        <v>6.92296911168982E-007</v>
      </c>
      <c r="U251" s="19" t="e">
        <f aca="false">IF($R251=0,I251,0)</f>
        <v>#VALUE!</v>
      </c>
      <c r="V251" s="24" t="s">
        <v>2825</v>
      </c>
      <c r="W251" s="20" t="e">
        <f aca="false">([1]!IMABS,V251)</f>
        <v>#VALUE!</v>
      </c>
      <c r="X251" s="18" t="n">
        <f aca="false">IF($R251&lt;&gt;0,E251,0)</f>
        <v>0</v>
      </c>
      <c r="Y251" s="19" t="n">
        <f aca="false">F251</f>
        <v>6.92296911168982E-007</v>
      </c>
      <c r="Z251" s="19" t="n">
        <f aca="false">IF($R251&lt;&gt;0,I251,0)</f>
        <v>0</v>
      </c>
      <c r="AA251" s="25" t="s">
        <v>2826</v>
      </c>
      <c r="AB251" s="20" t="e">
        <f aca="false">([1]!IMABS,AA251)</f>
        <v>#VALUE!</v>
      </c>
      <c r="AC251" s="0" t="n">
        <f aca="false">D251*2</f>
        <v>490</v>
      </c>
    </row>
    <row r="252" customFormat="false" ht="12.75" hidden="false" customHeight="false" outlineLevel="0" collapsed="false">
      <c r="A252" s="21" t="n">
        <v>246</v>
      </c>
      <c r="B252" s="21" t="n">
        <v>0</v>
      </c>
      <c r="C252" s="22" t="n">
        <v>34867</v>
      </c>
      <c r="D252" s="0" t="n">
        <v>246</v>
      </c>
      <c r="E252" s="23" t="s">
        <v>2827</v>
      </c>
      <c r="F252" s="0" t="n">
        <f aca="false">D252/(4096*86400)</f>
        <v>6.95122612847222E-007</v>
      </c>
      <c r="G252" s="0" t="n">
        <f aca="false">1/F252</f>
        <v>1438595.12195122</v>
      </c>
      <c r="H252" s="0" t="e">
        <f aca="false">(([1]!IMABS,E252))^2</f>
        <v>#VALUE!</v>
      </c>
      <c r="I252" s="0" t="e">
        <f aca="false">2*H252/(4096*86400)</f>
        <v>#VALUE!</v>
      </c>
      <c r="J252" s="0" t="n">
        <f aca="false">G252/86400</f>
        <v>16.650406504065</v>
      </c>
      <c r="K252" s="0" t="n">
        <f aca="false">IF($F252&lt;=K$4,1,0)</f>
        <v>0</v>
      </c>
      <c r="L252" s="0" t="n">
        <f aca="false">IF($F252&gt;L$4,1,0)</f>
        <v>0</v>
      </c>
      <c r="M252" s="0" t="n">
        <f aca="false">IF(AND($F252&gt;M$2,$F252&lt;=M$4),1,0)</f>
        <v>0</v>
      </c>
      <c r="N252" s="0" t="n">
        <f aca="false">IF(AND($F252&gt;N$2,$F252&lt;=N$4),1,0)</f>
        <v>0</v>
      </c>
      <c r="O252" s="0" t="n">
        <f aca="false">IF(AND($F252&gt;O$2,$F252&lt;=O$4),1,0)</f>
        <v>0</v>
      </c>
      <c r="P252" s="0" t="n">
        <f aca="false">IF(AND($F252&gt;P$2,$F252&lt;=P$4),1,0)</f>
        <v>0</v>
      </c>
      <c r="Q252" s="0" t="n">
        <f aca="false">IF(AND($F252&gt;Q$2,$F252&lt;=Q$4),1,0)</f>
        <v>0</v>
      </c>
      <c r="R252" s="0" t="n">
        <f aca="false">SUM(K252:Q252)</f>
        <v>0</v>
      </c>
      <c r="S252" s="18" t="str">
        <f aca="false">IF($R252=0,$E252,0)</f>
        <v>16.1740961603061+8.74827570231252i</v>
      </c>
      <c r="T252" s="19" t="n">
        <f aca="false">F252</f>
        <v>6.95122612847222E-007</v>
      </c>
      <c r="U252" s="19" t="e">
        <f aca="false">IF($R252=0,I252,0)</f>
        <v>#VALUE!</v>
      </c>
      <c r="V252" s="24" t="s">
        <v>2828</v>
      </c>
      <c r="W252" s="20" t="e">
        <f aca="false">([1]!IMABS,V252)</f>
        <v>#VALUE!</v>
      </c>
      <c r="X252" s="18" t="n">
        <f aca="false">IF($R252&lt;&gt;0,E252,0)</f>
        <v>0</v>
      </c>
      <c r="Y252" s="19" t="n">
        <f aca="false">F252</f>
        <v>6.95122612847222E-007</v>
      </c>
      <c r="Z252" s="19" t="n">
        <f aca="false">IF($R252&lt;&gt;0,I252,0)</f>
        <v>0</v>
      </c>
      <c r="AA252" s="25" t="s">
        <v>2829</v>
      </c>
      <c r="AB252" s="20" t="e">
        <f aca="false">([1]!IMABS,AA252)</f>
        <v>#VALUE!</v>
      </c>
      <c r="AC252" s="0" t="n">
        <f aca="false">D252*2</f>
        <v>492</v>
      </c>
    </row>
    <row r="253" customFormat="false" ht="12.75" hidden="false" customHeight="false" outlineLevel="0" collapsed="false">
      <c r="A253" s="21" t="n">
        <v>247</v>
      </c>
      <c r="B253" s="21" t="n">
        <v>0</v>
      </c>
      <c r="C253" s="22" t="n">
        <v>34868</v>
      </c>
      <c r="D253" s="0" t="n">
        <v>247</v>
      </c>
      <c r="E253" s="23" t="s">
        <v>2830</v>
      </c>
      <c r="F253" s="0" t="n">
        <f aca="false">D253/(4096*86400)</f>
        <v>6.97948314525463E-007</v>
      </c>
      <c r="G253" s="0" t="n">
        <f aca="false">1/F253</f>
        <v>1432770.85020243</v>
      </c>
      <c r="H253" s="0" t="e">
        <f aca="false">(([1]!IMABS,E253))^2</f>
        <v>#VALUE!</v>
      </c>
      <c r="I253" s="0" t="e">
        <f aca="false">2*H253/(4096*86400)</f>
        <v>#VALUE!</v>
      </c>
      <c r="J253" s="0" t="n">
        <f aca="false">G253/86400</f>
        <v>16.582995951417</v>
      </c>
      <c r="K253" s="0" t="n">
        <f aca="false">IF($F253&lt;=K$4,1,0)</f>
        <v>0</v>
      </c>
      <c r="L253" s="0" t="n">
        <f aca="false">IF($F253&gt;L$4,1,0)</f>
        <v>0</v>
      </c>
      <c r="M253" s="0" t="n">
        <f aca="false">IF(AND($F253&gt;M$2,$F253&lt;=M$4),1,0)</f>
        <v>0</v>
      </c>
      <c r="N253" s="0" t="n">
        <f aca="false">IF(AND($F253&gt;N$2,$F253&lt;=N$4),1,0)</f>
        <v>0</v>
      </c>
      <c r="O253" s="0" t="n">
        <f aca="false">IF(AND($F253&gt;O$2,$F253&lt;=O$4),1,0)</f>
        <v>0</v>
      </c>
      <c r="P253" s="0" t="n">
        <f aca="false">IF(AND($F253&gt;P$2,$F253&lt;=P$4),1,0)</f>
        <v>0</v>
      </c>
      <c r="Q253" s="0" t="n">
        <f aca="false">IF(AND($F253&gt;Q$2,$F253&lt;=Q$4),1,0)</f>
        <v>0</v>
      </c>
      <c r="R253" s="0" t="n">
        <f aca="false">SUM(K253:Q253)</f>
        <v>0</v>
      </c>
      <c r="S253" s="18" t="str">
        <f aca="false">IF($R253=0,$E253,0)</f>
        <v>-19.7194802731027+12.6147516142487i</v>
      </c>
      <c r="T253" s="19" t="n">
        <f aca="false">F253</f>
        <v>6.97948314525463E-007</v>
      </c>
      <c r="U253" s="19" t="e">
        <f aca="false">IF($R253=0,I253,0)</f>
        <v>#VALUE!</v>
      </c>
      <c r="V253" s="24" t="s">
        <v>2831</v>
      </c>
      <c r="W253" s="20" t="e">
        <f aca="false">([1]!IMABS,V253)</f>
        <v>#VALUE!</v>
      </c>
      <c r="X253" s="18" t="n">
        <f aca="false">IF($R253&lt;&gt;0,E253,0)</f>
        <v>0</v>
      </c>
      <c r="Y253" s="19" t="n">
        <f aca="false">F253</f>
        <v>6.97948314525463E-007</v>
      </c>
      <c r="Z253" s="19" t="n">
        <f aca="false">IF($R253&lt;&gt;0,I253,0)</f>
        <v>0</v>
      </c>
      <c r="AA253" s="25" t="s">
        <v>2832</v>
      </c>
      <c r="AB253" s="20" t="e">
        <f aca="false">([1]!IMABS,AA253)</f>
        <v>#VALUE!</v>
      </c>
      <c r="AC253" s="0" t="n">
        <f aca="false">D253*2</f>
        <v>494</v>
      </c>
    </row>
    <row r="254" customFormat="false" ht="12.75" hidden="false" customHeight="false" outlineLevel="0" collapsed="false">
      <c r="A254" s="21" t="n">
        <v>248</v>
      </c>
      <c r="B254" s="21" t="n">
        <v>0</v>
      </c>
      <c r="C254" s="22" t="n">
        <v>34869</v>
      </c>
      <c r="D254" s="0" t="n">
        <v>248</v>
      </c>
      <c r="E254" s="23" t="s">
        <v>2833</v>
      </c>
      <c r="F254" s="0" t="n">
        <f aca="false">D254/(4096*86400)</f>
        <v>7.00774016203704E-007</v>
      </c>
      <c r="G254" s="0" t="n">
        <f aca="false">1/F254</f>
        <v>1426993.5483871</v>
      </c>
      <c r="H254" s="0" t="e">
        <f aca="false">(([1]!IMABS,E254))^2</f>
        <v>#VALUE!</v>
      </c>
      <c r="I254" s="0" t="e">
        <f aca="false">2*H254/(4096*86400)</f>
        <v>#VALUE!</v>
      </c>
      <c r="J254" s="0" t="n">
        <f aca="false">G254/86400</f>
        <v>16.5161290322581</v>
      </c>
      <c r="K254" s="0" t="n">
        <f aca="false">IF($F254&lt;=K$4,1,0)</f>
        <v>0</v>
      </c>
      <c r="L254" s="0" t="n">
        <f aca="false">IF($F254&gt;L$4,1,0)</f>
        <v>0</v>
      </c>
      <c r="M254" s="0" t="n">
        <f aca="false">IF(AND($F254&gt;M$2,$F254&lt;=M$4),1,0)</f>
        <v>0</v>
      </c>
      <c r="N254" s="0" t="n">
        <f aca="false">IF(AND($F254&gt;N$2,$F254&lt;=N$4),1,0)</f>
        <v>0</v>
      </c>
      <c r="O254" s="0" t="n">
        <f aca="false">IF(AND($F254&gt;O$2,$F254&lt;=O$4),1,0)</f>
        <v>0</v>
      </c>
      <c r="P254" s="0" t="n">
        <f aca="false">IF(AND($F254&gt;P$2,$F254&lt;=P$4),1,0)</f>
        <v>0</v>
      </c>
      <c r="Q254" s="0" t="n">
        <f aca="false">IF(AND($F254&gt;Q$2,$F254&lt;=Q$4),1,0)</f>
        <v>0</v>
      </c>
      <c r="R254" s="0" t="n">
        <f aca="false">SUM(K254:Q254)</f>
        <v>0</v>
      </c>
      <c r="S254" s="18" t="str">
        <f aca="false">IF($R254=0,$E254,0)</f>
        <v>7.89117441835312-19.3338088802393i</v>
      </c>
      <c r="T254" s="19" t="n">
        <f aca="false">F254</f>
        <v>7.00774016203704E-007</v>
      </c>
      <c r="U254" s="19" t="e">
        <f aca="false">IF($R254=0,I254,0)</f>
        <v>#VALUE!</v>
      </c>
      <c r="V254" s="24" t="s">
        <v>2834</v>
      </c>
      <c r="W254" s="20" t="e">
        <f aca="false">([1]!IMABS,V254)</f>
        <v>#VALUE!</v>
      </c>
      <c r="X254" s="18" t="n">
        <f aca="false">IF($R254&lt;&gt;0,E254,0)</f>
        <v>0</v>
      </c>
      <c r="Y254" s="19" t="n">
        <f aca="false">F254</f>
        <v>7.00774016203704E-007</v>
      </c>
      <c r="Z254" s="19" t="n">
        <f aca="false">IF($R254&lt;&gt;0,I254,0)</f>
        <v>0</v>
      </c>
      <c r="AA254" s="25" t="s">
        <v>2835</v>
      </c>
      <c r="AB254" s="20" t="e">
        <f aca="false">([1]!IMABS,AA254)</f>
        <v>#VALUE!</v>
      </c>
      <c r="AC254" s="0" t="n">
        <f aca="false">D254*2</f>
        <v>496</v>
      </c>
    </row>
    <row r="255" customFormat="false" ht="12.75" hidden="false" customHeight="false" outlineLevel="0" collapsed="false">
      <c r="A255" s="21" t="n">
        <v>249</v>
      </c>
      <c r="B255" s="21" t="n">
        <v>0</v>
      </c>
      <c r="C255" s="22" t="n">
        <v>34870</v>
      </c>
      <c r="D255" s="0" t="n">
        <v>249</v>
      </c>
      <c r="E255" s="23" t="s">
        <v>2836</v>
      </c>
      <c r="F255" s="0" t="n">
        <f aca="false">D255/(4096*86400)</f>
        <v>7.03599717881944E-007</v>
      </c>
      <c r="G255" s="0" t="n">
        <f aca="false">1/F255</f>
        <v>1421262.65060241</v>
      </c>
      <c r="H255" s="0" t="e">
        <f aca="false">(([1]!IMABS,E255))^2</f>
        <v>#VALUE!</v>
      </c>
      <c r="I255" s="0" t="e">
        <f aca="false">2*H255/(4096*86400)</f>
        <v>#VALUE!</v>
      </c>
      <c r="J255" s="0" t="n">
        <f aca="false">G255/86400</f>
        <v>16.4497991967871</v>
      </c>
      <c r="K255" s="0" t="n">
        <f aca="false">IF($F255&lt;=K$4,1,0)</f>
        <v>0</v>
      </c>
      <c r="L255" s="0" t="n">
        <f aca="false">IF($F255&gt;L$4,1,0)</f>
        <v>0</v>
      </c>
      <c r="M255" s="0" t="n">
        <f aca="false">IF(AND($F255&gt;M$2,$F255&lt;=M$4),1,0)</f>
        <v>0</v>
      </c>
      <c r="N255" s="0" t="n">
        <f aca="false">IF(AND($F255&gt;N$2,$F255&lt;=N$4),1,0)</f>
        <v>0</v>
      </c>
      <c r="O255" s="0" t="n">
        <f aca="false">IF(AND($F255&gt;O$2,$F255&lt;=O$4),1,0)</f>
        <v>0</v>
      </c>
      <c r="P255" s="0" t="n">
        <f aca="false">IF(AND($F255&gt;P$2,$F255&lt;=P$4),1,0)</f>
        <v>0</v>
      </c>
      <c r="Q255" s="0" t="n">
        <f aca="false">IF(AND($F255&gt;Q$2,$F255&lt;=Q$4),1,0)</f>
        <v>0</v>
      </c>
      <c r="R255" s="0" t="n">
        <f aca="false">SUM(K255:Q255)</f>
        <v>0</v>
      </c>
      <c r="S255" s="18" t="str">
        <f aca="false">IF($R255=0,$E255,0)</f>
        <v>4.48328967100094-5.14465462003545i</v>
      </c>
      <c r="T255" s="19" t="n">
        <f aca="false">F255</f>
        <v>7.03599717881944E-007</v>
      </c>
      <c r="U255" s="19" t="e">
        <f aca="false">IF($R255=0,I255,0)</f>
        <v>#VALUE!</v>
      </c>
      <c r="V255" s="24" t="s">
        <v>2837</v>
      </c>
      <c r="W255" s="20" t="e">
        <f aca="false">([1]!IMABS,V255)</f>
        <v>#VALUE!</v>
      </c>
      <c r="X255" s="18" t="n">
        <f aca="false">IF($R255&lt;&gt;0,E255,0)</f>
        <v>0</v>
      </c>
      <c r="Y255" s="19" t="n">
        <f aca="false">F255</f>
        <v>7.03599717881944E-007</v>
      </c>
      <c r="Z255" s="19" t="n">
        <f aca="false">IF($R255&lt;&gt;0,I255,0)</f>
        <v>0</v>
      </c>
      <c r="AA255" s="25" t="s">
        <v>2838</v>
      </c>
      <c r="AB255" s="20" t="e">
        <f aca="false">([1]!IMABS,AA255)</f>
        <v>#VALUE!</v>
      </c>
      <c r="AC255" s="0" t="n">
        <f aca="false">D255*2</f>
        <v>498</v>
      </c>
    </row>
    <row r="256" customFormat="false" ht="12.75" hidden="false" customHeight="false" outlineLevel="0" collapsed="false">
      <c r="A256" s="21" t="n">
        <v>250</v>
      </c>
      <c r="B256" s="21" t="n">
        <v>0</v>
      </c>
      <c r="C256" s="22" t="n">
        <v>34871</v>
      </c>
      <c r="D256" s="0" t="n">
        <v>250</v>
      </c>
      <c r="E256" s="23" t="s">
        <v>2839</v>
      </c>
      <c r="F256" s="0" t="n">
        <f aca="false">D256/(4096*86400)</f>
        <v>7.06425419560185E-007</v>
      </c>
      <c r="G256" s="0" t="n">
        <f aca="false">1/F256</f>
        <v>1415577.6</v>
      </c>
      <c r="H256" s="0" t="e">
        <f aca="false">(([1]!IMABS,E256))^2</f>
        <v>#VALUE!</v>
      </c>
      <c r="I256" s="0" t="e">
        <f aca="false">2*H256/(4096*86400)</f>
        <v>#VALUE!</v>
      </c>
      <c r="J256" s="0" t="n">
        <f aca="false">G256/86400</f>
        <v>16.384</v>
      </c>
      <c r="K256" s="0" t="n">
        <f aca="false">IF($F256&lt;=K$4,1,0)</f>
        <v>0</v>
      </c>
      <c r="L256" s="0" t="n">
        <f aca="false">IF($F256&gt;L$4,1,0)</f>
        <v>0</v>
      </c>
      <c r="M256" s="0" t="n">
        <f aca="false">IF(AND($F256&gt;M$2,$F256&lt;=M$4),1,0)</f>
        <v>0</v>
      </c>
      <c r="N256" s="0" t="n">
        <f aca="false">IF(AND($F256&gt;N$2,$F256&lt;=N$4),1,0)</f>
        <v>0</v>
      </c>
      <c r="O256" s="0" t="n">
        <f aca="false">IF(AND($F256&gt;O$2,$F256&lt;=O$4),1,0)</f>
        <v>0</v>
      </c>
      <c r="P256" s="0" t="n">
        <f aca="false">IF(AND($F256&gt;P$2,$F256&lt;=P$4),1,0)</f>
        <v>0</v>
      </c>
      <c r="Q256" s="0" t="n">
        <f aca="false">IF(AND($F256&gt;Q$2,$F256&lt;=Q$4),1,0)</f>
        <v>0</v>
      </c>
      <c r="R256" s="0" t="n">
        <f aca="false">SUM(K256:Q256)</f>
        <v>0</v>
      </c>
      <c r="S256" s="18" t="str">
        <f aca="false">IF($R256=0,$E256,0)</f>
        <v>-9.60377234419787+21.2938672928271i</v>
      </c>
      <c r="T256" s="19" t="n">
        <f aca="false">F256</f>
        <v>7.06425419560185E-007</v>
      </c>
      <c r="U256" s="19" t="e">
        <f aca="false">IF($R256=0,I256,0)</f>
        <v>#VALUE!</v>
      </c>
      <c r="V256" s="24" t="s">
        <v>2840</v>
      </c>
      <c r="W256" s="20" t="e">
        <f aca="false">([1]!IMABS,V256)</f>
        <v>#VALUE!</v>
      </c>
      <c r="X256" s="18" t="n">
        <f aca="false">IF($R256&lt;&gt;0,E256,0)</f>
        <v>0</v>
      </c>
      <c r="Y256" s="19" t="n">
        <f aca="false">F256</f>
        <v>7.06425419560185E-007</v>
      </c>
      <c r="Z256" s="19" t="n">
        <f aca="false">IF($R256&lt;&gt;0,I256,0)</f>
        <v>0</v>
      </c>
      <c r="AA256" s="25" t="s">
        <v>2841</v>
      </c>
      <c r="AB256" s="20" t="e">
        <f aca="false">([1]!IMABS,AA256)</f>
        <v>#VALUE!</v>
      </c>
      <c r="AC256" s="0" t="n">
        <f aca="false">D256*2</f>
        <v>500</v>
      </c>
    </row>
    <row r="257" customFormat="false" ht="12.75" hidden="false" customHeight="false" outlineLevel="0" collapsed="false">
      <c r="A257" s="21" t="n">
        <v>251</v>
      </c>
      <c r="B257" s="21" t="n">
        <v>0</v>
      </c>
      <c r="C257" s="22" t="n">
        <v>34872</v>
      </c>
      <c r="D257" s="0" t="n">
        <v>251</v>
      </c>
      <c r="E257" s="23" t="s">
        <v>2842</v>
      </c>
      <c r="F257" s="0" t="n">
        <f aca="false">D257/(4096*86400)</f>
        <v>7.09251121238426E-007</v>
      </c>
      <c r="G257" s="0" t="n">
        <f aca="false">1/F257</f>
        <v>1409937.84860558</v>
      </c>
      <c r="H257" s="0" t="e">
        <f aca="false">(([1]!IMABS,E257))^2</f>
        <v>#VALUE!</v>
      </c>
      <c r="I257" s="0" t="e">
        <f aca="false">2*H257/(4096*86400)</f>
        <v>#VALUE!</v>
      </c>
      <c r="J257" s="0" t="n">
        <f aca="false">G257/86400</f>
        <v>16.3187250996016</v>
      </c>
      <c r="K257" s="0" t="n">
        <f aca="false">IF($F257&lt;=K$4,1,0)</f>
        <v>0</v>
      </c>
      <c r="L257" s="0" t="n">
        <f aca="false">IF($F257&gt;L$4,1,0)</f>
        <v>0</v>
      </c>
      <c r="M257" s="0" t="n">
        <f aca="false">IF(AND($F257&gt;M$2,$F257&lt;=M$4),1,0)</f>
        <v>0</v>
      </c>
      <c r="N257" s="0" t="n">
        <f aca="false">IF(AND($F257&gt;N$2,$F257&lt;=N$4),1,0)</f>
        <v>0</v>
      </c>
      <c r="O257" s="0" t="n">
        <f aca="false">IF(AND($F257&gt;O$2,$F257&lt;=O$4),1,0)</f>
        <v>0</v>
      </c>
      <c r="P257" s="0" t="n">
        <f aca="false">IF(AND($F257&gt;P$2,$F257&lt;=P$4),1,0)</f>
        <v>0</v>
      </c>
      <c r="Q257" s="0" t="n">
        <f aca="false">IF(AND($F257&gt;Q$2,$F257&lt;=Q$4),1,0)</f>
        <v>0</v>
      </c>
      <c r="R257" s="0" t="n">
        <f aca="false">SUM(K257:Q257)</f>
        <v>0</v>
      </c>
      <c r="S257" s="18" t="str">
        <f aca="false">IF($R257=0,$E257,0)</f>
        <v>-21.4710090436158-19.7388177821416i</v>
      </c>
      <c r="T257" s="19" t="n">
        <f aca="false">F257</f>
        <v>7.09251121238426E-007</v>
      </c>
      <c r="U257" s="19" t="e">
        <f aca="false">IF($R257=0,I257,0)</f>
        <v>#VALUE!</v>
      </c>
      <c r="V257" s="24" t="s">
        <v>2843</v>
      </c>
      <c r="W257" s="20" t="e">
        <f aca="false">([1]!IMABS,V257)</f>
        <v>#VALUE!</v>
      </c>
      <c r="X257" s="18" t="n">
        <f aca="false">IF($R257&lt;&gt;0,E257,0)</f>
        <v>0</v>
      </c>
      <c r="Y257" s="19" t="n">
        <f aca="false">F257</f>
        <v>7.09251121238426E-007</v>
      </c>
      <c r="Z257" s="19" t="n">
        <f aca="false">IF($R257&lt;&gt;0,I257,0)</f>
        <v>0</v>
      </c>
      <c r="AA257" s="25" t="s">
        <v>2844</v>
      </c>
      <c r="AB257" s="20" t="e">
        <f aca="false">([1]!IMABS,AA257)</f>
        <v>#VALUE!</v>
      </c>
      <c r="AC257" s="0" t="n">
        <f aca="false">D257*2</f>
        <v>502</v>
      </c>
    </row>
    <row r="258" customFormat="false" ht="12.75" hidden="false" customHeight="false" outlineLevel="0" collapsed="false">
      <c r="A258" s="21" t="n">
        <v>252</v>
      </c>
      <c r="B258" s="21" t="n">
        <v>1</v>
      </c>
      <c r="C258" s="22" t="n">
        <v>34873</v>
      </c>
      <c r="D258" s="0" t="n">
        <v>252</v>
      </c>
      <c r="E258" s="23" t="s">
        <v>2845</v>
      </c>
      <c r="F258" s="0" t="n">
        <f aca="false">D258/(4096*86400)</f>
        <v>7.12076822916667E-007</v>
      </c>
      <c r="G258" s="0" t="n">
        <f aca="false">1/F258</f>
        <v>1404342.85714286</v>
      </c>
      <c r="H258" s="0" t="e">
        <f aca="false">(([1]!IMABS,E258))^2</f>
        <v>#VALUE!</v>
      </c>
      <c r="I258" s="0" t="e">
        <f aca="false">2*H258/(4096*86400)</f>
        <v>#VALUE!</v>
      </c>
      <c r="J258" s="0" t="n">
        <f aca="false">G258/86400</f>
        <v>16.2539682539683</v>
      </c>
      <c r="K258" s="0" t="n">
        <f aca="false">IF($F258&lt;=K$4,1,0)</f>
        <v>0</v>
      </c>
      <c r="L258" s="0" t="n">
        <f aca="false">IF($F258&gt;L$4,1,0)</f>
        <v>0</v>
      </c>
      <c r="M258" s="0" t="n">
        <f aca="false">IF(AND($F258&gt;M$2,$F258&lt;=M$4),1,0)</f>
        <v>0</v>
      </c>
      <c r="N258" s="0" t="n">
        <f aca="false">IF(AND($F258&gt;N$2,$F258&lt;=N$4),1,0)</f>
        <v>0</v>
      </c>
      <c r="O258" s="0" t="n">
        <f aca="false">IF(AND($F258&gt;O$2,$F258&lt;=O$4),1,0)</f>
        <v>0</v>
      </c>
      <c r="P258" s="0" t="n">
        <f aca="false">IF(AND($F258&gt;P$2,$F258&lt;=P$4),1,0)</f>
        <v>0</v>
      </c>
      <c r="Q258" s="0" t="n">
        <f aca="false">IF(AND($F258&gt;Q$2,$F258&lt;=Q$4),1,0)</f>
        <v>0</v>
      </c>
      <c r="R258" s="0" t="n">
        <f aca="false">SUM(K258:Q258)</f>
        <v>0</v>
      </c>
      <c r="S258" s="18" t="str">
        <f aca="false">IF($R258=0,$E258,0)</f>
        <v>-3.64156976426525-4.6480116288004i</v>
      </c>
      <c r="T258" s="19" t="n">
        <f aca="false">F258</f>
        <v>7.12076822916667E-007</v>
      </c>
      <c r="U258" s="19" t="e">
        <f aca="false">IF($R258=0,I258,0)</f>
        <v>#VALUE!</v>
      </c>
      <c r="V258" s="24" t="s">
        <v>2846</v>
      </c>
      <c r="W258" s="20" t="e">
        <f aca="false">([1]!IMABS,V258)</f>
        <v>#VALUE!</v>
      </c>
      <c r="X258" s="18" t="n">
        <f aca="false">IF($R258&lt;&gt;0,E258,0)</f>
        <v>0</v>
      </c>
      <c r="Y258" s="19" t="n">
        <f aca="false">F258</f>
        <v>7.12076822916667E-007</v>
      </c>
      <c r="Z258" s="19" t="n">
        <f aca="false">IF($R258&lt;&gt;0,I258,0)</f>
        <v>0</v>
      </c>
      <c r="AA258" s="25" t="s">
        <v>2847</v>
      </c>
      <c r="AB258" s="20" t="e">
        <f aca="false">([1]!IMABS,AA258)</f>
        <v>#VALUE!</v>
      </c>
      <c r="AC258" s="0" t="n">
        <f aca="false">D258*2</f>
        <v>504</v>
      </c>
    </row>
    <row r="259" customFormat="false" ht="12.75" hidden="false" customHeight="false" outlineLevel="0" collapsed="false">
      <c r="A259" s="21" t="n">
        <v>253</v>
      </c>
      <c r="B259" s="21" t="n">
        <v>2</v>
      </c>
      <c r="C259" s="22" t="n">
        <v>34874</v>
      </c>
      <c r="D259" s="0" t="n">
        <v>253</v>
      </c>
      <c r="E259" s="23" t="s">
        <v>2848</v>
      </c>
      <c r="F259" s="0" t="n">
        <f aca="false">D259/(4096*86400)</f>
        <v>7.14902524594907E-007</v>
      </c>
      <c r="G259" s="0" t="n">
        <f aca="false">1/F259</f>
        <v>1398792.09486166</v>
      </c>
      <c r="H259" s="0" t="e">
        <f aca="false">(([1]!IMABS,E259))^2</f>
        <v>#VALUE!</v>
      </c>
      <c r="I259" s="0" t="e">
        <f aca="false">2*H259/(4096*86400)</f>
        <v>#VALUE!</v>
      </c>
      <c r="J259" s="0" t="n">
        <f aca="false">G259/86400</f>
        <v>16.1897233201581</v>
      </c>
      <c r="K259" s="0" t="n">
        <f aca="false">IF($F259&lt;=K$4,1,0)</f>
        <v>0</v>
      </c>
      <c r="L259" s="0" t="n">
        <f aca="false">IF($F259&gt;L$4,1,0)</f>
        <v>0</v>
      </c>
      <c r="M259" s="0" t="n">
        <f aca="false">IF(AND($F259&gt;M$2,$F259&lt;=M$4),1,0)</f>
        <v>0</v>
      </c>
      <c r="N259" s="0" t="n">
        <f aca="false">IF(AND($F259&gt;N$2,$F259&lt;=N$4),1,0)</f>
        <v>0</v>
      </c>
      <c r="O259" s="0" t="n">
        <f aca="false">IF(AND($F259&gt;O$2,$F259&lt;=O$4),1,0)</f>
        <v>0</v>
      </c>
      <c r="P259" s="0" t="n">
        <f aca="false">IF(AND($F259&gt;P$2,$F259&lt;=P$4),1,0)</f>
        <v>0</v>
      </c>
      <c r="Q259" s="0" t="n">
        <f aca="false">IF(AND($F259&gt;Q$2,$F259&lt;=Q$4),1,0)</f>
        <v>0</v>
      </c>
      <c r="R259" s="0" t="n">
        <f aca="false">SUM(K259:Q259)</f>
        <v>0</v>
      </c>
      <c r="S259" s="18" t="str">
        <f aca="false">IF($R259=0,$E259,0)</f>
        <v>5.32634170269787+21.9964918629596i</v>
      </c>
      <c r="T259" s="19" t="n">
        <f aca="false">F259</f>
        <v>7.14902524594907E-007</v>
      </c>
      <c r="U259" s="19" t="e">
        <f aca="false">IF($R259=0,I259,0)</f>
        <v>#VALUE!</v>
      </c>
      <c r="V259" s="24" t="s">
        <v>2849</v>
      </c>
      <c r="W259" s="20" t="e">
        <f aca="false">([1]!IMABS,V259)</f>
        <v>#VALUE!</v>
      </c>
      <c r="X259" s="18" t="n">
        <f aca="false">IF($R259&lt;&gt;0,E259,0)</f>
        <v>0</v>
      </c>
      <c r="Y259" s="19" t="n">
        <f aca="false">F259</f>
        <v>7.14902524594907E-007</v>
      </c>
      <c r="Z259" s="19" t="n">
        <f aca="false">IF($R259&lt;&gt;0,I259,0)</f>
        <v>0</v>
      </c>
      <c r="AA259" s="25" t="s">
        <v>2850</v>
      </c>
      <c r="AB259" s="20" t="e">
        <f aca="false">([1]!IMABS,AA259)</f>
        <v>#VALUE!</v>
      </c>
      <c r="AC259" s="0" t="n">
        <f aca="false">D259*2</f>
        <v>506</v>
      </c>
    </row>
    <row r="260" customFormat="false" ht="12.75" hidden="false" customHeight="false" outlineLevel="0" collapsed="false">
      <c r="A260" s="21" t="n">
        <v>254</v>
      </c>
      <c r="B260" s="21" t="n">
        <v>0</v>
      </c>
      <c r="C260" s="22" t="n">
        <v>34875</v>
      </c>
      <c r="D260" s="0" t="n">
        <v>254</v>
      </c>
      <c r="E260" s="23" t="s">
        <v>2851</v>
      </c>
      <c r="F260" s="0" t="n">
        <f aca="false">D260/(4096*86400)</f>
        <v>7.17728226273148E-007</v>
      </c>
      <c r="G260" s="0" t="n">
        <f aca="false">1/F260</f>
        <v>1393285.03937008</v>
      </c>
      <c r="H260" s="0" t="e">
        <f aca="false">(([1]!IMABS,E260))^2</f>
        <v>#VALUE!</v>
      </c>
      <c r="I260" s="0" t="e">
        <f aca="false">2*H260/(4096*86400)</f>
        <v>#VALUE!</v>
      </c>
      <c r="J260" s="0" t="n">
        <f aca="false">G260/86400</f>
        <v>16.1259842519685</v>
      </c>
      <c r="K260" s="0" t="n">
        <f aca="false">IF($F260&lt;=K$4,1,0)</f>
        <v>0</v>
      </c>
      <c r="L260" s="0" t="n">
        <f aca="false">IF($F260&gt;L$4,1,0)</f>
        <v>0</v>
      </c>
      <c r="M260" s="0" t="n">
        <f aca="false">IF(AND($F260&gt;M$2,$F260&lt;=M$4),1,0)</f>
        <v>0</v>
      </c>
      <c r="N260" s="0" t="n">
        <f aca="false">IF(AND($F260&gt;N$2,$F260&lt;=N$4),1,0)</f>
        <v>0</v>
      </c>
      <c r="O260" s="0" t="n">
        <f aca="false">IF(AND($F260&gt;O$2,$F260&lt;=O$4),1,0)</f>
        <v>0</v>
      </c>
      <c r="P260" s="0" t="n">
        <f aca="false">IF(AND($F260&gt;P$2,$F260&lt;=P$4),1,0)</f>
        <v>0</v>
      </c>
      <c r="Q260" s="0" t="n">
        <f aca="false">IF(AND($F260&gt;Q$2,$F260&lt;=Q$4),1,0)</f>
        <v>0</v>
      </c>
      <c r="R260" s="0" t="n">
        <f aca="false">SUM(K260:Q260)</f>
        <v>0</v>
      </c>
      <c r="S260" s="18" t="str">
        <f aca="false">IF($R260=0,$E260,0)</f>
        <v>-38.0457238957985+28.358845101687i</v>
      </c>
      <c r="T260" s="19" t="n">
        <f aca="false">F260</f>
        <v>7.17728226273148E-007</v>
      </c>
      <c r="U260" s="19" t="e">
        <f aca="false">IF($R260=0,I260,0)</f>
        <v>#VALUE!</v>
      </c>
      <c r="V260" s="24" t="s">
        <v>2852</v>
      </c>
      <c r="W260" s="20" t="e">
        <f aca="false">([1]!IMABS,V260)</f>
        <v>#VALUE!</v>
      </c>
      <c r="X260" s="18" t="n">
        <f aca="false">IF($R260&lt;&gt;0,E260,0)</f>
        <v>0</v>
      </c>
      <c r="Y260" s="19" t="n">
        <f aca="false">F260</f>
        <v>7.17728226273148E-007</v>
      </c>
      <c r="Z260" s="19" t="n">
        <f aca="false">IF($R260&lt;&gt;0,I260,0)</f>
        <v>0</v>
      </c>
      <c r="AA260" s="25" t="s">
        <v>2853</v>
      </c>
      <c r="AB260" s="20" t="e">
        <f aca="false">([1]!IMABS,AA260)</f>
        <v>#VALUE!</v>
      </c>
      <c r="AC260" s="0" t="n">
        <f aca="false">D260*2</f>
        <v>508</v>
      </c>
    </row>
    <row r="261" customFormat="false" ht="12.75" hidden="false" customHeight="false" outlineLevel="0" collapsed="false">
      <c r="A261" s="21" t="n">
        <v>255</v>
      </c>
      <c r="B261" s="21" t="n">
        <v>0</v>
      </c>
      <c r="C261" s="22" t="n">
        <v>34876</v>
      </c>
      <c r="D261" s="0" t="n">
        <v>255</v>
      </c>
      <c r="E261" s="23" t="s">
        <v>2854</v>
      </c>
      <c r="F261" s="0" t="n">
        <f aca="false">D261/(4096*86400)</f>
        <v>7.20553927951389E-007</v>
      </c>
      <c r="G261" s="0" t="n">
        <f aca="false">1/F261</f>
        <v>1387821.17647059</v>
      </c>
      <c r="H261" s="0" t="e">
        <f aca="false">(([1]!IMABS,E261))^2</f>
        <v>#VALUE!</v>
      </c>
      <c r="I261" s="0" t="e">
        <f aca="false">2*H261/(4096*86400)</f>
        <v>#VALUE!</v>
      </c>
      <c r="J261" s="0" t="n">
        <f aca="false">G261/86400</f>
        <v>16.0627450980392</v>
      </c>
      <c r="K261" s="0" t="n">
        <f aca="false">IF($F261&lt;=K$4,1,0)</f>
        <v>0</v>
      </c>
      <c r="L261" s="0" t="n">
        <f aca="false">IF($F261&gt;L$4,1,0)</f>
        <v>0</v>
      </c>
      <c r="M261" s="0" t="n">
        <f aca="false">IF(AND($F261&gt;M$2,$F261&lt;=M$4),1,0)</f>
        <v>0</v>
      </c>
      <c r="N261" s="0" t="n">
        <f aca="false">IF(AND($F261&gt;N$2,$F261&lt;=N$4),1,0)</f>
        <v>0</v>
      </c>
      <c r="O261" s="0" t="n">
        <f aca="false">IF(AND($F261&gt;O$2,$F261&lt;=O$4),1,0)</f>
        <v>0</v>
      </c>
      <c r="P261" s="0" t="n">
        <f aca="false">IF(AND($F261&gt;P$2,$F261&lt;=P$4),1,0)</f>
        <v>0</v>
      </c>
      <c r="Q261" s="0" t="n">
        <f aca="false">IF(AND($F261&gt;Q$2,$F261&lt;=Q$4),1,0)</f>
        <v>0</v>
      </c>
      <c r="R261" s="0" t="n">
        <f aca="false">SUM(K261:Q261)</f>
        <v>0</v>
      </c>
      <c r="S261" s="18" t="str">
        <f aca="false">IF($R261=0,$E261,0)</f>
        <v>23.0035508939276-16.78857296816i</v>
      </c>
      <c r="T261" s="19" t="n">
        <f aca="false">F261</f>
        <v>7.20553927951389E-007</v>
      </c>
      <c r="U261" s="19" t="e">
        <f aca="false">IF($R261=0,I261,0)</f>
        <v>#VALUE!</v>
      </c>
      <c r="V261" s="24" t="s">
        <v>2855</v>
      </c>
      <c r="W261" s="20" t="e">
        <f aca="false">([1]!IMABS,V261)</f>
        <v>#VALUE!</v>
      </c>
      <c r="X261" s="18" t="n">
        <f aca="false">IF($R261&lt;&gt;0,E261,0)</f>
        <v>0</v>
      </c>
      <c r="Y261" s="19" t="n">
        <f aca="false">F261</f>
        <v>7.20553927951389E-007</v>
      </c>
      <c r="Z261" s="19" t="n">
        <f aca="false">IF($R261&lt;&gt;0,I261,0)</f>
        <v>0</v>
      </c>
      <c r="AA261" s="25" t="s">
        <v>2856</v>
      </c>
      <c r="AB261" s="20" t="e">
        <f aca="false">([1]!IMABS,AA261)</f>
        <v>#VALUE!</v>
      </c>
      <c r="AC261" s="0" t="n">
        <f aca="false">D261*2</f>
        <v>510</v>
      </c>
    </row>
    <row r="262" customFormat="false" ht="12.75" hidden="false" customHeight="false" outlineLevel="0" collapsed="false">
      <c r="A262" s="21" t="n">
        <v>256</v>
      </c>
      <c r="B262" s="21" t="n">
        <v>0</v>
      </c>
      <c r="C262" s="22" t="n">
        <v>34877</v>
      </c>
      <c r="D262" s="0" t="n">
        <v>256</v>
      </c>
      <c r="E262" s="23" t="s">
        <v>2857</v>
      </c>
      <c r="F262" s="0" t="n">
        <f aca="false">D262/(4096*86400)</f>
        <v>7.2337962962963E-007</v>
      </c>
      <c r="G262" s="0" t="n">
        <f aca="false">1/F262</f>
        <v>1382400</v>
      </c>
      <c r="H262" s="0" t="e">
        <f aca="false">(([1]!IMABS,E262))^2</f>
        <v>#VALUE!</v>
      </c>
      <c r="I262" s="0" t="e">
        <f aca="false">2*H262/(4096*86400)</f>
        <v>#VALUE!</v>
      </c>
      <c r="J262" s="0" t="n">
        <f aca="false">G262/86400</f>
        <v>16</v>
      </c>
      <c r="K262" s="0" t="n">
        <f aca="false">IF($F262&lt;=K$4,1,0)</f>
        <v>0</v>
      </c>
      <c r="L262" s="0" t="n">
        <f aca="false">IF($F262&gt;L$4,1,0)</f>
        <v>0</v>
      </c>
      <c r="M262" s="0" t="n">
        <f aca="false">IF(AND($F262&gt;M$2,$F262&lt;=M$4),1,0)</f>
        <v>0</v>
      </c>
      <c r="N262" s="0" t="n">
        <f aca="false">IF(AND($F262&gt;N$2,$F262&lt;=N$4),1,0)</f>
        <v>0</v>
      </c>
      <c r="O262" s="0" t="n">
        <f aca="false">IF(AND($F262&gt;O$2,$F262&lt;=O$4),1,0)</f>
        <v>0</v>
      </c>
      <c r="P262" s="0" t="n">
        <f aca="false">IF(AND($F262&gt;P$2,$F262&lt;=P$4),1,0)</f>
        <v>0</v>
      </c>
      <c r="Q262" s="0" t="n">
        <f aca="false">IF(AND($F262&gt;Q$2,$F262&lt;=Q$4),1,0)</f>
        <v>0</v>
      </c>
      <c r="R262" s="0" t="n">
        <f aca="false">SUM(K262:Q262)</f>
        <v>0</v>
      </c>
      <c r="S262" s="18" t="str">
        <f aca="false">IF($R262=0,$E262,0)</f>
        <v>1.10353429792308+17.0844850787776i</v>
      </c>
      <c r="T262" s="19" t="n">
        <f aca="false">F262</f>
        <v>7.2337962962963E-007</v>
      </c>
      <c r="U262" s="19" t="e">
        <f aca="false">IF($R262=0,I262,0)</f>
        <v>#VALUE!</v>
      </c>
      <c r="V262" s="24" t="s">
        <v>2858</v>
      </c>
      <c r="W262" s="20" t="e">
        <f aca="false">([1]!IMABS,V262)</f>
        <v>#VALUE!</v>
      </c>
      <c r="X262" s="18" t="n">
        <f aca="false">IF($R262&lt;&gt;0,E262,0)</f>
        <v>0</v>
      </c>
      <c r="Y262" s="19" t="n">
        <f aca="false">F262</f>
        <v>7.2337962962963E-007</v>
      </c>
      <c r="Z262" s="19" t="n">
        <f aca="false">IF($R262&lt;&gt;0,I262,0)</f>
        <v>0</v>
      </c>
      <c r="AA262" s="25" t="s">
        <v>2859</v>
      </c>
      <c r="AB262" s="20" t="e">
        <f aca="false">([1]!IMABS,AA262)</f>
        <v>#VALUE!</v>
      </c>
      <c r="AC262" s="0" t="n">
        <f aca="false">D262*2</f>
        <v>512</v>
      </c>
    </row>
    <row r="263" customFormat="false" ht="12.75" hidden="false" customHeight="false" outlineLevel="0" collapsed="false">
      <c r="A263" s="21" t="n">
        <v>257</v>
      </c>
      <c r="B263" s="21" t="n">
        <v>0</v>
      </c>
      <c r="C263" s="22" t="n">
        <v>34878</v>
      </c>
      <c r="D263" s="0" t="n">
        <v>257</v>
      </c>
      <c r="E263" s="23" t="s">
        <v>2860</v>
      </c>
      <c r="F263" s="0" t="n">
        <f aca="false">D263/(4096*86400)</f>
        <v>7.2620533130787E-007</v>
      </c>
      <c r="G263" s="0" t="n">
        <f aca="false">1/F263</f>
        <v>1377021.01167315</v>
      </c>
      <c r="H263" s="0" t="e">
        <f aca="false">(([1]!IMABS,E263))^2</f>
        <v>#VALUE!</v>
      </c>
      <c r="I263" s="0" t="e">
        <f aca="false">2*H263/(4096*86400)</f>
        <v>#VALUE!</v>
      </c>
      <c r="J263" s="0" t="n">
        <f aca="false">G263/86400</f>
        <v>15.9377431906615</v>
      </c>
      <c r="K263" s="0" t="n">
        <f aca="false">IF($F263&lt;=K$4,1,0)</f>
        <v>0</v>
      </c>
      <c r="L263" s="0" t="n">
        <f aca="false">IF($F263&gt;L$4,1,0)</f>
        <v>0</v>
      </c>
      <c r="M263" s="0" t="n">
        <f aca="false">IF(AND($F263&gt;M$2,$F263&lt;=M$4),1,0)</f>
        <v>0</v>
      </c>
      <c r="N263" s="0" t="n">
        <f aca="false">IF(AND($F263&gt;N$2,$F263&lt;=N$4),1,0)</f>
        <v>0</v>
      </c>
      <c r="O263" s="0" t="n">
        <f aca="false">IF(AND($F263&gt;O$2,$F263&lt;=O$4),1,0)</f>
        <v>0</v>
      </c>
      <c r="P263" s="0" t="n">
        <f aca="false">IF(AND($F263&gt;P$2,$F263&lt;=P$4),1,0)</f>
        <v>0</v>
      </c>
      <c r="Q263" s="0" t="n">
        <f aca="false">IF(AND($F263&gt;Q$2,$F263&lt;=Q$4),1,0)</f>
        <v>0</v>
      </c>
      <c r="R263" s="0" t="n">
        <f aca="false">SUM(K263:Q263)</f>
        <v>0</v>
      </c>
      <c r="S263" s="18" t="str">
        <f aca="false">IF($R263=0,$E263,0)</f>
        <v>17.9435908413858+28.9760123225226i</v>
      </c>
      <c r="T263" s="19" t="n">
        <f aca="false">F263</f>
        <v>7.2620533130787E-007</v>
      </c>
      <c r="U263" s="19" t="e">
        <f aca="false">IF($R263=0,I263,0)</f>
        <v>#VALUE!</v>
      </c>
      <c r="V263" s="24" t="s">
        <v>2861</v>
      </c>
      <c r="W263" s="20" t="e">
        <f aca="false">([1]!IMABS,V263)</f>
        <v>#VALUE!</v>
      </c>
      <c r="X263" s="18" t="n">
        <f aca="false">IF($R263&lt;&gt;0,E263,0)</f>
        <v>0</v>
      </c>
      <c r="Y263" s="19" t="n">
        <f aca="false">F263</f>
        <v>7.2620533130787E-007</v>
      </c>
      <c r="Z263" s="19" t="n">
        <f aca="false">IF($R263&lt;&gt;0,I263,0)</f>
        <v>0</v>
      </c>
      <c r="AA263" s="25" t="s">
        <v>2862</v>
      </c>
      <c r="AB263" s="20" t="e">
        <f aca="false">([1]!IMABS,AA263)</f>
        <v>#VALUE!</v>
      </c>
      <c r="AC263" s="0" t="n">
        <f aca="false">D263*2</f>
        <v>514</v>
      </c>
    </row>
    <row r="264" customFormat="false" ht="12.75" hidden="false" customHeight="false" outlineLevel="0" collapsed="false">
      <c r="A264" s="21" t="n">
        <v>258</v>
      </c>
      <c r="B264" s="21" t="n">
        <v>0</v>
      </c>
      <c r="C264" s="22" t="n">
        <v>34879</v>
      </c>
      <c r="D264" s="0" t="n">
        <v>258</v>
      </c>
      <c r="E264" s="23" t="s">
        <v>2863</v>
      </c>
      <c r="F264" s="0" t="n">
        <f aca="false">D264/(4096*86400)</f>
        <v>7.29031032986111E-007</v>
      </c>
      <c r="G264" s="0" t="n">
        <f aca="false">1/F264</f>
        <v>1371683.72093023</v>
      </c>
      <c r="H264" s="0" t="e">
        <f aca="false">(([1]!IMABS,E264))^2</f>
        <v>#VALUE!</v>
      </c>
      <c r="I264" s="0" t="e">
        <f aca="false">2*H264/(4096*86400)</f>
        <v>#VALUE!</v>
      </c>
      <c r="J264" s="0" t="n">
        <f aca="false">G264/86400</f>
        <v>15.8759689922481</v>
      </c>
      <c r="K264" s="0" t="n">
        <f aca="false">IF($F264&lt;=K$4,1,0)</f>
        <v>0</v>
      </c>
      <c r="L264" s="0" t="n">
        <f aca="false">IF($F264&gt;L$4,1,0)</f>
        <v>0</v>
      </c>
      <c r="M264" s="0" t="n">
        <f aca="false">IF(AND($F264&gt;M$2,$F264&lt;=M$4),1,0)</f>
        <v>0</v>
      </c>
      <c r="N264" s="0" t="n">
        <f aca="false">IF(AND($F264&gt;N$2,$F264&lt;=N$4),1,0)</f>
        <v>0</v>
      </c>
      <c r="O264" s="0" t="n">
        <f aca="false">IF(AND($F264&gt;O$2,$F264&lt;=O$4),1,0)</f>
        <v>0</v>
      </c>
      <c r="P264" s="0" t="n">
        <f aca="false">IF(AND($F264&gt;P$2,$F264&lt;=P$4),1,0)</f>
        <v>0</v>
      </c>
      <c r="Q264" s="0" t="n">
        <f aca="false">IF(AND($F264&gt;Q$2,$F264&lt;=Q$4),1,0)</f>
        <v>0</v>
      </c>
      <c r="R264" s="0" t="n">
        <f aca="false">SUM(K264:Q264)</f>
        <v>0</v>
      </c>
      <c r="S264" s="18" t="str">
        <f aca="false">IF($R264=0,$E264,0)</f>
        <v>-24.2667100224348-19.0083184451102i</v>
      </c>
      <c r="T264" s="19" t="n">
        <f aca="false">F264</f>
        <v>7.29031032986111E-007</v>
      </c>
      <c r="U264" s="19" t="e">
        <f aca="false">IF($R264=0,I264,0)</f>
        <v>#VALUE!</v>
      </c>
      <c r="V264" s="24" t="s">
        <v>2864</v>
      </c>
      <c r="W264" s="20" t="e">
        <f aca="false">([1]!IMABS,V264)</f>
        <v>#VALUE!</v>
      </c>
      <c r="X264" s="18" t="n">
        <f aca="false">IF($R264&lt;&gt;0,E264,0)</f>
        <v>0</v>
      </c>
      <c r="Y264" s="19" t="n">
        <f aca="false">F264</f>
        <v>7.29031032986111E-007</v>
      </c>
      <c r="Z264" s="19" t="n">
        <f aca="false">IF($R264&lt;&gt;0,I264,0)</f>
        <v>0</v>
      </c>
      <c r="AA264" s="25" t="s">
        <v>2865</v>
      </c>
      <c r="AB264" s="20" t="e">
        <f aca="false">([1]!IMABS,AA264)</f>
        <v>#VALUE!</v>
      </c>
      <c r="AC264" s="0" t="n">
        <f aca="false">D264*2</f>
        <v>516</v>
      </c>
    </row>
    <row r="265" customFormat="false" ht="12.75" hidden="false" customHeight="false" outlineLevel="0" collapsed="false">
      <c r="A265" s="21" t="n">
        <v>259</v>
      </c>
      <c r="B265" s="21" t="n">
        <v>0</v>
      </c>
      <c r="C265" s="22" t="n">
        <v>34880</v>
      </c>
      <c r="D265" s="0" t="n">
        <v>259</v>
      </c>
      <c r="E265" s="23" t="s">
        <v>2866</v>
      </c>
      <c r="F265" s="0" t="n">
        <f aca="false">D265/(4096*86400)</f>
        <v>7.31856734664352E-007</v>
      </c>
      <c r="G265" s="0" t="n">
        <f aca="false">1/F265</f>
        <v>1366387.64478764</v>
      </c>
      <c r="H265" s="0" t="e">
        <f aca="false">(([1]!IMABS,E265))^2</f>
        <v>#VALUE!</v>
      </c>
      <c r="I265" s="0" t="e">
        <f aca="false">2*H265/(4096*86400)</f>
        <v>#VALUE!</v>
      </c>
      <c r="J265" s="0" t="n">
        <f aca="false">G265/86400</f>
        <v>15.8146718146718</v>
      </c>
      <c r="K265" s="0" t="n">
        <f aca="false">IF($F265&lt;=K$4,1,0)</f>
        <v>0</v>
      </c>
      <c r="L265" s="0" t="n">
        <f aca="false">IF($F265&gt;L$4,1,0)</f>
        <v>0</v>
      </c>
      <c r="M265" s="0" t="n">
        <f aca="false">IF(AND($F265&gt;M$2,$F265&lt;=M$4),1,0)</f>
        <v>0</v>
      </c>
      <c r="N265" s="0" t="n">
        <f aca="false">IF(AND($F265&gt;N$2,$F265&lt;=N$4),1,0)</f>
        <v>0</v>
      </c>
      <c r="O265" s="0" t="n">
        <f aca="false">IF(AND($F265&gt;O$2,$F265&lt;=O$4),1,0)</f>
        <v>0</v>
      </c>
      <c r="P265" s="0" t="n">
        <f aca="false">IF(AND($F265&gt;P$2,$F265&lt;=P$4),1,0)</f>
        <v>0</v>
      </c>
      <c r="Q265" s="0" t="n">
        <f aca="false">IF(AND($F265&gt;Q$2,$F265&lt;=Q$4),1,0)</f>
        <v>0</v>
      </c>
      <c r="R265" s="0" t="n">
        <f aca="false">SUM(K265:Q265)</f>
        <v>0</v>
      </c>
      <c r="S265" s="18" t="str">
        <f aca="false">IF($R265=0,$E265,0)</f>
        <v>33.9654568489884-8.58481817015857i</v>
      </c>
      <c r="T265" s="19" t="n">
        <f aca="false">F265</f>
        <v>7.31856734664352E-007</v>
      </c>
      <c r="U265" s="19" t="e">
        <f aca="false">IF($R265=0,I265,0)</f>
        <v>#VALUE!</v>
      </c>
      <c r="V265" s="24" t="s">
        <v>2867</v>
      </c>
      <c r="W265" s="20" t="e">
        <f aca="false">([1]!IMABS,V265)</f>
        <v>#VALUE!</v>
      </c>
      <c r="X265" s="18" t="n">
        <f aca="false">IF($R265&lt;&gt;0,E265,0)</f>
        <v>0</v>
      </c>
      <c r="Y265" s="19" t="n">
        <f aca="false">F265</f>
        <v>7.31856734664352E-007</v>
      </c>
      <c r="Z265" s="19" t="n">
        <f aca="false">IF($R265&lt;&gt;0,I265,0)</f>
        <v>0</v>
      </c>
      <c r="AA265" s="25" t="s">
        <v>2868</v>
      </c>
      <c r="AB265" s="20" t="e">
        <f aca="false">([1]!IMABS,AA265)</f>
        <v>#VALUE!</v>
      </c>
      <c r="AC265" s="0" t="n">
        <f aca="false">D265*2</f>
        <v>518</v>
      </c>
    </row>
    <row r="266" customFormat="false" ht="12.75" hidden="false" customHeight="false" outlineLevel="0" collapsed="false">
      <c r="A266" s="21" t="n">
        <v>260</v>
      </c>
      <c r="B266" s="21" t="n">
        <v>0</v>
      </c>
      <c r="C266" s="22" t="n">
        <v>34881</v>
      </c>
      <c r="D266" s="0" t="n">
        <v>260</v>
      </c>
      <c r="E266" s="23" t="s">
        <v>2869</v>
      </c>
      <c r="F266" s="0" t="n">
        <f aca="false">D266/(4096*86400)</f>
        <v>7.34682436342593E-007</v>
      </c>
      <c r="G266" s="0" t="n">
        <f aca="false">1/F266</f>
        <v>1361132.30769231</v>
      </c>
      <c r="H266" s="0" t="e">
        <f aca="false">(([1]!IMABS,E266))^2</f>
        <v>#VALUE!</v>
      </c>
      <c r="I266" s="0" t="e">
        <f aca="false">2*H266/(4096*86400)</f>
        <v>#VALUE!</v>
      </c>
      <c r="J266" s="0" t="n">
        <f aca="false">G266/86400</f>
        <v>15.7538461538462</v>
      </c>
      <c r="K266" s="0" t="n">
        <f aca="false">IF($F266&lt;=K$4,1,0)</f>
        <v>0</v>
      </c>
      <c r="L266" s="0" t="n">
        <f aca="false">IF($F266&gt;L$4,1,0)</f>
        <v>0</v>
      </c>
      <c r="M266" s="0" t="n">
        <f aca="false">IF(AND($F266&gt;M$2,$F266&lt;=M$4),1,0)</f>
        <v>0</v>
      </c>
      <c r="N266" s="0" t="n">
        <f aca="false">IF(AND($F266&gt;N$2,$F266&lt;=N$4),1,0)</f>
        <v>0</v>
      </c>
      <c r="O266" s="0" t="n">
        <f aca="false">IF(AND($F266&gt;O$2,$F266&lt;=O$4),1,0)</f>
        <v>0</v>
      </c>
      <c r="P266" s="0" t="n">
        <f aca="false">IF(AND($F266&gt;P$2,$F266&lt;=P$4),1,0)</f>
        <v>0</v>
      </c>
      <c r="Q266" s="0" t="n">
        <f aca="false">IF(AND($F266&gt;Q$2,$F266&lt;=Q$4),1,0)</f>
        <v>0</v>
      </c>
      <c r="R266" s="0" t="n">
        <f aca="false">SUM(K266:Q266)</f>
        <v>0</v>
      </c>
      <c r="S266" s="18" t="str">
        <f aca="false">IF($R266=0,$E266,0)</f>
        <v>-8.32709845444062+14.6667874173955i</v>
      </c>
      <c r="T266" s="19" t="n">
        <f aca="false">F266</f>
        <v>7.34682436342593E-007</v>
      </c>
      <c r="U266" s="19" t="e">
        <f aca="false">IF($R266=0,I266,0)</f>
        <v>#VALUE!</v>
      </c>
      <c r="V266" s="24" t="s">
        <v>2870</v>
      </c>
      <c r="W266" s="20" t="e">
        <f aca="false">([1]!IMABS,V266)</f>
        <v>#VALUE!</v>
      </c>
      <c r="X266" s="18" t="n">
        <f aca="false">IF($R266&lt;&gt;0,E266,0)</f>
        <v>0</v>
      </c>
      <c r="Y266" s="19" t="n">
        <f aca="false">F266</f>
        <v>7.34682436342593E-007</v>
      </c>
      <c r="Z266" s="19" t="n">
        <f aca="false">IF($R266&lt;&gt;0,I266,0)</f>
        <v>0</v>
      </c>
      <c r="AA266" s="25" t="s">
        <v>2871</v>
      </c>
      <c r="AB266" s="20" t="e">
        <f aca="false">([1]!IMABS,AA266)</f>
        <v>#VALUE!</v>
      </c>
      <c r="AC266" s="0" t="n">
        <f aca="false">D266*2</f>
        <v>520</v>
      </c>
    </row>
    <row r="267" customFormat="false" ht="12.75" hidden="false" customHeight="false" outlineLevel="0" collapsed="false">
      <c r="A267" s="21" t="n">
        <v>261</v>
      </c>
      <c r="B267" s="21" t="n">
        <v>0</v>
      </c>
      <c r="C267" s="22" t="n">
        <v>34882</v>
      </c>
      <c r="D267" s="0" t="n">
        <v>261</v>
      </c>
      <c r="E267" s="23" t="s">
        <v>2872</v>
      </c>
      <c r="F267" s="0" t="n">
        <f aca="false">D267/(4096*86400)</f>
        <v>7.37508138020833E-007</v>
      </c>
      <c r="G267" s="0" t="n">
        <f aca="false">1/F267</f>
        <v>1355917.24137931</v>
      </c>
      <c r="H267" s="0" t="e">
        <f aca="false">(([1]!IMABS,E267))^2</f>
        <v>#VALUE!</v>
      </c>
      <c r="I267" s="0" t="e">
        <f aca="false">2*H267/(4096*86400)</f>
        <v>#VALUE!</v>
      </c>
      <c r="J267" s="0" t="n">
        <f aca="false">G267/86400</f>
        <v>15.6934865900383</v>
      </c>
      <c r="K267" s="0" t="n">
        <f aca="false">IF($F267&lt;=K$4,1,0)</f>
        <v>0</v>
      </c>
      <c r="L267" s="0" t="n">
        <f aca="false">IF($F267&gt;L$4,1,0)</f>
        <v>0</v>
      </c>
      <c r="M267" s="0" t="n">
        <f aca="false">IF(AND($F267&gt;M$2,$F267&lt;=M$4),1,0)</f>
        <v>0</v>
      </c>
      <c r="N267" s="0" t="n">
        <f aca="false">IF(AND($F267&gt;N$2,$F267&lt;=N$4),1,0)</f>
        <v>0</v>
      </c>
      <c r="O267" s="0" t="n">
        <f aca="false">IF(AND($F267&gt;O$2,$F267&lt;=O$4),1,0)</f>
        <v>0</v>
      </c>
      <c r="P267" s="0" t="n">
        <f aca="false">IF(AND($F267&gt;P$2,$F267&lt;=P$4),1,0)</f>
        <v>0</v>
      </c>
      <c r="Q267" s="0" t="n">
        <f aca="false">IF(AND($F267&gt;Q$2,$F267&lt;=Q$4),1,0)</f>
        <v>0</v>
      </c>
      <c r="R267" s="0" t="n">
        <f aca="false">SUM(K267:Q267)</f>
        <v>0</v>
      </c>
      <c r="S267" s="18" t="str">
        <f aca="false">IF($R267=0,$E267,0)</f>
        <v>-4.71316167746353+6.2887829221265i</v>
      </c>
      <c r="T267" s="19" t="n">
        <f aca="false">F267</f>
        <v>7.37508138020833E-007</v>
      </c>
      <c r="U267" s="19" t="e">
        <f aca="false">IF($R267=0,I267,0)</f>
        <v>#VALUE!</v>
      </c>
      <c r="V267" s="24" t="s">
        <v>2873</v>
      </c>
      <c r="W267" s="20" t="e">
        <f aca="false">([1]!IMABS,V267)</f>
        <v>#VALUE!</v>
      </c>
      <c r="X267" s="18" t="n">
        <f aca="false">IF($R267&lt;&gt;0,E267,0)</f>
        <v>0</v>
      </c>
      <c r="Y267" s="19" t="n">
        <f aca="false">F267</f>
        <v>7.37508138020833E-007</v>
      </c>
      <c r="Z267" s="19" t="n">
        <f aca="false">IF($R267&lt;&gt;0,I267,0)</f>
        <v>0</v>
      </c>
      <c r="AA267" s="25" t="s">
        <v>2874</v>
      </c>
      <c r="AB267" s="20" t="e">
        <f aca="false">([1]!IMABS,AA267)</f>
        <v>#VALUE!</v>
      </c>
      <c r="AC267" s="0" t="n">
        <f aca="false">D267*2</f>
        <v>522</v>
      </c>
    </row>
    <row r="268" customFormat="false" ht="12.75" hidden="false" customHeight="false" outlineLevel="0" collapsed="false">
      <c r="A268" s="21" t="n">
        <v>262</v>
      </c>
      <c r="B268" s="21" t="n">
        <v>0</v>
      </c>
      <c r="C268" s="22" t="n">
        <v>34883</v>
      </c>
      <c r="D268" s="0" t="n">
        <v>262</v>
      </c>
      <c r="E268" s="23" t="s">
        <v>2875</v>
      </c>
      <c r="F268" s="0" t="n">
        <f aca="false">D268/(4096*86400)</f>
        <v>7.40333839699074E-007</v>
      </c>
      <c r="G268" s="0" t="n">
        <f aca="false">1/F268</f>
        <v>1350741.98473282</v>
      </c>
      <c r="H268" s="0" t="e">
        <f aca="false">(([1]!IMABS,E268))^2</f>
        <v>#VALUE!</v>
      </c>
      <c r="I268" s="0" t="e">
        <f aca="false">2*H268/(4096*86400)</f>
        <v>#VALUE!</v>
      </c>
      <c r="J268" s="0" t="n">
        <f aca="false">G268/86400</f>
        <v>15.6335877862595</v>
      </c>
      <c r="K268" s="0" t="n">
        <f aca="false">IF($F268&lt;=K$4,1,0)</f>
        <v>0</v>
      </c>
      <c r="L268" s="0" t="n">
        <f aca="false">IF($F268&gt;L$4,1,0)</f>
        <v>0</v>
      </c>
      <c r="M268" s="0" t="n">
        <f aca="false">IF(AND($F268&gt;M$2,$F268&lt;=M$4),1,0)</f>
        <v>0</v>
      </c>
      <c r="N268" s="0" t="n">
        <f aca="false">IF(AND($F268&gt;N$2,$F268&lt;=N$4),1,0)</f>
        <v>0</v>
      </c>
      <c r="O268" s="0" t="n">
        <f aca="false">IF(AND($F268&gt;O$2,$F268&lt;=O$4),1,0)</f>
        <v>0</v>
      </c>
      <c r="P268" s="0" t="n">
        <f aca="false">IF(AND($F268&gt;P$2,$F268&lt;=P$4),1,0)</f>
        <v>0</v>
      </c>
      <c r="Q268" s="0" t="n">
        <f aca="false">IF(AND($F268&gt;Q$2,$F268&lt;=Q$4),1,0)</f>
        <v>0</v>
      </c>
      <c r="R268" s="0" t="n">
        <f aca="false">SUM(K268:Q268)</f>
        <v>0</v>
      </c>
      <c r="S268" s="18" t="str">
        <f aca="false">IF($R268=0,$E268,0)</f>
        <v>-7.12960507268536-16.0563675772322i</v>
      </c>
      <c r="T268" s="19" t="n">
        <f aca="false">F268</f>
        <v>7.40333839699074E-007</v>
      </c>
      <c r="U268" s="19" t="e">
        <f aca="false">IF($R268=0,I268,0)</f>
        <v>#VALUE!</v>
      </c>
      <c r="V268" s="24" t="s">
        <v>2876</v>
      </c>
      <c r="W268" s="20" t="e">
        <f aca="false">([1]!IMABS,V268)</f>
        <v>#VALUE!</v>
      </c>
      <c r="X268" s="18" t="n">
        <f aca="false">IF($R268&lt;&gt;0,E268,0)</f>
        <v>0</v>
      </c>
      <c r="Y268" s="19" t="n">
        <f aca="false">F268</f>
        <v>7.40333839699074E-007</v>
      </c>
      <c r="Z268" s="19" t="n">
        <f aca="false">IF($R268&lt;&gt;0,I268,0)</f>
        <v>0</v>
      </c>
      <c r="AA268" s="25" t="s">
        <v>2877</v>
      </c>
      <c r="AB268" s="20" t="e">
        <f aca="false">([1]!IMABS,AA268)</f>
        <v>#VALUE!</v>
      </c>
      <c r="AC268" s="0" t="n">
        <f aca="false">D268*2</f>
        <v>524</v>
      </c>
    </row>
    <row r="269" customFormat="false" ht="12.75" hidden="false" customHeight="false" outlineLevel="0" collapsed="false">
      <c r="A269" s="21" t="n">
        <v>263</v>
      </c>
      <c r="B269" s="21" t="n">
        <v>0</v>
      </c>
      <c r="C269" s="22" t="n">
        <v>34884</v>
      </c>
      <c r="D269" s="0" t="n">
        <v>263</v>
      </c>
      <c r="E269" s="23" t="s">
        <v>2878</v>
      </c>
      <c r="F269" s="0" t="n">
        <f aca="false">D269/(4096*86400)</f>
        <v>7.43159541377315E-007</v>
      </c>
      <c r="G269" s="0" t="n">
        <f aca="false">1/F269</f>
        <v>1345606.08365019</v>
      </c>
      <c r="H269" s="0" t="e">
        <f aca="false">(([1]!IMABS,E269))^2</f>
        <v>#VALUE!</v>
      </c>
      <c r="I269" s="0" t="e">
        <f aca="false">2*H269/(4096*86400)</f>
        <v>#VALUE!</v>
      </c>
      <c r="J269" s="0" t="n">
        <f aca="false">G269/86400</f>
        <v>15.574144486692</v>
      </c>
      <c r="K269" s="0" t="n">
        <f aca="false">IF($F269&lt;=K$4,1,0)</f>
        <v>0</v>
      </c>
      <c r="L269" s="0" t="n">
        <f aca="false">IF($F269&gt;L$4,1,0)</f>
        <v>0</v>
      </c>
      <c r="M269" s="0" t="n">
        <f aca="false">IF(AND($F269&gt;M$2,$F269&lt;=M$4),1,0)</f>
        <v>0</v>
      </c>
      <c r="N269" s="0" t="n">
        <f aca="false">IF(AND($F269&gt;N$2,$F269&lt;=N$4),1,0)</f>
        <v>0</v>
      </c>
      <c r="O269" s="0" t="n">
        <f aca="false">IF(AND($F269&gt;O$2,$F269&lt;=O$4),1,0)</f>
        <v>0</v>
      </c>
      <c r="P269" s="0" t="n">
        <f aca="false">IF(AND($F269&gt;P$2,$F269&lt;=P$4),1,0)</f>
        <v>0</v>
      </c>
      <c r="Q269" s="0" t="n">
        <f aca="false">IF(AND($F269&gt;Q$2,$F269&lt;=Q$4),1,0)</f>
        <v>0</v>
      </c>
      <c r="R269" s="0" t="n">
        <f aca="false">SUM(K269:Q269)</f>
        <v>0</v>
      </c>
      <c r="S269" s="18" t="str">
        <f aca="false">IF($R269=0,$E269,0)</f>
        <v>13.8145886195942+10.4001698425565i</v>
      </c>
      <c r="T269" s="19" t="n">
        <f aca="false">F269</f>
        <v>7.43159541377315E-007</v>
      </c>
      <c r="U269" s="19" t="e">
        <f aca="false">IF($R269=0,I269,0)</f>
        <v>#VALUE!</v>
      </c>
      <c r="V269" s="24" t="s">
        <v>2879</v>
      </c>
      <c r="W269" s="20" t="e">
        <f aca="false">([1]!IMABS,V269)</f>
        <v>#VALUE!</v>
      </c>
      <c r="X269" s="18" t="n">
        <f aca="false">IF($R269&lt;&gt;0,E269,0)</f>
        <v>0</v>
      </c>
      <c r="Y269" s="19" t="n">
        <f aca="false">F269</f>
        <v>7.43159541377315E-007</v>
      </c>
      <c r="Z269" s="19" t="n">
        <f aca="false">IF($R269&lt;&gt;0,I269,0)</f>
        <v>0</v>
      </c>
      <c r="AA269" s="25" t="s">
        <v>2880</v>
      </c>
      <c r="AB269" s="20" t="e">
        <f aca="false">([1]!IMABS,AA269)</f>
        <v>#VALUE!</v>
      </c>
      <c r="AC269" s="0" t="n">
        <f aca="false">D269*2</f>
        <v>526</v>
      </c>
    </row>
    <row r="270" customFormat="false" ht="12.75" hidden="false" customHeight="false" outlineLevel="0" collapsed="false">
      <c r="A270" s="21" t="n">
        <v>264</v>
      </c>
      <c r="B270" s="21" t="n">
        <v>0</v>
      </c>
      <c r="C270" s="22" t="n">
        <v>34885</v>
      </c>
      <c r="D270" s="0" t="n">
        <v>264</v>
      </c>
      <c r="E270" s="23" t="s">
        <v>2881</v>
      </c>
      <c r="F270" s="0" t="n">
        <f aca="false">D270/(4096*86400)</f>
        <v>7.45985243055556E-007</v>
      </c>
      <c r="G270" s="0" t="n">
        <f aca="false">1/F270</f>
        <v>1340509.09090909</v>
      </c>
      <c r="H270" s="0" t="e">
        <f aca="false">(([1]!IMABS,E270))^2</f>
        <v>#VALUE!</v>
      </c>
      <c r="I270" s="0" t="e">
        <f aca="false">2*H270/(4096*86400)</f>
        <v>#VALUE!</v>
      </c>
      <c r="J270" s="0" t="n">
        <f aca="false">G270/86400</f>
        <v>15.5151515151515</v>
      </c>
      <c r="K270" s="0" t="n">
        <f aca="false">IF($F270&lt;=K$4,1,0)</f>
        <v>0</v>
      </c>
      <c r="L270" s="0" t="n">
        <f aca="false">IF($F270&gt;L$4,1,0)</f>
        <v>0</v>
      </c>
      <c r="M270" s="0" t="n">
        <f aca="false">IF(AND($F270&gt;M$2,$F270&lt;=M$4),1,0)</f>
        <v>0</v>
      </c>
      <c r="N270" s="0" t="n">
        <f aca="false">IF(AND($F270&gt;N$2,$F270&lt;=N$4),1,0)</f>
        <v>0</v>
      </c>
      <c r="O270" s="0" t="n">
        <f aca="false">IF(AND($F270&gt;O$2,$F270&lt;=O$4),1,0)</f>
        <v>0</v>
      </c>
      <c r="P270" s="0" t="n">
        <f aca="false">IF(AND($F270&gt;P$2,$F270&lt;=P$4),1,0)</f>
        <v>0</v>
      </c>
      <c r="Q270" s="0" t="n">
        <f aca="false">IF(AND($F270&gt;Q$2,$F270&lt;=Q$4),1,0)</f>
        <v>0</v>
      </c>
      <c r="R270" s="0" t="n">
        <f aca="false">SUM(K270:Q270)</f>
        <v>0</v>
      </c>
      <c r="S270" s="18" t="str">
        <f aca="false">IF($R270=0,$E270,0)</f>
        <v>9.48229589910069+16.5291371895851i</v>
      </c>
      <c r="T270" s="19" t="n">
        <f aca="false">F270</f>
        <v>7.45985243055556E-007</v>
      </c>
      <c r="U270" s="19" t="e">
        <f aca="false">IF($R270=0,I270,0)</f>
        <v>#VALUE!</v>
      </c>
      <c r="V270" s="24" t="s">
        <v>2882</v>
      </c>
      <c r="W270" s="20" t="e">
        <f aca="false">([1]!IMABS,V270)</f>
        <v>#VALUE!</v>
      </c>
      <c r="X270" s="18" t="n">
        <f aca="false">IF($R270&lt;&gt;0,E270,0)</f>
        <v>0</v>
      </c>
      <c r="Y270" s="19" t="n">
        <f aca="false">F270</f>
        <v>7.45985243055556E-007</v>
      </c>
      <c r="Z270" s="19" t="n">
        <f aca="false">IF($R270&lt;&gt;0,I270,0)</f>
        <v>0</v>
      </c>
      <c r="AA270" s="25" t="s">
        <v>2883</v>
      </c>
      <c r="AB270" s="20" t="e">
        <f aca="false">([1]!IMABS,AA270)</f>
        <v>#VALUE!</v>
      </c>
      <c r="AC270" s="0" t="n">
        <f aca="false">D270*2</f>
        <v>528</v>
      </c>
    </row>
    <row r="271" customFormat="false" ht="12.75" hidden="false" customHeight="false" outlineLevel="0" collapsed="false">
      <c r="A271" s="21" t="n">
        <v>265</v>
      </c>
      <c r="B271" s="21" t="n">
        <v>0</v>
      </c>
      <c r="C271" s="22" t="n">
        <v>34886</v>
      </c>
      <c r="D271" s="0" t="n">
        <v>265</v>
      </c>
      <c r="E271" s="23" t="s">
        <v>2884</v>
      </c>
      <c r="F271" s="0" t="n">
        <f aca="false">D271/(4096*86400)</f>
        <v>7.48810944733796E-007</v>
      </c>
      <c r="G271" s="0" t="n">
        <f aca="false">1/F271</f>
        <v>1335450.56603774</v>
      </c>
      <c r="H271" s="0" t="e">
        <f aca="false">(([1]!IMABS,E271))^2</f>
        <v>#VALUE!</v>
      </c>
      <c r="I271" s="0" t="e">
        <f aca="false">2*H271/(4096*86400)</f>
        <v>#VALUE!</v>
      </c>
      <c r="J271" s="0" t="n">
        <f aca="false">G271/86400</f>
        <v>15.4566037735849</v>
      </c>
      <c r="K271" s="0" t="n">
        <f aca="false">IF($F271&lt;=K$4,1,0)</f>
        <v>0</v>
      </c>
      <c r="L271" s="0" t="n">
        <f aca="false">IF($F271&gt;L$4,1,0)</f>
        <v>0</v>
      </c>
      <c r="M271" s="0" t="n">
        <f aca="false">IF(AND($F271&gt;M$2,$F271&lt;=M$4),1,0)</f>
        <v>0</v>
      </c>
      <c r="N271" s="0" t="n">
        <f aca="false">IF(AND($F271&gt;N$2,$F271&lt;=N$4),1,0)</f>
        <v>0</v>
      </c>
      <c r="O271" s="0" t="n">
        <f aca="false">IF(AND($F271&gt;O$2,$F271&lt;=O$4),1,0)</f>
        <v>0</v>
      </c>
      <c r="P271" s="0" t="n">
        <f aca="false">IF(AND($F271&gt;P$2,$F271&lt;=P$4),1,0)</f>
        <v>0</v>
      </c>
      <c r="Q271" s="0" t="n">
        <f aca="false">IF(AND($F271&gt;Q$2,$F271&lt;=Q$4),1,0)</f>
        <v>0</v>
      </c>
      <c r="R271" s="0" t="n">
        <f aca="false">SUM(K271:Q271)</f>
        <v>0</v>
      </c>
      <c r="S271" s="18" t="str">
        <f aca="false">IF($R271=0,$E271,0)</f>
        <v>-14.3897186956404-4.07985992960971i</v>
      </c>
      <c r="T271" s="19" t="n">
        <f aca="false">F271</f>
        <v>7.48810944733796E-007</v>
      </c>
      <c r="U271" s="19" t="e">
        <f aca="false">IF($R271=0,I271,0)</f>
        <v>#VALUE!</v>
      </c>
      <c r="V271" s="24" t="s">
        <v>2885</v>
      </c>
      <c r="W271" s="20" t="e">
        <f aca="false">([1]!IMABS,V271)</f>
        <v>#VALUE!</v>
      </c>
      <c r="X271" s="18" t="n">
        <f aca="false">IF($R271&lt;&gt;0,E271,0)</f>
        <v>0</v>
      </c>
      <c r="Y271" s="19" t="n">
        <f aca="false">F271</f>
        <v>7.48810944733796E-007</v>
      </c>
      <c r="Z271" s="19" t="n">
        <f aca="false">IF($R271&lt;&gt;0,I271,0)</f>
        <v>0</v>
      </c>
      <c r="AA271" s="25" t="s">
        <v>2886</v>
      </c>
      <c r="AB271" s="20" t="e">
        <f aca="false">([1]!IMABS,AA271)</f>
        <v>#VALUE!</v>
      </c>
      <c r="AC271" s="0" t="n">
        <f aca="false">D271*2</f>
        <v>530</v>
      </c>
    </row>
    <row r="272" customFormat="false" ht="12.75" hidden="false" customHeight="false" outlineLevel="0" collapsed="false">
      <c r="A272" s="21" t="n">
        <v>266</v>
      </c>
      <c r="B272" s="21" t="n">
        <v>0</v>
      </c>
      <c r="C272" s="22" t="n">
        <v>34887</v>
      </c>
      <c r="D272" s="0" t="n">
        <v>266</v>
      </c>
      <c r="E272" s="23" t="s">
        <v>2887</v>
      </c>
      <c r="F272" s="0" t="n">
        <f aca="false">D272/(4096*86400)</f>
        <v>7.51636646412037E-007</v>
      </c>
      <c r="G272" s="0" t="n">
        <f aca="false">1/F272</f>
        <v>1330430.07518797</v>
      </c>
      <c r="H272" s="0" t="e">
        <f aca="false">(([1]!IMABS,E272))^2</f>
        <v>#VALUE!</v>
      </c>
      <c r="I272" s="0" t="e">
        <f aca="false">2*H272/(4096*86400)</f>
        <v>#VALUE!</v>
      </c>
      <c r="J272" s="0" t="n">
        <f aca="false">G272/86400</f>
        <v>15.3984962406015</v>
      </c>
      <c r="K272" s="0" t="n">
        <f aca="false">IF($F272&lt;=K$4,1,0)</f>
        <v>0</v>
      </c>
      <c r="L272" s="0" t="n">
        <f aca="false">IF($F272&gt;L$4,1,0)</f>
        <v>0</v>
      </c>
      <c r="M272" s="0" t="n">
        <f aca="false">IF(AND($F272&gt;M$2,$F272&lt;=M$4),1,0)</f>
        <v>0</v>
      </c>
      <c r="N272" s="0" t="n">
        <f aca="false">IF(AND($F272&gt;N$2,$F272&lt;=N$4),1,0)</f>
        <v>0</v>
      </c>
      <c r="O272" s="0" t="n">
        <f aca="false">IF(AND($F272&gt;O$2,$F272&lt;=O$4),1,0)</f>
        <v>0</v>
      </c>
      <c r="P272" s="0" t="n">
        <f aca="false">IF(AND($F272&gt;P$2,$F272&lt;=P$4),1,0)</f>
        <v>0</v>
      </c>
      <c r="Q272" s="0" t="n">
        <f aca="false">IF(AND($F272&gt;Q$2,$F272&lt;=Q$4),1,0)</f>
        <v>0</v>
      </c>
      <c r="R272" s="0" t="n">
        <f aca="false">SUM(K272:Q272)</f>
        <v>0</v>
      </c>
      <c r="S272" s="18" t="str">
        <f aca="false">IF($R272=0,$E272,0)</f>
        <v>37.1485763084572-21.0065607441772i</v>
      </c>
      <c r="T272" s="19" t="n">
        <f aca="false">F272</f>
        <v>7.51636646412037E-007</v>
      </c>
      <c r="U272" s="19" t="e">
        <f aca="false">IF($R272=0,I272,0)</f>
        <v>#VALUE!</v>
      </c>
      <c r="V272" s="24" t="s">
        <v>2888</v>
      </c>
      <c r="W272" s="20" t="e">
        <f aca="false">([1]!IMABS,V272)</f>
        <v>#VALUE!</v>
      </c>
      <c r="X272" s="18" t="n">
        <f aca="false">IF($R272&lt;&gt;0,E272,0)</f>
        <v>0</v>
      </c>
      <c r="Y272" s="19" t="n">
        <f aca="false">F272</f>
        <v>7.51636646412037E-007</v>
      </c>
      <c r="Z272" s="19" t="n">
        <f aca="false">IF($R272&lt;&gt;0,I272,0)</f>
        <v>0</v>
      </c>
      <c r="AA272" s="25" t="s">
        <v>2889</v>
      </c>
      <c r="AB272" s="20" t="e">
        <f aca="false">([1]!IMABS,AA272)</f>
        <v>#VALUE!</v>
      </c>
      <c r="AC272" s="0" t="n">
        <f aca="false">D272*2</f>
        <v>532</v>
      </c>
    </row>
    <row r="273" customFormat="false" ht="12.75" hidden="false" customHeight="false" outlineLevel="0" collapsed="false">
      <c r="A273" s="21" t="n">
        <v>267</v>
      </c>
      <c r="B273" s="21" t="n">
        <v>0</v>
      </c>
      <c r="C273" s="22" t="n">
        <v>34888</v>
      </c>
      <c r="D273" s="0" t="n">
        <v>267</v>
      </c>
      <c r="E273" s="23" t="s">
        <v>2890</v>
      </c>
      <c r="F273" s="0" t="n">
        <f aca="false">D273/(4096*86400)</f>
        <v>7.54462348090278E-007</v>
      </c>
      <c r="G273" s="0" t="n">
        <f aca="false">1/F273</f>
        <v>1325447.19101124</v>
      </c>
      <c r="H273" s="0" t="e">
        <f aca="false">(([1]!IMABS,E273))^2</f>
        <v>#VALUE!</v>
      </c>
      <c r="I273" s="0" t="e">
        <f aca="false">2*H273/(4096*86400)</f>
        <v>#VALUE!</v>
      </c>
      <c r="J273" s="0" t="n">
        <f aca="false">G273/86400</f>
        <v>15.3408239700375</v>
      </c>
      <c r="K273" s="0" t="n">
        <f aca="false">IF($F273&lt;=K$4,1,0)</f>
        <v>0</v>
      </c>
      <c r="L273" s="0" t="n">
        <f aca="false">IF($F273&gt;L$4,1,0)</f>
        <v>0</v>
      </c>
      <c r="M273" s="0" t="n">
        <f aca="false">IF(AND($F273&gt;M$2,$F273&lt;=M$4),1,0)</f>
        <v>0</v>
      </c>
      <c r="N273" s="0" t="n">
        <f aca="false">IF(AND($F273&gt;N$2,$F273&lt;=N$4),1,0)</f>
        <v>0</v>
      </c>
      <c r="O273" s="0" t="n">
        <f aca="false">IF(AND($F273&gt;O$2,$F273&lt;=O$4),1,0)</f>
        <v>0</v>
      </c>
      <c r="P273" s="0" t="n">
        <f aca="false">IF(AND($F273&gt;P$2,$F273&lt;=P$4),1,0)</f>
        <v>0</v>
      </c>
      <c r="Q273" s="0" t="n">
        <f aca="false">IF(AND($F273&gt;Q$2,$F273&lt;=Q$4),1,0)</f>
        <v>0</v>
      </c>
      <c r="R273" s="0" t="n">
        <f aca="false">SUM(K273:Q273)</f>
        <v>0</v>
      </c>
      <c r="S273" s="18" t="str">
        <f aca="false">IF($R273=0,$E273,0)</f>
        <v>-24.6214165147594-9.19707973457811i</v>
      </c>
      <c r="T273" s="19" t="n">
        <f aca="false">F273</f>
        <v>7.54462348090278E-007</v>
      </c>
      <c r="U273" s="19" t="e">
        <f aca="false">IF($R273=0,I273,0)</f>
        <v>#VALUE!</v>
      </c>
      <c r="V273" s="24" t="s">
        <v>2891</v>
      </c>
      <c r="W273" s="20" t="e">
        <f aca="false">([1]!IMABS,V273)</f>
        <v>#VALUE!</v>
      </c>
      <c r="X273" s="18" t="n">
        <f aca="false">IF($R273&lt;&gt;0,E273,0)</f>
        <v>0</v>
      </c>
      <c r="Y273" s="19" t="n">
        <f aca="false">F273</f>
        <v>7.54462348090278E-007</v>
      </c>
      <c r="Z273" s="19" t="n">
        <f aca="false">IF($R273&lt;&gt;0,I273,0)</f>
        <v>0</v>
      </c>
      <c r="AA273" s="25" t="s">
        <v>2892</v>
      </c>
      <c r="AB273" s="20" t="e">
        <f aca="false">([1]!IMABS,AA273)</f>
        <v>#VALUE!</v>
      </c>
      <c r="AC273" s="0" t="n">
        <f aca="false">D273*2</f>
        <v>534</v>
      </c>
    </row>
    <row r="274" customFormat="false" ht="12.75" hidden="false" customHeight="false" outlineLevel="0" collapsed="false">
      <c r="A274" s="21" t="n">
        <v>268</v>
      </c>
      <c r="B274" s="21" t="n">
        <v>0</v>
      </c>
      <c r="C274" s="22" t="n">
        <v>34889</v>
      </c>
      <c r="D274" s="0" t="n">
        <v>268</v>
      </c>
      <c r="E274" s="23" t="s">
        <v>2893</v>
      </c>
      <c r="F274" s="0" t="n">
        <f aca="false">D274/(4096*86400)</f>
        <v>7.57288049768519E-007</v>
      </c>
      <c r="G274" s="0" t="n">
        <f aca="false">1/F274</f>
        <v>1320501.49253731</v>
      </c>
      <c r="H274" s="0" t="e">
        <f aca="false">(([1]!IMABS,E274))^2</f>
        <v>#VALUE!</v>
      </c>
      <c r="I274" s="0" t="e">
        <f aca="false">2*H274/(4096*86400)</f>
        <v>#VALUE!</v>
      </c>
      <c r="J274" s="0" t="n">
        <f aca="false">G274/86400</f>
        <v>15.2835820895522</v>
      </c>
      <c r="K274" s="0" t="n">
        <f aca="false">IF($F274&lt;=K$4,1,0)</f>
        <v>0</v>
      </c>
      <c r="L274" s="0" t="n">
        <f aca="false">IF($F274&gt;L$4,1,0)</f>
        <v>0</v>
      </c>
      <c r="M274" s="0" t="n">
        <f aca="false">IF(AND($F274&gt;M$2,$F274&lt;=M$4),1,0)</f>
        <v>0</v>
      </c>
      <c r="N274" s="0" t="n">
        <f aca="false">IF(AND($F274&gt;N$2,$F274&lt;=N$4),1,0)</f>
        <v>0</v>
      </c>
      <c r="O274" s="0" t="n">
        <f aca="false">IF(AND($F274&gt;O$2,$F274&lt;=O$4),1,0)</f>
        <v>0</v>
      </c>
      <c r="P274" s="0" t="n">
        <f aca="false">IF(AND($F274&gt;P$2,$F274&lt;=P$4),1,0)</f>
        <v>0</v>
      </c>
      <c r="Q274" s="0" t="n">
        <f aca="false">IF(AND($F274&gt;Q$2,$F274&lt;=Q$4),1,0)</f>
        <v>0</v>
      </c>
      <c r="R274" s="0" t="n">
        <f aca="false">SUM(K274:Q274)</f>
        <v>0</v>
      </c>
      <c r="S274" s="18" t="str">
        <f aca="false">IF($R274=0,$E274,0)</f>
        <v>13.4401978280855-0.753671287795822i</v>
      </c>
      <c r="T274" s="19" t="n">
        <f aca="false">F274</f>
        <v>7.57288049768519E-007</v>
      </c>
      <c r="U274" s="19" t="e">
        <f aca="false">IF($R274=0,I274,0)</f>
        <v>#VALUE!</v>
      </c>
      <c r="V274" s="24" t="s">
        <v>2894</v>
      </c>
      <c r="W274" s="20" t="e">
        <f aca="false">([1]!IMABS,V274)</f>
        <v>#VALUE!</v>
      </c>
      <c r="X274" s="18" t="n">
        <f aca="false">IF($R274&lt;&gt;0,E274,0)</f>
        <v>0</v>
      </c>
      <c r="Y274" s="19" t="n">
        <f aca="false">F274</f>
        <v>7.57288049768519E-007</v>
      </c>
      <c r="Z274" s="19" t="n">
        <f aca="false">IF($R274&lt;&gt;0,I274,0)</f>
        <v>0</v>
      </c>
      <c r="AA274" s="25" t="s">
        <v>2895</v>
      </c>
      <c r="AB274" s="20" t="e">
        <f aca="false">([1]!IMABS,AA274)</f>
        <v>#VALUE!</v>
      </c>
      <c r="AC274" s="0" t="n">
        <f aca="false">D274*2</f>
        <v>536</v>
      </c>
    </row>
    <row r="275" customFormat="false" ht="12.75" hidden="false" customHeight="false" outlineLevel="0" collapsed="false">
      <c r="A275" s="21" t="n">
        <v>269</v>
      </c>
      <c r="B275" s="21" t="n">
        <v>0</v>
      </c>
      <c r="C275" s="22" t="n">
        <v>34890</v>
      </c>
      <c r="D275" s="0" t="n">
        <v>269</v>
      </c>
      <c r="E275" s="23" t="s">
        <v>2896</v>
      </c>
      <c r="F275" s="0" t="n">
        <f aca="false">D275/(4096*86400)</f>
        <v>7.60113751446759E-007</v>
      </c>
      <c r="G275" s="0" t="n">
        <f aca="false">1/F275</f>
        <v>1315592.56505576</v>
      </c>
      <c r="H275" s="0" t="e">
        <f aca="false">(([1]!IMABS,E275))^2</f>
        <v>#VALUE!</v>
      </c>
      <c r="I275" s="0" t="e">
        <f aca="false">2*H275/(4096*86400)</f>
        <v>#VALUE!</v>
      </c>
      <c r="J275" s="0" t="n">
        <f aca="false">G275/86400</f>
        <v>15.2267657992565</v>
      </c>
      <c r="K275" s="0" t="n">
        <f aca="false">IF($F275&lt;=K$4,1,0)</f>
        <v>0</v>
      </c>
      <c r="L275" s="0" t="n">
        <f aca="false">IF($F275&gt;L$4,1,0)</f>
        <v>0</v>
      </c>
      <c r="M275" s="0" t="n">
        <f aca="false">IF(AND($F275&gt;M$2,$F275&lt;=M$4),1,0)</f>
        <v>0</v>
      </c>
      <c r="N275" s="0" t="n">
        <f aca="false">IF(AND($F275&gt;N$2,$F275&lt;=N$4),1,0)</f>
        <v>0</v>
      </c>
      <c r="O275" s="0" t="n">
        <f aca="false">IF(AND($F275&gt;O$2,$F275&lt;=O$4),1,0)</f>
        <v>0</v>
      </c>
      <c r="P275" s="0" t="n">
        <f aca="false">IF(AND($F275&gt;P$2,$F275&lt;=P$4),1,0)</f>
        <v>0</v>
      </c>
      <c r="Q275" s="0" t="n">
        <f aca="false">IF(AND($F275&gt;Q$2,$F275&lt;=Q$4),1,0)</f>
        <v>0</v>
      </c>
      <c r="R275" s="0" t="n">
        <f aca="false">SUM(K275:Q275)</f>
        <v>0</v>
      </c>
      <c r="S275" s="18" t="str">
        <f aca="false">IF($R275=0,$E275,0)</f>
        <v>-45.7787024328222-4.7470095739136i</v>
      </c>
      <c r="T275" s="19" t="n">
        <f aca="false">F275</f>
        <v>7.60113751446759E-007</v>
      </c>
      <c r="U275" s="19" t="e">
        <f aca="false">IF($R275=0,I275,0)</f>
        <v>#VALUE!</v>
      </c>
      <c r="V275" s="24" t="s">
        <v>2897</v>
      </c>
      <c r="W275" s="20" t="e">
        <f aca="false">([1]!IMABS,V275)</f>
        <v>#VALUE!</v>
      </c>
      <c r="X275" s="18" t="n">
        <f aca="false">IF($R275&lt;&gt;0,E275,0)</f>
        <v>0</v>
      </c>
      <c r="Y275" s="19" t="n">
        <f aca="false">F275</f>
        <v>7.60113751446759E-007</v>
      </c>
      <c r="Z275" s="19" t="n">
        <f aca="false">IF($R275&lt;&gt;0,I275,0)</f>
        <v>0</v>
      </c>
      <c r="AA275" s="25" t="s">
        <v>2898</v>
      </c>
      <c r="AB275" s="20" t="e">
        <f aca="false">([1]!IMABS,AA275)</f>
        <v>#VALUE!</v>
      </c>
      <c r="AC275" s="0" t="n">
        <f aca="false">D275*2</f>
        <v>538</v>
      </c>
    </row>
    <row r="276" customFormat="false" ht="12.75" hidden="false" customHeight="false" outlineLevel="0" collapsed="false">
      <c r="A276" s="21" t="n">
        <v>270</v>
      </c>
      <c r="B276" s="21" t="n">
        <v>0</v>
      </c>
      <c r="C276" s="22" t="n">
        <v>34891</v>
      </c>
      <c r="D276" s="0" t="n">
        <v>270</v>
      </c>
      <c r="E276" s="23" t="s">
        <v>2899</v>
      </c>
      <c r="F276" s="0" t="n">
        <f aca="false">D276/(4096*86400)</f>
        <v>7.62939453125E-007</v>
      </c>
      <c r="G276" s="0" t="n">
        <f aca="false">1/F276</f>
        <v>1310720</v>
      </c>
      <c r="H276" s="0" t="e">
        <f aca="false">(([1]!IMABS,E276))^2</f>
        <v>#VALUE!</v>
      </c>
      <c r="I276" s="0" t="e">
        <f aca="false">2*H276/(4096*86400)</f>
        <v>#VALUE!</v>
      </c>
      <c r="J276" s="0" t="n">
        <f aca="false">G276/86400</f>
        <v>15.1703703703704</v>
      </c>
      <c r="K276" s="0" t="n">
        <f aca="false">IF($F276&lt;=K$4,1,0)</f>
        <v>0</v>
      </c>
      <c r="L276" s="0" t="n">
        <f aca="false">IF($F276&gt;L$4,1,0)</f>
        <v>0</v>
      </c>
      <c r="M276" s="0" t="n">
        <f aca="false">IF(AND($F276&gt;M$2,$F276&lt;=M$4),1,0)</f>
        <v>0</v>
      </c>
      <c r="N276" s="0" t="n">
        <f aca="false">IF(AND($F276&gt;N$2,$F276&lt;=N$4),1,0)</f>
        <v>0</v>
      </c>
      <c r="O276" s="0" t="n">
        <f aca="false">IF(AND($F276&gt;O$2,$F276&lt;=O$4),1,0)</f>
        <v>0</v>
      </c>
      <c r="P276" s="0" t="n">
        <f aca="false">IF(AND($F276&gt;P$2,$F276&lt;=P$4),1,0)</f>
        <v>0</v>
      </c>
      <c r="Q276" s="0" t="n">
        <f aca="false">IF(AND($F276&gt;Q$2,$F276&lt;=Q$4),1,0)</f>
        <v>0</v>
      </c>
      <c r="R276" s="0" t="n">
        <f aca="false">SUM(K276:Q276)</f>
        <v>0</v>
      </c>
      <c r="S276" s="18" t="str">
        <f aca="false">IF($R276=0,$E276,0)</f>
        <v>4.8753777297769+1.22129923707806i</v>
      </c>
      <c r="T276" s="19" t="n">
        <f aca="false">F276</f>
        <v>7.62939453125E-007</v>
      </c>
      <c r="U276" s="19" t="e">
        <f aca="false">IF($R276=0,I276,0)</f>
        <v>#VALUE!</v>
      </c>
      <c r="V276" s="24" t="s">
        <v>2900</v>
      </c>
      <c r="W276" s="20" t="e">
        <f aca="false">([1]!IMABS,V276)</f>
        <v>#VALUE!</v>
      </c>
      <c r="X276" s="18" t="n">
        <f aca="false">IF($R276&lt;&gt;0,E276,0)</f>
        <v>0</v>
      </c>
      <c r="Y276" s="19" t="n">
        <f aca="false">F276</f>
        <v>7.62939453125E-007</v>
      </c>
      <c r="Z276" s="19" t="n">
        <f aca="false">IF($R276&lt;&gt;0,I276,0)</f>
        <v>0</v>
      </c>
      <c r="AA276" s="25" t="s">
        <v>2901</v>
      </c>
      <c r="AB276" s="20" t="e">
        <f aca="false">([1]!IMABS,AA276)</f>
        <v>#VALUE!</v>
      </c>
      <c r="AC276" s="0" t="n">
        <f aca="false">D276*2</f>
        <v>540</v>
      </c>
    </row>
    <row r="277" customFormat="false" ht="12.75" hidden="false" customHeight="false" outlineLevel="0" collapsed="false">
      <c r="A277" s="21" t="n">
        <v>271</v>
      </c>
      <c r="B277" s="21" t="n">
        <v>0</v>
      </c>
      <c r="C277" s="22" t="n">
        <v>34892</v>
      </c>
      <c r="D277" s="0" t="n">
        <v>271</v>
      </c>
      <c r="E277" s="23" t="s">
        <v>2902</v>
      </c>
      <c r="F277" s="0" t="n">
        <f aca="false">D277/(4096*86400)</f>
        <v>7.65765154803241E-007</v>
      </c>
      <c r="G277" s="0" t="n">
        <f aca="false">1/F277</f>
        <v>1305883.39483395</v>
      </c>
      <c r="H277" s="0" t="e">
        <f aca="false">(([1]!IMABS,E277))^2</f>
        <v>#VALUE!</v>
      </c>
      <c r="I277" s="0" t="e">
        <f aca="false">2*H277/(4096*86400)</f>
        <v>#VALUE!</v>
      </c>
      <c r="J277" s="0" t="n">
        <f aca="false">G277/86400</f>
        <v>15.1143911439114</v>
      </c>
      <c r="K277" s="0" t="n">
        <f aca="false">IF($F277&lt;=K$4,1,0)</f>
        <v>0</v>
      </c>
      <c r="L277" s="0" t="n">
        <f aca="false">IF($F277&gt;L$4,1,0)</f>
        <v>0</v>
      </c>
      <c r="M277" s="0" t="n">
        <f aca="false">IF(AND($F277&gt;M$2,$F277&lt;=M$4),1,0)</f>
        <v>0</v>
      </c>
      <c r="N277" s="0" t="n">
        <f aca="false">IF(AND($F277&gt;N$2,$F277&lt;=N$4),1,0)</f>
        <v>0</v>
      </c>
      <c r="O277" s="0" t="n">
        <f aca="false">IF(AND($F277&gt;O$2,$F277&lt;=O$4),1,0)</f>
        <v>0</v>
      </c>
      <c r="P277" s="0" t="n">
        <f aca="false">IF(AND($F277&gt;P$2,$F277&lt;=P$4),1,0)</f>
        <v>0</v>
      </c>
      <c r="Q277" s="0" t="n">
        <f aca="false">IF(AND($F277&gt;Q$2,$F277&lt;=Q$4),1,0)</f>
        <v>0</v>
      </c>
      <c r="R277" s="0" t="n">
        <f aca="false">SUM(K277:Q277)</f>
        <v>0</v>
      </c>
      <c r="S277" s="18" t="str">
        <f aca="false">IF($R277=0,$E277,0)</f>
        <v>8.85416175957175+11.675125603053i</v>
      </c>
      <c r="T277" s="19" t="n">
        <f aca="false">F277</f>
        <v>7.65765154803241E-007</v>
      </c>
      <c r="U277" s="19" t="e">
        <f aca="false">IF($R277=0,I277,0)</f>
        <v>#VALUE!</v>
      </c>
      <c r="V277" s="24" t="s">
        <v>2903</v>
      </c>
      <c r="W277" s="20" t="e">
        <f aca="false">([1]!IMABS,V277)</f>
        <v>#VALUE!</v>
      </c>
      <c r="X277" s="18" t="n">
        <f aca="false">IF($R277&lt;&gt;0,E277,0)</f>
        <v>0</v>
      </c>
      <c r="Y277" s="19" t="n">
        <f aca="false">F277</f>
        <v>7.65765154803241E-007</v>
      </c>
      <c r="Z277" s="19" t="n">
        <f aca="false">IF($R277&lt;&gt;0,I277,0)</f>
        <v>0</v>
      </c>
      <c r="AA277" s="25" t="s">
        <v>2904</v>
      </c>
      <c r="AB277" s="20" t="e">
        <f aca="false">([1]!IMABS,AA277)</f>
        <v>#VALUE!</v>
      </c>
      <c r="AC277" s="0" t="n">
        <f aca="false">D277*2</f>
        <v>542</v>
      </c>
    </row>
    <row r="278" customFormat="false" ht="12.75" hidden="false" customHeight="false" outlineLevel="0" collapsed="false">
      <c r="A278" s="21" t="n">
        <v>272</v>
      </c>
      <c r="B278" s="21" t="n">
        <v>0</v>
      </c>
      <c r="C278" s="22" t="n">
        <v>34893</v>
      </c>
      <c r="D278" s="0" t="n">
        <v>272</v>
      </c>
      <c r="E278" s="23" t="s">
        <v>2905</v>
      </c>
      <c r="F278" s="0" t="n">
        <f aca="false">D278/(4096*86400)</f>
        <v>7.68590856481482E-007</v>
      </c>
      <c r="G278" s="0" t="n">
        <f aca="false">1/F278</f>
        <v>1301082.35294118</v>
      </c>
      <c r="H278" s="0" t="e">
        <f aca="false">(([1]!IMABS,E278))^2</f>
        <v>#VALUE!</v>
      </c>
      <c r="I278" s="0" t="e">
        <f aca="false">2*H278/(4096*86400)</f>
        <v>#VALUE!</v>
      </c>
      <c r="J278" s="0" t="n">
        <f aca="false">G278/86400</f>
        <v>15.0588235294118</v>
      </c>
      <c r="K278" s="0" t="n">
        <f aca="false">IF($F278&lt;=K$4,1,0)</f>
        <v>0</v>
      </c>
      <c r="L278" s="0" t="n">
        <f aca="false">IF($F278&gt;L$4,1,0)</f>
        <v>0</v>
      </c>
      <c r="M278" s="0" t="n">
        <f aca="false">IF(AND($F278&gt;M$2,$F278&lt;=M$4),1,0)</f>
        <v>0</v>
      </c>
      <c r="N278" s="0" t="n">
        <f aca="false">IF(AND($F278&gt;N$2,$F278&lt;=N$4),1,0)</f>
        <v>0</v>
      </c>
      <c r="O278" s="0" t="n">
        <f aca="false">IF(AND($F278&gt;O$2,$F278&lt;=O$4),1,0)</f>
        <v>0</v>
      </c>
      <c r="P278" s="0" t="n">
        <f aca="false">IF(AND($F278&gt;P$2,$F278&lt;=P$4),1,0)</f>
        <v>0</v>
      </c>
      <c r="Q278" s="0" t="n">
        <f aca="false">IF(AND($F278&gt;Q$2,$F278&lt;=Q$4),1,0)</f>
        <v>0</v>
      </c>
      <c r="R278" s="0" t="n">
        <f aca="false">SUM(K278:Q278)</f>
        <v>0</v>
      </c>
      <c r="S278" s="18" t="str">
        <f aca="false">IF($R278=0,$E278,0)</f>
        <v>-13.1733026259658+15.5316283138103i</v>
      </c>
      <c r="T278" s="19" t="n">
        <f aca="false">F278</f>
        <v>7.68590856481482E-007</v>
      </c>
      <c r="U278" s="19" t="e">
        <f aca="false">IF($R278=0,I278,0)</f>
        <v>#VALUE!</v>
      </c>
      <c r="V278" s="24" t="s">
        <v>2906</v>
      </c>
      <c r="W278" s="20" t="e">
        <f aca="false">([1]!IMABS,V278)</f>
        <v>#VALUE!</v>
      </c>
      <c r="X278" s="18" t="n">
        <f aca="false">IF($R278&lt;&gt;0,E278,0)</f>
        <v>0</v>
      </c>
      <c r="Y278" s="19" t="n">
        <f aca="false">F278</f>
        <v>7.68590856481482E-007</v>
      </c>
      <c r="Z278" s="19" t="n">
        <f aca="false">IF($R278&lt;&gt;0,I278,0)</f>
        <v>0</v>
      </c>
      <c r="AA278" s="25" t="s">
        <v>2907</v>
      </c>
      <c r="AB278" s="20" t="e">
        <f aca="false">([1]!IMABS,AA278)</f>
        <v>#VALUE!</v>
      </c>
      <c r="AC278" s="0" t="n">
        <f aca="false">D278*2</f>
        <v>544</v>
      </c>
    </row>
    <row r="279" customFormat="false" ht="12.75" hidden="false" customHeight="false" outlineLevel="0" collapsed="false">
      <c r="A279" s="21" t="n">
        <v>273</v>
      </c>
      <c r="B279" s="21" t="n">
        <v>0</v>
      </c>
      <c r="C279" s="22" t="n">
        <v>34894</v>
      </c>
      <c r="D279" s="0" t="n">
        <v>273</v>
      </c>
      <c r="E279" s="23" t="s">
        <v>2908</v>
      </c>
      <c r="F279" s="0" t="n">
        <f aca="false">D279/(4096*86400)</f>
        <v>7.71416558159722E-007</v>
      </c>
      <c r="G279" s="0" t="n">
        <f aca="false">1/F279</f>
        <v>1296316.48351648</v>
      </c>
      <c r="H279" s="0" t="e">
        <f aca="false">(([1]!IMABS,E279))^2</f>
        <v>#VALUE!</v>
      </c>
      <c r="I279" s="0" t="e">
        <f aca="false">2*H279/(4096*86400)</f>
        <v>#VALUE!</v>
      </c>
      <c r="J279" s="0" t="n">
        <f aca="false">G279/86400</f>
        <v>15.003663003663</v>
      </c>
      <c r="K279" s="0" t="n">
        <f aca="false">IF($F279&lt;=K$4,1,0)</f>
        <v>0</v>
      </c>
      <c r="L279" s="0" t="n">
        <f aca="false">IF($F279&gt;L$4,1,0)</f>
        <v>0</v>
      </c>
      <c r="M279" s="0" t="n">
        <f aca="false">IF(AND($F279&gt;M$2,$F279&lt;=M$4),1,0)</f>
        <v>0</v>
      </c>
      <c r="N279" s="0" t="n">
        <f aca="false">IF(AND($F279&gt;N$2,$F279&lt;=N$4),1,0)</f>
        <v>0</v>
      </c>
      <c r="O279" s="0" t="n">
        <f aca="false">IF(AND($F279&gt;O$2,$F279&lt;=O$4),1,0)</f>
        <v>0</v>
      </c>
      <c r="P279" s="0" t="n">
        <f aca="false">IF(AND($F279&gt;P$2,$F279&lt;=P$4),1,0)</f>
        <v>0</v>
      </c>
      <c r="Q279" s="0" t="n">
        <f aca="false">IF(AND($F279&gt;Q$2,$F279&lt;=Q$4),1,0)</f>
        <v>0</v>
      </c>
      <c r="R279" s="0" t="n">
        <f aca="false">SUM(K279:Q279)</f>
        <v>0</v>
      </c>
      <c r="S279" s="18" t="str">
        <f aca="false">IF($R279=0,$E279,0)</f>
        <v>-18.4027920558788-3.3098019105125i</v>
      </c>
      <c r="T279" s="19" t="n">
        <f aca="false">F279</f>
        <v>7.71416558159722E-007</v>
      </c>
      <c r="U279" s="19" t="e">
        <f aca="false">IF($R279=0,I279,0)</f>
        <v>#VALUE!</v>
      </c>
      <c r="V279" s="24" t="s">
        <v>2909</v>
      </c>
      <c r="W279" s="20" t="e">
        <f aca="false">([1]!IMABS,V279)</f>
        <v>#VALUE!</v>
      </c>
      <c r="X279" s="18" t="n">
        <f aca="false">IF($R279&lt;&gt;0,E279,0)</f>
        <v>0</v>
      </c>
      <c r="Y279" s="19" t="n">
        <f aca="false">F279</f>
        <v>7.71416558159722E-007</v>
      </c>
      <c r="Z279" s="19" t="n">
        <f aca="false">IF($R279&lt;&gt;0,I279,0)</f>
        <v>0</v>
      </c>
      <c r="AA279" s="25" t="s">
        <v>2910</v>
      </c>
      <c r="AB279" s="20" t="e">
        <f aca="false">([1]!IMABS,AA279)</f>
        <v>#VALUE!</v>
      </c>
      <c r="AC279" s="0" t="n">
        <f aca="false">D279*2</f>
        <v>546</v>
      </c>
    </row>
    <row r="280" customFormat="false" ht="12.75" hidden="false" customHeight="false" outlineLevel="0" collapsed="false">
      <c r="A280" s="21" t="n">
        <v>274</v>
      </c>
      <c r="B280" s="21" t="n">
        <v>0</v>
      </c>
      <c r="C280" s="22" t="n">
        <v>34895</v>
      </c>
      <c r="D280" s="0" t="n">
        <v>274</v>
      </c>
      <c r="E280" s="23" t="s">
        <v>2911</v>
      </c>
      <c r="F280" s="0" t="n">
        <f aca="false">D280/(4096*86400)</f>
        <v>7.74242259837963E-007</v>
      </c>
      <c r="G280" s="0" t="n">
        <f aca="false">1/F280</f>
        <v>1291585.40145985</v>
      </c>
      <c r="H280" s="0" t="e">
        <f aca="false">(([1]!IMABS,E280))^2</f>
        <v>#VALUE!</v>
      </c>
      <c r="I280" s="0" t="e">
        <f aca="false">2*H280/(4096*86400)</f>
        <v>#VALUE!</v>
      </c>
      <c r="J280" s="0" t="n">
        <f aca="false">G280/86400</f>
        <v>14.9489051094891</v>
      </c>
      <c r="K280" s="0" t="n">
        <f aca="false">IF($F280&lt;=K$4,1,0)</f>
        <v>0</v>
      </c>
      <c r="L280" s="0" t="n">
        <f aca="false">IF($F280&gt;L$4,1,0)</f>
        <v>0</v>
      </c>
      <c r="M280" s="0" t="n">
        <f aca="false">IF(AND($F280&gt;M$2,$F280&lt;=M$4),1,0)</f>
        <v>0</v>
      </c>
      <c r="N280" s="0" t="n">
        <f aca="false">IF(AND($F280&gt;N$2,$F280&lt;=N$4),1,0)</f>
        <v>0</v>
      </c>
      <c r="O280" s="0" t="n">
        <f aca="false">IF(AND($F280&gt;O$2,$F280&lt;=O$4),1,0)</f>
        <v>0</v>
      </c>
      <c r="P280" s="0" t="n">
        <f aca="false">IF(AND($F280&gt;P$2,$F280&lt;=P$4),1,0)</f>
        <v>0</v>
      </c>
      <c r="Q280" s="0" t="n">
        <f aca="false">IF(AND($F280&gt;Q$2,$F280&lt;=Q$4),1,0)</f>
        <v>0</v>
      </c>
      <c r="R280" s="0" t="n">
        <f aca="false">SUM(K280:Q280)</f>
        <v>0</v>
      </c>
      <c r="S280" s="18" t="str">
        <f aca="false">IF($R280=0,$E280,0)</f>
        <v>11.7111511082698-4.96837250333635i</v>
      </c>
      <c r="T280" s="19" t="n">
        <f aca="false">F280</f>
        <v>7.74242259837963E-007</v>
      </c>
      <c r="U280" s="19" t="e">
        <f aca="false">IF($R280=0,I280,0)</f>
        <v>#VALUE!</v>
      </c>
      <c r="V280" s="24" t="s">
        <v>2912</v>
      </c>
      <c r="W280" s="20" t="e">
        <f aca="false">([1]!IMABS,V280)</f>
        <v>#VALUE!</v>
      </c>
      <c r="X280" s="18" t="n">
        <f aca="false">IF($R280&lt;&gt;0,E280,0)</f>
        <v>0</v>
      </c>
      <c r="Y280" s="19" t="n">
        <f aca="false">F280</f>
        <v>7.74242259837963E-007</v>
      </c>
      <c r="Z280" s="19" t="n">
        <f aca="false">IF($R280&lt;&gt;0,I280,0)</f>
        <v>0</v>
      </c>
      <c r="AA280" s="25" t="s">
        <v>2913</v>
      </c>
      <c r="AB280" s="20" t="e">
        <f aca="false">([1]!IMABS,AA280)</f>
        <v>#VALUE!</v>
      </c>
      <c r="AC280" s="0" t="n">
        <f aca="false">D280*2</f>
        <v>548</v>
      </c>
    </row>
    <row r="281" customFormat="false" ht="12.75" hidden="false" customHeight="false" outlineLevel="0" collapsed="false">
      <c r="A281" s="21" t="n">
        <v>275</v>
      </c>
      <c r="B281" s="21" t="n">
        <v>0</v>
      </c>
      <c r="C281" s="22" t="n">
        <v>34896</v>
      </c>
      <c r="D281" s="0" t="n">
        <v>275</v>
      </c>
      <c r="E281" s="23" t="s">
        <v>2914</v>
      </c>
      <c r="F281" s="0" t="n">
        <f aca="false">D281/(4096*86400)</f>
        <v>7.77067961516204E-007</v>
      </c>
      <c r="G281" s="0" t="n">
        <f aca="false">1/F281</f>
        <v>1286888.72727273</v>
      </c>
      <c r="H281" s="0" t="e">
        <f aca="false">(([1]!IMABS,E281))^2</f>
        <v>#VALUE!</v>
      </c>
      <c r="I281" s="0" t="e">
        <f aca="false">2*H281/(4096*86400)</f>
        <v>#VALUE!</v>
      </c>
      <c r="J281" s="0" t="n">
        <f aca="false">G281/86400</f>
        <v>14.8945454545455</v>
      </c>
      <c r="K281" s="0" t="n">
        <f aca="false">IF($F281&lt;=K$4,1,0)</f>
        <v>0</v>
      </c>
      <c r="L281" s="0" t="n">
        <f aca="false">IF($F281&gt;L$4,1,0)</f>
        <v>0</v>
      </c>
      <c r="M281" s="0" t="n">
        <f aca="false">IF(AND($F281&gt;M$2,$F281&lt;=M$4),1,0)</f>
        <v>0</v>
      </c>
      <c r="N281" s="0" t="n">
        <f aca="false">IF(AND($F281&gt;N$2,$F281&lt;=N$4),1,0)</f>
        <v>0</v>
      </c>
      <c r="O281" s="0" t="n">
        <f aca="false">IF(AND($F281&gt;O$2,$F281&lt;=O$4),1,0)</f>
        <v>0</v>
      </c>
      <c r="P281" s="0" t="n">
        <f aca="false">IF(AND($F281&gt;P$2,$F281&lt;=P$4),1,0)</f>
        <v>0</v>
      </c>
      <c r="Q281" s="0" t="n">
        <f aca="false">IF(AND($F281&gt;Q$2,$F281&lt;=Q$4),1,0)</f>
        <v>0</v>
      </c>
      <c r="R281" s="0" t="n">
        <f aca="false">SUM(K281:Q281)</f>
        <v>0</v>
      </c>
      <c r="S281" s="18" t="str">
        <f aca="false">IF($R281=0,$E281,0)</f>
        <v>22.308635676384+30.2933174308711i</v>
      </c>
      <c r="T281" s="19" t="n">
        <f aca="false">F281</f>
        <v>7.77067961516204E-007</v>
      </c>
      <c r="U281" s="19" t="e">
        <f aca="false">IF($R281=0,I281,0)</f>
        <v>#VALUE!</v>
      </c>
      <c r="V281" s="24" t="s">
        <v>2915</v>
      </c>
      <c r="W281" s="20" t="e">
        <f aca="false">([1]!IMABS,V281)</f>
        <v>#VALUE!</v>
      </c>
      <c r="X281" s="18" t="n">
        <f aca="false">IF($R281&lt;&gt;0,E281,0)</f>
        <v>0</v>
      </c>
      <c r="Y281" s="19" t="n">
        <f aca="false">F281</f>
        <v>7.77067961516204E-007</v>
      </c>
      <c r="Z281" s="19" t="n">
        <f aca="false">IF($R281&lt;&gt;0,I281,0)</f>
        <v>0</v>
      </c>
      <c r="AA281" s="25" t="s">
        <v>2916</v>
      </c>
      <c r="AB281" s="20" t="e">
        <f aca="false">([1]!IMABS,AA281)</f>
        <v>#VALUE!</v>
      </c>
      <c r="AC281" s="0" t="n">
        <f aca="false">D281*2</f>
        <v>550</v>
      </c>
    </row>
    <row r="282" customFormat="false" ht="12.75" hidden="false" customHeight="false" outlineLevel="0" collapsed="false">
      <c r="A282" s="21" t="n">
        <v>276</v>
      </c>
      <c r="B282" s="21" t="n">
        <v>0</v>
      </c>
      <c r="C282" s="22" t="n">
        <v>34897</v>
      </c>
      <c r="D282" s="0" t="n">
        <v>276</v>
      </c>
      <c r="E282" s="23" t="s">
        <v>2917</v>
      </c>
      <c r="F282" s="0" t="n">
        <f aca="false">D282/(4096*86400)</f>
        <v>7.79893663194445E-007</v>
      </c>
      <c r="G282" s="0" t="n">
        <f aca="false">1/F282</f>
        <v>1282226.08695652</v>
      </c>
      <c r="H282" s="0" t="e">
        <f aca="false">(([1]!IMABS,E282))^2</f>
        <v>#VALUE!</v>
      </c>
      <c r="I282" s="0" t="e">
        <f aca="false">2*H282/(4096*86400)</f>
        <v>#VALUE!</v>
      </c>
      <c r="J282" s="0" t="n">
        <f aca="false">G282/86400</f>
        <v>14.8405797101449</v>
      </c>
      <c r="K282" s="0" t="n">
        <f aca="false">IF($F282&lt;=K$4,1,0)</f>
        <v>0</v>
      </c>
      <c r="L282" s="0" t="n">
        <f aca="false">IF($F282&gt;L$4,1,0)</f>
        <v>0</v>
      </c>
      <c r="M282" s="0" t="n">
        <f aca="false">IF(AND($F282&gt;M$2,$F282&lt;=M$4),1,0)</f>
        <v>0</v>
      </c>
      <c r="N282" s="0" t="n">
        <f aca="false">IF(AND($F282&gt;N$2,$F282&lt;=N$4),1,0)</f>
        <v>0</v>
      </c>
      <c r="O282" s="0" t="n">
        <f aca="false">IF(AND($F282&gt;O$2,$F282&lt;=O$4),1,0)</f>
        <v>0</v>
      </c>
      <c r="P282" s="0" t="n">
        <f aca="false">IF(AND($F282&gt;P$2,$F282&lt;=P$4),1,0)</f>
        <v>0</v>
      </c>
      <c r="Q282" s="0" t="n">
        <f aca="false">IF(AND($F282&gt;Q$2,$F282&lt;=Q$4),1,0)</f>
        <v>0</v>
      </c>
      <c r="R282" s="0" t="n">
        <f aca="false">SUM(K282:Q282)</f>
        <v>0</v>
      </c>
      <c r="S282" s="18" t="str">
        <f aca="false">IF($R282=0,$E282,0)</f>
        <v>-38.6874697847652+14.4891808925852i</v>
      </c>
      <c r="T282" s="19" t="n">
        <f aca="false">F282</f>
        <v>7.79893663194445E-007</v>
      </c>
      <c r="U282" s="19" t="e">
        <f aca="false">IF($R282=0,I282,0)</f>
        <v>#VALUE!</v>
      </c>
      <c r="V282" s="24" t="s">
        <v>2918</v>
      </c>
      <c r="W282" s="20" t="e">
        <f aca="false">([1]!IMABS,V282)</f>
        <v>#VALUE!</v>
      </c>
      <c r="X282" s="18" t="n">
        <f aca="false">IF($R282&lt;&gt;0,E282,0)</f>
        <v>0</v>
      </c>
      <c r="Y282" s="19" t="n">
        <f aca="false">F282</f>
        <v>7.79893663194445E-007</v>
      </c>
      <c r="Z282" s="19" t="n">
        <f aca="false">IF($R282&lt;&gt;0,I282,0)</f>
        <v>0</v>
      </c>
      <c r="AA282" s="25" t="s">
        <v>2919</v>
      </c>
      <c r="AB282" s="20" t="e">
        <f aca="false">([1]!IMABS,AA282)</f>
        <v>#VALUE!</v>
      </c>
      <c r="AC282" s="0" t="n">
        <f aca="false">D282*2</f>
        <v>552</v>
      </c>
    </row>
    <row r="283" customFormat="false" ht="12.75" hidden="false" customHeight="false" outlineLevel="0" collapsed="false">
      <c r="A283" s="21" t="n">
        <v>277</v>
      </c>
      <c r="B283" s="21" t="n">
        <v>0</v>
      </c>
      <c r="C283" s="22" t="n">
        <v>34898</v>
      </c>
      <c r="D283" s="0" t="n">
        <v>277</v>
      </c>
      <c r="E283" s="23" t="s">
        <v>2920</v>
      </c>
      <c r="F283" s="0" t="n">
        <f aca="false">D283/(4096*86400)</f>
        <v>7.82719364872685E-007</v>
      </c>
      <c r="G283" s="0" t="n">
        <f aca="false">1/F283</f>
        <v>1277597.11191336</v>
      </c>
      <c r="H283" s="0" t="e">
        <f aca="false">(([1]!IMABS,E283))^2</f>
        <v>#VALUE!</v>
      </c>
      <c r="I283" s="0" t="e">
        <f aca="false">2*H283/(4096*86400)</f>
        <v>#VALUE!</v>
      </c>
      <c r="J283" s="0" t="n">
        <f aca="false">G283/86400</f>
        <v>14.7870036101083</v>
      </c>
      <c r="K283" s="0" t="n">
        <f aca="false">IF($F283&lt;=K$4,1,0)</f>
        <v>0</v>
      </c>
      <c r="L283" s="0" t="n">
        <f aca="false">IF($F283&gt;L$4,1,0)</f>
        <v>0</v>
      </c>
      <c r="M283" s="0" t="n">
        <f aca="false">IF(AND($F283&gt;M$2,$F283&lt;=M$4),1,0)</f>
        <v>0</v>
      </c>
      <c r="N283" s="0" t="n">
        <f aca="false">IF(AND($F283&gt;N$2,$F283&lt;=N$4),1,0)</f>
        <v>0</v>
      </c>
      <c r="O283" s="0" t="n">
        <f aca="false">IF(AND($F283&gt;O$2,$F283&lt;=O$4),1,0)</f>
        <v>0</v>
      </c>
      <c r="P283" s="0" t="n">
        <f aca="false">IF(AND($F283&gt;P$2,$F283&lt;=P$4),1,0)</f>
        <v>0</v>
      </c>
      <c r="Q283" s="0" t="n">
        <f aca="false">IF(AND($F283&gt;Q$2,$F283&lt;=Q$4),1,0)</f>
        <v>0</v>
      </c>
      <c r="R283" s="0" t="n">
        <f aca="false">SUM(K283:Q283)</f>
        <v>0</v>
      </c>
      <c r="S283" s="18" t="str">
        <f aca="false">IF($R283=0,$E283,0)</f>
        <v>27.0437160472331-26.0175359688323i</v>
      </c>
      <c r="T283" s="19" t="n">
        <f aca="false">F283</f>
        <v>7.82719364872685E-007</v>
      </c>
      <c r="U283" s="19" t="e">
        <f aca="false">IF($R283=0,I283,0)</f>
        <v>#VALUE!</v>
      </c>
      <c r="V283" s="24" t="s">
        <v>2921</v>
      </c>
      <c r="W283" s="20" t="e">
        <f aca="false">([1]!IMABS,V283)</f>
        <v>#VALUE!</v>
      </c>
      <c r="X283" s="18" t="n">
        <f aca="false">IF($R283&lt;&gt;0,E283,0)</f>
        <v>0</v>
      </c>
      <c r="Y283" s="19" t="n">
        <f aca="false">F283</f>
        <v>7.82719364872685E-007</v>
      </c>
      <c r="Z283" s="19" t="n">
        <f aca="false">IF($R283&lt;&gt;0,I283,0)</f>
        <v>0</v>
      </c>
      <c r="AA283" s="25" t="s">
        <v>2922</v>
      </c>
      <c r="AB283" s="20" t="e">
        <f aca="false">([1]!IMABS,AA283)</f>
        <v>#VALUE!</v>
      </c>
      <c r="AC283" s="0" t="n">
        <f aca="false">D283*2</f>
        <v>554</v>
      </c>
    </row>
    <row r="284" customFormat="false" ht="12.75" hidden="false" customHeight="false" outlineLevel="0" collapsed="false">
      <c r="A284" s="21" t="n">
        <v>278</v>
      </c>
      <c r="B284" s="21" t="n">
        <v>0</v>
      </c>
      <c r="C284" s="22" t="n">
        <v>34899</v>
      </c>
      <c r="D284" s="0" t="n">
        <v>278</v>
      </c>
      <c r="E284" s="23" t="s">
        <v>2923</v>
      </c>
      <c r="F284" s="0" t="n">
        <f aca="false">D284/(4096*86400)</f>
        <v>7.85545066550926E-007</v>
      </c>
      <c r="G284" s="0" t="n">
        <f aca="false">1/F284</f>
        <v>1273001.43884892</v>
      </c>
      <c r="H284" s="0" t="e">
        <f aca="false">(([1]!IMABS,E284))^2</f>
        <v>#VALUE!</v>
      </c>
      <c r="I284" s="0" t="e">
        <f aca="false">2*H284/(4096*86400)</f>
        <v>#VALUE!</v>
      </c>
      <c r="J284" s="0" t="n">
        <f aca="false">G284/86400</f>
        <v>14.7338129496403</v>
      </c>
      <c r="K284" s="0" t="n">
        <f aca="false">IF($F284&lt;=K$4,1,0)</f>
        <v>0</v>
      </c>
      <c r="L284" s="0" t="n">
        <f aca="false">IF($F284&gt;L$4,1,0)</f>
        <v>0</v>
      </c>
      <c r="M284" s="0" t="n">
        <f aca="false">IF(AND($F284&gt;M$2,$F284&lt;=M$4),1,0)</f>
        <v>0</v>
      </c>
      <c r="N284" s="0" t="n">
        <f aca="false">IF(AND($F284&gt;N$2,$F284&lt;=N$4),1,0)</f>
        <v>0</v>
      </c>
      <c r="O284" s="0" t="n">
        <f aca="false">IF(AND($F284&gt;O$2,$F284&lt;=O$4),1,0)</f>
        <v>0</v>
      </c>
      <c r="P284" s="0" t="n">
        <f aca="false">IF(AND($F284&gt;P$2,$F284&lt;=P$4),1,0)</f>
        <v>0</v>
      </c>
      <c r="Q284" s="0" t="n">
        <f aca="false">IF(AND($F284&gt;Q$2,$F284&lt;=Q$4),1,0)</f>
        <v>0</v>
      </c>
      <c r="R284" s="0" t="n">
        <f aca="false">SUM(K284:Q284)</f>
        <v>0</v>
      </c>
      <c r="S284" s="18" t="str">
        <f aca="false">IF($R284=0,$E284,0)</f>
        <v>12.9667037708826+4.96333093914281i</v>
      </c>
      <c r="T284" s="19" t="n">
        <f aca="false">F284</f>
        <v>7.85545066550926E-007</v>
      </c>
      <c r="U284" s="19" t="e">
        <f aca="false">IF($R284=0,I284,0)</f>
        <v>#VALUE!</v>
      </c>
      <c r="V284" s="24" t="s">
        <v>2924</v>
      </c>
      <c r="W284" s="20" t="e">
        <f aca="false">([1]!IMABS,V284)</f>
        <v>#VALUE!</v>
      </c>
      <c r="X284" s="18" t="n">
        <f aca="false">IF($R284&lt;&gt;0,E284,0)</f>
        <v>0</v>
      </c>
      <c r="Y284" s="19" t="n">
        <f aca="false">F284</f>
        <v>7.85545066550926E-007</v>
      </c>
      <c r="Z284" s="19" t="n">
        <f aca="false">IF($R284&lt;&gt;0,I284,0)</f>
        <v>0</v>
      </c>
      <c r="AA284" s="25" t="s">
        <v>2925</v>
      </c>
      <c r="AB284" s="20" t="e">
        <f aca="false">([1]!IMABS,AA284)</f>
        <v>#VALUE!</v>
      </c>
      <c r="AC284" s="0" t="n">
        <f aca="false">D284*2</f>
        <v>556</v>
      </c>
    </row>
    <row r="285" customFormat="false" ht="12.75" hidden="false" customHeight="false" outlineLevel="0" collapsed="false">
      <c r="A285" s="21" t="n">
        <v>279</v>
      </c>
      <c r="B285" s="21" t="n">
        <v>0</v>
      </c>
      <c r="C285" s="22" t="n">
        <v>34900</v>
      </c>
      <c r="D285" s="0" t="n">
        <v>279</v>
      </c>
      <c r="E285" s="23" t="s">
        <v>2926</v>
      </c>
      <c r="F285" s="0" t="n">
        <f aca="false">D285/(4096*86400)</f>
        <v>7.88370768229167E-007</v>
      </c>
      <c r="G285" s="0" t="n">
        <f aca="false">1/F285</f>
        <v>1268438.70967742</v>
      </c>
      <c r="H285" s="0" t="e">
        <f aca="false">(([1]!IMABS,E285))^2</f>
        <v>#VALUE!</v>
      </c>
      <c r="I285" s="0" t="e">
        <f aca="false">2*H285/(4096*86400)</f>
        <v>#VALUE!</v>
      </c>
      <c r="J285" s="0" t="n">
        <f aca="false">G285/86400</f>
        <v>14.6810035842294</v>
      </c>
      <c r="K285" s="0" t="n">
        <f aca="false">IF($F285&lt;=K$4,1,0)</f>
        <v>0</v>
      </c>
      <c r="L285" s="0" t="n">
        <f aca="false">IF($F285&gt;L$4,1,0)</f>
        <v>0</v>
      </c>
      <c r="M285" s="0" t="n">
        <f aca="false">IF(AND($F285&gt;M$2,$F285&lt;=M$4),1,0)</f>
        <v>0</v>
      </c>
      <c r="N285" s="0" t="n">
        <f aca="false">IF(AND($F285&gt;N$2,$F285&lt;=N$4),1,0)</f>
        <v>0</v>
      </c>
      <c r="O285" s="0" t="n">
        <f aca="false">IF(AND($F285&gt;O$2,$F285&lt;=O$4),1,0)</f>
        <v>0</v>
      </c>
      <c r="P285" s="0" t="n">
        <f aca="false">IF(AND($F285&gt;P$2,$F285&lt;=P$4),1,0)</f>
        <v>0</v>
      </c>
      <c r="Q285" s="0" t="n">
        <f aca="false">IF(AND($F285&gt;Q$2,$F285&lt;=Q$4),1,0)</f>
        <v>0</v>
      </c>
      <c r="R285" s="0" t="n">
        <f aca="false">SUM(K285:Q285)</f>
        <v>0</v>
      </c>
      <c r="S285" s="18" t="str">
        <f aca="false">IF($R285=0,$E285,0)</f>
        <v>0.846707653080788+31.635396149333i</v>
      </c>
      <c r="T285" s="19" t="n">
        <f aca="false">F285</f>
        <v>7.88370768229167E-007</v>
      </c>
      <c r="U285" s="19" t="e">
        <f aca="false">IF($R285=0,I285,0)</f>
        <v>#VALUE!</v>
      </c>
      <c r="V285" s="24" t="s">
        <v>2927</v>
      </c>
      <c r="W285" s="20" t="e">
        <f aca="false">([1]!IMABS,V285)</f>
        <v>#VALUE!</v>
      </c>
      <c r="X285" s="18" t="n">
        <f aca="false">IF($R285&lt;&gt;0,E285,0)</f>
        <v>0</v>
      </c>
      <c r="Y285" s="19" t="n">
        <f aca="false">F285</f>
        <v>7.88370768229167E-007</v>
      </c>
      <c r="Z285" s="19" t="n">
        <f aca="false">IF($R285&lt;&gt;0,I285,0)</f>
        <v>0</v>
      </c>
      <c r="AA285" s="25" t="s">
        <v>2928</v>
      </c>
      <c r="AB285" s="20" t="e">
        <f aca="false">([1]!IMABS,AA285)</f>
        <v>#VALUE!</v>
      </c>
      <c r="AC285" s="0" t="n">
        <f aca="false">D285*2</f>
        <v>558</v>
      </c>
    </row>
    <row r="286" customFormat="false" ht="12.75" hidden="false" customHeight="false" outlineLevel="0" collapsed="false">
      <c r="A286" s="21" t="n">
        <v>280</v>
      </c>
      <c r="B286" s="21" t="n">
        <v>0</v>
      </c>
      <c r="C286" s="22" t="n">
        <v>34901</v>
      </c>
      <c r="D286" s="0" t="n">
        <v>280</v>
      </c>
      <c r="E286" s="23" t="s">
        <v>2929</v>
      </c>
      <c r="F286" s="0" t="n">
        <f aca="false">D286/(4096*86400)</f>
        <v>7.91196469907407E-007</v>
      </c>
      <c r="G286" s="0" t="n">
        <f aca="false">1/F286</f>
        <v>1263908.57142857</v>
      </c>
      <c r="H286" s="0" t="e">
        <f aca="false">(([1]!IMABS,E286))^2</f>
        <v>#VALUE!</v>
      </c>
      <c r="I286" s="0" t="e">
        <f aca="false">2*H286/(4096*86400)</f>
        <v>#VALUE!</v>
      </c>
      <c r="J286" s="0" t="n">
        <f aca="false">G286/86400</f>
        <v>14.6285714285714</v>
      </c>
      <c r="K286" s="0" t="n">
        <f aca="false">IF($F286&lt;=K$4,1,0)</f>
        <v>0</v>
      </c>
      <c r="L286" s="0" t="n">
        <f aca="false">IF($F286&gt;L$4,1,0)</f>
        <v>0</v>
      </c>
      <c r="M286" s="0" t="n">
        <f aca="false">IF(AND($F286&gt;M$2,$F286&lt;=M$4),1,0)</f>
        <v>0</v>
      </c>
      <c r="N286" s="0" t="n">
        <f aca="false">IF(AND($F286&gt;N$2,$F286&lt;=N$4),1,0)</f>
        <v>0</v>
      </c>
      <c r="O286" s="0" t="n">
        <f aca="false">IF(AND($F286&gt;O$2,$F286&lt;=O$4),1,0)</f>
        <v>0</v>
      </c>
      <c r="P286" s="0" t="n">
        <f aca="false">IF(AND($F286&gt;P$2,$F286&lt;=P$4),1,0)</f>
        <v>0</v>
      </c>
      <c r="Q286" s="0" t="n">
        <f aca="false">IF(AND($F286&gt;Q$2,$F286&lt;=Q$4),1,0)</f>
        <v>0</v>
      </c>
      <c r="R286" s="0" t="n">
        <f aca="false">SUM(K286:Q286)</f>
        <v>0</v>
      </c>
      <c r="S286" s="18" t="str">
        <f aca="false">IF($R286=0,$E286,0)</f>
        <v>-41.1515662343153-19.9217766478126i</v>
      </c>
      <c r="T286" s="19" t="n">
        <f aca="false">F286</f>
        <v>7.91196469907407E-007</v>
      </c>
      <c r="U286" s="19" t="e">
        <f aca="false">IF($R286=0,I286,0)</f>
        <v>#VALUE!</v>
      </c>
      <c r="V286" s="24" t="s">
        <v>2930</v>
      </c>
      <c r="W286" s="20" t="e">
        <f aca="false">([1]!IMABS,V286)</f>
        <v>#VALUE!</v>
      </c>
      <c r="X286" s="18" t="n">
        <f aca="false">IF($R286&lt;&gt;0,E286,0)</f>
        <v>0</v>
      </c>
      <c r="Y286" s="19" t="n">
        <f aca="false">F286</f>
        <v>7.91196469907407E-007</v>
      </c>
      <c r="Z286" s="19" t="n">
        <f aca="false">IF($R286&lt;&gt;0,I286,0)</f>
        <v>0</v>
      </c>
      <c r="AA286" s="25" t="s">
        <v>2931</v>
      </c>
      <c r="AB286" s="20" t="e">
        <f aca="false">([1]!IMABS,AA286)</f>
        <v>#VALUE!</v>
      </c>
      <c r="AC286" s="0" t="n">
        <f aca="false">D286*2</f>
        <v>560</v>
      </c>
    </row>
    <row r="287" customFormat="false" ht="12.75" hidden="false" customHeight="false" outlineLevel="0" collapsed="false">
      <c r="A287" s="21" t="n">
        <v>281</v>
      </c>
      <c r="B287" s="21" t="n">
        <v>0</v>
      </c>
      <c r="C287" s="22" t="n">
        <v>34902</v>
      </c>
      <c r="D287" s="0" t="n">
        <v>281</v>
      </c>
      <c r="E287" s="23" t="s">
        <v>2932</v>
      </c>
      <c r="F287" s="0" t="n">
        <f aca="false">D287/(4096*86400)</f>
        <v>7.94022171585648E-007</v>
      </c>
      <c r="G287" s="0" t="n">
        <f aca="false">1/F287</f>
        <v>1259410.67615658</v>
      </c>
      <c r="H287" s="0" t="e">
        <f aca="false">(([1]!IMABS,E287))^2</f>
        <v>#VALUE!</v>
      </c>
      <c r="I287" s="0" t="e">
        <f aca="false">2*H287/(4096*86400)</f>
        <v>#VALUE!</v>
      </c>
      <c r="J287" s="0" t="n">
        <f aca="false">G287/86400</f>
        <v>14.576512455516</v>
      </c>
      <c r="K287" s="0" t="n">
        <f aca="false">IF($F287&lt;=K$4,1,0)</f>
        <v>0</v>
      </c>
      <c r="L287" s="0" t="n">
        <f aca="false">IF($F287&gt;L$4,1,0)</f>
        <v>0</v>
      </c>
      <c r="M287" s="0" t="n">
        <f aca="false">IF(AND($F287&gt;M$2,$F287&lt;=M$4),1,0)</f>
        <v>0</v>
      </c>
      <c r="N287" s="0" t="n">
        <f aca="false">IF(AND($F287&gt;N$2,$F287&lt;=N$4),1,0)</f>
        <v>0</v>
      </c>
      <c r="O287" s="0" t="n">
        <f aca="false">IF(AND($F287&gt;O$2,$F287&lt;=O$4),1,0)</f>
        <v>0</v>
      </c>
      <c r="P287" s="0" t="n">
        <f aca="false">IF(AND($F287&gt;P$2,$F287&lt;=P$4),1,0)</f>
        <v>0</v>
      </c>
      <c r="Q287" s="0" t="n">
        <f aca="false">IF(AND($F287&gt;Q$2,$F287&lt;=Q$4),1,0)</f>
        <v>0</v>
      </c>
      <c r="R287" s="0" t="n">
        <f aca="false">SUM(K287:Q287)</f>
        <v>0</v>
      </c>
      <c r="S287" s="18" t="str">
        <f aca="false">IF($R287=0,$E287,0)</f>
        <v>39.6218834213007-1.1028314082514i</v>
      </c>
      <c r="T287" s="19" t="n">
        <f aca="false">F287</f>
        <v>7.94022171585648E-007</v>
      </c>
      <c r="U287" s="19" t="e">
        <f aca="false">IF($R287=0,I287,0)</f>
        <v>#VALUE!</v>
      </c>
      <c r="V287" s="24" t="s">
        <v>2933</v>
      </c>
      <c r="W287" s="20" t="e">
        <f aca="false">([1]!IMABS,V287)</f>
        <v>#VALUE!</v>
      </c>
      <c r="X287" s="18" t="n">
        <f aca="false">IF($R287&lt;&gt;0,E287,0)</f>
        <v>0</v>
      </c>
      <c r="Y287" s="19" t="n">
        <f aca="false">F287</f>
        <v>7.94022171585648E-007</v>
      </c>
      <c r="Z287" s="19" t="n">
        <f aca="false">IF($R287&lt;&gt;0,I287,0)</f>
        <v>0</v>
      </c>
      <c r="AA287" s="25" t="s">
        <v>2934</v>
      </c>
      <c r="AB287" s="20" t="e">
        <f aca="false">([1]!IMABS,AA287)</f>
        <v>#VALUE!</v>
      </c>
      <c r="AC287" s="0" t="n">
        <f aca="false">D287*2</f>
        <v>562</v>
      </c>
    </row>
    <row r="288" customFormat="false" ht="12.75" hidden="false" customHeight="false" outlineLevel="0" collapsed="false">
      <c r="A288" s="21" t="n">
        <v>282</v>
      </c>
      <c r="B288" s="21" t="n">
        <v>0</v>
      </c>
      <c r="C288" s="22" t="n">
        <v>34903</v>
      </c>
      <c r="D288" s="0" t="n">
        <v>282</v>
      </c>
      <c r="E288" s="23" t="s">
        <v>2935</v>
      </c>
      <c r="F288" s="0" t="n">
        <f aca="false">D288/(4096*86400)</f>
        <v>7.96847873263889E-007</v>
      </c>
      <c r="G288" s="0" t="n">
        <f aca="false">1/F288</f>
        <v>1254944.68085106</v>
      </c>
      <c r="H288" s="0" t="e">
        <f aca="false">(([1]!IMABS,E288))^2</f>
        <v>#VALUE!</v>
      </c>
      <c r="I288" s="0" t="e">
        <f aca="false">2*H288/(4096*86400)</f>
        <v>#VALUE!</v>
      </c>
      <c r="J288" s="0" t="n">
        <f aca="false">G288/86400</f>
        <v>14.5248226950355</v>
      </c>
      <c r="K288" s="0" t="n">
        <f aca="false">IF($F288&lt;=K$4,1,0)</f>
        <v>0</v>
      </c>
      <c r="L288" s="0" t="n">
        <f aca="false">IF($F288&gt;L$4,1,0)</f>
        <v>0</v>
      </c>
      <c r="M288" s="0" t="n">
        <f aca="false">IF(AND($F288&gt;M$2,$F288&lt;=M$4),1,0)</f>
        <v>0</v>
      </c>
      <c r="N288" s="0" t="n">
        <f aca="false">IF(AND($F288&gt;N$2,$F288&lt;=N$4),1,0)</f>
        <v>0</v>
      </c>
      <c r="O288" s="0" t="n">
        <f aca="false">IF(AND($F288&gt;O$2,$F288&lt;=O$4),1,0)</f>
        <v>0</v>
      </c>
      <c r="P288" s="0" t="n">
        <f aca="false">IF(AND($F288&gt;P$2,$F288&lt;=P$4),1,0)</f>
        <v>0</v>
      </c>
      <c r="Q288" s="0" t="n">
        <f aca="false">IF(AND($F288&gt;Q$2,$F288&lt;=Q$4),1,0)</f>
        <v>0</v>
      </c>
      <c r="R288" s="0" t="n">
        <f aca="false">SUM(K288:Q288)</f>
        <v>0</v>
      </c>
      <c r="S288" s="18" t="str">
        <f aca="false">IF($R288=0,$E288,0)</f>
        <v>19.8555665440431+17.8439116231751i</v>
      </c>
      <c r="T288" s="19" t="n">
        <f aca="false">F288</f>
        <v>7.96847873263889E-007</v>
      </c>
      <c r="U288" s="19" t="e">
        <f aca="false">IF($R288=0,I288,0)</f>
        <v>#VALUE!</v>
      </c>
      <c r="V288" s="24" t="s">
        <v>2936</v>
      </c>
      <c r="W288" s="20" t="e">
        <f aca="false">([1]!IMABS,V288)</f>
        <v>#VALUE!</v>
      </c>
      <c r="X288" s="18" t="n">
        <f aca="false">IF($R288&lt;&gt;0,E288,0)</f>
        <v>0</v>
      </c>
      <c r="Y288" s="19" t="n">
        <f aca="false">F288</f>
        <v>7.96847873263889E-007</v>
      </c>
      <c r="Z288" s="19" t="n">
        <f aca="false">IF($R288&lt;&gt;0,I288,0)</f>
        <v>0</v>
      </c>
      <c r="AA288" s="25" t="s">
        <v>2937</v>
      </c>
      <c r="AB288" s="20" t="e">
        <f aca="false">([1]!IMABS,AA288)</f>
        <v>#VALUE!</v>
      </c>
      <c r="AC288" s="0" t="n">
        <f aca="false">D288*2</f>
        <v>564</v>
      </c>
    </row>
    <row r="289" customFormat="false" ht="12.75" hidden="false" customHeight="false" outlineLevel="0" collapsed="false">
      <c r="A289" s="21" t="n">
        <v>283</v>
      </c>
      <c r="B289" s="21" t="n">
        <v>0</v>
      </c>
      <c r="C289" s="22" t="n">
        <v>34904</v>
      </c>
      <c r="D289" s="0" t="n">
        <v>283</v>
      </c>
      <c r="E289" s="23" t="s">
        <v>2938</v>
      </c>
      <c r="F289" s="0" t="n">
        <f aca="false">D289/(4096*86400)</f>
        <v>7.9967357494213E-007</v>
      </c>
      <c r="G289" s="0" t="n">
        <f aca="false">1/F289</f>
        <v>1250510.24734982</v>
      </c>
      <c r="H289" s="0" t="e">
        <f aca="false">(([1]!IMABS,E289))^2</f>
        <v>#VALUE!</v>
      </c>
      <c r="I289" s="0" t="e">
        <f aca="false">2*H289/(4096*86400)</f>
        <v>#VALUE!</v>
      </c>
      <c r="J289" s="0" t="n">
        <f aca="false">G289/86400</f>
        <v>14.4734982332155</v>
      </c>
      <c r="K289" s="0" t="n">
        <f aca="false">IF($F289&lt;=K$4,1,0)</f>
        <v>0</v>
      </c>
      <c r="L289" s="0" t="n">
        <f aca="false">IF($F289&gt;L$4,1,0)</f>
        <v>0</v>
      </c>
      <c r="M289" s="0" t="n">
        <f aca="false">IF(AND($F289&gt;M$2,$F289&lt;=M$4),1,0)</f>
        <v>0</v>
      </c>
      <c r="N289" s="0" t="n">
        <f aca="false">IF(AND($F289&gt;N$2,$F289&lt;=N$4),1,0)</f>
        <v>0</v>
      </c>
      <c r="O289" s="0" t="n">
        <f aca="false">IF(AND($F289&gt;O$2,$F289&lt;=O$4),1,0)</f>
        <v>0</v>
      </c>
      <c r="P289" s="0" t="n">
        <f aca="false">IF(AND($F289&gt;P$2,$F289&lt;=P$4),1,0)</f>
        <v>0</v>
      </c>
      <c r="Q289" s="0" t="n">
        <f aca="false">IF(AND($F289&gt;Q$2,$F289&lt;=Q$4),1,0)</f>
        <v>0</v>
      </c>
      <c r="R289" s="0" t="n">
        <f aca="false">SUM(K289:Q289)</f>
        <v>0</v>
      </c>
      <c r="S289" s="18" t="str">
        <f aca="false">IF($R289=0,$E289,0)</f>
        <v>-28.9793007438228+21.700138088227i</v>
      </c>
      <c r="T289" s="19" t="n">
        <f aca="false">F289</f>
        <v>7.9967357494213E-007</v>
      </c>
      <c r="U289" s="19" t="e">
        <f aca="false">IF($R289=0,I289,0)</f>
        <v>#VALUE!</v>
      </c>
      <c r="V289" s="24" t="s">
        <v>2939</v>
      </c>
      <c r="W289" s="20" t="e">
        <f aca="false">([1]!IMABS,V289)</f>
        <v>#VALUE!</v>
      </c>
      <c r="X289" s="18" t="n">
        <f aca="false">IF($R289&lt;&gt;0,E289,0)</f>
        <v>0</v>
      </c>
      <c r="Y289" s="19" t="n">
        <f aca="false">F289</f>
        <v>7.9967357494213E-007</v>
      </c>
      <c r="Z289" s="19" t="n">
        <f aca="false">IF($R289&lt;&gt;0,I289,0)</f>
        <v>0</v>
      </c>
      <c r="AA289" s="25" t="s">
        <v>2940</v>
      </c>
      <c r="AB289" s="20" t="e">
        <f aca="false">([1]!IMABS,AA289)</f>
        <v>#VALUE!</v>
      </c>
      <c r="AC289" s="0" t="n">
        <f aca="false">D289*2</f>
        <v>566</v>
      </c>
    </row>
    <row r="290" customFormat="false" ht="12.75" hidden="false" customHeight="false" outlineLevel="0" collapsed="false">
      <c r="A290" s="21" t="n">
        <v>284</v>
      </c>
      <c r="B290" s="21" t="n">
        <v>0</v>
      </c>
      <c r="C290" s="22" t="n">
        <v>34905</v>
      </c>
      <c r="D290" s="0" t="n">
        <v>284</v>
      </c>
      <c r="E290" s="23" t="s">
        <v>2941</v>
      </c>
      <c r="F290" s="0" t="n">
        <f aca="false">D290/(4096*86400)</f>
        <v>8.0249927662037E-007</v>
      </c>
      <c r="G290" s="0" t="n">
        <f aca="false">1/F290</f>
        <v>1246107.04225352</v>
      </c>
      <c r="H290" s="0" t="e">
        <f aca="false">(([1]!IMABS,E290))^2</f>
        <v>#VALUE!</v>
      </c>
      <c r="I290" s="0" t="e">
        <f aca="false">2*H290/(4096*86400)</f>
        <v>#VALUE!</v>
      </c>
      <c r="J290" s="0" t="n">
        <f aca="false">G290/86400</f>
        <v>14.4225352112676</v>
      </c>
      <c r="K290" s="0" t="n">
        <f aca="false">IF($F290&lt;=K$4,1,0)</f>
        <v>0</v>
      </c>
      <c r="L290" s="0" t="n">
        <f aca="false">IF($F290&gt;L$4,1,0)</f>
        <v>0</v>
      </c>
      <c r="M290" s="0" t="n">
        <f aca="false">IF(AND($F290&gt;M$2,$F290&lt;=M$4),1,0)</f>
        <v>0</v>
      </c>
      <c r="N290" s="0" t="n">
        <f aca="false">IF(AND($F290&gt;N$2,$F290&lt;=N$4),1,0)</f>
        <v>0</v>
      </c>
      <c r="O290" s="0" t="n">
        <f aca="false">IF(AND($F290&gt;O$2,$F290&lt;=O$4),1,0)</f>
        <v>0</v>
      </c>
      <c r="P290" s="0" t="n">
        <f aca="false">IF(AND($F290&gt;P$2,$F290&lt;=P$4),1,0)</f>
        <v>0</v>
      </c>
      <c r="Q290" s="0" t="n">
        <f aca="false">IF(AND($F290&gt;Q$2,$F290&lt;=Q$4),1,0)</f>
        <v>0</v>
      </c>
      <c r="R290" s="0" t="n">
        <f aca="false">SUM(K290:Q290)</f>
        <v>0</v>
      </c>
      <c r="S290" s="18" t="str">
        <f aca="false">IF($R290=0,$E290,0)</f>
        <v>3.47606171616444-43.4454716569008i</v>
      </c>
      <c r="T290" s="19" t="n">
        <f aca="false">F290</f>
        <v>8.0249927662037E-007</v>
      </c>
      <c r="U290" s="19" t="e">
        <f aca="false">IF($R290=0,I290,0)</f>
        <v>#VALUE!</v>
      </c>
      <c r="V290" s="24" t="s">
        <v>2942</v>
      </c>
      <c r="W290" s="20" t="e">
        <f aca="false">([1]!IMABS,V290)</f>
        <v>#VALUE!</v>
      </c>
      <c r="X290" s="18" t="n">
        <f aca="false">IF($R290&lt;&gt;0,E290,0)</f>
        <v>0</v>
      </c>
      <c r="Y290" s="19" t="n">
        <f aca="false">F290</f>
        <v>8.0249927662037E-007</v>
      </c>
      <c r="Z290" s="19" t="n">
        <f aca="false">IF($R290&lt;&gt;0,I290,0)</f>
        <v>0</v>
      </c>
      <c r="AA290" s="25" t="s">
        <v>2943</v>
      </c>
      <c r="AB290" s="20" t="e">
        <f aca="false">([1]!IMABS,AA290)</f>
        <v>#VALUE!</v>
      </c>
      <c r="AC290" s="0" t="n">
        <f aca="false">D290*2</f>
        <v>568</v>
      </c>
    </row>
    <row r="291" customFormat="false" ht="12.75" hidden="false" customHeight="false" outlineLevel="0" collapsed="false">
      <c r="A291" s="21" t="n">
        <v>285</v>
      </c>
      <c r="B291" s="21" t="n">
        <v>0</v>
      </c>
      <c r="C291" s="22" t="n">
        <v>34906</v>
      </c>
      <c r="D291" s="0" t="n">
        <v>285</v>
      </c>
      <c r="E291" s="23" t="s">
        <v>2944</v>
      </c>
      <c r="F291" s="0" t="n">
        <f aca="false">D291/(4096*86400)</f>
        <v>8.05324978298611E-007</v>
      </c>
      <c r="G291" s="0" t="n">
        <f aca="false">1/F291</f>
        <v>1241734.73684211</v>
      </c>
      <c r="H291" s="0" t="e">
        <f aca="false">(([1]!IMABS,E291))^2</f>
        <v>#VALUE!</v>
      </c>
      <c r="I291" s="0" t="e">
        <f aca="false">2*H291/(4096*86400)</f>
        <v>#VALUE!</v>
      </c>
      <c r="J291" s="0" t="n">
        <f aca="false">G291/86400</f>
        <v>14.3719298245614</v>
      </c>
      <c r="K291" s="0" t="n">
        <f aca="false">IF($F291&lt;=K$4,1,0)</f>
        <v>0</v>
      </c>
      <c r="L291" s="0" t="n">
        <f aca="false">IF($F291&gt;L$4,1,0)</f>
        <v>0</v>
      </c>
      <c r="M291" s="0" t="n">
        <f aca="false">IF(AND($F291&gt;M$2,$F291&lt;=M$4),1,0)</f>
        <v>0</v>
      </c>
      <c r="N291" s="0" t="n">
        <f aca="false">IF(AND($F291&gt;N$2,$F291&lt;=N$4),1,0)</f>
        <v>0</v>
      </c>
      <c r="O291" s="0" t="n">
        <f aca="false">IF(AND($F291&gt;O$2,$F291&lt;=O$4),1,0)</f>
        <v>0</v>
      </c>
      <c r="P291" s="0" t="n">
        <f aca="false">IF(AND($F291&gt;P$2,$F291&lt;=P$4),1,0)</f>
        <v>0</v>
      </c>
      <c r="Q291" s="0" t="n">
        <f aca="false">IF(AND($F291&gt;Q$2,$F291&lt;=Q$4),1,0)</f>
        <v>0</v>
      </c>
      <c r="R291" s="0" t="n">
        <f aca="false">SUM(K291:Q291)</f>
        <v>0</v>
      </c>
      <c r="S291" s="18" t="str">
        <f aca="false">IF($R291=0,$E291,0)</f>
        <v>35.0236846023411+6.43525648447194i</v>
      </c>
      <c r="T291" s="19" t="n">
        <f aca="false">F291</f>
        <v>8.05324978298611E-007</v>
      </c>
      <c r="U291" s="19" t="e">
        <f aca="false">IF($R291=0,I291,0)</f>
        <v>#VALUE!</v>
      </c>
      <c r="V291" s="24" t="s">
        <v>2945</v>
      </c>
      <c r="W291" s="20" t="e">
        <f aca="false">([1]!IMABS,V291)</f>
        <v>#VALUE!</v>
      </c>
      <c r="X291" s="18" t="n">
        <f aca="false">IF($R291&lt;&gt;0,E291,0)</f>
        <v>0</v>
      </c>
      <c r="Y291" s="19" t="n">
        <f aca="false">F291</f>
        <v>8.05324978298611E-007</v>
      </c>
      <c r="Z291" s="19" t="n">
        <f aca="false">IF($R291&lt;&gt;0,I291,0)</f>
        <v>0</v>
      </c>
      <c r="AA291" s="25" t="s">
        <v>2946</v>
      </c>
      <c r="AB291" s="20" t="e">
        <f aca="false">([1]!IMABS,AA291)</f>
        <v>#VALUE!</v>
      </c>
      <c r="AC291" s="0" t="n">
        <f aca="false">D291*2</f>
        <v>570</v>
      </c>
    </row>
    <row r="292" customFormat="false" ht="12.75" hidden="false" customHeight="false" outlineLevel="0" collapsed="false">
      <c r="A292" s="21" t="n">
        <v>286</v>
      </c>
      <c r="B292" s="21" t="n">
        <v>0</v>
      </c>
      <c r="C292" s="22" t="n">
        <v>34907</v>
      </c>
      <c r="D292" s="0" t="n">
        <v>286</v>
      </c>
      <c r="E292" s="23" t="s">
        <v>2947</v>
      </c>
      <c r="F292" s="0" t="n">
        <f aca="false">D292/(4096*86400)</f>
        <v>8.08150679976852E-007</v>
      </c>
      <c r="G292" s="0" t="n">
        <f aca="false">1/F292</f>
        <v>1237393.00699301</v>
      </c>
      <c r="H292" s="0" t="e">
        <f aca="false">(([1]!IMABS,E292))^2</f>
        <v>#VALUE!</v>
      </c>
      <c r="I292" s="0" t="e">
        <f aca="false">2*H292/(4096*86400)</f>
        <v>#VALUE!</v>
      </c>
      <c r="J292" s="0" t="n">
        <f aca="false">G292/86400</f>
        <v>14.3216783216783</v>
      </c>
      <c r="K292" s="0" t="n">
        <f aca="false">IF($F292&lt;=K$4,1,0)</f>
        <v>0</v>
      </c>
      <c r="L292" s="0" t="n">
        <f aca="false">IF($F292&gt;L$4,1,0)</f>
        <v>0</v>
      </c>
      <c r="M292" s="0" t="n">
        <f aca="false">IF(AND($F292&gt;M$2,$F292&lt;=M$4),1,0)</f>
        <v>0</v>
      </c>
      <c r="N292" s="0" t="n">
        <f aca="false">IF(AND($F292&gt;N$2,$F292&lt;=N$4),1,0)</f>
        <v>0</v>
      </c>
      <c r="O292" s="0" t="n">
        <f aca="false">IF(AND($F292&gt;O$2,$F292&lt;=O$4),1,0)</f>
        <v>0</v>
      </c>
      <c r="P292" s="0" t="n">
        <f aca="false">IF(AND($F292&gt;P$2,$F292&lt;=P$4),1,0)</f>
        <v>0</v>
      </c>
      <c r="Q292" s="0" t="n">
        <f aca="false">IF(AND($F292&gt;Q$2,$F292&lt;=Q$4),1,0)</f>
        <v>0</v>
      </c>
      <c r="R292" s="0" t="n">
        <f aca="false">SUM(K292:Q292)</f>
        <v>0</v>
      </c>
      <c r="S292" s="18" t="str">
        <f aca="false">IF($R292=0,$E292,0)</f>
        <v>-9.11344946908428+31.9929562931132i</v>
      </c>
      <c r="T292" s="19" t="n">
        <f aca="false">F292</f>
        <v>8.08150679976852E-007</v>
      </c>
      <c r="U292" s="19" t="e">
        <f aca="false">IF($R292=0,I292,0)</f>
        <v>#VALUE!</v>
      </c>
      <c r="V292" s="24" t="s">
        <v>2948</v>
      </c>
      <c r="W292" s="20" t="e">
        <f aca="false">([1]!IMABS,V292)</f>
        <v>#VALUE!</v>
      </c>
      <c r="X292" s="18" t="n">
        <f aca="false">IF($R292&lt;&gt;0,E292,0)</f>
        <v>0</v>
      </c>
      <c r="Y292" s="19" t="n">
        <f aca="false">F292</f>
        <v>8.08150679976852E-007</v>
      </c>
      <c r="Z292" s="19" t="n">
        <f aca="false">IF($R292&lt;&gt;0,I292,0)</f>
        <v>0</v>
      </c>
      <c r="AA292" s="25" t="s">
        <v>2949</v>
      </c>
      <c r="AB292" s="20" t="e">
        <f aca="false">([1]!IMABS,AA292)</f>
        <v>#VALUE!</v>
      </c>
      <c r="AC292" s="0" t="n">
        <f aca="false">D292*2</f>
        <v>572</v>
      </c>
    </row>
    <row r="293" customFormat="false" ht="12.75" hidden="false" customHeight="false" outlineLevel="0" collapsed="false">
      <c r="A293" s="21" t="n">
        <v>287</v>
      </c>
      <c r="B293" s="21" t="n">
        <v>0</v>
      </c>
      <c r="C293" s="22" t="n">
        <v>34908</v>
      </c>
      <c r="D293" s="0" t="n">
        <v>287</v>
      </c>
      <c r="E293" s="23" t="s">
        <v>2950</v>
      </c>
      <c r="F293" s="0" t="n">
        <f aca="false">D293/(4096*86400)</f>
        <v>8.10976381655093E-007</v>
      </c>
      <c r="G293" s="0" t="n">
        <f aca="false">1/F293</f>
        <v>1233081.53310105</v>
      </c>
      <c r="H293" s="0" t="e">
        <f aca="false">(([1]!IMABS,E293))^2</f>
        <v>#VALUE!</v>
      </c>
      <c r="I293" s="0" t="e">
        <f aca="false">2*H293/(4096*86400)</f>
        <v>#VALUE!</v>
      </c>
      <c r="J293" s="0" t="n">
        <f aca="false">G293/86400</f>
        <v>14.2717770034843</v>
      </c>
      <c r="K293" s="0" t="n">
        <f aca="false">IF($F293&lt;=K$4,1,0)</f>
        <v>0</v>
      </c>
      <c r="L293" s="0" t="n">
        <f aca="false">IF($F293&gt;L$4,1,0)</f>
        <v>0</v>
      </c>
      <c r="M293" s="0" t="n">
        <f aca="false">IF(AND($F293&gt;M$2,$F293&lt;=M$4),1,0)</f>
        <v>0</v>
      </c>
      <c r="N293" s="0" t="n">
        <f aca="false">IF(AND($F293&gt;N$2,$F293&lt;=N$4),1,0)</f>
        <v>0</v>
      </c>
      <c r="O293" s="0" t="n">
        <f aca="false">IF(AND($F293&gt;O$2,$F293&lt;=O$4),1,0)</f>
        <v>0</v>
      </c>
      <c r="P293" s="0" t="n">
        <f aca="false">IF(AND($F293&gt;P$2,$F293&lt;=P$4),1,0)</f>
        <v>0</v>
      </c>
      <c r="Q293" s="0" t="n">
        <f aca="false">IF(AND($F293&gt;Q$2,$F293&lt;=Q$4),1,0)</f>
        <v>0</v>
      </c>
      <c r="R293" s="0" t="n">
        <f aca="false">SUM(K293:Q293)</f>
        <v>0</v>
      </c>
      <c r="S293" s="18" t="str">
        <f aca="false">IF($R293=0,$E293,0)</f>
        <v>-40.5984235438348-18.9598013838118i</v>
      </c>
      <c r="T293" s="19" t="n">
        <f aca="false">F293</f>
        <v>8.10976381655093E-007</v>
      </c>
      <c r="U293" s="19" t="e">
        <f aca="false">IF($R293=0,I293,0)</f>
        <v>#VALUE!</v>
      </c>
      <c r="V293" s="24" t="s">
        <v>2951</v>
      </c>
      <c r="W293" s="20" t="e">
        <f aca="false">([1]!IMABS,V293)</f>
        <v>#VALUE!</v>
      </c>
      <c r="X293" s="18" t="n">
        <f aca="false">IF($R293&lt;&gt;0,E293,0)</f>
        <v>0</v>
      </c>
      <c r="Y293" s="19" t="n">
        <f aca="false">F293</f>
        <v>8.10976381655093E-007</v>
      </c>
      <c r="Z293" s="19" t="n">
        <f aca="false">IF($R293&lt;&gt;0,I293,0)</f>
        <v>0</v>
      </c>
      <c r="AA293" s="25" t="s">
        <v>2952</v>
      </c>
      <c r="AB293" s="20" t="e">
        <f aca="false">([1]!IMABS,AA293)</f>
        <v>#VALUE!</v>
      </c>
      <c r="AC293" s="0" t="n">
        <f aca="false">D293*2</f>
        <v>574</v>
      </c>
    </row>
    <row r="294" customFormat="false" ht="12.75" hidden="false" customHeight="false" outlineLevel="0" collapsed="false">
      <c r="A294" s="21" t="n">
        <v>288</v>
      </c>
      <c r="B294" s="21" t="n">
        <v>0</v>
      </c>
      <c r="C294" s="22" t="n">
        <v>34909</v>
      </c>
      <c r="D294" s="0" t="n">
        <v>288</v>
      </c>
      <c r="E294" s="23" t="s">
        <v>2953</v>
      </c>
      <c r="F294" s="0" t="n">
        <f aca="false">D294/(4096*86400)</f>
        <v>8.13802083333333E-007</v>
      </c>
      <c r="G294" s="0" t="n">
        <f aca="false">1/F294</f>
        <v>1228800</v>
      </c>
      <c r="H294" s="0" t="e">
        <f aca="false">(([1]!IMABS,E294))^2</f>
        <v>#VALUE!</v>
      </c>
      <c r="I294" s="0" t="e">
        <f aca="false">2*H294/(4096*86400)</f>
        <v>#VALUE!</v>
      </c>
      <c r="J294" s="0" t="n">
        <f aca="false">G294/86400</f>
        <v>14.2222222222222</v>
      </c>
      <c r="K294" s="0" t="n">
        <f aca="false">IF($F294&lt;=K$4,1,0)</f>
        <v>0</v>
      </c>
      <c r="L294" s="0" t="n">
        <f aca="false">IF($F294&gt;L$4,1,0)</f>
        <v>0</v>
      </c>
      <c r="M294" s="0" t="n">
        <f aca="false">IF(AND($F294&gt;M$2,$F294&lt;=M$4),1,0)</f>
        <v>0</v>
      </c>
      <c r="N294" s="0" t="n">
        <f aca="false">IF(AND($F294&gt;N$2,$F294&lt;=N$4),1,0)</f>
        <v>0</v>
      </c>
      <c r="O294" s="0" t="n">
        <f aca="false">IF(AND($F294&gt;O$2,$F294&lt;=O$4),1,0)</f>
        <v>0</v>
      </c>
      <c r="P294" s="0" t="n">
        <f aca="false">IF(AND($F294&gt;P$2,$F294&lt;=P$4),1,0)</f>
        <v>0</v>
      </c>
      <c r="Q294" s="0" t="n">
        <f aca="false">IF(AND($F294&gt;Q$2,$F294&lt;=Q$4),1,0)</f>
        <v>0</v>
      </c>
      <c r="R294" s="0" t="n">
        <f aca="false">SUM(K294:Q294)</f>
        <v>0</v>
      </c>
      <c r="S294" s="18" t="str">
        <f aca="false">IF($R294=0,$E294,0)</f>
        <v>44.7562581843656-11.6623615749809i</v>
      </c>
      <c r="T294" s="19" t="n">
        <f aca="false">F294</f>
        <v>8.13802083333333E-007</v>
      </c>
      <c r="U294" s="19" t="e">
        <f aca="false">IF($R294=0,I294,0)</f>
        <v>#VALUE!</v>
      </c>
      <c r="V294" s="24" t="s">
        <v>2954</v>
      </c>
      <c r="W294" s="20" t="e">
        <f aca="false">([1]!IMABS,V294)</f>
        <v>#VALUE!</v>
      </c>
      <c r="X294" s="18" t="n">
        <f aca="false">IF($R294&lt;&gt;0,E294,0)</f>
        <v>0</v>
      </c>
      <c r="Y294" s="19" t="n">
        <f aca="false">F294</f>
        <v>8.13802083333333E-007</v>
      </c>
      <c r="Z294" s="19" t="n">
        <f aca="false">IF($R294&lt;&gt;0,I294,0)</f>
        <v>0</v>
      </c>
      <c r="AA294" s="25" t="s">
        <v>2955</v>
      </c>
      <c r="AB294" s="20" t="e">
        <f aca="false">([1]!IMABS,AA294)</f>
        <v>#VALUE!</v>
      </c>
      <c r="AC294" s="0" t="n">
        <f aca="false">D294*2</f>
        <v>576</v>
      </c>
    </row>
    <row r="295" customFormat="false" ht="12.75" hidden="false" customHeight="false" outlineLevel="0" collapsed="false">
      <c r="A295" s="21" t="n">
        <v>289</v>
      </c>
      <c r="B295" s="21" t="n">
        <v>0</v>
      </c>
      <c r="C295" s="22" t="n">
        <v>34910</v>
      </c>
      <c r="D295" s="0" t="n">
        <v>289</v>
      </c>
      <c r="E295" s="23" t="s">
        <v>2956</v>
      </c>
      <c r="F295" s="0" t="n">
        <f aca="false">D295/(4096*86400)</f>
        <v>8.16627785011574E-007</v>
      </c>
      <c r="G295" s="0" t="n">
        <f aca="false">1/F295</f>
        <v>1224548.09688581</v>
      </c>
      <c r="H295" s="0" t="e">
        <f aca="false">(([1]!IMABS,E295))^2</f>
        <v>#VALUE!</v>
      </c>
      <c r="I295" s="0" t="e">
        <f aca="false">2*H295/(4096*86400)</f>
        <v>#VALUE!</v>
      </c>
      <c r="J295" s="0" t="n">
        <f aca="false">G295/86400</f>
        <v>14.1730103806228</v>
      </c>
      <c r="K295" s="0" t="n">
        <f aca="false">IF($F295&lt;=K$4,1,0)</f>
        <v>0</v>
      </c>
      <c r="L295" s="0" t="n">
        <f aca="false">IF($F295&gt;L$4,1,0)</f>
        <v>0</v>
      </c>
      <c r="M295" s="0" t="n">
        <f aca="false">IF(AND($F295&gt;M$2,$F295&lt;=M$4),1,0)</f>
        <v>0</v>
      </c>
      <c r="N295" s="0" t="n">
        <f aca="false">IF(AND($F295&gt;N$2,$F295&lt;=N$4),1,0)</f>
        <v>0</v>
      </c>
      <c r="O295" s="0" t="n">
        <f aca="false">IF(AND($F295&gt;O$2,$F295&lt;=O$4),1,0)</f>
        <v>0</v>
      </c>
      <c r="P295" s="0" t="n">
        <f aca="false">IF(AND($F295&gt;P$2,$F295&lt;=P$4),1,0)</f>
        <v>0</v>
      </c>
      <c r="Q295" s="0" t="n">
        <f aca="false">IF(AND($F295&gt;Q$2,$F295&lt;=Q$4),1,0)</f>
        <v>0</v>
      </c>
      <c r="R295" s="0" t="n">
        <f aca="false">SUM(K295:Q295)</f>
        <v>0</v>
      </c>
      <c r="S295" s="18" t="str">
        <f aca="false">IF($R295=0,$E295,0)</f>
        <v>1.53219021325086+16.4448886087025i</v>
      </c>
      <c r="T295" s="19" t="n">
        <f aca="false">F295</f>
        <v>8.16627785011574E-007</v>
      </c>
      <c r="U295" s="19" t="e">
        <f aca="false">IF($R295=0,I295,0)</f>
        <v>#VALUE!</v>
      </c>
      <c r="V295" s="24" t="s">
        <v>2957</v>
      </c>
      <c r="W295" s="20" t="e">
        <f aca="false">([1]!IMABS,V295)</f>
        <v>#VALUE!</v>
      </c>
      <c r="X295" s="18" t="n">
        <f aca="false">IF($R295&lt;&gt;0,E295,0)</f>
        <v>0</v>
      </c>
      <c r="Y295" s="19" t="n">
        <f aca="false">F295</f>
        <v>8.16627785011574E-007</v>
      </c>
      <c r="Z295" s="19" t="n">
        <f aca="false">IF($R295&lt;&gt;0,I295,0)</f>
        <v>0</v>
      </c>
      <c r="AA295" s="25" t="s">
        <v>2958</v>
      </c>
      <c r="AB295" s="20" t="e">
        <f aca="false">([1]!IMABS,AA295)</f>
        <v>#VALUE!</v>
      </c>
      <c r="AC295" s="0" t="n">
        <f aca="false">D295*2</f>
        <v>578</v>
      </c>
    </row>
    <row r="296" customFormat="false" ht="12.75" hidden="false" customHeight="false" outlineLevel="0" collapsed="false">
      <c r="A296" s="21" t="n">
        <v>290</v>
      </c>
      <c r="B296" s="21" t="n">
        <v>0</v>
      </c>
      <c r="C296" s="22" t="n">
        <v>34911</v>
      </c>
      <c r="D296" s="0" t="n">
        <v>290</v>
      </c>
      <c r="E296" s="23" t="s">
        <v>2959</v>
      </c>
      <c r="F296" s="0" t="n">
        <f aca="false">D296/(4096*86400)</f>
        <v>8.19453486689815E-007</v>
      </c>
      <c r="G296" s="0" t="n">
        <f aca="false">1/F296</f>
        <v>1220325.51724138</v>
      </c>
      <c r="H296" s="0" t="e">
        <f aca="false">(([1]!IMABS,E296))^2</f>
        <v>#VALUE!</v>
      </c>
      <c r="I296" s="0" t="e">
        <f aca="false">2*H296/(4096*86400)</f>
        <v>#VALUE!</v>
      </c>
      <c r="J296" s="0" t="n">
        <f aca="false">G296/86400</f>
        <v>14.1241379310345</v>
      </c>
      <c r="K296" s="0" t="n">
        <f aca="false">IF($F296&lt;=K$4,1,0)</f>
        <v>0</v>
      </c>
      <c r="L296" s="0" t="n">
        <f aca="false">IF($F296&gt;L$4,1,0)</f>
        <v>0</v>
      </c>
      <c r="M296" s="0" t="n">
        <f aca="false">IF(AND($F296&gt;M$2,$F296&lt;=M$4),1,0)</f>
        <v>0</v>
      </c>
      <c r="N296" s="0" t="n">
        <f aca="false">IF(AND($F296&gt;N$2,$F296&lt;=N$4),1,0)</f>
        <v>0</v>
      </c>
      <c r="O296" s="0" t="n">
        <f aca="false">IF(AND($F296&gt;O$2,$F296&lt;=O$4),1,0)</f>
        <v>0</v>
      </c>
      <c r="P296" s="0" t="n">
        <f aca="false">IF(AND($F296&gt;P$2,$F296&lt;=P$4),1,0)</f>
        <v>0</v>
      </c>
      <c r="Q296" s="0" t="n">
        <f aca="false">IF(AND($F296&gt;Q$2,$F296&lt;=Q$4),1,0)</f>
        <v>0</v>
      </c>
      <c r="R296" s="0" t="n">
        <f aca="false">SUM(K296:Q296)</f>
        <v>0</v>
      </c>
      <c r="S296" s="18" t="str">
        <f aca="false">IF($R296=0,$E296,0)</f>
        <v>-6.52233224919783+27.9326420804415i</v>
      </c>
      <c r="T296" s="19" t="n">
        <f aca="false">F296</f>
        <v>8.19453486689815E-007</v>
      </c>
      <c r="U296" s="19" t="e">
        <f aca="false">IF($R296=0,I296,0)</f>
        <v>#VALUE!</v>
      </c>
      <c r="V296" s="24" t="s">
        <v>2960</v>
      </c>
      <c r="W296" s="20" t="e">
        <f aca="false">([1]!IMABS,V296)</f>
        <v>#VALUE!</v>
      </c>
      <c r="X296" s="18" t="n">
        <f aca="false">IF($R296&lt;&gt;0,E296,0)</f>
        <v>0</v>
      </c>
      <c r="Y296" s="19" t="n">
        <f aca="false">F296</f>
        <v>8.19453486689815E-007</v>
      </c>
      <c r="Z296" s="19" t="n">
        <f aca="false">IF($R296&lt;&gt;0,I296,0)</f>
        <v>0</v>
      </c>
      <c r="AA296" s="25" t="s">
        <v>2961</v>
      </c>
      <c r="AB296" s="20" t="e">
        <f aca="false">([1]!IMABS,AA296)</f>
        <v>#VALUE!</v>
      </c>
      <c r="AC296" s="0" t="n">
        <f aca="false">D296*2</f>
        <v>580</v>
      </c>
    </row>
    <row r="297" customFormat="false" ht="12.75" hidden="false" customHeight="false" outlineLevel="0" collapsed="false">
      <c r="A297" s="21" t="n">
        <v>291</v>
      </c>
      <c r="B297" s="21" t="n">
        <v>0</v>
      </c>
      <c r="C297" s="22" t="n">
        <v>34912</v>
      </c>
      <c r="D297" s="0" t="n">
        <v>291</v>
      </c>
      <c r="E297" s="23" t="s">
        <v>2962</v>
      </c>
      <c r="F297" s="0" t="n">
        <f aca="false">D297/(4096*86400)</f>
        <v>8.22279188368056E-007</v>
      </c>
      <c r="G297" s="0" t="n">
        <f aca="false">1/F297</f>
        <v>1216131.95876289</v>
      </c>
      <c r="H297" s="0" t="e">
        <f aca="false">(([1]!IMABS,E297))^2</f>
        <v>#VALUE!</v>
      </c>
      <c r="I297" s="0" t="e">
        <f aca="false">2*H297/(4096*86400)</f>
        <v>#VALUE!</v>
      </c>
      <c r="J297" s="0" t="n">
        <f aca="false">G297/86400</f>
        <v>14.0756013745704</v>
      </c>
      <c r="K297" s="0" t="n">
        <f aca="false">IF($F297&lt;=K$4,1,0)</f>
        <v>0</v>
      </c>
      <c r="L297" s="0" t="n">
        <f aca="false">IF($F297&gt;L$4,1,0)</f>
        <v>0</v>
      </c>
      <c r="M297" s="0" t="n">
        <f aca="false">IF(AND($F297&gt;M$2,$F297&lt;=M$4),1,0)</f>
        <v>0</v>
      </c>
      <c r="N297" s="0" t="n">
        <f aca="false">IF(AND($F297&gt;N$2,$F297&lt;=N$4),1,0)</f>
        <v>0</v>
      </c>
      <c r="O297" s="0" t="n">
        <f aca="false">IF(AND($F297&gt;O$2,$F297&lt;=O$4),1,0)</f>
        <v>0</v>
      </c>
      <c r="P297" s="0" t="n">
        <f aca="false">IF(AND($F297&gt;P$2,$F297&lt;=P$4),1,0)</f>
        <v>0</v>
      </c>
      <c r="Q297" s="0" t="n">
        <f aca="false">IF(AND($F297&gt;Q$2,$F297&lt;=Q$4),1,0)</f>
        <v>0</v>
      </c>
      <c r="R297" s="0" t="n">
        <f aca="false">SUM(K297:Q297)</f>
        <v>0</v>
      </c>
      <c r="S297" s="18" t="str">
        <f aca="false">IF($R297=0,$E297,0)</f>
        <v>-14.5157391376149-45.3653306683294i</v>
      </c>
      <c r="T297" s="19" t="n">
        <f aca="false">F297</f>
        <v>8.22279188368056E-007</v>
      </c>
      <c r="U297" s="19" t="e">
        <f aca="false">IF($R297=0,I297,0)</f>
        <v>#VALUE!</v>
      </c>
      <c r="V297" s="24" t="s">
        <v>2963</v>
      </c>
      <c r="W297" s="20" t="e">
        <f aca="false">([1]!IMABS,V297)</f>
        <v>#VALUE!</v>
      </c>
      <c r="X297" s="18" t="n">
        <f aca="false">IF($R297&lt;&gt;0,E297,0)</f>
        <v>0</v>
      </c>
      <c r="Y297" s="19" t="n">
        <f aca="false">F297</f>
        <v>8.22279188368056E-007</v>
      </c>
      <c r="Z297" s="19" t="n">
        <f aca="false">IF($R297&lt;&gt;0,I297,0)</f>
        <v>0</v>
      </c>
      <c r="AA297" s="25" t="s">
        <v>2964</v>
      </c>
      <c r="AB297" s="20" t="e">
        <f aca="false">([1]!IMABS,AA297)</f>
        <v>#VALUE!</v>
      </c>
      <c r="AC297" s="0" t="n">
        <f aca="false">D297*2</f>
        <v>582</v>
      </c>
    </row>
    <row r="298" customFormat="false" ht="12.75" hidden="false" customHeight="false" outlineLevel="0" collapsed="false">
      <c r="A298" s="21" t="n">
        <v>292</v>
      </c>
      <c r="B298" s="21" t="n">
        <v>0</v>
      </c>
      <c r="C298" s="22" t="n">
        <v>34913</v>
      </c>
      <c r="D298" s="0" t="n">
        <v>292</v>
      </c>
      <c r="E298" s="23" t="s">
        <v>2965</v>
      </c>
      <c r="F298" s="0" t="n">
        <f aca="false">D298/(4096*86400)</f>
        <v>8.25104890046296E-007</v>
      </c>
      <c r="G298" s="0" t="n">
        <f aca="false">1/F298</f>
        <v>1211967.12328767</v>
      </c>
      <c r="H298" s="0" t="e">
        <f aca="false">(([1]!IMABS,E298))^2</f>
        <v>#VALUE!</v>
      </c>
      <c r="I298" s="0" t="e">
        <f aca="false">2*H298/(4096*86400)</f>
        <v>#VALUE!</v>
      </c>
      <c r="J298" s="0" t="n">
        <f aca="false">G298/86400</f>
        <v>14.027397260274</v>
      </c>
      <c r="K298" s="0" t="n">
        <f aca="false">IF($F298&lt;=K$4,1,0)</f>
        <v>0</v>
      </c>
      <c r="L298" s="0" t="n">
        <f aca="false">IF($F298&gt;L$4,1,0)</f>
        <v>0</v>
      </c>
      <c r="M298" s="0" t="n">
        <f aca="false">IF(AND($F298&gt;M$2,$F298&lt;=M$4),1,0)</f>
        <v>0</v>
      </c>
      <c r="N298" s="0" t="n">
        <f aca="false">IF(AND($F298&gt;N$2,$F298&lt;=N$4),1,0)</f>
        <v>0</v>
      </c>
      <c r="O298" s="0" t="n">
        <f aca="false">IF(AND($F298&gt;O$2,$F298&lt;=O$4),1,0)</f>
        <v>0</v>
      </c>
      <c r="P298" s="0" t="n">
        <f aca="false">IF(AND($F298&gt;P$2,$F298&lt;=P$4),1,0)</f>
        <v>0</v>
      </c>
      <c r="Q298" s="0" t="n">
        <f aca="false">IF(AND($F298&gt;Q$2,$F298&lt;=Q$4),1,0)</f>
        <v>0</v>
      </c>
      <c r="R298" s="0" t="n">
        <f aca="false">SUM(K298:Q298)</f>
        <v>0</v>
      </c>
      <c r="S298" s="18" t="str">
        <f aca="false">IF($R298=0,$E298,0)</f>
        <v>43.0528372296664+10.5707658319865i</v>
      </c>
      <c r="T298" s="19" t="n">
        <f aca="false">F298</f>
        <v>8.25104890046296E-007</v>
      </c>
      <c r="U298" s="19" t="e">
        <f aca="false">IF($R298=0,I298,0)</f>
        <v>#VALUE!</v>
      </c>
      <c r="V298" s="24" t="s">
        <v>2966</v>
      </c>
      <c r="W298" s="20" t="e">
        <f aca="false">([1]!IMABS,V298)</f>
        <v>#VALUE!</v>
      </c>
      <c r="X298" s="18" t="n">
        <f aca="false">IF($R298&lt;&gt;0,E298,0)</f>
        <v>0</v>
      </c>
      <c r="Y298" s="19" t="n">
        <f aca="false">F298</f>
        <v>8.25104890046296E-007</v>
      </c>
      <c r="Z298" s="19" t="n">
        <f aca="false">IF($R298&lt;&gt;0,I298,0)</f>
        <v>0</v>
      </c>
      <c r="AA298" s="25" t="s">
        <v>2967</v>
      </c>
      <c r="AB298" s="20" t="e">
        <f aca="false">([1]!IMABS,AA298)</f>
        <v>#VALUE!</v>
      </c>
      <c r="AC298" s="0" t="n">
        <f aca="false">D298*2</f>
        <v>584</v>
      </c>
    </row>
    <row r="299" customFormat="false" ht="12.75" hidden="false" customHeight="false" outlineLevel="0" collapsed="false">
      <c r="A299" s="21" t="n">
        <v>293</v>
      </c>
      <c r="B299" s="21" t="n">
        <v>0</v>
      </c>
      <c r="C299" s="22" t="n">
        <v>34914</v>
      </c>
      <c r="D299" s="0" t="n">
        <v>293</v>
      </c>
      <c r="E299" s="23" t="s">
        <v>2968</v>
      </c>
      <c r="F299" s="0" t="n">
        <f aca="false">D299/(4096*86400)</f>
        <v>8.27930591724537E-007</v>
      </c>
      <c r="G299" s="0" t="n">
        <f aca="false">1/F299</f>
        <v>1207830.71672355</v>
      </c>
      <c r="H299" s="0" t="e">
        <f aca="false">(([1]!IMABS,E299))^2</f>
        <v>#VALUE!</v>
      </c>
      <c r="I299" s="0" t="e">
        <f aca="false">2*H299/(4096*86400)</f>
        <v>#VALUE!</v>
      </c>
      <c r="J299" s="0" t="n">
        <f aca="false">G299/86400</f>
        <v>13.9795221843003</v>
      </c>
      <c r="K299" s="0" t="n">
        <f aca="false">IF($F299&lt;=K$4,1,0)</f>
        <v>0</v>
      </c>
      <c r="L299" s="0" t="n">
        <f aca="false">IF($F299&gt;L$4,1,0)</f>
        <v>0</v>
      </c>
      <c r="M299" s="0" t="n">
        <f aca="false">IF(AND($F299&gt;M$2,$F299&lt;=M$4),1,0)</f>
        <v>0</v>
      </c>
      <c r="N299" s="0" t="n">
        <f aca="false">IF(AND($F299&gt;N$2,$F299&lt;=N$4),1,0)</f>
        <v>0</v>
      </c>
      <c r="O299" s="0" t="n">
        <f aca="false">IF(AND($F299&gt;O$2,$F299&lt;=O$4),1,0)</f>
        <v>0</v>
      </c>
      <c r="P299" s="0" t="n">
        <f aca="false">IF(AND($F299&gt;P$2,$F299&lt;=P$4),1,0)</f>
        <v>0</v>
      </c>
      <c r="Q299" s="0" t="n">
        <f aca="false">IF(AND($F299&gt;Q$2,$F299&lt;=Q$4),1,0)</f>
        <v>0</v>
      </c>
      <c r="R299" s="0" t="n">
        <f aca="false">SUM(K299:Q299)</f>
        <v>0</v>
      </c>
      <c r="S299" s="18" t="str">
        <f aca="false">IF($R299=0,$E299,0)</f>
        <v>-14.709366383283+17.7045899201094i</v>
      </c>
      <c r="T299" s="19" t="n">
        <f aca="false">F299</f>
        <v>8.27930591724537E-007</v>
      </c>
      <c r="U299" s="19" t="e">
        <f aca="false">IF($R299=0,I299,0)</f>
        <v>#VALUE!</v>
      </c>
      <c r="V299" s="24" t="s">
        <v>2969</v>
      </c>
      <c r="W299" s="20" t="e">
        <f aca="false">([1]!IMABS,V299)</f>
        <v>#VALUE!</v>
      </c>
      <c r="X299" s="18" t="n">
        <f aca="false">IF($R299&lt;&gt;0,E299,0)</f>
        <v>0</v>
      </c>
      <c r="Y299" s="19" t="n">
        <f aca="false">F299</f>
        <v>8.27930591724537E-007</v>
      </c>
      <c r="Z299" s="19" t="n">
        <f aca="false">IF($R299&lt;&gt;0,I299,0)</f>
        <v>0</v>
      </c>
      <c r="AA299" s="25" t="s">
        <v>2970</v>
      </c>
      <c r="AB299" s="20" t="e">
        <f aca="false">([1]!IMABS,AA299)</f>
        <v>#VALUE!</v>
      </c>
      <c r="AC299" s="0" t="n">
        <f aca="false">D299*2</f>
        <v>586</v>
      </c>
    </row>
    <row r="300" customFormat="false" ht="12.75" hidden="false" customHeight="false" outlineLevel="0" collapsed="false">
      <c r="A300" s="21" t="n">
        <v>294</v>
      </c>
      <c r="B300" s="21" t="n">
        <v>0</v>
      </c>
      <c r="C300" s="22" t="n">
        <v>34915</v>
      </c>
      <c r="D300" s="0" t="n">
        <v>294</v>
      </c>
      <c r="E300" s="23" t="s">
        <v>2971</v>
      </c>
      <c r="F300" s="0" t="n">
        <f aca="false">D300/(4096*86400)</f>
        <v>8.30756293402778E-007</v>
      </c>
      <c r="G300" s="0" t="n">
        <f aca="false">1/F300</f>
        <v>1203722.44897959</v>
      </c>
      <c r="H300" s="0" t="e">
        <f aca="false">(([1]!IMABS,E300))^2</f>
        <v>#VALUE!</v>
      </c>
      <c r="I300" s="0" t="e">
        <f aca="false">2*H300/(4096*86400)</f>
        <v>#VALUE!</v>
      </c>
      <c r="J300" s="0" t="n">
        <f aca="false">G300/86400</f>
        <v>13.9319727891156</v>
      </c>
      <c r="K300" s="0" t="n">
        <f aca="false">IF($F300&lt;=K$4,1,0)</f>
        <v>0</v>
      </c>
      <c r="L300" s="0" t="n">
        <f aca="false">IF($F300&gt;L$4,1,0)</f>
        <v>0</v>
      </c>
      <c r="M300" s="0" t="n">
        <f aca="false">IF(AND($F300&gt;M$2,$F300&lt;=M$4),1,0)</f>
        <v>0</v>
      </c>
      <c r="N300" s="0" t="n">
        <f aca="false">IF(AND($F300&gt;N$2,$F300&lt;=N$4),1,0)</f>
        <v>0</v>
      </c>
      <c r="O300" s="0" t="n">
        <f aca="false">IF(AND($F300&gt;O$2,$F300&lt;=O$4),1,0)</f>
        <v>0</v>
      </c>
      <c r="P300" s="0" t="n">
        <f aca="false">IF(AND($F300&gt;P$2,$F300&lt;=P$4),1,0)</f>
        <v>0</v>
      </c>
      <c r="Q300" s="0" t="n">
        <f aca="false">IF(AND($F300&gt;Q$2,$F300&lt;=Q$4),1,0)</f>
        <v>0</v>
      </c>
      <c r="R300" s="0" t="n">
        <f aca="false">SUM(K300:Q300)</f>
        <v>0</v>
      </c>
      <c r="S300" s="18" t="str">
        <f aca="false">IF($R300=0,$E300,0)</f>
        <v>-5.05714954676485-6.19821851268302i</v>
      </c>
      <c r="T300" s="19" t="n">
        <f aca="false">F300</f>
        <v>8.30756293402778E-007</v>
      </c>
      <c r="U300" s="19" t="e">
        <f aca="false">IF($R300=0,I300,0)</f>
        <v>#VALUE!</v>
      </c>
      <c r="V300" s="24" t="s">
        <v>2972</v>
      </c>
      <c r="W300" s="20" t="e">
        <f aca="false">([1]!IMABS,V300)</f>
        <v>#VALUE!</v>
      </c>
      <c r="X300" s="18" t="n">
        <f aca="false">IF($R300&lt;&gt;0,E300,0)</f>
        <v>0</v>
      </c>
      <c r="Y300" s="19" t="n">
        <f aca="false">F300</f>
        <v>8.30756293402778E-007</v>
      </c>
      <c r="Z300" s="19" t="n">
        <f aca="false">IF($R300&lt;&gt;0,I300,0)</f>
        <v>0</v>
      </c>
      <c r="AA300" s="25" t="s">
        <v>2973</v>
      </c>
      <c r="AB300" s="20" t="e">
        <f aca="false">([1]!IMABS,AA300)</f>
        <v>#VALUE!</v>
      </c>
      <c r="AC300" s="0" t="n">
        <f aca="false">D300*2</f>
        <v>588</v>
      </c>
    </row>
    <row r="301" customFormat="false" ht="12.75" hidden="false" customHeight="false" outlineLevel="0" collapsed="false">
      <c r="A301" s="21" t="n">
        <v>295</v>
      </c>
      <c r="B301" s="21" t="n">
        <v>1</v>
      </c>
      <c r="C301" s="22" t="n">
        <v>34916</v>
      </c>
      <c r="D301" s="0" t="n">
        <v>295</v>
      </c>
      <c r="E301" s="23" t="s">
        <v>2974</v>
      </c>
      <c r="F301" s="0" t="n">
        <f aca="false">D301/(4096*86400)</f>
        <v>8.33581995081019E-007</v>
      </c>
      <c r="G301" s="0" t="n">
        <f aca="false">1/F301</f>
        <v>1199642.03389831</v>
      </c>
      <c r="H301" s="0" t="e">
        <f aca="false">(([1]!IMABS,E301))^2</f>
        <v>#VALUE!</v>
      </c>
      <c r="I301" s="0" t="e">
        <f aca="false">2*H301/(4096*86400)</f>
        <v>#VALUE!</v>
      </c>
      <c r="J301" s="0" t="n">
        <f aca="false">G301/86400</f>
        <v>13.8847457627119</v>
      </c>
      <c r="K301" s="0" t="n">
        <f aca="false">IF($F301&lt;=K$4,1,0)</f>
        <v>0</v>
      </c>
      <c r="L301" s="0" t="n">
        <f aca="false">IF($F301&gt;L$4,1,0)</f>
        <v>0</v>
      </c>
      <c r="M301" s="0" t="n">
        <f aca="false">IF(AND($F301&gt;M$2,$F301&lt;=M$4),1,0)</f>
        <v>0</v>
      </c>
      <c r="N301" s="0" t="n">
        <f aca="false">IF(AND($F301&gt;N$2,$F301&lt;=N$4),1,0)</f>
        <v>0</v>
      </c>
      <c r="O301" s="0" t="n">
        <f aca="false">IF(AND($F301&gt;O$2,$F301&lt;=O$4),1,0)</f>
        <v>0</v>
      </c>
      <c r="P301" s="0" t="n">
        <f aca="false">IF(AND($F301&gt;P$2,$F301&lt;=P$4),1,0)</f>
        <v>0</v>
      </c>
      <c r="Q301" s="0" t="n">
        <f aca="false">IF(AND($F301&gt;Q$2,$F301&lt;=Q$4),1,0)</f>
        <v>0</v>
      </c>
      <c r="R301" s="0" t="n">
        <f aca="false">SUM(K301:Q301)</f>
        <v>0</v>
      </c>
      <c r="S301" s="18" t="str">
        <f aca="false">IF($R301=0,$E301,0)</f>
        <v>9.7002704118117-28.4855201735236i</v>
      </c>
      <c r="T301" s="19" t="n">
        <f aca="false">F301</f>
        <v>8.33581995081019E-007</v>
      </c>
      <c r="U301" s="19" t="e">
        <f aca="false">IF($R301=0,I301,0)</f>
        <v>#VALUE!</v>
      </c>
      <c r="V301" s="24" t="s">
        <v>2975</v>
      </c>
      <c r="W301" s="20" t="e">
        <f aca="false">([1]!IMABS,V301)</f>
        <v>#VALUE!</v>
      </c>
      <c r="X301" s="18" t="n">
        <f aca="false">IF($R301&lt;&gt;0,E301,0)</f>
        <v>0</v>
      </c>
      <c r="Y301" s="19" t="n">
        <f aca="false">F301</f>
        <v>8.33581995081019E-007</v>
      </c>
      <c r="Z301" s="19" t="n">
        <f aca="false">IF($R301&lt;&gt;0,I301,0)</f>
        <v>0</v>
      </c>
      <c r="AA301" s="25" t="s">
        <v>2976</v>
      </c>
      <c r="AB301" s="20" t="e">
        <f aca="false">([1]!IMABS,AA301)</f>
        <v>#VALUE!</v>
      </c>
      <c r="AC301" s="0" t="n">
        <f aca="false">D301*2</f>
        <v>590</v>
      </c>
    </row>
    <row r="302" customFormat="false" ht="12.75" hidden="false" customHeight="false" outlineLevel="0" collapsed="false">
      <c r="A302" s="21" t="n">
        <v>296</v>
      </c>
      <c r="B302" s="21" t="n">
        <v>0</v>
      </c>
      <c r="C302" s="22" t="n">
        <v>34917</v>
      </c>
      <c r="D302" s="0" t="n">
        <v>296</v>
      </c>
      <c r="E302" s="23" t="s">
        <v>2977</v>
      </c>
      <c r="F302" s="0" t="n">
        <f aca="false">D302/(4096*86400)</f>
        <v>8.36407696759259E-007</v>
      </c>
      <c r="G302" s="0" t="n">
        <f aca="false">1/F302</f>
        <v>1195589.18918919</v>
      </c>
      <c r="H302" s="0" t="e">
        <f aca="false">(([1]!IMABS,E302))^2</f>
        <v>#VALUE!</v>
      </c>
      <c r="I302" s="0" t="e">
        <f aca="false">2*H302/(4096*86400)</f>
        <v>#VALUE!</v>
      </c>
      <c r="J302" s="0" t="n">
        <f aca="false">G302/86400</f>
        <v>13.8378378378378</v>
      </c>
      <c r="K302" s="0" t="n">
        <f aca="false">IF($F302&lt;=K$4,1,0)</f>
        <v>0</v>
      </c>
      <c r="L302" s="0" t="n">
        <f aca="false">IF($F302&gt;L$4,1,0)</f>
        <v>0</v>
      </c>
      <c r="M302" s="0" t="n">
        <f aca="false">IF(AND($F302&gt;M$2,$F302&lt;=M$4),1,0)</f>
        <v>0</v>
      </c>
      <c r="N302" s="0" t="n">
        <f aca="false">IF(AND($F302&gt;N$2,$F302&lt;=N$4),1,0)</f>
        <v>0</v>
      </c>
      <c r="O302" s="0" t="n">
        <f aca="false">IF(AND($F302&gt;O$2,$F302&lt;=O$4),1,0)</f>
        <v>0</v>
      </c>
      <c r="P302" s="0" t="n">
        <f aca="false">IF(AND($F302&gt;P$2,$F302&lt;=P$4),1,0)</f>
        <v>0</v>
      </c>
      <c r="Q302" s="0" t="n">
        <f aca="false">IF(AND($F302&gt;Q$2,$F302&lt;=Q$4),1,0)</f>
        <v>0</v>
      </c>
      <c r="R302" s="0" t="n">
        <f aca="false">SUM(K302:Q302)</f>
        <v>0</v>
      </c>
      <c r="S302" s="18" t="str">
        <f aca="false">IF($R302=0,$E302,0)</f>
        <v>8.59414964321666+1.48044290894989i</v>
      </c>
      <c r="T302" s="19" t="n">
        <f aca="false">F302</f>
        <v>8.36407696759259E-007</v>
      </c>
      <c r="U302" s="19" t="e">
        <f aca="false">IF($R302=0,I302,0)</f>
        <v>#VALUE!</v>
      </c>
      <c r="V302" s="24" t="s">
        <v>2978</v>
      </c>
      <c r="W302" s="20" t="e">
        <f aca="false">([1]!IMABS,V302)</f>
        <v>#VALUE!</v>
      </c>
      <c r="X302" s="18" t="n">
        <f aca="false">IF($R302&lt;&gt;0,E302,0)</f>
        <v>0</v>
      </c>
      <c r="Y302" s="19" t="n">
        <f aca="false">F302</f>
        <v>8.36407696759259E-007</v>
      </c>
      <c r="Z302" s="19" t="n">
        <f aca="false">IF($R302&lt;&gt;0,I302,0)</f>
        <v>0</v>
      </c>
      <c r="AA302" s="25" t="s">
        <v>2979</v>
      </c>
      <c r="AB302" s="20" t="e">
        <f aca="false">([1]!IMABS,AA302)</f>
        <v>#VALUE!</v>
      </c>
      <c r="AC302" s="0" t="n">
        <f aca="false">D302*2</f>
        <v>592</v>
      </c>
    </row>
    <row r="303" customFormat="false" ht="12.75" hidden="false" customHeight="false" outlineLevel="0" collapsed="false">
      <c r="A303" s="21" t="n">
        <v>297</v>
      </c>
      <c r="B303" s="21" t="n">
        <v>0</v>
      </c>
      <c r="C303" s="22" t="n">
        <v>34918</v>
      </c>
      <c r="D303" s="0" t="n">
        <v>297</v>
      </c>
      <c r="E303" s="23" t="s">
        <v>2980</v>
      </c>
      <c r="F303" s="0" t="n">
        <f aca="false">D303/(4096*86400)</f>
        <v>8.392333984375E-007</v>
      </c>
      <c r="G303" s="0" t="n">
        <f aca="false">1/F303</f>
        <v>1191563.63636364</v>
      </c>
      <c r="H303" s="0" t="e">
        <f aca="false">(([1]!IMABS,E303))^2</f>
        <v>#VALUE!</v>
      </c>
      <c r="I303" s="0" t="e">
        <f aca="false">2*H303/(4096*86400)</f>
        <v>#VALUE!</v>
      </c>
      <c r="J303" s="0" t="n">
        <f aca="false">G303/86400</f>
        <v>13.7912457912458</v>
      </c>
      <c r="K303" s="0" t="n">
        <f aca="false">IF($F303&lt;=K$4,1,0)</f>
        <v>0</v>
      </c>
      <c r="L303" s="0" t="n">
        <f aca="false">IF($F303&gt;L$4,1,0)</f>
        <v>0</v>
      </c>
      <c r="M303" s="0" t="n">
        <f aca="false">IF(AND($F303&gt;M$2,$F303&lt;=M$4),1,0)</f>
        <v>0</v>
      </c>
      <c r="N303" s="0" t="n">
        <f aca="false">IF(AND($F303&gt;N$2,$F303&lt;=N$4),1,0)</f>
        <v>0</v>
      </c>
      <c r="O303" s="0" t="n">
        <f aca="false">IF(AND($F303&gt;O$2,$F303&lt;=O$4),1,0)</f>
        <v>0</v>
      </c>
      <c r="P303" s="0" t="n">
        <f aca="false">IF(AND($F303&gt;P$2,$F303&lt;=P$4),1,0)</f>
        <v>0</v>
      </c>
      <c r="Q303" s="0" t="n">
        <f aca="false">IF(AND($F303&gt;Q$2,$F303&lt;=Q$4),1,0)</f>
        <v>0</v>
      </c>
      <c r="R303" s="0" t="n">
        <f aca="false">SUM(K303:Q303)</f>
        <v>0</v>
      </c>
      <c r="S303" s="18" t="str">
        <f aca="false">IF($R303=0,$E303,0)</f>
        <v>-12.129607526641+18.4951396697787i</v>
      </c>
      <c r="T303" s="19" t="n">
        <f aca="false">F303</f>
        <v>8.392333984375E-007</v>
      </c>
      <c r="U303" s="19" t="e">
        <f aca="false">IF($R303=0,I303,0)</f>
        <v>#VALUE!</v>
      </c>
      <c r="V303" s="24" t="s">
        <v>2981</v>
      </c>
      <c r="W303" s="20" t="e">
        <f aca="false">([1]!IMABS,V303)</f>
        <v>#VALUE!</v>
      </c>
      <c r="X303" s="18" t="n">
        <f aca="false">IF($R303&lt;&gt;0,E303,0)</f>
        <v>0</v>
      </c>
      <c r="Y303" s="19" t="n">
        <f aca="false">F303</f>
        <v>8.392333984375E-007</v>
      </c>
      <c r="Z303" s="19" t="n">
        <f aca="false">IF($R303&lt;&gt;0,I303,0)</f>
        <v>0</v>
      </c>
      <c r="AA303" s="25" t="s">
        <v>2982</v>
      </c>
      <c r="AB303" s="20" t="e">
        <f aca="false">([1]!IMABS,AA303)</f>
        <v>#VALUE!</v>
      </c>
      <c r="AC303" s="0" t="n">
        <f aca="false">D303*2</f>
        <v>594</v>
      </c>
    </row>
    <row r="304" customFormat="false" ht="12.75" hidden="false" customHeight="false" outlineLevel="0" collapsed="false">
      <c r="A304" s="21" t="n">
        <v>298</v>
      </c>
      <c r="B304" s="21" t="n">
        <v>0</v>
      </c>
      <c r="C304" s="22" t="n">
        <v>34919</v>
      </c>
      <c r="D304" s="0" t="n">
        <v>298</v>
      </c>
      <c r="E304" s="23" t="s">
        <v>2983</v>
      </c>
      <c r="F304" s="0" t="n">
        <f aca="false">D304/(4096*86400)</f>
        <v>8.42059100115741E-007</v>
      </c>
      <c r="G304" s="0" t="n">
        <f aca="false">1/F304</f>
        <v>1187565.10067114</v>
      </c>
      <c r="H304" s="0" t="e">
        <f aca="false">(([1]!IMABS,E304))^2</f>
        <v>#VALUE!</v>
      </c>
      <c r="I304" s="0" t="e">
        <f aca="false">2*H304/(4096*86400)</f>
        <v>#VALUE!</v>
      </c>
      <c r="J304" s="0" t="n">
        <f aca="false">G304/86400</f>
        <v>13.744966442953</v>
      </c>
      <c r="K304" s="0" t="n">
        <f aca="false">IF($F304&lt;=K$4,1,0)</f>
        <v>0</v>
      </c>
      <c r="L304" s="0" t="n">
        <f aca="false">IF($F304&gt;L$4,1,0)</f>
        <v>0</v>
      </c>
      <c r="M304" s="0" t="n">
        <f aca="false">IF(AND($F304&gt;M$2,$F304&lt;=M$4),1,0)</f>
        <v>0</v>
      </c>
      <c r="N304" s="0" t="n">
        <f aca="false">IF(AND($F304&gt;N$2,$F304&lt;=N$4),1,0)</f>
        <v>0</v>
      </c>
      <c r="O304" s="0" t="n">
        <f aca="false">IF(AND($F304&gt;O$2,$F304&lt;=O$4),1,0)</f>
        <v>0</v>
      </c>
      <c r="P304" s="0" t="n">
        <f aca="false">IF(AND($F304&gt;P$2,$F304&lt;=P$4),1,0)</f>
        <v>0</v>
      </c>
      <c r="Q304" s="0" t="n">
        <f aca="false">IF(AND($F304&gt;Q$2,$F304&lt;=Q$4),1,0)</f>
        <v>0</v>
      </c>
      <c r="R304" s="0" t="n">
        <f aca="false">SUM(K304:Q304)</f>
        <v>0</v>
      </c>
      <c r="S304" s="18" t="str">
        <f aca="false">IF($R304=0,$E304,0)</f>
        <v>-21.9185612783284-15.8876335229298i</v>
      </c>
      <c r="T304" s="19" t="n">
        <f aca="false">F304</f>
        <v>8.42059100115741E-007</v>
      </c>
      <c r="U304" s="19" t="e">
        <f aca="false">IF($R304=0,I304,0)</f>
        <v>#VALUE!</v>
      </c>
      <c r="V304" s="24" t="s">
        <v>2984</v>
      </c>
      <c r="W304" s="20" t="e">
        <f aca="false">([1]!IMABS,V304)</f>
        <v>#VALUE!</v>
      </c>
      <c r="X304" s="18" t="n">
        <f aca="false">IF($R304&lt;&gt;0,E304,0)</f>
        <v>0</v>
      </c>
      <c r="Y304" s="19" t="n">
        <f aca="false">F304</f>
        <v>8.42059100115741E-007</v>
      </c>
      <c r="Z304" s="19" t="n">
        <f aca="false">IF($R304&lt;&gt;0,I304,0)</f>
        <v>0</v>
      </c>
      <c r="AA304" s="25" t="s">
        <v>2985</v>
      </c>
      <c r="AB304" s="20" t="e">
        <f aca="false">([1]!IMABS,AA304)</f>
        <v>#VALUE!</v>
      </c>
      <c r="AC304" s="0" t="n">
        <f aca="false">D304*2</f>
        <v>596</v>
      </c>
    </row>
    <row r="305" customFormat="false" ht="12.75" hidden="false" customHeight="false" outlineLevel="0" collapsed="false">
      <c r="A305" s="21" t="n">
        <v>299</v>
      </c>
      <c r="B305" s="21" t="n">
        <v>0</v>
      </c>
      <c r="C305" s="22" t="n">
        <v>34920</v>
      </c>
      <c r="D305" s="0" t="n">
        <v>299</v>
      </c>
      <c r="E305" s="23" t="s">
        <v>2986</v>
      </c>
      <c r="F305" s="0" t="n">
        <f aca="false">D305/(4096*86400)</f>
        <v>8.44884801793982E-007</v>
      </c>
      <c r="G305" s="0" t="n">
        <f aca="false">1/F305</f>
        <v>1183593.31103679</v>
      </c>
      <c r="H305" s="0" t="e">
        <f aca="false">(([1]!IMABS,E305))^2</f>
        <v>#VALUE!</v>
      </c>
      <c r="I305" s="0" t="e">
        <f aca="false">2*H305/(4096*86400)</f>
        <v>#VALUE!</v>
      </c>
      <c r="J305" s="0" t="n">
        <f aca="false">G305/86400</f>
        <v>13.6989966555184</v>
      </c>
      <c r="K305" s="0" t="n">
        <f aca="false">IF($F305&lt;=K$4,1,0)</f>
        <v>0</v>
      </c>
      <c r="L305" s="0" t="n">
        <f aca="false">IF($F305&gt;L$4,1,0)</f>
        <v>0</v>
      </c>
      <c r="M305" s="0" t="n">
        <f aca="false">IF(AND($F305&gt;M$2,$F305&lt;=M$4),1,0)</f>
        <v>0</v>
      </c>
      <c r="N305" s="0" t="n">
        <f aca="false">IF(AND($F305&gt;N$2,$F305&lt;=N$4),1,0)</f>
        <v>0</v>
      </c>
      <c r="O305" s="0" t="n">
        <f aca="false">IF(AND($F305&gt;O$2,$F305&lt;=O$4),1,0)</f>
        <v>0</v>
      </c>
      <c r="P305" s="0" t="n">
        <f aca="false">IF(AND($F305&gt;P$2,$F305&lt;=P$4),1,0)</f>
        <v>0</v>
      </c>
      <c r="Q305" s="0" t="n">
        <f aca="false">IF(AND($F305&gt;Q$2,$F305&lt;=Q$4),1,0)</f>
        <v>0</v>
      </c>
      <c r="R305" s="0" t="n">
        <f aca="false">SUM(K305:Q305)</f>
        <v>0</v>
      </c>
      <c r="S305" s="18" t="str">
        <f aca="false">IF($R305=0,$E305,0)</f>
        <v>26.5514913637206+1.20609056127185i</v>
      </c>
      <c r="T305" s="19" t="n">
        <f aca="false">F305</f>
        <v>8.44884801793982E-007</v>
      </c>
      <c r="U305" s="19" t="e">
        <f aca="false">IF($R305=0,I305,0)</f>
        <v>#VALUE!</v>
      </c>
      <c r="V305" s="24" t="s">
        <v>2987</v>
      </c>
      <c r="W305" s="20" t="e">
        <f aca="false">([1]!IMABS,V305)</f>
        <v>#VALUE!</v>
      </c>
      <c r="X305" s="18" t="n">
        <f aca="false">IF($R305&lt;&gt;0,E305,0)</f>
        <v>0</v>
      </c>
      <c r="Y305" s="19" t="n">
        <f aca="false">F305</f>
        <v>8.44884801793982E-007</v>
      </c>
      <c r="Z305" s="19" t="n">
        <f aca="false">IF($R305&lt;&gt;0,I305,0)</f>
        <v>0</v>
      </c>
      <c r="AA305" s="25" t="s">
        <v>2988</v>
      </c>
      <c r="AB305" s="20" t="e">
        <f aca="false">([1]!IMABS,AA305)</f>
        <v>#VALUE!</v>
      </c>
      <c r="AC305" s="0" t="n">
        <f aca="false">D305*2</f>
        <v>598</v>
      </c>
    </row>
    <row r="306" customFormat="false" ht="12.75" hidden="false" customHeight="false" outlineLevel="0" collapsed="false">
      <c r="A306" s="21" t="n">
        <v>300</v>
      </c>
      <c r="B306" s="21" t="n">
        <v>0</v>
      </c>
      <c r="C306" s="22" t="n">
        <v>34921</v>
      </c>
      <c r="D306" s="0" t="n">
        <v>300</v>
      </c>
      <c r="E306" s="23" t="s">
        <v>2989</v>
      </c>
      <c r="F306" s="0" t="n">
        <f aca="false">D306/(4096*86400)</f>
        <v>8.47710503472222E-007</v>
      </c>
      <c r="G306" s="0" t="n">
        <f aca="false">1/F306</f>
        <v>1179648</v>
      </c>
      <c r="H306" s="0" t="e">
        <f aca="false">(([1]!IMABS,E306))^2</f>
        <v>#VALUE!</v>
      </c>
      <c r="I306" s="0" t="e">
        <f aca="false">2*H306/(4096*86400)</f>
        <v>#VALUE!</v>
      </c>
      <c r="J306" s="0" t="n">
        <f aca="false">G306/86400</f>
        <v>13.6533333333333</v>
      </c>
      <c r="K306" s="0" t="n">
        <f aca="false">IF($F306&lt;=K$4,1,0)</f>
        <v>0</v>
      </c>
      <c r="L306" s="0" t="n">
        <f aca="false">IF($F306&gt;L$4,1,0)</f>
        <v>0</v>
      </c>
      <c r="M306" s="0" t="n">
        <f aca="false">IF(AND($F306&gt;M$2,$F306&lt;=M$4),1,0)</f>
        <v>0</v>
      </c>
      <c r="N306" s="0" t="n">
        <f aca="false">IF(AND($F306&gt;N$2,$F306&lt;=N$4),1,0)</f>
        <v>0</v>
      </c>
      <c r="O306" s="0" t="n">
        <f aca="false">IF(AND($F306&gt;O$2,$F306&lt;=O$4),1,0)</f>
        <v>0</v>
      </c>
      <c r="P306" s="0" t="n">
        <f aca="false">IF(AND($F306&gt;P$2,$F306&lt;=P$4),1,0)</f>
        <v>0</v>
      </c>
      <c r="Q306" s="0" t="n">
        <f aca="false">IF(AND($F306&gt;Q$2,$F306&lt;=Q$4),1,0)</f>
        <v>0</v>
      </c>
      <c r="R306" s="0" t="n">
        <f aca="false">SUM(K306:Q306)</f>
        <v>0</v>
      </c>
      <c r="S306" s="18" t="str">
        <f aca="false">IF($R306=0,$E306,0)</f>
        <v>-8.91501384929029-4.54583659983437i</v>
      </c>
      <c r="T306" s="19" t="n">
        <f aca="false">F306</f>
        <v>8.47710503472222E-007</v>
      </c>
      <c r="U306" s="19" t="e">
        <f aca="false">IF($R306=0,I306,0)</f>
        <v>#VALUE!</v>
      </c>
      <c r="V306" s="24" t="s">
        <v>2990</v>
      </c>
      <c r="W306" s="20" t="e">
        <f aca="false">([1]!IMABS,V306)</f>
        <v>#VALUE!</v>
      </c>
      <c r="X306" s="18" t="n">
        <f aca="false">IF($R306&lt;&gt;0,E306,0)</f>
        <v>0</v>
      </c>
      <c r="Y306" s="19" t="n">
        <f aca="false">F306</f>
        <v>8.47710503472222E-007</v>
      </c>
      <c r="Z306" s="19" t="n">
        <f aca="false">IF($R306&lt;&gt;0,I306,0)</f>
        <v>0</v>
      </c>
      <c r="AA306" s="25" t="s">
        <v>2991</v>
      </c>
      <c r="AB306" s="20" t="e">
        <f aca="false">([1]!IMABS,AA306)</f>
        <v>#VALUE!</v>
      </c>
      <c r="AC306" s="0" t="n">
        <f aca="false">D306*2</f>
        <v>600</v>
      </c>
    </row>
    <row r="307" customFormat="false" ht="12.75" hidden="false" customHeight="false" outlineLevel="0" collapsed="false">
      <c r="A307" s="21" t="n">
        <v>301</v>
      </c>
      <c r="B307" s="21" t="n">
        <v>0</v>
      </c>
      <c r="C307" s="22" t="n">
        <v>34922</v>
      </c>
      <c r="D307" s="0" t="n">
        <v>301</v>
      </c>
      <c r="E307" s="23" t="s">
        <v>2992</v>
      </c>
      <c r="F307" s="0" t="n">
        <f aca="false">D307/(4096*86400)</f>
        <v>8.50536205150463E-007</v>
      </c>
      <c r="G307" s="0" t="n">
        <f aca="false">1/F307</f>
        <v>1175728.90365449</v>
      </c>
      <c r="H307" s="0" t="e">
        <f aca="false">(([1]!IMABS,E307))^2</f>
        <v>#VALUE!</v>
      </c>
      <c r="I307" s="0" t="e">
        <f aca="false">2*H307/(4096*86400)</f>
        <v>#VALUE!</v>
      </c>
      <c r="J307" s="0" t="n">
        <f aca="false">G307/86400</f>
        <v>13.6079734219269</v>
      </c>
      <c r="K307" s="0" t="n">
        <f aca="false">IF($F307&lt;=K$4,1,0)</f>
        <v>0</v>
      </c>
      <c r="L307" s="0" t="n">
        <f aca="false">IF($F307&gt;L$4,1,0)</f>
        <v>0</v>
      </c>
      <c r="M307" s="0" t="n">
        <f aca="false">IF(AND($F307&gt;M$2,$F307&lt;=M$4),1,0)</f>
        <v>0</v>
      </c>
      <c r="N307" s="0" t="n">
        <f aca="false">IF(AND($F307&gt;N$2,$F307&lt;=N$4),1,0)</f>
        <v>0</v>
      </c>
      <c r="O307" s="0" t="n">
        <f aca="false">IF(AND($F307&gt;O$2,$F307&lt;=O$4),1,0)</f>
        <v>0</v>
      </c>
      <c r="P307" s="0" t="n">
        <f aca="false">IF(AND($F307&gt;P$2,$F307&lt;=P$4),1,0)</f>
        <v>0</v>
      </c>
      <c r="Q307" s="0" t="n">
        <f aca="false">IF(AND($F307&gt;Q$2,$F307&lt;=Q$4),1,0)</f>
        <v>0</v>
      </c>
      <c r="R307" s="0" t="n">
        <f aca="false">SUM(K307:Q307)</f>
        <v>0</v>
      </c>
      <c r="S307" s="18" t="str">
        <f aca="false">IF($R307=0,$E307,0)</f>
        <v>4.67373662760764+16.1707090859214i</v>
      </c>
      <c r="T307" s="19" t="n">
        <f aca="false">F307</f>
        <v>8.50536205150463E-007</v>
      </c>
      <c r="U307" s="19" t="e">
        <f aca="false">IF($R307=0,I307,0)</f>
        <v>#VALUE!</v>
      </c>
      <c r="V307" s="24" t="s">
        <v>2993</v>
      </c>
      <c r="W307" s="20" t="e">
        <f aca="false">([1]!IMABS,V307)</f>
        <v>#VALUE!</v>
      </c>
      <c r="X307" s="18" t="n">
        <f aca="false">IF($R307&lt;&gt;0,E307,0)</f>
        <v>0</v>
      </c>
      <c r="Y307" s="19" t="n">
        <f aca="false">F307</f>
        <v>8.50536205150463E-007</v>
      </c>
      <c r="Z307" s="19" t="n">
        <f aca="false">IF($R307&lt;&gt;0,I307,0)</f>
        <v>0</v>
      </c>
      <c r="AA307" s="25" t="s">
        <v>2994</v>
      </c>
      <c r="AB307" s="20" t="e">
        <f aca="false">([1]!IMABS,AA307)</f>
        <v>#VALUE!</v>
      </c>
      <c r="AC307" s="0" t="n">
        <f aca="false">D307*2</f>
        <v>602</v>
      </c>
    </row>
    <row r="308" customFormat="false" ht="12.75" hidden="false" customHeight="false" outlineLevel="0" collapsed="false">
      <c r="A308" s="21" t="n">
        <v>302</v>
      </c>
      <c r="B308" s="21" t="n">
        <v>0</v>
      </c>
      <c r="C308" s="22" t="n">
        <v>34923</v>
      </c>
      <c r="D308" s="0" t="n">
        <v>302</v>
      </c>
      <c r="E308" s="23" t="s">
        <v>2995</v>
      </c>
      <c r="F308" s="0" t="n">
        <f aca="false">D308/(4096*86400)</f>
        <v>8.53361906828704E-007</v>
      </c>
      <c r="G308" s="0" t="n">
        <f aca="false">1/F308</f>
        <v>1171835.7615894</v>
      </c>
      <c r="H308" s="0" t="e">
        <f aca="false">(([1]!IMABS,E308))^2</f>
        <v>#VALUE!</v>
      </c>
      <c r="I308" s="0" t="e">
        <f aca="false">2*H308/(4096*86400)</f>
        <v>#VALUE!</v>
      </c>
      <c r="J308" s="0" t="n">
        <f aca="false">G308/86400</f>
        <v>13.5629139072848</v>
      </c>
      <c r="K308" s="0" t="n">
        <f aca="false">IF($F308&lt;=K$4,1,0)</f>
        <v>0</v>
      </c>
      <c r="L308" s="0" t="n">
        <f aca="false">IF($F308&gt;L$4,1,0)</f>
        <v>0</v>
      </c>
      <c r="M308" s="0" t="n">
        <f aca="false">IF(AND($F308&gt;M$2,$F308&lt;=M$4),1,0)</f>
        <v>0</v>
      </c>
      <c r="N308" s="0" t="n">
        <f aca="false">IF(AND($F308&gt;N$2,$F308&lt;=N$4),1,0)</f>
        <v>0</v>
      </c>
      <c r="O308" s="0" t="n">
        <f aca="false">IF(AND($F308&gt;O$2,$F308&lt;=O$4),1,0)</f>
        <v>0</v>
      </c>
      <c r="P308" s="0" t="n">
        <f aca="false">IF(AND($F308&gt;P$2,$F308&lt;=P$4),1,0)</f>
        <v>0</v>
      </c>
      <c r="Q308" s="0" t="n">
        <f aca="false">IF(AND($F308&gt;Q$2,$F308&lt;=Q$4),1,0)</f>
        <v>0</v>
      </c>
      <c r="R308" s="0" t="n">
        <f aca="false">SUM(K308:Q308)</f>
        <v>0</v>
      </c>
      <c r="S308" s="18" t="str">
        <f aca="false">IF($R308=0,$E308,0)</f>
        <v>-32.7245686447549-18.4442118627234i</v>
      </c>
      <c r="T308" s="19" t="n">
        <f aca="false">F308</f>
        <v>8.53361906828704E-007</v>
      </c>
      <c r="U308" s="19" t="e">
        <f aca="false">IF($R308=0,I308,0)</f>
        <v>#VALUE!</v>
      </c>
      <c r="V308" s="24" t="s">
        <v>2996</v>
      </c>
      <c r="W308" s="20" t="e">
        <f aca="false">([1]!IMABS,V308)</f>
        <v>#VALUE!</v>
      </c>
      <c r="X308" s="18" t="n">
        <f aca="false">IF($R308&lt;&gt;0,E308,0)</f>
        <v>0</v>
      </c>
      <c r="Y308" s="19" t="n">
        <f aca="false">F308</f>
        <v>8.53361906828704E-007</v>
      </c>
      <c r="Z308" s="19" t="n">
        <f aca="false">IF($R308&lt;&gt;0,I308,0)</f>
        <v>0</v>
      </c>
      <c r="AA308" s="25" t="s">
        <v>2997</v>
      </c>
      <c r="AB308" s="20" t="e">
        <f aca="false">([1]!IMABS,AA308)</f>
        <v>#VALUE!</v>
      </c>
      <c r="AC308" s="0" t="n">
        <f aca="false">D308*2</f>
        <v>604</v>
      </c>
    </row>
    <row r="309" customFormat="false" ht="12.75" hidden="false" customHeight="false" outlineLevel="0" collapsed="false">
      <c r="A309" s="21" t="n">
        <v>303</v>
      </c>
      <c r="B309" s="21" t="n">
        <v>0</v>
      </c>
      <c r="C309" s="22" t="n">
        <v>34924</v>
      </c>
      <c r="D309" s="0" t="n">
        <v>303</v>
      </c>
      <c r="E309" s="23" t="s">
        <v>2998</v>
      </c>
      <c r="F309" s="0" t="n">
        <f aca="false">D309/(4096*86400)</f>
        <v>8.56187608506945E-007</v>
      </c>
      <c r="G309" s="0" t="n">
        <f aca="false">1/F309</f>
        <v>1167968.31683168</v>
      </c>
      <c r="H309" s="0" t="e">
        <f aca="false">(([1]!IMABS,E309))^2</f>
        <v>#VALUE!</v>
      </c>
      <c r="I309" s="0" t="e">
        <f aca="false">2*H309/(4096*86400)</f>
        <v>#VALUE!</v>
      </c>
      <c r="J309" s="0" t="n">
        <f aca="false">G309/86400</f>
        <v>13.5181518151815</v>
      </c>
      <c r="K309" s="0" t="n">
        <f aca="false">IF($F309&lt;=K$4,1,0)</f>
        <v>0</v>
      </c>
      <c r="L309" s="0" t="n">
        <f aca="false">IF($F309&gt;L$4,1,0)</f>
        <v>0</v>
      </c>
      <c r="M309" s="0" t="n">
        <f aca="false">IF(AND($F309&gt;M$2,$F309&lt;=M$4),1,0)</f>
        <v>0</v>
      </c>
      <c r="N309" s="0" t="n">
        <f aca="false">IF(AND($F309&gt;N$2,$F309&lt;=N$4),1,0)</f>
        <v>0</v>
      </c>
      <c r="O309" s="0" t="n">
        <f aca="false">IF(AND($F309&gt;O$2,$F309&lt;=O$4),1,0)</f>
        <v>0</v>
      </c>
      <c r="P309" s="0" t="n">
        <f aca="false">IF(AND($F309&gt;P$2,$F309&lt;=P$4),1,0)</f>
        <v>0</v>
      </c>
      <c r="Q309" s="0" t="n">
        <f aca="false">IF(AND($F309&gt;Q$2,$F309&lt;=Q$4),1,0)</f>
        <v>0</v>
      </c>
      <c r="R309" s="0" t="n">
        <f aca="false">SUM(K309:Q309)</f>
        <v>0</v>
      </c>
      <c r="S309" s="18" t="str">
        <f aca="false">IF($R309=0,$E309,0)</f>
        <v>6.23396567327484+7.63309373665643i</v>
      </c>
      <c r="T309" s="19" t="n">
        <f aca="false">F309</f>
        <v>8.56187608506945E-007</v>
      </c>
      <c r="U309" s="19" t="e">
        <f aca="false">IF($R309=0,I309,0)</f>
        <v>#VALUE!</v>
      </c>
      <c r="V309" s="24" t="s">
        <v>2999</v>
      </c>
      <c r="W309" s="20" t="e">
        <f aca="false">([1]!IMABS,V309)</f>
        <v>#VALUE!</v>
      </c>
      <c r="X309" s="18" t="n">
        <f aca="false">IF($R309&lt;&gt;0,E309,0)</f>
        <v>0</v>
      </c>
      <c r="Y309" s="19" t="n">
        <f aca="false">F309</f>
        <v>8.56187608506945E-007</v>
      </c>
      <c r="Z309" s="19" t="n">
        <f aca="false">IF($R309&lt;&gt;0,I309,0)</f>
        <v>0</v>
      </c>
      <c r="AA309" s="25" t="s">
        <v>3000</v>
      </c>
      <c r="AB309" s="20" t="e">
        <f aca="false">([1]!IMABS,AA309)</f>
        <v>#VALUE!</v>
      </c>
      <c r="AC309" s="0" t="n">
        <f aca="false">D309*2</f>
        <v>606</v>
      </c>
    </row>
    <row r="310" customFormat="false" ht="12.75" hidden="false" customHeight="false" outlineLevel="0" collapsed="false">
      <c r="A310" s="21" t="n">
        <v>304</v>
      </c>
      <c r="B310" s="21" t="n">
        <v>0</v>
      </c>
      <c r="C310" s="22" t="n">
        <v>34925</v>
      </c>
      <c r="D310" s="0" t="n">
        <v>304</v>
      </c>
      <c r="E310" s="23" t="s">
        <v>3001</v>
      </c>
      <c r="F310" s="0" t="n">
        <f aca="false">D310/(4096*86400)</f>
        <v>8.59013310185185E-007</v>
      </c>
      <c r="G310" s="0" t="n">
        <f aca="false">1/F310</f>
        <v>1164126.31578947</v>
      </c>
      <c r="H310" s="0" t="e">
        <f aca="false">(([1]!IMABS,E310))^2</f>
        <v>#VALUE!</v>
      </c>
      <c r="I310" s="0" t="e">
        <f aca="false">2*H310/(4096*86400)</f>
        <v>#VALUE!</v>
      </c>
      <c r="J310" s="0" t="n">
        <f aca="false">G310/86400</f>
        <v>13.4736842105263</v>
      </c>
      <c r="K310" s="0" t="n">
        <f aca="false">IF($F310&lt;=K$4,1,0)</f>
        <v>0</v>
      </c>
      <c r="L310" s="0" t="n">
        <f aca="false">IF($F310&gt;L$4,1,0)</f>
        <v>0</v>
      </c>
      <c r="M310" s="0" t="n">
        <f aca="false">IF(AND($F310&gt;M$2,$F310&lt;=M$4),1,0)</f>
        <v>0</v>
      </c>
      <c r="N310" s="0" t="n">
        <f aca="false">IF(AND($F310&gt;N$2,$F310&lt;=N$4),1,0)</f>
        <v>0</v>
      </c>
      <c r="O310" s="0" t="n">
        <f aca="false">IF(AND($F310&gt;O$2,$F310&lt;=O$4),1,0)</f>
        <v>0</v>
      </c>
      <c r="P310" s="0" t="n">
        <f aca="false">IF(AND($F310&gt;P$2,$F310&lt;=P$4),1,0)</f>
        <v>0</v>
      </c>
      <c r="Q310" s="0" t="n">
        <f aca="false">IF(AND($F310&gt;Q$2,$F310&lt;=Q$4),1,0)</f>
        <v>0</v>
      </c>
      <c r="R310" s="0" t="n">
        <f aca="false">SUM(K310:Q310)</f>
        <v>0</v>
      </c>
      <c r="S310" s="18" t="str">
        <f aca="false">IF($R310=0,$E310,0)</f>
        <v>16.2279041840133+22.6065832182116i</v>
      </c>
      <c r="T310" s="19" t="n">
        <f aca="false">F310</f>
        <v>8.59013310185185E-007</v>
      </c>
      <c r="U310" s="19" t="e">
        <f aca="false">IF($R310=0,I310,0)</f>
        <v>#VALUE!</v>
      </c>
      <c r="V310" s="24" t="s">
        <v>3002</v>
      </c>
      <c r="W310" s="20" t="e">
        <f aca="false">([1]!IMABS,V310)</f>
        <v>#VALUE!</v>
      </c>
      <c r="X310" s="18" t="n">
        <f aca="false">IF($R310&lt;&gt;0,E310,0)</f>
        <v>0</v>
      </c>
      <c r="Y310" s="19" t="n">
        <f aca="false">F310</f>
        <v>8.59013310185185E-007</v>
      </c>
      <c r="Z310" s="19" t="n">
        <f aca="false">IF($R310&lt;&gt;0,I310,0)</f>
        <v>0</v>
      </c>
      <c r="AA310" s="25" t="s">
        <v>3003</v>
      </c>
      <c r="AB310" s="20" t="e">
        <f aca="false">([1]!IMABS,AA310)</f>
        <v>#VALUE!</v>
      </c>
      <c r="AC310" s="0" t="n">
        <f aca="false">D310*2</f>
        <v>608</v>
      </c>
    </row>
    <row r="311" customFormat="false" ht="12.75" hidden="false" customHeight="false" outlineLevel="0" collapsed="false">
      <c r="A311" s="21" t="n">
        <v>305</v>
      </c>
      <c r="B311" s="21" t="n">
        <v>0</v>
      </c>
      <c r="C311" s="22" t="n">
        <v>34926</v>
      </c>
      <c r="D311" s="0" t="n">
        <v>305</v>
      </c>
      <c r="E311" s="23" t="s">
        <v>3004</v>
      </c>
      <c r="F311" s="0" t="n">
        <f aca="false">D311/(4096*86400)</f>
        <v>8.61839011863426E-007</v>
      </c>
      <c r="G311" s="0" t="n">
        <f aca="false">1/F311</f>
        <v>1160309.50819672</v>
      </c>
      <c r="H311" s="0" t="e">
        <f aca="false">(([1]!IMABS,E311))^2</f>
        <v>#VALUE!</v>
      </c>
      <c r="I311" s="0" t="e">
        <f aca="false">2*H311/(4096*86400)</f>
        <v>#VALUE!</v>
      </c>
      <c r="J311" s="0" t="n">
        <f aca="false">G311/86400</f>
        <v>13.4295081967213</v>
      </c>
      <c r="K311" s="0" t="n">
        <f aca="false">IF($F311&lt;=K$4,1,0)</f>
        <v>0</v>
      </c>
      <c r="L311" s="0" t="n">
        <f aca="false">IF($F311&gt;L$4,1,0)</f>
        <v>0</v>
      </c>
      <c r="M311" s="0" t="n">
        <f aca="false">IF(AND($F311&gt;M$2,$F311&lt;=M$4),1,0)</f>
        <v>0</v>
      </c>
      <c r="N311" s="0" t="n">
        <f aca="false">IF(AND($F311&gt;N$2,$F311&lt;=N$4),1,0)</f>
        <v>0</v>
      </c>
      <c r="O311" s="0" t="n">
        <f aca="false">IF(AND($F311&gt;O$2,$F311&lt;=O$4),1,0)</f>
        <v>0</v>
      </c>
      <c r="P311" s="0" t="n">
        <f aca="false">IF(AND($F311&gt;P$2,$F311&lt;=P$4),1,0)</f>
        <v>0</v>
      </c>
      <c r="Q311" s="0" t="n">
        <f aca="false">IF(AND($F311&gt;Q$2,$F311&lt;=Q$4),1,0)</f>
        <v>0</v>
      </c>
      <c r="R311" s="0" t="n">
        <f aca="false">SUM(K311:Q311)</f>
        <v>0</v>
      </c>
      <c r="S311" s="18" t="str">
        <f aca="false">IF($R311=0,$E311,0)</f>
        <v>-6.74060141810548+26.2318584641661i</v>
      </c>
      <c r="T311" s="19" t="n">
        <f aca="false">F311</f>
        <v>8.61839011863426E-007</v>
      </c>
      <c r="U311" s="19" t="e">
        <f aca="false">IF($R311=0,I311,0)</f>
        <v>#VALUE!</v>
      </c>
      <c r="V311" s="24" t="s">
        <v>3005</v>
      </c>
      <c r="W311" s="20" t="e">
        <f aca="false">([1]!IMABS,V311)</f>
        <v>#VALUE!</v>
      </c>
      <c r="X311" s="18" t="n">
        <f aca="false">IF($R311&lt;&gt;0,E311,0)</f>
        <v>0</v>
      </c>
      <c r="Y311" s="19" t="n">
        <f aca="false">F311</f>
        <v>8.61839011863426E-007</v>
      </c>
      <c r="Z311" s="19" t="n">
        <f aca="false">IF($R311&lt;&gt;0,I311,0)</f>
        <v>0</v>
      </c>
      <c r="AA311" s="25" t="s">
        <v>3006</v>
      </c>
      <c r="AB311" s="20" t="e">
        <f aca="false">([1]!IMABS,AA311)</f>
        <v>#VALUE!</v>
      </c>
      <c r="AC311" s="0" t="n">
        <f aca="false">D311*2</f>
        <v>610</v>
      </c>
    </row>
    <row r="312" customFormat="false" ht="12.75" hidden="false" customHeight="false" outlineLevel="0" collapsed="false">
      <c r="A312" s="21" t="n">
        <v>306</v>
      </c>
      <c r="B312" s="21" t="n">
        <v>0</v>
      </c>
      <c r="C312" s="22" t="n">
        <v>34927</v>
      </c>
      <c r="D312" s="0" t="n">
        <v>306</v>
      </c>
      <c r="E312" s="23" t="s">
        <v>3007</v>
      </c>
      <c r="F312" s="0" t="n">
        <f aca="false">D312/(4096*86400)</f>
        <v>8.64664713541667E-007</v>
      </c>
      <c r="G312" s="0" t="n">
        <f aca="false">1/F312</f>
        <v>1156517.64705882</v>
      </c>
      <c r="H312" s="0" t="e">
        <f aca="false">(([1]!IMABS,E312))^2</f>
        <v>#VALUE!</v>
      </c>
      <c r="I312" s="0" t="e">
        <f aca="false">2*H312/(4096*86400)</f>
        <v>#VALUE!</v>
      </c>
      <c r="J312" s="0" t="n">
        <f aca="false">G312/86400</f>
        <v>13.3856209150327</v>
      </c>
      <c r="K312" s="0" t="n">
        <f aca="false">IF($F312&lt;=K$4,1,0)</f>
        <v>0</v>
      </c>
      <c r="L312" s="0" t="n">
        <f aca="false">IF($F312&gt;L$4,1,0)</f>
        <v>0</v>
      </c>
      <c r="M312" s="0" t="n">
        <f aca="false">IF(AND($F312&gt;M$2,$F312&lt;=M$4),1,0)</f>
        <v>0</v>
      </c>
      <c r="N312" s="0" t="n">
        <f aca="false">IF(AND($F312&gt;N$2,$F312&lt;=N$4),1,0)</f>
        <v>0</v>
      </c>
      <c r="O312" s="0" t="n">
        <f aca="false">IF(AND($F312&gt;O$2,$F312&lt;=O$4),1,0)</f>
        <v>0</v>
      </c>
      <c r="P312" s="0" t="n">
        <f aca="false">IF(AND($F312&gt;P$2,$F312&lt;=P$4),1,0)</f>
        <v>0</v>
      </c>
      <c r="Q312" s="0" t="n">
        <f aca="false">IF(AND($F312&gt;Q$2,$F312&lt;=Q$4),1,0)</f>
        <v>0</v>
      </c>
      <c r="R312" s="0" t="n">
        <f aca="false">SUM(K312:Q312)</f>
        <v>0</v>
      </c>
      <c r="S312" s="18" t="str">
        <f aca="false">IF($R312=0,$E312,0)</f>
        <v>-0.301823984534138-18.4838874350666i</v>
      </c>
      <c r="T312" s="19" t="n">
        <f aca="false">F312</f>
        <v>8.64664713541667E-007</v>
      </c>
      <c r="U312" s="19" t="e">
        <f aca="false">IF($R312=0,I312,0)</f>
        <v>#VALUE!</v>
      </c>
      <c r="V312" s="24" t="s">
        <v>3008</v>
      </c>
      <c r="W312" s="20" t="e">
        <f aca="false">([1]!IMABS,V312)</f>
        <v>#VALUE!</v>
      </c>
      <c r="X312" s="18" t="n">
        <f aca="false">IF($R312&lt;&gt;0,E312,0)</f>
        <v>0</v>
      </c>
      <c r="Y312" s="19" t="n">
        <f aca="false">F312</f>
        <v>8.64664713541667E-007</v>
      </c>
      <c r="Z312" s="19" t="n">
        <f aca="false">IF($R312&lt;&gt;0,I312,0)</f>
        <v>0</v>
      </c>
      <c r="AA312" s="25" t="s">
        <v>3009</v>
      </c>
      <c r="AB312" s="20" t="e">
        <f aca="false">([1]!IMABS,AA312)</f>
        <v>#VALUE!</v>
      </c>
      <c r="AC312" s="0" t="n">
        <f aca="false">D312*2</f>
        <v>612</v>
      </c>
    </row>
    <row r="313" customFormat="false" ht="12.75" hidden="false" customHeight="false" outlineLevel="0" collapsed="false">
      <c r="A313" s="21" t="n">
        <v>307</v>
      </c>
      <c r="B313" s="21" t="n">
        <v>0</v>
      </c>
      <c r="C313" s="22" t="n">
        <v>34928</v>
      </c>
      <c r="D313" s="0" t="n">
        <v>307</v>
      </c>
      <c r="E313" s="23" t="s">
        <v>3010</v>
      </c>
      <c r="F313" s="0" t="n">
        <f aca="false">D313/(4096*86400)</f>
        <v>8.67490415219908E-007</v>
      </c>
      <c r="G313" s="0" t="n">
        <f aca="false">1/F313</f>
        <v>1152750.48859935</v>
      </c>
      <c r="H313" s="0" t="e">
        <f aca="false">(([1]!IMABS,E313))^2</f>
        <v>#VALUE!</v>
      </c>
      <c r="I313" s="0" t="e">
        <f aca="false">2*H313/(4096*86400)</f>
        <v>#VALUE!</v>
      </c>
      <c r="J313" s="0" t="n">
        <f aca="false">G313/86400</f>
        <v>13.3420195439739</v>
      </c>
      <c r="K313" s="0" t="n">
        <f aca="false">IF($F313&lt;=K$4,1,0)</f>
        <v>0</v>
      </c>
      <c r="L313" s="0" t="n">
        <f aca="false">IF($F313&gt;L$4,1,0)</f>
        <v>0</v>
      </c>
      <c r="M313" s="0" t="n">
        <f aca="false">IF(AND($F313&gt;M$2,$F313&lt;=M$4),1,0)</f>
        <v>0</v>
      </c>
      <c r="N313" s="0" t="n">
        <f aca="false">IF(AND($F313&gt;N$2,$F313&lt;=N$4),1,0)</f>
        <v>0</v>
      </c>
      <c r="O313" s="0" t="n">
        <f aca="false">IF(AND($F313&gt;O$2,$F313&lt;=O$4),1,0)</f>
        <v>0</v>
      </c>
      <c r="P313" s="0" t="n">
        <f aca="false">IF(AND($F313&gt;P$2,$F313&lt;=P$4),1,0)</f>
        <v>0</v>
      </c>
      <c r="Q313" s="0" t="n">
        <f aca="false">IF(AND($F313&gt;Q$2,$F313&lt;=Q$4),1,0)</f>
        <v>0</v>
      </c>
      <c r="R313" s="0" t="n">
        <f aca="false">SUM(K313:Q313)</f>
        <v>0</v>
      </c>
      <c r="S313" s="18" t="str">
        <f aca="false">IF($R313=0,$E313,0)</f>
        <v>34.3024728751863-15.2481298811914i</v>
      </c>
      <c r="T313" s="19" t="n">
        <f aca="false">F313</f>
        <v>8.67490415219908E-007</v>
      </c>
      <c r="U313" s="19" t="e">
        <f aca="false">IF($R313=0,I313,0)</f>
        <v>#VALUE!</v>
      </c>
      <c r="V313" s="24" t="s">
        <v>3011</v>
      </c>
      <c r="W313" s="20" t="e">
        <f aca="false">([1]!IMABS,V313)</f>
        <v>#VALUE!</v>
      </c>
      <c r="X313" s="18" t="n">
        <f aca="false">IF($R313&lt;&gt;0,E313,0)</f>
        <v>0</v>
      </c>
      <c r="Y313" s="19" t="n">
        <f aca="false">F313</f>
        <v>8.67490415219908E-007</v>
      </c>
      <c r="Z313" s="19" t="n">
        <f aca="false">IF($R313&lt;&gt;0,I313,0)</f>
        <v>0</v>
      </c>
      <c r="AA313" s="25" t="s">
        <v>3012</v>
      </c>
      <c r="AB313" s="20" t="e">
        <f aca="false">([1]!IMABS,AA313)</f>
        <v>#VALUE!</v>
      </c>
      <c r="AC313" s="0" t="n">
        <f aca="false">D313*2</f>
        <v>614</v>
      </c>
    </row>
    <row r="314" customFormat="false" ht="12.75" hidden="false" customHeight="false" outlineLevel="0" collapsed="false">
      <c r="A314" s="21" t="n">
        <v>308</v>
      </c>
      <c r="B314" s="21" t="n">
        <v>0</v>
      </c>
      <c r="C314" s="22" t="n">
        <v>34929</v>
      </c>
      <c r="D314" s="0" t="n">
        <v>308</v>
      </c>
      <c r="E314" s="23" t="s">
        <v>3013</v>
      </c>
      <c r="F314" s="0" t="n">
        <f aca="false">D314/(4096*86400)</f>
        <v>8.70316116898148E-007</v>
      </c>
      <c r="G314" s="0" t="n">
        <f aca="false">1/F314</f>
        <v>1149007.79220779</v>
      </c>
      <c r="H314" s="0" t="e">
        <f aca="false">(([1]!IMABS,E314))^2</f>
        <v>#VALUE!</v>
      </c>
      <c r="I314" s="0" t="e">
        <f aca="false">2*H314/(4096*86400)</f>
        <v>#VALUE!</v>
      </c>
      <c r="J314" s="0" t="n">
        <f aca="false">G314/86400</f>
        <v>13.2987012987013</v>
      </c>
      <c r="K314" s="0" t="n">
        <f aca="false">IF($F314&lt;=K$4,1,0)</f>
        <v>0</v>
      </c>
      <c r="L314" s="0" t="n">
        <f aca="false">IF($F314&gt;L$4,1,0)</f>
        <v>0</v>
      </c>
      <c r="M314" s="0" t="n">
        <f aca="false">IF(AND($F314&gt;M$2,$F314&lt;=M$4),1,0)</f>
        <v>0</v>
      </c>
      <c r="N314" s="0" t="n">
        <f aca="false">IF(AND($F314&gt;N$2,$F314&lt;=N$4),1,0)</f>
        <v>0</v>
      </c>
      <c r="O314" s="0" t="n">
        <f aca="false">IF(AND($F314&gt;O$2,$F314&lt;=O$4),1,0)</f>
        <v>0</v>
      </c>
      <c r="P314" s="0" t="n">
        <f aca="false">IF(AND($F314&gt;P$2,$F314&lt;=P$4),1,0)</f>
        <v>0</v>
      </c>
      <c r="Q314" s="0" t="n">
        <f aca="false">IF(AND($F314&gt;Q$2,$F314&lt;=Q$4),1,0)</f>
        <v>0</v>
      </c>
      <c r="R314" s="0" t="n">
        <f aca="false">SUM(K314:Q314)</f>
        <v>0</v>
      </c>
      <c r="S314" s="18" t="str">
        <f aca="false">IF($R314=0,$E314,0)</f>
        <v>19.8115921933567+30.0473899342145i</v>
      </c>
      <c r="T314" s="19" t="n">
        <f aca="false">F314</f>
        <v>8.70316116898148E-007</v>
      </c>
      <c r="U314" s="19" t="e">
        <f aca="false">IF($R314=0,I314,0)</f>
        <v>#VALUE!</v>
      </c>
      <c r="V314" s="24" t="s">
        <v>3014</v>
      </c>
      <c r="W314" s="20" t="e">
        <f aca="false">([1]!IMABS,V314)</f>
        <v>#VALUE!</v>
      </c>
      <c r="X314" s="18" t="n">
        <f aca="false">IF($R314&lt;&gt;0,E314,0)</f>
        <v>0</v>
      </c>
      <c r="Y314" s="19" t="n">
        <f aca="false">F314</f>
        <v>8.70316116898148E-007</v>
      </c>
      <c r="Z314" s="19" t="n">
        <f aca="false">IF($R314&lt;&gt;0,I314,0)</f>
        <v>0</v>
      </c>
      <c r="AA314" s="25" t="s">
        <v>3015</v>
      </c>
      <c r="AB314" s="20" t="e">
        <f aca="false">([1]!IMABS,AA314)</f>
        <v>#VALUE!</v>
      </c>
      <c r="AC314" s="0" t="n">
        <f aca="false">D314*2</f>
        <v>616</v>
      </c>
    </row>
    <row r="315" customFormat="false" ht="12.75" hidden="false" customHeight="false" outlineLevel="0" collapsed="false">
      <c r="A315" s="21" t="n">
        <v>309</v>
      </c>
      <c r="B315" s="21" t="n">
        <v>0</v>
      </c>
      <c r="C315" s="22" t="n">
        <v>34930</v>
      </c>
      <c r="D315" s="0" t="n">
        <v>309</v>
      </c>
      <c r="E315" s="23" t="s">
        <v>3016</v>
      </c>
      <c r="F315" s="0" t="n">
        <f aca="false">D315/(4096*86400)</f>
        <v>8.73141818576389E-007</v>
      </c>
      <c r="G315" s="0" t="n">
        <f aca="false">1/F315</f>
        <v>1145289.32038835</v>
      </c>
      <c r="H315" s="0" t="e">
        <f aca="false">(([1]!IMABS,E315))^2</f>
        <v>#VALUE!</v>
      </c>
      <c r="I315" s="0" t="e">
        <f aca="false">2*H315/(4096*86400)</f>
        <v>#VALUE!</v>
      </c>
      <c r="J315" s="0" t="n">
        <f aca="false">G315/86400</f>
        <v>13.2556634304207</v>
      </c>
      <c r="K315" s="0" t="n">
        <f aca="false">IF($F315&lt;=K$4,1,0)</f>
        <v>0</v>
      </c>
      <c r="L315" s="0" t="n">
        <f aca="false">IF($F315&gt;L$4,1,0)</f>
        <v>0</v>
      </c>
      <c r="M315" s="0" t="n">
        <f aca="false">IF(AND($F315&gt;M$2,$F315&lt;=M$4),1,0)</f>
        <v>0</v>
      </c>
      <c r="N315" s="0" t="n">
        <f aca="false">IF(AND($F315&gt;N$2,$F315&lt;=N$4),1,0)</f>
        <v>0</v>
      </c>
      <c r="O315" s="0" t="n">
        <f aca="false">IF(AND($F315&gt;O$2,$F315&lt;=O$4),1,0)</f>
        <v>0</v>
      </c>
      <c r="P315" s="0" t="n">
        <f aca="false">IF(AND($F315&gt;P$2,$F315&lt;=P$4),1,0)</f>
        <v>0</v>
      </c>
      <c r="Q315" s="0" t="n">
        <f aca="false">IF(AND($F315&gt;Q$2,$F315&lt;=Q$4),1,0)</f>
        <v>0</v>
      </c>
      <c r="R315" s="0" t="n">
        <f aca="false">SUM(K315:Q315)</f>
        <v>0</v>
      </c>
      <c r="S315" s="18" t="str">
        <f aca="false">IF($R315=0,$E315,0)</f>
        <v>-41.8661290426163-13.5926619389766i</v>
      </c>
      <c r="T315" s="19" t="n">
        <f aca="false">F315</f>
        <v>8.73141818576389E-007</v>
      </c>
      <c r="U315" s="19" t="e">
        <f aca="false">IF($R315=0,I315,0)</f>
        <v>#VALUE!</v>
      </c>
      <c r="V315" s="24" t="s">
        <v>3017</v>
      </c>
      <c r="W315" s="20" t="e">
        <f aca="false">([1]!IMABS,V315)</f>
        <v>#VALUE!</v>
      </c>
      <c r="X315" s="18" t="n">
        <f aca="false">IF($R315&lt;&gt;0,E315,0)</f>
        <v>0</v>
      </c>
      <c r="Y315" s="19" t="n">
        <f aca="false">F315</f>
        <v>8.73141818576389E-007</v>
      </c>
      <c r="Z315" s="19" t="n">
        <f aca="false">IF($R315&lt;&gt;0,I315,0)</f>
        <v>0</v>
      </c>
      <c r="AA315" s="25" t="s">
        <v>3018</v>
      </c>
      <c r="AB315" s="20" t="e">
        <f aca="false">([1]!IMABS,AA315)</f>
        <v>#VALUE!</v>
      </c>
      <c r="AC315" s="0" t="n">
        <f aca="false">D315*2</f>
        <v>618</v>
      </c>
    </row>
    <row r="316" customFormat="false" ht="12.75" hidden="false" customHeight="false" outlineLevel="0" collapsed="false">
      <c r="A316" s="21" t="n">
        <v>310</v>
      </c>
      <c r="B316" s="21" t="n">
        <v>0</v>
      </c>
      <c r="C316" s="22" t="n">
        <v>34931</v>
      </c>
      <c r="D316" s="0" t="n">
        <v>310</v>
      </c>
      <c r="E316" s="23" t="s">
        <v>3019</v>
      </c>
      <c r="F316" s="0" t="n">
        <f aca="false">D316/(4096*86400)</f>
        <v>8.7596752025463E-007</v>
      </c>
      <c r="G316" s="0" t="n">
        <f aca="false">1/F316</f>
        <v>1141594.83870968</v>
      </c>
      <c r="H316" s="0" t="e">
        <f aca="false">(([1]!IMABS,E316))^2</f>
        <v>#VALUE!</v>
      </c>
      <c r="I316" s="0" t="e">
        <f aca="false">2*H316/(4096*86400)</f>
        <v>#VALUE!</v>
      </c>
      <c r="J316" s="0" t="n">
        <f aca="false">G316/86400</f>
        <v>13.2129032258065</v>
      </c>
      <c r="K316" s="0" t="n">
        <f aca="false">IF($F316&lt;=K$4,1,0)</f>
        <v>0</v>
      </c>
      <c r="L316" s="0" t="n">
        <f aca="false">IF($F316&gt;L$4,1,0)</f>
        <v>0</v>
      </c>
      <c r="M316" s="0" t="n">
        <f aca="false">IF(AND($F316&gt;M$2,$F316&lt;=M$4),1,0)</f>
        <v>0</v>
      </c>
      <c r="N316" s="0" t="n">
        <f aca="false">IF(AND($F316&gt;N$2,$F316&lt;=N$4),1,0)</f>
        <v>0</v>
      </c>
      <c r="O316" s="0" t="n">
        <f aca="false">IF(AND($F316&gt;O$2,$F316&lt;=O$4),1,0)</f>
        <v>0</v>
      </c>
      <c r="P316" s="0" t="n">
        <f aca="false">IF(AND($F316&gt;P$2,$F316&lt;=P$4),1,0)</f>
        <v>0</v>
      </c>
      <c r="Q316" s="0" t="n">
        <f aca="false">IF(AND($F316&gt;Q$2,$F316&lt;=Q$4),1,0)</f>
        <v>0</v>
      </c>
      <c r="R316" s="0" t="n">
        <f aca="false">SUM(K316:Q316)</f>
        <v>0</v>
      </c>
      <c r="S316" s="18" t="str">
        <f aca="false">IF($R316=0,$E316,0)</f>
        <v>19.7705077438896-23.6252645719187i</v>
      </c>
      <c r="T316" s="19" t="n">
        <f aca="false">F316</f>
        <v>8.7596752025463E-007</v>
      </c>
      <c r="U316" s="19" t="e">
        <f aca="false">IF($R316=0,I316,0)</f>
        <v>#VALUE!</v>
      </c>
      <c r="V316" s="24" t="s">
        <v>3020</v>
      </c>
      <c r="W316" s="20" t="e">
        <f aca="false">([1]!IMABS,V316)</f>
        <v>#VALUE!</v>
      </c>
      <c r="X316" s="18" t="n">
        <f aca="false">IF($R316&lt;&gt;0,E316,0)</f>
        <v>0</v>
      </c>
      <c r="Y316" s="19" t="n">
        <f aca="false">F316</f>
        <v>8.7596752025463E-007</v>
      </c>
      <c r="Z316" s="19" t="n">
        <f aca="false">IF($R316&lt;&gt;0,I316,0)</f>
        <v>0</v>
      </c>
      <c r="AA316" s="25" t="s">
        <v>3021</v>
      </c>
      <c r="AB316" s="20" t="e">
        <f aca="false">([1]!IMABS,AA316)</f>
        <v>#VALUE!</v>
      </c>
      <c r="AC316" s="0" t="n">
        <f aca="false">D316*2</f>
        <v>620</v>
      </c>
    </row>
    <row r="317" customFormat="false" ht="12.75" hidden="false" customHeight="false" outlineLevel="0" collapsed="false">
      <c r="A317" s="21" t="n">
        <v>311</v>
      </c>
      <c r="B317" s="21" t="n">
        <v>0</v>
      </c>
      <c r="C317" s="22" t="n">
        <v>34932</v>
      </c>
      <c r="D317" s="0" t="n">
        <v>311</v>
      </c>
      <c r="E317" s="23" t="s">
        <v>3022</v>
      </c>
      <c r="F317" s="0" t="n">
        <f aca="false">D317/(4096*86400)</f>
        <v>8.7879322193287E-007</v>
      </c>
      <c r="G317" s="0" t="n">
        <f aca="false">1/F317</f>
        <v>1137924.11575563</v>
      </c>
      <c r="H317" s="0" t="e">
        <f aca="false">(([1]!IMABS,E317))^2</f>
        <v>#VALUE!</v>
      </c>
      <c r="I317" s="0" t="e">
        <f aca="false">2*H317/(4096*86400)</f>
        <v>#VALUE!</v>
      </c>
      <c r="J317" s="0" t="n">
        <f aca="false">G317/86400</f>
        <v>13.1704180064309</v>
      </c>
      <c r="K317" s="0" t="n">
        <f aca="false">IF($F317&lt;=K$4,1,0)</f>
        <v>0</v>
      </c>
      <c r="L317" s="0" t="n">
        <f aca="false">IF($F317&gt;L$4,1,0)</f>
        <v>0</v>
      </c>
      <c r="M317" s="0" t="n">
        <f aca="false">IF(AND($F317&gt;M$2,$F317&lt;=M$4),1,0)</f>
        <v>0</v>
      </c>
      <c r="N317" s="0" t="n">
        <f aca="false">IF(AND($F317&gt;N$2,$F317&lt;=N$4),1,0)</f>
        <v>0</v>
      </c>
      <c r="O317" s="0" t="n">
        <f aca="false">IF(AND($F317&gt;O$2,$F317&lt;=O$4),1,0)</f>
        <v>0</v>
      </c>
      <c r="P317" s="0" t="n">
        <f aca="false">IF(AND($F317&gt;P$2,$F317&lt;=P$4),1,0)</f>
        <v>0</v>
      </c>
      <c r="Q317" s="0" t="n">
        <f aca="false">IF(AND($F317&gt;Q$2,$F317&lt;=Q$4),1,0)</f>
        <v>0</v>
      </c>
      <c r="R317" s="0" t="n">
        <f aca="false">SUM(K317:Q317)</f>
        <v>0</v>
      </c>
      <c r="S317" s="18" t="str">
        <f aca="false">IF($R317=0,$E317,0)</f>
        <v>37.3292418526375-3.58499568712921i</v>
      </c>
      <c r="T317" s="19" t="n">
        <f aca="false">F317</f>
        <v>8.7879322193287E-007</v>
      </c>
      <c r="U317" s="19" t="e">
        <f aca="false">IF($R317=0,I317,0)</f>
        <v>#VALUE!</v>
      </c>
      <c r="V317" s="24" t="s">
        <v>3023</v>
      </c>
      <c r="W317" s="20" t="e">
        <f aca="false">([1]!IMABS,V317)</f>
        <v>#VALUE!</v>
      </c>
      <c r="X317" s="18" t="n">
        <f aca="false">IF($R317&lt;&gt;0,E317,0)</f>
        <v>0</v>
      </c>
      <c r="Y317" s="19" t="n">
        <f aca="false">F317</f>
        <v>8.7879322193287E-007</v>
      </c>
      <c r="Z317" s="19" t="n">
        <f aca="false">IF($R317&lt;&gt;0,I317,0)</f>
        <v>0</v>
      </c>
      <c r="AA317" s="25" t="s">
        <v>3024</v>
      </c>
      <c r="AB317" s="20" t="e">
        <f aca="false">([1]!IMABS,AA317)</f>
        <v>#VALUE!</v>
      </c>
      <c r="AC317" s="0" t="n">
        <f aca="false">D317*2</f>
        <v>622</v>
      </c>
    </row>
    <row r="318" customFormat="false" ht="12.75" hidden="false" customHeight="false" outlineLevel="0" collapsed="false">
      <c r="A318" s="21" t="n">
        <v>312</v>
      </c>
      <c r="B318" s="21" t="n">
        <v>0</v>
      </c>
      <c r="C318" s="22" t="n">
        <v>34933</v>
      </c>
      <c r="D318" s="0" t="n">
        <v>312</v>
      </c>
      <c r="E318" s="23" t="s">
        <v>3025</v>
      </c>
      <c r="F318" s="0" t="n">
        <f aca="false">D318/(4096*86400)</f>
        <v>8.81618923611111E-007</v>
      </c>
      <c r="G318" s="0" t="n">
        <f aca="false">1/F318</f>
        <v>1134276.92307692</v>
      </c>
      <c r="H318" s="0" t="e">
        <f aca="false">(([1]!IMABS,E318))^2</f>
        <v>#VALUE!</v>
      </c>
      <c r="I318" s="0" t="e">
        <f aca="false">2*H318/(4096*86400)</f>
        <v>#VALUE!</v>
      </c>
      <c r="J318" s="0" t="n">
        <f aca="false">G318/86400</f>
        <v>13.1282051282051</v>
      </c>
      <c r="K318" s="0" t="n">
        <f aca="false">IF($F318&lt;=K$4,1,0)</f>
        <v>0</v>
      </c>
      <c r="L318" s="0" t="n">
        <f aca="false">IF($F318&gt;L$4,1,0)</f>
        <v>0</v>
      </c>
      <c r="M318" s="0" t="n">
        <f aca="false">IF(AND($F318&gt;M$2,$F318&lt;=M$4),1,0)</f>
        <v>0</v>
      </c>
      <c r="N318" s="0" t="n">
        <f aca="false">IF(AND($F318&gt;N$2,$F318&lt;=N$4),1,0)</f>
        <v>0</v>
      </c>
      <c r="O318" s="0" t="n">
        <f aca="false">IF(AND($F318&gt;O$2,$F318&lt;=O$4),1,0)</f>
        <v>0</v>
      </c>
      <c r="P318" s="0" t="n">
        <f aca="false">IF(AND($F318&gt;P$2,$F318&lt;=P$4),1,0)</f>
        <v>0</v>
      </c>
      <c r="Q318" s="0" t="n">
        <f aca="false">IF(AND($F318&gt;Q$2,$F318&lt;=Q$4),1,0)</f>
        <v>0</v>
      </c>
      <c r="R318" s="0" t="n">
        <f aca="false">SUM(K318:Q318)</f>
        <v>0</v>
      </c>
      <c r="S318" s="18" t="str">
        <f aca="false">IF($R318=0,$E318,0)</f>
        <v>-17.5457886152481+39.9933452363762i</v>
      </c>
      <c r="T318" s="19" t="n">
        <f aca="false">F318</f>
        <v>8.81618923611111E-007</v>
      </c>
      <c r="U318" s="19" t="e">
        <f aca="false">IF($R318=0,I318,0)</f>
        <v>#VALUE!</v>
      </c>
      <c r="V318" s="24" t="s">
        <v>3026</v>
      </c>
      <c r="W318" s="20" t="e">
        <f aca="false">([1]!IMABS,V318)</f>
        <v>#VALUE!</v>
      </c>
      <c r="X318" s="18" t="n">
        <f aca="false">IF($R318&lt;&gt;0,E318,0)</f>
        <v>0</v>
      </c>
      <c r="Y318" s="19" t="n">
        <f aca="false">F318</f>
        <v>8.81618923611111E-007</v>
      </c>
      <c r="Z318" s="19" t="n">
        <f aca="false">IF($R318&lt;&gt;0,I318,0)</f>
        <v>0</v>
      </c>
      <c r="AA318" s="25" t="s">
        <v>3027</v>
      </c>
      <c r="AB318" s="20" t="e">
        <f aca="false">([1]!IMABS,AA318)</f>
        <v>#VALUE!</v>
      </c>
      <c r="AC318" s="0" t="n">
        <f aca="false">D318*2</f>
        <v>624</v>
      </c>
    </row>
    <row r="319" customFormat="false" ht="12.75" hidden="false" customHeight="false" outlineLevel="0" collapsed="false">
      <c r="A319" s="21" t="n">
        <v>313</v>
      </c>
      <c r="B319" s="21" t="n">
        <v>0</v>
      </c>
      <c r="C319" s="22" t="n">
        <v>34934</v>
      </c>
      <c r="D319" s="0" t="n">
        <v>313</v>
      </c>
      <c r="E319" s="23" t="s">
        <v>3028</v>
      </c>
      <c r="F319" s="0" t="n">
        <f aca="false">D319/(4096*86400)</f>
        <v>8.84444625289352E-007</v>
      </c>
      <c r="G319" s="0" t="n">
        <f aca="false">1/F319</f>
        <v>1130653.03514377</v>
      </c>
      <c r="H319" s="0" t="e">
        <f aca="false">(([1]!IMABS,E319))^2</f>
        <v>#VALUE!</v>
      </c>
      <c r="I319" s="0" t="e">
        <f aca="false">2*H319/(4096*86400)</f>
        <v>#VALUE!</v>
      </c>
      <c r="J319" s="0" t="n">
        <f aca="false">G319/86400</f>
        <v>13.0862619808307</v>
      </c>
      <c r="K319" s="0" t="n">
        <f aca="false">IF($F319&lt;=K$4,1,0)</f>
        <v>0</v>
      </c>
      <c r="L319" s="0" t="n">
        <f aca="false">IF($F319&gt;L$4,1,0)</f>
        <v>0</v>
      </c>
      <c r="M319" s="0" t="n">
        <f aca="false">IF(AND($F319&gt;M$2,$F319&lt;=M$4),1,0)</f>
        <v>0</v>
      </c>
      <c r="N319" s="0" t="n">
        <f aca="false">IF(AND($F319&gt;N$2,$F319&lt;=N$4),1,0)</f>
        <v>0</v>
      </c>
      <c r="O319" s="0" t="n">
        <f aca="false">IF(AND($F319&gt;O$2,$F319&lt;=O$4),1,0)</f>
        <v>0</v>
      </c>
      <c r="P319" s="0" t="n">
        <f aca="false">IF(AND($F319&gt;P$2,$F319&lt;=P$4),1,0)</f>
        <v>0</v>
      </c>
      <c r="Q319" s="0" t="n">
        <f aca="false">IF(AND($F319&gt;Q$2,$F319&lt;=Q$4),1,0)</f>
        <v>0</v>
      </c>
      <c r="R319" s="0" t="n">
        <f aca="false">SUM(K319:Q319)</f>
        <v>0</v>
      </c>
      <c r="S319" s="18" t="str">
        <f aca="false">IF($R319=0,$E319,0)</f>
        <v>-37.102984658627-52.7631133505881i</v>
      </c>
      <c r="T319" s="19" t="n">
        <f aca="false">F319</f>
        <v>8.84444625289352E-007</v>
      </c>
      <c r="U319" s="19" t="e">
        <f aca="false">IF($R319=0,I319,0)</f>
        <v>#VALUE!</v>
      </c>
      <c r="V319" s="24" t="s">
        <v>3029</v>
      </c>
      <c r="W319" s="20" t="e">
        <f aca="false">([1]!IMABS,V319)</f>
        <v>#VALUE!</v>
      </c>
      <c r="X319" s="18" t="n">
        <f aca="false">IF($R319&lt;&gt;0,E319,0)</f>
        <v>0</v>
      </c>
      <c r="Y319" s="19" t="n">
        <f aca="false">F319</f>
        <v>8.84444625289352E-007</v>
      </c>
      <c r="Z319" s="19" t="n">
        <f aca="false">IF($R319&lt;&gt;0,I319,0)</f>
        <v>0</v>
      </c>
      <c r="AA319" s="25" t="s">
        <v>3030</v>
      </c>
      <c r="AB319" s="20" t="e">
        <f aca="false">([1]!IMABS,AA319)</f>
        <v>#VALUE!</v>
      </c>
      <c r="AC319" s="0" t="n">
        <f aca="false">D319*2</f>
        <v>626</v>
      </c>
    </row>
    <row r="320" customFormat="false" ht="12.75" hidden="false" customHeight="false" outlineLevel="0" collapsed="false">
      <c r="A320" s="21" t="n">
        <v>314</v>
      </c>
      <c r="B320" s="21" t="n">
        <v>0</v>
      </c>
      <c r="C320" s="22" t="n">
        <v>34935</v>
      </c>
      <c r="D320" s="0" t="n">
        <v>314</v>
      </c>
      <c r="E320" s="23" t="s">
        <v>3031</v>
      </c>
      <c r="F320" s="0" t="n">
        <f aca="false">D320/(4096*86400)</f>
        <v>8.87270326967593E-007</v>
      </c>
      <c r="G320" s="0" t="n">
        <f aca="false">1/F320</f>
        <v>1127052.22929936</v>
      </c>
      <c r="H320" s="0" t="e">
        <f aca="false">(([1]!IMABS,E320))^2</f>
        <v>#VALUE!</v>
      </c>
      <c r="I320" s="0" t="e">
        <f aca="false">2*H320/(4096*86400)</f>
        <v>#VALUE!</v>
      </c>
      <c r="J320" s="0" t="n">
        <f aca="false">G320/86400</f>
        <v>13.0445859872611</v>
      </c>
      <c r="K320" s="0" t="n">
        <f aca="false">IF($F320&lt;=K$4,1,0)</f>
        <v>0</v>
      </c>
      <c r="L320" s="0" t="n">
        <f aca="false">IF($F320&gt;L$4,1,0)</f>
        <v>0</v>
      </c>
      <c r="M320" s="0" t="n">
        <f aca="false">IF(AND($F320&gt;M$2,$F320&lt;=M$4),1,0)</f>
        <v>0</v>
      </c>
      <c r="N320" s="0" t="n">
        <f aca="false">IF(AND($F320&gt;N$2,$F320&lt;=N$4),1,0)</f>
        <v>0</v>
      </c>
      <c r="O320" s="0" t="n">
        <f aca="false">IF(AND($F320&gt;O$2,$F320&lt;=O$4),1,0)</f>
        <v>0</v>
      </c>
      <c r="P320" s="0" t="n">
        <f aca="false">IF(AND($F320&gt;P$2,$F320&lt;=P$4),1,0)</f>
        <v>0</v>
      </c>
      <c r="Q320" s="0" t="n">
        <f aca="false">IF(AND($F320&gt;Q$2,$F320&lt;=Q$4),1,0)</f>
        <v>0</v>
      </c>
      <c r="R320" s="0" t="n">
        <f aca="false">SUM(K320:Q320)</f>
        <v>0</v>
      </c>
      <c r="S320" s="18" t="str">
        <f aca="false">IF($R320=0,$E320,0)</f>
        <v>43.0449857522885-2.94745929687913i</v>
      </c>
      <c r="T320" s="19" t="n">
        <f aca="false">F320</f>
        <v>8.87270326967593E-007</v>
      </c>
      <c r="U320" s="19" t="e">
        <f aca="false">IF($R320=0,I320,0)</f>
        <v>#VALUE!</v>
      </c>
      <c r="V320" s="24" t="s">
        <v>3032</v>
      </c>
      <c r="W320" s="20" t="e">
        <f aca="false">([1]!IMABS,V320)</f>
        <v>#VALUE!</v>
      </c>
      <c r="X320" s="18" t="n">
        <f aca="false">IF($R320&lt;&gt;0,E320,0)</f>
        <v>0</v>
      </c>
      <c r="Y320" s="19" t="n">
        <f aca="false">F320</f>
        <v>8.87270326967593E-007</v>
      </c>
      <c r="Z320" s="19" t="n">
        <f aca="false">IF($R320&lt;&gt;0,I320,0)</f>
        <v>0</v>
      </c>
      <c r="AA320" s="25" t="s">
        <v>3033</v>
      </c>
      <c r="AB320" s="20" t="e">
        <f aca="false">([1]!IMABS,AA320)</f>
        <v>#VALUE!</v>
      </c>
      <c r="AC320" s="0" t="n">
        <f aca="false">D320*2</f>
        <v>628</v>
      </c>
    </row>
    <row r="321" customFormat="false" ht="12.75" hidden="false" customHeight="false" outlineLevel="0" collapsed="false">
      <c r="A321" s="21" t="n">
        <v>315</v>
      </c>
      <c r="B321" s="21" t="n">
        <v>0</v>
      </c>
      <c r="C321" s="22" t="n">
        <v>34936</v>
      </c>
      <c r="D321" s="0" t="n">
        <v>315</v>
      </c>
      <c r="E321" s="23" t="s">
        <v>3034</v>
      </c>
      <c r="F321" s="0" t="n">
        <f aca="false">D321/(4096*86400)</f>
        <v>8.90096028645833E-007</v>
      </c>
      <c r="G321" s="0" t="n">
        <f aca="false">1/F321</f>
        <v>1123474.28571429</v>
      </c>
      <c r="H321" s="0" t="e">
        <f aca="false">(([1]!IMABS,E321))^2</f>
        <v>#VALUE!</v>
      </c>
      <c r="I321" s="0" t="e">
        <f aca="false">2*H321/(4096*86400)</f>
        <v>#VALUE!</v>
      </c>
      <c r="J321" s="0" t="n">
        <f aca="false">G321/86400</f>
        <v>13.0031746031746</v>
      </c>
      <c r="K321" s="0" t="n">
        <f aca="false">IF($F321&lt;=K$4,1,0)</f>
        <v>0</v>
      </c>
      <c r="L321" s="0" t="n">
        <f aca="false">IF($F321&gt;L$4,1,0)</f>
        <v>0</v>
      </c>
      <c r="M321" s="0" t="n">
        <f aca="false">IF(AND($F321&gt;M$2,$F321&lt;=M$4),1,0)</f>
        <v>0</v>
      </c>
      <c r="N321" s="0" t="n">
        <f aca="false">IF(AND($F321&gt;N$2,$F321&lt;=N$4),1,0)</f>
        <v>0</v>
      </c>
      <c r="O321" s="0" t="n">
        <f aca="false">IF(AND($F321&gt;O$2,$F321&lt;=O$4),1,0)</f>
        <v>0</v>
      </c>
      <c r="P321" s="0" t="n">
        <f aca="false">IF(AND($F321&gt;P$2,$F321&lt;=P$4),1,0)</f>
        <v>0</v>
      </c>
      <c r="Q321" s="0" t="n">
        <f aca="false">IF(AND($F321&gt;Q$2,$F321&lt;=Q$4),1,0)</f>
        <v>0</v>
      </c>
      <c r="R321" s="0" t="n">
        <f aca="false">SUM(K321:Q321)</f>
        <v>0</v>
      </c>
      <c r="S321" s="18" t="str">
        <f aca="false">IF($R321=0,$E321,0)</f>
        <v>17.888128920149+28.5447003693787i</v>
      </c>
      <c r="T321" s="19" t="n">
        <f aca="false">F321</f>
        <v>8.90096028645833E-007</v>
      </c>
      <c r="U321" s="19" t="e">
        <f aca="false">IF($R321=0,I321,0)</f>
        <v>#VALUE!</v>
      </c>
      <c r="V321" s="24" t="s">
        <v>3035</v>
      </c>
      <c r="W321" s="20" t="e">
        <f aca="false">([1]!IMABS,V321)</f>
        <v>#VALUE!</v>
      </c>
      <c r="X321" s="18" t="n">
        <f aca="false">IF($R321&lt;&gt;0,E321,0)</f>
        <v>0</v>
      </c>
      <c r="Y321" s="19" t="n">
        <f aca="false">F321</f>
        <v>8.90096028645833E-007</v>
      </c>
      <c r="Z321" s="19" t="n">
        <f aca="false">IF($R321&lt;&gt;0,I321,0)</f>
        <v>0</v>
      </c>
      <c r="AA321" s="25" t="s">
        <v>3036</v>
      </c>
      <c r="AB321" s="20" t="e">
        <f aca="false">([1]!IMABS,AA321)</f>
        <v>#VALUE!</v>
      </c>
      <c r="AC321" s="0" t="n">
        <f aca="false">D321*2</f>
        <v>630</v>
      </c>
    </row>
    <row r="322" customFormat="false" ht="12.75" hidden="false" customHeight="false" outlineLevel="0" collapsed="false">
      <c r="A322" s="21" t="n">
        <v>316</v>
      </c>
      <c r="B322" s="21" t="n">
        <v>0</v>
      </c>
      <c r="C322" s="22" t="n">
        <v>34937</v>
      </c>
      <c r="D322" s="0" t="n">
        <v>316</v>
      </c>
      <c r="E322" s="23" t="s">
        <v>3037</v>
      </c>
      <c r="F322" s="0" t="n">
        <f aca="false">D322/(4096*86400)</f>
        <v>8.92921730324074E-007</v>
      </c>
      <c r="G322" s="0" t="n">
        <f aca="false">1/F322</f>
        <v>1119918.98734177</v>
      </c>
      <c r="H322" s="0" t="e">
        <f aca="false">(([1]!IMABS,E322))^2</f>
        <v>#VALUE!</v>
      </c>
      <c r="I322" s="0" t="e">
        <f aca="false">2*H322/(4096*86400)</f>
        <v>#VALUE!</v>
      </c>
      <c r="J322" s="0" t="n">
        <f aca="false">G322/86400</f>
        <v>12.9620253164557</v>
      </c>
      <c r="K322" s="0" t="n">
        <f aca="false">IF($F322&lt;=K$4,1,0)</f>
        <v>0</v>
      </c>
      <c r="L322" s="0" t="n">
        <f aca="false">IF($F322&gt;L$4,1,0)</f>
        <v>0</v>
      </c>
      <c r="M322" s="0" t="n">
        <f aca="false">IF(AND($F322&gt;M$2,$F322&lt;=M$4),1,0)</f>
        <v>0</v>
      </c>
      <c r="N322" s="0" t="n">
        <f aca="false">IF(AND($F322&gt;N$2,$F322&lt;=N$4),1,0)</f>
        <v>0</v>
      </c>
      <c r="O322" s="0" t="n">
        <f aca="false">IF(AND($F322&gt;O$2,$F322&lt;=O$4),1,0)</f>
        <v>0</v>
      </c>
      <c r="P322" s="0" t="n">
        <f aca="false">IF(AND($F322&gt;P$2,$F322&lt;=P$4),1,0)</f>
        <v>0</v>
      </c>
      <c r="Q322" s="0" t="n">
        <f aca="false">IF(AND($F322&gt;Q$2,$F322&lt;=Q$4),1,0)</f>
        <v>0</v>
      </c>
      <c r="R322" s="0" t="n">
        <f aca="false">SUM(K322:Q322)</f>
        <v>0</v>
      </c>
      <c r="S322" s="18" t="str">
        <f aca="false">IF($R322=0,$E322,0)</f>
        <v>-39.4851383303071-1.20792767757391i</v>
      </c>
      <c r="T322" s="19" t="n">
        <f aca="false">F322</f>
        <v>8.92921730324074E-007</v>
      </c>
      <c r="U322" s="19" t="e">
        <f aca="false">IF($R322=0,I322,0)</f>
        <v>#VALUE!</v>
      </c>
      <c r="V322" s="24" t="s">
        <v>3038</v>
      </c>
      <c r="W322" s="20" t="e">
        <f aca="false">([1]!IMABS,V322)</f>
        <v>#VALUE!</v>
      </c>
      <c r="X322" s="18" t="n">
        <f aca="false">IF($R322&lt;&gt;0,E322,0)</f>
        <v>0</v>
      </c>
      <c r="Y322" s="19" t="n">
        <f aca="false">F322</f>
        <v>8.92921730324074E-007</v>
      </c>
      <c r="Z322" s="19" t="n">
        <f aca="false">IF($R322&lt;&gt;0,I322,0)</f>
        <v>0</v>
      </c>
      <c r="AA322" s="25" t="s">
        <v>3039</v>
      </c>
      <c r="AB322" s="20" t="e">
        <f aca="false">([1]!IMABS,AA322)</f>
        <v>#VALUE!</v>
      </c>
      <c r="AC322" s="0" t="n">
        <f aca="false">D322*2</f>
        <v>632</v>
      </c>
    </row>
    <row r="323" customFormat="false" ht="12.75" hidden="false" customHeight="false" outlineLevel="0" collapsed="false">
      <c r="A323" s="21" t="n">
        <v>317</v>
      </c>
      <c r="B323" s="21" t="n">
        <v>0</v>
      </c>
      <c r="C323" s="22" t="n">
        <v>34938</v>
      </c>
      <c r="D323" s="0" t="n">
        <v>317</v>
      </c>
      <c r="E323" s="23" t="s">
        <v>3040</v>
      </c>
      <c r="F323" s="0" t="n">
        <f aca="false">D323/(4096*86400)</f>
        <v>8.95747432002315E-007</v>
      </c>
      <c r="G323" s="0" t="n">
        <f aca="false">1/F323</f>
        <v>1116386.11987382</v>
      </c>
      <c r="H323" s="0" t="e">
        <f aca="false">(([1]!IMABS,E323))^2</f>
        <v>#VALUE!</v>
      </c>
      <c r="I323" s="0" t="e">
        <f aca="false">2*H323/(4096*86400)</f>
        <v>#VALUE!</v>
      </c>
      <c r="J323" s="0" t="n">
        <f aca="false">G323/86400</f>
        <v>12.9211356466877</v>
      </c>
      <c r="K323" s="0" t="n">
        <f aca="false">IF($F323&lt;=K$4,1,0)</f>
        <v>0</v>
      </c>
      <c r="L323" s="0" t="n">
        <f aca="false">IF($F323&gt;L$4,1,0)</f>
        <v>0</v>
      </c>
      <c r="M323" s="0" t="n">
        <f aca="false">IF(AND($F323&gt;M$2,$F323&lt;=M$4),1,0)</f>
        <v>0</v>
      </c>
      <c r="N323" s="0" t="n">
        <f aca="false">IF(AND($F323&gt;N$2,$F323&lt;=N$4),1,0)</f>
        <v>0</v>
      </c>
      <c r="O323" s="0" t="n">
        <f aca="false">IF(AND($F323&gt;O$2,$F323&lt;=O$4),1,0)</f>
        <v>0</v>
      </c>
      <c r="P323" s="0" t="n">
        <f aca="false">IF(AND($F323&gt;P$2,$F323&lt;=P$4),1,0)</f>
        <v>0</v>
      </c>
      <c r="Q323" s="0" t="n">
        <f aca="false">IF(AND($F323&gt;Q$2,$F323&lt;=Q$4),1,0)</f>
        <v>0</v>
      </c>
      <c r="R323" s="0" t="n">
        <f aca="false">SUM(K323:Q323)</f>
        <v>0</v>
      </c>
      <c r="S323" s="18" t="str">
        <f aca="false">IF($R323=0,$E323,0)</f>
        <v>9.71364404017447-53.4376915251266i</v>
      </c>
      <c r="T323" s="19" t="n">
        <f aca="false">F323</f>
        <v>8.95747432002315E-007</v>
      </c>
      <c r="U323" s="19" t="e">
        <f aca="false">IF($R323=0,I323,0)</f>
        <v>#VALUE!</v>
      </c>
      <c r="V323" s="24" t="s">
        <v>3041</v>
      </c>
      <c r="W323" s="20" t="e">
        <f aca="false">([1]!IMABS,V323)</f>
        <v>#VALUE!</v>
      </c>
      <c r="X323" s="18" t="n">
        <f aca="false">IF($R323&lt;&gt;0,E323,0)</f>
        <v>0</v>
      </c>
      <c r="Y323" s="19" t="n">
        <f aca="false">F323</f>
        <v>8.95747432002315E-007</v>
      </c>
      <c r="Z323" s="19" t="n">
        <f aca="false">IF($R323&lt;&gt;0,I323,0)</f>
        <v>0</v>
      </c>
      <c r="AA323" s="25" t="s">
        <v>3042</v>
      </c>
      <c r="AB323" s="20" t="e">
        <f aca="false">([1]!IMABS,AA323)</f>
        <v>#VALUE!</v>
      </c>
      <c r="AC323" s="0" t="n">
        <f aca="false">D323*2</f>
        <v>634</v>
      </c>
    </row>
    <row r="324" customFormat="false" ht="12.75" hidden="false" customHeight="false" outlineLevel="0" collapsed="false">
      <c r="A324" s="21" t="n">
        <v>318</v>
      </c>
      <c r="B324" s="21" t="n">
        <v>0</v>
      </c>
      <c r="C324" s="22" t="n">
        <v>34939</v>
      </c>
      <c r="D324" s="0" t="n">
        <v>318</v>
      </c>
      <c r="E324" s="23" t="s">
        <v>3043</v>
      </c>
      <c r="F324" s="0" t="n">
        <f aca="false">D324/(4096*86400)</f>
        <v>8.98573133680556E-007</v>
      </c>
      <c r="G324" s="0" t="n">
        <f aca="false">1/F324</f>
        <v>1112875.47169811</v>
      </c>
      <c r="H324" s="0" t="e">
        <f aca="false">(([1]!IMABS,E324))^2</f>
        <v>#VALUE!</v>
      </c>
      <c r="I324" s="0" t="e">
        <f aca="false">2*H324/(4096*86400)</f>
        <v>#VALUE!</v>
      </c>
      <c r="J324" s="0" t="n">
        <f aca="false">G324/86400</f>
        <v>12.8805031446541</v>
      </c>
      <c r="K324" s="0" t="n">
        <f aca="false">IF($F324&lt;=K$4,1,0)</f>
        <v>0</v>
      </c>
      <c r="L324" s="0" t="n">
        <f aca="false">IF($F324&gt;L$4,1,0)</f>
        <v>0</v>
      </c>
      <c r="M324" s="0" t="n">
        <f aca="false">IF(AND($F324&gt;M$2,$F324&lt;=M$4),1,0)</f>
        <v>0</v>
      </c>
      <c r="N324" s="0" t="n">
        <f aca="false">IF(AND($F324&gt;N$2,$F324&lt;=N$4),1,0)</f>
        <v>0</v>
      </c>
      <c r="O324" s="0" t="n">
        <f aca="false">IF(AND($F324&gt;O$2,$F324&lt;=O$4),1,0)</f>
        <v>0</v>
      </c>
      <c r="P324" s="0" t="n">
        <f aca="false">IF(AND($F324&gt;P$2,$F324&lt;=P$4),1,0)</f>
        <v>0</v>
      </c>
      <c r="Q324" s="0" t="n">
        <f aca="false">IF(AND($F324&gt;Q$2,$F324&lt;=Q$4),1,0)</f>
        <v>0</v>
      </c>
      <c r="R324" s="0" t="n">
        <f aca="false">SUM(K324:Q324)</f>
        <v>0</v>
      </c>
      <c r="S324" s="18" t="str">
        <f aca="false">IF($R324=0,$E324,0)</f>
        <v>27.6842445787917-2.32230811883864i</v>
      </c>
      <c r="T324" s="19" t="n">
        <f aca="false">F324</f>
        <v>8.98573133680556E-007</v>
      </c>
      <c r="U324" s="19" t="e">
        <f aca="false">IF($R324=0,I324,0)</f>
        <v>#VALUE!</v>
      </c>
      <c r="V324" s="24" t="s">
        <v>3044</v>
      </c>
      <c r="W324" s="20" t="e">
        <f aca="false">([1]!IMABS,V324)</f>
        <v>#VALUE!</v>
      </c>
      <c r="X324" s="18" t="n">
        <f aca="false">IF($R324&lt;&gt;0,E324,0)</f>
        <v>0</v>
      </c>
      <c r="Y324" s="19" t="n">
        <f aca="false">F324</f>
        <v>8.98573133680556E-007</v>
      </c>
      <c r="Z324" s="19" t="n">
        <f aca="false">IF($R324&lt;&gt;0,I324,0)</f>
        <v>0</v>
      </c>
      <c r="AA324" s="25" t="s">
        <v>3045</v>
      </c>
      <c r="AB324" s="20" t="e">
        <f aca="false">([1]!IMABS,AA324)</f>
        <v>#VALUE!</v>
      </c>
      <c r="AC324" s="0" t="n">
        <f aca="false">D324*2</f>
        <v>636</v>
      </c>
    </row>
    <row r="325" customFormat="false" ht="12.75" hidden="false" customHeight="false" outlineLevel="0" collapsed="false">
      <c r="A325" s="21" t="n">
        <v>319</v>
      </c>
      <c r="B325" s="21" t="n">
        <v>0</v>
      </c>
      <c r="C325" s="22" t="n">
        <v>34940</v>
      </c>
      <c r="D325" s="0" t="n">
        <v>319</v>
      </c>
      <c r="E325" s="23" t="s">
        <v>3046</v>
      </c>
      <c r="F325" s="0" t="n">
        <f aca="false">D325/(4096*86400)</f>
        <v>9.01398835358796E-007</v>
      </c>
      <c r="G325" s="0" t="n">
        <f aca="false">1/F325</f>
        <v>1109386.8338558</v>
      </c>
      <c r="H325" s="0" t="e">
        <f aca="false">(([1]!IMABS,E325))^2</f>
        <v>#VALUE!</v>
      </c>
      <c r="I325" s="0" t="e">
        <f aca="false">2*H325/(4096*86400)</f>
        <v>#VALUE!</v>
      </c>
      <c r="J325" s="0" t="n">
        <f aca="false">G325/86400</f>
        <v>12.8401253918495</v>
      </c>
      <c r="K325" s="0" t="n">
        <f aca="false">IF($F325&lt;=K$4,1,0)</f>
        <v>0</v>
      </c>
      <c r="L325" s="0" t="n">
        <f aca="false">IF($F325&gt;L$4,1,0)</f>
        <v>0</v>
      </c>
      <c r="M325" s="0" t="n">
        <f aca="false">IF(AND($F325&gt;M$2,$F325&lt;=M$4),1,0)</f>
        <v>0</v>
      </c>
      <c r="N325" s="0" t="n">
        <f aca="false">IF(AND($F325&gt;N$2,$F325&lt;=N$4),1,0)</f>
        <v>0</v>
      </c>
      <c r="O325" s="0" t="n">
        <f aca="false">IF(AND($F325&gt;O$2,$F325&lt;=O$4),1,0)</f>
        <v>0</v>
      </c>
      <c r="P325" s="0" t="n">
        <f aca="false">IF(AND($F325&gt;P$2,$F325&lt;=P$4),1,0)</f>
        <v>0</v>
      </c>
      <c r="Q325" s="0" t="n">
        <f aca="false">IF(AND($F325&gt;Q$2,$F325&lt;=Q$4),1,0)</f>
        <v>0</v>
      </c>
      <c r="R325" s="0" t="n">
        <f aca="false">SUM(K325:Q325)</f>
        <v>0</v>
      </c>
      <c r="S325" s="18" t="str">
        <f aca="false">IF($R325=0,$E325,0)</f>
        <v>-31.8058240191245+36.7207216237031i</v>
      </c>
      <c r="T325" s="19" t="n">
        <f aca="false">F325</f>
        <v>9.01398835358796E-007</v>
      </c>
      <c r="U325" s="19" t="e">
        <f aca="false">IF($R325=0,I325,0)</f>
        <v>#VALUE!</v>
      </c>
      <c r="V325" s="24" t="s">
        <v>3047</v>
      </c>
      <c r="W325" s="20" t="e">
        <f aca="false">([1]!IMABS,V325)</f>
        <v>#VALUE!</v>
      </c>
      <c r="X325" s="18" t="n">
        <f aca="false">IF($R325&lt;&gt;0,E325,0)</f>
        <v>0</v>
      </c>
      <c r="Y325" s="19" t="n">
        <f aca="false">F325</f>
        <v>9.01398835358796E-007</v>
      </c>
      <c r="Z325" s="19" t="n">
        <f aca="false">IF($R325&lt;&gt;0,I325,0)</f>
        <v>0</v>
      </c>
      <c r="AA325" s="25" t="s">
        <v>3048</v>
      </c>
      <c r="AB325" s="20" t="e">
        <f aca="false">([1]!IMABS,AA325)</f>
        <v>#VALUE!</v>
      </c>
      <c r="AC325" s="0" t="n">
        <f aca="false">D325*2</f>
        <v>638</v>
      </c>
    </row>
    <row r="326" customFormat="false" ht="12.75" hidden="false" customHeight="false" outlineLevel="0" collapsed="false">
      <c r="A326" s="21" t="n">
        <v>320</v>
      </c>
      <c r="B326" s="21" t="n">
        <v>0</v>
      </c>
      <c r="C326" s="22" t="n">
        <v>34941</v>
      </c>
      <c r="D326" s="0" t="n">
        <v>320</v>
      </c>
      <c r="E326" s="23" t="s">
        <v>3049</v>
      </c>
      <c r="F326" s="0" t="n">
        <f aca="false">D326/(4096*86400)</f>
        <v>9.04224537037037E-007</v>
      </c>
      <c r="G326" s="0" t="n">
        <f aca="false">1/F326</f>
        <v>1105920</v>
      </c>
      <c r="H326" s="0" t="e">
        <f aca="false">(([1]!IMABS,E326))^2</f>
        <v>#VALUE!</v>
      </c>
      <c r="I326" s="0" t="e">
        <f aca="false">2*H326/(4096*86400)</f>
        <v>#VALUE!</v>
      </c>
      <c r="J326" s="0" t="n">
        <f aca="false">G326/86400</f>
        <v>12.8</v>
      </c>
      <c r="K326" s="0" t="n">
        <f aca="false">IF($F326&lt;=K$4,1,0)</f>
        <v>0</v>
      </c>
      <c r="L326" s="0" t="n">
        <f aca="false">IF($F326&gt;L$4,1,0)</f>
        <v>0</v>
      </c>
      <c r="M326" s="0" t="n">
        <f aca="false">IF(AND($F326&gt;M$2,$F326&lt;=M$4),1,0)</f>
        <v>0</v>
      </c>
      <c r="N326" s="0" t="n">
        <f aca="false">IF(AND($F326&gt;N$2,$F326&lt;=N$4),1,0)</f>
        <v>0</v>
      </c>
      <c r="O326" s="0" t="n">
        <f aca="false">IF(AND($F326&gt;O$2,$F326&lt;=O$4),1,0)</f>
        <v>0</v>
      </c>
      <c r="P326" s="0" t="n">
        <f aca="false">IF(AND($F326&gt;P$2,$F326&lt;=P$4),1,0)</f>
        <v>0</v>
      </c>
      <c r="Q326" s="0" t="n">
        <f aca="false">IF(AND($F326&gt;Q$2,$F326&lt;=Q$4),1,0)</f>
        <v>0</v>
      </c>
      <c r="R326" s="0" t="n">
        <f aca="false">SUM(K326:Q326)</f>
        <v>0</v>
      </c>
      <c r="S326" s="18" t="str">
        <f aca="false">IF($R326=0,$E326,0)</f>
        <v>-43.0781067817076-28.034399261944i</v>
      </c>
      <c r="T326" s="19" t="n">
        <f aca="false">F326</f>
        <v>9.04224537037037E-007</v>
      </c>
      <c r="U326" s="19" t="e">
        <f aca="false">IF($R326=0,I326,0)</f>
        <v>#VALUE!</v>
      </c>
      <c r="V326" s="24" t="s">
        <v>3050</v>
      </c>
      <c r="W326" s="20" t="e">
        <f aca="false">([1]!IMABS,V326)</f>
        <v>#VALUE!</v>
      </c>
      <c r="X326" s="18" t="n">
        <f aca="false">IF($R326&lt;&gt;0,E326,0)</f>
        <v>0</v>
      </c>
      <c r="Y326" s="19" t="n">
        <f aca="false">F326</f>
        <v>9.04224537037037E-007</v>
      </c>
      <c r="Z326" s="19" t="n">
        <f aca="false">IF($R326&lt;&gt;0,I326,0)</f>
        <v>0</v>
      </c>
      <c r="AA326" s="25" t="s">
        <v>3051</v>
      </c>
      <c r="AB326" s="20" t="e">
        <f aca="false">([1]!IMABS,AA326)</f>
        <v>#VALUE!</v>
      </c>
      <c r="AC326" s="0" t="n">
        <f aca="false">D326*2</f>
        <v>640</v>
      </c>
    </row>
    <row r="327" customFormat="false" ht="12.75" hidden="false" customHeight="false" outlineLevel="0" collapsed="false">
      <c r="A327" s="21" t="n">
        <v>321</v>
      </c>
      <c r="B327" s="21" t="n">
        <v>0</v>
      </c>
      <c r="C327" s="22" t="n">
        <v>34942</v>
      </c>
      <c r="D327" s="0" t="n">
        <v>321</v>
      </c>
      <c r="E327" s="23" t="s">
        <v>3052</v>
      </c>
      <c r="F327" s="0" t="n">
        <f aca="false">D327/(4096*86400)</f>
        <v>9.07050238715278E-007</v>
      </c>
      <c r="G327" s="0" t="n">
        <f aca="false">1/F327</f>
        <v>1102474.76635514</v>
      </c>
      <c r="H327" s="0" t="e">
        <f aca="false">(([1]!IMABS,E327))^2</f>
        <v>#VALUE!</v>
      </c>
      <c r="I327" s="0" t="e">
        <f aca="false">2*H327/(4096*86400)</f>
        <v>#VALUE!</v>
      </c>
      <c r="J327" s="0" t="n">
        <f aca="false">G327/86400</f>
        <v>12.7601246105919</v>
      </c>
      <c r="K327" s="0" t="n">
        <f aca="false">IF($F327&lt;=K$4,1,0)</f>
        <v>0</v>
      </c>
      <c r="L327" s="0" t="n">
        <f aca="false">IF($F327&gt;L$4,1,0)</f>
        <v>0</v>
      </c>
      <c r="M327" s="0" t="n">
        <f aca="false">IF(AND($F327&gt;M$2,$F327&lt;=M$4),1,0)</f>
        <v>0</v>
      </c>
      <c r="N327" s="0" t="n">
        <f aca="false">IF(AND($F327&gt;N$2,$F327&lt;=N$4),1,0)</f>
        <v>0</v>
      </c>
      <c r="O327" s="0" t="n">
        <f aca="false">IF(AND($F327&gt;O$2,$F327&lt;=O$4),1,0)</f>
        <v>0</v>
      </c>
      <c r="P327" s="0" t="n">
        <f aca="false">IF(AND($F327&gt;P$2,$F327&lt;=P$4),1,0)</f>
        <v>0</v>
      </c>
      <c r="Q327" s="0" t="n">
        <f aca="false">IF(AND($F327&gt;Q$2,$F327&lt;=Q$4),1,0)</f>
        <v>0</v>
      </c>
      <c r="R327" s="0" t="n">
        <f aca="false">SUM(K327:Q327)</f>
        <v>0</v>
      </c>
      <c r="S327" s="18" t="str">
        <f aca="false">IF($R327=0,$E327,0)</f>
        <v>30.7897967925927-0.130032984186631i</v>
      </c>
      <c r="T327" s="19" t="n">
        <f aca="false">F327</f>
        <v>9.07050238715278E-007</v>
      </c>
      <c r="U327" s="19" t="e">
        <f aca="false">IF($R327=0,I327,0)</f>
        <v>#VALUE!</v>
      </c>
      <c r="V327" s="24" t="s">
        <v>3053</v>
      </c>
      <c r="W327" s="20" t="e">
        <f aca="false">([1]!IMABS,V327)</f>
        <v>#VALUE!</v>
      </c>
      <c r="X327" s="18" t="n">
        <f aca="false">IF($R327&lt;&gt;0,E327,0)</f>
        <v>0</v>
      </c>
      <c r="Y327" s="19" t="n">
        <f aca="false">F327</f>
        <v>9.07050238715278E-007</v>
      </c>
      <c r="Z327" s="19" t="n">
        <f aca="false">IF($R327&lt;&gt;0,I327,0)</f>
        <v>0</v>
      </c>
      <c r="AA327" s="25" t="s">
        <v>3054</v>
      </c>
      <c r="AB327" s="20" t="e">
        <f aca="false">([1]!IMABS,AA327)</f>
        <v>#VALUE!</v>
      </c>
      <c r="AC327" s="0" t="n">
        <f aca="false">D327*2</f>
        <v>642</v>
      </c>
    </row>
    <row r="328" customFormat="false" ht="12.75" hidden="false" customHeight="false" outlineLevel="0" collapsed="false">
      <c r="A328" s="21" t="n">
        <v>322</v>
      </c>
      <c r="B328" s="21" t="n">
        <v>0</v>
      </c>
      <c r="C328" s="22" t="n">
        <v>34943</v>
      </c>
      <c r="D328" s="0" t="n">
        <v>322</v>
      </c>
      <c r="E328" s="23" t="s">
        <v>3055</v>
      </c>
      <c r="F328" s="0" t="n">
        <f aca="false">D328/(4096*86400)</f>
        <v>9.09875940393519E-007</v>
      </c>
      <c r="G328" s="0" t="n">
        <f aca="false">1/F328</f>
        <v>1099050.93167702</v>
      </c>
      <c r="H328" s="0" t="e">
        <f aca="false">(([1]!IMABS,E328))^2</f>
        <v>#VALUE!</v>
      </c>
      <c r="I328" s="0" t="e">
        <f aca="false">2*H328/(4096*86400)</f>
        <v>#VALUE!</v>
      </c>
      <c r="J328" s="0" t="n">
        <f aca="false">G328/86400</f>
        <v>12.7204968944099</v>
      </c>
      <c r="K328" s="0" t="n">
        <f aca="false">IF($F328&lt;=K$4,1,0)</f>
        <v>0</v>
      </c>
      <c r="L328" s="0" t="n">
        <f aca="false">IF($F328&gt;L$4,1,0)</f>
        <v>0</v>
      </c>
      <c r="M328" s="0" t="n">
        <f aca="false">IF(AND($F328&gt;M$2,$F328&lt;=M$4),1,0)</f>
        <v>0</v>
      </c>
      <c r="N328" s="0" t="n">
        <f aca="false">IF(AND($F328&gt;N$2,$F328&lt;=N$4),1,0)</f>
        <v>0</v>
      </c>
      <c r="O328" s="0" t="n">
        <f aca="false">IF(AND($F328&gt;O$2,$F328&lt;=O$4),1,0)</f>
        <v>0</v>
      </c>
      <c r="P328" s="0" t="n">
        <f aca="false">IF(AND($F328&gt;P$2,$F328&lt;=P$4),1,0)</f>
        <v>0</v>
      </c>
      <c r="Q328" s="0" t="n">
        <f aca="false">IF(AND($F328&gt;Q$2,$F328&lt;=Q$4),1,0)</f>
        <v>0</v>
      </c>
      <c r="R328" s="0" t="n">
        <f aca="false">SUM(K328:Q328)</f>
        <v>0</v>
      </c>
      <c r="S328" s="18" t="str">
        <f aca="false">IF($R328=0,$E328,0)</f>
        <v>15.6302993309129+20.7369267132024i</v>
      </c>
      <c r="T328" s="19" t="n">
        <f aca="false">F328</f>
        <v>9.09875940393519E-007</v>
      </c>
      <c r="U328" s="19" t="e">
        <f aca="false">IF($R328=0,I328,0)</f>
        <v>#VALUE!</v>
      </c>
      <c r="V328" s="24" t="s">
        <v>3056</v>
      </c>
      <c r="W328" s="20" t="e">
        <f aca="false">([1]!IMABS,V328)</f>
        <v>#VALUE!</v>
      </c>
      <c r="X328" s="18" t="n">
        <f aca="false">IF($R328&lt;&gt;0,E328,0)</f>
        <v>0</v>
      </c>
      <c r="Y328" s="19" t="n">
        <f aca="false">F328</f>
        <v>9.09875940393519E-007</v>
      </c>
      <c r="Z328" s="19" t="n">
        <f aca="false">IF($R328&lt;&gt;0,I328,0)</f>
        <v>0</v>
      </c>
      <c r="AA328" s="25" t="s">
        <v>3057</v>
      </c>
      <c r="AB328" s="20" t="e">
        <f aca="false">([1]!IMABS,AA328)</f>
        <v>#VALUE!</v>
      </c>
      <c r="AC328" s="0" t="n">
        <f aca="false">D328*2</f>
        <v>644</v>
      </c>
    </row>
    <row r="329" customFormat="false" ht="12.75" hidden="false" customHeight="false" outlineLevel="0" collapsed="false">
      <c r="A329" s="21" t="n">
        <v>323</v>
      </c>
      <c r="B329" s="21" t="n">
        <v>0</v>
      </c>
      <c r="C329" s="22" t="n">
        <v>34944</v>
      </c>
      <c r="D329" s="0" t="n">
        <v>323</v>
      </c>
      <c r="E329" s="23" t="s">
        <v>3058</v>
      </c>
      <c r="F329" s="0" t="n">
        <f aca="false">D329/(4096*86400)</f>
        <v>9.12701642071759E-007</v>
      </c>
      <c r="G329" s="0" t="n">
        <f aca="false">1/F329</f>
        <v>1095648.29721362</v>
      </c>
      <c r="H329" s="0" t="e">
        <f aca="false">(([1]!IMABS,E329))^2</f>
        <v>#VALUE!</v>
      </c>
      <c r="I329" s="0" t="e">
        <f aca="false">2*H329/(4096*86400)</f>
        <v>#VALUE!</v>
      </c>
      <c r="J329" s="0" t="n">
        <f aca="false">G329/86400</f>
        <v>12.6811145510836</v>
      </c>
      <c r="K329" s="0" t="n">
        <f aca="false">IF($F329&lt;=K$4,1,0)</f>
        <v>0</v>
      </c>
      <c r="L329" s="0" t="n">
        <f aca="false">IF($F329&gt;L$4,1,0)</f>
        <v>0</v>
      </c>
      <c r="M329" s="0" t="n">
        <f aca="false">IF(AND($F329&gt;M$2,$F329&lt;=M$4),1,0)</f>
        <v>0</v>
      </c>
      <c r="N329" s="0" t="n">
        <f aca="false">IF(AND($F329&gt;N$2,$F329&lt;=N$4),1,0)</f>
        <v>0</v>
      </c>
      <c r="O329" s="0" t="n">
        <f aca="false">IF(AND($F329&gt;O$2,$F329&lt;=O$4),1,0)</f>
        <v>0</v>
      </c>
      <c r="P329" s="0" t="n">
        <f aca="false">IF(AND($F329&gt;P$2,$F329&lt;=P$4),1,0)</f>
        <v>0</v>
      </c>
      <c r="Q329" s="0" t="n">
        <f aca="false">IF(AND($F329&gt;Q$2,$F329&lt;=Q$4),1,0)</f>
        <v>0</v>
      </c>
      <c r="R329" s="0" t="n">
        <f aca="false">SUM(K329:Q329)</f>
        <v>0</v>
      </c>
      <c r="S329" s="18" t="str">
        <f aca="false">IF($R329=0,$E329,0)</f>
        <v>-23.0400180280108+28.4108686258516i</v>
      </c>
      <c r="T329" s="19" t="n">
        <f aca="false">F329</f>
        <v>9.12701642071759E-007</v>
      </c>
      <c r="U329" s="19" t="e">
        <f aca="false">IF($R329=0,I329,0)</f>
        <v>#VALUE!</v>
      </c>
      <c r="V329" s="24" t="s">
        <v>3059</v>
      </c>
      <c r="W329" s="20" t="e">
        <f aca="false">([1]!IMABS,V329)</f>
        <v>#VALUE!</v>
      </c>
      <c r="X329" s="18" t="n">
        <f aca="false">IF($R329&lt;&gt;0,E329,0)</f>
        <v>0</v>
      </c>
      <c r="Y329" s="19" t="n">
        <f aca="false">F329</f>
        <v>9.12701642071759E-007</v>
      </c>
      <c r="Z329" s="19" t="n">
        <f aca="false">IF($R329&lt;&gt;0,I329,0)</f>
        <v>0</v>
      </c>
      <c r="AA329" s="25" t="s">
        <v>3060</v>
      </c>
      <c r="AB329" s="20" t="e">
        <f aca="false">([1]!IMABS,AA329)</f>
        <v>#VALUE!</v>
      </c>
      <c r="AC329" s="0" t="n">
        <f aca="false">D329*2</f>
        <v>646</v>
      </c>
    </row>
    <row r="330" customFormat="false" ht="12.75" hidden="false" customHeight="false" outlineLevel="0" collapsed="false">
      <c r="A330" s="21" t="n">
        <v>324</v>
      </c>
      <c r="B330" s="21" t="n">
        <v>0</v>
      </c>
      <c r="C330" s="22" t="n">
        <v>34945</v>
      </c>
      <c r="D330" s="0" t="n">
        <v>324</v>
      </c>
      <c r="E330" s="23" t="s">
        <v>3061</v>
      </c>
      <c r="F330" s="0" t="n">
        <f aca="false">D330/(4096*86400)</f>
        <v>9.1552734375E-007</v>
      </c>
      <c r="G330" s="0" t="n">
        <f aca="false">1/F330</f>
        <v>1092266.66666667</v>
      </c>
      <c r="H330" s="0" t="e">
        <f aca="false">(([1]!IMABS,E330))^2</f>
        <v>#VALUE!</v>
      </c>
      <c r="I330" s="0" t="e">
        <f aca="false">2*H330/(4096*86400)</f>
        <v>#VALUE!</v>
      </c>
      <c r="J330" s="0" t="n">
        <f aca="false">G330/86400</f>
        <v>12.641975308642</v>
      </c>
      <c r="K330" s="0" t="n">
        <f aca="false">IF($F330&lt;=K$4,1,0)</f>
        <v>0</v>
      </c>
      <c r="L330" s="0" t="n">
        <f aca="false">IF($F330&gt;L$4,1,0)</f>
        <v>0</v>
      </c>
      <c r="M330" s="0" t="n">
        <f aca="false">IF(AND($F330&gt;M$2,$F330&lt;=M$4),1,0)</f>
        <v>0</v>
      </c>
      <c r="N330" s="0" t="n">
        <f aca="false">IF(AND($F330&gt;N$2,$F330&lt;=N$4),1,0)</f>
        <v>0</v>
      </c>
      <c r="O330" s="0" t="n">
        <f aca="false">IF(AND($F330&gt;O$2,$F330&lt;=O$4),1,0)</f>
        <v>0</v>
      </c>
      <c r="P330" s="0" t="n">
        <f aca="false">IF(AND($F330&gt;P$2,$F330&lt;=P$4),1,0)</f>
        <v>0</v>
      </c>
      <c r="Q330" s="0" t="n">
        <f aca="false">IF(AND($F330&gt;Q$2,$F330&lt;=Q$4),1,0)</f>
        <v>0</v>
      </c>
      <c r="R330" s="0" t="n">
        <f aca="false">SUM(K330:Q330)</f>
        <v>0</v>
      </c>
      <c r="S330" s="18" t="str">
        <f aca="false">IF($R330=0,$E330,0)</f>
        <v>-1.06895767918493-43.8643878026909i</v>
      </c>
      <c r="T330" s="19" t="n">
        <f aca="false">F330</f>
        <v>9.1552734375E-007</v>
      </c>
      <c r="U330" s="19" t="e">
        <f aca="false">IF($R330=0,I330,0)</f>
        <v>#VALUE!</v>
      </c>
      <c r="V330" s="24" t="s">
        <v>3062</v>
      </c>
      <c r="W330" s="20" t="e">
        <f aca="false">([1]!IMABS,V330)</f>
        <v>#VALUE!</v>
      </c>
      <c r="X330" s="18" t="n">
        <f aca="false">IF($R330&lt;&gt;0,E330,0)</f>
        <v>0</v>
      </c>
      <c r="Y330" s="19" t="n">
        <f aca="false">F330</f>
        <v>9.1552734375E-007</v>
      </c>
      <c r="Z330" s="19" t="n">
        <f aca="false">IF($R330&lt;&gt;0,I330,0)</f>
        <v>0</v>
      </c>
      <c r="AA330" s="25" t="s">
        <v>3063</v>
      </c>
      <c r="AB330" s="20" t="e">
        <f aca="false">([1]!IMABS,AA330)</f>
        <v>#VALUE!</v>
      </c>
      <c r="AC330" s="0" t="n">
        <f aca="false">D330*2</f>
        <v>648</v>
      </c>
    </row>
    <row r="331" customFormat="false" ht="12.75" hidden="false" customHeight="false" outlineLevel="0" collapsed="false">
      <c r="A331" s="21" t="n">
        <v>325</v>
      </c>
      <c r="B331" s="21" t="n">
        <v>0</v>
      </c>
      <c r="C331" s="22" t="n">
        <v>34946</v>
      </c>
      <c r="D331" s="0" t="n">
        <v>325</v>
      </c>
      <c r="E331" s="23" t="s">
        <v>3064</v>
      </c>
      <c r="F331" s="0" t="n">
        <f aca="false">D331/(4096*86400)</f>
        <v>9.18353045428241E-007</v>
      </c>
      <c r="G331" s="0" t="n">
        <f aca="false">1/F331</f>
        <v>1088905.84615385</v>
      </c>
      <c r="H331" s="0" t="e">
        <f aca="false">(([1]!IMABS,E331))^2</f>
        <v>#VALUE!</v>
      </c>
      <c r="I331" s="0" t="e">
        <f aca="false">2*H331/(4096*86400)</f>
        <v>#VALUE!</v>
      </c>
      <c r="J331" s="0" t="n">
        <f aca="false">G331/86400</f>
        <v>12.6030769230769</v>
      </c>
      <c r="K331" s="0" t="n">
        <f aca="false">IF($F331&lt;=K$4,1,0)</f>
        <v>0</v>
      </c>
      <c r="L331" s="0" t="n">
        <f aca="false">IF($F331&gt;L$4,1,0)</f>
        <v>0</v>
      </c>
      <c r="M331" s="0" t="n">
        <f aca="false">IF(AND($F331&gt;M$2,$F331&lt;=M$4),1,0)</f>
        <v>0</v>
      </c>
      <c r="N331" s="0" t="n">
        <f aca="false">IF(AND($F331&gt;N$2,$F331&lt;=N$4),1,0)</f>
        <v>0</v>
      </c>
      <c r="O331" s="0" t="n">
        <f aca="false">IF(AND($F331&gt;O$2,$F331&lt;=O$4),1,0)</f>
        <v>0</v>
      </c>
      <c r="P331" s="0" t="n">
        <f aca="false">IF(AND($F331&gt;P$2,$F331&lt;=P$4),1,0)</f>
        <v>0</v>
      </c>
      <c r="Q331" s="0" t="n">
        <f aca="false">IF(AND($F331&gt;Q$2,$F331&lt;=Q$4),1,0)</f>
        <v>0</v>
      </c>
      <c r="R331" s="0" t="n">
        <f aca="false">SUM(K331:Q331)</f>
        <v>0</v>
      </c>
      <c r="S331" s="18" t="str">
        <f aca="false">IF($R331=0,$E331,0)</f>
        <v>34.298064663662+6.77686347809852i</v>
      </c>
      <c r="T331" s="19" t="n">
        <f aca="false">F331</f>
        <v>9.18353045428241E-007</v>
      </c>
      <c r="U331" s="19" t="e">
        <f aca="false">IF($R331=0,I331,0)</f>
        <v>#VALUE!</v>
      </c>
      <c r="V331" s="24" t="s">
        <v>3065</v>
      </c>
      <c r="W331" s="20" t="e">
        <f aca="false">([1]!IMABS,V331)</f>
        <v>#VALUE!</v>
      </c>
      <c r="X331" s="18" t="n">
        <f aca="false">IF($R331&lt;&gt;0,E331,0)</f>
        <v>0</v>
      </c>
      <c r="Y331" s="19" t="n">
        <f aca="false">F331</f>
        <v>9.18353045428241E-007</v>
      </c>
      <c r="Z331" s="19" t="n">
        <f aca="false">IF($R331&lt;&gt;0,I331,0)</f>
        <v>0</v>
      </c>
      <c r="AA331" s="25" t="s">
        <v>3066</v>
      </c>
      <c r="AB331" s="20" t="e">
        <f aca="false">([1]!IMABS,AA331)</f>
        <v>#VALUE!</v>
      </c>
      <c r="AC331" s="0" t="n">
        <f aca="false">D331*2</f>
        <v>650</v>
      </c>
    </row>
    <row r="332" customFormat="false" ht="12.75" hidden="false" customHeight="false" outlineLevel="0" collapsed="false">
      <c r="A332" s="21" t="n">
        <v>326</v>
      </c>
      <c r="B332" s="21" t="n">
        <v>0</v>
      </c>
      <c r="C332" s="22" t="n">
        <v>34947</v>
      </c>
      <c r="D332" s="0" t="n">
        <v>326</v>
      </c>
      <c r="E332" s="23" t="s">
        <v>3067</v>
      </c>
      <c r="F332" s="0" t="n">
        <f aca="false">D332/(4096*86400)</f>
        <v>9.21178747106482E-007</v>
      </c>
      <c r="G332" s="0" t="n">
        <f aca="false">1/F332</f>
        <v>1085565.64417178</v>
      </c>
      <c r="H332" s="0" t="e">
        <f aca="false">(([1]!IMABS,E332))^2</f>
        <v>#VALUE!</v>
      </c>
      <c r="I332" s="0" t="e">
        <f aca="false">2*H332/(4096*86400)</f>
        <v>#VALUE!</v>
      </c>
      <c r="J332" s="0" t="n">
        <f aca="false">G332/86400</f>
        <v>12.5644171779141</v>
      </c>
      <c r="K332" s="0" t="n">
        <f aca="false">IF($F332&lt;=K$4,1,0)</f>
        <v>0</v>
      </c>
      <c r="L332" s="0" t="n">
        <f aca="false">IF($F332&gt;L$4,1,0)</f>
        <v>0</v>
      </c>
      <c r="M332" s="0" t="n">
        <f aca="false">IF(AND($F332&gt;M$2,$F332&lt;=M$4),1,0)</f>
        <v>0</v>
      </c>
      <c r="N332" s="0" t="n">
        <f aca="false">IF(AND($F332&gt;N$2,$F332&lt;=N$4),1,0)</f>
        <v>0</v>
      </c>
      <c r="O332" s="0" t="n">
        <f aca="false">IF(AND($F332&gt;O$2,$F332&lt;=O$4),1,0)</f>
        <v>0</v>
      </c>
      <c r="P332" s="0" t="n">
        <f aca="false">IF(AND($F332&gt;P$2,$F332&lt;=P$4),1,0)</f>
        <v>0</v>
      </c>
      <c r="Q332" s="0" t="n">
        <f aca="false">IF(AND($F332&gt;Q$2,$F332&lt;=Q$4),1,0)</f>
        <v>0</v>
      </c>
      <c r="R332" s="0" t="n">
        <f aca="false">SUM(K332:Q332)</f>
        <v>0</v>
      </c>
      <c r="S332" s="18" t="str">
        <f aca="false">IF($R332=0,$E332,0)</f>
        <v>-0.306346940629174+7.06337934522531i</v>
      </c>
      <c r="T332" s="19" t="n">
        <f aca="false">F332</f>
        <v>9.21178747106482E-007</v>
      </c>
      <c r="U332" s="19" t="e">
        <f aca="false">IF($R332=0,I332,0)</f>
        <v>#VALUE!</v>
      </c>
      <c r="V332" s="24" t="s">
        <v>3068</v>
      </c>
      <c r="W332" s="20" t="e">
        <f aca="false">([1]!IMABS,V332)</f>
        <v>#VALUE!</v>
      </c>
      <c r="X332" s="18" t="n">
        <f aca="false">IF($R332&lt;&gt;0,E332,0)</f>
        <v>0</v>
      </c>
      <c r="Y332" s="19" t="n">
        <f aca="false">F332</f>
        <v>9.21178747106482E-007</v>
      </c>
      <c r="Z332" s="19" t="n">
        <f aca="false">IF($R332&lt;&gt;0,I332,0)</f>
        <v>0</v>
      </c>
      <c r="AA332" s="25" t="s">
        <v>3069</v>
      </c>
      <c r="AB332" s="20" t="e">
        <f aca="false">([1]!IMABS,AA332)</f>
        <v>#VALUE!</v>
      </c>
      <c r="AC332" s="0" t="n">
        <f aca="false">D332*2</f>
        <v>652</v>
      </c>
    </row>
    <row r="333" customFormat="false" ht="12.75" hidden="false" customHeight="false" outlineLevel="0" collapsed="false">
      <c r="A333" s="21" t="n">
        <v>327</v>
      </c>
      <c r="B333" s="21" t="n">
        <v>0</v>
      </c>
      <c r="C333" s="22" t="n">
        <v>34948</v>
      </c>
      <c r="D333" s="0" t="n">
        <v>327</v>
      </c>
      <c r="E333" s="23" t="s">
        <v>3070</v>
      </c>
      <c r="F333" s="0" t="n">
        <f aca="false">D333/(4096*86400)</f>
        <v>9.24004448784722E-007</v>
      </c>
      <c r="G333" s="0" t="n">
        <f aca="false">1/F333</f>
        <v>1082245.87155963</v>
      </c>
      <c r="H333" s="0" t="e">
        <f aca="false">(([1]!IMABS,E333))^2</f>
        <v>#VALUE!</v>
      </c>
      <c r="I333" s="0" t="e">
        <f aca="false">2*H333/(4096*86400)</f>
        <v>#VALUE!</v>
      </c>
      <c r="J333" s="0" t="n">
        <f aca="false">G333/86400</f>
        <v>12.525993883792</v>
      </c>
      <c r="K333" s="0" t="n">
        <f aca="false">IF($F333&lt;=K$4,1,0)</f>
        <v>0</v>
      </c>
      <c r="L333" s="0" t="n">
        <f aca="false">IF($F333&gt;L$4,1,0)</f>
        <v>0</v>
      </c>
      <c r="M333" s="0" t="n">
        <f aca="false">IF(AND($F333&gt;M$2,$F333&lt;=M$4),1,0)</f>
        <v>0</v>
      </c>
      <c r="N333" s="0" t="n">
        <f aca="false">IF(AND($F333&gt;N$2,$F333&lt;=N$4),1,0)</f>
        <v>0</v>
      </c>
      <c r="O333" s="0" t="n">
        <f aca="false">IF(AND($F333&gt;O$2,$F333&lt;=O$4),1,0)</f>
        <v>0</v>
      </c>
      <c r="P333" s="0" t="n">
        <f aca="false">IF(AND($F333&gt;P$2,$F333&lt;=P$4),1,0)</f>
        <v>0</v>
      </c>
      <c r="Q333" s="0" t="n">
        <f aca="false">IF(AND($F333&gt;Q$2,$F333&lt;=Q$4),1,0)</f>
        <v>0</v>
      </c>
      <c r="R333" s="0" t="n">
        <f aca="false">SUM(K333:Q333)</f>
        <v>0</v>
      </c>
      <c r="S333" s="18" t="str">
        <f aca="false">IF($R333=0,$E333,0)</f>
        <v>-29.6971971731546-0.472152862402055i</v>
      </c>
      <c r="T333" s="19" t="n">
        <f aca="false">F333</f>
        <v>9.24004448784722E-007</v>
      </c>
      <c r="U333" s="19" t="e">
        <f aca="false">IF($R333=0,I333,0)</f>
        <v>#VALUE!</v>
      </c>
      <c r="V333" s="24" t="s">
        <v>3071</v>
      </c>
      <c r="W333" s="20" t="e">
        <f aca="false">([1]!IMABS,V333)</f>
        <v>#VALUE!</v>
      </c>
      <c r="X333" s="18" t="n">
        <f aca="false">IF($R333&lt;&gt;0,E333,0)</f>
        <v>0</v>
      </c>
      <c r="Y333" s="19" t="n">
        <f aca="false">F333</f>
        <v>9.24004448784722E-007</v>
      </c>
      <c r="Z333" s="19" t="n">
        <f aca="false">IF($R333&lt;&gt;0,I333,0)</f>
        <v>0</v>
      </c>
      <c r="AA333" s="25" t="s">
        <v>3072</v>
      </c>
      <c r="AB333" s="20" t="e">
        <f aca="false">([1]!IMABS,AA333)</f>
        <v>#VALUE!</v>
      </c>
      <c r="AC333" s="0" t="n">
        <f aca="false">D333*2</f>
        <v>654</v>
      </c>
    </row>
    <row r="334" customFormat="false" ht="12.75" hidden="false" customHeight="false" outlineLevel="0" collapsed="false">
      <c r="A334" s="21" t="n">
        <v>328</v>
      </c>
      <c r="B334" s="21" t="n">
        <v>0</v>
      </c>
      <c r="C334" s="22" t="n">
        <v>34949</v>
      </c>
      <c r="D334" s="0" t="n">
        <v>328</v>
      </c>
      <c r="E334" s="23" t="s">
        <v>3073</v>
      </c>
      <c r="F334" s="0" t="n">
        <f aca="false">D334/(4096*86400)</f>
        <v>9.26830150462963E-007</v>
      </c>
      <c r="G334" s="0" t="n">
        <f aca="false">1/F334</f>
        <v>1078946.34146341</v>
      </c>
      <c r="H334" s="0" t="e">
        <f aca="false">(([1]!IMABS,E334))^2</f>
        <v>#VALUE!</v>
      </c>
      <c r="I334" s="0" t="e">
        <f aca="false">2*H334/(4096*86400)</f>
        <v>#VALUE!</v>
      </c>
      <c r="J334" s="0" t="n">
        <f aca="false">G334/86400</f>
        <v>12.4878048780488</v>
      </c>
      <c r="K334" s="0" t="n">
        <f aca="false">IF($F334&lt;=K$4,1,0)</f>
        <v>0</v>
      </c>
      <c r="L334" s="0" t="n">
        <f aca="false">IF($F334&gt;L$4,1,0)</f>
        <v>0</v>
      </c>
      <c r="M334" s="0" t="n">
        <f aca="false">IF(AND($F334&gt;M$2,$F334&lt;=M$4),1,0)</f>
        <v>0</v>
      </c>
      <c r="N334" s="0" t="n">
        <f aca="false">IF(AND($F334&gt;N$2,$F334&lt;=N$4),1,0)</f>
        <v>0</v>
      </c>
      <c r="O334" s="0" t="n">
        <f aca="false">IF(AND($F334&gt;O$2,$F334&lt;=O$4),1,0)</f>
        <v>0</v>
      </c>
      <c r="P334" s="0" t="n">
        <f aca="false">IF(AND($F334&gt;P$2,$F334&lt;=P$4),1,0)</f>
        <v>0</v>
      </c>
      <c r="Q334" s="0" t="n">
        <f aca="false">IF(AND($F334&gt;Q$2,$F334&lt;=Q$4),1,0)</f>
        <v>0</v>
      </c>
      <c r="R334" s="0" t="n">
        <f aca="false">SUM(K334:Q334)</f>
        <v>0</v>
      </c>
      <c r="S334" s="18" t="str">
        <f aca="false">IF($R334=0,$E334,0)</f>
        <v>7.66107826256739-25.5212085109686i</v>
      </c>
      <c r="T334" s="19" t="n">
        <f aca="false">F334</f>
        <v>9.26830150462963E-007</v>
      </c>
      <c r="U334" s="19" t="e">
        <f aca="false">IF($R334=0,I334,0)</f>
        <v>#VALUE!</v>
      </c>
      <c r="V334" s="24" t="s">
        <v>3074</v>
      </c>
      <c r="W334" s="20" t="e">
        <f aca="false">([1]!IMABS,V334)</f>
        <v>#VALUE!</v>
      </c>
      <c r="X334" s="18" t="n">
        <f aca="false">IF($R334&lt;&gt;0,E334,0)</f>
        <v>0</v>
      </c>
      <c r="Y334" s="19" t="n">
        <f aca="false">F334</f>
        <v>9.26830150462963E-007</v>
      </c>
      <c r="Z334" s="19" t="n">
        <f aca="false">IF($R334&lt;&gt;0,I334,0)</f>
        <v>0</v>
      </c>
      <c r="AA334" s="25" t="s">
        <v>3075</v>
      </c>
      <c r="AB334" s="20" t="e">
        <f aca="false">([1]!IMABS,AA334)</f>
        <v>#VALUE!</v>
      </c>
      <c r="AC334" s="0" t="n">
        <f aca="false">D334*2</f>
        <v>656</v>
      </c>
    </row>
    <row r="335" customFormat="false" ht="12.75" hidden="false" customHeight="false" outlineLevel="0" collapsed="false">
      <c r="A335" s="21" t="n">
        <v>329</v>
      </c>
      <c r="B335" s="21" t="n">
        <v>0</v>
      </c>
      <c r="C335" s="22" t="n">
        <v>34950</v>
      </c>
      <c r="D335" s="0" t="n">
        <v>329</v>
      </c>
      <c r="E335" s="23" t="s">
        <v>3076</v>
      </c>
      <c r="F335" s="0" t="n">
        <f aca="false">D335/(4096*86400)</f>
        <v>9.29655852141204E-007</v>
      </c>
      <c r="G335" s="0" t="n">
        <f aca="false">1/F335</f>
        <v>1075666.86930091</v>
      </c>
      <c r="H335" s="0" t="e">
        <f aca="false">(([1]!IMABS,E335))^2</f>
        <v>#VALUE!</v>
      </c>
      <c r="I335" s="0" t="e">
        <f aca="false">2*H335/(4096*86400)</f>
        <v>#VALUE!</v>
      </c>
      <c r="J335" s="0" t="n">
        <f aca="false">G335/86400</f>
        <v>12.4498480243161</v>
      </c>
      <c r="K335" s="0" t="n">
        <f aca="false">IF($F335&lt;=K$4,1,0)</f>
        <v>0</v>
      </c>
      <c r="L335" s="0" t="n">
        <f aca="false">IF($F335&gt;L$4,1,0)</f>
        <v>0</v>
      </c>
      <c r="M335" s="0" t="n">
        <f aca="false">IF(AND($F335&gt;M$2,$F335&lt;=M$4),1,0)</f>
        <v>0</v>
      </c>
      <c r="N335" s="0" t="n">
        <f aca="false">IF(AND($F335&gt;N$2,$F335&lt;=N$4),1,0)</f>
        <v>0</v>
      </c>
      <c r="O335" s="0" t="n">
        <f aca="false">IF(AND($F335&gt;O$2,$F335&lt;=O$4),1,0)</f>
        <v>0</v>
      </c>
      <c r="P335" s="0" t="n">
        <f aca="false">IF(AND($F335&gt;P$2,$F335&lt;=P$4),1,0)</f>
        <v>0</v>
      </c>
      <c r="Q335" s="0" t="n">
        <f aca="false">IF(AND($F335&gt;Q$2,$F335&lt;=Q$4),1,0)</f>
        <v>0</v>
      </c>
      <c r="R335" s="0" t="n">
        <f aca="false">SUM(K335:Q335)</f>
        <v>0</v>
      </c>
      <c r="S335" s="18" t="str">
        <f aca="false">IF($R335=0,$E335,0)</f>
        <v>17.2241681323403-4.06529398857114i</v>
      </c>
      <c r="T335" s="19" t="n">
        <f aca="false">F335</f>
        <v>9.29655852141204E-007</v>
      </c>
      <c r="U335" s="19" t="e">
        <f aca="false">IF($R335=0,I335,0)</f>
        <v>#VALUE!</v>
      </c>
      <c r="V335" s="24" t="s">
        <v>3077</v>
      </c>
      <c r="W335" s="20" t="e">
        <f aca="false">([1]!IMABS,V335)</f>
        <v>#VALUE!</v>
      </c>
      <c r="X335" s="18" t="n">
        <f aca="false">IF($R335&lt;&gt;0,E335,0)</f>
        <v>0</v>
      </c>
      <c r="Y335" s="19" t="n">
        <f aca="false">F335</f>
        <v>9.29655852141204E-007</v>
      </c>
      <c r="Z335" s="19" t="n">
        <f aca="false">IF($R335&lt;&gt;0,I335,0)</f>
        <v>0</v>
      </c>
      <c r="AA335" s="25" t="s">
        <v>3078</v>
      </c>
      <c r="AB335" s="20" t="e">
        <f aca="false">([1]!IMABS,AA335)</f>
        <v>#VALUE!</v>
      </c>
      <c r="AC335" s="0" t="n">
        <f aca="false">D335*2</f>
        <v>658</v>
      </c>
    </row>
    <row r="336" customFormat="false" ht="12.75" hidden="false" customHeight="false" outlineLevel="0" collapsed="false">
      <c r="A336" s="21" t="n">
        <v>330</v>
      </c>
      <c r="B336" s="21" t="n">
        <v>0</v>
      </c>
      <c r="C336" s="22" t="n">
        <v>34951</v>
      </c>
      <c r="D336" s="0" t="n">
        <v>330</v>
      </c>
      <c r="E336" s="23" t="s">
        <v>3079</v>
      </c>
      <c r="F336" s="0" t="n">
        <f aca="false">D336/(4096*86400)</f>
        <v>9.32481553819444E-007</v>
      </c>
      <c r="G336" s="0" t="n">
        <f aca="false">1/F336</f>
        <v>1072407.27272727</v>
      </c>
      <c r="H336" s="0" t="e">
        <f aca="false">(([1]!IMABS,E336))^2</f>
        <v>#VALUE!</v>
      </c>
      <c r="I336" s="0" t="e">
        <f aca="false">2*H336/(4096*86400)</f>
        <v>#VALUE!</v>
      </c>
      <c r="J336" s="0" t="n">
        <f aca="false">G336/86400</f>
        <v>12.4121212121212</v>
      </c>
      <c r="K336" s="0" t="n">
        <f aca="false">IF($F336&lt;=K$4,1,0)</f>
        <v>0</v>
      </c>
      <c r="L336" s="0" t="n">
        <f aca="false">IF($F336&gt;L$4,1,0)</f>
        <v>0</v>
      </c>
      <c r="M336" s="0" t="n">
        <f aca="false">IF(AND($F336&gt;M$2,$F336&lt;=M$4),1,0)</f>
        <v>0</v>
      </c>
      <c r="N336" s="0" t="n">
        <f aca="false">IF(AND($F336&gt;N$2,$F336&lt;=N$4),1,0)</f>
        <v>0</v>
      </c>
      <c r="O336" s="0" t="n">
        <f aca="false">IF(AND($F336&gt;O$2,$F336&lt;=O$4),1,0)</f>
        <v>0</v>
      </c>
      <c r="P336" s="0" t="n">
        <f aca="false">IF(AND($F336&gt;P$2,$F336&lt;=P$4),1,0)</f>
        <v>0</v>
      </c>
      <c r="Q336" s="0" t="n">
        <f aca="false">IF(AND($F336&gt;Q$2,$F336&lt;=Q$4),1,0)</f>
        <v>0</v>
      </c>
      <c r="R336" s="0" t="n">
        <f aca="false">SUM(K336:Q336)</f>
        <v>0</v>
      </c>
      <c r="S336" s="18" t="str">
        <f aca="false">IF($R336=0,$E336,0)</f>
        <v>-13.2292953563973+27.113675317918i</v>
      </c>
      <c r="T336" s="19" t="n">
        <f aca="false">F336</f>
        <v>9.32481553819444E-007</v>
      </c>
      <c r="U336" s="19" t="e">
        <f aca="false">IF($R336=0,I336,0)</f>
        <v>#VALUE!</v>
      </c>
      <c r="V336" s="24" t="s">
        <v>3080</v>
      </c>
      <c r="W336" s="20" t="e">
        <f aca="false">([1]!IMABS,V336)</f>
        <v>#VALUE!</v>
      </c>
      <c r="X336" s="18" t="n">
        <f aca="false">IF($R336&lt;&gt;0,E336,0)</f>
        <v>0</v>
      </c>
      <c r="Y336" s="19" t="n">
        <f aca="false">F336</f>
        <v>9.32481553819444E-007</v>
      </c>
      <c r="Z336" s="19" t="n">
        <f aca="false">IF($R336&lt;&gt;0,I336,0)</f>
        <v>0</v>
      </c>
      <c r="AA336" s="25" t="s">
        <v>3081</v>
      </c>
      <c r="AB336" s="20" t="e">
        <f aca="false">([1]!IMABS,AA336)</f>
        <v>#VALUE!</v>
      </c>
      <c r="AC336" s="0" t="n">
        <f aca="false">D336*2</f>
        <v>660</v>
      </c>
    </row>
    <row r="337" customFormat="false" ht="12.75" hidden="false" customHeight="false" outlineLevel="0" collapsed="false">
      <c r="A337" s="21" t="n">
        <v>331</v>
      </c>
      <c r="B337" s="21" t="n">
        <v>0</v>
      </c>
      <c r="C337" s="22" t="n">
        <v>34952</v>
      </c>
      <c r="D337" s="0" t="n">
        <v>331</v>
      </c>
      <c r="E337" s="23" t="s">
        <v>3082</v>
      </c>
      <c r="F337" s="0" t="n">
        <f aca="false">D337/(4096*86400)</f>
        <v>9.35307255497685E-007</v>
      </c>
      <c r="G337" s="0" t="n">
        <f aca="false">1/F337</f>
        <v>1069167.37160121</v>
      </c>
      <c r="H337" s="0" t="e">
        <f aca="false">(([1]!IMABS,E337))^2</f>
        <v>#VALUE!</v>
      </c>
      <c r="I337" s="0" t="e">
        <f aca="false">2*H337/(4096*86400)</f>
        <v>#VALUE!</v>
      </c>
      <c r="J337" s="0" t="n">
        <f aca="false">G337/86400</f>
        <v>12.3746223564955</v>
      </c>
      <c r="K337" s="0" t="n">
        <f aca="false">IF($F337&lt;=K$4,1,0)</f>
        <v>0</v>
      </c>
      <c r="L337" s="0" t="n">
        <f aca="false">IF($F337&gt;L$4,1,0)</f>
        <v>0</v>
      </c>
      <c r="M337" s="0" t="n">
        <f aca="false">IF(AND($F337&gt;M$2,$F337&lt;=M$4),1,0)</f>
        <v>0</v>
      </c>
      <c r="N337" s="0" t="n">
        <f aca="false">IF(AND($F337&gt;N$2,$F337&lt;=N$4),1,0)</f>
        <v>0</v>
      </c>
      <c r="O337" s="0" t="n">
        <f aca="false">IF(AND($F337&gt;O$2,$F337&lt;=O$4),1,0)</f>
        <v>0</v>
      </c>
      <c r="P337" s="0" t="n">
        <f aca="false">IF(AND($F337&gt;P$2,$F337&lt;=P$4),1,0)</f>
        <v>0</v>
      </c>
      <c r="Q337" s="0" t="n">
        <f aca="false">IF(AND($F337&gt;Q$2,$F337&lt;=Q$4),1,0)</f>
        <v>0</v>
      </c>
      <c r="R337" s="0" t="n">
        <f aca="false">SUM(K337:Q337)</f>
        <v>0</v>
      </c>
      <c r="S337" s="18" t="str">
        <f aca="false">IF($R337=0,$E337,0)</f>
        <v>-26.0970622021142-16.2885500441689i</v>
      </c>
      <c r="T337" s="19" t="n">
        <f aca="false">F337</f>
        <v>9.35307255497685E-007</v>
      </c>
      <c r="U337" s="19" t="e">
        <f aca="false">IF($R337=0,I337,0)</f>
        <v>#VALUE!</v>
      </c>
      <c r="V337" s="24" t="s">
        <v>3083</v>
      </c>
      <c r="W337" s="20" t="e">
        <f aca="false">([1]!IMABS,V337)</f>
        <v>#VALUE!</v>
      </c>
      <c r="X337" s="18" t="n">
        <f aca="false">IF($R337&lt;&gt;0,E337,0)</f>
        <v>0</v>
      </c>
      <c r="Y337" s="19" t="n">
        <f aca="false">F337</f>
        <v>9.35307255497685E-007</v>
      </c>
      <c r="Z337" s="19" t="n">
        <f aca="false">IF($R337&lt;&gt;0,I337,0)</f>
        <v>0</v>
      </c>
      <c r="AA337" s="25" t="s">
        <v>3084</v>
      </c>
      <c r="AB337" s="20" t="e">
        <f aca="false">([1]!IMABS,AA337)</f>
        <v>#VALUE!</v>
      </c>
      <c r="AC337" s="0" t="n">
        <f aca="false">D337*2</f>
        <v>662</v>
      </c>
    </row>
    <row r="338" customFormat="false" ht="12.75" hidden="false" customHeight="false" outlineLevel="0" collapsed="false">
      <c r="A338" s="21" t="n">
        <v>332</v>
      </c>
      <c r="B338" s="21" t="n">
        <v>0</v>
      </c>
      <c r="C338" s="22" t="n">
        <v>34953</v>
      </c>
      <c r="D338" s="0" t="n">
        <v>332</v>
      </c>
      <c r="E338" s="23" t="s">
        <v>3085</v>
      </c>
      <c r="F338" s="0" t="n">
        <f aca="false">D338/(4096*86400)</f>
        <v>9.38132957175926E-007</v>
      </c>
      <c r="G338" s="0" t="n">
        <f aca="false">1/F338</f>
        <v>1065946.98795181</v>
      </c>
      <c r="H338" s="0" t="e">
        <f aca="false">(([1]!IMABS,E338))^2</f>
        <v>#VALUE!</v>
      </c>
      <c r="I338" s="0" t="e">
        <f aca="false">2*H338/(4096*86400)</f>
        <v>#VALUE!</v>
      </c>
      <c r="J338" s="0" t="n">
        <f aca="false">G338/86400</f>
        <v>12.3373493975904</v>
      </c>
      <c r="K338" s="0" t="n">
        <f aca="false">IF($F338&lt;=K$4,1,0)</f>
        <v>0</v>
      </c>
      <c r="L338" s="0" t="n">
        <f aca="false">IF($F338&gt;L$4,1,0)</f>
        <v>0</v>
      </c>
      <c r="M338" s="0" t="n">
        <f aca="false">IF(AND($F338&gt;M$2,$F338&lt;=M$4),1,0)</f>
        <v>0</v>
      </c>
      <c r="N338" s="0" t="n">
        <f aca="false">IF(AND($F338&gt;N$2,$F338&lt;=N$4),1,0)</f>
        <v>0</v>
      </c>
      <c r="O338" s="0" t="n">
        <f aca="false">IF(AND($F338&gt;O$2,$F338&lt;=O$4),1,0)</f>
        <v>0</v>
      </c>
      <c r="P338" s="0" t="n">
        <f aca="false">IF(AND($F338&gt;P$2,$F338&lt;=P$4),1,0)</f>
        <v>0</v>
      </c>
      <c r="Q338" s="0" t="n">
        <f aca="false">IF(AND($F338&gt;Q$2,$F338&lt;=Q$4),1,0)</f>
        <v>0</v>
      </c>
      <c r="R338" s="0" t="n">
        <f aca="false">SUM(K338:Q338)</f>
        <v>0</v>
      </c>
      <c r="S338" s="18" t="str">
        <f aca="false">IF($R338=0,$E338,0)</f>
        <v>5.71830397757041+1.75407328442237i</v>
      </c>
      <c r="T338" s="19" t="n">
        <f aca="false">F338</f>
        <v>9.38132957175926E-007</v>
      </c>
      <c r="U338" s="19" t="e">
        <f aca="false">IF($R338=0,I338,0)</f>
        <v>#VALUE!</v>
      </c>
      <c r="V338" s="24" t="s">
        <v>3086</v>
      </c>
      <c r="W338" s="20" t="e">
        <f aca="false">([1]!IMABS,V338)</f>
        <v>#VALUE!</v>
      </c>
      <c r="X338" s="18" t="n">
        <f aca="false">IF($R338&lt;&gt;0,E338,0)</f>
        <v>0</v>
      </c>
      <c r="Y338" s="19" t="n">
        <f aca="false">F338</f>
        <v>9.38132957175926E-007</v>
      </c>
      <c r="Z338" s="19" t="n">
        <f aca="false">IF($R338&lt;&gt;0,I338,0)</f>
        <v>0</v>
      </c>
      <c r="AA338" s="25" t="s">
        <v>3087</v>
      </c>
      <c r="AB338" s="20" t="e">
        <f aca="false">([1]!IMABS,AA338)</f>
        <v>#VALUE!</v>
      </c>
      <c r="AC338" s="0" t="n">
        <f aca="false">D338*2</f>
        <v>664</v>
      </c>
    </row>
    <row r="339" customFormat="false" ht="12.75" hidden="false" customHeight="false" outlineLevel="0" collapsed="false">
      <c r="A339" s="21" t="n">
        <v>333</v>
      </c>
      <c r="B339" s="21" t="n">
        <v>0</v>
      </c>
      <c r="C339" s="22" t="n">
        <v>34954</v>
      </c>
      <c r="D339" s="0" t="n">
        <v>333</v>
      </c>
      <c r="E339" s="23" t="s">
        <v>3088</v>
      </c>
      <c r="F339" s="0" t="n">
        <f aca="false">D339/(4096*86400)</f>
        <v>9.40958658854167E-007</v>
      </c>
      <c r="G339" s="0" t="n">
        <f aca="false">1/F339</f>
        <v>1062745.94594595</v>
      </c>
      <c r="H339" s="0" t="e">
        <f aca="false">(([1]!IMABS,E339))^2</f>
        <v>#VALUE!</v>
      </c>
      <c r="I339" s="0" t="e">
        <f aca="false">2*H339/(4096*86400)</f>
        <v>#VALUE!</v>
      </c>
      <c r="J339" s="0" t="n">
        <f aca="false">G339/86400</f>
        <v>12.3003003003003</v>
      </c>
      <c r="K339" s="0" t="n">
        <f aca="false">IF($F339&lt;=K$4,1,0)</f>
        <v>0</v>
      </c>
      <c r="L339" s="0" t="n">
        <f aca="false">IF($F339&gt;L$4,1,0)</f>
        <v>0</v>
      </c>
      <c r="M339" s="0" t="n">
        <f aca="false">IF(AND($F339&gt;M$2,$F339&lt;=M$4),1,0)</f>
        <v>0</v>
      </c>
      <c r="N339" s="0" t="n">
        <f aca="false">IF(AND($F339&gt;N$2,$F339&lt;=N$4),1,0)</f>
        <v>0</v>
      </c>
      <c r="O339" s="0" t="n">
        <f aca="false">IF(AND($F339&gt;O$2,$F339&lt;=O$4),1,0)</f>
        <v>0</v>
      </c>
      <c r="P339" s="0" t="n">
        <f aca="false">IF(AND($F339&gt;P$2,$F339&lt;=P$4),1,0)</f>
        <v>0</v>
      </c>
      <c r="Q339" s="0" t="n">
        <f aca="false">IF(AND($F339&gt;Q$2,$F339&lt;=Q$4),1,0)</f>
        <v>0</v>
      </c>
      <c r="R339" s="0" t="n">
        <f aca="false">SUM(K339:Q339)</f>
        <v>0</v>
      </c>
      <c r="S339" s="18" t="str">
        <f aca="false">IF($R339=0,$E339,0)</f>
        <v>40.0898283164173-0.401155470239381i</v>
      </c>
      <c r="T339" s="19" t="n">
        <f aca="false">F339</f>
        <v>9.40958658854167E-007</v>
      </c>
      <c r="U339" s="19" t="e">
        <f aca="false">IF($R339=0,I339,0)</f>
        <v>#VALUE!</v>
      </c>
      <c r="V339" s="24" t="s">
        <v>3089</v>
      </c>
      <c r="W339" s="20" t="e">
        <f aca="false">([1]!IMABS,V339)</f>
        <v>#VALUE!</v>
      </c>
      <c r="X339" s="18" t="n">
        <f aca="false">IF($R339&lt;&gt;0,E339,0)</f>
        <v>0</v>
      </c>
      <c r="Y339" s="19" t="n">
        <f aca="false">F339</f>
        <v>9.40958658854167E-007</v>
      </c>
      <c r="Z339" s="19" t="n">
        <f aca="false">IF($R339&lt;&gt;0,I339,0)</f>
        <v>0</v>
      </c>
      <c r="AA339" s="25" t="s">
        <v>3090</v>
      </c>
      <c r="AB339" s="20" t="e">
        <f aca="false">([1]!IMABS,AA339)</f>
        <v>#VALUE!</v>
      </c>
      <c r="AC339" s="0" t="n">
        <f aca="false">D339*2</f>
        <v>666</v>
      </c>
    </row>
    <row r="340" customFormat="false" ht="12.75" hidden="false" customHeight="false" outlineLevel="0" collapsed="false">
      <c r="A340" s="21" t="n">
        <v>334</v>
      </c>
      <c r="B340" s="21" t="n">
        <v>0</v>
      </c>
      <c r="C340" s="22" t="n">
        <v>34955</v>
      </c>
      <c r="D340" s="0" t="n">
        <v>334</v>
      </c>
      <c r="E340" s="23" t="s">
        <v>3091</v>
      </c>
      <c r="F340" s="0" t="n">
        <f aca="false">D340/(4096*86400)</f>
        <v>9.43784360532407E-007</v>
      </c>
      <c r="G340" s="0" t="n">
        <f aca="false">1/F340</f>
        <v>1059564.07185629</v>
      </c>
      <c r="H340" s="0" t="e">
        <f aca="false">(([1]!IMABS,E340))^2</f>
        <v>#VALUE!</v>
      </c>
      <c r="I340" s="0" t="e">
        <f aca="false">2*H340/(4096*86400)</f>
        <v>#VALUE!</v>
      </c>
      <c r="J340" s="0" t="n">
        <f aca="false">G340/86400</f>
        <v>12.2634730538922</v>
      </c>
      <c r="K340" s="0" t="n">
        <f aca="false">IF($F340&lt;=K$4,1,0)</f>
        <v>0</v>
      </c>
      <c r="L340" s="0" t="n">
        <f aca="false">IF($F340&gt;L$4,1,0)</f>
        <v>0</v>
      </c>
      <c r="M340" s="0" t="n">
        <f aca="false">IF(AND($F340&gt;M$2,$F340&lt;=M$4),1,0)</f>
        <v>0</v>
      </c>
      <c r="N340" s="0" t="n">
        <f aca="false">IF(AND($F340&gt;N$2,$F340&lt;=N$4),1,0)</f>
        <v>0</v>
      </c>
      <c r="O340" s="0" t="n">
        <f aca="false">IF(AND($F340&gt;O$2,$F340&lt;=O$4),1,0)</f>
        <v>0</v>
      </c>
      <c r="P340" s="0" t="n">
        <f aca="false">IF(AND($F340&gt;P$2,$F340&lt;=P$4),1,0)</f>
        <v>0</v>
      </c>
      <c r="Q340" s="0" t="n">
        <f aca="false">IF(AND($F340&gt;Q$2,$F340&lt;=Q$4),1,0)</f>
        <v>0</v>
      </c>
      <c r="R340" s="0" t="n">
        <f aca="false">SUM(K340:Q340)</f>
        <v>0</v>
      </c>
      <c r="S340" s="18" t="str">
        <f aca="false">IF($R340=0,$E340,0)</f>
        <v>-11.7606055306664+32.8455958522981i</v>
      </c>
      <c r="T340" s="19" t="n">
        <f aca="false">F340</f>
        <v>9.43784360532407E-007</v>
      </c>
      <c r="U340" s="19" t="e">
        <f aca="false">IF($R340=0,I340,0)</f>
        <v>#VALUE!</v>
      </c>
      <c r="V340" s="24" t="s">
        <v>3092</v>
      </c>
      <c r="W340" s="20" t="e">
        <f aca="false">([1]!IMABS,V340)</f>
        <v>#VALUE!</v>
      </c>
      <c r="X340" s="18" t="n">
        <f aca="false">IF($R340&lt;&gt;0,E340,0)</f>
        <v>0</v>
      </c>
      <c r="Y340" s="19" t="n">
        <f aca="false">F340</f>
        <v>9.43784360532407E-007</v>
      </c>
      <c r="Z340" s="19" t="n">
        <f aca="false">IF($R340&lt;&gt;0,I340,0)</f>
        <v>0</v>
      </c>
      <c r="AA340" s="25" t="s">
        <v>3093</v>
      </c>
      <c r="AB340" s="20" t="e">
        <f aca="false">([1]!IMABS,AA340)</f>
        <v>#VALUE!</v>
      </c>
      <c r="AC340" s="0" t="n">
        <f aca="false">D340*2</f>
        <v>668</v>
      </c>
    </row>
    <row r="341" customFormat="false" ht="12.75" hidden="false" customHeight="false" outlineLevel="0" collapsed="false">
      <c r="A341" s="21" t="n">
        <v>335</v>
      </c>
      <c r="B341" s="21" t="n">
        <v>0</v>
      </c>
      <c r="C341" s="22" t="n">
        <v>34956</v>
      </c>
      <c r="D341" s="0" t="n">
        <v>335</v>
      </c>
      <c r="E341" s="23" t="s">
        <v>3094</v>
      </c>
      <c r="F341" s="0" t="n">
        <f aca="false">D341/(4096*86400)</f>
        <v>9.46610062210648E-007</v>
      </c>
      <c r="G341" s="0" t="n">
        <f aca="false">1/F341</f>
        <v>1056401.19402985</v>
      </c>
      <c r="H341" s="0" t="e">
        <f aca="false">(([1]!IMABS,E341))^2</f>
        <v>#VALUE!</v>
      </c>
      <c r="I341" s="0" t="e">
        <f aca="false">2*H341/(4096*86400)</f>
        <v>#VALUE!</v>
      </c>
      <c r="J341" s="0" t="n">
        <f aca="false">G341/86400</f>
        <v>12.2268656716418</v>
      </c>
      <c r="K341" s="0" t="n">
        <f aca="false">IF($F341&lt;=K$4,1,0)</f>
        <v>0</v>
      </c>
      <c r="L341" s="0" t="n">
        <f aca="false">IF($F341&gt;L$4,1,0)</f>
        <v>0</v>
      </c>
      <c r="M341" s="0" t="n">
        <f aca="false">IF(AND($F341&gt;M$2,$F341&lt;=M$4),1,0)</f>
        <v>0</v>
      </c>
      <c r="N341" s="0" t="n">
        <f aca="false">IF(AND($F341&gt;N$2,$F341&lt;=N$4),1,0)</f>
        <v>0</v>
      </c>
      <c r="O341" s="0" t="n">
        <f aca="false">IF(AND($F341&gt;O$2,$F341&lt;=O$4),1,0)</f>
        <v>0</v>
      </c>
      <c r="P341" s="0" t="n">
        <f aca="false">IF(AND($F341&gt;P$2,$F341&lt;=P$4),1,0)</f>
        <v>0</v>
      </c>
      <c r="Q341" s="0" t="n">
        <f aca="false">IF(AND($F341&gt;Q$2,$F341&lt;=Q$4),1,0)</f>
        <v>0</v>
      </c>
      <c r="R341" s="0" t="n">
        <f aca="false">SUM(K341:Q341)</f>
        <v>0</v>
      </c>
      <c r="S341" s="18" t="str">
        <f aca="false">IF($R341=0,$E341,0)</f>
        <v>-17.5167972070804-54.8338740229534i</v>
      </c>
      <c r="T341" s="19" t="n">
        <f aca="false">F341</f>
        <v>9.46610062210648E-007</v>
      </c>
      <c r="U341" s="19" t="e">
        <f aca="false">IF($R341=0,I341,0)</f>
        <v>#VALUE!</v>
      </c>
      <c r="V341" s="24" t="s">
        <v>3095</v>
      </c>
      <c r="W341" s="20" t="e">
        <f aca="false">([1]!IMABS,V341)</f>
        <v>#VALUE!</v>
      </c>
      <c r="X341" s="18" t="n">
        <f aca="false">IF($R341&lt;&gt;0,E341,0)</f>
        <v>0</v>
      </c>
      <c r="Y341" s="19" t="n">
        <f aca="false">F341</f>
        <v>9.46610062210648E-007</v>
      </c>
      <c r="Z341" s="19" t="n">
        <f aca="false">IF($R341&lt;&gt;0,I341,0)</f>
        <v>0</v>
      </c>
      <c r="AA341" s="25" t="s">
        <v>3096</v>
      </c>
      <c r="AB341" s="20" t="e">
        <f aca="false">([1]!IMABS,AA341)</f>
        <v>#VALUE!</v>
      </c>
      <c r="AC341" s="0" t="n">
        <f aca="false">D341*2</f>
        <v>670</v>
      </c>
    </row>
    <row r="342" customFormat="false" ht="12.75" hidden="false" customHeight="false" outlineLevel="0" collapsed="false">
      <c r="A342" s="21" t="n">
        <v>336</v>
      </c>
      <c r="B342" s="21" t="n">
        <v>0</v>
      </c>
      <c r="C342" s="22" t="n">
        <v>34957</v>
      </c>
      <c r="D342" s="0" t="n">
        <v>336</v>
      </c>
      <c r="E342" s="23" t="s">
        <v>3097</v>
      </c>
      <c r="F342" s="0" t="n">
        <f aca="false">D342/(4096*86400)</f>
        <v>9.49435763888889E-007</v>
      </c>
      <c r="G342" s="0" t="n">
        <f aca="false">1/F342</f>
        <v>1053257.14285714</v>
      </c>
      <c r="H342" s="0" t="e">
        <f aca="false">(([1]!IMABS,E342))^2</f>
        <v>#VALUE!</v>
      </c>
      <c r="I342" s="0" t="e">
        <f aca="false">2*H342/(4096*86400)</f>
        <v>#VALUE!</v>
      </c>
      <c r="J342" s="0" t="n">
        <f aca="false">G342/86400</f>
        <v>12.1904761904762</v>
      </c>
      <c r="K342" s="0" t="n">
        <f aca="false">IF($F342&lt;=K$4,1,0)</f>
        <v>0</v>
      </c>
      <c r="L342" s="0" t="n">
        <f aca="false">IF($F342&gt;L$4,1,0)</f>
        <v>0</v>
      </c>
      <c r="M342" s="0" t="n">
        <f aca="false">IF(AND($F342&gt;M$2,$F342&lt;=M$4),1,0)</f>
        <v>0</v>
      </c>
      <c r="N342" s="0" t="n">
        <f aca="false">IF(AND($F342&gt;N$2,$F342&lt;=N$4),1,0)</f>
        <v>0</v>
      </c>
      <c r="O342" s="0" t="n">
        <f aca="false">IF(AND($F342&gt;O$2,$F342&lt;=O$4),1,0)</f>
        <v>0</v>
      </c>
      <c r="P342" s="0" t="n">
        <f aca="false">IF(AND($F342&gt;P$2,$F342&lt;=P$4),1,0)</f>
        <v>0</v>
      </c>
      <c r="Q342" s="0" t="n">
        <f aca="false">IF(AND($F342&gt;Q$2,$F342&lt;=Q$4),1,0)</f>
        <v>0</v>
      </c>
      <c r="R342" s="0" t="n">
        <f aca="false">SUM(K342:Q342)</f>
        <v>0</v>
      </c>
      <c r="S342" s="18" t="str">
        <f aca="false">IF($R342=0,$E342,0)</f>
        <v>17.5609410416443-14.6181576206886i</v>
      </c>
      <c r="T342" s="19" t="n">
        <f aca="false">F342</f>
        <v>9.49435763888889E-007</v>
      </c>
      <c r="U342" s="19" t="e">
        <f aca="false">IF($R342=0,I342,0)</f>
        <v>#VALUE!</v>
      </c>
      <c r="V342" s="24" t="s">
        <v>3098</v>
      </c>
      <c r="W342" s="20" t="e">
        <f aca="false">([1]!IMABS,V342)</f>
        <v>#VALUE!</v>
      </c>
      <c r="X342" s="18" t="n">
        <f aca="false">IF($R342&lt;&gt;0,E342,0)</f>
        <v>0</v>
      </c>
      <c r="Y342" s="19" t="n">
        <f aca="false">F342</f>
        <v>9.49435763888889E-007</v>
      </c>
      <c r="Z342" s="19" t="n">
        <f aca="false">IF($R342&lt;&gt;0,I342,0)</f>
        <v>0</v>
      </c>
      <c r="AA342" s="25" t="s">
        <v>3099</v>
      </c>
      <c r="AB342" s="20" t="e">
        <f aca="false">([1]!IMABS,AA342)</f>
        <v>#VALUE!</v>
      </c>
      <c r="AC342" s="0" t="n">
        <f aca="false">D342*2</f>
        <v>672</v>
      </c>
    </row>
    <row r="343" customFormat="false" ht="12.75" hidden="false" customHeight="false" outlineLevel="0" collapsed="false">
      <c r="A343" s="21" t="n">
        <v>337</v>
      </c>
      <c r="B343" s="21" t="n">
        <v>0</v>
      </c>
      <c r="C343" s="22" t="n">
        <v>34958</v>
      </c>
      <c r="D343" s="0" t="n">
        <v>337</v>
      </c>
      <c r="E343" s="23" t="s">
        <v>3100</v>
      </c>
      <c r="F343" s="0" t="n">
        <f aca="false">D343/(4096*86400)</f>
        <v>9.5226146556713E-007</v>
      </c>
      <c r="G343" s="0" t="n">
        <f aca="false">1/F343</f>
        <v>1050131.75074184</v>
      </c>
      <c r="H343" s="0" t="e">
        <f aca="false">(([1]!IMABS,E343))^2</f>
        <v>#VALUE!</v>
      </c>
      <c r="I343" s="0" t="e">
        <f aca="false">2*H343/(4096*86400)</f>
        <v>#VALUE!</v>
      </c>
      <c r="J343" s="0" t="n">
        <f aca="false">G343/86400</f>
        <v>12.1543026706231</v>
      </c>
      <c r="K343" s="0" t="n">
        <f aca="false">IF($F343&lt;=K$4,1,0)</f>
        <v>0</v>
      </c>
      <c r="L343" s="0" t="n">
        <f aca="false">IF($F343&gt;L$4,1,0)</f>
        <v>0</v>
      </c>
      <c r="M343" s="0" t="n">
        <f aca="false">IF(AND($F343&gt;M$2,$F343&lt;=M$4),1,0)</f>
        <v>0</v>
      </c>
      <c r="N343" s="0" t="n">
        <f aca="false">IF(AND($F343&gt;N$2,$F343&lt;=N$4),1,0)</f>
        <v>0</v>
      </c>
      <c r="O343" s="0" t="n">
        <f aca="false">IF(AND($F343&gt;O$2,$F343&lt;=O$4),1,0)</f>
        <v>0</v>
      </c>
      <c r="P343" s="0" t="n">
        <f aca="false">IF(AND($F343&gt;P$2,$F343&lt;=P$4),1,0)</f>
        <v>0</v>
      </c>
      <c r="Q343" s="0" t="n">
        <f aca="false">IF(AND($F343&gt;Q$2,$F343&lt;=Q$4),1,0)</f>
        <v>0</v>
      </c>
      <c r="R343" s="0" t="n">
        <f aca="false">SUM(K343:Q343)</f>
        <v>0</v>
      </c>
      <c r="S343" s="18" t="str">
        <f aca="false">IF($R343=0,$E343,0)</f>
        <v>3.26972391378333+15.5651962780569i</v>
      </c>
      <c r="T343" s="19" t="n">
        <f aca="false">F343</f>
        <v>9.5226146556713E-007</v>
      </c>
      <c r="U343" s="19" t="e">
        <f aca="false">IF($R343=0,I343,0)</f>
        <v>#VALUE!</v>
      </c>
      <c r="V343" s="24" t="s">
        <v>3101</v>
      </c>
      <c r="W343" s="20" t="e">
        <f aca="false">([1]!IMABS,V343)</f>
        <v>#VALUE!</v>
      </c>
      <c r="X343" s="18" t="n">
        <f aca="false">IF($R343&lt;&gt;0,E343,0)</f>
        <v>0</v>
      </c>
      <c r="Y343" s="19" t="n">
        <f aca="false">F343</f>
        <v>9.5226146556713E-007</v>
      </c>
      <c r="Z343" s="19" t="n">
        <f aca="false">IF($R343&lt;&gt;0,I343,0)</f>
        <v>0</v>
      </c>
      <c r="AA343" s="25" t="s">
        <v>3102</v>
      </c>
      <c r="AB343" s="20" t="e">
        <f aca="false">([1]!IMABS,AA343)</f>
        <v>#VALUE!</v>
      </c>
      <c r="AC343" s="0" t="n">
        <f aca="false">D343*2</f>
        <v>674</v>
      </c>
    </row>
    <row r="344" customFormat="false" ht="12.75" hidden="false" customHeight="false" outlineLevel="0" collapsed="false">
      <c r="A344" s="21" t="n">
        <v>338</v>
      </c>
      <c r="B344" s="21" t="n">
        <v>0</v>
      </c>
      <c r="C344" s="22" t="n">
        <v>34959</v>
      </c>
      <c r="D344" s="0" t="n">
        <v>338</v>
      </c>
      <c r="E344" s="23" t="s">
        <v>3103</v>
      </c>
      <c r="F344" s="0" t="n">
        <f aca="false">D344/(4096*86400)</f>
        <v>9.5508716724537E-007</v>
      </c>
      <c r="G344" s="0" t="n">
        <f aca="false">1/F344</f>
        <v>1047024.85207101</v>
      </c>
      <c r="H344" s="0" t="e">
        <f aca="false">(([1]!IMABS,E344))^2</f>
        <v>#VALUE!</v>
      </c>
      <c r="I344" s="0" t="e">
        <f aca="false">2*H344/(4096*86400)</f>
        <v>#VALUE!</v>
      </c>
      <c r="J344" s="0" t="n">
        <f aca="false">G344/86400</f>
        <v>12.1183431952663</v>
      </c>
      <c r="K344" s="0" t="n">
        <f aca="false">IF($F344&lt;=K$4,1,0)</f>
        <v>0</v>
      </c>
      <c r="L344" s="0" t="n">
        <f aca="false">IF($F344&gt;L$4,1,0)</f>
        <v>0</v>
      </c>
      <c r="M344" s="0" t="n">
        <f aca="false">IF(AND($F344&gt;M$2,$F344&lt;=M$4),1,0)</f>
        <v>0</v>
      </c>
      <c r="N344" s="0" t="n">
        <f aca="false">IF(AND($F344&gt;N$2,$F344&lt;=N$4),1,0)</f>
        <v>0</v>
      </c>
      <c r="O344" s="0" t="n">
        <f aca="false">IF(AND($F344&gt;O$2,$F344&lt;=O$4),1,0)</f>
        <v>0</v>
      </c>
      <c r="P344" s="0" t="n">
        <f aca="false">IF(AND($F344&gt;P$2,$F344&lt;=P$4),1,0)</f>
        <v>0</v>
      </c>
      <c r="Q344" s="0" t="n">
        <f aca="false">IF(AND($F344&gt;Q$2,$F344&lt;=Q$4),1,0)</f>
        <v>0</v>
      </c>
      <c r="R344" s="0" t="n">
        <f aca="false">SUM(K344:Q344)</f>
        <v>0</v>
      </c>
      <c r="S344" s="18" t="str">
        <f aca="false">IF($R344=0,$E344,0)</f>
        <v>-46.4439031592777+13.9354578284742i</v>
      </c>
      <c r="T344" s="19" t="n">
        <f aca="false">F344</f>
        <v>9.5508716724537E-007</v>
      </c>
      <c r="U344" s="19" t="e">
        <f aca="false">IF($R344=0,I344,0)</f>
        <v>#VALUE!</v>
      </c>
      <c r="V344" s="24" t="s">
        <v>3104</v>
      </c>
      <c r="W344" s="20" t="e">
        <f aca="false">([1]!IMABS,V344)</f>
        <v>#VALUE!</v>
      </c>
      <c r="X344" s="18" t="n">
        <f aca="false">IF($R344&lt;&gt;0,E344,0)</f>
        <v>0</v>
      </c>
      <c r="Y344" s="19" t="n">
        <f aca="false">F344</f>
        <v>9.5508716724537E-007</v>
      </c>
      <c r="Z344" s="19" t="n">
        <f aca="false">IF($R344&lt;&gt;0,I344,0)</f>
        <v>0</v>
      </c>
      <c r="AA344" s="25" t="s">
        <v>3105</v>
      </c>
      <c r="AB344" s="20" t="e">
        <f aca="false">([1]!IMABS,AA344)</f>
        <v>#VALUE!</v>
      </c>
      <c r="AC344" s="0" t="n">
        <f aca="false">D344*2</f>
        <v>676</v>
      </c>
    </row>
    <row r="345" customFormat="false" ht="12.75" hidden="false" customHeight="false" outlineLevel="0" collapsed="false">
      <c r="A345" s="21" t="n">
        <v>339</v>
      </c>
      <c r="B345" s="21" t="n">
        <v>0</v>
      </c>
      <c r="C345" s="22" t="n">
        <v>34960</v>
      </c>
      <c r="D345" s="0" t="n">
        <v>339</v>
      </c>
      <c r="E345" s="23" t="s">
        <v>3106</v>
      </c>
      <c r="F345" s="0" t="n">
        <f aca="false">D345/(4096*86400)</f>
        <v>9.57912868923611E-007</v>
      </c>
      <c r="G345" s="0" t="n">
        <f aca="false">1/F345</f>
        <v>1043936.28318584</v>
      </c>
      <c r="H345" s="0" t="e">
        <f aca="false">(([1]!IMABS,E345))^2</f>
        <v>#VALUE!</v>
      </c>
      <c r="I345" s="0" t="e">
        <f aca="false">2*H345/(4096*86400)</f>
        <v>#VALUE!</v>
      </c>
      <c r="J345" s="0" t="n">
        <f aca="false">G345/86400</f>
        <v>12.0825958702065</v>
      </c>
      <c r="K345" s="0" t="n">
        <f aca="false">IF($F345&lt;=K$4,1,0)</f>
        <v>0</v>
      </c>
      <c r="L345" s="0" t="n">
        <f aca="false">IF($F345&gt;L$4,1,0)</f>
        <v>0</v>
      </c>
      <c r="M345" s="0" t="n">
        <f aca="false">IF(AND($F345&gt;M$2,$F345&lt;=M$4),1,0)</f>
        <v>0</v>
      </c>
      <c r="N345" s="0" t="n">
        <f aca="false">IF(AND($F345&gt;N$2,$F345&lt;=N$4),1,0)</f>
        <v>0</v>
      </c>
      <c r="O345" s="0" t="n">
        <f aca="false">IF(AND($F345&gt;O$2,$F345&lt;=O$4),1,0)</f>
        <v>0</v>
      </c>
      <c r="P345" s="0" t="n">
        <f aca="false">IF(AND($F345&gt;P$2,$F345&lt;=P$4),1,0)</f>
        <v>0</v>
      </c>
      <c r="Q345" s="0" t="n">
        <f aca="false">IF(AND($F345&gt;Q$2,$F345&lt;=Q$4),1,0)</f>
        <v>0</v>
      </c>
      <c r="R345" s="0" t="n">
        <f aca="false">SUM(K345:Q345)</f>
        <v>0</v>
      </c>
      <c r="S345" s="18" t="str">
        <f aca="false">IF($R345=0,$E345,0)</f>
        <v>-5.52531390355665-19.7855577732944i</v>
      </c>
      <c r="T345" s="19" t="n">
        <f aca="false">F345</f>
        <v>9.57912868923611E-007</v>
      </c>
      <c r="U345" s="19" t="e">
        <f aca="false">IF($R345=0,I345,0)</f>
        <v>#VALUE!</v>
      </c>
      <c r="V345" s="24" t="s">
        <v>3107</v>
      </c>
      <c r="W345" s="20" t="e">
        <f aca="false">([1]!IMABS,V345)</f>
        <v>#VALUE!</v>
      </c>
      <c r="X345" s="18" t="n">
        <f aca="false">IF($R345&lt;&gt;0,E345,0)</f>
        <v>0</v>
      </c>
      <c r="Y345" s="19" t="n">
        <f aca="false">F345</f>
        <v>9.57912868923611E-007</v>
      </c>
      <c r="Z345" s="19" t="n">
        <f aca="false">IF($R345&lt;&gt;0,I345,0)</f>
        <v>0</v>
      </c>
      <c r="AA345" s="25" t="s">
        <v>3108</v>
      </c>
      <c r="AB345" s="20" t="e">
        <f aca="false">([1]!IMABS,AA345)</f>
        <v>#VALUE!</v>
      </c>
      <c r="AC345" s="0" t="n">
        <f aca="false">D345*2</f>
        <v>678</v>
      </c>
    </row>
    <row r="346" customFormat="false" ht="12.75" hidden="false" customHeight="false" outlineLevel="0" collapsed="false">
      <c r="A346" s="21" t="n">
        <v>340</v>
      </c>
      <c r="B346" s="21" t="n">
        <v>0</v>
      </c>
      <c r="C346" s="22" t="n">
        <v>34961</v>
      </c>
      <c r="D346" s="0" t="n">
        <v>340</v>
      </c>
      <c r="E346" s="23" t="s">
        <v>3109</v>
      </c>
      <c r="F346" s="0" t="n">
        <f aca="false">D346/(4096*86400)</f>
        <v>9.60738570601852E-007</v>
      </c>
      <c r="G346" s="0" t="n">
        <f aca="false">1/F346</f>
        <v>1040865.88235294</v>
      </c>
      <c r="H346" s="0" t="e">
        <f aca="false">(([1]!IMABS,E346))^2</f>
        <v>#VALUE!</v>
      </c>
      <c r="I346" s="0" t="e">
        <f aca="false">2*H346/(4096*86400)</f>
        <v>#VALUE!</v>
      </c>
      <c r="J346" s="0" t="n">
        <f aca="false">G346/86400</f>
        <v>12.0470588235294</v>
      </c>
      <c r="K346" s="0" t="n">
        <f aca="false">IF($F346&lt;=K$4,1,0)</f>
        <v>0</v>
      </c>
      <c r="L346" s="0" t="n">
        <f aca="false">IF($F346&gt;L$4,1,0)</f>
        <v>0</v>
      </c>
      <c r="M346" s="0" t="n">
        <f aca="false">IF(AND($F346&gt;M$2,$F346&lt;=M$4),1,0)</f>
        <v>0</v>
      </c>
      <c r="N346" s="0" t="n">
        <f aca="false">IF(AND($F346&gt;N$2,$F346&lt;=N$4),1,0)</f>
        <v>0</v>
      </c>
      <c r="O346" s="0" t="n">
        <f aca="false">IF(AND($F346&gt;O$2,$F346&lt;=O$4),1,0)</f>
        <v>0</v>
      </c>
      <c r="P346" s="0" t="n">
        <f aca="false">IF(AND($F346&gt;P$2,$F346&lt;=P$4),1,0)</f>
        <v>0</v>
      </c>
      <c r="Q346" s="0" t="n">
        <f aca="false">IF(AND($F346&gt;Q$2,$F346&lt;=Q$4),1,0)</f>
        <v>0</v>
      </c>
      <c r="R346" s="0" t="n">
        <f aca="false">SUM(K346:Q346)</f>
        <v>0</v>
      </c>
      <c r="S346" s="18" t="str">
        <f aca="false">IF($R346=0,$E346,0)</f>
        <v>36.2809131245339-7.33752167323276i</v>
      </c>
      <c r="T346" s="19" t="n">
        <f aca="false">F346</f>
        <v>9.60738570601852E-007</v>
      </c>
      <c r="U346" s="19" t="e">
        <f aca="false">IF($R346=0,I346,0)</f>
        <v>#VALUE!</v>
      </c>
      <c r="V346" s="24" t="s">
        <v>3110</v>
      </c>
      <c r="W346" s="20" t="e">
        <f aca="false">([1]!IMABS,V346)</f>
        <v>#VALUE!</v>
      </c>
      <c r="X346" s="18" t="n">
        <f aca="false">IF($R346&lt;&gt;0,E346,0)</f>
        <v>0</v>
      </c>
      <c r="Y346" s="19" t="n">
        <f aca="false">F346</f>
        <v>9.60738570601852E-007</v>
      </c>
      <c r="Z346" s="19" t="n">
        <f aca="false">IF($R346&lt;&gt;0,I346,0)</f>
        <v>0</v>
      </c>
      <c r="AA346" s="25" t="s">
        <v>3111</v>
      </c>
      <c r="AB346" s="20" t="e">
        <f aca="false">([1]!IMABS,AA346)</f>
        <v>#VALUE!</v>
      </c>
      <c r="AC346" s="0" t="n">
        <f aca="false">D346*2</f>
        <v>680</v>
      </c>
    </row>
    <row r="347" customFormat="false" ht="12.75" hidden="false" customHeight="false" outlineLevel="0" collapsed="false">
      <c r="A347" s="21" t="n">
        <v>341</v>
      </c>
      <c r="B347" s="21" t="n">
        <v>0</v>
      </c>
      <c r="C347" s="22" t="n">
        <v>34962</v>
      </c>
      <c r="D347" s="0" t="n">
        <v>341</v>
      </c>
      <c r="E347" s="23" t="s">
        <v>3112</v>
      </c>
      <c r="F347" s="0" t="n">
        <f aca="false">D347/(4096*86400)</f>
        <v>9.63564272280093E-007</v>
      </c>
      <c r="G347" s="0" t="n">
        <f aca="false">1/F347</f>
        <v>1037813.48973607</v>
      </c>
      <c r="H347" s="0" t="e">
        <f aca="false">(([1]!IMABS,E347))^2</f>
        <v>#VALUE!</v>
      </c>
      <c r="I347" s="0" t="e">
        <f aca="false">2*H347/(4096*86400)</f>
        <v>#VALUE!</v>
      </c>
      <c r="J347" s="0" t="n">
        <f aca="false">G347/86400</f>
        <v>12.0117302052786</v>
      </c>
      <c r="K347" s="0" t="n">
        <f aca="false">IF($F347&lt;=K$4,1,0)</f>
        <v>0</v>
      </c>
      <c r="L347" s="0" t="n">
        <f aca="false">IF($F347&gt;L$4,1,0)</f>
        <v>0</v>
      </c>
      <c r="M347" s="0" t="n">
        <f aca="false">IF(AND($F347&gt;M$2,$F347&lt;=M$4),1,0)</f>
        <v>0</v>
      </c>
      <c r="N347" s="0" t="n">
        <f aca="false">IF(AND($F347&gt;N$2,$F347&lt;=N$4),1,0)</f>
        <v>0</v>
      </c>
      <c r="O347" s="0" t="n">
        <f aca="false">IF(AND($F347&gt;O$2,$F347&lt;=O$4),1,0)</f>
        <v>0</v>
      </c>
      <c r="P347" s="0" t="n">
        <f aca="false">IF(AND($F347&gt;P$2,$F347&lt;=P$4),1,0)</f>
        <v>0</v>
      </c>
      <c r="Q347" s="0" t="n">
        <f aca="false">IF(AND($F347&gt;Q$2,$F347&lt;=Q$4),1,0)</f>
        <v>0</v>
      </c>
      <c r="R347" s="0" t="n">
        <f aca="false">SUM(K347:Q347)</f>
        <v>0</v>
      </c>
      <c r="S347" s="18" t="str">
        <f aca="false">IF($R347=0,$E347,0)</f>
        <v>-6.83848146953708+48.6835221972811i</v>
      </c>
      <c r="T347" s="19" t="n">
        <f aca="false">F347</f>
        <v>9.63564272280093E-007</v>
      </c>
      <c r="U347" s="19" t="e">
        <f aca="false">IF($R347=0,I347,0)</f>
        <v>#VALUE!</v>
      </c>
      <c r="V347" s="24" t="s">
        <v>3113</v>
      </c>
      <c r="W347" s="20" t="e">
        <f aca="false">([1]!IMABS,V347)</f>
        <v>#VALUE!</v>
      </c>
      <c r="X347" s="18" t="n">
        <f aca="false">IF($R347&lt;&gt;0,E347,0)</f>
        <v>0</v>
      </c>
      <c r="Y347" s="19" t="n">
        <f aca="false">F347</f>
        <v>9.63564272280093E-007</v>
      </c>
      <c r="Z347" s="19" t="n">
        <f aca="false">IF($R347&lt;&gt;0,I347,0)</f>
        <v>0</v>
      </c>
      <c r="AA347" s="25" t="s">
        <v>3114</v>
      </c>
      <c r="AB347" s="20" t="e">
        <f aca="false">([1]!IMABS,AA347)</f>
        <v>#VALUE!</v>
      </c>
      <c r="AC347" s="0" t="n">
        <f aca="false">D347*2</f>
        <v>682</v>
      </c>
    </row>
    <row r="348" customFormat="false" ht="12.75" hidden="false" customHeight="false" outlineLevel="0" collapsed="false">
      <c r="A348" s="21" t="n">
        <v>342</v>
      </c>
      <c r="B348" s="21" t="n">
        <v>0</v>
      </c>
      <c r="C348" s="22" t="n">
        <v>34963</v>
      </c>
      <c r="D348" s="0" t="n">
        <v>342</v>
      </c>
      <c r="E348" s="23" t="s">
        <v>3115</v>
      </c>
      <c r="F348" s="0" t="n">
        <f aca="false">D348/(4096*86400)</f>
        <v>9.66389973958333E-007</v>
      </c>
      <c r="G348" s="0" t="n">
        <f aca="false">1/F348</f>
        <v>1034778.94736842</v>
      </c>
      <c r="H348" s="0" t="e">
        <f aca="false">(([1]!IMABS,E348))^2</f>
        <v>#VALUE!</v>
      </c>
      <c r="I348" s="0" t="e">
        <f aca="false">2*H348/(4096*86400)</f>
        <v>#VALUE!</v>
      </c>
      <c r="J348" s="0" t="n">
        <f aca="false">G348/86400</f>
        <v>11.9766081871345</v>
      </c>
      <c r="K348" s="0" t="n">
        <f aca="false">IF($F348&lt;=K$4,1,0)</f>
        <v>0</v>
      </c>
      <c r="L348" s="0" t="n">
        <f aca="false">IF($F348&gt;L$4,1,0)</f>
        <v>0</v>
      </c>
      <c r="M348" s="0" t="n">
        <f aca="false">IF(AND($F348&gt;M$2,$F348&lt;=M$4),1,0)</f>
        <v>0</v>
      </c>
      <c r="N348" s="0" t="n">
        <f aca="false">IF(AND($F348&gt;N$2,$F348&lt;=N$4),1,0)</f>
        <v>0</v>
      </c>
      <c r="O348" s="0" t="n">
        <f aca="false">IF(AND($F348&gt;O$2,$F348&lt;=O$4),1,0)</f>
        <v>0</v>
      </c>
      <c r="P348" s="0" t="n">
        <f aca="false">IF(AND($F348&gt;P$2,$F348&lt;=P$4),1,0)</f>
        <v>0</v>
      </c>
      <c r="Q348" s="0" t="n">
        <f aca="false">IF(AND($F348&gt;Q$2,$F348&lt;=Q$4),1,0)</f>
        <v>0</v>
      </c>
      <c r="R348" s="0" t="n">
        <f aca="false">SUM(K348:Q348)</f>
        <v>0</v>
      </c>
      <c r="S348" s="18" t="str">
        <f aca="false">IF($R348=0,$E348,0)</f>
        <v>-29.796930553235-22.6620323452668i</v>
      </c>
      <c r="T348" s="19" t="n">
        <f aca="false">F348</f>
        <v>9.66389973958333E-007</v>
      </c>
      <c r="U348" s="19" t="e">
        <f aca="false">IF($R348=0,I348,0)</f>
        <v>#VALUE!</v>
      </c>
      <c r="V348" s="24" t="s">
        <v>3116</v>
      </c>
      <c r="W348" s="20" t="e">
        <f aca="false">([1]!IMABS,V348)</f>
        <v>#VALUE!</v>
      </c>
      <c r="X348" s="18" t="n">
        <f aca="false">IF($R348&lt;&gt;0,E348,0)</f>
        <v>0</v>
      </c>
      <c r="Y348" s="19" t="n">
        <f aca="false">F348</f>
        <v>9.66389973958333E-007</v>
      </c>
      <c r="Z348" s="19" t="n">
        <f aca="false">IF($R348&lt;&gt;0,I348,0)</f>
        <v>0</v>
      </c>
      <c r="AA348" s="25" t="s">
        <v>3117</v>
      </c>
      <c r="AB348" s="20" t="e">
        <f aca="false">([1]!IMABS,AA348)</f>
        <v>#VALUE!</v>
      </c>
      <c r="AC348" s="0" t="n">
        <f aca="false">D348*2</f>
        <v>684</v>
      </c>
    </row>
    <row r="349" customFormat="false" ht="12.75" hidden="false" customHeight="false" outlineLevel="0" collapsed="false">
      <c r="A349" s="21" t="n">
        <v>343</v>
      </c>
      <c r="B349" s="21" t="n">
        <v>0</v>
      </c>
      <c r="C349" s="22" t="n">
        <v>34964</v>
      </c>
      <c r="D349" s="0" t="n">
        <v>343</v>
      </c>
      <c r="E349" s="23" t="s">
        <v>3118</v>
      </c>
      <c r="F349" s="0" t="n">
        <f aca="false">D349/(4096*86400)</f>
        <v>9.69215675636574E-007</v>
      </c>
      <c r="G349" s="0" t="n">
        <f aca="false">1/F349</f>
        <v>1031762.09912536</v>
      </c>
      <c r="H349" s="0" t="e">
        <f aca="false">(([1]!IMABS,E349))^2</f>
        <v>#VALUE!</v>
      </c>
      <c r="I349" s="0" t="e">
        <f aca="false">2*H349/(4096*86400)</f>
        <v>#VALUE!</v>
      </c>
      <c r="J349" s="0" t="n">
        <f aca="false">G349/86400</f>
        <v>11.9416909620991</v>
      </c>
      <c r="K349" s="0" t="n">
        <f aca="false">IF($F349&lt;=K$4,1,0)</f>
        <v>0</v>
      </c>
      <c r="L349" s="0" t="n">
        <f aca="false">IF($F349&gt;L$4,1,0)</f>
        <v>0</v>
      </c>
      <c r="M349" s="0" t="n">
        <f aca="false">IF(AND($F349&gt;M$2,$F349&lt;=M$4),1,0)</f>
        <v>0</v>
      </c>
      <c r="N349" s="0" t="n">
        <f aca="false">IF(AND($F349&gt;N$2,$F349&lt;=N$4),1,0)</f>
        <v>0</v>
      </c>
      <c r="O349" s="0" t="n">
        <f aca="false">IF(AND($F349&gt;O$2,$F349&lt;=O$4),1,0)</f>
        <v>0</v>
      </c>
      <c r="P349" s="0" t="n">
        <f aca="false">IF(AND($F349&gt;P$2,$F349&lt;=P$4),1,0)</f>
        <v>0</v>
      </c>
      <c r="Q349" s="0" t="n">
        <f aca="false">IF(AND($F349&gt;Q$2,$F349&lt;=Q$4),1,0)</f>
        <v>0</v>
      </c>
      <c r="R349" s="0" t="n">
        <f aca="false">SUM(K349:Q349)</f>
        <v>0</v>
      </c>
      <c r="S349" s="18" t="str">
        <f aca="false">IF($R349=0,$E349,0)</f>
        <v>22.0854527483881-24.7215498532353i</v>
      </c>
      <c r="T349" s="19" t="n">
        <f aca="false">F349</f>
        <v>9.69215675636574E-007</v>
      </c>
      <c r="U349" s="19" t="e">
        <f aca="false">IF($R349=0,I349,0)</f>
        <v>#VALUE!</v>
      </c>
      <c r="V349" s="24" t="s">
        <v>3119</v>
      </c>
      <c r="W349" s="20" t="e">
        <f aca="false">([1]!IMABS,V349)</f>
        <v>#VALUE!</v>
      </c>
      <c r="X349" s="18" t="n">
        <f aca="false">IF($R349&lt;&gt;0,E349,0)</f>
        <v>0</v>
      </c>
      <c r="Y349" s="19" t="n">
        <f aca="false">F349</f>
        <v>9.69215675636574E-007</v>
      </c>
      <c r="Z349" s="19" t="n">
        <f aca="false">IF($R349&lt;&gt;0,I349,0)</f>
        <v>0</v>
      </c>
      <c r="AA349" s="25" t="s">
        <v>3120</v>
      </c>
      <c r="AB349" s="20" t="e">
        <f aca="false">([1]!IMABS,AA349)</f>
        <v>#VALUE!</v>
      </c>
      <c r="AC349" s="0" t="n">
        <f aca="false">D349*2</f>
        <v>686</v>
      </c>
    </row>
    <row r="350" customFormat="false" ht="12.75" hidden="false" customHeight="false" outlineLevel="0" collapsed="false">
      <c r="A350" s="21" t="n">
        <v>344</v>
      </c>
      <c r="B350" s="21" t="n">
        <v>0</v>
      </c>
      <c r="C350" s="22" t="n">
        <v>34965</v>
      </c>
      <c r="D350" s="0" t="n">
        <v>344</v>
      </c>
      <c r="E350" s="23" t="s">
        <v>3121</v>
      </c>
      <c r="F350" s="0" t="n">
        <f aca="false">D350/(4096*86400)</f>
        <v>9.72041377314815E-007</v>
      </c>
      <c r="G350" s="0" t="n">
        <f aca="false">1/F350</f>
        <v>1028762.79069767</v>
      </c>
      <c r="H350" s="0" t="e">
        <f aca="false">(([1]!IMABS,E350))^2</f>
        <v>#VALUE!</v>
      </c>
      <c r="I350" s="0" t="e">
        <f aca="false">2*H350/(4096*86400)</f>
        <v>#VALUE!</v>
      </c>
      <c r="J350" s="0" t="n">
        <f aca="false">G350/86400</f>
        <v>11.906976744186</v>
      </c>
      <c r="K350" s="0" t="n">
        <f aca="false">IF($F350&lt;=K$4,1,0)</f>
        <v>0</v>
      </c>
      <c r="L350" s="0" t="n">
        <f aca="false">IF($F350&gt;L$4,1,0)</f>
        <v>0</v>
      </c>
      <c r="M350" s="0" t="n">
        <f aca="false">IF(AND($F350&gt;M$2,$F350&lt;=M$4),1,0)</f>
        <v>0</v>
      </c>
      <c r="N350" s="0" t="n">
        <f aca="false">IF(AND($F350&gt;N$2,$F350&lt;=N$4),1,0)</f>
        <v>0</v>
      </c>
      <c r="O350" s="0" t="n">
        <f aca="false">IF(AND($F350&gt;O$2,$F350&lt;=O$4),1,0)</f>
        <v>0</v>
      </c>
      <c r="P350" s="0" t="n">
        <f aca="false">IF(AND($F350&gt;P$2,$F350&lt;=P$4),1,0)</f>
        <v>0</v>
      </c>
      <c r="Q350" s="0" t="n">
        <f aca="false">IF(AND($F350&gt;Q$2,$F350&lt;=Q$4),1,0)</f>
        <v>0</v>
      </c>
      <c r="R350" s="0" t="n">
        <f aca="false">SUM(K350:Q350)</f>
        <v>0</v>
      </c>
      <c r="S350" s="18" t="str">
        <f aca="false">IF($R350=0,$E350,0)</f>
        <v>33.4812869032147-2.27999199766489i</v>
      </c>
      <c r="T350" s="19" t="n">
        <f aca="false">F350</f>
        <v>9.72041377314815E-007</v>
      </c>
      <c r="U350" s="19" t="e">
        <f aca="false">IF($R350=0,I350,0)</f>
        <v>#VALUE!</v>
      </c>
      <c r="V350" s="24" t="s">
        <v>3122</v>
      </c>
      <c r="W350" s="20" t="e">
        <f aca="false">([1]!IMABS,V350)</f>
        <v>#VALUE!</v>
      </c>
      <c r="X350" s="18" t="n">
        <f aca="false">IF($R350&lt;&gt;0,E350,0)</f>
        <v>0</v>
      </c>
      <c r="Y350" s="19" t="n">
        <f aca="false">F350</f>
        <v>9.72041377314815E-007</v>
      </c>
      <c r="Z350" s="19" t="n">
        <f aca="false">IF($R350&lt;&gt;0,I350,0)</f>
        <v>0</v>
      </c>
      <c r="AA350" s="25" t="s">
        <v>3123</v>
      </c>
      <c r="AB350" s="20" t="e">
        <f aca="false">([1]!IMABS,AA350)</f>
        <v>#VALUE!</v>
      </c>
      <c r="AC350" s="0" t="n">
        <f aca="false">D350*2</f>
        <v>688</v>
      </c>
    </row>
    <row r="351" customFormat="false" ht="12.75" hidden="false" customHeight="false" outlineLevel="0" collapsed="false">
      <c r="A351" s="21" t="n">
        <v>345</v>
      </c>
      <c r="B351" s="21" t="n">
        <v>0</v>
      </c>
      <c r="C351" s="22" t="n">
        <v>34966</v>
      </c>
      <c r="D351" s="0" t="n">
        <v>345</v>
      </c>
      <c r="E351" s="23" t="s">
        <v>3124</v>
      </c>
      <c r="F351" s="0" t="n">
        <f aca="false">D351/(4096*86400)</f>
        <v>9.74867078993056E-007</v>
      </c>
      <c r="G351" s="0" t="n">
        <f aca="false">1/F351</f>
        <v>1025780.86956522</v>
      </c>
      <c r="H351" s="0" t="e">
        <f aca="false">(([1]!IMABS,E351))^2</f>
        <v>#VALUE!</v>
      </c>
      <c r="I351" s="0" t="e">
        <f aca="false">2*H351/(4096*86400)</f>
        <v>#VALUE!</v>
      </c>
      <c r="J351" s="0" t="n">
        <f aca="false">G351/86400</f>
        <v>11.8724637681159</v>
      </c>
      <c r="K351" s="0" t="n">
        <f aca="false">IF($F351&lt;=K$4,1,0)</f>
        <v>0</v>
      </c>
      <c r="L351" s="0" t="n">
        <f aca="false">IF($F351&gt;L$4,1,0)</f>
        <v>0</v>
      </c>
      <c r="M351" s="0" t="n">
        <f aca="false">IF(AND($F351&gt;M$2,$F351&lt;=M$4),1,0)</f>
        <v>0</v>
      </c>
      <c r="N351" s="0" t="n">
        <f aca="false">IF(AND($F351&gt;N$2,$F351&lt;=N$4),1,0)</f>
        <v>0</v>
      </c>
      <c r="O351" s="0" t="n">
        <f aca="false">IF(AND($F351&gt;O$2,$F351&lt;=O$4),1,0)</f>
        <v>0</v>
      </c>
      <c r="P351" s="0" t="n">
        <f aca="false">IF(AND($F351&gt;P$2,$F351&lt;=P$4),1,0)</f>
        <v>0</v>
      </c>
      <c r="Q351" s="0" t="n">
        <f aca="false">IF(AND($F351&gt;Q$2,$F351&lt;=Q$4),1,0)</f>
        <v>0</v>
      </c>
      <c r="R351" s="0" t="n">
        <f aca="false">SUM(K351:Q351)</f>
        <v>0</v>
      </c>
      <c r="S351" s="18" t="str">
        <f aca="false">IF($R351=0,$E351,0)</f>
        <v>-42.2189077251083+29.1387252217609i</v>
      </c>
      <c r="T351" s="19" t="n">
        <f aca="false">F351</f>
        <v>9.74867078993056E-007</v>
      </c>
      <c r="U351" s="19" t="e">
        <f aca="false">IF($R351=0,I351,0)</f>
        <v>#VALUE!</v>
      </c>
      <c r="V351" s="24" t="s">
        <v>3125</v>
      </c>
      <c r="W351" s="20" t="e">
        <f aca="false">([1]!IMABS,V351)</f>
        <v>#VALUE!</v>
      </c>
      <c r="X351" s="18" t="n">
        <f aca="false">IF($R351&lt;&gt;0,E351,0)</f>
        <v>0</v>
      </c>
      <c r="Y351" s="19" t="n">
        <f aca="false">F351</f>
        <v>9.74867078993056E-007</v>
      </c>
      <c r="Z351" s="19" t="n">
        <f aca="false">IF($R351&lt;&gt;0,I351,0)</f>
        <v>0</v>
      </c>
      <c r="AA351" s="25" t="s">
        <v>3126</v>
      </c>
      <c r="AB351" s="20" t="e">
        <f aca="false">([1]!IMABS,AA351)</f>
        <v>#VALUE!</v>
      </c>
      <c r="AC351" s="0" t="n">
        <f aca="false">D351*2</f>
        <v>690</v>
      </c>
    </row>
    <row r="352" customFormat="false" ht="12.75" hidden="false" customHeight="false" outlineLevel="0" collapsed="false">
      <c r="A352" s="21" t="n">
        <v>346</v>
      </c>
      <c r="B352" s="21" t="n">
        <v>0</v>
      </c>
      <c r="C352" s="22" t="n">
        <v>34967</v>
      </c>
      <c r="D352" s="0" t="n">
        <v>346</v>
      </c>
      <c r="E352" s="23" t="s">
        <v>3127</v>
      </c>
      <c r="F352" s="0" t="n">
        <f aca="false">D352/(4096*86400)</f>
        <v>9.77692780671296E-007</v>
      </c>
      <c r="G352" s="0" t="n">
        <f aca="false">1/F352</f>
        <v>1022816.1849711</v>
      </c>
      <c r="H352" s="0" t="e">
        <f aca="false">(([1]!IMABS,E352))^2</f>
        <v>#VALUE!</v>
      </c>
      <c r="I352" s="0" t="e">
        <f aca="false">2*H352/(4096*86400)</f>
        <v>#VALUE!</v>
      </c>
      <c r="J352" s="0" t="n">
        <f aca="false">G352/86400</f>
        <v>11.8381502890173</v>
      </c>
      <c r="K352" s="0" t="n">
        <f aca="false">IF($F352&lt;=K$4,1,0)</f>
        <v>0</v>
      </c>
      <c r="L352" s="0" t="n">
        <f aca="false">IF($F352&gt;L$4,1,0)</f>
        <v>0</v>
      </c>
      <c r="M352" s="0" t="n">
        <f aca="false">IF(AND($F352&gt;M$2,$F352&lt;=M$4),1,0)</f>
        <v>0</v>
      </c>
      <c r="N352" s="0" t="n">
        <f aca="false">IF(AND($F352&gt;N$2,$F352&lt;=N$4),1,0)</f>
        <v>0</v>
      </c>
      <c r="O352" s="0" t="n">
        <f aca="false">IF(AND($F352&gt;O$2,$F352&lt;=O$4),1,0)</f>
        <v>0</v>
      </c>
      <c r="P352" s="0" t="n">
        <f aca="false">IF(AND($F352&gt;P$2,$F352&lt;=P$4),1,0)</f>
        <v>0</v>
      </c>
      <c r="Q352" s="0" t="n">
        <f aca="false">IF(AND($F352&gt;Q$2,$F352&lt;=Q$4),1,0)</f>
        <v>0</v>
      </c>
      <c r="R352" s="0" t="n">
        <f aca="false">SUM(K352:Q352)</f>
        <v>0</v>
      </c>
      <c r="S352" s="18" t="str">
        <f aca="false">IF($R352=0,$E352,0)</f>
        <v>-28.585162653206-44.8534866536781i</v>
      </c>
      <c r="T352" s="19" t="n">
        <f aca="false">F352</f>
        <v>9.77692780671296E-007</v>
      </c>
      <c r="U352" s="19" t="e">
        <f aca="false">IF($R352=0,I352,0)</f>
        <v>#VALUE!</v>
      </c>
      <c r="V352" s="24" t="s">
        <v>3128</v>
      </c>
      <c r="W352" s="20" t="e">
        <f aca="false">([1]!IMABS,V352)</f>
        <v>#VALUE!</v>
      </c>
      <c r="X352" s="18" t="n">
        <f aca="false">IF($R352&lt;&gt;0,E352,0)</f>
        <v>0</v>
      </c>
      <c r="Y352" s="19" t="n">
        <f aca="false">F352</f>
        <v>9.77692780671296E-007</v>
      </c>
      <c r="Z352" s="19" t="n">
        <f aca="false">IF($R352&lt;&gt;0,I352,0)</f>
        <v>0</v>
      </c>
      <c r="AA352" s="25" t="s">
        <v>3129</v>
      </c>
      <c r="AB352" s="20" t="e">
        <f aca="false">([1]!IMABS,AA352)</f>
        <v>#VALUE!</v>
      </c>
      <c r="AC352" s="0" t="n">
        <f aca="false">D352*2</f>
        <v>692</v>
      </c>
    </row>
    <row r="353" customFormat="false" ht="12.75" hidden="false" customHeight="false" outlineLevel="0" collapsed="false">
      <c r="A353" s="21" t="n">
        <v>347</v>
      </c>
      <c r="B353" s="21" t="n">
        <v>0</v>
      </c>
      <c r="C353" s="22" t="n">
        <v>34968</v>
      </c>
      <c r="D353" s="0" t="n">
        <v>347</v>
      </c>
      <c r="E353" s="23" t="s">
        <v>3130</v>
      </c>
      <c r="F353" s="0" t="n">
        <f aca="false">D353/(4096*86400)</f>
        <v>9.80518482349537E-007</v>
      </c>
      <c r="G353" s="0" t="n">
        <f aca="false">1/F353</f>
        <v>1019868.58789625</v>
      </c>
      <c r="H353" s="0" t="e">
        <f aca="false">(([1]!IMABS,E353))^2</f>
        <v>#VALUE!</v>
      </c>
      <c r="I353" s="0" t="e">
        <f aca="false">2*H353/(4096*86400)</f>
        <v>#VALUE!</v>
      </c>
      <c r="J353" s="0" t="n">
        <f aca="false">G353/86400</f>
        <v>11.8040345821326</v>
      </c>
      <c r="K353" s="0" t="n">
        <f aca="false">IF($F353&lt;=K$4,1,0)</f>
        <v>0</v>
      </c>
      <c r="L353" s="0" t="n">
        <f aca="false">IF($F353&gt;L$4,1,0)</f>
        <v>0</v>
      </c>
      <c r="M353" s="0" t="n">
        <f aca="false">IF(AND($F353&gt;M$2,$F353&lt;=M$4),1,0)</f>
        <v>0</v>
      </c>
      <c r="N353" s="0" t="n">
        <f aca="false">IF(AND($F353&gt;N$2,$F353&lt;=N$4),1,0)</f>
        <v>0</v>
      </c>
      <c r="O353" s="0" t="n">
        <f aca="false">IF(AND($F353&gt;O$2,$F353&lt;=O$4),1,0)</f>
        <v>0</v>
      </c>
      <c r="P353" s="0" t="n">
        <f aca="false">IF(AND($F353&gt;P$2,$F353&lt;=P$4),1,0)</f>
        <v>0</v>
      </c>
      <c r="Q353" s="0" t="n">
        <f aca="false">IF(AND($F353&gt;Q$2,$F353&lt;=Q$4),1,0)</f>
        <v>0</v>
      </c>
      <c r="R353" s="0" t="n">
        <f aca="false">SUM(K353:Q353)</f>
        <v>0</v>
      </c>
      <c r="S353" s="18" t="str">
        <f aca="false">IF($R353=0,$E353,0)</f>
        <v>24.3951195353485-0.769126682015914i</v>
      </c>
      <c r="T353" s="19" t="n">
        <f aca="false">F353</f>
        <v>9.80518482349537E-007</v>
      </c>
      <c r="U353" s="19" t="e">
        <f aca="false">IF($R353=0,I353,0)</f>
        <v>#VALUE!</v>
      </c>
      <c r="V353" s="24" t="s">
        <v>3131</v>
      </c>
      <c r="W353" s="20" t="e">
        <f aca="false">([1]!IMABS,V353)</f>
        <v>#VALUE!</v>
      </c>
      <c r="X353" s="18" t="n">
        <f aca="false">IF($R353&lt;&gt;0,E353,0)</f>
        <v>0</v>
      </c>
      <c r="Y353" s="19" t="n">
        <f aca="false">F353</f>
        <v>9.80518482349537E-007</v>
      </c>
      <c r="Z353" s="19" t="n">
        <f aca="false">IF($R353&lt;&gt;0,I353,0)</f>
        <v>0</v>
      </c>
      <c r="AA353" s="25" t="s">
        <v>3132</v>
      </c>
      <c r="AB353" s="20" t="e">
        <f aca="false">([1]!IMABS,AA353)</f>
        <v>#VALUE!</v>
      </c>
      <c r="AC353" s="0" t="n">
        <f aca="false">D353*2</f>
        <v>694</v>
      </c>
    </row>
    <row r="354" customFormat="false" ht="12.75" hidden="false" customHeight="false" outlineLevel="0" collapsed="false">
      <c r="A354" s="21" t="n">
        <v>348</v>
      </c>
      <c r="B354" s="21" t="n">
        <v>0</v>
      </c>
      <c r="C354" s="22" t="n">
        <v>34969</v>
      </c>
      <c r="D354" s="0" t="n">
        <v>348</v>
      </c>
      <c r="E354" s="23" t="s">
        <v>3133</v>
      </c>
      <c r="F354" s="0" t="n">
        <f aca="false">D354/(4096*86400)</f>
        <v>9.83344184027778E-007</v>
      </c>
      <c r="G354" s="0" t="n">
        <f aca="false">1/F354</f>
        <v>1016937.93103448</v>
      </c>
      <c r="H354" s="0" t="e">
        <f aca="false">(([1]!IMABS,E354))^2</f>
        <v>#VALUE!</v>
      </c>
      <c r="I354" s="0" t="e">
        <f aca="false">2*H354/(4096*86400)</f>
        <v>#VALUE!</v>
      </c>
      <c r="J354" s="0" t="n">
        <f aca="false">G354/86400</f>
        <v>11.7701149425287</v>
      </c>
      <c r="K354" s="0" t="n">
        <f aca="false">IF($F354&lt;=K$4,1,0)</f>
        <v>0</v>
      </c>
      <c r="L354" s="0" t="n">
        <f aca="false">IF($F354&gt;L$4,1,0)</f>
        <v>0</v>
      </c>
      <c r="M354" s="0" t="n">
        <f aca="false">IF(AND($F354&gt;M$2,$F354&lt;=M$4),1,0)</f>
        <v>0</v>
      </c>
      <c r="N354" s="0" t="n">
        <f aca="false">IF(AND($F354&gt;N$2,$F354&lt;=N$4),1,0)</f>
        <v>0</v>
      </c>
      <c r="O354" s="0" t="n">
        <f aca="false">IF(AND($F354&gt;O$2,$F354&lt;=O$4),1,0)</f>
        <v>0</v>
      </c>
      <c r="P354" s="0" t="n">
        <f aca="false">IF(AND($F354&gt;P$2,$F354&lt;=P$4),1,0)</f>
        <v>0</v>
      </c>
      <c r="Q354" s="0" t="n">
        <f aca="false">IF(AND($F354&gt;Q$2,$F354&lt;=Q$4),1,0)</f>
        <v>0</v>
      </c>
      <c r="R354" s="0" t="n">
        <f aca="false">SUM(K354:Q354)</f>
        <v>0</v>
      </c>
      <c r="S354" s="18" t="str">
        <f aca="false">IF($R354=0,$E354,0)</f>
        <v>9.47267319664496+26.8739125657812i</v>
      </c>
      <c r="T354" s="19" t="n">
        <f aca="false">F354</f>
        <v>9.83344184027778E-007</v>
      </c>
      <c r="U354" s="19" t="e">
        <f aca="false">IF($R354=0,I354,0)</f>
        <v>#VALUE!</v>
      </c>
      <c r="V354" s="24" t="s">
        <v>3134</v>
      </c>
      <c r="W354" s="20" t="e">
        <f aca="false">([1]!IMABS,V354)</f>
        <v>#VALUE!</v>
      </c>
      <c r="X354" s="18" t="n">
        <f aca="false">IF($R354&lt;&gt;0,E354,0)</f>
        <v>0</v>
      </c>
      <c r="Y354" s="19" t="n">
        <f aca="false">F354</f>
        <v>9.83344184027778E-007</v>
      </c>
      <c r="Z354" s="19" t="n">
        <f aca="false">IF($R354&lt;&gt;0,I354,0)</f>
        <v>0</v>
      </c>
      <c r="AA354" s="25" t="s">
        <v>3135</v>
      </c>
      <c r="AB354" s="20" t="e">
        <f aca="false">([1]!IMABS,AA354)</f>
        <v>#VALUE!</v>
      </c>
      <c r="AC354" s="0" t="n">
        <f aca="false">D354*2</f>
        <v>696</v>
      </c>
    </row>
    <row r="355" customFormat="false" ht="12.75" hidden="false" customHeight="false" outlineLevel="0" collapsed="false">
      <c r="A355" s="21" t="n">
        <v>349</v>
      </c>
      <c r="B355" s="21" t="n">
        <v>0</v>
      </c>
      <c r="C355" s="22" t="n">
        <v>34970</v>
      </c>
      <c r="D355" s="0" t="n">
        <v>349</v>
      </c>
      <c r="E355" s="23" t="s">
        <v>3136</v>
      </c>
      <c r="F355" s="0" t="n">
        <f aca="false">D355/(4096*86400)</f>
        <v>9.86169885706019E-007</v>
      </c>
      <c r="G355" s="0" t="n">
        <f aca="false">1/F355</f>
        <v>1014024.06876791</v>
      </c>
      <c r="H355" s="0" t="e">
        <f aca="false">(([1]!IMABS,E355))^2</f>
        <v>#VALUE!</v>
      </c>
      <c r="I355" s="0" t="e">
        <f aca="false">2*H355/(4096*86400)</f>
        <v>#VALUE!</v>
      </c>
      <c r="J355" s="0" t="n">
        <f aca="false">G355/86400</f>
        <v>11.7363896848138</v>
      </c>
      <c r="K355" s="0" t="n">
        <f aca="false">IF($F355&lt;=K$4,1,0)</f>
        <v>0</v>
      </c>
      <c r="L355" s="0" t="n">
        <f aca="false">IF($F355&gt;L$4,1,0)</f>
        <v>0</v>
      </c>
      <c r="M355" s="0" t="n">
        <f aca="false">IF(AND($F355&gt;M$2,$F355&lt;=M$4),1,0)</f>
        <v>0</v>
      </c>
      <c r="N355" s="0" t="n">
        <f aca="false">IF(AND($F355&gt;N$2,$F355&lt;=N$4),1,0)</f>
        <v>0</v>
      </c>
      <c r="O355" s="0" t="n">
        <f aca="false">IF(AND($F355&gt;O$2,$F355&lt;=O$4),1,0)</f>
        <v>0</v>
      </c>
      <c r="P355" s="0" t="n">
        <f aca="false">IF(AND($F355&gt;P$2,$F355&lt;=P$4),1,0)</f>
        <v>0</v>
      </c>
      <c r="Q355" s="0" t="n">
        <f aca="false">IF(AND($F355&gt;Q$2,$F355&lt;=Q$4),1,0)</f>
        <v>0</v>
      </c>
      <c r="R355" s="0" t="n">
        <f aca="false">SUM(K355:Q355)</f>
        <v>0</v>
      </c>
      <c r="S355" s="18" t="str">
        <f aca="false">IF($R355=0,$E355,0)</f>
        <v>-57.5426054683699+11.8089453399876i</v>
      </c>
      <c r="T355" s="19" t="n">
        <f aca="false">F355</f>
        <v>9.86169885706019E-007</v>
      </c>
      <c r="U355" s="19" t="e">
        <f aca="false">IF($R355=0,I355,0)</f>
        <v>#VALUE!</v>
      </c>
      <c r="V355" s="24" t="s">
        <v>3137</v>
      </c>
      <c r="W355" s="20" t="e">
        <f aca="false">([1]!IMABS,V355)</f>
        <v>#VALUE!</v>
      </c>
      <c r="X355" s="18" t="n">
        <f aca="false">IF($R355&lt;&gt;0,E355,0)</f>
        <v>0</v>
      </c>
      <c r="Y355" s="19" t="n">
        <f aca="false">F355</f>
        <v>9.86169885706019E-007</v>
      </c>
      <c r="Z355" s="19" t="n">
        <f aca="false">IF($R355&lt;&gt;0,I355,0)</f>
        <v>0</v>
      </c>
      <c r="AA355" s="25" t="s">
        <v>3138</v>
      </c>
      <c r="AB355" s="20" t="e">
        <f aca="false">([1]!IMABS,AA355)</f>
        <v>#VALUE!</v>
      </c>
      <c r="AC355" s="0" t="n">
        <f aca="false">D355*2</f>
        <v>698</v>
      </c>
    </row>
    <row r="356" customFormat="false" ht="12.75" hidden="false" customHeight="false" outlineLevel="0" collapsed="false">
      <c r="A356" s="21" t="n">
        <v>350</v>
      </c>
      <c r="B356" s="21" t="n">
        <v>0</v>
      </c>
      <c r="C356" s="22" t="n">
        <v>34971</v>
      </c>
      <c r="D356" s="0" t="n">
        <v>350</v>
      </c>
      <c r="E356" s="23" t="s">
        <v>3139</v>
      </c>
      <c r="F356" s="0" t="n">
        <f aca="false">D356/(4096*86400)</f>
        <v>9.88995587384259E-007</v>
      </c>
      <c r="G356" s="0" t="n">
        <f aca="false">1/F356</f>
        <v>1011126.85714286</v>
      </c>
      <c r="H356" s="0" t="e">
        <f aca="false">(([1]!IMABS,E356))^2</f>
        <v>#VALUE!</v>
      </c>
      <c r="I356" s="0" t="e">
        <f aca="false">2*H356/(4096*86400)</f>
        <v>#VALUE!</v>
      </c>
      <c r="J356" s="0" t="n">
        <f aca="false">G356/86400</f>
        <v>11.7028571428571</v>
      </c>
      <c r="K356" s="0" t="n">
        <f aca="false">IF($F356&lt;=K$4,1,0)</f>
        <v>0</v>
      </c>
      <c r="L356" s="0" t="n">
        <f aca="false">IF($F356&gt;L$4,1,0)</f>
        <v>0</v>
      </c>
      <c r="M356" s="0" t="n">
        <f aca="false">IF(AND($F356&gt;M$2,$F356&lt;=M$4),1,0)</f>
        <v>0</v>
      </c>
      <c r="N356" s="0" t="n">
        <f aca="false">IF(AND($F356&gt;N$2,$F356&lt;=N$4),1,0)</f>
        <v>0</v>
      </c>
      <c r="O356" s="0" t="n">
        <f aca="false">IF(AND($F356&gt;O$2,$F356&lt;=O$4),1,0)</f>
        <v>0</v>
      </c>
      <c r="P356" s="0" t="n">
        <f aca="false">IF(AND($F356&gt;P$2,$F356&lt;=P$4),1,0)</f>
        <v>0</v>
      </c>
      <c r="Q356" s="0" t="n">
        <f aca="false">IF(AND($F356&gt;Q$2,$F356&lt;=Q$4),1,0)</f>
        <v>0</v>
      </c>
      <c r="R356" s="0" t="n">
        <f aca="false">SUM(K356:Q356)</f>
        <v>0</v>
      </c>
      <c r="S356" s="18" t="str">
        <f aca="false">IF($R356=0,$E356,0)</f>
        <v>15.0630682194831-19.7907010467057i</v>
      </c>
      <c r="T356" s="19" t="n">
        <f aca="false">F356</f>
        <v>9.88995587384259E-007</v>
      </c>
      <c r="U356" s="19" t="e">
        <f aca="false">IF($R356=0,I356,0)</f>
        <v>#VALUE!</v>
      </c>
      <c r="V356" s="24" t="s">
        <v>3140</v>
      </c>
      <c r="W356" s="20" t="e">
        <f aca="false">([1]!IMABS,V356)</f>
        <v>#VALUE!</v>
      </c>
      <c r="X356" s="18" t="n">
        <f aca="false">IF($R356&lt;&gt;0,E356,0)</f>
        <v>0</v>
      </c>
      <c r="Y356" s="19" t="n">
        <f aca="false">F356</f>
        <v>9.88995587384259E-007</v>
      </c>
      <c r="Z356" s="19" t="n">
        <f aca="false">IF($R356&lt;&gt;0,I356,0)</f>
        <v>0</v>
      </c>
      <c r="AA356" s="25" t="s">
        <v>3141</v>
      </c>
      <c r="AB356" s="20" t="e">
        <f aca="false">([1]!IMABS,AA356)</f>
        <v>#VALUE!</v>
      </c>
      <c r="AC356" s="0" t="n">
        <f aca="false">D356*2</f>
        <v>700</v>
      </c>
    </row>
    <row r="357" customFormat="false" ht="12.75" hidden="false" customHeight="false" outlineLevel="0" collapsed="false">
      <c r="A357" s="21" t="n">
        <v>351</v>
      </c>
      <c r="B357" s="21" t="n">
        <v>0</v>
      </c>
      <c r="C357" s="22" t="n">
        <v>34972</v>
      </c>
      <c r="D357" s="0" t="n">
        <v>351</v>
      </c>
      <c r="E357" s="23" t="s">
        <v>3142</v>
      </c>
      <c r="F357" s="0" t="n">
        <f aca="false">D357/(4096*86400)</f>
        <v>9.918212890625E-007</v>
      </c>
      <c r="G357" s="0" t="n">
        <f aca="false">1/F357</f>
        <v>1008246.15384615</v>
      </c>
      <c r="H357" s="0" t="e">
        <f aca="false">(([1]!IMABS,E357))^2</f>
        <v>#VALUE!</v>
      </c>
      <c r="I357" s="0" t="e">
        <f aca="false">2*H357/(4096*86400)</f>
        <v>#VALUE!</v>
      </c>
      <c r="J357" s="0" t="n">
        <f aca="false">G357/86400</f>
        <v>11.6695156695157</v>
      </c>
      <c r="K357" s="0" t="n">
        <f aca="false">IF($F357&lt;=K$4,1,0)</f>
        <v>0</v>
      </c>
      <c r="L357" s="0" t="n">
        <f aca="false">IF($F357&gt;L$4,1,0)</f>
        <v>0</v>
      </c>
      <c r="M357" s="0" t="n">
        <f aca="false">IF(AND($F357&gt;M$2,$F357&lt;=M$4),1,0)</f>
        <v>0</v>
      </c>
      <c r="N357" s="0" t="n">
        <f aca="false">IF(AND($F357&gt;N$2,$F357&lt;=N$4),1,0)</f>
        <v>0</v>
      </c>
      <c r="O357" s="0" t="n">
        <f aca="false">IF(AND($F357&gt;O$2,$F357&lt;=O$4),1,0)</f>
        <v>0</v>
      </c>
      <c r="P357" s="0" t="n">
        <f aca="false">IF(AND($F357&gt;P$2,$F357&lt;=P$4),1,0)</f>
        <v>0</v>
      </c>
      <c r="Q357" s="0" t="n">
        <f aca="false">IF(AND($F357&gt;Q$2,$F357&lt;=Q$4),1,0)</f>
        <v>0</v>
      </c>
      <c r="R357" s="0" t="n">
        <f aca="false">SUM(K357:Q357)</f>
        <v>0</v>
      </c>
      <c r="S357" s="18" t="str">
        <f aca="false">IF($R357=0,$E357,0)</f>
        <v>32.4913907437541-2.92891444046197i</v>
      </c>
      <c r="T357" s="19" t="n">
        <f aca="false">F357</f>
        <v>9.918212890625E-007</v>
      </c>
      <c r="U357" s="19" t="e">
        <f aca="false">IF($R357=0,I357,0)</f>
        <v>#VALUE!</v>
      </c>
      <c r="V357" s="24" t="s">
        <v>3143</v>
      </c>
      <c r="W357" s="20" t="e">
        <f aca="false">([1]!IMABS,V357)</f>
        <v>#VALUE!</v>
      </c>
      <c r="X357" s="18" t="n">
        <f aca="false">IF($R357&lt;&gt;0,E357,0)</f>
        <v>0</v>
      </c>
      <c r="Y357" s="19" t="n">
        <f aca="false">F357</f>
        <v>9.918212890625E-007</v>
      </c>
      <c r="Z357" s="19" t="n">
        <f aca="false">IF($R357&lt;&gt;0,I357,0)</f>
        <v>0</v>
      </c>
      <c r="AA357" s="25" t="s">
        <v>3144</v>
      </c>
      <c r="AB357" s="20" t="e">
        <f aca="false">([1]!IMABS,AA357)</f>
        <v>#VALUE!</v>
      </c>
      <c r="AC357" s="0" t="n">
        <f aca="false">D357*2</f>
        <v>702</v>
      </c>
    </row>
    <row r="358" customFormat="false" ht="12.75" hidden="false" customHeight="false" outlineLevel="0" collapsed="false">
      <c r="A358" s="21" t="n">
        <v>352</v>
      </c>
      <c r="B358" s="21" t="n">
        <v>0</v>
      </c>
      <c r="C358" s="22" t="n">
        <v>34973</v>
      </c>
      <c r="D358" s="0" t="n">
        <v>352</v>
      </c>
      <c r="E358" s="23" t="s">
        <v>3145</v>
      </c>
      <c r="F358" s="0" t="n">
        <f aca="false">D358/(4096*86400)</f>
        <v>9.94646990740741E-007</v>
      </c>
      <c r="G358" s="0" t="n">
        <f aca="false">1/F358</f>
        <v>1005381.81818182</v>
      </c>
      <c r="H358" s="0" t="e">
        <f aca="false">(([1]!IMABS,E358))^2</f>
        <v>#VALUE!</v>
      </c>
      <c r="I358" s="0" t="e">
        <f aca="false">2*H358/(4096*86400)</f>
        <v>#VALUE!</v>
      </c>
      <c r="J358" s="0" t="n">
        <f aca="false">G358/86400</f>
        <v>11.6363636363636</v>
      </c>
      <c r="K358" s="0" t="n">
        <f aca="false">IF($F358&lt;=K$4,1,0)</f>
        <v>0</v>
      </c>
      <c r="L358" s="0" t="n">
        <f aca="false">IF($F358&gt;L$4,1,0)</f>
        <v>0</v>
      </c>
      <c r="M358" s="0" t="n">
        <f aca="false">IF(AND($F358&gt;M$2,$F358&lt;=M$4),1,0)</f>
        <v>0</v>
      </c>
      <c r="N358" s="0" t="n">
        <f aca="false">IF(AND($F358&gt;N$2,$F358&lt;=N$4),1,0)</f>
        <v>0</v>
      </c>
      <c r="O358" s="0" t="n">
        <f aca="false">IF(AND($F358&gt;O$2,$F358&lt;=O$4),1,0)</f>
        <v>0</v>
      </c>
      <c r="P358" s="0" t="n">
        <f aca="false">IF(AND($F358&gt;P$2,$F358&lt;=P$4),1,0)</f>
        <v>0</v>
      </c>
      <c r="Q358" s="0" t="n">
        <f aca="false">IF(AND($F358&gt;Q$2,$F358&lt;=Q$4),1,0)</f>
        <v>0</v>
      </c>
      <c r="R358" s="0" t="n">
        <f aca="false">SUM(K358:Q358)</f>
        <v>0</v>
      </c>
      <c r="S358" s="18" t="str">
        <f aca="false">IF($R358=0,$E358,0)</f>
        <v>-14.4147099530164+39.5867624670104i</v>
      </c>
      <c r="T358" s="19" t="n">
        <f aca="false">F358</f>
        <v>9.94646990740741E-007</v>
      </c>
      <c r="U358" s="19" t="e">
        <f aca="false">IF($R358=0,I358,0)</f>
        <v>#VALUE!</v>
      </c>
      <c r="V358" s="24" t="s">
        <v>3146</v>
      </c>
      <c r="W358" s="20" t="e">
        <f aca="false">([1]!IMABS,V358)</f>
        <v>#VALUE!</v>
      </c>
      <c r="X358" s="18" t="n">
        <f aca="false">IF($R358&lt;&gt;0,E358,0)</f>
        <v>0</v>
      </c>
      <c r="Y358" s="19" t="n">
        <f aca="false">F358</f>
        <v>9.94646990740741E-007</v>
      </c>
      <c r="Z358" s="19" t="n">
        <f aca="false">IF($R358&lt;&gt;0,I358,0)</f>
        <v>0</v>
      </c>
      <c r="AA358" s="25" t="s">
        <v>3147</v>
      </c>
      <c r="AB358" s="20" t="e">
        <f aca="false">([1]!IMABS,AA358)</f>
        <v>#VALUE!</v>
      </c>
      <c r="AC358" s="0" t="n">
        <f aca="false">D358*2</f>
        <v>704</v>
      </c>
    </row>
    <row r="359" customFormat="false" ht="12.75" hidden="false" customHeight="false" outlineLevel="0" collapsed="false">
      <c r="A359" s="21" t="n">
        <v>353</v>
      </c>
      <c r="B359" s="21" t="n">
        <v>0</v>
      </c>
      <c r="C359" s="22" t="n">
        <v>34974</v>
      </c>
      <c r="D359" s="0" t="n">
        <v>353</v>
      </c>
      <c r="E359" s="23" t="s">
        <v>3148</v>
      </c>
      <c r="F359" s="0" t="n">
        <f aca="false">D359/(4096*86400)</f>
        <v>9.97472692418982E-007</v>
      </c>
      <c r="G359" s="0" t="n">
        <f aca="false">1/F359</f>
        <v>1002533.71104816</v>
      </c>
      <c r="H359" s="0" t="e">
        <f aca="false">(([1]!IMABS,E359))^2</f>
        <v>#VALUE!</v>
      </c>
      <c r="I359" s="0" t="e">
        <f aca="false">2*H359/(4096*86400)</f>
        <v>#VALUE!</v>
      </c>
      <c r="J359" s="0" t="n">
        <f aca="false">G359/86400</f>
        <v>11.6033994334278</v>
      </c>
      <c r="K359" s="0" t="n">
        <f aca="false">IF($F359&lt;=K$4,1,0)</f>
        <v>0</v>
      </c>
      <c r="L359" s="0" t="n">
        <f aca="false">IF($F359&gt;L$4,1,0)</f>
        <v>0</v>
      </c>
      <c r="M359" s="0" t="n">
        <f aca="false">IF(AND($F359&gt;M$2,$F359&lt;=M$4),1,0)</f>
        <v>0</v>
      </c>
      <c r="N359" s="0" t="n">
        <f aca="false">IF(AND($F359&gt;N$2,$F359&lt;=N$4),1,0)</f>
        <v>0</v>
      </c>
      <c r="O359" s="0" t="n">
        <f aca="false">IF(AND($F359&gt;O$2,$F359&lt;=O$4),1,0)</f>
        <v>0</v>
      </c>
      <c r="P359" s="0" t="n">
        <f aca="false">IF(AND($F359&gt;P$2,$F359&lt;=P$4),1,0)</f>
        <v>0</v>
      </c>
      <c r="Q359" s="0" t="n">
        <f aca="false">IF(AND($F359&gt;Q$2,$F359&lt;=Q$4),1,0)</f>
        <v>0</v>
      </c>
      <c r="R359" s="0" t="n">
        <f aca="false">SUM(K359:Q359)</f>
        <v>0</v>
      </c>
      <c r="S359" s="18" t="str">
        <f aca="false">IF($R359=0,$E359,0)</f>
        <v>-23.0520194432945-24.235642009106i</v>
      </c>
      <c r="T359" s="19" t="n">
        <f aca="false">F359</f>
        <v>9.97472692418982E-007</v>
      </c>
      <c r="U359" s="19" t="e">
        <f aca="false">IF($R359=0,I359,0)</f>
        <v>#VALUE!</v>
      </c>
      <c r="V359" s="24" t="s">
        <v>3149</v>
      </c>
      <c r="W359" s="20" t="e">
        <f aca="false">([1]!IMABS,V359)</f>
        <v>#VALUE!</v>
      </c>
      <c r="X359" s="18" t="n">
        <f aca="false">IF($R359&lt;&gt;0,E359,0)</f>
        <v>0</v>
      </c>
      <c r="Y359" s="19" t="n">
        <f aca="false">F359</f>
        <v>9.97472692418982E-007</v>
      </c>
      <c r="Z359" s="19" t="n">
        <f aca="false">IF($R359&lt;&gt;0,I359,0)</f>
        <v>0</v>
      </c>
      <c r="AA359" s="25" t="s">
        <v>3150</v>
      </c>
      <c r="AB359" s="20" t="e">
        <f aca="false">([1]!IMABS,AA359)</f>
        <v>#VALUE!</v>
      </c>
      <c r="AC359" s="0" t="n">
        <f aca="false">D359*2</f>
        <v>706</v>
      </c>
    </row>
    <row r="360" customFormat="false" ht="12.75" hidden="false" customHeight="false" outlineLevel="0" collapsed="false">
      <c r="A360" s="21" t="n">
        <v>354</v>
      </c>
      <c r="B360" s="21" t="n">
        <v>0</v>
      </c>
      <c r="C360" s="22" t="n">
        <v>34975</v>
      </c>
      <c r="D360" s="0" t="n">
        <v>354</v>
      </c>
      <c r="E360" s="23" t="s">
        <v>3151</v>
      </c>
      <c r="F360" s="0" t="n">
        <f aca="false">D360/(4096*86400)</f>
        <v>1.00029839409722E-006</v>
      </c>
      <c r="G360" s="0" t="n">
        <f aca="false">1/F360</f>
        <v>999701.694915254</v>
      </c>
      <c r="H360" s="0" t="e">
        <f aca="false">(([1]!IMABS,E360))^2</f>
        <v>#VALUE!</v>
      </c>
      <c r="I360" s="0" t="e">
        <f aca="false">2*H360/(4096*86400)</f>
        <v>#VALUE!</v>
      </c>
      <c r="J360" s="0" t="n">
        <f aca="false">G360/86400</f>
        <v>11.5706214689266</v>
      </c>
      <c r="K360" s="0" t="n">
        <f aca="false">IF($F360&lt;=K$4,1,0)</f>
        <v>0</v>
      </c>
      <c r="L360" s="0" t="n">
        <f aca="false">IF($F360&gt;L$4,1,0)</f>
        <v>0</v>
      </c>
      <c r="M360" s="0" t="n">
        <f aca="false">IF(AND($F360&gt;M$2,$F360&lt;=M$4),1,0)</f>
        <v>0</v>
      </c>
      <c r="N360" s="0" t="n">
        <f aca="false">IF(AND($F360&gt;N$2,$F360&lt;=N$4),1,0)</f>
        <v>0</v>
      </c>
      <c r="O360" s="0" t="n">
        <f aca="false">IF(AND($F360&gt;O$2,$F360&lt;=O$4),1,0)</f>
        <v>0</v>
      </c>
      <c r="P360" s="0" t="n">
        <f aca="false">IF(AND($F360&gt;P$2,$F360&lt;=P$4),1,0)</f>
        <v>0</v>
      </c>
      <c r="Q360" s="0" t="n">
        <f aca="false">IF(AND($F360&gt;Q$2,$F360&lt;=Q$4),1,0)</f>
        <v>0</v>
      </c>
      <c r="R360" s="0" t="n">
        <f aca="false">SUM(K360:Q360)</f>
        <v>0</v>
      </c>
      <c r="S360" s="18" t="str">
        <f aca="false">IF($R360=0,$E360,0)</f>
        <v>0.139992403687351-17.0406971411587i</v>
      </c>
      <c r="T360" s="19" t="n">
        <f aca="false">F360</f>
        <v>1.00029839409722E-006</v>
      </c>
      <c r="U360" s="19" t="e">
        <f aca="false">IF($R360=0,I360,0)</f>
        <v>#VALUE!</v>
      </c>
      <c r="V360" s="24" t="s">
        <v>3152</v>
      </c>
      <c r="W360" s="20" t="e">
        <f aca="false">([1]!IMABS,V360)</f>
        <v>#VALUE!</v>
      </c>
      <c r="X360" s="18" t="n">
        <f aca="false">IF($R360&lt;&gt;0,E360,0)</f>
        <v>0</v>
      </c>
      <c r="Y360" s="19" t="n">
        <f aca="false">F360</f>
        <v>1.00029839409722E-006</v>
      </c>
      <c r="Z360" s="19" t="n">
        <f aca="false">IF($R360&lt;&gt;0,I360,0)</f>
        <v>0</v>
      </c>
      <c r="AA360" s="25" t="s">
        <v>3153</v>
      </c>
      <c r="AB360" s="20" t="e">
        <f aca="false">([1]!IMABS,AA360)</f>
        <v>#VALUE!</v>
      </c>
      <c r="AC360" s="0" t="n">
        <f aca="false">D360*2</f>
        <v>708</v>
      </c>
    </row>
    <row r="361" customFormat="false" ht="12.75" hidden="false" customHeight="false" outlineLevel="0" collapsed="false">
      <c r="A361" s="21" t="n">
        <v>355</v>
      </c>
      <c r="B361" s="21" t="n">
        <v>0</v>
      </c>
      <c r="C361" s="22" t="n">
        <v>34976</v>
      </c>
      <c r="D361" s="0" t="n">
        <v>355</v>
      </c>
      <c r="E361" s="23" t="s">
        <v>3154</v>
      </c>
      <c r="F361" s="0" t="n">
        <f aca="false">D361/(4096*86400)</f>
        <v>1.00312409577546E-006</v>
      </c>
      <c r="G361" s="0" t="n">
        <f aca="false">1/F361</f>
        <v>996885.633802817</v>
      </c>
      <c r="H361" s="0" t="e">
        <f aca="false">(([1]!IMABS,E361))^2</f>
        <v>#VALUE!</v>
      </c>
      <c r="I361" s="0" t="e">
        <f aca="false">2*H361/(4096*86400)</f>
        <v>#VALUE!</v>
      </c>
      <c r="J361" s="0" t="n">
        <f aca="false">G361/86400</f>
        <v>11.5380281690141</v>
      </c>
      <c r="K361" s="0" t="n">
        <f aca="false">IF($F361&lt;=K$4,1,0)</f>
        <v>0</v>
      </c>
      <c r="L361" s="0" t="n">
        <f aca="false">IF($F361&gt;L$4,1,0)</f>
        <v>0</v>
      </c>
      <c r="M361" s="0" t="n">
        <f aca="false">IF(AND($F361&gt;M$2,$F361&lt;=M$4),1,0)</f>
        <v>0</v>
      </c>
      <c r="N361" s="0" t="n">
        <f aca="false">IF(AND($F361&gt;N$2,$F361&lt;=N$4),1,0)</f>
        <v>0</v>
      </c>
      <c r="O361" s="0" t="n">
        <f aca="false">IF(AND($F361&gt;O$2,$F361&lt;=O$4),1,0)</f>
        <v>0</v>
      </c>
      <c r="P361" s="0" t="n">
        <f aca="false">IF(AND($F361&gt;P$2,$F361&lt;=P$4),1,0)</f>
        <v>0</v>
      </c>
      <c r="Q361" s="0" t="n">
        <f aca="false">IF(AND($F361&gt;Q$2,$F361&lt;=Q$4),1,0)</f>
        <v>0</v>
      </c>
      <c r="R361" s="0" t="n">
        <f aca="false">SUM(K361:Q361)</f>
        <v>0</v>
      </c>
      <c r="S361" s="18" t="str">
        <f aca="false">IF($R361=0,$E361,0)</f>
        <v>40.0445662660989+13.0314380969894i</v>
      </c>
      <c r="T361" s="19" t="n">
        <f aca="false">F361</f>
        <v>1.00312409577546E-006</v>
      </c>
      <c r="U361" s="19" t="e">
        <f aca="false">IF($R361=0,I361,0)</f>
        <v>#VALUE!</v>
      </c>
      <c r="V361" s="24" t="s">
        <v>3155</v>
      </c>
      <c r="W361" s="20" t="e">
        <f aca="false">([1]!IMABS,V361)</f>
        <v>#VALUE!</v>
      </c>
      <c r="X361" s="18" t="n">
        <f aca="false">IF($R361&lt;&gt;0,E361,0)</f>
        <v>0</v>
      </c>
      <c r="Y361" s="19" t="n">
        <f aca="false">F361</f>
        <v>1.00312409577546E-006</v>
      </c>
      <c r="Z361" s="19" t="n">
        <f aca="false">IF($R361&lt;&gt;0,I361,0)</f>
        <v>0</v>
      </c>
      <c r="AA361" s="25" t="s">
        <v>3156</v>
      </c>
      <c r="AB361" s="20" t="e">
        <f aca="false">([1]!IMABS,AA361)</f>
        <v>#VALUE!</v>
      </c>
      <c r="AC361" s="0" t="n">
        <f aca="false">D361*2</f>
        <v>710</v>
      </c>
    </row>
    <row r="362" customFormat="false" ht="12.75" hidden="false" customHeight="false" outlineLevel="0" collapsed="false">
      <c r="A362" s="21" t="n">
        <v>356</v>
      </c>
      <c r="B362" s="21" t="n">
        <v>0</v>
      </c>
      <c r="C362" s="22" t="n">
        <v>34977</v>
      </c>
      <c r="D362" s="0" t="n">
        <v>356</v>
      </c>
      <c r="E362" s="23" t="s">
        <v>3157</v>
      </c>
      <c r="F362" s="0" t="n">
        <f aca="false">D362/(4096*86400)</f>
        <v>1.0059497974537E-006</v>
      </c>
      <c r="G362" s="0" t="n">
        <f aca="false">1/F362</f>
        <v>994085.393258427</v>
      </c>
      <c r="H362" s="0" t="e">
        <f aca="false">(([1]!IMABS,E362))^2</f>
        <v>#VALUE!</v>
      </c>
      <c r="I362" s="0" t="e">
        <f aca="false">2*H362/(4096*86400)</f>
        <v>#VALUE!</v>
      </c>
      <c r="J362" s="0" t="n">
        <f aca="false">G362/86400</f>
        <v>11.5056179775281</v>
      </c>
      <c r="K362" s="0" t="n">
        <f aca="false">IF($F362&lt;=K$4,1,0)</f>
        <v>0</v>
      </c>
      <c r="L362" s="0" t="n">
        <f aca="false">IF($F362&gt;L$4,1,0)</f>
        <v>0</v>
      </c>
      <c r="M362" s="0" t="n">
        <f aca="false">IF(AND($F362&gt;M$2,$F362&lt;=M$4),1,0)</f>
        <v>0</v>
      </c>
      <c r="N362" s="0" t="n">
        <f aca="false">IF(AND($F362&gt;N$2,$F362&lt;=N$4),1,0)</f>
        <v>0</v>
      </c>
      <c r="O362" s="0" t="n">
        <f aca="false">IF(AND($F362&gt;O$2,$F362&lt;=O$4),1,0)</f>
        <v>0</v>
      </c>
      <c r="P362" s="0" t="n">
        <f aca="false">IF(AND($F362&gt;P$2,$F362&lt;=P$4),1,0)</f>
        <v>0</v>
      </c>
      <c r="Q362" s="0" t="n">
        <f aca="false">IF(AND($F362&gt;Q$2,$F362&lt;=Q$4),1,0)</f>
        <v>0</v>
      </c>
      <c r="R362" s="0" t="n">
        <f aca="false">SUM(K362:Q362)</f>
        <v>0</v>
      </c>
      <c r="S362" s="18" t="str">
        <f aca="false">IF($R362=0,$E362,0)</f>
        <v>-36.0523922826548+30.6275145560171i</v>
      </c>
      <c r="T362" s="19" t="n">
        <f aca="false">F362</f>
        <v>1.0059497974537E-006</v>
      </c>
      <c r="U362" s="19" t="e">
        <f aca="false">IF($R362=0,I362,0)</f>
        <v>#VALUE!</v>
      </c>
      <c r="V362" s="24" t="s">
        <v>3158</v>
      </c>
      <c r="W362" s="20" t="e">
        <f aca="false">([1]!IMABS,V362)</f>
        <v>#VALUE!</v>
      </c>
      <c r="X362" s="18" t="n">
        <f aca="false">IF($R362&lt;&gt;0,E362,0)</f>
        <v>0</v>
      </c>
      <c r="Y362" s="19" t="n">
        <f aca="false">F362</f>
        <v>1.0059497974537E-006</v>
      </c>
      <c r="Z362" s="19" t="n">
        <f aca="false">IF($R362&lt;&gt;0,I362,0)</f>
        <v>0</v>
      </c>
      <c r="AA362" s="25" t="s">
        <v>3159</v>
      </c>
      <c r="AB362" s="20" t="e">
        <f aca="false">([1]!IMABS,AA362)</f>
        <v>#VALUE!</v>
      </c>
      <c r="AC362" s="0" t="n">
        <f aca="false">D362*2</f>
        <v>712</v>
      </c>
    </row>
    <row r="363" customFormat="false" ht="12.75" hidden="false" customHeight="false" outlineLevel="0" collapsed="false">
      <c r="A363" s="21" t="n">
        <v>357</v>
      </c>
      <c r="B363" s="21" t="n">
        <v>0</v>
      </c>
      <c r="C363" s="22" t="n">
        <v>34978</v>
      </c>
      <c r="D363" s="0" t="n">
        <v>357</v>
      </c>
      <c r="E363" s="23" t="s">
        <v>3160</v>
      </c>
      <c r="F363" s="0" t="n">
        <f aca="false">D363/(4096*86400)</f>
        <v>1.00877549913194E-006</v>
      </c>
      <c r="G363" s="0" t="n">
        <f aca="false">1/F363</f>
        <v>991300.840336135</v>
      </c>
      <c r="H363" s="0" t="e">
        <f aca="false">(([1]!IMABS,E363))^2</f>
        <v>#VALUE!</v>
      </c>
      <c r="I363" s="0" t="e">
        <f aca="false">2*H363/(4096*86400)</f>
        <v>#VALUE!</v>
      </c>
      <c r="J363" s="0" t="n">
        <f aca="false">G363/86400</f>
        <v>11.4733893557423</v>
      </c>
      <c r="K363" s="0" t="n">
        <f aca="false">IF($F363&lt;=K$4,1,0)</f>
        <v>0</v>
      </c>
      <c r="L363" s="0" t="n">
        <f aca="false">IF($F363&gt;L$4,1,0)</f>
        <v>0</v>
      </c>
      <c r="M363" s="0" t="n">
        <f aca="false">IF(AND($F363&gt;M$2,$F363&lt;=M$4),1,0)</f>
        <v>0</v>
      </c>
      <c r="N363" s="0" t="n">
        <f aca="false">IF(AND($F363&gt;N$2,$F363&lt;=N$4),1,0)</f>
        <v>0</v>
      </c>
      <c r="O363" s="0" t="n">
        <f aca="false">IF(AND($F363&gt;O$2,$F363&lt;=O$4),1,0)</f>
        <v>0</v>
      </c>
      <c r="P363" s="0" t="n">
        <f aca="false">IF(AND($F363&gt;P$2,$F363&lt;=P$4),1,0)</f>
        <v>0</v>
      </c>
      <c r="Q363" s="0" t="n">
        <f aca="false">IF(AND($F363&gt;Q$2,$F363&lt;=Q$4),1,0)</f>
        <v>0</v>
      </c>
      <c r="R363" s="0" t="n">
        <f aca="false">SUM(K363:Q363)</f>
        <v>0</v>
      </c>
      <c r="S363" s="18" t="str">
        <f aca="false">IF($R363=0,$E363,0)</f>
        <v>-14.8763202016486-38.2334166073111i</v>
      </c>
      <c r="T363" s="19" t="n">
        <f aca="false">F363</f>
        <v>1.00877549913194E-006</v>
      </c>
      <c r="U363" s="19" t="e">
        <f aca="false">IF($R363=0,I363,0)</f>
        <v>#VALUE!</v>
      </c>
      <c r="V363" s="24" t="s">
        <v>3161</v>
      </c>
      <c r="W363" s="20" t="e">
        <f aca="false">([1]!IMABS,V363)</f>
        <v>#VALUE!</v>
      </c>
      <c r="X363" s="18" t="n">
        <f aca="false">IF($R363&lt;&gt;0,E363,0)</f>
        <v>0</v>
      </c>
      <c r="Y363" s="19" t="n">
        <f aca="false">F363</f>
        <v>1.00877549913194E-006</v>
      </c>
      <c r="Z363" s="19" t="n">
        <f aca="false">IF($R363&lt;&gt;0,I363,0)</f>
        <v>0</v>
      </c>
      <c r="AA363" s="25" t="s">
        <v>3162</v>
      </c>
      <c r="AB363" s="20" t="e">
        <f aca="false">([1]!IMABS,AA363)</f>
        <v>#VALUE!</v>
      </c>
      <c r="AC363" s="0" t="n">
        <f aca="false">D363*2</f>
        <v>714</v>
      </c>
    </row>
    <row r="364" customFormat="false" ht="12.75" hidden="false" customHeight="false" outlineLevel="0" collapsed="false">
      <c r="A364" s="21" t="n">
        <v>358</v>
      </c>
      <c r="B364" s="21" t="n">
        <v>0</v>
      </c>
      <c r="C364" s="22" t="n">
        <v>34979</v>
      </c>
      <c r="D364" s="0" t="n">
        <v>358</v>
      </c>
      <c r="E364" s="23" t="s">
        <v>3163</v>
      </c>
      <c r="F364" s="0" t="n">
        <f aca="false">D364/(4096*86400)</f>
        <v>1.01160120081019E-006</v>
      </c>
      <c r="G364" s="0" t="n">
        <f aca="false">1/F364</f>
        <v>988531.843575419</v>
      </c>
      <c r="H364" s="0" t="e">
        <f aca="false">(([1]!IMABS,E364))^2</f>
        <v>#VALUE!</v>
      </c>
      <c r="I364" s="0" t="e">
        <f aca="false">2*H364/(4096*86400)</f>
        <v>#VALUE!</v>
      </c>
      <c r="J364" s="0" t="n">
        <f aca="false">G364/86400</f>
        <v>11.4413407821229</v>
      </c>
      <c r="K364" s="0" t="n">
        <f aca="false">IF($F364&lt;=K$4,1,0)</f>
        <v>0</v>
      </c>
      <c r="L364" s="0" t="n">
        <f aca="false">IF($F364&gt;L$4,1,0)</f>
        <v>0</v>
      </c>
      <c r="M364" s="0" t="n">
        <f aca="false">IF(AND($F364&gt;M$2,$F364&lt;=M$4),1,0)</f>
        <v>0</v>
      </c>
      <c r="N364" s="0" t="n">
        <f aca="false">IF(AND($F364&gt;N$2,$F364&lt;=N$4),1,0)</f>
        <v>0</v>
      </c>
      <c r="O364" s="0" t="n">
        <f aca="false">IF(AND($F364&gt;O$2,$F364&lt;=O$4),1,0)</f>
        <v>0</v>
      </c>
      <c r="P364" s="0" t="n">
        <f aca="false">IF(AND($F364&gt;P$2,$F364&lt;=P$4),1,0)</f>
        <v>0</v>
      </c>
      <c r="Q364" s="0" t="n">
        <f aca="false">IF(AND($F364&gt;Q$2,$F364&lt;=Q$4),1,0)</f>
        <v>0</v>
      </c>
      <c r="R364" s="0" t="n">
        <f aca="false">SUM(K364:Q364)</f>
        <v>0</v>
      </c>
      <c r="S364" s="18" t="str">
        <f aca="false">IF($R364=0,$E364,0)</f>
        <v>14.531891993758-6.31963764035063i</v>
      </c>
      <c r="T364" s="19" t="n">
        <f aca="false">F364</f>
        <v>1.01160120081019E-006</v>
      </c>
      <c r="U364" s="19" t="e">
        <f aca="false">IF($R364=0,I364,0)</f>
        <v>#VALUE!</v>
      </c>
      <c r="V364" s="24" t="s">
        <v>3164</v>
      </c>
      <c r="W364" s="20" t="e">
        <f aca="false">([1]!IMABS,V364)</f>
        <v>#VALUE!</v>
      </c>
      <c r="X364" s="18" t="n">
        <f aca="false">IF($R364&lt;&gt;0,E364,0)</f>
        <v>0</v>
      </c>
      <c r="Y364" s="19" t="n">
        <f aca="false">F364</f>
        <v>1.01160120081019E-006</v>
      </c>
      <c r="Z364" s="19" t="n">
        <f aca="false">IF($R364&lt;&gt;0,I364,0)</f>
        <v>0</v>
      </c>
      <c r="AA364" s="25" t="s">
        <v>3165</v>
      </c>
      <c r="AB364" s="20" t="e">
        <f aca="false">([1]!IMABS,AA364)</f>
        <v>#VALUE!</v>
      </c>
      <c r="AC364" s="0" t="n">
        <f aca="false">D364*2</f>
        <v>716</v>
      </c>
    </row>
    <row r="365" customFormat="false" ht="12.75" hidden="false" customHeight="false" outlineLevel="0" collapsed="false">
      <c r="A365" s="21" t="n">
        <v>359</v>
      </c>
      <c r="B365" s="21" t="n">
        <v>0</v>
      </c>
      <c r="C365" s="22" t="n">
        <v>34980</v>
      </c>
      <c r="D365" s="0" t="n">
        <v>359</v>
      </c>
      <c r="E365" s="23" t="s">
        <v>3166</v>
      </c>
      <c r="F365" s="0" t="n">
        <f aca="false">D365/(4096*86400)</f>
        <v>1.01442690248843E-006</v>
      </c>
      <c r="G365" s="0" t="n">
        <f aca="false">1/F365</f>
        <v>985778.272980502</v>
      </c>
      <c r="H365" s="0" t="e">
        <f aca="false">(([1]!IMABS,E365))^2</f>
        <v>#VALUE!</v>
      </c>
      <c r="I365" s="0" t="e">
        <f aca="false">2*H365/(4096*86400)</f>
        <v>#VALUE!</v>
      </c>
      <c r="J365" s="0" t="n">
        <f aca="false">G365/86400</f>
        <v>11.4094707520891</v>
      </c>
      <c r="K365" s="0" t="n">
        <f aca="false">IF($F365&lt;=K$4,1,0)</f>
        <v>0</v>
      </c>
      <c r="L365" s="0" t="n">
        <f aca="false">IF($F365&gt;L$4,1,0)</f>
        <v>0</v>
      </c>
      <c r="M365" s="0" t="n">
        <f aca="false">IF(AND($F365&gt;M$2,$F365&lt;=M$4),1,0)</f>
        <v>0</v>
      </c>
      <c r="N365" s="0" t="n">
        <f aca="false">IF(AND($F365&gt;N$2,$F365&lt;=N$4),1,0)</f>
        <v>0</v>
      </c>
      <c r="O365" s="0" t="n">
        <f aca="false">IF(AND($F365&gt;O$2,$F365&lt;=O$4),1,0)</f>
        <v>0</v>
      </c>
      <c r="P365" s="0" t="n">
        <f aca="false">IF(AND($F365&gt;P$2,$F365&lt;=P$4),1,0)</f>
        <v>0</v>
      </c>
      <c r="Q365" s="0" t="n">
        <f aca="false">IF(AND($F365&gt;Q$2,$F365&lt;=Q$4),1,0)</f>
        <v>0</v>
      </c>
      <c r="R365" s="0" t="n">
        <f aca="false">SUM(K365:Q365)</f>
        <v>0</v>
      </c>
      <c r="S365" s="18" t="str">
        <f aca="false">IF($R365=0,$E365,0)</f>
        <v>17.9581185655931+28.2430141572693i</v>
      </c>
      <c r="T365" s="19" t="n">
        <f aca="false">F365</f>
        <v>1.01442690248843E-006</v>
      </c>
      <c r="U365" s="19" t="e">
        <f aca="false">IF($R365=0,I365,0)</f>
        <v>#VALUE!</v>
      </c>
      <c r="V365" s="24" t="s">
        <v>3167</v>
      </c>
      <c r="W365" s="20" t="e">
        <f aca="false">([1]!IMABS,V365)</f>
        <v>#VALUE!</v>
      </c>
      <c r="X365" s="18" t="n">
        <f aca="false">IF($R365&lt;&gt;0,E365,0)</f>
        <v>0</v>
      </c>
      <c r="Y365" s="19" t="n">
        <f aca="false">F365</f>
        <v>1.01442690248843E-006</v>
      </c>
      <c r="Z365" s="19" t="n">
        <f aca="false">IF($R365&lt;&gt;0,I365,0)</f>
        <v>0</v>
      </c>
      <c r="AA365" s="25" t="s">
        <v>3168</v>
      </c>
      <c r="AB365" s="20" t="e">
        <f aca="false">([1]!IMABS,AA365)</f>
        <v>#VALUE!</v>
      </c>
      <c r="AC365" s="0" t="n">
        <f aca="false">D365*2</f>
        <v>718</v>
      </c>
    </row>
    <row r="366" customFormat="false" ht="12.75" hidden="false" customHeight="false" outlineLevel="0" collapsed="false">
      <c r="A366" s="21" t="n">
        <v>360</v>
      </c>
      <c r="B366" s="21" t="n">
        <v>0</v>
      </c>
      <c r="C366" s="22" t="n">
        <v>34981</v>
      </c>
      <c r="D366" s="0" t="n">
        <v>360</v>
      </c>
      <c r="E366" s="23" t="s">
        <v>3169</v>
      </c>
      <c r="F366" s="0" t="n">
        <f aca="false">D366/(4096*86400)</f>
        <v>1.01725260416667E-006</v>
      </c>
      <c r="G366" s="0" t="n">
        <f aca="false">1/F366</f>
        <v>983040</v>
      </c>
      <c r="H366" s="0" t="e">
        <f aca="false">(([1]!IMABS,E366))^2</f>
        <v>#VALUE!</v>
      </c>
      <c r="I366" s="0" t="e">
        <f aca="false">2*H366/(4096*86400)</f>
        <v>#VALUE!</v>
      </c>
      <c r="J366" s="0" t="n">
        <f aca="false">G366/86400</f>
        <v>11.3777777777778</v>
      </c>
      <c r="K366" s="0" t="n">
        <f aca="false">IF($F366&lt;=K$4,1,0)</f>
        <v>0</v>
      </c>
      <c r="L366" s="0" t="n">
        <f aca="false">IF($F366&gt;L$4,1,0)</f>
        <v>0</v>
      </c>
      <c r="M366" s="0" t="n">
        <f aca="false">IF(AND($F366&gt;M$2,$F366&lt;=M$4),1,0)</f>
        <v>0</v>
      </c>
      <c r="N366" s="0" t="n">
        <f aca="false">IF(AND($F366&gt;N$2,$F366&lt;=N$4),1,0)</f>
        <v>0</v>
      </c>
      <c r="O366" s="0" t="n">
        <f aca="false">IF(AND($F366&gt;O$2,$F366&lt;=O$4),1,0)</f>
        <v>0</v>
      </c>
      <c r="P366" s="0" t="n">
        <f aca="false">IF(AND($F366&gt;P$2,$F366&lt;=P$4),1,0)</f>
        <v>0</v>
      </c>
      <c r="Q366" s="0" t="n">
        <f aca="false">IF(AND($F366&gt;Q$2,$F366&lt;=Q$4),1,0)</f>
        <v>0</v>
      </c>
      <c r="R366" s="0" t="n">
        <f aca="false">SUM(K366:Q366)</f>
        <v>0</v>
      </c>
      <c r="S366" s="18" t="str">
        <f aca="false">IF($R366=0,$E366,0)</f>
        <v>-38.7523487400666+21.8307885520587i</v>
      </c>
      <c r="T366" s="19" t="n">
        <f aca="false">F366</f>
        <v>1.01725260416667E-006</v>
      </c>
      <c r="U366" s="19" t="e">
        <f aca="false">IF($R366=0,I366,0)</f>
        <v>#VALUE!</v>
      </c>
      <c r="V366" s="24" t="s">
        <v>3170</v>
      </c>
      <c r="W366" s="20" t="e">
        <f aca="false">([1]!IMABS,V366)</f>
        <v>#VALUE!</v>
      </c>
      <c r="X366" s="18" t="n">
        <f aca="false">IF($R366&lt;&gt;0,E366,0)</f>
        <v>0</v>
      </c>
      <c r="Y366" s="19" t="n">
        <f aca="false">F366</f>
        <v>1.01725260416667E-006</v>
      </c>
      <c r="Z366" s="19" t="n">
        <f aca="false">IF($R366&lt;&gt;0,I366,0)</f>
        <v>0</v>
      </c>
      <c r="AA366" s="25" t="s">
        <v>3171</v>
      </c>
      <c r="AB366" s="20" t="e">
        <f aca="false">([1]!IMABS,AA366)</f>
        <v>#VALUE!</v>
      </c>
      <c r="AC366" s="0" t="n">
        <f aca="false">D366*2</f>
        <v>720</v>
      </c>
    </row>
    <row r="367" customFormat="false" ht="12.75" hidden="false" customHeight="false" outlineLevel="0" collapsed="false">
      <c r="A367" s="21" t="n">
        <v>361</v>
      </c>
      <c r="B367" s="21" t="n">
        <v>0</v>
      </c>
      <c r="C367" s="22" t="n">
        <v>34982</v>
      </c>
      <c r="D367" s="0" t="n">
        <v>361</v>
      </c>
      <c r="E367" s="23" t="s">
        <v>3172</v>
      </c>
      <c r="F367" s="0" t="n">
        <f aca="false">D367/(4096*86400)</f>
        <v>1.02007830584491E-006</v>
      </c>
      <c r="G367" s="0" t="n">
        <f aca="false">1/F367</f>
        <v>980316.897506925</v>
      </c>
      <c r="H367" s="0" t="e">
        <f aca="false">(([1]!IMABS,E367))^2</f>
        <v>#VALUE!</v>
      </c>
      <c r="I367" s="0" t="e">
        <f aca="false">2*H367/(4096*86400)</f>
        <v>#VALUE!</v>
      </c>
      <c r="J367" s="0" t="n">
        <f aca="false">G367/86400</f>
        <v>11.3462603878116</v>
      </c>
      <c r="K367" s="0" t="n">
        <f aca="false">IF($F367&lt;=K$4,1,0)</f>
        <v>0</v>
      </c>
      <c r="L367" s="0" t="n">
        <f aca="false">IF($F367&gt;L$4,1,0)</f>
        <v>0</v>
      </c>
      <c r="M367" s="0" t="n">
        <f aca="false">IF(AND($F367&gt;M$2,$F367&lt;=M$4),1,0)</f>
        <v>0</v>
      </c>
      <c r="N367" s="0" t="n">
        <f aca="false">IF(AND($F367&gt;N$2,$F367&lt;=N$4),1,0)</f>
        <v>0</v>
      </c>
      <c r="O367" s="0" t="n">
        <f aca="false">IF(AND($F367&gt;O$2,$F367&lt;=O$4),1,0)</f>
        <v>0</v>
      </c>
      <c r="P367" s="0" t="n">
        <f aca="false">IF(AND($F367&gt;P$2,$F367&lt;=P$4),1,0)</f>
        <v>0</v>
      </c>
      <c r="Q367" s="0" t="n">
        <f aca="false">IF(AND($F367&gt;Q$2,$F367&lt;=Q$4),1,0)</f>
        <v>0</v>
      </c>
      <c r="R367" s="0" t="n">
        <f aca="false">SUM(K367:Q367)</f>
        <v>0</v>
      </c>
      <c r="S367" s="18" t="str">
        <f aca="false">IF($R367=0,$E367,0)</f>
        <v>5.5812654794026-34.7548261008744i</v>
      </c>
      <c r="T367" s="19" t="n">
        <f aca="false">F367</f>
        <v>1.02007830584491E-006</v>
      </c>
      <c r="U367" s="19" t="e">
        <f aca="false">IF($R367=0,I367,0)</f>
        <v>#VALUE!</v>
      </c>
      <c r="V367" s="24" t="s">
        <v>3173</v>
      </c>
      <c r="W367" s="20" t="e">
        <f aca="false">([1]!IMABS,V367)</f>
        <v>#VALUE!</v>
      </c>
      <c r="X367" s="18" t="n">
        <f aca="false">IF($R367&lt;&gt;0,E367,0)</f>
        <v>0</v>
      </c>
      <c r="Y367" s="19" t="n">
        <f aca="false">F367</f>
        <v>1.02007830584491E-006</v>
      </c>
      <c r="Z367" s="19" t="n">
        <f aca="false">IF($R367&lt;&gt;0,I367,0)</f>
        <v>0</v>
      </c>
      <c r="AA367" s="25" t="s">
        <v>3174</v>
      </c>
      <c r="AB367" s="20" t="e">
        <f aca="false">([1]!IMABS,AA367)</f>
        <v>#VALUE!</v>
      </c>
      <c r="AC367" s="0" t="n">
        <f aca="false">D367*2</f>
        <v>722</v>
      </c>
    </row>
    <row r="368" customFormat="false" ht="12.75" hidden="false" customHeight="false" outlineLevel="0" collapsed="false">
      <c r="A368" s="21" t="n">
        <v>362</v>
      </c>
      <c r="B368" s="21" t="n">
        <v>0</v>
      </c>
      <c r="C368" s="22" t="n">
        <v>34983</v>
      </c>
      <c r="D368" s="0" t="n">
        <v>362</v>
      </c>
      <c r="E368" s="23" t="s">
        <v>3175</v>
      </c>
      <c r="F368" s="0" t="n">
        <f aca="false">D368/(4096*86400)</f>
        <v>1.02290400752315E-006</v>
      </c>
      <c r="G368" s="0" t="n">
        <f aca="false">1/F368</f>
        <v>977608.839779006</v>
      </c>
      <c r="H368" s="0" t="e">
        <f aca="false">(([1]!IMABS,E368))^2</f>
        <v>#VALUE!</v>
      </c>
      <c r="I368" s="0" t="e">
        <f aca="false">2*H368/(4096*86400)</f>
        <v>#VALUE!</v>
      </c>
      <c r="J368" s="0" t="n">
        <f aca="false">G368/86400</f>
        <v>11.3149171270718</v>
      </c>
      <c r="K368" s="0" t="n">
        <f aca="false">IF($F368&lt;=K$4,1,0)</f>
        <v>0</v>
      </c>
      <c r="L368" s="0" t="n">
        <f aca="false">IF($F368&gt;L$4,1,0)</f>
        <v>0</v>
      </c>
      <c r="M368" s="0" t="n">
        <f aca="false">IF(AND($F368&gt;M$2,$F368&lt;=M$4),1,0)</f>
        <v>0</v>
      </c>
      <c r="N368" s="0" t="n">
        <f aca="false">IF(AND($F368&gt;N$2,$F368&lt;=N$4),1,0)</f>
        <v>0</v>
      </c>
      <c r="O368" s="0" t="n">
        <f aca="false">IF(AND($F368&gt;O$2,$F368&lt;=O$4),1,0)</f>
        <v>0</v>
      </c>
      <c r="P368" s="0" t="n">
        <f aca="false">IF(AND($F368&gt;P$2,$F368&lt;=P$4),1,0)</f>
        <v>0</v>
      </c>
      <c r="Q368" s="0" t="n">
        <f aca="false">IF(AND($F368&gt;Q$2,$F368&lt;=Q$4),1,0)</f>
        <v>0</v>
      </c>
      <c r="R368" s="0" t="n">
        <f aca="false">SUM(K368:Q368)</f>
        <v>0</v>
      </c>
      <c r="S368" s="18" t="str">
        <f aca="false">IF($R368=0,$E368,0)</f>
        <v>40.0141426526711-14.0954014395794i</v>
      </c>
      <c r="T368" s="19" t="n">
        <f aca="false">F368</f>
        <v>1.02290400752315E-006</v>
      </c>
      <c r="U368" s="19" t="e">
        <f aca="false">IF($R368=0,I368,0)</f>
        <v>#VALUE!</v>
      </c>
      <c r="V368" s="24" t="s">
        <v>3176</v>
      </c>
      <c r="W368" s="20" t="e">
        <f aca="false">([1]!IMABS,V368)</f>
        <v>#VALUE!</v>
      </c>
      <c r="X368" s="18" t="n">
        <f aca="false">IF($R368&lt;&gt;0,E368,0)</f>
        <v>0</v>
      </c>
      <c r="Y368" s="19" t="n">
        <f aca="false">F368</f>
        <v>1.02290400752315E-006</v>
      </c>
      <c r="Z368" s="19" t="n">
        <f aca="false">IF($R368&lt;&gt;0,I368,0)</f>
        <v>0</v>
      </c>
      <c r="AA368" s="25" t="s">
        <v>3177</v>
      </c>
      <c r="AB368" s="20" t="e">
        <f aca="false">([1]!IMABS,AA368)</f>
        <v>#VALUE!</v>
      </c>
      <c r="AC368" s="0" t="n">
        <f aca="false">D368*2</f>
        <v>724</v>
      </c>
    </row>
    <row r="369" customFormat="false" ht="12.75" hidden="false" customHeight="false" outlineLevel="0" collapsed="false">
      <c r="A369" s="21" t="n">
        <v>363</v>
      </c>
      <c r="B369" s="21" t="n">
        <v>0</v>
      </c>
      <c r="C369" s="22" t="n">
        <v>34984</v>
      </c>
      <c r="D369" s="0" t="n">
        <v>363</v>
      </c>
      <c r="E369" s="23" t="s">
        <v>3178</v>
      </c>
      <c r="F369" s="0" t="n">
        <f aca="false">D369/(4096*86400)</f>
        <v>1.02572970920139E-006</v>
      </c>
      <c r="G369" s="0" t="n">
        <f aca="false">1/F369</f>
        <v>974915.702479339</v>
      </c>
      <c r="H369" s="0" t="e">
        <f aca="false">(([1]!IMABS,E369))^2</f>
        <v>#VALUE!</v>
      </c>
      <c r="I369" s="0" t="e">
        <f aca="false">2*H369/(4096*86400)</f>
        <v>#VALUE!</v>
      </c>
      <c r="J369" s="0" t="n">
        <f aca="false">G369/86400</f>
        <v>11.2837465564738</v>
      </c>
      <c r="K369" s="0" t="n">
        <f aca="false">IF($F369&lt;=K$4,1,0)</f>
        <v>0</v>
      </c>
      <c r="L369" s="0" t="n">
        <f aca="false">IF($F369&gt;L$4,1,0)</f>
        <v>0</v>
      </c>
      <c r="M369" s="0" t="n">
        <f aca="false">IF(AND($F369&gt;M$2,$F369&lt;=M$4),1,0)</f>
        <v>0</v>
      </c>
      <c r="N369" s="0" t="n">
        <f aca="false">IF(AND($F369&gt;N$2,$F369&lt;=N$4),1,0)</f>
        <v>0</v>
      </c>
      <c r="O369" s="0" t="n">
        <f aca="false">IF(AND($F369&gt;O$2,$F369&lt;=O$4),1,0)</f>
        <v>0</v>
      </c>
      <c r="P369" s="0" t="n">
        <f aca="false">IF(AND($F369&gt;P$2,$F369&lt;=P$4),1,0)</f>
        <v>0</v>
      </c>
      <c r="Q369" s="0" t="n">
        <f aca="false">IF(AND($F369&gt;Q$2,$F369&lt;=Q$4),1,0)</f>
        <v>0</v>
      </c>
      <c r="R369" s="0" t="n">
        <f aca="false">SUM(K369:Q369)</f>
        <v>0</v>
      </c>
      <c r="S369" s="18" t="str">
        <f aca="false">IF($R369=0,$E369,0)</f>
        <v>-4.71663286776304+40.0744895334336i</v>
      </c>
      <c r="T369" s="19" t="n">
        <f aca="false">F369</f>
        <v>1.02572970920139E-006</v>
      </c>
      <c r="U369" s="19" t="e">
        <f aca="false">IF($R369=0,I369,0)</f>
        <v>#VALUE!</v>
      </c>
      <c r="V369" s="24" t="s">
        <v>3179</v>
      </c>
      <c r="W369" s="20" t="e">
        <f aca="false">([1]!IMABS,V369)</f>
        <v>#VALUE!</v>
      </c>
      <c r="X369" s="18" t="n">
        <f aca="false">IF($R369&lt;&gt;0,E369,0)</f>
        <v>0</v>
      </c>
      <c r="Y369" s="19" t="n">
        <f aca="false">F369</f>
        <v>1.02572970920139E-006</v>
      </c>
      <c r="Z369" s="19" t="n">
        <f aca="false">IF($R369&lt;&gt;0,I369,0)</f>
        <v>0</v>
      </c>
      <c r="AA369" s="25" t="s">
        <v>3180</v>
      </c>
      <c r="AB369" s="20" t="e">
        <f aca="false">([1]!IMABS,AA369)</f>
        <v>#VALUE!</v>
      </c>
      <c r="AC369" s="0" t="n">
        <f aca="false">D369*2</f>
        <v>726</v>
      </c>
    </row>
    <row r="370" customFormat="false" ht="12.75" hidden="false" customHeight="false" outlineLevel="0" collapsed="false">
      <c r="A370" s="21" t="n">
        <v>364</v>
      </c>
      <c r="B370" s="21" t="n">
        <v>0</v>
      </c>
      <c r="C370" s="22" t="n">
        <v>34985</v>
      </c>
      <c r="D370" s="0" t="n">
        <v>364</v>
      </c>
      <c r="E370" s="23" t="s">
        <v>3181</v>
      </c>
      <c r="F370" s="0" t="n">
        <f aca="false">D370/(4096*86400)</f>
        <v>1.02855541087963E-006</v>
      </c>
      <c r="G370" s="0" t="n">
        <f aca="false">1/F370</f>
        <v>972237.362637363</v>
      </c>
      <c r="H370" s="0" t="e">
        <f aca="false">(([1]!IMABS,E370))^2</f>
        <v>#VALUE!</v>
      </c>
      <c r="I370" s="0" t="e">
        <f aca="false">2*H370/(4096*86400)</f>
        <v>#VALUE!</v>
      </c>
      <c r="J370" s="0" t="n">
        <f aca="false">G370/86400</f>
        <v>11.2527472527473</v>
      </c>
      <c r="K370" s="0" t="n">
        <f aca="false">IF($F370&lt;=K$4,1,0)</f>
        <v>0</v>
      </c>
      <c r="L370" s="0" t="n">
        <f aca="false">IF($F370&gt;L$4,1,0)</f>
        <v>0</v>
      </c>
      <c r="M370" s="0" t="n">
        <f aca="false">IF(AND($F370&gt;M$2,$F370&lt;=M$4),1,0)</f>
        <v>0</v>
      </c>
      <c r="N370" s="0" t="n">
        <f aca="false">IF(AND($F370&gt;N$2,$F370&lt;=N$4),1,0)</f>
        <v>0</v>
      </c>
      <c r="O370" s="0" t="n">
        <f aca="false">IF(AND($F370&gt;O$2,$F370&lt;=O$4),1,0)</f>
        <v>0</v>
      </c>
      <c r="P370" s="0" t="n">
        <f aca="false">IF(AND($F370&gt;P$2,$F370&lt;=P$4),1,0)</f>
        <v>0</v>
      </c>
      <c r="Q370" s="0" t="n">
        <f aca="false">IF(AND($F370&gt;Q$2,$F370&lt;=Q$4),1,0)</f>
        <v>0</v>
      </c>
      <c r="R370" s="0" t="n">
        <f aca="false">SUM(K370:Q370)</f>
        <v>0</v>
      </c>
      <c r="S370" s="18" t="str">
        <f aca="false">IF($R370=0,$E370,0)</f>
        <v>-42.1603890994606-35.3917204263092i</v>
      </c>
      <c r="T370" s="19" t="n">
        <f aca="false">F370</f>
        <v>1.02855541087963E-006</v>
      </c>
      <c r="U370" s="19" t="e">
        <f aca="false">IF($R370=0,I370,0)</f>
        <v>#VALUE!</v>
      </c>
      <c r="V370" s="24" t="s">
        <v>3182</v>
      </c>
      <c r="W370" s="20" t="e">
        <f aca="false">([1]!IMABS,V370)</f>
        <v>#VALUE!</v>
      </c>
      <c r="X370" s="18" t="n">
        <f aca="false">IF($R370&lt;&gt;0,E370,0)</f>
        <v>0</v>
      </c>
      <c r="Y370" s="19" t="n">
        <f aca="false">F370</f>
        <v>1.02855541087963E-006</v>
      </c>
      <c r="Z370" s="19" t="n">
        <f aca="false">IF($R370&lt;&gt;0,I370,0)</f>
        <v>0</v>
      </c>
      <c r="AA370" s="25" t="s">
        <v>3183</v>
      </c>
      <c r="AB370" s="20" t="e">
        <f aca="false">([1]!IMABS,AA370)</f>
        <v>#VALUE!</v>
      </c>
      <c r="AC370" s="0" t="n">
        <f aca="false">D370*2</f>
        <v>728</v>
      </c>
    </row>
    <row r="371" customFormat="false" ht="12.75" hidden="false" customHeight="false" outlineLevel="0" collapsed="false">
      <c r="A371" s="21" t="n">
        <v>365</v>
      </c>
      <c r="B371" s="21" t="n">
        <v>0</v>
      </c>
      <c r="C371" s="22" t="n">
        <v>34986</v>
      </c>
      <c r="D371" s="0" t="n">
        <v>365</v>
      </c>
      <c r="E371" s="23" t="s">
        <v>3184</v>
      </c>
      <c r="F371" s="0" t="n">
        <f aca="false">D371/(4096*86400)</f>
        <v>1.03138111255787E-006</v>
      </c>
      <c r="G371" s="0" t="n">
        <f aca="false">1/F371</f>
        <v>969573.698630137</v>
      </c>
      <c r="H371" s="0" t="e">
        <f aca="false">(([1]!IMABS,E371))^2</f>
        <v>#VALUE!</v>
      </c>
      <c r="I371" s="0" t="e">
        <f aca="false">2*H371/(4096*86400)</f>
        <v>#VALUE!</v>
      </c>
      <c r="J371" s="0" t="n">
        <f aca="false">G371/86400</f>
        <v>11.2219178082192</v>
      </c>
      <c r="K371" s="0" t="n">
        <f aca="false">IF($F371&lt;=K$4,1,0)</f>
        <v>0</v>
      </c>
      <c r="L371" s="0" t="n">
        <f aca="false">IF($F371&gt;L$4,1,0)</f>
        <v>0</v>
      </c>
      <c r="M371" s="0" t="n">
        <f aca="false">IF(AND($F371&gt;M$2,$F371&lt;=M$4),1,0)</f>
        <v>0</v>
      </c>
      <c r="N371" s="0" t="n">
        <f aca="false">IF(AND($F371&gt;N$2,$F371&lt;=N$4),1,0)</f>
        <v>0</v>
      </c>
      <c r="O371" s="0" t="n">
        <f aca="false">IF(AND($F371&gt;O$2,$F371&lt;=O$4),1,0)</f>
        <v>0</v>
      </c>
      <c r="P371" s="0" t="n">
        <f aca="false">IF(AND($F371&gt;P$2,$F371&lt;=P$4),1,0)</f>
        <v>0</v>
      </c>
      <c r="Q371" s="0" t="n">
        <f aca="false">IF(AND($F371&gt;Q$2,$F371&lt;=Q$4),1,0)</f>
        <v>0</v>
      </c>
      <c r="R371" s="0" t="n">
        <f aca="false">SUM(K371:Q371)</f>
        <v>0</v>
      </c>
      <c r="S371" s="18" t="str">
        <f aca="false">IF($R371=0,$E371,0)</f>
        <v>-8.26392002893273-33.9464083360321i</v>
      </c>
      <c r="T371" s="19" t="n">
        <f aca="false">F371</f>
        <v>1.03138111255787E-006</v>
      </c>
      <c r="U371" s="19" t="e">
        <f aca="false">IF($R371=0,I371,0)</f>
        <v>#VALUE!</v>
      </c>
      <c r="V371" s="24" t="s">
        <v>3185</v>
      </c>
      <c r="W371" s="20" t="e">
        <f aca="false">([1]!IMABS,V371)</f>
        <v>#VALUE!</v>
      </c>
      <c r="X371" s="18" t="n">
        <f aca="false">IF($R371&lt;&gt;0,E371,0)</f>
        <v>0</v>
      </c>
      <c r="Y371" s="19" t="n">
        <f aca="false">F371</f>
        <v>1.03138111255787E-006</v>
      </c>
      <c r="Z371" s="19" t="n">
        <f aca="false">IF($R371&lt;&gt;0,I371,0)</f>
        <v>0</v>
      </c>
      <c r="AA371" s="25" t="s">
        <v>3186</v>
      </c>
      <c r="AB371" s="20" t="e">
        <f aca="false">([1]!IMABS,AA371)</f>
        <v>#VALUE!</v>
      </c>
      <c r="AC371" s="0" t="n">
        <f aca="false">D371*2</f>
        <v>730</v>
      </c>
    </row>
    <row r="372" customFormat="false" ht="12.75" hidden="false" customHeight="false" outlineLevel="0" collapsed="false">
      <c r="A372" s="21" t="n">
        <v>366</v>
      </c>
      <c r="B372" s="21" t="n">
        <v>0</v>
      </c>
      <c r="C372" s="22" t="n">
        <v>34987</v>
      </c>
      <c r="D372" s="0" t="n">
        <v>366</v>
      </c>
      <c r="E372" s="23" t="s">
        <v>3187</v>
      </c>
      <c r="F372" s="0" t="n">
        <f aca="false">D372/(4096*86400)</f>
        <v>1.03420681423611E-006</v>
      </c>
      <c r="G372" s="0" t="n">
        <f aca="false">1/F372</f>
        <v>966924.590163934</v>
      </c>
      <c r="H372" s="0" t="e">
        <f aca="false">(([1]!IMABS,E372))^2</f>
        <v>#VALUE!</v>
      </c>
      <c r="I372" s="0" t="e">
        <f aca="false">2*H372/(4096*86400)</f>
        <v>#VALUE!</v>
      </c>
      <c r="J372" s="0" t="n">
        <f aca="false">G372/86400</f>
        <v>11.1912568306011</v>
      </c>
      <c r="K372" s="0" t="n">
        <f aca="false">IF($F372&lt;=K$4,1,0)</f>
        <v>0</v>
      </c>
      <c r="L372" s="0" t="n">
        <f aca="false">IF($F372&gt;L$4,1,0)</f>
        <v>0</v>
      </c>
      <c r="M372" s="0" t="n">
        <f aca="false">IF(AND($F372&gt;M$2,$F372&lt;=M$4),1,0)</f>
        <v>0</v>
      </c>
      <c r="N372" s="0" t="n">
        <f aca="false">IF(AND($F372&gt;N$2,$F372&lt;=N$4),1,0)</f>
        <v>0</v>
      </c>
      <c r="O372" s="0" t="n">
        <f aca="false">IF(AND($F372&gt;O$2,$F372&lt;=O$4),1,0)</f>
        <v>0</v>
      </c>
      <c r="P372" s="0" t="n">
        <f aca="false">IF(AND($F372&gt;P$2,$F372&lt;=P$4),1,0)</f>
        <v>0</v>
      </c>
      <c r="Q372" s="0" t="n">
        <f aca="false">IF(AND($F372&gt;Q$2,$F372&lt;=Q$4),1,0)</f>
        <v>0</v>
      </c>
      <c r="R372" s="0" t="n">
        <f aca="false">SUM(K372:Q372)</f>
        <v>0</v>
      </c>
      <c r="S372" s="18" t="str">
        <f aca="false">IF($R372=0,$E372,0)</f>
        <v>32.9269533696292+18.0783592004648i</v>
      </c>
      <c r="T372" s="19" t="n">
        <f aca="false">F372</f>
        <v>1.03420681423611E-006</v>
      </c>
      <c r="U372" s="19" t="e">
        <f aca="false">IF($R372=0,I372,0)</f>
        <v>#VALUE!</v>
      </c>
      <c r="V372" s="24" t="s">
        <v>3188</v>
      </c>
      <c r="W372" s="20" t="e">
        <f aca="false">([1]!IMABS,V372)</f>
        <v>#VALUE!</v>
      </c>
      <c r="X372" s="18" t="n">
        <f aca="false">IF($R372&lt;&gt;0,E372,0)</f>
        <v>0</v>
      </c>
      <c r="Y372" s="19" t="n">
        <f aca="false">F372</f>
        <v>1.03420681423611E-006</v>
      </c>
      <c r="Z372" s="19" t="n">
        <f aca="false">IF($R372&lt;&gt;0,I372,0)</f>
        <v>0</v>
      </c>
      <c r="AA372" s="25" t="s">
        <v>3189</v>
      </c>
      <c r="AB372" s="20" t="e">
        <f aca="false">([1]!IMABS,AA372)</f>
        <v>#VALUE!</v>
      </c>
      <c r="AC372" s="0" t="n">
        <f aca="false">D372*2</f>
        <v>732</v>
      </c>
    </row>
    <row r="373" customFormat="false" ht="12.75" hidden="false" customHeight="false" outlineLevel="0" collapsed="false">
      <c r="A373" s="21" t="n">
        <v>367</v>
      </c>
      <c r="B373" s="21" t="n">
        <v>0</v>
      </c>
      <c r="C373" s="22" t="n">
        <v>34988</v>
      </c>
      <c r="D373" s="0" t="n">
        <v>367</v>
      </c>
      <c r="E373" s="23" t="s">
        <v>3190</v>
      </c>
      <c r="F373" s="0" t="n">
        <f aca="false">D373/(4096*86400)</f>
        <v>1.03703251591435E-006</v>
      </c>
      <c r="G373" s="0" t="n">
        <f aca="false">1/F373</f>
        <v>964289.918256131</v>
      </c>
      <c r="H373" s="0" t="e">
        <f aca="false">(([1]!IMABS,E373))^2</f>
        <v>#VALUE!</v>
      </c>
      <c r="I373" s="0" t="e">
        <f aca="false">2*H373/(4096*86400)</f>
        <v>#VALUE!</v>
      </c>
      <c r="J373" s="0" t="n">
        <f aca="false">G373/86400</f>
        <v>11.1607629427793</v>
      </c>
      <c r="K373" s="0" t="n">
        <f aca="false">IF($F373&lt;=K$4,1,0)</f>
        <v>0</v>
      </c>
      <c r="L373" s="0" t="n">
        <f aca="false">IF($F373&gt;L$4,1,0)</f>
        <v>0</v>
      </c>
      <c r="M373" s="0" t="n">
        <f aca="false">IF(AND($F373&gt;M$2,$F373&lt;=M$4),1,0)</f>
        <v>0</v>
      </c>
      <c r="N373" s="0" t="n">
        <f aca="false">IF(AND($F373&gt;N$2,$F373&lt;=N$4),1,0)</f>
        <v>0</v>
      </c>
      <c r="O373" s="0" t="n">
        <f aca="false">IF(AND($F373&gt;O$2,$F373&lt;=O$4),1,0)</f>
        <v>0</v>
      </c>
      <c r="P373" s="0" t="n">
        <f aca="false">IF(AND($F373&gt;P$2,$F373&lt;=P$4),1,0)</f>
        <v>0</v>
      </c>
      <c r="Q373" s="0" t="n">
        <f aca="false">IF(AND($F373&gt;Q$2,$F373&lt;=Q$4),1,0)</f>
        <v>0</v>
      </c>
      <c r="R373" s="0" t="n">
        <f aca="false">SUM(K373:Q373)</f>
        <v>0</v>
      </c>
      <c r="S373" s="18" t="str">
        <f aca="false">IF($R373=0,$E373,0)</f>
        <v>-60.8023068466343+49.2703391017277i</v>
      </c>
      <c r="T373" s="19" t="n">
        <f aca="false">F373</f>
        <v>1.03703251591435E-006</v>
      </c>
      <c r="U373" s="19" t="e">
        <f aca="false">IF($R373=0,I373,0)</f>
        <v>#VALUE!</v>
      </c>
      <c r="V373" s="24" t="s">
        <v>3191</v>
      </c>
      <c r="W373" s="20" t="e">
        <f aca="false">([1]!IMABS,V373)</f>
        <v>#VALUE!</v>
      </c>
      <c r="X373" s="18" t="n">
        <f aca="false">IF($R373&lt;&gt;0,E373,0)</f>
        <v>0</v>
      </c>
      <c r="Y373" s="19" t="n">
        <f aca="false">F373</f>
        <v>1.03703251591435E-006</v>
      </c>
      <c r="Z373" s="19" t="n">
        <f aca="false">IF($R373&lt;&gt;0,I373,0)</f>
        <v>0</v>
      </c>
      <c r="AA373" s="25" t="s">
        <v>3192</v>
      </c>
      <c r="AB373" s="20" t="e">
        <f aca="false">([1]!IMABS,AA373)</f>
        <v>#VALUE!</v>
      </c>
      <c r="AC373" s="0" t="n">
        <f aca="false">D373*2</f>
        <v>734</v>
      </c>
    </row>
    <row r="374" customFormat="false" ht="12.75" hidden="false" customHeight="false" outlineLevel="0" collapsed="false">
      <c r="A374" s="21" t="n">
        <v>368</v>
      </c>
      <c r="B374" s="21" t="n">
        <v>0</v>
      </c>
      <c r="C374" s="22" t="n">
        <v>34989</v>
      </c>
      <c r="D374" s="0" t="n">
        <v>368</v>
      </c>
      <c r="E374" s="23" t="s">
        <v>3193</v>
      </c>
      <c r="F374" s="0" t="n">
        <f aca="false">D374/(4096*86400)</f>
        <v>1.03985821759259E-006</v>
      </c>
      <c r="G374" s="0" t="n">
        <f aca="false">1/F374</f>
        <v>961669.565217391</v>
      </c>
      <c r="H374" s="0" t="e">
        <f aca="false">(([1]!IMABS,E374))^2</f>
        <v>#VALUE!</v>
      </c>
      <c r="I374" s="0" t="e">
        <f aca="false">2*H374/(4096*86400)</f>
        <v>#VALUE!</v>
      </c>
      <c r="J374" s="0" t="n">
        <f aca="false">G374/86400</f>
        <v>11.1304347826087</v>
      </c>
      <c r="K374" s="0" t="n">
        <f aca="false">IF($F374&lt;=K$4,1,0)</f>
        <v>0</v>
      </c>
      <c r="L374" s="0" t="n">
        <f aca="false">IF($F374&gt;L$4,1,0)</f>
        <v>0</v>
      </c>
      <c r="M374" s="0" t="n">
        <f aca="false">IF(AND($F374&gt;M$2,$F374&lt;=M$4),1,0)</f>
        <v>0</v>
      </c>
      <c r="N374" s="0" t="n">
        <f aca="false">IF(AND($F374&gt;N$2,$F374&lt;=N$4),1,0)</f>
        <v>0</v>
      </c>
      <c r="O374" s="0" t="n">
        <f aca="false">IF(AND($F374&gt;O$2,$F374&lt;=O$4),1,0)</f>
        <v>0</v>
      </c>
      <c r="P374" s="0" t="n">
        <f aca="false">IF(AND($F374&gt;P$2,$F374&lt;=P$4),1,0)</f>
        <v>0</v>
      </c>
      <c r="Q374" s="0" t="n">
        <f aca="false">IF(AND($F374&gt;Q$2,$F374&lt;=Q$4),1,0)</f>
        <v>0</v>
      </c>
      <c r="R374" s="0" t="n">
        <f aca="false">SUM(K374:Q374)</f>
        <v>0</v>
      </c>
      <c r="S374" s="18" t="str">
        <f aca="false">IF($R374=0,$E374,0)</f>
        <v>-21.4257814494934-35.4538533722209i</v>
      </c>
      <c r="T374" s="19" t="n">
        <f aca="false">F374</f>
        <v>1.03985821759259E-006</v>
      </c>
      <c r="U374" s="19" t="e">
        <f aca="false">IF($R374=0,I374,0)</f>
        <v>#VALUE!</v>
      </c>
      <c r="V374" s="24" t="s">
        <v>3194</v>
      </c>
      <c r="W374" s="20" t="e">
        <f aca="false">([1]!IMABS,V374)</f>
        <v>#VALUE!</v>
      </c>
      <c r="X374" s="18" t="n">
        <f aca="false">IF($R374&lt;&gt;0,E374,0)</f>
        <v>0</v>
      </c>
      <c r="Y374" s="19" t="n">
        <f aca="false">F374</f>
        <v>1.03985821759259E-006</v>
      </c>
      <c r="Z374" s="19" t="n">
        <f aca="false">IF($R374&lt;&gt;0,I374,0)</f>
        <v>0</v>
      </c>
      <c r="AA374" s="25" t="s">
        <v>3195</v>
      </c>
      <c r="AB374" s="20" t="e">
        <f aca="false">([1]!IMABS,AA374)</f>
        <v>#VALUE!</v>
      </c>
      <c r="AC374" s="0" t="n">
        <f aca="false">D374*2</f>
        <v>736</v>
      </c>
    </row>
    <row r="375" customFormat="false" ht="12.75" hidden="false" customHeight="false" outlineLevel="0" collapsed="false">
      <c r="A375" s="21" t="n">
        <v>369</v>
      </c>
      <c r="B375" s="21" t="n">
        <v>0</v>
      </c>
      <c r="C375" s="22" t="n">
        <v>34990</v>
      </c>
      <c r="D375" s="0" t="n">
        <v>369</v>
      </c>
      <c r="E375" s="23" t="s">
        <v>3196</v>
      </c>
      <c r="F375" s="0" t="n">
        <f aca="false">D375/(4096*86400)</f>
        <v>1.04268391927083E-006</v>
      </c>
      <c r="G375" s="0" t="n">
        <f aca="false">1/F375</f>
        <v>959063.414634146</v>
      </c>
      <c r="H375" s="0" t="e">
        <f aca="false">(([1]!IMABS,E375))^2</f>
        <v>#VALUE!</v>
      </c>
      <c r="I375" s="0" t="e">
        <f aca="false">2*H375/(4096*86400)</f>
        <v>#VALUE!</v>
      </c>
      <c r="J375" s="0" t="n">
        <f aca="false">G375/86400</f>
        <v>11.10027100271</v>
      </c>
      <c r="K375" s="0" t="n">
        <f aca="false">IF($F375&lt;=K$4,1,0)</f>
        <v>0</v>
      </c>
      <c r="L375" s="0" t="n">
        <f aca="false">IF($F375&gt;L$4,1,0)</f>
        <v>0</v>
      </c>
      <c r="M375" s="0" t="n">
        <f aca="false">IF(AND($F375&gt;M$2,$F375&lt;=M$4),1,0)</f>
        <v>0</v>
      </c>
      <c r="N375" s="0" t="n">
        <f aca="false">IF(AND($F375&gt;N$2,$F375&lt;=N$4),1,0)</f>
        <v>0</v>
      </c>
      <c r="O375" s="0" t="n">
        <f aca="false">IF(AND($F375&gt;O$2,$F375&lt;=O$4),1,0)</f>
        <v>0</v>
      </c>
      <c r="P375" s="0" t="n">
        <f aca="false">IF(AND($F375&gt;P$2,$F375&lt;=P$4),1,0)</f>
        <v>0</v>
      </c>
      <c r="Q375" s="0" t="n">
        <f aca="false">IF(AND($F375&gt;Q$2,$F375&lt;=Q$4),1,0)</f>
        <v>0</v>
      </c>
      <c r="R375" s="0" t="n">
        <f aca="false">SUM(K375:Q375)</f>
        <v>0</v>
      </c>
      <c r="S375" s="18" t="str">
        <f aca="false">IF($R375=0,$E375,0)</f>
        <v>26.9409003625135+7.57865186689894i</v>
      </c>
      <c r="T375" s="19" t="n">
        <f aca="false">F375</f>
        <v>1.04268391927083E-006</v>
      </c>
      <c r="U375" s="19" t="e">
        <f aca="false">IF($R375=0,I375,0)</f>
        <v>#VALUE!</v>
      </c>
      <c r="V375" s="24" t="s">
        <v>3197</v>
      </c>
      <c r="W375" s="20" t="e">
        <f aca="false">([1]!IMABS,V375)</f>
        <v>#VALUE!</v>
      </c>
      <c r="X375" s="18" t="n">
        <f aca="false">IF($R375&lt;&gt;0,E375,0)</f>
        <v>0</v>
      </c>
      <c r="Y375" s="19" t="n">
        <f aca="false">F375</f>
        <v>1.04268391927083E-006</v>
      </c>
      <c r="Z375" s="19" t="n">
        <f aca="false">IF($R375&lt;&gt;0,I375,0)</f>
        <v>0</v>
      </c>
      <c r="AA375" s="25" t="s">
        <v>3198</v>
      </c>
      <c r="AB375" s="20" t="e">
        <f aca="false">([1]!IMABS,AA375)</f>
        <v>#VALUE!</v>
      </c>
      <c r="AC375" s="0" t="n">
        <f aca="false">D375*2</f>
        <v>738</v>
      </c>
    </row>
    <row r="376" customFormat="false" ht="12.75" hidden="false" customHeight="false" outlineLevel="0" collapsed="false">
      <c r="A376" s="21" t="n">
        <v>370</v>
      </c>
      <c r="B376" s="21" t="n">
        <v>0</v>
      </c>
      <c r="C376" s="22" t="n">
        <v>34991</v>
      </c>
      <c r="D376" s="0" t="n">
        <v>370</v>
      </c>
      <c r="E376" s="23" t="s">
        <v>3199</v>
      </c>
      <c r="F376" s="0" t="n">
        <f aca="false">D376/(4096*86400)</f>
        <v>1.04550962094907E-006</v>
      </c>
      <c r="G376" s="0" t="n">
        <f aca="false">1/F376</f>
        <v>956471.351351351</v>
      </c>
      <c r="H376" s="0" t="e">
        <f aca="false">(([1]!IMABS,E376))^2</f>
        <v>#VALUE!</v>
      </c>
      <c r="I376" s="0" t="e">
        <f aca="false">2*H376/(4096*86400)</f>
        <v>#VALUE!</v>
      </c>
      <c r="J376" s="0" t="n">
        <f aca="false">G376/86400</f>
        <v>11.0702702702703</v>
      </c>
      <c r="K376" s="0" t="n">
        <f aca="false">IF($F376&lt;=K$4,1,0)</f>
        <v>0</v>
      </c>
      <c r="L376" s="0" t="n">
        <f aca="false">IF($F376&gt;L$4,1,0)</f>
        <v>0</v>
      </c>
      <c r="M376" s="0" t="n">
        <f aca="false">IF(AND($F376&gt;M$2,$F376&lt;=M$4),1,0)</f>
        <v>0</v>
      </c>
      <c r="N376" s="0" t="n">
        <f aca="false">IF(AND($F376&gt;N$2,$F376&lt;=N$4),1,0)</f>
        <v>0</v>
      </c>
      <c r="O376" s="0" t="n">
        <f aca="false">IF(AND($F376&gt;O$2,$F376&lt;=O$4),1,0)</f>
        <v>0</v>
      </c>
      <c r="P376" s="0" t="n">
        <f aca="false">IF(AND($F376&gt;P$2,$F376&lt;=P$4),1,0)</f>
        <v>0</v>
      </c>
      <c r="Q376" s="0" t="n">
        <f aca="false">IF(AND($F376&gt;Q$2,$F376&lt;=Q$4),1,0)</f>
        <v>0</v>
      </c>
      <c r="R376" s="0" t="n">
        <f aca="false">SUM(K376:Q376)</f>
        <v>0</v>
      </c>
      <c r="S376" s="18" t="str">
        <f aca="false">IF($R376=0,$E376,0)</f>
        <v>24.2837420008754+49.2330098826427i</v>
      </c>
      <c r="T376" s="19" t="n">
        <f aca="false">F376</f>
        <v>1.04550962094907E-006</v>
      </c>
      <c r="U376" s="19" t="e">
        <f aca="false">IF($R376=0,I376,0)</f>
        <v>#VALUE!</v>
      </c>
      <c r="V376" s="24" t="s">
        <v>3200</v>
      </c>
      <c r="W376" s="20" t="e">
        <f aca="false">([1]!IMABS,V376)</f>
        <v>#VALUE!</v>
      </c>
      <c r="X376" s="18" t="n">
        <f aca="false">IF($R376&lt;&gt;0,E376,0)</f>
        <v>0</v>
      </c>
      <c r="Y376" s="19" t="n">
        <f aca="false">F376</f>
        <v>1.04550962094907E-006</v>
      </c>
      <c r="Z376" s="19" t="n">
        <f aca="false">IF($R376&lt;&gt;0,I376,0)</f>
        <v>0</v>
      </c>
      <c r="AA376" s="25" t="s">
        <v>3201</v>
      </c>
      <c r="AB376" s="20" t="e">
        <f aca="false">([1]!IMABS,AA376)</f>
        <v>#VALUE!</v>
      </c>
      <c r="AC376" s="0" t="n">
        <f aca="false">D376*2</f>
        <v>740</v>
      </c>
    </row>
    <row r="377" customFormat="false" ht="12.75" hidden="false" customHeight="false" outlineLevel="0" collapsed="false">
      <c r="A377" s="21" t="n">
        <v>371</v>
      </c>
      <c r="B377" s="21" t="n">
        <v>0</v>
      </c>
      <c r="C377" s="22" t="n">
        <v>34992</v>
      </c>
      <c r="D377" s="0" t="n">
        <v>371</v>
      </c>
      <c r="E377" s="23" t="s">
        <v>3202</v>
      </c>
      <c r="F377" s="0" t="n">
        <f aca="false">D377/(4096*86400)</f>
        <v>1.04833532262731E-006</v>
      </c>
      <c r="G377" s="0" t="n">
        <f aca="false">1/F377</f>
        <v>953893.261455526</v>
      </c>
      <c r="H377" s="0" t="e">
        <f aca="false">(([1]!IMABS,E377))^2</f>
        <v>#VALUE!</v>
      </c>
      <c r="I377" s="0" t="e">
        <f aca="false">2*H377/(4096*86400)</f>
        <v>#VALUE!</v>
      </c>
      <c r="J377" s="0" t="n">
        <f aca="false">G377/86400</f>
        <v>11.0404312668464</v>
      </c>
      <c r="K377" s="0" t="n">
        <f aca="false">IF($F377&lt;=K$4,1,0)</f>
        <v>0</v>
      </c>
      <c r="L377" s="0" t="n">
        <f aca="false">IF($F377&gt;L$4,1,0)</f>
        <v>0</v>
      </c>
      <c r="M377" s="0" t="n">
        <f aca="false">IF(AND($F377&gt;M$2,$F377&lt;=M$4),1,0)</f>
        <v>0</v>
      </c>
      <c r="N377" s="0" t="n">
        <f aca="false">IF(AND($F377&gt;N$2,$F377&lt;=N$4),1,0)</f>
        <v>0</v>
      </c>
      <c r="O377" s="0" t="n">
        <f aca="false">IF(AND($F377&gt;O$2,$F377&lt;=O$4),1,0)</f>
        <v>0</v>
      </c>
      <c r="P377" s="0" t="n">
        <f aca="false">IF(AND($F377&gt;P$2,$F377&lt;=P$4),1,0)</f>
        <v>0</v>
      </c>
      <c r="Q377" s="0" t="n">
        <f aca="false">IF(AND($F377&gt;Q$2,$F377&lt;=Q$4),1,0)</f>
        <v>0</v>
      </c>
      <c r="R377" s="0" t="n">
        <f aca="false">SUM(K377:Q377)</f>
        <v>0</v>
      </c>
      <c r="S377" s="18" t="str">
        <f aca="false">IF($R377=0,$E377,0)</f>
        <v>-47.9857890590974+3.79306060327249i</v>
      </c>
      <c r="T377" s="19" t="n">
        <f aca="false">F377</f>
        <v>1.04833532262731E-006</v>
      </c>
      <c r="U377" s="19" t="e">
        <f aca="false">IF($R377=0,I377,0)</f>
        <v>#VALUE!</v>
      </c>
      <c r="V377" s="24" t="s">
        <v>3203</v>
      </c>
      <c r="W377" s="20" t="e">
        <f aca="false">([1]!IMABS,V377)</f>
        <v>#VALUE!</v>
      </c>
      <c r="X377" s="18" t="n">
        <f aca="false">IF($R377&lt;&gt;0,E377,0)</f>
        <v>0</v>
      </c>
      <c r="Y377" s="19" t="n">
        <f aca="false">F377</f>
        <v>1.04833532262731E-006</v>
      </c>
      <c r="Z377" s="19" t="n">
        <f aca="false">IF($R377&lt;&gt;0,I377,0)</f>
        <v>0</v>
      </c>
      <c r="AA377" s="25" t="s">
        <v>3204</v>
      </c>
      <c r="AB377" s="20" t="e">
        <f aca="false">([1]!IMABS,AA377)</f>
        <v>#VALUE!</v>
      </c>
      <c r="AC377" s="0" t="n">
        <f aca="false">D377*2</f>
        <v>742</v>
      </c>
    </row>
    <row r="378" customFormat="false" ht="12.75" hidden="false" customHeight="false" outlineLevel="0" collapsed="false">
      <c r="A378" s="21" t="n">
        <v>372</v>
      </c>
      <c r="B378" s="21" t="n">
        <v>0</v>
      </c>
      <c r="C378" s="22" t="n">
        <v>34993</v>
      </c>
      <c r="D378" s="0" t="n">
        <v>372</v>
      </c>
      <c r="E378" s="23" t="s">
        <v>3205</v>
      </c>
      <c r="F378" s="0" t="n">
        <f aca="false">D378/(4096*86400)</f>
        <v>1.05116102430556E-006</v>
      </c>
      <c r="G378" s="0" t="n">
        <f aca="false">1/F378</f>
        <v>951329.032258065</v>
      </c>
      <c r="H378" s="0" t="e">
        <f aca="false">(([1]!IMABS,E378))^2</f>
        <v>#VALUE!</v>
      </c>
      <c r="I378" s="0" t="e">
        <f aca="false">2*H378/(4096*86400)</f>
        <v>#VALUE!</v>
      </c>
      <c r="J378" s="0" t="n">
        <f aca="false">G378/86400</f>
        <v>11.010752688172</v>
      </c>
      <c r="K378" s="0" t="n">
        <f aca="false">IF($F378&lt;=K$4,1,0)</f>
        <v>0</v>
      </c>
      <c r="L378" s="0" t="n">
        <f aca="false">IF($F378&gt;L$4,1,0)</f>
        <v>0</v>
      </c>
      <c r="M378" s="0" t="n">
        <f aca="false">IF(AND($F378&gt;M$2,$F378&lt;=M$4),1,0)</f>
        <v>0</v>
      </c>
      <c r="N378" s="0" t="n">
        <f aca="false">IF(AND($F378&gt;N$2,$F378&lt;=N$4),1,0)</f>
        <v>0</v>
      </c>
      <c r="O378" s="0" t="n">
        <f aca="false">IF(AND($F378&gt;O$2,$F378&lt;=O$4),1,0)</f>
        <v>0</v>
      </c>
      <c r="P378" s="0" t="n">
        <f aca="false">IF(AND($F378&gt;P$2,$F378&lt;=P$4),1,0)</f>
        <v>0</v>
      </c>
      <c r="Q378" s="0" t="n">
        <f aca="false">IF(AND($F378&gt;Q$2,$F378&lt;=Q$4),1,0)</f>
        <v>0</v>
      </c>
      <c r="R378" s="0" t="n">
        <f aca="false">SUM(K378:Q378)</f>
        <v>0</v>
      </c>
      <c r="S378" s="18" t="str">
        <f aca="false">IF($R378=0,$E378,0)</f>
        <v>12.567257799854-34.9241332129372i</v>
      </c>
      <c r="T378" s="19" t="n">
        <f aca="false">F378</f>
        <v>1.05116102430556E-006</v>
      </c>
      <c r="U378" s="19" t="e">
        <f aca="false">IF($R378=0,I378,0)</f>
        <v>#VALUE!</v>
      </c>
      <c r="V378" s="24" t="s">
        <v>3206</v>
      </c>
      <c r="W378" s="20" t="e">
        <f aca="false">([1]!IMABS,V378)</f>
        <v>#VALUE!</v>
      </c>
      <c r="X378" s="18" t="n">
        <f aca="false">IF($R378&lt;&gt;0,E378,0)</f>
        <v>0</v>
      </c>
      <c r="Y378" s="19" t="n">
        <f aca="false">F378</f>
        <v>1.05116102430556E-006</v>
      </c>
      <c r="Z378" s="19" t="n">
        <f aca="false">IF($R378&lt;&gt;0,I378,0)</f>
        <v>0</v>
      </c>
      <c r="AA378" s="25" t="s">
        <v>3207</v>
      </c>
      <c r="AB378" s="20" t="e">
        <f aca="false">([1]!IMABS,AA378)</f>
        <v>#VALUE!</v>
      </c>
      <c r="AC378" s="0" t="n">
        <f aca="false">D378*2</f>
        <v>744</v>
      </c>
    </row>
    <row r="379" customFormat="false" ht="12.75" hidden="false" customHeight="false" outlineLevel="0" collapsed="false">
      <c r="A379" s="21" t="n">
        <v>373</v>
      </c>
      <c r="B379" s="21" t="n">
        <v>0</v>
      </c>
      <c r="C379" s="22" t="n">
        <v>34994</v>
      </c>
      <c r="D379" s="0" t="n">
        <v>373</v>
      </c>
      <c r="E379" s="23" t="s">
        <v>3208</v>
      </c>
      <c r="F379" s="0" t="n">
        <f aca="false">D379/(4096*86400)</f>
        <v>1.0539867259838E-006</v>
      </c>
      <c r="G379" s="0" t="n">
        <f aca="false">1/F379</f>
        <v>948778.55227882</v>
      </c>
      <c r="H379" s="0" t="e">
        <f aca="false">(([1]!IMABS,E379))^2</f>
        <v>#VALUE!</v>
      </c>
      <c r="I379" s="0" t="e">
        <f aca="false">2*H379/(4096*86400)</f>
        <v>#VALUE!</v>
      </c>
      <c r="J379" s="0" t="n">
        <f aca="false">G379/86400</f>
        <v>10.9812332439678</v>
      </c>
      <c r="K379" s="0" t="n">
        <f aca="false">IF($F379&lt;=K$4,1,0)</f>
        <v>0</v>
      </c>
      <c r="L379" s="0" t="n">
        <f aca="false">IF($F379&gt;L$4,1,0)</f>
        <v>0</v>
      </c>
      <c r="M379" s="0" t="n">
        <f aca="false">IF(AND($F379&gt;M$2,$F379&lt;=M$4),1,0)</f>
        <v>0</v>
      </c>
      <c r="N379" s="0" t="n">
        <f aca="false">IF(AND($F379&gt;N$2,$F379&lt;=N$4),1,0)</f>
        <v>0</v>
      </c>
      <c r="O379" s="0" t="n">
        <f aca="false">IF(AND($F379&gt;O$2,$F379&lt;=O$4),1,0)</f>
        <v>0</v>
      </c>
      <c r="P379" s="0" t="n">
        <f aca="false">IF(AND($F379&gt;P$2,$F379&lt;=P$4),1,0)</f>
        <v>0</v>
      </c>
      <c r="Q379" s="0" t="n">
        <f aca="false">IF(AND($F379&gt;Q$2,$F379&lt;=Q$4),1,0)</f>
        <v>0</v>
      </c>
      <c r="R379" s="0" t="n">
        <f aca="false">SUM(K379:Q379)</f>
        <v>0</v>
      </c>
      <c r="S379" s="18" t="str">
        <f aca="false">IF($R379=0,$E379,0)</f>
        <v>39.2736609608363+12.6668942511484i</v>
      </c>
      <c r="T379" s="19" t="n">
        <f aca="false">F379</f>
        <v>1.0539867259838E-006</v>
      </c>
      <c r="U379" s="19" t="e">
        <f aca="false">IF($R379=0,I379,0)</f>
        <v>#VALUE!</v>
      </c>
      <c r="V379" s="24" t="s">
        <v>3209</v>
      </c>
      <c r="W379" s="20" t="e">
        <f aca="false">([1]!IMABS,V379)</f>
        <v>#VALUE!</v>
      </c>
      <c r="X379" s="18" t="n">
        <f aca="false">IF($R379&lt;&gt;0,E379,0)</f>
        <v>0</v>
      </c>
      <c r="Y379" s="19" t="n">
        <f aca="false">F379</f>
        <v>1.0539867259838E-006</v>
      </c>
      <c r="Z379" s="19" t="n">
        <f aca="false">IF($R379&lt;&gt;0,I379,0)</f>
        <v>0</v>
      </c>
      <c r="AA379" s="25" t="s">
        <v>3210</v>
      </c>
      <c r="AB379" s="20" t="e">
        <f aca="false">([1]!IMABS,AA379)</f>
        <v>#VALUE!</v>
      </c>
      <c r="AC379" s="0" t="n">
        <f aca="false">D379*2</f>
        <v>746</v>
      </c>
    </row>
    <row r="380" customFormat="false" ht="12.75" hidden="false" customHeight="false" outlineLevel="0" collapsed="false">
      <c r="A380" s="21" t="n">
        <v>374</v>
      </c>
      <c r="B380" s="21" t="n">
        <v>0</v>
      </c>
      <c r="C380" s="22" t="n">
        <v>34995</v>
      </c>
      <c r="D380" s="0" t="n">
        <v>374</v>
      </c>
      <c r="E380" s="23" t="s">
        <v>3211</v>
      </c>
      <c r="F380" s="0" t="n">
        <f aca="false">D380/(4096*86400)</f>
        <v>1.05681242766204E-006</v>
      </c>
      <c r="G380" s="0" t="n">
        <f aca="false">1/F380</f>
        <v>946241.711229947</v>
      </c>
      <c r="H380" s="0" t="e">
        <f aca="false">(([1]!IMABS,E380))^2</f>
        <v>#VALUE!</v>
      </c>
      <c r="I380" s="0" t="e">
        <f aca="false">2*H380/(4096*86400)</f>
        <v>#VALUE!</v>
      </c>
      <c r="J380" s="0" t="n">
        <f aca="false">G380/86400</f>
        <v>10.951871657754</v>
      </c>
      <c r="K380" s="0" t="n">
        <f aca="false">IF($F380&lt;=K$4,1,0)</f>
        <v>0</v>
      </c>
      <c r="L380" s="0" t="n">
        <f aca="false">IF($F380&gt;L$4,1,0)</f>
        <v>0</v>
      </c>
      <c r="M380" s="0" t="n">
        <f aca="false">IF(AND($F380&gt;M$2,$F380&lt;=M$4),1,0)</f>
        <v>0</v>
      </c>
      <c r="N380" s="0" t="n">
        <f aca="false">IF(AND($F380&gt;N$2,$F380&lt;=N$4),1,0)</f>
        <v>0</v>
      </c>
      <c r="O380" s="0" t="n">
        <f aca="false">IF(AND($F380&gt;O$2,$F380&lt;=O$4),1,0)</f>
        <v>0</v>
      </c>
      <c r="P380" s="0" t="n">
        <f aca="false">IF(AND($F380&gt;P$2,$F380&lt;=P$4),1,0)</f>
        <v>0</v>
      </c>
      <c r="Q380" s="0" t="n">
        <f aca="false">IF(AND($F380&gt;Q$2,$F380&lt;=Q$4),1,0)</f>
        <v>0</v>
      </c>
      <c r="R380" s="0" t="n">
        <f aca="false">SUM(K380:Q380)</f>
        <v>0</v>
      </c>
      <c r="S380" s="18" t="str">
        <f aca="false">IF($R380=0,$E380,0)</f>
        <v>-29.4683372471268+39.7212139109328i</v>
      </c>
      <c r="T380" s="19" t="n">
        <f aca="false">F380</f>
        <v>1.05681242766204E-006</v>
      </c>
      <c r="U380" s="19" t="e">
        <f aca="false">IF($R380=0,I380,0)</f>
        <v>#VALUE!</v>
      </c>
      <c r="V380" s="24" t="s">
        <v>3212</v>
      </c>
      <c r="W380" s="20" t="e">
        <f aca="false">([1]!IMABS,V380)</f>
        <v>#VALUE!</v>
      </c>
      <c r="X380" s="18" t="n">
        <f aca="false">IF($R380&lt;&gt;0,E380,0)</f>
        <v>0</v>
      </c>
      <c r="Y380" s="19" t="n">
        <f aca="false">F380</f>
        <v>1.05681242766204E-006</v>
      </c>
      <c r="Z380" s="19" t="n">
        <f aca="false">IF($R380&lt;&gt;0,I380,0)</f>
        <v>0</v>
      </c>
      <c r="AA380" s="25" t="s">
        <v>3213</v>
      </c>
      <c r="AB380" s="20" t="e">
        <f aca="false">([1]!IMABS,AA380)</f>
        <v>#VALUE!</v>
      </c>
      <c r="AC380" s="0" t="n">
        <f aca="false">D380*2</f>
        <v>748</v>
      </c>
    </row>
    <row r="381" customFormat="false" ht="12.75" hidden="false" customHeight="false" outlineLevel="0" collapsed="false">
      <c r="A381" s="21" t="n">
        <v>375</v>
      </c>
      <c r="B381" s="21" t="n">
        <v>0</v>
      </c>
      <c r="C381" s="22" t="n">
        <v>34996</v>
      </c>
      <c r="D381" s="0" t="n">
        <v>375</v>
      </c>
      <c r="E381" s="23" t="s">
        <v>3214</v>
      </c>
      <c r="F381" s="0" t="n">
        <f aca="false">D381/(4096*86400)</f>
        <v>1.05963812934028E-006</v>
      </c>
      <c r="G381" s="0" t="n">
        <f aca="false">1/F381</f>
        <v>943718.4</v>
      </c>
      <c r="H381" s="0" t="e">
        <f aca="false">(([1]!IMABS,E381))^2</f>
        <v>#VALUE!</v>
      </c>
      <c r="I381" s="0" t="e">
        <f aca="false">2*H381/(4096*86400)</f>
        <v>#VALUE!</v>
      </c>
      <c r="J381" s="0" t="n">
        <f aca="false">G381/86400</f>
        <v>10.9226666666667</v>
      </c>
      <c r="K381" s="0" t="n">
        <f aca="false">IF($F381&lt;=K$4,1,0)</f>
        <v>0</v>
      </c>
      <c r="L381" s="0" t="n">
        <f aca="false">IF($F381&gt;L$4,1,0)</f>
        <v>0</v>
      </c>
      <c r="M381" s="0" t="n">
        <f aca="false">IF(AND($F381&gt;M$2,$F381&lt;=M$4),1,0)</f>
        <v>0</v>
      </c>
      <c r="N381" s="0" t="n">
        <f aca="false">IF(AND($F381&gt;N$2,$F381&lt;=N$4),1,0)</f>
        <v>0</v>
      </c>
      <c r="O381" s="0" t="n">
        <f aca="false">IF(AND($F381&gt;O$2,$F381&lt;=O$4),1,0)</f>
        <v>0</v>
      </c>
      <c r="P381" s="0" t="n">
        <f aca="false">IF(AND($F381&gt;P$2,$F381&lt;=P$4),1,0)</f>
        <v>0</v>
      </c>
      <c r="Q381" s="0" t="n">
        <f aca="false">IF(AND($F381&gt;Q$2,$F381&lt;=Q$4),1,0)</f>
        <v>0</v>
      </c>
      <c r="R381" s="0" t="n">
        <f aca="false">SUM(K381:Q381)</f>
        <v>0</v>
      </c>
      <c r="S381" s="18" t="str">
        <f aca="false">IF($R381=0,$E381,0)</f>
        <v>-12.9301490605951-22.4018863210161i</v>
      </c>
      <c r="T381" s="19" t="n">
        <f aca="false">F381</f>
        <v>1.05963812934028E-006</v>
      </c>
      <c r="U381" s="19" t="e">
        <f aca="false">IF($R381=0,I381,0)</f>
        <v>#VALUE!</v>
      </c>
      <c r="V381" s="24" t="s">
        <v>3215</v>
      </c>
      <c r="W381" s="20" t="e">
        <f aca="false">([1]!IMABS,V381)</f>
        <v>#VALUE!</v>
      </c>
      <c r="X381" s="18" t="n">
        <f aca="false">IF($R381&lt;&gt;0,E381,0)</f>
        <v>0</v>
      </c>
      <c r="Y381" s="19" t="n">
        <f aca="false">F381</f>
        <v>1.05963812934028E-006</v>
      </c>
      <c r="Z381" s="19" t="n">
        <f aca="false">IF($R381&lt;&gt;0,I381,0)</f>
        <v>0</v>
      </c>
      <c r="AA381" s="25" t="s">
        <v>3216</v>
      </c>
      <c r="AB381" s="20" t="e">
        <f aca="false">([1]!IMABS,AA381)</f>
        <v>#VALUE!</v>
      </c>
      <c r="AC381" s="0" t="n">
        <f aca="false">D381*2</f>
        <v>750</v>
      </c>
    </row>
    <row r="382" customFormat="false" ht="12.75" hidden="false" customHeight="false" outlineLevel="0" collapsed="false">
      <c r="A382" s="21" t="n">
        <v>376</v>
      </c>
      <c r="B382" s="21" t="n">
        <v>0</v>
      </c>
      <c r="C382" s="22" t="n">
        <v>34997</v>
      </c>
      <c r="D382" s="0" t="n">
        <v>376</v>
      </c>
      <c r="E382" s="23" t="s">
        <v>3217</v>
      </c>
      <c r="F382" s="0" t="n">
        <f aca="false">D382/(4096*86400)</f>
        <v>1.06246383101852E-006</v>
      </c>
      <c r="G382" s="0" t="n">
        <f aca="false">1/F382</f>
        <v>941208.510638298</v>
      </c>
      <c r="H382" s="0" t="e">
        <f aca="false">(([1]!IMABS,E382))^2</f>
        <v>#VALUE!</v>
      </c>
      <c r="I382" s="0" t="e">
        <f aca="false">2*H382/(4096*86400)</f>
        <v>#VALUE!</v>
      </c>
      <c r="J382" s="0" t="n">
        <f aca="false">G382/86400</f>
        <v>10.8936170212766</v>
      </c>
      <c r="K382" s="0" t="n">
        <f aca="false">IF($F382&lt;=K$4,1,0)</f>
        <v>0</v>
      </c>
      <c r="L382" s="0" t="n">
        <f aca="false">IF($F382&gt;L$4,1,0)</f>
        <v>0</v>
      </c>
      <c r="M382" s="0" t="n">
        <f aca="false">IF(AND($F382&gt;M$2,$F382&lt;=M$4),1,0)</f>
        <v>0</v>
      </c>
      <c r="N382" s="0" t="n">
        <f aca="false">IF(AND($F382&gt;N$2,$F382&lt;=N$4),1,0)</f>
        <v>0</v>
      </c>
      <c r="O382" s="0" t="n">
        <f aca="false">IF(AND($F382&gt;O$2,$F382&lt;=O$4),1,0)</f>
        <v>0</v>
      </c>
      <c r="P382" s="0" t="n">
        <f aca="false">IF(AND($F382&gt;P$2,$F382&lt;=P$4),1,0)</f>
        <v>0</v>
      </c>
      <c r="Q382" s="0" t="n">
        <f aca="false">IF(AND($F382&gt;Q$2,$F382&lt;=Q$4),1,0)</f>
        <v>0</v>
      </c>
      <c r="R382" s="0" t="n">
        <f aca="false">SUM(K382:Q382)</f>
        <v>0</v>
      </c>
      <c r="S382" s="18" t="str">
        <f aca="false">IF($R382=0,$E382,0)</f>
        <v>11.0135218204969-10.6255310218235i</v>
      </c>
      <c r="T382" s="19" t="n">
        <f aca="false">F382</f>
        <v>1.06246383101852E-006</v>
      </c>
      <c r="U382" s="19" t="e">
        <f aca="false">IF($R382=0,I382,0)</f>
        <v>#VALUE!</v>
      </c>
      <c r="V382" s="24" t="s">
        <v>3218</v>
      </c>
      <c r="W382" s="20" t="e">
        <f aca="false">([1]!IMABS,V382)</f>
        <v>#VALUE!</v>
      </c>
      <c r="X382" s="18" t="n">
        <f aca="false">IF($R382&lt;&gt;0,E382,0)</f>
        <v>0</v>
      </c>
      <c r="Y382" s="19" t="n">
        <f aca="false">F382</f>
        <v>1.06246383101852E-006</v>
      </c>
      <c r="Z382" s="19" t="n">
        <f aca="false">IF($R382&lt;&gt;0,I382,0)</f>
        <v>0</v>
      </c>
      <c r="AA382" s="25" t="s">
        <v>3219</v>
      </c>
      <c r="AB382" s="20" t="e">
        <f aca="false">([1]!IMABS,AA382)</f>
        <v>#VALUE!</v>
      </c>
      <c r="AC382" s="0" t="n">
        <f aca="false">D382*2</f>
        <v>752</v>
      </c>
    </row>
    <row r="383" customFormat="false" ht="12.75" hidden="false" customHeight="false" outlineLevel="0" collapsed="false">
      <c r="A383" s="21" t="n">
        <v>377</v>
      </c>
      <c r="B383" s="21" t="n">
        <v>0</v>
      </c>
      <c r="C383" s="22" t="n">
        <v>34998</v>
      </c>
      <c r="D383" s="0" t="n">
        <v>377</v>
      </c>
      <c r="E383" s="23" t="s">
        <v>3220</v>
      </c>
      <c r="F383" s="0" t="n">
        <f aca="false">D383/(4096*86400)</f>
        <v>1.06528953269676E-006</v>
      </c>
      <c r="G383" s="0" t="n">
        <f aca="false">1/F383</f>
        <v>938711.936339523</v>
      </c>
      <c r="H383" s="0" t="e">
        <f aca="false">(([1]!IMABS,E383))^2</f>
        <v>#VALUE!</v>
      </c>
      <c r="I383" s="0" t="e">
        <f aca="false">2*H383/(4096*86400)</f>
        <v>#VALUE!</v>
      </c>
      <c r="J383" s="0" t="n">
        <f aca="false">G383/86400</f>
        <v>10.8647214854111</v>
      </c>
      <c r="K383" s="0" t="n">
        <f aca="false">IF($F383&lt;=K$4,1,0)</f>
        <v>0</v>
      </c>
      <c r="L383" s="0" t="n">
        <f aca="false">IF($F383&gt;L$4,1,0)</f>
        <v>0</v>
      </c>
      <c r="M383" s="0" t="n">
        <f aca="false">IF(AND($F383&gt;M$2,$F383&lt;=M$4),1,0)</f>
        <v>0</v>
      </c>
      <c r="N383" s="0" t="n">
        <f aca="false">IF(AND($F383&gt;N$2,$F383&lt;=N$4),1,0)</f>
        <v>0</v>
      </c>
      <c r="O383" s="0" t="n">
        <f aca="false">IF(AND($F383&gt;O$2,$F383&lt;=O$4),1,0)</f>
        <v>0</v>
      </c>
      <c r="P383" s="0" t="n">
        <f aca="false">IF(AND($F383&gt;P$2,$F383&lt;=P$4),1,0)</f>
        <v>0</v>
      </c>
      <c r="Q383" s="0" t="n">
        <f aca="false">IF(AND($F383&gt;Q$2,$F383&lt;=Q$4),1,0)</f>
        <v>0</v>
      </c>
      <c r="R383" s="0" t="n">
        <f aca="false">SUM(K383:Q383)</f>
        <v>0</v>
      </c>
      <c r="S383" s="18" t="str">
        <f aca="false">IF($R383=0,$E383,0)</f>
        <v>28.0330952611194+19.0556646384041i</v>
      </c>
      <c r="T383" s="19" t="n">
        <f aca="false">F383</f>
        <v>1.06528953269676E-006</v>
      </c>
      <c r="U383" s="19" t="e">
        <f aca="false">IF($R383=0,I383,0)</f>
        <v>#VALUE!</v>
      </c>
      <c r="V383" s="24" t="s">
        <v>3221</v>
      </c>
      <c r="W383" s="20" t="e">
        <f aca="false">([1]!IMABS,V383)</f>
        <v>#VALUE!</v>
      </c>
      <c r="X383" s="18" t="n">
        <f aca="false">IF($R383&lt;&gt;0,E383,0)</f>
        <v>0</v>
      </c>
      <c r="Y383" s="19" t="n">
        <f aca="false">F383</f>
        <v>1.06528953269676E-006</v>
      </c>
      <c r="Z383" s="19" t="n">
        <f aca="false">IF($R383&lt;&gt;0,I383,0)</f>
        <v>0</v>
      </c>
      <c r="AA383" s="25" t="s">
        <v>3222</v>
      </c>
      <c r="AB383" s="20" t="e">
        <f aca="false">([1]!IMABS,AA383)</f>
        <v>#VALUE!</v>
      </c>
      <c r="AC383" s="0" t="n">
        <f aca="false">D383*2</f>
        <v>754</v>
      </c>
    </row>
    <row r="384" customFormat="false" ht="12.75" hidden="false" customHeight="false" outlineLevel="0" collapsed="false">
      <c r="A384" s="21" t="n">
        <v>378</v>
      </c>
      <c r="B384" s="21" t="n">
        <v>0</v>
      </c>
      <c r="C384" s="22" t="n">
        <v>34999</v>
      </c>
      <c r="D384" s="0" t="n">
        <v>378</v>
      </c>
      <c r="E384" s="23" t="s">
        <v>3223</v>
      </c>
      <c r="F384" s="0" t="n">
        <f aca="false">D384/(4096*86400)</f>
        <v>1.068115234375E-006</v>
      </c>
      <c r="G384" s="0" t="n">
        <f aca="false">1/F384</f>
        <v>936228.571428571</v>
      </c>
      <c r="H384" s="0" t="e">
        <f aca="false">(([1]!IMABS,E384))^2</f>
        <v>#VALUE!</v>
      </c>
      <c r="I384" s="0" t="e">
        <f aca="false">2*H384/(4096*86400)</f>
        <v>#VALUE!</v>
      </c>
      <c r="J384" s="0" t="n">
        <f aca="false">G384/86400</f>
        <v>10.8359788359788</v>
      </c>
      <c r="K384" s="0" t="n">
        <f aca="false">IF($F384&lt;=K$4,1,0)</f>
        <v>0</v>
      </c>
      <c r="L384" s="0" t="n">
        <f aca="false">IF($F384&gt;L$4,1,0)</f>
        <v>0</v>
      </c>
      <c r="M384" s="0" t="n">
        <f aca="false">IF(AND($F384&gt;M$2,$F384&lt;=M$4),1,0)</f>
        <v>0</v>
      </c>
      <c r="N384" s="0" t="n">
        <f aca="false">IF(AND($F384&gt;N$2,$F384&lt;=N$4),1,0)</f>
        <v>0</v>
      </c>
      <c r="O384" s="0" t="n">
        <f aca="false">IF(AND($F384&gt;O$2,$F384&lt;=O$4),1,0)</f>
        <v>0</v>
      </c>
      <c r="P384" s="0" t="n">
        <f aca="false">IF(AND($F384&gt;P$2,$F384&lt;=P$4),1,0)</f>
        <v>0</v>
      </c>
      <c r="Q384" s="0" t="n">
        <f aca="false">IF(AND($F384&gt;Q$2,$F384&lt;=Q$4),1,0)</f>
        <v>0</v>
      </c>
      <c r="R384" s="0" t="n">
        <f aca="false">SUM(K384:Q384)</f>
        <v>0</v>
      </c>
      <c r="S384" s="18" t="str">
        <f aca="false">IF($R384=0,$E384,0)</f>
        <v>-31.7443630698363+23.8208094201067i</v>
      </c>
      <c r="T384" s="19" t="n">
        <f aca="false">F384</f>
        <v>1.068115234375E-006</v>
      </c>
      <c r="U384" s="19" t="e">
        <f aca="false">IF($R384=0,I384,0)</f>
        <v>#VALUE!</v>
      </c>
      <c r="V384" s="24" t="s">
        <v>3224</v>
      </c>
      <c r="W384" s="20" t="e">
        <f aca="false">([1]!IMABS,V384)</f>
        <v>#VALUE!</v>
      </c>
      <c r="X384" s="18" t="n">
        <f aca="false">IF($R384&lt;&gt;0,E384,0)</f>
        <v>0</v>
      </c>
      <c r="Y384" s="19" t="n">
        <f aca="false">F384</f>
        <v>1.068115234375E-006</v>
      </c>
      <c r="Z384" s="19" t="n">
        <f aca="false">IF($R384&lt;&gt;0,I384,0)</f>
        <v>0</v>
      </c>
      <c r="AA384" s="25" t="s">
        <v>3225</v>
      </c>
      <c r="AB384" s="20" t="e">
        <f aca="false">([1]!IMABS,AA384)</f>
        <v>#VALUE!</v>
      </c>
      <c r="AC384" s="0" t="n">
        <f aca="false">D384*2</f>
        <v>756</v>
      </c>
    </row>
    <row r="385" customFormat="false" ht="12.75" hidden="false" customHeight="false" outlineLevel="0" collapsed="false">
      <c r="A385" s="21" t="n">
        <v>379</v>
      </c>
      <c r="B385" s="21" t="n">
        <v>0</v>
      </c>
      <c r="C385" s="22" t="n">
        <v>35000</v>
      </c>
      <c r="D385" s="0" t="n">
        <v>379</v>
      </c>
      <c r="E385" s="23" t="s">
        <v>3226</v>
      </c>
      <c r="F385" s="0" t="n">
        <f aca="false">D385/(4096*86400)</f>
        <v>1.07094093605324E-006</v>
      </c>
      <c r="G385" s="0" t="n">
        <f aca="false">1/F385</f>
        <v>933758.311345647</v>
      </c>
      <c r="H385" s="0" t="e">
        <f aca="false">(([1]!IMABS,E385))^2</f>
        <v>#VALUE!</v>
      </c>
      <c r="I385" s="0" t="e">
        <f aca="false">2*H385/(4096*86400)</f>
        <v>#VALUE!</v>
      </c>
      <c r="J385" s="0" t="n">
        <f aca="false">G385/86400</f>
        <v>10.8073878627968</v>
      </c>
      <c r="K385" s="0" t="n">
        <f aca="false">IF($F385&lt;=K$4,1,0)</f>
        <v>0</v>
      </c>
      <c r="L385" s="0" t="n">
        <f aca="false">IF($F385&gt;L$4,1,0)</f>
        <v>0</v>
      </c>
      <c r="M385" s="0" t="n">
        <f aca="false">IF(AND($F385&gt;M$2,$F385&lt;=M$4),1,0)</f>
        <v>0</v>
      </c>
      <c r="N385" s="0" t="n">
        <f aca="false">IF(AND($F385&gt;N$2,$F385&lt;=N$4),1,0)</f>
        <v>0</v>
      </c>
      <c r="O385" s="0" t="n">
        <f aca="false">IF(AND($F385&gt;O$2,$F385&lt;=O$4),1,0)</f>
        <v>0</v>
      </c>
      <c r="P385" s="0" t="n">
        <f aca="false">IF(AND($F385&gt;P$2,$F385&lt;=P$4),1,0)</f>
        <v>0</v>
      </c>
      <c r="Q385" s="0" t="n">
        <f aca="false">IF(AND($F385&gt;Q$2,$F385&lt;=Q$4),1,0)</f>
        <v>0</v>
      </c>
      <c r="R385" s="0" t="n">
        <f aca="false">SUM(K385:Q385)</f>
        <v>0</v>
      </c>
      <c r="S385" s="18" t="str">
        <f aca="false">IF($R385=0,$E385,0)</f>
        <v>1.46096240716817-19.2475435919575i</v>
      </c>
      <c r="T385" s="19" t="n">
        <f aca="false">F385</f>
        <v>1.07094093605324E-006</v>
      </c>
      <c r="U385" s="19" t="e">
        <f aca="false">IF($R385=0,I385,0)</f>
        <v>#VALUE!</v>
      </c>
      <c r="V385" s="24" t="s">
        <v>3227</v>
      </c>
      <c r="W385" s="20" t="e">
        <f aca="false">([1]!IMABS,V385)</f>
        <v>#VALUE!</v>
      </c>
      <c r="X385" s="18" t="n">
        <f aca="false">IF($R385&lt;&gt;0,E385,0)</f>
        <v>0</v>
      </c>
      <c r="Y385" s="19" t="n">
        <f aca="false">F385</f>
        <v>1.07094093605324E-006</v>
      </c>
      <c r="Z385" s="19" t="n">
        <f aca="false">IF($R385&lt;&gt;0,I385,0)</f>
        <v>0</v>
      </c>
      <c r="AA385" s="25" t="s">
        <v>3228</v>
      </c>
      <c r="AB385" s="20" t="e">
        <f aca="false">([1]!IMABS,AA385)</f>
        <v>#VALUE!</v>
      </c>
      <c r="AC385" s="0" t="n">
        <f aca="false">D385*2</f>
        <v>758</v>
      </c>
    </row>
    <row r="386" customFormat="false" ht="12.75" hidden="false" customHeight="false" outlineLevel="0" collapsed="false">
      <c r="A386" s="21" t="n">
        <v>380</v>
      </c>
      <c r="B386" s="21" t="n">
        <v>0</v>
      </c>
      <c r="C386" s="22" t="n">
        <v>35001</v>
      </c>
      <c r="D386" s="0" t="n">
        <v>380</v>
      </c>
      <c r="E386" s="23" t="s">
        <v>3229</v>
      </c>
      <c r="F386" s="0" t="n">
        <f aca="false">D386/(4096*86400)</f>
        <v>1.07376663773148E-006</v>
      </c>
      <c r="G386" s="0" t="n">
        <f aca="false">1/F386</f>
        <v>931301.052631579</v>
      </c>
      <c r="H386" s="0" t="e">
        <f aca="false">(([1]!IMABS,E386))^2</f>
        <v>#VALUE!</v>
      </c>
      <c r="I386" s="0" t="e">
        <f aca="false">2*H386/(4096*86400)</f>
        <v>#VALUE!</v>
      </c>
      <c r="J386" s="0" t="n">
        <f aca="false">G386/86400</f>
        <v>10.7789473684211</v>
      </c>
      <c r="K386" s="0" t="n">
        <f aca="false">IF($F386&lt;=K$4,1,0)</f>
        <v>0</v>
      </c>
      <c r="L386" s="0" t="n">
        <f aca="false">IF($F386&gt;L$4,1,0)</f>
        <v>0</v>
      </c>
      <c r="M386" s="0" t="n">
        <f aca="false">IF(AND($F386&gt;M$2,$F386&lt;=M$4),1,0)</f>
        <v>0</v>
      </c>
      <c r="N386" s="0" t="n">
        <f aca="false">IF(AND($F386&gt;N$2,$F386&lt;=N$4),1,0)</f>
        <v>0</v>
      </c>
      <c r="O386" s="0" t="n">
        <f aca="false">IF(AND($F386&gt;O$2,$F386&lt;=O$4),1,0)</f>
        <v>0</v>
      </c>
      <c r="P386" s="0" t="n">
        <f aca="false">IF(AND($F386&gt;P$2,$F386&lt;=P$4),1,0)</f>
        <v>0</v>
      </c>
      <c r="Q386" s="0" t="n">
        <f aca="false">IF(AND($F386&gt;Q$2,$F386&lt;=Q$4),1,0)</f>
        <v>0</v>
      </c>
      <c r="R386" s="0" t="n">
        <f aca="false">SUM(K386:Q386)</f>
        <v>0</v>
      </c>
      <c r="S386" s="18" t="str">
        <f aca="false">IF($R386=0,$E386,0)</f>
        <v>19.591384246606-5.14145022694452i</v>
      </c>
      <c r="T386" s="19" t="n">
        <f aca="false">F386</f>
        <v>1.07376663773148E-006</v>
      </c>
      <c r="U386" s="19" t="e">
        <f aca="false">IF($R386=0,I386,0)</f>
        <v>#VALUE!</v>
      </c>
      <c r="V386" s="24" t="s">
        <v>3230</v>
      </c>
      <c r="W386" s="20" t="e">
        <f aca="false">([1]!IMABS,V386)</f>
        <v>#VALUE!</v>
      </c>
      <c r="X386" s="18" t="n">
        <f aca="false">IF($R386&lt;&gt;0,E386,0)</f>
        <v>0</v>
      </c>
      <c r="Y386" s="19" t="n">
        <f aca="false">F386</f>
        <v>1.07376663773148E-006</v>
      </c>
      <c r="Z386" s="19" t="n">
        <f aca="false">IF($R386&lt;&gt;0,I386,0)</f>
        <v>0</v>
      </c>
      <c r="AA386" s="25" t="s">
        <v>3231</v>
      </c>
      <c r="AB386" s="20" t="e">
        <f aca="false">([1]!IMABS,AA386)</f>
        <v>#VALUE!</v>
      </c>
      <c r="AC386" s="0" t="n">
        <f aca="false">D386*2</f>
        <v>760</v>
      </c>
    </row>
    <row r="387" customFormat="false" ht="12.75" hidden="false" customHeight="false" outlineLevel="0" collapsed="false">
      <c r="A387" s="21" t="n">
        <v>381</v>
      </c>
      <c r="B387" s="21" t="n">
        <v>0</v>
      </c>
      <c r="C387" s="22" t="n">
        <v>35002</v>
      </c>
      <c r="D387" s="0" t="n">
        <v>381</v>
      </c>
      <c r="E387" s="23" t="s">
        <v>3232</v>
      </c>
      <c r="F387" s="0" t="n">
        <f aca="false">D387/(4096*86400)</f>
        <v>1.07659233940972E-006</v>
      </c>
      <c r="G387" s="0" t="n">
        <f aca="false">1/F387</f>
        <v>928856.692913386</v>
      </c>
      <c r="H387" s="0" t="e">
        <f aca="false">(([1]!IMABS,E387))^2</f>
        <v>#VALUE!</v>
      </c>
      <c r="I387" s="0" t="e">
        <f aca="false">2*H387/(4096*86400)</f>
        <v>#VALUE!</v>
      </c>
      <c r="J387" s="0" t="n">
        <f aca="false">G387/86400</f>
        <v>10.750656167979</v>
      </c>
      <c r="K387" s="0" t="n">
        <f aca="false">IF($F387&lt;=K$4,1,0)</f>
        <v>0</v>
      </c>
      <c r="L387" s="0" t="n">
        <f aca="false">IF($F387&gt;L$4,1,0)</f>
        <v>0</v>
      </c>
      <c r="M387" s="0" t="n">
        <f aca="false">IF(AND($F387&gt;M$2,$F387&lt;=M$4),1,0)</f>
        <v>0</v>
      </c>
      <c r="N387" s="0" t="n">
        <f aca="false">IF(AND($F387&gt;N$2,$F387&lt;=N$4),1,0)</f>
        <v>0</v>
      </c>
      <c r="O387" s="0" t="n">
        <f aca="false">IF(AND($F387&gt;O$2,$F387&lt;=O$4),1,0)</f>
        <v>0</v>
      </c>
      <c r="P387" s="0" t="n">
        <f aca="false">IF(AND($F387&gt;P$2,$F387&lt;=P$4),1,0)</f>
        <v>0</v>
      </c>
      <c r="Q387" s="0" t="n">
        <f aca="false">IF(AND($F387&gt;Q$2,$F387&lt;=Q$4),1,0)</f>
        <v>0</v>
      </c>
      <c r="R387" s="0" t="n">
        <f aca="false">SUM(K387:Q387)</f>
        <v>0</v>
      </c>
      <c r="S387" s="18" t="str">
        <f aca="false">IF($R387=0,$E387,0)</f>
        <v>22.143817342188+12.8870917963255i</v>
      </c>
      <c r="T387" s="19" t="n">
        <f aca="false">F387</f>
        <v>1.07659233940972E-006</v>
      </c>
      <c r="U387" s="19" t="e">
        <f aca="false">IF($R387=0,I387,0)</f>
        <v>#VALUE!</v>
      </c>
      <c r="V387" s="24" t="s">
        <v>3233</v>
      </c>
      <c r="W387" s="20" t="e">
        <f aca="false">([1]!IMABS,V387)</f>
        <v>#VALUE!</v>
      </c>
      <c r="X387" s="18" t="n">
        <f aca="false">IF($R387&lt;&gt;0,E387,0)</f>
        <v>0</v>
      </c>
      <c r="Y387" s="19" t="n">
        <f aca="false">F387</f>
        <v>1.07659233940972E-006</v>
      </c>
      <c r="Z387" s="19" t="n">
        <f aca="false">IF($R387&lt;&gt;0,I387,0)</f>
        <v>0</v>
      </c>
      <c r="AA387" s="25" t="s">
        <v>3234</v>
      </c>
      <c r="AB387" s="20" t="e">
        <f aca="false">([1]!IMABS,AA387)</f>
        <v>#VALUE!</v>
      </c>
      <c r="AC387" s="0" t="n">
        <f aca="false">D387*2</f>
        <v>762</v>
      </c>
    </row>
    <row r="388" customFormat="false" ht="12.75" hidden="false" customHeight="false" outlineLevel="0" collapsed="false">
      <c r="A388" s="21" t="n">
        <v>382</v>
      </c>
      <c r="B388" s="21" t="n">
        <v>0</v>
      </c>
      <c r="C388" s="22" t="n">
        <v>35003</v>
      </c>
      <c r="D388" s="0" t="n">
        <v>382</v>
      </c>
      <c r="E388" s="23" t="s">
        <v>3235</v>
      </c>
      <c r="F388" s="0" t="n">
        <f aca="false">D388/(4096*86400)</f>
        <v>1.07941804108796E-006</v>
      </c>
      <c r="G388" s="0" t="n">
        <f aca="false">1/F388</f>
        <v>926425.130890052</v>
      </c>
      <c r="H388" s="0" t="e">
        <f aca="false">(([1]!IMABS,E388))^2</f>
        <v>#VALUE!</v>
      </c>
      <c r="I388" s="0" t="e">
        <f aca="false">2*H388/(4096*86400)</f>
        <v>#VALUE!</v>
      </c>
      <c r="J388" s="0" t="n">
        <f aca="false">G388/86400</f>
        <v>10.7225130890052</v>
      </c>
      <c r="K388" s="0" t="n">
        <f aca="false">IF($F388&lt;=K$4,1,0)</f>
        <v>0</v>
      </c>
      <c r="L388" s="0" t="n">
        <f aca="false">IF($F388&gt;L$4,1,0)</f>
        <v>0</v>
      </c>
      <c r="M388" s="0" t="n">
        <f aca="false">IF(AND($F388&gt;M$2,$F388&lt;=M$4),1,0)</f>
        <v>0</v>
      </c>
      <c r="N388" s="0" t="n">
        <f aca="false">IF(AND($F388&gt;N$2,$F388&lt;=N$4),1,0)</f>
        <v>0</v>
      </c>
      <c r="O388" s="0" t="n">
        <f aca="false">IF(AND($F388&gt;O$2,$F388&lt;=O$4),1,0)</f>
        <v>0</v>
      </c>
      <c r="P388" s="0" t="n">
        <f aca="false">IF(AND($F388&gt;P$2,$F388&lt;=P$4),1,0)</f>
        <v>0</v>
      </c>
      <c r="Q388" s="0" t="n">
        <f aca="false">IF(AND($F388&gt;Q$2,$F388&lt;=Q$4),1,0)</f>
        <v>0</v>
      </c>
      <c r="R388" s="0" t="n">
        <f aca="false">SUM(K388:Q388)</f>
        <v>0</v>
      </c>
      <c r="S388" s="18" t="str">
        <f aca="false">IF($R388=0,$E388,0)</f>
        <v>-24.6446569096533+3.25523663445021i</v>
      </c>
      <c r="T388" s="19" t="n">
        <f aca="false">F388</f>
        <v>1.07941804108796E-006</v>
      </c>
      <c r="U388" s="19" t="e">
        <f aca="false">IF($R388=0,I388,0)</f>
        <v>#VALUE!</v>
      </c>
      <c r="V388" s="24" t="s">
        <v>3236</v>
      </c>
      <c r="W388" s="20" t="e">
        <f aca="false">([1]!IMABS,V388)</f>
        <v>#VALUE!</v>
      </c>
      <c r="X388" s="18" t="n">
        <f aca="false">IF($R388&lt;&gt;0,E388,0)</f>
        <v>0</v>
      </c>
      <c r="Y388" s="19" t="n">
        <f aca="false">F388</f>
        <v>1.07941804108796E-006</v>
      </c>
      <c r="Z388" s="19" t="n">
        <f aca="false">IF($R388&lt;&gt;0,I388,0)</f>
        <v>0</v>
      </c>
      <c r="AA388" s="25" t="s">
        <v>3237</v>
      </c>
      <c r="AB388" s="20" t="e">
        <f aca="false">([1]!IMABS,AA388)</f>
        <v>#VALUE!</v>
      </c>
      <c r="AC388" s="0" t="n">
        <f aca="false">D388*2</f>
        <v>764</v>
      </c>
    </row>
    <row r="389" customFormat="false" ht="12.75" hidden="false" customHeight="false" outlineLevel="0" collapsed="false">
      <c r="A389" s="21" t="n">
        <v>383</v>
      </c>
      <c r="B389" s="21" t="n">
        <v>0</v>
      </c>
      <c r="C389" s="22" t="n">
        <v>35004</v>
      </c>
      <c r="D389" s="0" t="n">
        <v>383</v>
      </c>
      <c r="E389" s="23" t="s">
        <v>3238</v>
      </c>
      <c r="F389" s="0" t="n">
        <f aca="false">D389/(4096*86400)</f>
        <v>1.0822437427662E-006</v>
      </c>
      <c r="G389" s="0" t="n">
        <f aca="false">1/F389</f>
        <v>924006.266318538</v>
      </c>
      <c r="H389" s="0" t="e">
        <f aca="false">(([1]!IMABS,E389))^2</f>
        <v>#VALUE!</v>
      </c>
      <c r="I389" s="0" t="e">
        <f aca="false">2*H389/(4096*86400)</f>
        <v>#VALUE!</v>
      </c>
      <c r="J389" s="0" t="n">
        <f aca="false">G389/86400</f>
        <v>10.6945169712794</v>
      </c>
      <c r="K389" s="0" t="n">
        <f aca="false">IF($F389&lt;=K$4,1,0)</f>
        <v>0</v>
      </c>
      <c r="L389" s="0" t="n">
        <f aca="false">IF($F389&gt;L$4,1,0)</f>
        <v>0</v>
      </c>
      <c r="M389" s="0" t="n">
        <f aca="false">IF(AND($F389&gt;M$2,$F389&lt;=M$4),1,0)</f>
        <v>0</v>
      </c>
      <c r="N389" s="0" t="n">
        <f aca="false">IF(AND($F389&gt;N$2,$F389&lt;=N$4),1,0)</f>
        <v>0</v>
      </c>
      <c r="O389" s="0" t="n">
        <f aca="false">IF(AND($F389&gt;O$2,$F389&lt;=O$4),1,0)</f>
        <v>0</v>
      </c>
      <c r="P389" s="0" t="n">
        <f aca="false">IF(AND($F389&gt;P$2,$F389&lt;=P$4),1,0)</f>
        <v>0</v>
      </c>
      <c r="Q389" s="0" t="n">
        <f aca="false">IF(AND($F389&gt;Q$2,$F389&lt;=Q$4),1,0)</f>
        <v>0</v>
      </c>
      <c r="R389" s="0" t="n">
        <f aca="false">SUM(K389:Q389)</f>
        <v>0</v>
      </c>
      <c r="S389" s="18" t="str">
        <f aca="false">IF($R389=0,$E389,0)</f>
        <v>-9.77747935326582-23.7180168417409i</v>
      </c>
      <c r="T389" s="19" t="n">
        <f aca="false">F389</f>
        <v>1.0822437427662E-006</v>
      </c>
      <c r="U389" s="19" t="e">
        <f aca="false">IF($R389=0,I389,0)</f>
        <v>#VALUE!</v>
      </c>
      <c r="V389" s="24" t="s">
        <v>3239</v>
      </c>
      <c r="W389" s="20" t="e">
        <f aca="false">([1]!IMABS,V389)</f>
        <v>#VALUE!</v>
      </c>
      <c r="X389" s="18" t="n">
        <f aca="false">IF($R389&lt;&gt;0,E389,0)</f>
        <v>0</v>
      </c>
      <c r="Y389" s="19" t="n">
        <f aca="false">F389</f>
        <v>1.0822437427662E-006</v>
      </c>
      <c r="Z389" s="19" t="n">
        <f aca="false">IF($R389&lt;&gt;0,I389,0)</f>
        <v>0</v>
      </c>
      <c r="AA389" s="25" t="s">
        <v>3240</v>
      </c>
      <c r="AB389" s="20" t="e">
        <f aca="false">([1]!IMABS,AA389)</f>
        <v>#VALUE!</v>
      </c>
      <c r="AC389" s="0" t="n">
        <f aca="false">D389*2</f>
        <v>766</v>
      </c>
    </row>
    <row r="390" customFormat="false" ht="12.75" hidden="false" customHeight="false" outlineLevel="0" collapsed="false">
      <c r="A390" s="21" t="n">
        <v>384</v>
      </c>
      <c r="B390" s="21" t="n">
        <v>0</v>
      </c>
      <c r="C390" s="22" t="n">
        <v>35005</v>
      </c>
      <c r="D390" s="0" t="n">
        <v>384</v>
      </c>
      <c r="E390" s="23" t="s">
        <v>3241</v>
      </c>
      <c r="F390" s="0" t="n">
        <f aca="false">D390/(4096*86400)</f>
        <v>1.08506944444444E-006</v>
      </c>
      <c r="G390" s="0" t="n">
        <f aca="false">1/F390</f>
        <v>921600</v>
      </c>
      <c r="H390" s="0" t="e">
        <f aca="false">(([1]!IMABS,E390))^2</f>
        <v>#VALUE!</v>
      </c>
      <c r="I390" s="0" t="e">
        <f aca="false">2*H390/(4096*86400)</f>
        <v>#VALUE!</v>
      </c>
      <c r="J390" s="0" t="n">
        <f aca="false">G390/86400</f>
        <v>10.6666666666667</v>
      </c>
      <c r="K390" s="0" t="n">
        <f aca="false">IF($F390&lt;=K$4,1,0)</f>
        <v>0</v>
      </c>
      <c r="L390" s="0" t="n">
        <f aca="false">IF($F390&gt;L$4,1,0)</f>
        <v>0</v>
      </c>
      <c r="M390" s="0" t="n">
        <f aca="false">IF(AND($F390&gt;M$2,$F390&lt;=M$4),1,0)</f>
        <v>0</v>
      </c>
      <c r="N390" s="0" t="n">
        <f aca="false">IF(AND($F390&gt;N$2,$F390&lt;=N$4),1,0)</f>
        <v>0</v>
      </c>
      <c r="O390" s="0" t="n">
        <f aca="false">IF(AND($F390&gt;O$2,$F390&lt;=O$4),1,0)</f>
        <v>0</v>
      </c>
      <c r="P390" s="0" t="n">
        <f aca="false">IF(AND($F390&gt;P$2,$F390&lt;=P$4),1,0)</f>
        <v>0</v>
      </c>
      <c r="Q390" s="0" t="n">
        <f aca="false">IF(AND($F390&gt;Q$2,$F390&lt;=Q$4),1,0)</f>
        <v>0</v>
      </c>
      <c r="R390" s="0" t="n">
        <f aca="false">SUM(K390:Q390)</f>
        <v>0</v>
      </c>
      <c r="S390" s="18" t="str">
        <f aca="false">IF($R390=0,$E390,0)</f>
        <v>15.3268311389494-29.8539271313971i</v>
      </c>
      <c r="T390" s="19" t="n">
        <f aca="false">F390</f>
        <v>1.08506944444444E-006</v>
      </c>
      <c r="U390" s="19" t="e">
        <f aca="false">IF($R390=0,I390,0)</f>
        <v>#VALUE!</v>
      </c>
      <c r="V390" s="24" t="s">
        <v>3242</v>
      </c>
      <c r="W390" s="20" t="e">
        <f aca="false">([1]!IMABS,V390)</f>
        <v>#VALUE!</v>
      </c>
      <c r="X390" s="18" t="n">
        <f aca="false">IF($R390&lt;&gt;0,E390,0)</f>
        <v>0</v>
      </c>
      <c r="Y390" s="19" t="n">
        <f aca="false">F390</f>
        <v>1.08506944444444E-006</v>
      </c>
      <c r="Z390" s="19" t="n">
        <f aca="false">IF($R390&lt;&gt;0,I390,0)</f>
        <v>0</v>
      </c>
      <c r="AA390" s="25" t="s">
        <v>3243</v>
      </c>
      <c r="AB390" s="20" t="e">
        <f aca="false">([1]!IMABS,AA390)</f>
        <v>#VALUE!</v>
      </c>
      <c r="AC390" s="0" t="n">
        <f aca="false">D390*2</f>
        <v>768</v>
      </c>
    </row>
    <row r="391" customFormat="false" ht="12.75" hidden="false" customHeight="false" outlineLevel="0" collapsed="false">
      <c r="A391" s="21" t="n">
        <v>385</v>
      </c>
      <c r="B391" s="21" t="n">
        <v>0</v>
      </c>
      <c r="C391" s="22" t="n">
        <v>35006</v>
      </c>
      <c r="D391" s="0" t="n">
        <v>385</v>
      </c>
      <c r="E391" s="23" t="s">
        <v>3244</v>
      </c>
      <c r="F391" s="0" t="n">
        <f aca="false">D391/(4096*86400)</f>
        <v>1.08789514612269E-006</v>
      </c>
      <c r="G391" s="0" t="n">
        <f aca="false">1/F391</f>
        <v>919206.233766234</v>
      </c>
      <c r="H391" s="0" t="e">
        <f aca="false">(([1]!IMABS,E391))^2</f>
        <v>#VALUE!</v>
      </c>
      <c r="I391" s="0" t="e">
        <f aca="false">2*H391/(4096*86400)</f>
        <v>#VALUE!</v>
      </c>
      <c r="J391" s="0" t="n">
        <f aca="false">G391/86400</f>
        <v>10.638961038961</v>
      </c>
      <c r="K391" s="0" t="n">
        <f aca="false">IF($F391&lt;=K$4,1,0)</f>
        <v>0</v>
      </c>
      <c r="L391" s="0" t="n">
        <f aca="false">IF($F391&gt;L$4,1,0)</f>
        <v>0</v>
      </c>
      <c r="M391" s="0" t="n">
        <f aca="false">IF(AND($F391&gt;M$2,$F391&lt;=M$4),1,0)</f>
        <v>0</v>
      </c>
      <c r="N391" s="0" t="n">
        <f aca="false">IF(AND($F391&gt;N$2,$F391&lt;=N$4),1,0)</f>
        <v>0</v>
      </c>
      <c r="O391" s="0" t="n">
        <f aca="false">IF(AND($F391&gt;O$2,$F391&lt;=O$4),1,0)</f>
        <v>0</v>
      </c>
      <c r="P391" s="0" t="n">
        <f aca="false">IF(AND($F391&gt;P$2,$F391&lt;=P$4),1,0)</f>
        <v>0</v>
      </c>
      <c r="Q391" s="0" t="n">
        <f aca="false">IF(AND($F391&gt;Q$2,$F391&lt;=Q$4),1,0)</f>
        <v>0</v>
      </c>
      <c r="R391" s="0" t="n">
        <f aca="false">SUM(K391:Q391)</f>
        <v>0</v>
      </c>
      <c r="S391" s="18" t="str">
        <f aca="false">IF($R391=0,$E391,0)</f>
        <v>-12.1965912070302+45.4808231948401i</v>
      </c>
      <c r="T391" s="19" t="n">
        <f aca="false">F391</f>
        <v>1.08789514612269E-006</v>
      </c>
      <c r="U391" s="19" t="e">
        <f aca="false">IF($R391=0,I391,0)</f>
        <v>#VALUE!</v>
      </c>
      <c r="V391" s="24" t="s">
        <v>3245</v>
      </c>
      <c r="W391" s="20" t="e">
        <f aca="false">([1]!IMABS,V391)</f>
        <v>#VALUE!</v>
      </c>
      <c r="X391" s="18" t="n">
        <f aca="false">IF($R391&lt;&gt;0,E391,0)</f>
        <v>0</v>
      </c>
      <c r="Y391" s="19" t="n">
        <f aca="false">F391</f>
        <v>1.08789514612269E-006</v>
      </c>
      <c r="Z391" s="19" t="n">
        <f aca="false">IF($R391&lt;&gt;0,I391,0)</f>
        <v>0</v>
      </c>
      <c r="AA391" s="25" t="s">
        <v>3246</v>
      </c>
      <c r="AB391" s="20" t="e">
        <f aca="false">([1]!IMABS,AA391)</f>
        <v>#VALUE!</v>
      </c>
      <c r="AC391" s="0" t="n">
        <f aca="false">D391*2</f>
        <v>770</v>
      </c>
    </row>
    <row r="392" customFormat="false" ht="12.75" hidden="false" customHeight="false" outlineLevel="0" collapsed="false">
      <c r="A392" s="21" t="n">
        <v>386</v>
      </c>
      <c r="B392" s="21" t="n">
        <v>0</v>
      </c>
      <c r="C392" s="22" t="n">
        <v>35007</v>
      </c>
      <c r="D392" s="0" t="n">
        <v>386</v>
      </c>
      <c r="E392" s="23" t="s">
        <v>3247</v>
      </c>
      <c r="F392" s="0" t="n">
        <f aca="false">D392/(4096*86400)</f>
        <v>1.09072084780093E-006</v>
      </c>
      <c r="G392" s="0" t="n">
        <f aca="false">1/F392</f>
        <v>916824.870466321</v>
      </c>
      <c r="H392" s="0" t="e">
        <f aca="false">(([1]!IMABS,E392))^2</f>
        <v>#VALUE!</v>
      </c>
      <c r="I392" s="0" t="e">
        <f aca="false">2*H392/(4096*86400)</f>
        <v>#VALUE!</v>
      </c>
      <c r="J392" s="0" t="n">
        <f aca="false">G392/86400</f>
        <v>10.6113989637306</v>
      </c>
      <c r="K392" s="0" t="n">
        <f aca="false">IF($F392&lt;=K$4,1,0)</f>
        <v>0</v>
      </c>
      <c r="L392" s="0" t="n">
        <f aca="false">IF($F392&gt;L$4,1,0)</f>
        <v>0</v>
      </c>
      <c r="M392" s="0" t="n">
        <f aca="false">IF(AND($F392&gt;M$2,$F392&lt;=M$4),1,0)</f>
        <v>0</v>
      </c>
      <c r="N392" s="0" t="n">
        <f aca="false">IF(AND($F392&gt;N$2,$F392&lt;=N$4),1,0)</f>
        <v>0</v>
      </c>
      <c r="O392" s="0" t="n">
        <f aca="false">IF(AND($F392&gt;O$2,$F392&lt;=O$4),1,0)</f>
        <v>0</v>
      </c>
      <c r="P392" s="0" t="n">
        <f aca="false">IF(AND($F392&gt;P$2,$F392&lt;=P$4),1,0)</f>
        <v>0</v>
      </c>
      <c r="Q392" s="0" t="n">
        <f aca="false">IF(AND($F392&gt;Q$2,$F392&lt;=Q$4),1,0)</f>
        <v>0</v>
      </c>
      <c r="R392" s="0" t="n">
        <f aca="false">SUM(K392:Q392)</f>
        <v>0</v>
      </c>
      <c r="S392" s="18" t="str">
        <f aca="false">IF($R392=0,$E392,0)</f>
        <v>-37.9636837040627+6.30624092047809i</v>
      </c>
      <c r="T392" s="19" t="n">
        <f aca="false">F392</f>
        <v>1.09072084780093E-006</v>
      </c>
      <c r="U392" s="19" t="e">
        <f aca="false">IF($R392=0,I392,0)</f>
        <v>#VALUE!</v>
      </c>
      <c r="V392" s="24" t="s">
        <v>3248</v>
      </c>
      <c r="W392" s="20" t="e">
        <f aca="false">([1]!IMABS,V392)</f>
        <v>#VALUE!</v>
      </c>
      <c r="X392" s="18" t="n">
        <f aca="false">IF($R392&lt;&gt;0,E392,0)</f>
        <v>0</v>
      </c>
      <c r="Y392" s="19" t="n">
        <f aca="false">F392</f>
        <v>1.09072084780093E-006</v>
      </c>
      <c r="Z392" s="19" t="n">
        <f aca="false">IF($R392&lt;&gt;0,I392,0)</f>
        <v>0</v>
      </c>
      <c r="AA392" s="25" t="s">
        <v>3249</v>
      </c>
      <c r="AB392" s="20" t="e">
        <f aca="false">([1]!IMABS,AA392)</f>
        <v>#VALUE!</v>
      </c>
      <c r="AC392" s="0" t="n">
        <f aca="false">D392*2</f>
        <v>772</v>
      </c>
    </row>
    <row r="393" customFormat="false" ht="12.75" hidden="false" customHeight="false" outlineLevel="0" collapsed="false">
      <c r="A393" s="21" t="n">
        <v>387</v>
      </c>
      <c r="B393" s="21" t="n">
        <v>0</v>
      </c>
      <c r="C393" s="22" t="n">
        <v>35008</v>
      </c>
      <c r="D393" s="0" t="n">
        <v>387</v>
      </c>
      <c r="E393" s="23" t="s">
        <v>3250</v>
      </c>
      <c r="F393" s="0" t="n">
        <f aca="false">D393/(4096*86400)</f>
        <v>1.09354654947917E-006</v>
      </c>
      <c r="G393" s="0" t="n">
        <f aca="false">1/F393</f>
        <v>914455.813953488</v>
      </c>
      <c r="H393" s="0" t="e">
        <f aca="false">(([1]!IMABS,E393))^2</f>
        <v>#VALUE!</v>
      </c>
      <c r="I393" s="0" t="e">
        <f aca="false">2*H393/(4096*86400)</f>
        <v>#VALUE!</v>
      </c>
      <c r="J393" s="0" t="n">
        <f aca="false">G393/86400</f>
        <v>10.5839793281654</v>
      </c>
      <c r="K393" s="0" t="n">
        <f aca="false">IF($F393&lt;=K$4,1,0)</f>
        <v>0</v>
      </c>
      <c r="L393" s="0" t="n">
        <f aca="false">IF($F393&gt;L$4,1,0)</f>
        <v>0</v>
      </c>
      <c r="M393" s="0" t="n">
        <f aca="false">IF(AND($F393&gt;M$2,$F393&lt;=M$4),1,0)</f>
        <v>0</v>
      </c>
      <c r="N393" s="0" t="n">
        <f aca="false">IF(AND($F393&gt;N$2,$F393&lt;=N$4),1,0)</f>
        <v>0</v>
      </c>
      <c r="O393" s="0" t="n">
        <f aca="false">IF(AND($F393&gt;O$2,$F393&lt;=O$4),1,0)</f>
        <v>0</v>
      </c>
      <c r="P393" s="0" t="n">
        <f aca="false">IF(AND($F393&gt;P$2,$F393&lt;=P$4),1,0)</f>
        <v>0</v>
      </c>
      <c r="Q393" s="0" t="n">
        <f aca="false">IF(AND($F393&gt;Q$2,$F393&lt;=Q$4),1,0)</f>
        <v>0</v>
      </c>
      <c r="R393" s="0" t="n">
        <f aca="false">SUM(K393:Q393)</f>
        <v>0</v>
      </c>
      <c r="S393" s="18" t="str">
        <f aca="false">IF($R393=0,$E393,0)</f>
        <v>-12.7573998418648-18.8271305771112i</v>
      </c>
      <c r="T393" s="19" t="n">
        <f aca="false">F393</f>
        <v>1.09354654947917E-006</v>
      </c>
      <c r="U393" s="19" t="e">
        <f aca="false">IF($R393=0,I393,0)</f>
        <v>#VALUE!</v>
      </c>
      <c r="V393" s="24" t="s">
        <v>3251</v>
      </c>
      <c r="W393" s="20" t="e">
        <f aca="false">([1]!IMABS,V393)</f>
        <v>#VALUE!</v>
      </c>
      <c r="X393" s="18" t="n">
        <f aca="false">IF($R393&lt;&gt;0,E393,0)</f>
        <v>0</v>
      </c>
      <c r="Y393" s="19" t="n">
        <f aca="false">F393</f>
        <v>1.09354654947917E-006</v>
      </c>
      <c r="Z393" s="19" t="n">
        <f aca="false">IF($R393&lt;&gt;0,I393,0)</f>
        <v>0</v>
      </c>
      <c r="AA393" s="25" t="s">
        <v>3252</v>
      </c>
      <c r="AB393" s="20" t="e">
        <f aca="false">([1]!IMABS,AA393)</f>
        <v>#VALUE!</v>
      </c>
      <c r="AC393" s="0" t="n">
        <f aca="false">D393*2</f>
        <v>774</v>
      </c>
    </row>
    <row r="394" customFormat="false" ht="12.75" hidden="false" customHeight="false" outlineLevel="0" collapsed="false">
      <c r="A394" s="21" t="n">
        <v>388</v>
      </c>
      <c r="B394" s="21" t="n">
        <v>0</v>
      </c>
      <c r="C394" s="22" t="n">
        <v>35009</v>
      </c>
      <c r="D394" s="0" t="n">
        <v>388</v>
      </c>
      <c r="E394" s="23" t="s">
        <v>3253</v>
      </c>
      <c r="F394" s="0" t="n">
        <f aca="false">D394/(4096*86400)</f>
        <v>1.09637225115741E-006</v>
      </c>
      <c r="G394" s="0" t="n">
        <f aca="false">1/F394</f>
        <v>912098.969072165</v>
      </c>
      <c r="H394" s="0" t="e">
        <f aca="false">(([1]!IMABS,E394))^2</f>
        <v>#VALUE!</v>
      </c>
      <c r="I394" s="0" t="e">
        <f aca="false">2*H394/(4096*86400)</f>
        <v>#VALUE!</v>
      </c>
      <c r="J394" s="0" t="n">
        <f aca="false">G394/86400</f>
        <v>10.5567010309278</v>
      </c>
      <c r="K394" s="0" t="n">
        <f aca="false">IF($F394&lt;=K$4,1,0)</f>
        <v>0</v>
      </c>
      <c r="L394" s="0" t="n">
        <f aca="false">IF($F394&gt;L$4,1,0)</f>
        <v>0</v>
      </c>
      <c r="M394" s="0" t="n">
        <f aca="false">IF(AND($F394&gt;M$2,$F394&lt;=M$4),1,0)</f>
        <v>0</v>
      </c>
      <c r="N394" s="0" t="n">
        <f aca="false">IF(AND($F394&gt;N$2,$F394&lt;=N$4),1,0)</f>
        <v>0</v>
      </c>
      <c r="O394" s="0" t="n">
        <f aca="false">IF(AND($F394&gt;O$2,$F394&lt;=O$4),1,0)</f>
        <v>0</v>
      </c>
      <c r="P394" s="0" t="n">
        <f aca="false">IF(AND($F394&gt;P$2,$F394&lt;=P$4),1,0)</f>
        <v>0</v>
      </c>
      <c r="Q394" s="0" t="n">
        <f aca="false">IF(AND($F394&gt;Q$2,$F394&lt;=Q$4),1,0)</f>
        <v>0</v>
      </c>
      <c r="R394" s="0" t="n">
        <f aca="false">SUM(K394:Q394)</f>
        <v>0</v>
      </c>
      <c r="S394" s="18" t="str">
        <f aca="false">IF($R394=0,$E394,0)</f>
        <v>52.1532039429415+22.4595504872386i</v>
      </c>
      <c r="T394" s="19" t="n">
        <f aca="false">F394</f>
        <v>1.09637225115741E-006</v>
      </c>
      <c r="U394" s="19" t="e">
        <f aca="false">IF($R394=0,I394,0)</f>
        <v>#VALUE!</v>
      </c>
      <c r="V394" s="24" t="s">
        <v>3254</v>
      </c>
      <c r="W394" s="20" t="e">
        <f aca="false">([1]!IMABS,V394)</f>
        <v>#VALUE!</v>
      </c>
      <c r="X394" s="18" t="n">
        <f aca="false">IF($R394&lt;&gt;0,E394,0)</f>
        <v>0</v>
      </c>
      <c r="Y394" s="19" t="n">
        <f aca="false">F394</f>
        <v>1.09637225115741E-006</v>
      </c>
      <c r="Z394" s="19" t="n">
        <f aca="false">IF($R394&lt;&gt;0,I394,0)</f>
        <v>0</v>
      </c>
      <c r="AA394" s="25" t="s">
        <v>3255</v>
      </c>
      <c r="AB394" s="20" t="e">
        <f aca="false">([1]!IMABS,AA394)</f>
        <v>#VALUE!</v>
      </c>
      <c r="AC394" s="0" t="n">
        <f aca="false">D394*2</f>
        <v>776</v>
      </c>
    </row>
    <row r="395" customFormat="false" ht="12.75" hidden="false" customHeight="false" outlineLevel="0" collapsed="false">
      <c r="A395" s="21" t="n">
        <v>389</v>
      </c>
      <c r="B395" s="21" t="n">
        <v>0</v>
      </c>
      <c r="C395" s="22" t="n">
        <v>35010</v>
      </c>
      <c r="D395" s="0" t="n">
        <v>389</v>
      </c>
      <c r="E395" s="23" t="s">
        <v>3256</v>
      </c>
      <c r="F395" s="0" t="n">
        <f aca="false">D395/(4096*86400)</f>
        <v>1.09919795283565E-006</v>
      </c>
      <c r="G395" s="0" t="n">
        <f aca="false">1/F395</f>
        <v>909754.241645244</v>
      </c>
      <c r="H395" s="0" t="e">
        <f aca="false">(([1]!IMABS,E395))^2</f>
        <v>#VALUE!</v>
      </c>
      <c r="I395" s="0" t="e">
        <f aca="false">2*H395/(4096*86400)</f>
        <v>#VALUE!</v>
      </c>
      <c r="J395" s="0" t="n">
        <f aca="false">G395/86400</f>
        <v>10.5295629820051</v>
      </c>
      <c r="K395" s="0" t="n">
        <f aca="false">IF($F395&lt;=K$4,1,0)</f>
        <v>0</v>
      </c>
      <c r="L395" s="0" t="n">
        <f aca="false">IF($F395&gt;L$4,1,0)</f>
        <v>0</v>
      </c>
      <c r="M395" s="0" t="n">
        <f aca="false">IF(AND($F395&gt;M$2,$F395&lt;=M$4),1,0)</f>
        <v>0</v>
      </c>
      <c r="N395" s="0" t="n">
        <f aca="false">IF(AND($F395&gt;N$2,$F395&lt;=N$4),1,0)</f>
        <v>0</v>
      </c>
      <c r="O395" s="0" t="n">
        <f aca="false">IF(AND($F395&gt;O$2,$F395&lt;=O$4),1,0)</f>
        <v>0</v>
      </c>
      <c r="P395" s="0" t="n">
        <f aca="false">IF(AND($F395&gt;P$2,$F395&lt;=P$4),1,0)</f>
        <v>0</v>
      </c>
      <c r="Q395" s="0" t="n">
        <f aca="false">IF(AND($F395&gt;Q$2,$F395&lt;=Q$4),1,0)</f>
        <v>0</v>
      </c>
      <c r="R395" s="0" t="n">
        <f aca="false">SUM(K395:Q395)</f>
        <v>0</v>
      </c>
      <c r="S395" s="18" t="str">
        <f aca="false">IF($R395=0,$E395,0)</f>
        <v>-21.4121240478654+48.4179489478095i</v>
      </c>
      <c r="T395" s="19" t="n">
        <f aca="false">F395</f>
        <v>1.09919795283565E-006</v>
      </c>
      <c r="U395" s="19" t="e">
        <f aca="false">IF($R395=0,I395,0)</f>
        <v>#VALUE!</v>
      </c>
      <c r="V395" s="24" t="s">
        <v>3257</v>
      </c>
      <c r="W395" s="20" t="e">
        <f aca="false">([1]!IMABS,V395)</f>
        <v>#VALUE!</v>
      </c>
      <c r="X395" s="18" t="n">
        <f aca="false">IF($R395&lt;&gt;0,E395,0)</f>
        <v>0</v>
      </c>
      <c r="Y395" s="19" t="n">
        <f aca="false">F395</f>
        <v>1.09919795283565E-006</v>
      </c>
      <c r="Z395" s="19" t="n">
        <f aca="false">IF($R395&lt;&gt;0,I395,0)</f>
        <v>0</v>
      </c>
      <c r="AA395" s="25" t="s">
        <v>3258</v>
      </c>
      <c r="AB395" s="20" t="e">
        <f aca="false">([1]!IMABS,AA395)</f>
        <v>#VALUE!</v>
      </c>
      <c r="AC395" s="0" t="n">
        <f aca="false">D395*2</f>
        <v>778</v>
      </c>
    </row>
    <row r="396" customFormat="false" ht="12.75" hidden="false" customHeight="false" outlineLevel="0" collapsed="false">
      <c r="A396" s="21" t="n">
        <v>390</v>
      </c>
      <c r="B396" s="21" t="n">
        <v>0</v>
      </c>
      <c r="C396" s="22" t="n">
        <v>35011</v>
      </c>
      <c r="D396" s="0" t="n">
        <v>390</v>
      </c>
      <c r="E396" s="23" t="s">
        <v>3259</v>
      </c>
      <c r="F396" s="0" t="n">
        <f aca="false">D396/(4096*86400)</f>
        <v>1.10202365451389E-006</v>
      </c>
      <c r="G396" s="0" t="n">
        <f aca="false">1/F396</f>
        <v>907421.538461539</v>
      </c>
      <c r="H396" s="0" t="e">
        <f aca="false">(([1]!IMABS,E396))^2</f>
        <v>#VALUE!</v>
      </c>
      <c r="I396" s="0" t="e">
        <f aca="false">2*H396/(4096*86400)</f>
        <v>#VALUE!</v>
      </c>
      <c r="J396" s="0" t="n">
        <f aca="false">G396/86400</f>
        <v>10.5025641025641</v>
      </c>
      <c r="K396" s="0" t="n">
        <f aca="false">IF($F396&lt;=K$4,1,0)</f>
        <v>0</v>
      </c>
      <c r="L396" s="0" t="n">
        <f aca="false">IF($F396&gt;L$4,1,0)</f>
        <v>0</v>
      </c>
      <c r="M396" s="0" t="n">
        <f aca="false">IF(AND($F396&gt;M$2,$F396&lt;=M$4),1,0)</f>
        <v>0</v>
      </c>
      <c r="N396" s="0" t="n">
        <f aca="false">IF(AND($F396&gt;N$2,$F396&lt;=N$4),1,0)</f>
        <v>0</v>
      </c>
      <c r="O396" s="0" t="n">
        <f aca="false">IF(AND($F396&gt;O$2,$F396&lt;=O$4),1,0)</f>
        <v>0</v>
      </c>
      <c r="P396" s="0" t="n">
        <f aca="false">IF(AND($F396&gt;P$2,$F396&lt;=P$4),1,0)</f>
        <v>0</v>
      </c>
      <c r="Q396" s="0" t="n">
        <f aca="false">IF(AND($F396&gt;Q$2,$F396&lt;=Q$4),1,0)</f>
        <v>0</v>
      </c>
      <c r="R396" s="0" t="n">
        <f aca="false">SUM(K396:Q396)</f>
        <v>0</v>
      </c>
      <c r="S396" s="18" t="str">
        <f aca="false">IF($R396=0,$E396,0)</f>
        <v>-7.06974491815504-13.0443085776589i</v>
      </c>
      <c r="T396" s="19" t="n">
        <f aca="false">F396</f>
        <v>1.10202365451389E-006</v>
      </c>
      <c r="U396" s="19" t="e">
        <f aca="false">IF($R396=0,I396,0)</f>
        <v>#VALUE!</v>
      </c>
      <c r="V396" s="24" t="s">
        <v>3260</v>
      </c>
      <c r="W396" s="20" t="e">
        <f aca="false">([1]!IMABS,V396)</f>
        <v>#VALUE!</v>
      </c>
      <c r="X396" s="18" t="n">
        <f aca="false">IF($R396&lt;&gt;0,E396,0)</f>
        <v>0</v>
      </c>
      <c r="Y396" s="19" t="n">
        <f aca="false">F396</f>
        <v>1.10202365451389E-006</v>
      </c>
      <c r="Z396" s="19" t="n">
        <f aca="false">IF($R396&lt;&gt;0,I396,0)</f>
        <v>0</v>
      </c>
      <c r="AA396" s="25" t="s">
        <v>3261</v>
      </c>
      <c r="AB396" s="20" t="e">
        <f aca="false">([1]!IMABS,AA396)</f>
        <v>#VALUE!</v>
      </c>
      <c r="AC396" s="0" t="n">
        <f aca="false">D396*2</f>
        <v>780</v>
      </c>
    </row>
    <row r="397" customFormat="false" ht="12.75" hidden="false" customHeight="false" outlineLevel="0" collapsed="false">
      <c r="A397" s="21" t="n">
        <v>391</v>
      </c>
      <c r="B397" s="21" t="n">
        <v>0</v>
      </c>
      <c r="C397" s="22" t="n">
        <v>35012</v>
      </c>
      <c r="D397" s="0" t="n">
        <v>391</v>
      </c>
      <c r="E397" s="23" t="s">
        <v>3262</v>
      </c>
      <c r="F397" s="0" t="n">
        <f aca="false">D397/(4096*86400)</f>
        <v>1.10484935619213E-006</v>
      </c>
      <c r="G397" s="0" t="n">
        <f aca="false">1/F397</f>
        <v>905100.767263427</v>
      </c>
      <c r="H397" s="0" t="e">
        <f aca="false">(([1]!IMABS,E397))^2</f>
        <v>#VALUE!</v>
      </c>
      <c r="I397" s="0" t="e">
        <f aca="false">2*H397/(4096*86400)</f>
        <v>#VALUE!</v>
      </c>
      <c r="J397" s="0" t="n">
        <f aca="false">G397/86400</f>
        <v>10.4757033248082</v>
      </c>
      <c r="K397" s="0" t="n">
        <f aca="false">IF($F397&lt;=K$4,1,0)</f>
        <v>0</v>
      </c>
      <c r="L397" s="0" t="n">
        <f aca="false">IF($F397&gt;L$4,1,0)</f>
        <v>0</v>
      </c>
      <c r="M397" s="0" t="n">
        <f aca="false">IF(AND($F397&gt;M$2,$F397&lt;=M$4),1,0)</f>
        <v>0</v>
      </c>
      <c r="N397" s="0" t="n">
        <f aca="false">IF(AND($F397&gt;N$2,$F397&lt;=N$4),1,0)</f>
        <v>0</v>
      </c>
      <c r="O397" s="0" t="n">
        <f aca="false">IF(AND($F397&gt;O$2,$F397&lt;=O$4),1,0)</f>
        <v>0</v>
      </c>
      <c r="P397" s="0" t="n">
        <f aca="false">IF(AND($F397&gt;P$2,$F397&lt;=P$4),1,0)</f>
        <v>0</v>
      </c>
      <c r="Q397" s="0" t="n">
        <f aca="false">IF(AND($F397&gt;Q$2,$F397&lt;=Q$4),1,0)</f>
        <v>0</v>
      </c>
      <c r="R397" s="0" t="n">
        <f aca="false">SUM(K397:Q397)</f>
        <v>0</v>
      </c>
      <c r="S397" s="18" t="str">
        <f aca="false">IF($R397=0,$E397,0)</f>
        <v>25.8597252867858-51.7812095489438i</v>
      </c>
      <c r="T397" s="19" t="n">
        <f aca="false">F397</f>
        <v>1.10484935619213E-006</v>
      </c>
      <c r="U397" s="19" t="e">
        <f aca="false">IF($R397=0,I397,0)</f>
        <v>#VALUE!</v>
      </c>
      <c r="V397" s="24" t="s">
        <v>3263</v>
      </c>
      <c r="W397" s="20" t="e">
        <f aca="false">([1]!IMABS,V397)</f>
        <v>#VALUE!</v>
      </c>
      <c r="X397" s="18" t="n">
        <f aca="false">IF($R397&lt;&gt;0,E397,0)</f>
        <v>0</v>
      </c>
      <c r="Y397" s="19" t="n">
        <f aca="false">F397</f>
        <v>1.10484935619213E-006</v>
      </c>
      <c r="Z397" s="19" t="n">
        <f aca="false">IF($R397&lt;&gt;0,I397,0)</f>
        <v>0</v>
      </c>
      <c r="AA397" s="25" t="s">
        <v>3264</v>
      </c>
      <c r="AB397" s="20" t="e">
        <f aca="false">([1]!IMABS,AA397)</f>
        <v>#VALUE!</v>
      </c>
      <c r="AC397" s="0" t="n">
        <f aca="false">D397*2</f>
        <v>782</v>
      </c>
    </row>
    <row r="398" customFormat="false" ht="12.75" hidden="false" customHeight="false" outlineLevel="0" collapsed="false">
      <c r="A398" s="21" t="n">
        <v>392</v>
      </c>
      <c r="B398" s="21" t="n">
        <v>0</v>
      </c>
      <c r="C398" s="22" t="n">
        <v>35013</v>
      </c>
      <c r="D398" s="0" t="n">
        <v>392</v>
      </c>
      <c r="E398" s="23" t="s">
        <v>3265</v>
      </c>
      <c r="F398" s="0" t="n">
        <f aca="false">D398/(4096*86400)</f>
        <v>1.10767505787037E-006</v>
      </c>
      <c r="G398" s="0" t="n">
        <f aca="false">1/F398</f>
        <v>902791.836734694</v>
      </c>
      <c r="H398" s="0" t="e">
        <f aca="false">(([1]!IMABS,E398))^2</f>
        <v>#VALUE!</v>
      </c>
      <c r="I398" s="0" t="e">
        <f aca="false">2*H398/(4096*86400)</f>
        <v>#VALUE!</v>
      </c>
      <c r="J398" s="0" t="n">
        <f aca="false">G398/86400</f>
        <v>10.4489795918367</v>
      </c>
      <c r="K398" s="0" t="n">
        <f aca="false">IF($F398&lt;=K$4,1,0)</f>
        <v>0</v>
      </c>
      <c r="L398" s="0" t="n">
        <f aca="false">IF($F398&gt;L$4,1,0)</f>
        <v>0</v>
      </c>
      <c r="M398" s="0" t="n">
        <f aca="false">IF(AND($F398&gt;M$2,$F398&lt;=M$4),1,0)</f>
        <v>0</v>
      </c>
      <c r="N398" s="0" t="n">
        <f aca="false">IF(AND($F398&gt;N$2,$F398&lt;=N$4),1,0)</f>
        <v>0</v>
      </c>
      <c r="O398" s="0" t="n">
        <f aca="false">IF(AND($F398&gt;O$2,$F398&lt;=O$4),1,0)</f>
        <v>0</v>
      </c>
      <c r="P398" s="0" t="n">
        <f aca="false">IF(AND($F398&gt;P$2,$F398&lt;=P$4),1,0)</f>
        <v>0</v>
      </c>
      <c r="Q398" s="0" t="n">
        <f aca="false">IF(AND($F398&gt;Q$2,$F398&lt;=Q$4),1,0)</f>
        <v>0</v>
      </c>
      <c r="R398" s="0" t="n">
        <f aca="false">SUM(K398:Q398)</f>
        <v>0</v>
      </c>
      <c r="S398" s="18" t="str">
        <f aca="false">IF($R398=0,$E398,0)</f>
        <v>38.9423289448116+33.3711008065992i</v>
      </c>
      <c r="T398" s="19" t="n">
        <f aca="false">F398</f>
        <v>1.10767505787037E-006</v>
      </c>
      <c r="U398" s="19" t="e">
        <f aca="false">IF($R398=0,I398,0)</f>
        <v>#VALUE!</v>
      </c>
      <c r="V398" s="24" t="s">
        <v>3266</v>
      </c>
      <c r="W398" s="20" t="e">
        <f aca="false">([1]!IMABS,V398)</f>
        <v>#VALUE!</v>
      </c>
      <c r="X398" s="18" t="n">
        <f aca="false">IF($R398&lt;&gt;0,E398,0)</f>
        <v>0</v>
      </c>
      <c r="Y398" s="19" t="n">
        <f aca="false">F398</f>
        <v>1.10767505787037E-006</v>
      </c>
      <c r="Z398" s="19" t="n">
        <f aca="false">IF($R398&lt;&gt;0,I398,0)</f>
        <v>0</v>
      </c>
      <c r="AA398" s="25" t="s">
        <v>3267</v>
      </c>
      <c r="AB398" s="20" t="e">
        <f aca="false">([1]!IMABS,AA398)</f>
        <v>#VALUE!</v>
      </c>
      <c r="AC398" s="0" t="n">
        <f aca="false">D398*2</f>
        <v>784</v>
      </c>
    </row>
    <row r="399" customFormat="false" ht="12.75" hidden="false" customHeight="false" outlineLevel="0" collapsed="false">
      <c r="A399" s="21" t="n">
        <v>393</v>
      </c>
      <c r="B399" s="21" t="n">
        <v>0</v>
      </c>
      <c r="C399" s="22" t="n">
        <v>35014</v>
      </c>
      <c r="D399" s="0" t="n">
        <v>393</v>
      </c>
      <c r="E399" s="23" t="s">
        <v>3268</v>
      </c>
      <c r="F399" s="0" t="n">
        <f aca="false">D399/(4096*86400)</f>
        <v>1.11050075954861E-006</v>
      </c>
      <c r="G399" s="0" t="n">
        <f aca="false">1/F399</f>
        <v>900494.65648855</v>
      </c>
      <c r="H399" s="0" t="e">
        <f aca="false">(([1]!IMABS,E399))^2</f>
        <v>#VALUE!</v>
      </c>
      <c r="I399" s="0" t="e">
        <f aca="false">2*H399/(4096*86400)</f>
        <v>#VALUE!</v>
      </c>
      <c r="J399" s="0" t="n">
        <f aca="false">G399/86400</f>
        <v>10.4223918575064</v>
      </c>
      <c r="K399" s="0" t="n">
        <f aca="false">IF($F399&lt;=K$4,1,0)</f>
        <v>0</v>
      </c>
      <c r="L399" s="0" t="n">
        <f aca="false">IF($F399&gt;L$4,1,0)</f>
        <v>0</v>
      </c>
      <c r="M399" s="0" t="n">
        <f aca="false">IF(AND($F399&gt;M$2,$F399&lt;=M$4),1,0)</f>
        <v>0</v>
      </c>
      <c r="N399" s="0" t="n">
        <f aca="false">IF(AND($F399&gt;N$2,$F399&lt;=N$4),1,0)</f>
        <v>0</v>
      </c>
      <c r="O399" s="0" t="n">
        <f aca="false">IF(AND($F399&gt;O$2,$F399&lt;=O$4),1,0)</f>
        <v>0</v>
      </c>
      <c r="P399" s="0" t="n">
        <f aca="false">IF(AND($F399&gt;P$2,$F399&lt;=P$4),1,0)</f>
        <v>0</v>
      </c>
      <c r="Q399" s="0" t="n">
        <f aca="false">IF(AND($F399&gt;Q$2,$F399&lt;=Q$4),1,0)</f>
        <v>0</v>
      </c>
      <c r="R399" s="0" t="n">
        <f aca="false">SUM(K399:Q399)</f>
        <v>0</v>
      </c>
      <c r="S399" s="18" t="str">
        <f aca="false">IF($R399=0,$E399,0)</f>
        <v>-68.3843500854581+14.9925578805407i</v>
      </c>
      <c r="T399" s="19" t="n">
        <f aca="false">F399</f>
        <v>1.11050075954861E-006</v>
      </c>
      <c r="U399" s="19" t="e">
        <f aca="false">IF($R399=0,I399,0)</f>
        <v>#VALUE!</v>
      </c>
      <c r="V399" s="24" t="s">
        <v>3269</v>
      </c>
      <c r="W399" s="20" t="e">
        <f aca="false">([1]!IMABS,V399)</f>
        <v>#VALUE!</v>
      </c>
      <c r="X399" s="18" t="n">
        <f aca="false">IF($R399&lt;&gt;0,E399,0)</f>
        <v>0</v>
      </c>
      <c r="Y399" s="19" t="n">
        <f aca="false">F399</f>
        <v>1.11050075954861E-006</v>
      </c>
      <c r="Z399" s="19" t="n">
        <f aca="false">IF($R399&lt;&gt;0,I399,0)</f>
        <v>0</v>
      </c>
      <c r="AA399" s="25" t="s">
        <v>3270</v>
      </c>
      <c r="AB399" s="20" t="e">
        <f aca="false">([1]!IMABS,AA399)</f>
        <v>#VALUE!</v>
      </c>
      <c r="AC399" s="0" t="n">
        <f aca="false">D399*2</f>
        <v>786</v>
      </c>
    </row>
    <row r="400" customFormat="false" ht="12.75" hidden="false" customHeight="false" outlineLevel="0" collapsed="false">
      <c r="A400" s="21" t="n">
        <v>394</v>
      </c>
      <c r="B400" s="21" t="n">
        <v>0</v>
      </c>
      <c r="C400" s="22" t="n">
        <v>35015</v>
      </c>
      <c r="D400" s="0" t="n">
        <v>394</v>
      </c>
      <c r="E400" s="23" t="s">
        <v>3271</v>
      </c>
      <c r="F400" s="0" t="n">
        <f aca="false">D400/(4096*86400)</f>
        <v>1.11332646122685E-006</v>
      </c>
      <c r="G400" s="0" t="n">
        <f aca="false">1/F400</f>
        <v>898209.137055838</v>
      </c>
      <c r="H400" s="0" t="e">
        <f aca="false">(([1]!IMABS,E400))^2</f>
        <v>#VALUE!</v>
      </c>
      <c r="I400" s="0" t="e">
        <f aca="false">2*H400/(4096*86400)</f>
        <v>#VALUE!</v>
      </c>
      <c r="J400" s="0" t="n">
        <f aca="false">G400/86400</f>
        <v>10.3959390862944</v>
      </c>
      <c r="K400" s="0" t="n">
        <f aca="false">IF($F400&lt;=K$4,1,0)</f>
        <v>0</v>
      </c>
      <c r="L400" s="0" t="n">
        <f aca="false">IF($F400&gt;L$4,1,0)</f>
        <v>0</v>
      </c>
      <c r="M400" s="0" t="n">
        <f aca="false">IF(AND($F400&gt;M$2,$F400&lt;=M$4),1,0)</f>
        <v>0</v>
      </c>
      <c r="N400" s="0" t="n">
        <f aca="false">IF(AND($F400&gt;N$2,$F400&lt;=N$4),1,0)</f>
        <v>0</v>
      </c>
      <c r="O400" s="0" t="n">
        <f aca="false">IF(AND($F400&gt;O$2,$F400&lt;=O$4),1,0)</f>
        <v>0</v>
      </c>
      <c r="P400" s="0" t="n">
        <f aca="false">IF(AND($F400&gt;P$2,$F400&lt;=P$4),1,0)</f>
        <v>0</v>
      </c>
      <c r="Q400" s="0" t="n">
        <f aca="false">IF(AND($F400&gt;Q$2,$F400&lt;=Q$4),1,0)</f>
        <v>0</v>
      </c>
      <c r="R400" s="0" t="n">
        <f aca="false">SUM(K400:Q400)</f>
        <v>0</v>
      </c>
      <c r="S400" s="18" t="str">
        <f aca="false">IF($R400=0,$E400,0)</f>
        <v>-14.459162256655-43.9755027010733i</v>
      </c>
      <c r="T400" s="19" t="n">
        <f aca="false">F400</f>
        <v>1.11332646122685E-006</v>
      </c>
      <c r="U400" s="19" t="e">
        <f aca="false">IF($R400=0,I400,0)</f>
        <v>#VALUE!</v>
      </c>
      <c r="V400" s="24" t="s">
        <v>3272</v>
      </c>
      <c r="W400" s="20" t="e">
        <f aca="false">([1]!IMABS,V400)</f>
        <v>#VALUE!</v>
      </c>
      <c r="X400" s="18" t="n">
        <f aca="false">IF($R400&lt;&gt;0,E400,0)</f>
        <v>0</v>
      </c>
      <c r="Y400" s="19" t="n">
        <f aca="false">F400</f>
        <v>1.11332646122685E-006</v>
      </c>
      <c r="Z400" s="19" t="n">
        <f aca="false">IF($R400&lt;&gt;0,I400,0)</f>
        <v>0</v>
      </c>
      <c r="AA400" s="25" t="s">
        <v>3273</v>
      </c>
      <c r="AB400" s="20" t="e">
        <f aca="false">([1]!IMABS,AA400)</f>
        <v>#VALUE!</v>
      </c>
      <c r="AC400" s="0" t="n">
        <f aca="false">D400*2</f>
        <v>788</v>
      </c>
    </row>
    <row r="401" customFormat="false" ht="12.75" hidden="false" customHeight="false" outlineLevel="0" collapsed="false">
      <c r="A401" s="21" t="n">
        <v>395</v>
      </c>
      <c r="B401" s="21" t="n">
        <v>0</v>
      </c>
      <c r="C401" s="22" t="n">
        <v>35016</v>
      </c>
      <c r="D401" s="0" t="n">
        <v>395</v>
      </c>
      <c r="E401" s="23" t="s">
        <v>3274</v>
      </c>
      <c r="F401" s="0" t="n">
        <f aca="false">D401/(4096*86400)</f>
        <v>1.11615216290509E-006</v>
      </c>
      <c r="G401" s="0" t="n">
        <f aca="false">1/F401</f>
        <v>895935.189873418</v>
      </c>
      <c r="H401" s="0" t="e">
        <f aca="false">(([1]!IMABS,E401))^2</f>
        <v>#VALUE!</v>
      </c>
      <c r="I401" s="0" t="e">
        <f aca="false">2*H401/(4096*86400)</f>
        <v>#VALUE!</v>
      </c>
      <c r="J401" s="0" t="n">
        <f aca="false">G401/86400</f>
        <v>10.3696202531646</v>
      </c>
      <c r="K401" s="0" t="n">
        <f aca="false">IF($F401&lt;=K$4,1,0)</f>
        <v>0</v>
      </c>
      <c r="L401" s="0" t="n">
        <f aca="false">IF($F401&gt;L$4,1,0)</f>
        <v>0</v>
      </c>
      <c r="M401" s="0" t="n">
        <f aca="false">IF(AND($F401&gt;M$2,$F401&lt;=M$4),1,0)</f>
        <v>0</v>
      </c>
      <c r="N401" s="0" t="n">
        <f aca="false">IF(AND($F401&gt;N$2,$F401&lt;=N$4),1,0)</f>
        <v>0</v>
      </c>
      <c r="O401" s="0" t="n">
        <f aca="false">IF(AND($F401&gt;O$2,$F401&lt;=O$4),1,0)</f>
        <v>0</v>
      </c>
      <c r="P401" s="0" t="n">
        <f aca="false">IF(AND($F401&gt;P$2,$F401&lt;=P$4),1,0)</f>
        <v>0</v>
      </c>
      <c r="Q401" s="0" t="n">
        <f aca="false">IF(AND($F401&gt;Q$2,$F401&lt;=Q$4),1,0)</f>
        <v>0</v>
      </c>
      <c r="R401" s="0" t="n">
        <f aca="false">SUM(K401:Q401)</f>
        <v>0</v>
      </c>
      <c r="S401" s="18" t="str">
        <f aca="false">IF($R401=0,$E401,0)</f>
        <v>39.3676364715683+10.4844387512059i</v>
      </c>
      <c r="T401" s="19" t="n">
        <f aca="false">F401</f>
        <v>1.11615216290509E-006</v>
      </c>
      <c r="U401" s="19" t="e">
        <f aca="false">IF($R401=0,I401,0)</f>
        <v>#VALUE!</v>
      </c>
      <c r="V401" s="24" t="s">
        <v>3275</v>
      </c>
      <c r="W401" s="20" t="e">
        <f aca="false">([1]!IMABS,V401)</f>
        <v>#VALUE!</v>
      </c>
      <c r="X401" s="18" t="n">
        <f aca="false">IF($R401&lt;&gt;0,E401,0)</f>
        <v>0</v>
      </c>
      <c r="Y401" s="19" t="n">
        <f aca="false">F401</f>
        <v>1.11615216290509E-006</v>
      </c>
      <c r="Z401" s="19" t="n">
        <f aca="false">IF($R401&lt;&gt;0,I401,0)</f>
        <v>0</v>
      </c>
      <c r="AA401" s="25" t="s">
        <v>3276</v>
      </c>
      <c r="AB401" s="20" t="e">
        <f aca="false">([1]!IMABS,AA401)</f>
        <v>#VALUE!</v>
      </c>
      <c r="AC401" s="0" t="n">
        <f aca="false">D401*2</f>
        <v>790</v>
      </c>
    </row>
    <row r="402" customFormat="false" ht="12.75" hidden="false" customHeight="false" outlineLevel="0" collapsed="false">
      <c r="A402" s="21" t="n">
        <v>396</v>
      </c>
      <c r="B402" s="21" t="n">
        <v>0</v>
      </c>
      <c r="C402" s="22" t="n">
        <v>35017</v>
      </c>
      <c r="D402" s="0" t="n">
        <v>396</v>
      </c>
      <c r="E402" s="23" t="s">
        <v>3277</v>
      </c>
      <c r="F402" s="0" t="n">
        <f aca="false">D402/(4096*86400)</f>
        <v>1.11897786458333E-006</v>
      </c>
      <c r="G402" s="0" t="n">
        <f aca="false">1/F402</f>
        <v>893672.727272727</v>
      </c>
      <c r="H402" s="0" t="e">
        <f aca="false">(([1]!IMABS,E402))^2</f>
        <v>#VALUE!</v>
      </c>
      <c r="I402" s="0" t="e">
        <f aca="false">2*H402/(4096*86400)</f>
        <v>#VALUE!</v>
      </c>
      <c r="J402" s="0" t="n">
        <f aca="false">G402/86400</f>
        <v>10.3434343434343</v>
      </c>
      <c r="K402" s="0" t="n">
        <f aca="false">IF($F402&lt;=K$4,1,0)</f>
        <v>0</v>
      </c>
      <c r="L402" s="0" t="n">
        <f aca="false">IF($F402&gt;L$4,1,0)</f>
        <v>0</v>
      </c>
      <c r="M402" s="0" t="n">
        <f aca="false">IF(AND($F402&gt;M$2,$F402&lt;=M$4),1,0)</f>
        <v>0</v>
      </c>
      <c r="N402" s="0" t="n">
        <f aca="false">IF(AND($F402&gt;N$2,$F402&lt;=N$4),1,0)</f>
        <v>0</v>
      </c>
      <c r="O402" s="0" t="n">
        <f aca="false">IF(AND($F402&gt;O$2,$F402&lt;=O$4),1,0)</f>
        <v>0</v>
      </c>
      <c r="P402" s="0" t="n">
        <f aca="false">IF(AND($F402&gt;P$2,$F402&lt;=P$4),1,0)</f>
        <v>0</v>
      </c>
      <c r="Q402" s="0" t="n">
        <f aca="false">IF(AND($F402&gt;Q$2,$F402&lt;=Q$4),1,0)</f>
        <v>0</v>
      </c>
      <c r="R402" s="0" t="n">
        <f aca="false">SUM(K402:Q402)</f>
        <v>0</v>
      </c>
      <c r="S402" s="18" t="str">
        <f aca="false">IF($R402=0,$E402,0)</f>
        <v>-16.7565911870777+56.8983252800533i</v>
      </c>
      <c r="T402" s="19" t="n">
        <f aca="false">F402</f>
        <v>1.11897786458333E-006</v>
      </c>
      <c r="U402" s="19" t="e">
        <f aca="false">IF($R402=0,I402,0)</f>
        <v>#VALUE!</v>
      </c>
      <c r="V402" s="24" t="s">
        <v>3278</v>
      </c>
      <c r="W402" s="20" t="e">
        <f aca="false">([1]!IMABS,V402)</f>
        <v>#VALUE!</v>
      </c>
      <c r="X402" s="18" t="n">
        <f aca="false">IF($R402&lt;&gt;0,E402,0)</f>
        <v>0</v>
      </c>
      <c r="Y402" s="19" t="n">
        <f aca="false">F402</f>
        <v>1.11897786458333E-006</v>
      </c>
      <c r="Z402" s="19" t="n">
        <f aca="false">IF($R402&lt;&gt;0,I402,0)</f>
        <v>0</v>
      </c>
      <c r="AA402" s="25" t="s">
        <v>3279</v>
      </c>
      <c r="AB402" s="20" t="e">
        <f aca="false">([1]!IMABS,AA402)</f>
        <v>#VALUE!</v>
      </c>
      <c r="AC402" s="0" t="n">
        <f aca="false">D402*2</f>
        <v>792</v>
      </c>
    </row>
    <row r="403" customFormat="false" ht="12.75" hidden="false" customHeight="false" outlineLevel="0" collapsed="false">
      <c r="A403" s="21" t="n">
        <v>397</v>
      </c>
      <c r="B403" s="21" t="n">
        <v>0</v>
      </c>
      <c r="C403" s="22" t="n">
        <v>35018</v>
      </c>
      <c r="D403" s="0" t="n">
        <v>397</v>
      </c>
      <c r="E403" s="23" t="s">
        <v>3280</v>
      </c>
      <c r="F403" s="0" t="n">
        <f aca="false">D403/(4096*86400)</f>
        <v>1.12180356626157E-006</v>
      </c>
      <c r="G403" s="0" t="n">
        <f aca="false">1/F403</f>
        <v>891421.662468514</v>
      </c>
      <c r="H403" s="0" t="e">
        <f aca="false">(([1]!IMABS,E403))^2</f>
        <v>#VALUE!</v>
      </c>
      <c r="I403" s="0" t="e">
        <f aca="false">2*H403/(4096*86400)</f>
        <v>#VALUE!</v>
      </c>
      <c r="J403" s="0" t="n">
        <f aca="false">G403/86400</f>
        <v>10.3173803526448</v>
      </c>
      <c r="K403" s="0" t="n">
        <f aca="false">IF($F403&lt;=K$4,1,0)</f>
        <v>0</v>
      </c>
      <c r="L403" s="0" t="n">
        <f aca="false">IF($F403&gt;L$4,1,0)</f>
        <v>0</v>
      </c>
      <c r="M403" s="0" t="n">
        <f aca="false">IF(AND($F403&gt;M$2,$F403&lt;=M$4),1,0)</f>
        <v>0</v>
      </c>
      <c r="N403" s="0" t="n">
        <f aca="false">IF(AND($F403&gt;N$2,$F403&lt;=N$4),1,0)</f>
        <v>0</v>
      </c>
      <c r="O403" s="0" t="n">
        <f aca="false">IF(AND($F403&gt;O$2,$F403&lt;=O$4),1,0)</f>
        <v>0</v>
      </c>
      <c r="P403" s="0" t="n">
        <f aca="false">IF(AND($F403&gt;P$2,$F403&lt;=P$4),1,0)</f>
        <v>0</v>
      </c>
      <c r="Q403" s="0" t="n">
        <f aca="false">IF(AND($F403&gt;Q$2,$F403&lt;=Q$4),1,0)</f>
        <v>0</v>
      </c>
      <c r="R403" s="0" t="n">
        <f aca="false">SUM(K403:Q403)</f>
        <v>0</v>
      </c>
      <c r="S403" s="18" t="str">
        <f aca="false">IF($R403=0,$E403,0)</f>
        <v>-36.5793803350182+2.40793015423386i</v>
      </c>
      <c r="T403" s="19" t="n">
        <f aca="false">F403</f>
        <v>1.12180356626157E-006</v>
      </c>
      <c r="U403" s="19" t="e">
        <f aca="false">IF($R403=0,I403,0)</f>
        <v>#VALUE!</v>
      </c>
      <c r="V403" s="24" t="s">
        <v>3281</v>
      </c>
      <c r="W403" s="20" t="e">
        <f aca="false">([1]!IMABS,V403)</f>
        <v>#VALUE!</v>
      </c>
      <c r="X403" s="18" t="n">
        <f aca="false">IF($R403&lt;&gt;0,E403,0)</f>
        <v>0</v>
      </c>
      <c r="Y403" s="19" t="n">
        <f aca="false">F403</f>
        <v>1.12180356626157E-006</v>
      </c>
      <c r="Z403" s="19" t="n">
        <f aca="false">IF($R403&lt;&gt;0,I403,0)</f>
        <v>0</v>
      </c>
      <c r="AA403" s="25" t="s">
        <v>3282</v>
      </c>
      <c r="AB403" s="20" t="e">
        <f aca="false">([1]!IMABS,AA403)</f>
        <v>#VALUE!</v>
      </c>
      <c r="AC403" s="0" t="n">
        <f aca="false">D403*2</f>
        <v>794</v>
      </c>
    </row>
    <row r="404" customFormat="false" ht="12.75" hidden="false" customHeight="false" outlineLevel="0" collapsed="false">
      <c r="A404" s="21" t="n">
        <v>398</v>
      </c>
      <c r="B404" s="21" t="n">
        <v>0</v>
      </c>
      <c r="C404" s="22" t="n">
        <v>35019</v>
      </c>
      <c r="D404" s="0" t="n">
        <v>398</v>
      </c>
      <c r="E404" s="23" t="s">
        <v>3283</v>
      </c>
      <c r="F404" s="0" t="n">
        <f aca="false">D404/(4096*86400)</f>
        <v>1.12462926793981E-006</v>
      </c>
      <c r="G404" s="0" t="n">
        <f aca="false">1/F404</f>
        <v>889181.909547739</v>
      </c>
      <c r="H404" s="0" t="e">
        <f aca="false">(([1]!IMABS,E404))^2</f>
        <v>#VALUE!</v>
      </c>
      <c r="I404" s="0" t="e">
        <f aca="false">2*H404/(4096*86400)</f>
        <v>#VALUE!</v>
      </c>
      <c r="J404" s="0" t="n">
        <f aca="false">G404/86400</f>
        <v>10.2914572864322</v>
      </c>
      <c r="K404" s="0" t="n">
        <f aca="false">IF($F404&lt;=K$4,1,0)</f>
        <v>0</v>
      </c>
      <c r="L404" s="0" t="n">
        <f aca="false">IF($F404&gt;L$4,1,0)</f>
        <v>0</v>
      </c>
      <c r="M404" s="0" t="n">
        <f aca="false">IF(AND($F404&gt;M$2,$F404&lt;=M$4),1,0)</f>
        <v>0</v>
      </c>
      <c r="N404" s="0" t="n">
        <f aca="false">IF(AND($F404&gt;N$2,$F404&lt;=N$4),1,0)</f>
        <v>0</v>
      </c>
      <c r="O404" s="0" t="n">
        <f aca="false">IF(AND($F404&gt;O$2,$F404&lt;=O$4),1,0)</f>
        <v>0</v>
      </c>
      <c r="P404" s="0" t="n">
        <f aca="false">IF(AND($F404&gt;P$2,$F404&lt;=P$4),1,0)</f>
        <v>0</v>
      </c>
      <c r="Q404" s="0" t="n">
        <f aca="false">IF(AND($F404&gt;Q$2,$F404&lt;=Q$4),1,0)</f>
        <v>0</v>
      </c>
      <c r="R404" s="0" t="n">
        <f aca="false">SUM(K404:Q404)</f>
        <v>0</v>
      </c>
      <c r="S404" s="18" t="str">
        <f aca="false">IF($R404=0,$E404,0)</f>
        <v>21.1503413173418-22.9971245303874i</v>
      </c>
      <c r="T404" s="19" t="n">
        <f aca="false">F404</f>
        <v>1.12462926793981E-006</v>
      </c>
      <c r="U404" s="19" t="e">
        <f aca="false">IF($R404=0,I404,0)</f>
        <v>#VALUE!</v>
      </c>
      <c r="V404" s="24" t="s">
        <v>3284</v>
      </c>
      <c r="W404" s="20" t="e">
        <f aca="false">([1]!IMABS,V404)</f>
        <v>#VALUE!</v>
      </c>
      <c r="X404" s="18" t="n">
        <f aca="false">IF($R404&lt;&gt;0,E404,0)</f>
        <v>0</v>
      </c>
      <c r="Y404" s="19" t="n">
        <f aca="false">F404</f>
        <v>1.12462926793981E-006</v>
      </c>
      <c r="Z404" s="19" t="n">
        <f aca="false">IF($R404&lt;&gt;0,I404,0)</f>
        <v>0</v>
      </c>
      <c r="AA404" s="25" t="s">
        <v>3285</v>
      </c>
      <c r="AB404" s="20" t="e">
        <f aca="false">([1]!IMABS,AA404)</f>
        <v>#VALUE!</v>
      </c>
      <c r="AC404" s="0" t="n">
        <f aca="false">D404*2</f>
        <v>796</v>
      </c>
    </row>
    <row r="405" customFormat="false" ht="12.75" hidden="false" customHeight="false" outlineLevel="0" collapsed="false">
      <c r="A405" s="21" t="n">
        <v>399</v>
      </c>
      <c r="B405" s="21" t="n">
        <v>0</v>
      </c>
      <c r="C405" s="22" t="n">
        <v>35020</v>
      </c>
      <c r="D405" s="0" t="n">
        <v>399</v>
      </c>
      <c r="E405" s="23" t="s">
        <v>3286</v>
      </c>
      <c r="F405" s="0" t="n">
        <f aca="false">D405/(4096*86400)</f>
        <v>1.12745496961806E-006</v>
      </c>
      <c r="G405" s="0" t="n">
        <f aca="false">1/F405</f>
        <v>886953.383458647</v>
      </c>
      <c r="H405" s="0" t="e">
        <f aca="false">(([1]!IMABS,E405))^2</f>
        <v>#VALUE!</v>
      </c>
      <c r="I405" s="0" t="e">
        <f aca="false">2*H405/(4096*86400)</f>
        <v>#VALUE!</v>
      </c>
      <c r="J405" s="0" t="n">
        <f aca="false">G405/86400</f>
        <v>10.265664160401</v>
      </c>
      <c r="K405" s="0" t="n">
        <f aca="false">IF($F405&lt;=K$4,1,0)</f>
        <v>0</v>
      </c>
      <c r="L405" s="0" t="n">
        <f aca="false">IF($F405&gt;L$4,1,0)</f>
        <v>0</v>
      </c>
      <c r="M405" s="0" t="n">
        <f aca="false">IF(AND($F405&gt;M$2,$F405&lt;=M$4),1,0)</f>
        <v>0</v>
      </c>
      <c r="N405" s="0" t="n">
        <f aca="false">IF(AND($F405&gt;N$2,$F405&lt;=N$4),1,0)</f>
        <v>0</v>
      </c>
      <c r="O405" s="0" t="n">
        <f aca="false">IF(AND($F405&gt;O$2,$F405&lt;=O$4),1,0)</f>
        <v>0</v>
      </c>
      <c r="P405" s="0" t="n">
        <f aca="false">IF(AND($F405&gt;P$2,$F405&lt;=P$4),1,0)</f>
        <v>0</v>
      </c>
      <c r="Q405" s="0" t="n">
        <f aca="false">IF(AND($F405&gt;Q$2,$F405&lt;=Q$4),1,0)</f>
        <v>0</v>
      </c>
      <c r="R405" s="0" t="n">
        <f aca="false">SUM(K405:Q405)</f>
        <v>0</v>
      </c>
      <c r="S405" s="18" t="str">
        <f aca="false">IF($R405=0,$E405,0)</f>
        <v>65.7716958899731+32.5198173084569i</v>
      </c>
      <c r="T405" s="19" t="n">
        <f aca="false">F405</f>
        <v>1.12745496961806E-006</v>
      </c>
      <c r="U405" s="19" t="e">
        <f aca="false">IF($R405=0,I405,0)</f>
        <v>#VALUE!</v>
      </c>
      <c r="V405" s="24" t="s">
        <v>3287</v>
      </c>
      <c r="W405" s="20" t="e">
        <f aca="false">([1]!IMABS,V405)</f>
        <v>#VALUE!</v>
      </c>
      <c r="X405" s="18" t="n">
        <f aca="false">IF($R405&lt;&gt;0,E405,0)</f>
        <v>0</v>
      </c>
      <c r="Y405" s="19" t="n">
        <f aca="false">F405</f>
        <v>1.12745496961806E-006</v>
      </c>
      <c r="Z405" s="19" t="n">
        <f aca="false">IF($R405&lt;&gt;0,I405,0)</f>
        <v>0</v>
      </c>
      <c r="AA405" s="25" t="s">
        <v>3288</v>
      </c>
      <c r="AB405" s="20" t="e">
        <f aca="false">([1]!IMABS,AA405)</f>
        <v>#VALUE!</v>
      </c>
      <c r="AC405" s="0" t="n">
        <f aca="false">D405*2</f>
        <v>798</v>
      </c>
    </row>
    <row r="406" customFormat="false" ht="12.75" hidden="false" customHeight="false" outlineLevel="0" collapsed="false">
      <c r="A406" s="21" t="n">
        <v>400</v>
      </c>
      <c r="B406" s="21" t="n">
        <v>0</v>
      </c>
      <c r="C406" s="22" t="n">
        <v>35021</v>
      </c>
      <c r="D406" s="0" t="n">
        <v>400</v>
      </c>
      <c r="E406" s="23" t="s">
        <v>3289</v>
      </c>
      <c r="F406" s="0" t="n">
        <f aca="false">D406/(4096*86400)</f>
        <v>1.1302806712963E-006</v>
      </c>
      <c r="G406" s="0" t="n">
        <f aca="false">1/F406</f>
        <v>884736</v>
      </c>
      <c r="H406" s="0" t="e">
        <f aca="false">(([1]!IMABS,E406))^2</f>
        <v>#VALUE!</v>
      </c>
      <c r="I406" s="0" t="e">
        <f aca="false">2*H406/(4096*86400)</f>
        <v>#VALUE!</v>
      </c>
      <c r="J406" s="0" t="n">
        <f aca="false">G406/86400</f>
        <v>10.24</v>
      </c>
      <c r="K406" s="0" t="n">
        <f aca="false">IF($F406&lt;=K$4,1,0)</f>
        <v>0</v>
      </c>
      <c r="L406" s="0" t="n">
        <f aca="false">IF($F406&gt;L$4,1,0)</f>
        <v>0</v>
      </c>
      <c r="M406" s="0" t="n">
        <f aca="false">IF(AND($F406&gt;M$2,$F406&lt;=M$4),1,0)</f>
        <v>0</v>
      </c>
      <c r="N406" s="0" t="n">
        <f aca="false">IF(AND($F406&gt;N$2,$F406&lt;=N$4),1,0)</f>
        <v>0</v>
      </c>
      <c r="O406" s="0" t="n">
        <f aca="false">IF(AND($F406&gt;O$2,$F406&lt;=O$4),1,0)</f>
        <v>0</v>
      </c>
      <c r="P406" s="0" t="n">
        <f aca="false">IF(AND($F406&gt;P$2,$F406&lt;=P$4),1,0)</f>
        <v>0</v>
      </c>
      <c r="Q406" s="0" t="n">
        <f aca="false">IF(AND($F406&gt;Q$2,$F406&lt;=Q$4),1,0)</f>
        <v>0</v>
      </c>
      <c r="R406" s="0" t="n">
        <f aca="false">SUM(K406:Q406)</f>
        <v>0</v>
      </c>
      <c r="S406" s="18" t="str">
        <f aca="false">IF($R406=0,$E406,0)</f>
        <v>-37.738283723471+22.6975067941442i</v>
      </c>
      <c r="T406" s="19" t="n">
        <f aca="false">F406</f>
        <v>1.1302806712963E-006</v>
      </c>
      <c r="U406" s="19" t="e">
        <f aca="false">IF($R406=0,I406,0)</f>
        <v>#VALUE!</v>
      </c>
      <c r="V406" s="24" t="s">
        <v>3290</v>
      </c>
      <c r="W406" s="20" t="e">
        <f aca="false">([1]!IMABS,V406)</f>
        <v>#VALUE!</v>
      </c>
      <c r="X406" s="18" t="n">
        <f aca="false">IF($R406&lt;&gt;0,E406,0)</f>
        <v>0</v>
      </c>
      <c r="Y406" s="19" t="n">
        <f aca="false">F406</f>
        <v>1.1302806712963E-006</v>
      </c>
      <c r="Z406" s="19" t="n">
        <f aca="false">IF($R406&lt;&gt;0,I406,0)</f>
        <v>0</v>
      </c>
      <c r="AA406" s="25" t="s">
        <v>3291</v>
      </c>
      <c r="AB406" s="20" t="e">
        <f aca="false">([1]!IMABS,AA406)</f>
        <v>#VALUE!</v>
      </c>
      <c r="AC406" s="0" t="n">
        <f aca="false">D406*2</f>
        <v>800</v>
      </c>
    </row>
    <row r="407" customFormat="false" ht="12.75" hidden="false" customHeight="false" outlineLevel="0" collapsed="false">
      <c r="A407" s="21" t="n">
        <v>401</v>
      </c>
      <c r="B407" s="21" t="n">
        <v>0</v>
      </c>
      <c r="C407" s="22" t="n">
        <v>35022</v>
      </c>
      <c r="D407" s="0" t="n">
        <v>401</v>
      </c>
      <c r="E407" s="23" t="s">
        <v>3292</v>
      </c>
      <c r="F407" s="0" t="n">
        <f aca="false">D407/(4096*86400)</f>
        <v>1.13310637297454E-006</v>
      </c>
      <c r="G407" s="0" t="n">
        <f aca="false">1/F407</f>
        <v>882529.675810474</v>
      </c>
      <c r="H407" s="0" t="e">
        <f aca="false">(([1]!IMABS,E407))^2</f>
        <v>#VALUE!</v>
      </c>
      <c r="I407" s="0" t="e">
        <f aca="false">2*H407/(4096*86400)</f>
        <v>#VALUE!</v>
      </c>
      <c r="J407" s="0" t="n">
        <f aca="false">G407/86400</f>
        <v>10.214463840399</v>
      </c>
      <c r="K407" s="0" t="n">
        <f aca="false">IF($F407&lt;=K$4,1,0)</f>
        <v>0</v>
      </c>
      <c r="L407" s="0" t="n">
        <f aca="false">IF($F407&gt;L$4,1,0)</f>
        <v>0</v>
      </c>
      <c r="M407" s="0" t="n">
        <f aca="false">IF(AND($F407&gt;M$2,$F407&lt;=M$4),1,0)</f>
        <v>0</v>
      </c>
      <c r="N407" s="0" t="n">
        <f aca="false">IF(AND($F407&gt;N$2,$F407&lt;=N$4),1,0)</f>
        <v>0</v>
      </c>
      <c r="O407" s="0" t="n">
        <f aca="false">IF(AND($F407&gt;O$2,$F407&lt;=O$4),1,0)</f>
        <v>0</v>
      </c>
      <c r="P407" s="0" t="n">
        <f aca="false">IF(AND($F407&gt;P$2,$F407&lt;=P$4),1,0)</f>
        <v>0</v>
      </c>
      <c r="Q407" s="0" t="n">
        <f aca="false">IF(AND($F407&gt;Q$2,$F407&lt;=Q$4),1,0)</f>
        <v>0</v>
      </c>
      <c r="R407" s="0" t="n">
        <f aca="false">SUM(K407:Q407)</f>
        <v>0</v>
      </c>
      <c r="S407" s="18" t="str">
        <f aca="false">IF($R407=0,$E407,0)</f>
        <v>-3.46064343833737-42.41475170452i</v>
      </c>
      <c r="T407" s="19" t="n">
        <f aca="false">F407</f>
        <v>1.13310637297454E-006</v>
      </c>
      <c r="U407" s="19" t="e">
        <f aca="false">IF($R407=0,I407,0)</f>
        <v>#VALUE!</v>
      </c>
      <c r="V407" s="24" t="s">
        <v>3293</v>
      </c>
      <c r="W407" s="20" t="e">
        <f aca="false">([1]!IMABS,V407)</f>
        <v>#VALUE!</v>
      </c>
      <c r="X407" s="18" t="n">
        <f aca="false">IF($R407&lt;&gt;0,E407,0)</f>
        <v>0</v>
      </c>
      <c r="Y407" s="19" t="n">
        <f aca="false">F407</f>
        <v>1.13310637297454E-006</v>
      </c>
      <c r="Z407" s="19" t="n">
        <f aca="false">IF($R407&lt;&gt;0,I407,0)</f>
        <v>0</v>
      </c>
      <c r="AA407" s="25" t="s">
        <v>3294</v>
      </c>
      <c r="AB407" s="20" t="e">
        <f aca="false">([1]!IMABS,AA407)</f>
        <v>#VALUE!</v>
      </c>
      <c r="AC407" s="0" t="n">
        <f aca="false">D407*2</f>
        <v>802</v>
      </c>
    </row>
    <row r="408" customFormat="false" ht="12.75" hidden="false" customHeight="false" outlineLevel="0" collapsed="false">
      <c r="A408" s="21" t="n">
        <v>402</v>
      </c>
      <c r="B408" s="21" t="n">
        <v>0</v>
      </c>
      <c r="C408" s="22" t="n">
        <v>35023</v>
      </c>
      <c r="D408" s="0" t="n">
        <v>402</v>
      </c>
      <c r="E408" s="23" t="s">
        <v>3295</v>
      </c>
      <c r="F408" s="0" t="n">
        <f aca="false">D408/(4096*86400)</f>
        <v>1.13593207465278E-006</v>
      </c>
      <c r="G408" s="0" t="n">
        <f aca="false">1/F408</f>
        <v>880334.328358209</v>
      </c>
      <c r="H408" s="0" t="e">
        <f aca="false">(([1]!IMABS,E408))^2</f>
        <v>#VALUE!</v>
      </c>
      <c r="I408" s="0" t="e">
        <f aca="false">2*H408/(4096*86400)</f>
        <v>#VALUE!</v>
      </c>
      <c r="J408" s="0" t="n">
        <f aca="false">G408/86400</f>
        <v>10.1890547263682</v>
      </c>
      <c r="K408" s="0" t="n">
        <f aca="false">IF($F408&lt;=K$4,1,0)</f>
        <v>0</v>
      </c>
      <c r="L408" s="0" t="n">
        <f aca="false">IF($F408&gt;L$4,1,0)</f>
        <v>0</v>
      </c>
      <c r="M408" s="0" t="n">
        <f aca="false">IF(AND($F408&gt;M$2,$F408&lt;=M$4),1,0)</f>
        <v>0</v>
      </c>
      <c r="N408" s="0" t="n">
        <f aca="false">IF(AND($F408&gt;N$2,$F408&lt;=N$4),1,0)</f>
        <v>0</v>
      </c>
      <c r="O408" s="0" t="n">
        <f aca="false">IF(AND($F408&gt;O$2,$F408&lt;=O$4),1,0)</f>
        <v>0</v>
      </c>
      <c r="P408" s="0" t="n">
        <f aca="false">IF(AND($F408&gt;P$2,$F408&lt;=P$4),1,0)</f>
        <v>0</v>
      </c>
      <c r="Q408" s="0" t="n">
        <f aca="false">IF(AND($F408&gt;Q$2,$F408&lt;=Q$4),1,0)</f>
        <v>0</v>
      </c>
      <c r="R408" s="0" t="n">
        <f aca="false">SUM(K408:Q408)</f>
        <v>0</v>
      </c>
      <c r="S408" s="18" t="str">
        <f aca="false">IF($R408=0,$E408,0)</f>
        <v>19.1835797933543-17.1924487473253i</v>
      </c>
      <c r="T408" s="19" t="n">
        <f aca="false">F408</f>
        <v>1.13593207465278E-006</v>
      </c>
      <c r="U408" s="19" t="e">
        <f aca="false">IF($R408=0,I408,0)</f>
        <v>#VALUE!</v>
      </c>
      <c r="V408" s="24" t="s">
        <v>3296</v>
      </c>
      <c r="W408" s="20" t="e">
        <f aca="false">([1]!IMABS,V408)</f>
        <v>#VALUE!</v>
      </c>
      <c r="X408" s="18" t="n">
        <f aca="false">IF($R408&lt;&gt;0,E408,0)</f>
        <v>0</v>
      </c>
      <c r="Y408" s="19" t="n">
        <f aca="false">F408</f>
        <v>1.13593207465278E-006</v>
      </c>
      <c r="Z408" s="19" t="n">
        <f aca="false">IF($R408&lt;&gt;0,I408,0)</f>
        <v>0</v>
      </c>
      <c r="AA408" s="25" t="s">
        <v>3297</v>
      </c>
      <c r="AB408" s="20" t="e">
        <f aca="false">([1]!IMABS,AA408)</f>
        <v>#VALUE!</v>
      </c>
      <c r="AC408" s="0" t="n">
        <f aca="false">D408*2</f>
        <v>804</v>
      </c>
    </row>
    <row r="409" customFormat="false" ht="12.75" hidden="false" customHeight="false" outlineLevel="0" collapsed="false">
      <c r="A409" s="21" t="n">
        <v>403</v>
      </c>
      <c r="B409" s="21" t="n">
        <v>0</v>
      </c>
      <c r="C409" s="22" t="n">
        <v>35024</v>
      </c>
      <c r="D409" s="0" t="n">
        <v>403</v>
      </c>
      <c r="E409" s="23" t="s">
        <v>3298</v>
      </c>
      <c r="F409" s="0" t="n">
        <f aca="false">D409/(4096*86400)</f>
        <v>1.13875777633102E-006</v>
      </c>
      <c r="G409" s="0" t="n">
        <f aca="false">1/F409</f>
        <v>878149.875930521</v>
      </c>
      <c r="H409" s="0" t="e">
        <f aca="false">(([1]!IMABS,E409))^2</f>
        <v>#VALUE!</v>
      </c>
      <c r="I409" s="0" t="e">
        <f aca="false">2*H409/(4096*86400)</f>
        <v>#VALUE!</v>
      </c>
      <c r="J409" s="0" t="n">
        <f aca="false">G409/86400</f>
        <v>10.1637717121588</v>
      </c>
      <c r="K409" s="0" t="n">
        <f aca="false">IF($F409&lt;=K$4,1,0)</f>
        <v>0</v>
      </c>
      <c r="L409" s="0" t="n">
        <f aca="false">IF($F409&gt;L$4,1,0)</f>
        <v>0</v>
      </c>
      <c r="M409" s="0" t="n">
        <f aca="false">IF(AND($F409&gt;M$2,$F409&lt;=M$4),1,0)</f>
        <v>0</v>
      </c>
      <c r="N409" s="0" t="n">
        <f aca="false">IF(AND($F409&gt;N$2,$F409&lt;=N$4),1,0)</f>
        <v>0</v>
      </c>
      <c r="O409" s="0" t="n">
        <f aca="false">IF(AND($F409&gt;O$2,$F409&lt;=O$4),1,0)</f>
        <v>0</v>
      </c>
      <c r="P409" s="0" t="n">
        <f aca="false">IF(AND($F409&gt;P$2,$F409&lt;=P$4),1,0)</f>
        <v>0</v>
      </c>
      <c r="Q409" s="0" t="n">
        <f aca="false">IF(AND($F409&gt;Q$2,$F409&lt;=Q$4),1,0)</f>
        <v>0</v>
      </c>
      <c r="R409" s="0" t="n">
        <f aca="false">SUM(K409:Q409)</f>
        <v>0</v>
      </c>
      <c r="S409" s="18" t="str">
        <f aca="false">IF($R409=0,$E409,0)</f>
        <v>8.13509090256236+38.8606651302753i</v>
      </c>
      <c r="T409" s="19" t="n">
        <f aca="false">F409</f>
        <v>1.13875777633102E-006</v>
      </c>
      <c r="U409" s="19" t="e">
        <f aca="false">IF($R409=0,I409,0)</f>
        <v>#VALUE!</v>
      </c>
      <c r="V409" s="24" t="s">
        <v>3299</v>
      </c>
      <c r="W409" s="20" t="e">
        <f aca="false">([1]!IMABS,V409)</f>
        <v>#VALUE!</v>
      </c>
      <c r="X409" s="18" t="n">
        <f aca="false">IF($R409&lt;&gt;0,E409,0)</f>
        <v>0</v>
      </c>
      <c r="Y409" s="19" t="n">
        <f aca="false">F409</f>
        <v>1.13875777633102E-006</v>
      </c>
      <c r="Z409" s="19" t="n">
        <f aca="false">IF($R409&lt;&gt;0,I409,0)</f>
        <v>0</v>
      </c>
      <c r="AA409" s="25" t="s">
        <v>3300</v>
      </c>
      <c r="AB409" s="20" t="e">
        <f aca="false">([1]!IMABS,AA409)</f>
        <v>#VALUE!</v>
      </c>
      <c r="AC409" s="0" t="n">
        <f aca="false">D409*2</f>
        <v>806</v>
      </c>
    </row>
    <row r="410" customFormat="false" ht="12.75" hidden="false" customHeight="false" outlineLevel="0" collapsed="false">
      <c r="A410" s="21" t="n">
        <v>404</v>
      </c>
      <c r="B410" s="21" t="n">
        <v>0</v>
      </c>
      <c r="C410" s="22" t="n">
        <v>35025</v>
      </c>
      <c r="D410" s="0" t="n">
        <v>404</v>
      </c>
      <c r="E410" s="23" t="s">
        <v>3301</v>
      </c>
      <c r="F410" s="0" t="n">
        <f aca="false">D410/(4096*86400)</f>
        <v>1.14158347800926E-006</v>
      </c>
      <c r="G410" s="0" t="n">
        <f aca="false">1/F410</f>
        <v>875976.237623762</v>
      </c>
      <c r="H410" s="0" t="e">
        <f aca="false">(([1]!IMABS,E410))^2</f>
        <v>#VALUE!</v>
      </c>
      <c r="I410" s="0" t="e">
        <f aca="false">2*H410/(4096*86400)</f>
        <v>#VALUE!</v>
      </c>
      <c r="J410" s="0" t="n">
        <f aca="false">G410/86400</f>
        <v>10.1386138613861</v>
      </c>
      <c r="K410" s="0" t="n">
        <f aca="false">IF($F410&lt;=K$4,1,0)</f>
        <v>0</v>
      </c>
      <c r="L410" s="0" t="n">
        <f aca="false">IF($F410&gt;L$4,1,0)</f>
        <v>0</v>
      </c>
      <c r="M410" s="0" t="n">
        <f aca="false">IF(AND($F410&gt;M$2,$F410&lt;=M$4),1,0)</f>
        <v>0</v>
      </c>
      <c r="N410" s="0" t="n">
        <f aca="false">IF(AND($F410&gt;N$2,$F410&lt;=N$4),1,0)</f>
        <v>0</v>
      </c>
      <c r="O410" s="0" t="n">
        <f aca="false">IF(AND($F410&gt;O$2,$F410&lt;=O$4),1,0)</f>
        <v>0</v>
      </c>
      <c r="P410" s="0" t="n">
        <f aca="false">IF(AND($F410&gt;P$2,$F410&lt;=P$4),1,0)</f>
        <v>0</v>
      </c>
      <c r="Q410" s="0" t="n">
        <f aca="false">IF(AND($F410&gt;Q$2,$F410&lt;=Q$4),1,0)</f>
        <v>0</v>
      </c>
      <c r="R410" s="0" t="n">
        <f aca="false">SUM(K410:Q410)</f>
        <v>0</v>
      </c>
      <c r="S410" s="18" t="str">
        <f aca="false">IF($R410=0,$E410,0)</f>
        <v>-40.759463690124+16.0202415754546i</v>
      </c>
      <c r="T410" s="19" t="n">
        <f aca="false">F410</f>
        <v>1.14158347800926E-006</v>
      </c>
      <c r="U410" s="19" t="e">
        <f aca="false">IF($R410=0,I410,0)</f>
        <v>#VALUE!</v>
      </c>
      <c r="V410" s="24" t="s">
        <v>3302</v>
      </c>
      <c r="W410" s="20" t="e">
        <f aca="false">([1]!IMABS,V410)</f>
        <v>#VALUE!</v>
      </c>
      <c r="X410" s="18" t="n">
        <f aca="false">IF($R410&lt;&gt;0,E410,0)</f>
        <v>0</v>
      </c>
      <c r="Y410" s="19" t="n">
        <f aca="false">F410</f>
        <v>1.14158347800926E-006</v>
      </c>
      <c r="Z410" s="19" t="n">
        <f aca="false">IF($R410&lt;&gt;0,I410,0)</f>
        <v>0</v>
      </c>
      <c r="AA410" s="25" t="s">
        <v>3303</v>
      </c>
      <c r="AB410" s="20" t="e">
        <f aca="false">([1]!IMABS,AA410)</f>
        <v>#VALUE!</v>
      </c>
      <c r="AC410" s="0" t="n">
        <f aca="false">D410*2</f>
        <v>808</v>
      </c>
    </row>
    <row r="411" customFormat="false" ht="12.75" hidden="false" customHeight="false" outlineLevel="0" collapsed="false">
      <c r="A411" s="21" t="n">
        <v>405</v>
      </c>
      <c r="B411" s="21" t="n">
        <v>0</v>
      </c>
      <c r="C411" s="22" t="n">
        <v>35026</v>
      </c>
      <c r="D411" s="0" t="n">
        <v>405</v>
      </c>
      <c r="E411" s="23" t="s">
        <v>3304</v>
      </c>
      <c r="F411" s="0" t="n">
        <f aca="false">D411/(4096*86400)</f>
        <v>1.1444091796875E-006</v>
      </c>
      <c r="G411" s="0" t="n">
        <f aca="false">1/F411</f>
        <v>873813.333333333</v>
      </c>
      <c r="H411" s="0" t="e">
        <f aca="false">(([1]!IMABS,E411))^2</f>
        <v>#VALUE!</v>
      </c>
      <c r="I411" s="0" t="e">
        <f aca="false">2*H411/(4096*86400)</f>
        <v>#VALUE!</v>
      </c>
      <c r="J411" s="0" t="n">
        <f aca="false">G411/86400</f>
        <v>10.1135802469136</v>
      </c>
      <c r="K411" s="0" t="n">
        <f aca="false">IF($F411&lt;=K$4,1,0)</f>
        <v>0</v>
      </c>
      <c r="L411" s="0" t="n">
        <f aca="false">IF($F411&gt;L$4,1,0)</f>
        <v>0</v>
      </c>
      <c r="M411" s="0" t="n">
        <f aca="false">IF(AND($F411&gt;M$2,$F411&lt;=M$4),1,0)</f>
        <v>0</v>
      </c>
      <c r="N411" s="0" t="n">
        <f aca="false">IF(AND($F411&gt;N$2,$F411&lt;=N$4),1,0)</f>
        <v>0</v>
      </c>
      <c r="O411" s="0" t="n">
        <f aca="false">IF(AND($F411&gt;O$2,$F411&lt;=O$4),1,0)</f>
        <v>0</v>
      </c>
      <c r="P411" s="0" t="n">
        <f aca="false">IF(AND($F411&gt;P$2,$F411&lt;=P$4),1,0)</f>
        <v>0</v>
      </c>
      <c r="Q411" s="0" t="n">
        <f aca="false">IF(AND($F411&gt;Q$2,$F411&lt;=Q$4),1,0)</f>
        <v>0</v>
      </c>
      <c r="R411" s="0" t="n">
        <f aca="false">SUM(K411:Q411)</f>
        <v>0</v>
      </c>
      <c r="S411" s="18" t="str">
        <f aca="false">IF($R411=0,$E411,0)</f>
        <v>3.34475782681804-15.4274514901468i</v>
      </c>
      <c r="T411" s="19" t="n">
        <f aca="false">F411</f>
        <v>1.1444091796875E-006</v>
      </c>
      <c r="U411" s="19" t="e">
        <f aca="false">IF($R411=0,I411,0)</f>
        <v>#VALUE!</v>
      </c>
      <c r="V411" s="24" t="s">
        <v>3305</v>
      </c>
      <c r="W411" s="20" t="e">
        <f aca="false">([1]!IMABS,V411)</f>
        <v>#VALUE!</v>
      </c>
      <c r="X411" s="18" t="n">
        <f aca="false">IF($R411&lt;&gt;0,E411,0)</f>
        <v>0</v>
      </c>
      <c r="Y411" s="19" t="n">
        <f aca="false">F411</f>
        <v>1.1444091796875E-006</v>
      </c>
      <c r="Z411" s="19" t="n">
        <f aca="false">IF($R411&lt;&gt;0,I411,0)</f>
        <v>0</v>
      </c>
      <c r="AA411" s="25" t="s">
        <v>3306</v>
      </c>
      <c r="AB411" s="20" t="e">
        <f aca="false">([1]!IMABS,AA411)</f>
        <v>#VALUE!</v>
      </c>
      <c r="AC411" s="0" t="n">
        <f aca="false">D411*2</f>
        <v>810</v>
      </c>
    </row>
    <row r="412" customFormat="false" ht="12.75" hidden="false" customHeight="false" outlineLevel="0" collapsed="false">
      <c r="A412" s="21" t="n">
        <v>406</v>
      </c>
      <c r="B412" s="21" t="n">
        <v>0</v>
      </c>
      <c r="C412" s="22" t="n">
        <v>35027</v>
      </c>
      <c r="D412" s="0" t="n">
        <v>406</v>
      </c>
      <c r="E412" s="23" t="s">
        <v>3307</v>
      </c>
      <c r="F412" s="0" t="n">
        <f aca="false">D412/(4096*86400)</f>
        <v>1.14723488136574E-006</v>
      </c>
      <c r="G412" s="0" t="n">
        <f aca="false">1/F412</f>
        <v>871661.083743842</v>
      </c>
      <c r="H412" s="0" t="e">
        <f aca="false">(([1]!IMABS,E412))^2</f>
        <v>#VALUE!</v>
      </c>
      <c r="I412" s="0" t="e">
        <f aca="false">2*H412/(4096*86400)</f>
        <v>#VALUE!</v>
      </c>
      <c r="J412" s="0" t="n">
        <f aca="false">G412/86400</f>
        <v>10.0886699507389</v>
      </c>
      <c r="K412" s="0" t="n">
        <f aca="false">IF($F412&lt;=K$4,1,0)</f>
        <v>0</v>
      </c>
      <c r="L412" s="0" t="n">
        <f aca="false">IF($F412&gt;L$4,1,0)</f>
        <v>0</v>
      </c>
      <c r="M412" s="0" t="n">
        <f aca="false">IF(AND($F412&gt;M$2,$F412&lt;=M$4),1,0)</f>
        <v>0</v>
      </c>
      <c r="N412" s="0" t="n">
        <f aca="false">IF(AND($F412&gt;N$2,$F412&lt;=N$4),1,0)</f>
        <v>0</v>
      </c>
      <c r="O412" s="0" t="n">
        <f aca="false">IF(AND($F412&gt;O$2,$F412&lt;=O$4),1,0)</f>
        <v>0</v>
      </c>
      <c r="P412" s="0" t="n">
        <f aca="false">IF(AND($F412&gt;P$2,$F412&lt;=P$4),1,0)</f>
        <v>0</v>
      </c>
      <c r="Q412" s="0" t="n">
        <f aca="false">IF(AND($F412&gt;Q$2,$F412&lt;=Q$4),1,0)</f>
        <v>0</v>
      </c>
      <c r="R412" s="0" t="n">
        <f aca="false">SUM(K412:Q412)</f>
        <v>0</v>
      </c>
      <c r="S412" s="18" t="str">
        <f aca="false">IF($R412=0,$E412,0)</f>
        <v>56.9155872859808+12.1812325498496i</v>
      </c>
      <c r="T412" s="19" t="n">
        <f aca="false">F412</f>
        <v>1.14723488136574E-006</v>
      </c>
      <c r="U412" s="19" t="e">
        <f aca="false">IF($R412=0,I412,0)</f>
        <v>#VALUE!</v>
      </c>
      <c r="V412" s="24" t="s">
        <v>3308</v>
      </c>
      <c r="W412" s="20" t="e">
        <f aca="false">([1]!IMABS,V412)</f>
        <v>#VALUE!</v>
      </c>
      <c r="X412" s="18" t="n">
        <f aca="false">IF($R412&lt;&gt;0,E412,0)</f>
        <v>0</v>
      </c>
      <c r="Y412" s="19" t="n">
        <f aca="false">F412</f>
        <v>1.14723488136574E-006</v>
      </c>
      <c r="Z412" s="19" t="n">
        <f aca="false">IF($R412&lt;&gt;0,I412,0)</f>
        <v>0</v>
      </c>
      <c r="AA412" s="25" t="s">
        <v>3309</v>
      </c>
      <c r="AB412" s="20" t="e">
        <f aca="false">([1]!IMABS,AA412)</f>
        <v>#VALUE!</v>
      </c>
      <c r="AC412" s="0" t="n">
        <f aca="false">D412*2</f>
        <v>812</v>
      </c>
    </row>
    <row r="413" customFormat="false" ht="12.75" hidden="false" customHeight="false" outlineLevel="0" collapsed="false">
      <c r="A413" s="21" t="n">
        <v>407</v>
      </c>
      <c r="B413" s="21" t="n">
        <v>0</v>
      </c>
      <c r="C413" s="22" t="n">
        <v>35028</v>
      </c>
      <c r="D413" s="0" t="n">
        <v>407</v>
      </c>
      <c r="E413" s="23" t="s">
        <v>3310</v>
      </c>
      <c r="F413" s="0" t="n">
        <f aca="false">D413/(4096*86400)</f>
        <v>1.15006058304398E-006</v>
      </c>
      <c r="G413" s="0" t="n">
        <f aca="false">1/F413</f>
        <v>869519.41031941</v>
      </c>
      <c r="H413" s="0" t="e">
        <f aca="false">(([1]!IMABS,E413))^2</f>
        <v>#VALUE!</v>
      </c>
      <c r="I413" s="0" t="e">
        <f aca="false">2*H413/(4096*86400)</f>
        <v>#VALUE!</v>
      </c>
      <c r="J413" s="0" t="n">
        <f aca="false">G413/86400</f>
        <v>10.0638820638821</v>
      </c>
      <c r="K413" s="0" t="n">
        <f aca="false">IF($F413&lt;=K$4,1,0)</f>
        <v>0</v>
      </c>
      <c r="L413" s="0" t="n">
        <f aca="false">IF($F413&gt;L$4,1,0)</f>
        <v>0</v>
      </c>
      <c r="M413" s="0" t="n">
        <f aca="false">IF(AND($F413&gt;M$2,$F413&lt;=M$4),1,0)</f>
        <v>0</v>
      </c>
      <c r="N413" s="0" t="n">
        <f aca="false">IF(AND($F413&gt;N$2,$F413&lt;=N$4),1,0)</f>
        <v>0</v>
      </c>
      <c r="O413" s="0" t="n">
        <f aca="false">IF(AND($F413&gt;O$2,$F413&lt;=O$4),1,0)</f>
        <v>0</v>
      </c>
      <c r="P413" s="0" t="n">
        <f aca="false">IF(AND($F413&gt;P$2,$F413&lt;=P$4),1,0)</f>
        <v>1</v>
      </c>
      <c r="Q413" s="0" t="n">
        <f aca="false">IF(AND($F413&gt;Q$2,$F413&lt;=Q$4),1,0)</f>
        <v>0</v>
      </c>
      <c r="R413" s="0" t="n">
        <f aca="false">SUM(K413:Q413)</f>
        <v>1</v>
      </c>
      <c r="S413" s="18" t="n">
        <f aca="false">IF($R413=0,$E413,0)</f>
        <v>0</v>
      </c>
      <c r="T413" s="19" t="n">
        <f aca="false">F413</f>
        <v>1.15006058304398E-006</v>
      </c>
      <c r="U413" s="19" t="n">
        <f aca="false">IF($R413=0,I413,0)</f>
        <v>0</v>
      </c>
      <c r="V413" s="24" t="s">
        <v>3311</v>
      </c>
      <c r="W413" s="20" t="e">
        <f aca="false">([1]!IMABS,V413)</f>
        <v>#VALUE!</v>
      </c>
      <c r="X413" s="18" t="str">
        <f aca="false">IF($R413&lt;&gt;0,E413,0)</f>
        <v>-4.78004459749754+29.8002274396469i</v>
      </c>
      <c r="Y413" s="19" t="n">
        <f aca="false">F413</f>
        <v>1.15006058304398E-006</v>
      </c>
      <c r="Z413" s="19" t="e">
        <f aca="false">IF($R413&lt;&gt;0,I413,0)</f>
        <v>#VALUE!</v>
      </c>
      <c r="AA413" s="25" t="s">
        <v>3312</v>
      </c>
      <c r="AB413" s="20" t="e">
        <f aca="false">([1]!IMABS,AA413)</f>
        <v>#VALUE!</v>
      </c>
      <c r="AC413" s="0" t="n">
        <f aca="false">D413*2</f>
        <v>814</v>
      </c>
    </row>
    <row r="414" customFormat="false" ht="12.75" hidden="false" customHeight="false" outlineLevel="0" collapsed="false">
      <c r="A414" s="21" t="n">
        <v>408</v>
      </c>
      <c r="B414" s="21" t="n">
        <v>0</v>
      </c>
      <c r="C414" s="22" t="n">
        <v>35029</v>
      </c>
      <c r="D414" s="0" t="n">
        <v>408</v>
      </c>
      <c r="E414" s="23" t="s">
        <v>3313</v>
      </c>
      <c r="F414" s="0" t="n">
        <f aca="false">D414/(4096*86400)</f>
        <v>1.15288628472222E-006</v>
      </c>
      <c r="G414" s="0" t="n">
        <f aca="false">1/F414</f>
        <v>867388.235294118</v>
      </c>
      <c r="H414" s="0" t="e">
        <f aca="false">(([1]!IMABS,E414))^2</f>
        <v>#VALUE!</v>
      </c>
      <c r="I414" s="0" t="e">
        <f aca="false">2*H414/(4096*86400)</f>
        <v>#VALUE!</v>
      </c>
      <c r="J414" s="0" t="n">
        <f aca="false">G414/86400</f>
        <v>10.0392156862745</v>
      </c>
      <c r="K414" s="0" t="n">
        <f aca="false">IF($F414&lt;=K$4,1,0)</f>
        <v>0</v>
      </c>
      <c r="L414" s="0" t="n">
        <f aca="false">IF($F414&gt;L$4,1,0)</f>
        <v>0</v>
      </c>
      <c r="M414" s="0" t="n">
        <f aca="false">IF(AND($F414&gt;M$2,$F414&lt;=M$4),1,0)</f>
        <v>0</v>
      </c>
      <c r="N414" s="0" t="n">
        <f aca="false">IF(AND($F414&gt;N$2,$F414&lt;=N$4),1,0)</f>
        <v>0</v>
      </c>
      <c r="O414" s="0" t="n">
        <f aca="false">IF(AND($F414&gt;O$2,$F414&lt;=O$4),1,0)</f>
        <v>0</v>
      </c>
      <c r="P414" s="0" t="n">
        <f aca="false">IF(AND($F414&gt;P$2,$F414&lt;=P$4),1,0)</f>
        <v>1</v>
      </c>
      <c r="Q414" s="0" t="n">
        <f aca="false">IF(AND($F414&gt;Q$2,$F414&lt;=Q$4),1,0)</f>
        <v>0</v>
      </c>
      <c r="R414" s="0" t="n">
        <f aca="false">SUM(K414:Q414)</f>
        <v>1</v>
      </c>
      <c r="S414" s="18" t="n">
        <f aca="false">IF($R414=0,$E414,0)</f>
        <v>0</v>
      </c>
      <c r="T414" s="19" t="n">
        <f aca="false">F414</f>
        <v>1.15288628472222E-006</v>
      </c>
      <c r="U414" s="19" t="n">
        <f aca="false">IF($R414=0,I414,0)</f>
        <v>0</v>
      </c>
      <c r="V414" s="24" t="s">
        <v>3314</v>
      </c>
      <c r="W414" s="20" t="e">
        <f aca="false">([1]!IMABS,V414)</f>
        <v>#VALUE!</v>
      </c>
      <c r="X414" s="18" t="str">
        <f aca="false">IF($R414&lt;&gt;0,E414,0)</f>
        <v>-1.71158586622316-18.9139606764412i</v>
      </c>
      <c r="Y414" s="19" t="n">
        <f aca="false">F414</f>
        <v>1.15288628472222E-006</v>
      </c>
      <c r="Z414" s="19" t="e">
        <f aca="false">IF($R414&lt;&gt;0,I414,0)</f>
        <v>#VALUE!</v>
      </c>
      <c r="AA414" s="25" t="s">
        <v>3315</v>
      </c>
      <c r="AB414" s="20" t="e">
        <f aca="false">([1]!IMABS,AA414)</f>
        <v>#VALUE!</v>
      </c>
      <c r="AC414" s="0" t="n">
        <f aca="false">D414*2</f>
        <v>816</v>
      </c>
    </row>
    <row r="415" customFormat="false" ht="12.75" hidden="false" customHeight="false" outlineLevel="0" collapsed="false">
      <c r="A415" s="21" t="n">
        <v>409</v>
      </c>
      <c r="B415" s="21" t="n">
        <v>0</v>
      </c>
      <c r="C415" s="22" t="n">
        <v>35030</v>
      </c>
      <c r="D415" s="0" t="n">
        <v>409</v>
      </c>
      <c r="E415" s="23" t="s">
        <v>3316</v>
      </c>
      <c r="F415" s="0" t="n">
        <f aca="false">D415/(4096*86400)</f>
        <v>1.15571198640046E-006</v>
      </c>
      <c r="G415" s="0" t="n">
        <f aca="false">1/F415</f>
        <v>865267.481662592</v>
      </c>
      <c r="H415" s="0" t="e">
        <f aca="false">(([1]!IMABS,E415))^2</f>
        <v>#VALUE!</v>
      </c>
      <c r="I415" s="0" t="e">
        <f aca="false">2*H415/(4096*86400)</f>
        <v>#VALUE!</v>
      </c>
      <c r="J415" s="0" t="n">
        <f aca="false">G415/86400</f>
        <v>10.0146699266504</v>
      </c>
      <c r="K415" s="0" t="n">
        <f aca="false">IF($F415&lt;=K$4,1,0)</f>
        <v>0</v>
      </c>
      <c r="L415" s="0" t="n">
        <f aca="false">IF($F415&gt;L$4,1,0)</f>
        <v>0</v>
      </c>
      <c r="M415" s="0" t="n">
        <f aca="false">IF(AND($F415&gt;M$2,$F415&lt;=M$4),1,0)</f>
        <v>0</v>
      </c>
      <c r="N415" s="0" t="n">
        <f aca="false">IF(AND($F415&gt;N$2,$F415&lt;=N$4),1,0)</f>
        <v>0</v>
      </c>
      <c r="O415" s="0" t="n">
        <f aca="false">IF(AND($F415&gt;O$2,$F415&lt;=O$4),1,0)</f>
        <v>0</v>
      </c>
      <c r="P415" s="0" t="n">
        <f aca="false">IF(AND($F415&gt;P$2,$F415&lt;=P$4),1,0)</f>
        <v>1</v>
      </c>
      <c r="Q415" s="0" t="n">
        <f aca="false">IF(AND($F415&gt;Q$2,$F415&lt;=Q$4),1,0)</f>
        <v>0</v>
      </c>
      <c r="R415" s="0" t="n">
        <f aca="false">SUM(K415:Q415)</f>
        <v>1</v>
      </c>
      <c r="S415" s="18" t="n">
        <f aca="false">IF($R415=0,$E415,0)</f>
        <v>0</v>
      </c>
      <c r="T415" s="19" t="n">
        <f aca="false">F415</f>
        <v>1.15571198640046E-006</v>
      </c>
      <c r="U415" s="19" t="n">
        <f aca="false">IF($R415=0,I415,0)</f>
        <v>0</v>
      </c>
      <c r="V415" s="24" t="s">
        <v>3317</v>
      </c>
      <c r="W415" s="20" t="e">
        <f aca="false">([1]!IMABS,V415)</f>
        <v>#VALUE!</v>
      </c>
      <c r="X415" s="18" t="str">
        <f aca="false">IF($R415&lt;&gt;0,E415,0)</f>
        <v>13.1536441888909-30.1225513328704i</v>
      </c>
      <c r="Y415" s="19" t="n">
        <f aca="false">F415</f>
        <v>1.15571198640046E-006</v>
      </c>
      <c r="Z415" s="19" t="e">
        <f aca="false">IF($R415&lt;&gt;0,I415,0)</f>
        <v>#VALUE!</v>
      </c>
      <c r="AA415" s="25" t="s">
        <v>3318</v>
      </c>
      <c r="AB415" s="20" t="e">
        <f aca="false">([1]!IMABS,AA415)</f>
        <v>#VALUE!</v>
      </c>
      <c r="AC415" s="0" t="n">
        <f aca="false">D415*2</f>
        <v>818</v>
      </c>
    </row>
    <row r="416" customFormat="false" ht="12.75" hidden="false" customHeight="false" outlineLevel="0" collapsed="false">
      <c r="A416" s="21" t="n">
        <v>410</v>
      </c>
      <c r="B416" s="21" t="n">
        <v>0</v>
      </c>
      <c r="C416" s="22" t="n">
        <v>35031</v>
      </c>
      <c r="D416" s="0" t="n">
        <v>410</v>
      </c>
      <c r="E416" s="23" t="s">
        <v>3319</v>
      </c>
      <c r="F416" s="0" t="n">
        <f aca="false">D416/(4096*86400)</f>
        <v>1.1585376880787E-006</v>
      </c>
      <c r="G416" s="0" t="n">
        <f aca="false">1/F416</f>
        <v>863157.073170732</v>
      </c>
      <c r="H416" s="0" t="e">
        <f aca="false">(([1]!IMABS,E416))^2</f>
        <v>#VALUE!</v>
      </c>
      <c r="I416" s="0" t="e">
        <f aca="false">2*H416/(4096*86400)</f>
        <v>#VALUE!</v>
      </c>
      <c r="J416" s="0" t="n">
        <f aca="false">G416/86400</f>
        <v>9.99024390243902</v>
      </c>
      <c r="K416" s="0" t="n">
        <f aca="false">IF($F416&lt;=K$4,1,0)</f>
        <v>0</v>
      </c>
      <c r="L416" s="0" t="n">
        <f aca="false">IF($F416&gt;L$4,1,0)</f>
        <v>0</v>
      </c>
      <c r="M416" s="0" t="n">
        <f aca="false">IF(AND($F416&gt;M$2,$F416&lt;=M$4),1,0)</f>
        <v>0</v>
      </c>
      <c r="N416" s="0" t="n">
        <f aca="false">IF(AND($F416&gt;N$2,$F416&lt;=N$4),1,0)</f>
        <v>0</v>
      </c>
      <c r="O416" s="0" t="n">
        <f aca="false">IF(AND($F416&gt;O$2,$F416&lt;=O$4),1,0)</f>
        <v>0</v>
      </c>
      <c r="P416" s="0" t="n">
        <f aca="false">IF(AND($F416&gt;P$2,$F416&lt;=P$4),1,0)</f>
        <v>1</v>
      </c>
      <c r="Q416" s="0" t="n">
        <f aca="false">IF(AND($F416&gt;Q$2,$F416&lt;=Q$4),1,0)</f>
        <v>0</v>
      </c>
      <c r="R416" s="0" t="n">
        <f aca="false">SUM(K416:Q416)</f>
        <v>1</v>
      </c>
      <c r="S416" s="18" t="n">
        <f aca="false">IF($R416=0,$E416,0)</f>
        <v>0</v>
      </c>
      <c r="T416" s="19" t="n">
        <f aca="false">F416</f>
        <v>1.1585376880787E-006</v>
      </c>
      <c r="U416" s="19" t="n">
        <f aca="false">IF($R416=0,I416,0)</f>
        <v>0</v>
      </c>
      <c r="V416" s="24" t="s">
        <v>3320</v>
      </c>
      <c r="W416" s="20" t="e">
        <f aca="false">([1]!IMABS,V416)</f>
        <v>#VALUE!</v>
      </c>
      <c r="X416" s="18" t="str">
        <f aca="false">IF($R416&lt;&gt;0,E416,0)</f>
        <v>34.0204289599665+1.33385752584982i</v>
      </c>
      <c r="Y416" s="19" t="n">
        <f aca="false">F416</f>
        <v>1.1585376880787E-006</v>
      </c>
      <c r="Z416" s="19" t="e">
        <f aca="false">IF($R416&lt;&gt;0,I416,0)</f>
        <v>#VALUE!</v>
      </c>
      <c r="AA416" s="25" t="s">
        <v>3321</v>
      </c>
      <c r="AB416" s="20" t="e">
        <f aca="false">([1]!IMABS,AA416)</f>
        <v>#VALUE!</v>
      </c>
      <c r="AC416" s="0" t="n">
        <f aca="false">D416*2</f>
        <v>820</v>
      </c>
    </row>
    <row r="417" customFormat="false" ht="12.75" hidden="false" customHeight="false" outlineLevel="0" collapsed="false">
      <c r="A417" s="21" t="n">
        <v>411</v>
      </c>
      <c r="B417" s="21" t="n">
        <v>0</v>
      </c>
      <c r="C417" s="22" t="n">
        <v>35032</v>
      </c>
      <c r="D417" s="0" t="n">
        <v>411</v>
      </c>
      <c r="E417" s="23" t="s">
        <v>3322</v>
      </c>
      <c r="F417" s="0" t="n">
        <f aca="false">D417/(4096*86400)</f>
        <v>1.16136338975694E-006</v>
      </c>
      <c r="G417" s="0" t="n">
        <f aca="false">1/F417</f>
        <v>861056.934306569</v>
      </c>
      <c r="H417" s="0" t="e">
        <f aca="false">(([1]!IMABS,E417))^2</f>
        <v>#VALUE!</v>
      </c>
      <c r="I417" s="0" t="e">
        <f aca="false">2*H417/(4096*86400)</f>
        <v>#VALUE!</v>
      </c>
      <c r="J417" s="0" t="n">
        <f aca="false">G417/86400</f>
        <v>9.96593673965937</v>
      </c>
      <c r="K417" s="0" t="n">
        <f aca="false">IF($F417&lt;=K$4,1,0)</f>
        <v>0</v>
      </c>
      <c r="L417" s="0" t="n">
        <f aca="false">IF($F417&gt;L$4,1,0)</f>
        <v>0</v>
      </c>
      <c r="M417" s="0" t="n">
        <f aca="false">IF(AND($F417&gt;M$2,$F417&lt;=M$4),1,0)</f>
        <v>0</v>
      </c>
      <c r="N417" s="0" t="n">
        <f aca="false">IF(AND($F417&gt;N$2,$F417&lt;=N$4),1,0)</f>
        <v>0</v>
      </c>
      <c r="O417" s="0" t="n">
        <f aca="false">IF(AND($F417&gt;O$2,$F417&lt;=O$4),1,0)</f>
        <v>0</v>
      </c>
      <c r="P417" s="0" t="n">
        <f aca="false">IF(AND($F417&gt;P$2,$F417&lt;=P$4),1,0)</f>
        <v>1</v>
      </c>
      <c r="Q417" s="0" t="n">
        <f aca="false">IF(AND($F417&gt;Q$2,$F417&lt;=Q$4),1,0)</f>
        <v>0</v>
      </c>
      <c r="R417" s="0" t="n">
        <f aca="false">SUM(K417:Q417)</f>
        <v>1</v>
      </c>
      <c r="S417" s="18" t="n">
        <f aca="false">IF($R417=0,$E417,0)</f>
        <v>0</v>
      </c>
      <c r="T417" s="19" t="n">
        <f aca="false">F417</f>
        <v>1.16136338975694E-006</v>
      </c>
      <c r="U417" s="19" t="n">
        <f aca="false">IF($R417=0,I417,0)</f>
        <v>0</v>
      </c>
      <c r="V417" s="24" t="s">
        <v>3323</v>
      </c>
      <c r="W417" s="20" t="e">
        <f aca="false">([1]!IMABS,V417)</f>
        <v>#VALUE!</v>
      </c>
      <c r="X417" s="18" t="str">
        <f aca="false">IF($R417&lt;&gt;0,E417,0)</f>
        <v>-21.6493566127833-7.7836850651828i</v>
      </c>
      <c r="Y417" s="19" t="n">
        <f aca="false">F417</f>
        <v>1.16136338975694E-006</v>
      </c>
      <c r="Z417" s="19" t="e">
        <f aca="false">IF($R417&lt;&gt;0,I417,0)</f>
        <v>#VALUE!</v>
      </c>
      <c r="AA417" s="25" t="s">
        <v>3324</v>
      </c>
      <c r="AB417" s="20" t="e">
        <f aca="false">([1]!IMABS,AA417)</f>
        <v>#VALUE!</v>
      </c>
      <c r="AC417" s="0" t="n">
        <f aca="false">D417*2</f>
        <v>822</v>
      </c>
    </row>
    <row r="418" customFormat="false" ht="12.75" hidden="false" customHeight="false" outlineLevel="0" collapsed="false">
      <c r="A418" s="21" t="n">
        <v>412</v>
      </c>
      <c r="B418" s="21" t="n">
        <v>0</v>
      </c>
      <c r="C418" s="22" t="n">
        <v>35033</v>
      </c>
      <c r="D418" s="0" t="n">
        <v>412</v>
      </c>
      <c r="E418" s="23" t="s">
        <v>3325</v>
      </c>
      <c r="F418" s="0" t="n">
        <f aca="false">D418/(4096*86400)</f>
        <v>1.16418909143519E-006</v>
      </c>
      <c r="G418" s="0" t="n">
        <f aca="false">1/F418</f>
        <v>858966.990291262</v>
      </c>
      <c r="H418" s="0" t="e">
        <f aca="false">(([1]!IMABS,E418))^2</f>
        <v>#VALUE!</v>
      </c>
      <c r="I418" s="0" t="e">
        <f aca="false">2*H418/(4096*86400)</f>
        <v>#VALUE!</v>
      </c>
      <c r="J418" s="0" t="n">
        <f aca="false">G418/86400</f>
        <v>9.94174757281554</v>
      </c>
      <c r="K418" s="0" t="n">
        <f aca="false">IF($F418&lt;=K$4,1,0)</f>
        <v>0</v>
      </c>
      <c r="L418" s="0" t="n">
        <f aca="false">IF($F418&gt;L$4,1,0)</f>
        <v>0</v>
      </c>
      <c r="M418" s="0" t="n">
        <f aca="false">IF(AND($F418&gt;M$2,$F418&lt;=M$4),1,0)</f>
        <v>0</v>
      </c>
      <c r="N418" s="0" t="n">
        <f aca="false">IF(AND($F418&gt;N$2,$F418&lt;=N$4),1,0)</f>
        <v>0</v>
      </c>
      <c r="O418" s="0" t="n">
        <f aca="false">IF(AND($F418&gt;O$2,$F418&lt;=O$4),1,0)</f>
        <v>0</v>
      </c>
      <c r="P418" s="0" t="n">
        <f aca="false">IF(AND($F418&gt;P$2,$F418&lt;=P$4),1,0)</f>
        <v>1</v>
      </c>
      <c r="Q418" s="0" t="n">
        <f aca="false">IF(AND($F418&gt;Q$2,$F418&lt;=Q$4),1,0)</f>
        <v>0</v>
      </c>
      <c r="R418" s="0" t="n">
        <f aca="false">SUM(K418:Q418)</f>
        <v>1</v>
      </c>
      <c r="S418" s="18" t="n">
        <f aca="false">IF($R418=0,$E418,0)</f>
        <v>0</v>
      </c>
      <c r="T418" s="19" t="n">
        <f aca="false">F418</f>
        <v>1.16418909143519E-006</v>
      </c>
      <c r="U418" s="19" t="n">
        <f aca="false">IF($R418=0,I418,0)</f>
        <v>0</v>
      </c>
      <c r="V418" s="24" t="s">
        <v>3326</v>
      </c>
      <c r="W418" s="20" t="e">
        <f aca="false">([1]!IMABS,V418)</f>
        <v>#VALUE!</v>
      </c>
      <c r="X418" s="18" t="str">
        <f aca="false">IF($R418&lt;&gt;0,E418,0)</f>
        <v>-32.183913741956-13.5330328279017i</v>
      </c>
      <c r="Y418" s="19" t="n">
        <f aca="false">F418</f>
        <v>1.16418909143519E-006</v>
      </c>
      <c r="Z418" s="19" t="e">
        <f aca="false">IF($R418&lt;&gt;0,I418,0)</f>
        <v>#VALUE!</v>
      </c>
      <c r="AA418" s="25" t="s">
        <v>3327</v>
      </c>
      <c r="AB418" s="20" t="e">
        <f aca="false">([1]!IMABS,AA418)</f>
        <v>#VALUE!</v>
      </c>
      <c r="AC418" s="0" t="n">
        <f aca="false">D418*2</f>
        <v>824</v>
      </c>
    </row>
    <row r="419" customFormat="false" ht="12.75" hidden="false" customHeight="false" outlineLevel="0" collapsed="false">
      <c r="A419" s="21" t="n">
        <v>413</v>
      </c>
      <c r="B419" s="21" t="n">
        <v>0</v>
      </c>
      <c r="C419" s="22" t="n">
        <v>35034</v>
      </c>
      <c r="D419" s="0" t="n">
        <v>413</v>
      </c>
      <c r="E419" s="23" t="s">
        <v>3328</v>
      </c>
      <c r="F419" s="0" t="n">
        <f aca="false">D419/(4096*86400)</f>
        <v>1.16701479311343E-006</v>
      </c>
      <c r="G419" s="0" t="n">
        <f aca="false">1/F419</f>
        <v>856887.167070218</v>
      </c>
      <c r="H419" s="0" t="e">
        <f aca="false">(([1]!IMABS,E419))^2</f>
        <v>#VALUE!</v>
      </c>
      <c r="I419" s="0" t="e">
        <f aca="false">2*H419/(4096*86400)</f>
        <v>#VALUE!</v>
      </c>
      <c r="J419" s="0" t="n">
        <f aca="false">G419/86400</f>
        <v>9.91767554479419</v>
      </c>
      <c r="K419" s="0" t="n">
        <f aca="false">IF($F419&lt;=K$4,1,0)</f>
        <v>0</v>
      </c>
      <c r="L419" s="0" t="n">
        <f aca="false">IF($F419&gt;L$4,1,0)</f>
        <v>0</v>
      </c>
      <c r="M419" s="0" t="n">
        <f aca="false">IF(AND($F419&gt;M$2,$F419&lt;=M$4),1,0)</f>
        <v>0</v>
      </c>
      <c r="N419" s="0" t="n">
        <f aca="false">IF(AND($F419&gt;N$2,$F419&lt;=N$4),1,0)</f>
        <v>0</v>
      </c>
      <c r="O419" s="0" t="n">
        <f aca="false">IF(AND($F419&gt;O$2,$F419&lt;=O$4),1,0)</f>
        <v>0</v>
      </c>
      <c r="P419" s="0" t="n">
        <f aca="false">IF(AND($F419&gt;P$2,$F419&lt;=P$4),1,0)</f>
        <v>1</v>
      </c>
      <c r="Q419" s="0" t="n">
        <f aca="false">IF(AND($F419&gt;Q$2,$F419&lt;=Q$4),1,0)</f>
        <v>0</v>
      </c>
      <c r="R419" s="0" t="n">
        <f aca="false">SUM(K419:Q419)</f>
        <v>1</v>
      </c>
      <c r="S419" s="18" t="n">
        <f aca="false">IF($R419=0,$E419,0)</f>
        <v>0</v>
      </c>
      <c r="T419" s="19" t="n">
        <f aca="false">F419</f>
        <v>1.16701479311343E-006</v>
      </c>
      <c r="U419" s="19" t="n">
        <f aca="false">IF($R419=0,I419,0)</f>
        <v>0</v>
      </c>
      <c r="V419" s="24" t="s">
        <v>3329</v>
      </c>
      <c r="W419" s="20" t="e">
        <f aca="false">([1]!IMABS,V419)</f>
        <v>#VALUE!</v>
      </c>
      <c r="X419" s="18" t="str">
        <f aca="false">IF($R419&lt;&gt;0,E419,0)</f>
        <v>-14.8885732970065-28.405734478054i</v>
      </c>
      <c r="Y419" s="19" t="n">
        <f aca="false">F419</f>
        <v>1.16701479311343E-006</v>
      </c>
      <c r="Z419" s="19" t="e">
        <f aca="false">IF($R419&lt;&gt;0,I419,0)</f>
        <v>#VALUE!</v>
      </c>
      <c r="AA419" s="25" t="s">
        <v>3330</v>
      </c>
      <c r="AB419" s="20" t="e">
        <f aca="false">([1]!IMABS,AA419)</f>
        <v>#VALUE!</v>
      </c>
      <c r="AC419" s="0" t="n">
        <f aca="false">D419*2</f>
        <v>826</v>
      </c>
    </row>
    <row r="420" customFormat="false" ht="12.75" hidden="false" customHeight="false" outlineLevel="0" collapsed="false">
      <c r="A420" s="21" t="n">
        <v>414</v>
      </c>
      <c r="B420" s="21" t="n">
        <v>0</v>
      </c>
      <c r="C420" s="22" t="n">
        <v>35035</v>
      </c>
      <c r="D420" s="0" t="n">
        <v>414</v>
      </c>
      <c r="E420" s="23" t="s">
        <v>3331</v>
      </c>
      <c r="F420" s="0" t="n">
        <f aca="false">D420/(4096*86400)</f>
        <v>1.16984049479167E-006</v>
      </c>
      <c r="G420" s="0" t="n">
        <f aca="false">1/F420</f>
        <v>854817.391304348</v>
      </c>
      <c r="H420" s="0" t="e">
        <f aca="false">(([1]!IMABS,E420))^2</f>
        <v>#VALUE!</v>
      </c>
      <c r="I420" s="0" t="e">
        <f aca="false">2*H420/(4096*86400)</f>
        <v>#VALUE!</v>
      </c>
      <c r="J420" s="0" t="n">
        <f aca="false">G420/86400</f>
        <v>9.89371980676329</v>
      </c>
      <c r="K420" s="0" t="n">
        <f aca="false">IF($F420&lt;=K$4,1,0)</f>
        <v>0</v>
      </c>
      <c r="L420" s="0" t="n">
        <f aca="false">IF($F420&gt;L$4,1,0)</f>
        <v>0</v>
      </c>
      <c r="M420" s="0" t="n">
        <f aca="false">IF(AND($F420&gt;M$2,$F420&lt;=M$4),1,0)</f>
        <v>0</v>
      </c>
      <c r="N420" s="0" t="n">
        <f aca="false">IF(AND($F420&gt;N$2,$F420&lt;=N$4),1,0)</f>
        <v>0</v>
      </c>
      <c r="O420" s="0" t="n">
        <f aca="false">IF(AND($F420&gt;O$2,$F420&lt;=O$4),1,0)</f>
        <v>0</v>
      </c>
      <c r="P420" s="0" t="n">
        <f aca="false">IF(AND($F420&gt;P$2,$F420&lt;=P$4),1,0)</f>
        <v>1</v>
      </c>
      <c r="Q420" s="0" t="n">
        <f aca="false">IF(AND($F420&gt;Q$2,$F420&lt;=Q$4),1,0)</f>
        <v>0</v>
      </c>
      <c r="R420" s="0" t="n">
        <f aca="false">SUM(K420:Q420)</f>
        <v>1</v>
      </c>
      <c r="S420" s="18" t="n">
        <f aca="false">IF($R420=0,$E420,0)</f>
        <v>0</v>
      </c>
      <c r="T420" s="19" t="n">
        <f aca="false">F420</f>
        <v>1.16984049479167E-006</v>
      </c>
      <c r="U420" s="19" t="n">
        <f aca="false">IF($R420=0,I420,0)</f>
        <v>0</v>
      </c>
      <c r="V420" s="24" t="s">
        <v>3332</v>
      </c>
      <c r="W420" s="20" t="e">
        <f aca="false">([1]!IMABS,V420)</f>
        <v>#VALUE!</v>
      </c>
      <c r="X420" s="18" t="str">
        <f aca="false">IF($R420&lt;&gt;0,E420,0)</f>
        <v>13.8129506920943+50.5391205905511i</v>
      </c>
      <c r="Y420" s="19" t="n">
        <f aca="false">F420</f>
        <v>1.16984049479167E-006</v>
      </c>
      <c r="Z420" s="19" t="e">
        <f aca="false">IF($R420&lt;&gt;0,I420,0)</f>
        <v>#VALUE!</v>
      </c>
      <c r="AA420" s="25" t="s">
        <v>3333</v>
      </c>
      <c r="AB420" s="20" t="e">
        <f aca="false">([1]!IMABS,AA420)</f>
        <v>#VALUE!</v>
      </c>
      <c r="AC420" s="0" t="n">
        <f aca="false">D420*2</f>
        <v>828</v>
      </c>
    </row>
    <row r="421" customFormat="false" ht="12.75" hidden="false" customHeight="false" outlineLevel="0" collapsed="false">
      <c r="A421" s="21" t="n">
        <v>415</v>
      </c>
      <c r="B421" s="21" t="n">
        <v>0</v>
      </c>
      <c r="C421" s="22" t="n">
        <v>35036</v>
      </c>
      <c r="D421" s="0" t="n">
        <v>415</v>
      </c>
      <c r="E421" s="23" t="s">
        <v>3334</v>
      </c>
      <c r="F421" s="0" t="n">
        <f aca="false">D421/(4096*86400)</f>
        <v>1.17266619646991E-006</v>
      </c>
      <c r="G421" s="0" t="n">
        <f aca="false">1/F421</f>
        <v>852757.590361446</v>
      </c>
      <c r="H421" s="0" t="e">
        <f aca="false">(([1]!IMABS,E421))^2</f>
        <v>#VALUE!</v>
      </c>
      <c r="I421" s="0" t="e">
        <f aca="false">2*H421/(4096*86400)</f>
        <v>#VALUE!</v>
      </c>
      <c r="J421" s="0" t="n">
        <f aca="false">G421/86400</f>
        <v>9.86987951807229</v>
      </c>
      <c r="K421" s="0" t="n">
        <f aca="false">IF($F421&lt;=K$4,1,0)</f>
        <v>0</v>
      </c>
      <c r="L421" s="0" t="n">
        <f aca="false">IF($F421&gt;L$4,1,0)</f>
        <v>0</v>
      </c>
      <c r="M421" s="0" t="n">
        <f aca="false">IF(AND($F421&gt;M$2,$F421&lt;=M$4),1,0)</f>
        <v>0</v>
      </c>
      <c r="N421" s="0" t="n">
        <f aca="false">IF(AND($F421&gt;N$2,$F421&lt;=N$4),1,0)</f>
        <v>0</v>
      </c>
      <c r="O421" s="0" t="n">
        <f aca="false">IF(AND($F421&gt;O$2,$F421&lt;=O$4),1,0)</f>
        <v>0</v>
      </c>
      <c r="P421" s="0" t="n">
        <f aca="false">IF(AND($F421&gt;P$2,$F421&lt;=P$4),1,0)</f>
        <v>1</v>
      </c>
      <c r="Q421" s="0" t="n">
        <f aca="false">IF(AND($F421&gt;Q$2,$F421&lt;=Q$4),1,0)</f>
        <v>0</v>
      </c>
      <c r="R421" s="0" t="n">
        <f aca="false">SUM(K421:Q421)</f>
        <v>1</v>
      </c>
      <c r="S421" s="18" t="n">
        <f aca="false">IF($R421=0,$E421,0)</f>
        <v>0</v>
      </c>
      <c r="T421" s="19" t="n">
        <f aca="false">F421</f>
        <v>1.17266619646991E-006</v>
      </c>
      <c r="U421" s="19" t="n">
        <f aca="false">IF($R421=0,I421,0)</f>
        <v>0</v>
      </c>
      <c r="V421" s="24" t="s">
        <v>3335</v>
      </c>
      <c r="W421" s="20" t="e">
        <f aca="false">([1]!IMABS,V421)</f>
        <v>#VALUE!</v>
      </c>
      <c r="X421" s="18" t="str">
        <f aca="false">IF($R421&lt;&gt;0,E421,0)</f>
        <v>-17.2759796698756+29.1474926015535i</v>
      </c>
      <c r="Y421" s="19" t="n">
        <f aca="false">F421</f>
        <v>1.17266619646991E-006</v>
      </c>
      <c r="Z421" s="19" t="e">
        <f aca="false">IF($R421&lt;&gt;0,I421,0)</f>
        <v>#VALUE!</v>
      </c>
      <c r="AA421" s="25" t="s">
        <v>3336</v>
      </c>
      <c r="AB421" s="20" t="e">
        <f aca="false">([1]!IMABS,AA421)</f>
        <v>#VALUE!</v>
      </c>
      <c r="AC421" s="0" t="n">
        <f aca="false">D421*2</f>
        <v>830</v>
      </c>
    </row>
    <row r="422" customFormat="false" ht="12.75" hidden="false" customHeight="false" outlineLevel="0" collapsed="false">
      <c r="A422" s="21" t="n">
        <v>416</v>
      </c>
      <c r="B422" s="21" t="n">
        <v>0</v>
      </c>
      <c r="C422" s="22" t="n">
        <v>35037</v>
      </c>
      <c r="D422" s="0" t="n">
        <v>416</v>
      </c>
      <c r="E422" s="23" t="s">
        <v>3337</v>
      </c>
      <c r="F422" s="0" t="n">
        <f aca="false">D422/(4096*86400)</f>
        <v>1.17549189814815E-006</v>
      </c>
      <c r="G422" s="0" t="n">
        <f aca="false">1/F422</f>
        <v>850707.692307692</v>
      </c>
      <c r="H422" s="0" t="e">
        <f aca="false">(([1]!IMABS,E422))^2</f>
        <v>#VALUE!</v>
      </c>
      <c r="I422" s="0" t="e">
        <f aca="false">2*H422/(4096*86400)</f>
        <v>#VALUE!</v>
      </c>
      <c r="J422" s="0" t="n">
        <f aca="false">G422/86400</f>
        <v>9.84615384615385</v>
      </c>
      <c r="K422" s="0" t="n">
        <f aca="false">IF($F422&lt;=K$4,1,0)</f>
        <v>0</v>
      </c>
      <c r="L422" s="0" t="n">
        <f aca="false">IF($F422&gt;L$4,1,0)</f>
        <v>0</v>
      </c>
      <c r="M422" s="0" t="n">
        <f aca="false">IF(AND($F422&gt;M$2,$F422&lt;=M$4),1,0)</f>
        <v>0</v>
      </c>
      <c r="N422" s="0" t="n">
        <f aca="false">IF(AND($F422&gt;N$2,$F422&lt;=N$4),1,0)</f>
        <v>0</v>
      </c>
      <c r="O422" s="0" t="n">
        <f aca="false">IF(AND($F422&gt;O$2,$F422&lt;=O$4),1,0)</f>
        <v>0</v>
      </c>
      <c r="P422" s="0" t="n">
        <f aca="false">IF(AND($F422&gt;P$2,$F422&lt;=P$4),1,0)</f>
        <v>1</v>
      </c>
      <c r="Q422" s="0" t="n">
        <f aca="false">IF(AND($F422&gt;Q$2,$F422&lt;=Q$4),1,0)</f>
        <v>0</v>
      </c>
      <c r="R422" s="0" t="n">
        <f aca="false">SUM(K422:Q422)</f>
        <v>1</v>
      </c>
      <c r="S422" s="18" t="n">
        <f aca="false">IF($R422=0,$E422,0)</f>
        <v>0</v>
      </c>
      <c r="T422" s="19" t="n">
        <f aca="false">F422</f>
        <v>1.17549189814815E-006</v>
      </c>
      <c r="U422" s="19" t="n">
        <f aca="false">IF($R422=0,I422,0)</f>
        <v>0</v>
      </c>
      <c r="V422" s="24" t="s">
        <v>3338</v>
      </c>
      <c r="W422" s="20" t="e">
        <f aca="false">([1]!IMABS,V422)</f>
        <v>#VALUE!</v>
      </c>
      <c r="X422" s="18" t="str">
        <f aca="false">IF($R422&lt;&gt;0,E422,0)</f>
        <v>-4.65333911486255-9.97941779659172i</v>
      </c>
      <c r="Y422" s="19" t="n">
        <f aca="false">F422</f>
        <v>1.17549189814815E-006</v>
      </c>
      <c r="Z422" s="19" t="e">
        <f aca="false">IF($R422&lt;&gt;0,I422,0)</f>
        <v>#VALUE!</v>
      </c>
      <c r="AA422" s="25" t="s">
        <v>3339</v>
      </c>
      <c r="AB422" s="20" t="e">
        <f aca="false">([1]!IMABS,AA422)</f>
        <v>#VALUE!</v>
      </c>
      <c r="AC422" s="0" t="n">
        <f aca="false">D422*2</f>
        <v>832</v>
      </c>
    </row>
    <row r="423" customFormat="false" ht="12.75" hidden="false" customHeight="false" outlineLevel="0" collapsed="false">
      <c r="A423" s="21" t="n">
        <v>417</v>
      </c>
      <c r="B423" s="21" t="n">
        <v>0</v>
      </c>
      <c r="C423" s="22" t="n">
        <v>35038</v>
      </c>
      <c r="D423" s="0" t="n">
        <v>417</v>
      </c>
      <c r="E423" s="23" t="s">
        <v>3340</v>
      </c>
      <c r="F423" s="0" t="n">
        <f aca="false">D423/(4096*86400)</f>
        <v>1.17831759982639E-006</v>
      </c>
      <c r="G423" s="0" t="n">
        <f aca="false">1/F423</f>
        <v>848667.625899281</v>
      </c>
      <c r="H423" s="0" t="e">
        <f aca="false">(([1]!IMABS,E423))^2</f>
        <v>#VALUE!</v>
      </c>
      <c r="I423" s="0" t="e">
        <f aca="false">2*H423/(4096*86400)</f>
        <v>#VALUE!</v>
      </c>
      <c r="J423" s="0" t="n">
        <f aca="false">G423/86400</f>
        <v>9.82254196642686</v>
      </c>
      <c r="K423" s="0" t="n">
        <f aca="false">IF($F423&lt;=K$4,1,0)</f>
        <v>0</v>
      </c>
      <c r="L423" s="0" t="n">
        <f aca="false">IF($F423&gt;L$4,1,0)</f>
        <v>0</v>
      </c>
      <c r="M423" s="0" t="n">
        <f aca="false">IF(AND($F423&gt;M$2,$F423&lt;=M$4),1,0)</f>
        <v>0</v>
      </c>
      <c r="N423" s="0" t="n">
        <f aca="false">IF(AND($F423&gt;N$2,$F423&lt;=N$4),1,0)</f>
        <v>0</v>
      </c>
      <c r="O423" s="0" t="n">
        <f aca="false">IF(AND($F423&gt;O$2,$F423&lt;=O$4),1,0)</f>
        <v>0</v>
      </c>
      <c r="P423" s="0" t="n">
        <f aca="false">IF(AND($F423&gt;P$2,$F423&lt;=P$4),1,0)</f>
        <v>1</v>
      </c>
      <c r="Q423" s="0" t="n">
        <f aca="false">IF(AND($F423&gt;Q$2,$F423&lt;=Q$4),1,0)</f>
        <v>0</v>
      </c>
      <c r="R423" s="0" t="n">
        <f aca="false">SUM(K423:Q423)</f>
        <v>1</v>
      </c>
      <c r="S423" s="18" t="n">
        <f aca="false">IF($R423=0,$E423,0)</f>
        <v>0</v>
      </c>
      <c r="T423" s="19" t="n">
        <f aca="false">F423</f>
        <v>1.17831759982639E-006</v>
      </c>
      <c r="U423" s="19" t="n">
        <f aca="false">IF($R423=0,I423,0)</f>
        <v>0</v>
      </c>
      <c r="V423" s="24" t="s">
        <v>3341</v>
      </c>
      <c r="W423" s="20" t="e">
        <f aca="false">([1]!IMABS,V423)</f>
        <v>#VALUE!</v>
      </c>
      <c r="X423" s="18" t="str">
        <f aca="false">IF($R423&lt;&gt;0,E423,0)</f>
        <v>35.5057264832203-21.1028187508434i</v>
      </c>
      <c r="Y423" s="19" t="n">
        <f aca="false">F423</f>
        <v>1.17831759982639E-006</v>
      </c>
      <c r="Z423" s="19" t="e">
        <f aca="false">IF($R423&lt;&gt;0,I423,0)</f>
        <v>#VALUE!</v>
      </c>
      <c r="AA423" s="25" t="s">
        <v>3342</v>
      </c>
      <c r="AB423" s="20" t="e">
        <f aca="false">([1]!IMABS,AA423)</f>
        <v>#VALUE!</v>
      </c>
      <c r="AC423" s="0" t="n">
        <f aca="false">D423*2</f>
        <v>834</v>
      </c>
    </row>
    <row r="424" customFormat="false" ht="12.75" hidden="false" customHeight="false" outlineLevel="0" collapsed="false">
      <c r="A424" s="21" t="n">
        <v>418</v>
      </c>
      <c r="B424" s="21" t="n">
        <v>0</v>
      </c>
      <c r="C424" s="22" t="n">
        <v>35039</v>
      </c>
      <c r="D424" s="0" t="n">
        <v>418</v>
      </c>
      <c r="E424" s="23" t="s">
        <v>3343</v>
      </c>
      <c r="F424" s="0" t="n">
        <f aca="false">D424/(4096*86400)</f>
        <v>1.18114330150463E-006</v>
      </c>
      <c r="G424" s="0" t="n">
        <f aca="false">1/F424</f>
        <v>846637.320574163</v>
      </c>
      <c r="H424" s="0" t="e">
        <f aca="false">(([1]!IMABS,E424))^2</f>
        <v>#VALUE!</v>
      </c>
      <c r="I424" s="0" t="e">
        <f aca="false">2*H424/(4096*86400)</f>
        <v>#VALUE!</v>
      </c>
      <c r="J424" s="0" t="n">
        <f aca="false">G424/86400</f>
        <v>9.79904306220096</v>
      </c>
      <c r="K424" s="0" t="n">
        <f aca="false">IF($F424&lt;=K$4,1,0)</f>
        <v>0</v>
      </c>
      <c r="L424" s="0" t="n">
        <f aca="false">IF($F424&gt;L$4,1,0)</f>
        <v>0</v>
      </c>
      <c r="M424" s="0" t="n">
        <f aca="false">IF(AND($F424&gt;M$2,$F424&lt;=M$4),1,0)</f>
        <v>0</v>
      </c>
      <c r="N424" s="0" t="n">
        <f aca="false">IF(AND($F424&gt;N$2,$F424&lt;=N$4),1,0)</f>
        <v>0</v>
      </c>
      <c r="O424" s="0" t="n">
        <f aca="false">IF(AND($F424&gt;O$2,$F424&lt;=O$4),1,0)</f>
        <v>0</v>
      </c>
      <c r="P424" s="0" t="n">
        <f aca="false">IF(AND($F424&gt;P$2,$F424&lt;=P$4),1,0)</f>
        <v>1</v>
      </c>
      <c r="Q424" s="0" t="n">
        <f aca="false">IF(AND($F424&gt;Q$2,$F424&lt;=Q$4),1,0)</f>
        <v>0</v>
      </c>
      <c r="R424" s="0" t="n">
        <f aca="false">SUM(K424:Q424)</f>
        <v>1</v>
      </c>
      <c r="S424" s="18" t="n">
        <f aca="false">IF($R424=0,$E424,0)</f>
        <v>0</v>
      </c>
      <c r="T424" s="19" t="n">
        <f aca="false">F424</f>
        <v>1.18114330150463E-006</v>
      </c>
      <c r="U424" s="19" t="n">
        <f aca="false">IF($R424=0,I424,0)</f>
        <v>0</v>
      </c>
      <c r="V424" s="24" t="s">
        <v>3344</v>
      </c>
      <c r="W424" s="20" t="e">
        <f aca="false">([1]!IMABS,V424)</f>
        <v>#VALUE!</v>
      </c>
      <c r="X424" s="18" t="str">
        <f aca="false">IF($R424&lt;&gt;0,E424,0)</f>
        <v>17.2910880652735+34.234993836283i</v>
      </c>
      <c r="Y424" s="19" t="n">
        <f aca="false">F424</f>
        <v>1.18114330150463E-006</v>
      </c>
      <c r="Z424" s="19" t="e">
        <f aca="false">IF($R424&lt;&gt;0,I424,0)</f>
        <v>#VALUE!</v>
      </c>
      <c r="AA424" s="25" t="s">
        <v>3345</v>
      </c>
      <c r="AB424" s="20" t="e">
        <f aca="false">([1]!IMABS,AA424)</f>
        <v>#VALUE!</v>
      </c>
      <c r="AC424" s="0" t="n">
        <f aca="false">D424*2</f>
        <v>836</v>
      </c>
    </row>
    <row r="425" customFormat="false" ht="12.75" hidden="false" customHeight="false" outlineLevel="0" collapsed="false">
      <c r="A425" s="21" t="n">
        <v>419</v>
      </c>
      <c r="B425" s="21" t="n">
        <v>0</v>
      </c>
      <c r="C425" s="22" t="n">
        <v>35040</v>
      </c>
      <c r="D425" s="0" t="n">
        <v>419</v>
      </c>
      <c r="E425" s="23" t="s">
        <v>3346</v>
      </c>
      <c r="F425" s="0" t="n">
        <f aca="false">D425/(4096*86400)</f>
        <v>1.18396900318287E-006</v>
      </c>
      <c r="G425" s="0" t="n">
        <f aca="false">1/F425</f>
        <v>844616.706443914</v>
      </c>
      <c r="H425" s="0" t="e">
        <f aca="false">(([1]!IMABS,E425))^2</f>
        <v>#VALUE!</v>
      </c>
      <c r="I425" s="0" t="e">
        <f aca="false">2*H425/(4096*86400)</f>
        <v>#VALUE!</v>
      </c>
      <c r="J425" s="0" t="n">
        <f aca="false">G425/86400</f>
        <v>9.77565632458234</v>
      </c>
      <c r="K425" s="0" t="n">
        <f aca="false">IF($F425&lt;=K$4,1,0)</f>
        <v>0</v>
      </c>
      <c r="L425" s="0" t="n">
        <f aca="false">IF($F425&gt;L$4,1,0)</f>
        <v>0</v>
      </c>
      <c r="M425" s="0" t="n">
        <f aca="false">IF(AND($F425&gt;M$2,$F425&lt;=M$4),1,0)</f>
        <v>0</v>
      </c>
      <c r="N425" s="0" t="n">
        <f aca="false">IF(AND($F425&gt;N$2,$F425&lt;=N$4),1,0)</f>
        <v>0</v>
      </c>
      <c r="O425" s="0" t="n">
        <f aca="false">IF(AND($F425&gt;O$2,$F425&lt;=O$4),1,0)</f>
        <v>0</v>
      </c>
      <c r="P425" s="0" t="n">
        <f aca="false">IF(AND($F425&gt;P$2,$F425&lt;=P$4),1,0)</f>
        <v>1</v>
      </c>
      <c r="Q425" s="0" t="n">
        <f aca="false">IF(AND($F425&gt;Q$2,$F425&lt;=Q$4),1,0)</f>
        <v>0</v>
      </c>
      <c r="R425" s="0" t="n">
        <f aca="false">SUM(K425:Q425)</f>
        <v>1</v>
      </c>
      <c r="S425" s="18" t="n">
        <f aca="false">IF($R425=0,$E425,0)</f>
        <v>0</v>
      </c>
      <c r="T425" s="19" t="n">
        <f aca="false">F425</f>
        <v>1.18396900318287E-006</v>
      </c>
      <c r="U425" s="19" t="n">
        <f aca="false">IF($R425=0,I425,0)</f>
        <v>0</v>
      </c>
      <c r="V425" s="24" t="s">
        <v>3347</v>
      </c>
      <c r="W425" s="20" t="e">
        <f aca="false">([1]!IMABS,V425)</f>
        <v>#VALUE!</v>
      </c>
      <c r="X425" s="18" t="str">
        <f aca="false">IF($R425&lt;&gt;0,E425,0)</f>
        <v>-23.8714475672652+3.62318576659964i</v>
      </c>
      <c r="Y425" s="19" t="n">
        <f aca="false">F425</f>
        <v>1.18396900318287E-006</v>
      </c>
      <c r="Z425" s="19" t="e">
        <f aca="false">IF($R425&lt;&gt;0,I425,0)</f>
        <v>#VALUE!</v>
      </c>
      <c r="AA425" s="25" t="s">
        <v>3348</v>
      </c>
      <c r="AB425" s="20" t="e">
        <f aca="false">([1]!IMABS,AA425)</f>
        <v>#VALUE!</v>
      </c>
      <c r="AC425" s="0" t="n">
        <f aca="false">D425*2</f>
        <v>838</v>
      </c>
    </row>
    <row r="426" customFormat="false" ht="12.75" hidden="false" customHeight="false" outlineLevel="0" collapsed="false">
      <c r="A426" s="21" t="n">
        <v>420</v>
      </c>
      <c r="B426" s="21" t="n">
        <v>0</v>
      </c>
      <c r="C426" s="22" t="n">
        <v>35041</v>
      </c>
      <c r="D426" s="0" t="n">
        <v>420</v>
      </c>
      <c r="E426" s="23" t="s">
        <v>3349</v>
      </c>
      <c r="F426" s="0" t="n">
        <f aca="false">D426/(4096*86400)</f>
        <v>1.18679470486111E-006</v>
      </c>
      <c r="G426" s="0" t="n">
        <f aca="false">1/F426</f>
        <v>842605.714285714</v>
      </c>
      <c r="H426" s="0" t="e">
        <f aca="false">(([1]!IMABS,E426))^2</f>
        <v>#VALUE!</v>
      </c>
      <c r="I426" s="0" t="e">
        <f aca="false">2*H426/(4096*86400)</f>
        <v>#VALUE!</v>
      </c>
      <c r="J426" s="0" t="n">
        <f aca="false">G426/86400</f>
        <v>9.75238095238095</v>
      </c>
      <c r="K426" s="0" t="n">
        <f aca="false">IF($F426&lt;=K$4,1,0)</f>
        <v>0</v>
      </c>
      <c r="L426" s="0" t="n">
        <f aca="false">IF($F426&gt;L$4,1,0)</f>
        <v>0</v>
      </c>
      <c r="M426" s="0" t="n">
        <f aca="false">IF(AND($F426&gt;M$2,$F426&lt;=M$4),1,0)</f>
        <v>0</v>
      </c>
      <c r="N426" s="0" t="n">
        <f aca="false">IF(AND($F426&gt;N$2,$F426&lt;=N$4),1,0)</f>
        <v>0</v>
      </c>
      <c r="O426" s="0" t="n">
        <f aca="false">IF(AND($F426&gt;O$2,$F426&lt;=O$4),1,0)</f>
        <v>0</v>
      </c>
      <c r="P426" s="0" t="n">
        <f aca="false">IF(AND($F426&gt;P$2,$F426&lt;=P$4),1,0)</f>
        <v>1</v>
      </c>
      <c r="Q426" s="0" t="n">
        <f aca="false">IF(AND($F426&gt;Q$2,$F426&lt;=Q$4),1,0)</f>
        <v>0</v>
      </c>
      <c r="R426" s="0" t="n">
        <f aca="false">SUM(K426:Q426)</f>
        <v>1</v>
      </c>
      <c r="S426" s="18" t="n">
        <f aca="false">IF($R426=0,$E426,0)</f>
        <v>0</v>
      </c>
      <c r="T426" s="19" t="n">
        <f aca="false">F426</f>
        <v>1.18679470486111E-006</v>
      </c>
      <c r="U426" s="19" t="n">
        <f aca="false">IF($R426=0,I426,0)</f>
        <v>0</v>
      </c>
      <c r="V426" s="24" t="s">
        <v>3350</v>
      </c>
      <c r="W426" s="20" t="e">
        <f aca="false">([1]!IMABS,V426)</f>
        <v>#VALUE!</v>
      </c>
      <c r="X426" s="18" t="str">
        <f aca="false">IF($R426&lt;&gt;0,E426,0)</f>
        <v>-24.1437436028735-47.1664702927064i</v>
      </c>
      <c r="Y426" s="19" t="n">
        <f aca="false">F426</f>
        <v>1.18679470486111E-006</v>
      </c>
      <c r="Z426" s="19" t="e">
        <f aca="false">IF($R426&lt;&gt;0,I426,0)</f>
        <v>#VALUE!</v>
      </c>
      <c r="AA426" s="25" t="s">
        <v>3351</v>
      </c>
      <c r="AB426" s="20" t="e">
        <f aca="false">([1]!IMABS,AA426)</f>
        <v>#VALUE!</v>
      </c>
      <c r="AC426" s="0" t="n">
        <f aca="false">D426*2</f>
        <v>840</v>
      </c>
    </row>
    <row r="427" customFormat="false" ht="12.75" hidden="false" customHeight="false" outlineLevel="0" collapsed="false">
      <c r="A427" s="21" t="n">
        <v>421</v>
      </c>
      <c r="B427" s="21" t="n">
        <v>0</v>
      </c>
      <c r="C427" s="22" t="n">
        <v>35042</v>
      </c>
      <c r="D427" s="0" t="n">
        <v>421</v>
      </c>
      <c r="E427" s="23" t="s">
        <v>3352</v>
      </c>
      <c r="F427" s="0" t="n">
        <f aca="false">D427/(4096*86400)</f>
        <v>1.18962040653935E-006</v>
      </c>
      <c r="G427" s="0" t="n">
        <f aca="false">1/F427</f>
        <v>840604.275534442</v>
      </c>
      <c r="H427" s="0" t="e">
        <f aca="false">(([1]!IMABS,E427))^2</f>
        <v>#VALUE!</v>
      </c>
      <c r="I427" s="0" t="e">
        <f aca="false">2*H427/(4096*86400)</f>
        <v>#VALUE!</v>
      </c>
      <c r="J427" s="0" t="n">
        <f aca="false">G427/86400</f>
        <v>9.72921615201901</v>
      </c>
      <c r="K427" s="0" t="n">
        <f aca="false">IF($F427&lt;=K$4,1,0)</f>
        <v>0</v>
      </c>
      <c r="L427" s="0" t="n">
        <f aca="false">IF($F427&gt;L$4,1,0)</f>
        <v>0</v>
      </c>
      <c r="M427" s="0" t="n">
        <f aca="false">IF(AND($F427&gt;M$2,$F427&lt;=M$4),1,0)</f>
        <v>0</v>
      </c>
      <c r="N427" s="0" t="n">
        <f aca="false">IF(AND($F427&gt;N$2,$F427&lt;=N$4),1,0)</f>
        <v>0</v>
      </c>
      <c r="O427" s="0" t="n">
        <f aca="false">IF(AND($F427&gt;O$2,$F427&lt;=O$4),1,0)</f>
        <v>0</v>
      </c>
      <c r="P427" s="0" t="n">
        <f aca="false">IF(AND($F427&gt;P$2,$F427&lt;=P$4),1,0)</f>
        <v>1</v>
      </c>
      <c r="Q427" s="0" t="n">
        <f aca="false">IF(AND($F427&gt;Q$2,$F427&lt;=Q$4),1,0)</f>
        <v>0</v>
      </c>
      <c r="R427" s="0" t="n">
        <f aca="false">SUM(K427:Q427)</f>
        <v>1</v>
      </c>
      <c r="S427" s="18" t="n">
        <f aca="false">IF($R427=0,$E427,0)</f>
        <v>0</v>
      </c>
      <c r="T427" s="19" t="n">
        <f aca="false">F427</f>
        <v>1.18962040653935E-006</v>
      </c>
      <c r="U427" s="19" t="n">
        <f aca="false">IF($R427=0,I427,0)</f>
        <v>0</v>
      </c>
      <c r="V427" s="24" t="s">
        <v>3353</v>
      </c>
      <c r="W427" s="20" t="e">
        <f aca="false">([1]!IMABS,V427)</f>
        <v>#VALUE!</v>
      </c>
      <c r="X427" s="18" t="str">
        <f aca="false">IF($R427&lt;&gt;0,E427,0)</f>
        <v>50.8280709111787+19.5727219345649i</v>
      </c>
      <c r="Y427" s="19" t="n">
        <f aca="false">F427</f>
        <v>1.18962040653935E-006</v>
      </c>
      <c r="Z427" s="19" t="e">
        <f aca="false">IF($R427&lt;&gt;0,I427,0)</f>
        <v>#VALUE!</v>
      </c>
      <c r="AA427" s="25" t="s">
        <v>3354</v>
      </c>
      <c r="AB427" s="20" t="e">
        <f aca="false">([1]!IMABS,AA427)</f>
        <v>#VALUE!</v>
      </c>
      <c r="AC427" s="0" t="n">
        <f aca="false">D427*2</f>
        <v>842</v>
      </c>
    </row>
    <row r="428" customFormat="false" ht="12.75" hidden="false" customHeight="false" outlineLevel="0" collapsed="false">
      <c r="A428" s="21" t="n">
        <v>422</v>
      </c>
      <c r="B428" s="21" t="n">
        <v>0</v>
      </c>
      <c r="C428" s="22" t="n">
        <v>35043</v>
      </c>
      <c r="D428" s="0" t="n">
        <v>422</v>
      </c>
      <c r="E428" s="23" t="s">
        <v>3355</v>
      </c>
      <c r="F428" s="0" t="n">
        <f aca="false">D428/(4096*86400)</f>
        <v>1.19244610821759E-006</v>
      </c>
      <c r="G428" s="0" t="n">
        <f aca="false">1/F428</f>
        <v>838612.322274882</v>
      </c>
      <c r="H428" s="0" t="e">
        <f aca="false">(([1]!IMABS,E428))^2</f>
        <v>#VALUE!</v>
      </c>
      <c r="I428" s="0" t="e">
        <f aca="false">2*H428/(4096*86400)</f>
        <v>#VALUE!</v>
      </c>
      <c r="J428" s="0" t="n">
        <f aca="false">G428/86400</f>
        <v>9.70616113744076</v>
      </c>
      <c r="K428" s="0" t="n">
        <f aca="false">IF($F428&lt;=K$4,1,0)</f>
        <v>0</v>
      </c>
      <c r="L428" s="0" t="n">
        <f aca="false">IF($F428&gt;L$4,1,0)</f>
        <v>0</v>
      </c>
      <c r="M428" s="0" t="n">
        <f aca="false">IF(AND($F428&gt;M$2,$F428&lt;=M$4),1,0)</f>
        <v>0</v>
      </c>
      <c r="N428" s="0" t="n">
        <f aca="false">IF(AND($F428&gt;N$2,$F428&lt;=N$4),1,0)</f>
        <v>0</v>
      </c>
      <c r="O428" s="0" t="n">
        <f aca="false">IF(AND($F428&gt;O$2,$F428&lt;=O$4),1,0)</f>
        <v>0</v>
      </c>
      <c r="P428" s="0" t="n">
        <f aca="false">IF(AND($F428&gt;P$2,$F428&lt;=P$4),1,0)</f>
        <v>1</v>
      </c>
      <c r="Q428" s="0" t="n">
        <f aca="false">IF(AND($F428&gt;Q$2,$F428&lt;=Q$4),1,0)</f>
        <v>0</v>
      </c>
      <c r="R428" s="0" t="n">
        <f aca="false">SUM(K428:Q428)</f>
        <v>1</v>
      </c>
      <c r="S428" s="18" t="n">
        <f aca="false">IF($R428=0,$E428,0)</f>
        <v>0</v>
      </c>
      <c r="T428" s="19" t="n">
        <f aca="false">F428</f>
        <v>1.19244610821759E-006</v>
      </c>
      <c r="U428" s="19" t="n">
        <f aca="false">IF($R428=0,I428,0)</f>
        <v>0</v>
      </c>
      <c r="V428" s="24" t="s">
        <v>3356</v>
      </c>
      <c r="W428" s="20" t="e">
        <f aca="false">([1]!IMABS,V428)</f>
        <v>#VALUE!</v>
      </c>
      <c r="X428" s="18" t="str">
        <f aca="false">IF($R428&lt;&gt;0,E428,0)</f>
        <v>-22.5122946730373+36.3344964080578i</v>
      </c>
      <c r="Y428" s="19" t="n">
        <f aca="false">F428</f>
        <v>1.19244610821759E-006</v>
      </c>
      <c r="Z428" s="19" t="e">
        <f aca="false">IF($R428&lt;&gt;0,I428,0)</f>
        <v>#VALUE!</v>
      </c>
      <c r="AA428" s="25" t="s">
        <v>3357</v>
      </c>
      <c r="AB428" s="20" t="e">
        <f aca="false">([1]!IMABS,AA428)</f>
        <v>#VALUE!</v>
      </c>
      <c r="AC428" s="0" t="n">
        <f aca="false">D428*2</f>
        <v>844</v>
      </c>
    </row>
    <row r="429" customFormat="false" ht="12.75" hidden="false" customHeight="false" outlineLevel="0" collapsed="false">
      <c r="A429" s="21" t="n">
        <v>423</v>
      </c>
      <c r="B429" s="21" t="n">
        <v>0</v>
      </c>
      <c r="C429" s="22" t="n">
        <v>35044</v>
      </c>
      <c r="D429" s="0" t="n">
        <v>423</v>
      </c>
      <c r="E429" s="23" t="s">
        <v>3358</v>
      </c>
      <c r="F429" s="0" t="n">
        <f aca="false">D429/(4096*86400)</f>
        <v>1.19527180989583E-006</v>
      </c>
      <c r="G429" s="0" t="n">
        <f aca="false">1/F429</f>
        <v>836629.787234043</v>
      </c>
      <c r="H429" s="0" t="e">
        <f aca="false">(([1]!IMABS,E429))^2</f>
        <v>#VALUE!</v>
      </c>
      <c r="I429" s="0" t="e">
        <f aca="false">2*H429/(4096*86400)</f>
        <v>#VALUE!</v>
      </c>
      <c r="J429" s="0" t="n">
        <f aca="false">G429/86400</f>
        <v>9.68321513002364</v>
      </c>
      <c r="K429" s="0" t="n">
        <f aca="false">IF($F429&lt;=K$4,1,0)</f>
        <v>0</v>
      </c>
      <c r="L429" s="0" t="n">
        <f aca="false">IF($F429&gt;L$4,1,0)</f>
        <v>0</v>
      </c>
      <c r="M429" s="0" t="n">
        <f aca="false">IF(AND($F429&gt;M$2,$F429&lt;=M$4),1,0)</f>
        <v>0</v>
      </c>
      <c r="N429" s="0" t="n">
        <f aca="false">IF(AND($F429&gt;N$2,$F429&lt;=N$4),1,0)</f>
        <v>0</v>
      </c>
      <c r="O429" s="0" t="n">
        <f aca="false">IF(AND($F429&gt;O$2,$F429&lt;=O$4),1,0)</f>
        <v>0</v>
      </c>
      <c r="P429" s="0" t="n">
        <f aca="false">IF(AND($F429&gt;P$2,$F429&lt;=P$4),1,0)</f>
        <v>1</v>
      </c>
      <c r="Q429" s="0" t="n">
        <f aca="false">IF(AND($F429&gt;Q$2,$F429&lt;=Q$4),1,0)</f>
        <v>0</v>
      </c>
      <c r="R429" s="0" t="n">
        <f aca="false">SUM(K429:Q429)</f>
        <v>1</v>
      </c>
      <c r="S429" s="18" t="n">
        <f aca="false">IF($R429=0,$E429,0)</f>
        <v>0</v>
      </c>
      <c r="T429" s="19" t="n">
        <f aca="false">F429</f>
        <v>1.19527180989583E-006</v>
      </c>
      <c r="U429" s="19" t="n">
        <f aca="false">IF($R429=0,I429,0)</f>
        <v>0</v>
      </c>
      <c r="V429" s="24" t="s">
        <v>3359</v>
      </c>
      <c r="W429" s="20" t="e">
        <f aca="false">([1]!IMABS,V429)</f>
        <v>#VALUE!</v>
      </c>
      <c r="X429" s="18" t="str">
        <f aca="false">IF($R429&lt;&gt;0,E429,0)</f>
        <v>-33.0724561918279+3.43261629192184i</v>
      </c>
      <c r="Y429" s="19" t="n">
        <f aca="false">F429</f>
        <v>1.19527180989583E-006</v>
      </c>
      <c r="Z429" s="19" t="e">
        <f aca="false">IF($R429&lt;&gt;0,I429,0)</f>
        <v>#VALUE!</v>
      </c>
      <c r="AA429" s="25" t="s">
        <v>3360</v>
      </c>
      <c r="AB429" s="20" t="e">
        <f aca="false">([1]!IMABS,AA429)</f>
        <v>#VALUE!</v>
      </c>
      <c r="AC429" s="0" t="n">
        <f aca="false">D429*2</f>
        <v>846</v>
      </c>
    </row>
    <row r="430" customFormat="false" ht="12.75" hidden="false" customHeight="false" outlineLevel="0" collapsed="false">
      <c r="A430" s="21" t="n">
        <v>424</v>
      </c>
      <c r="B430" s="21" t="n">
        <v>0</v>
      </c>
      <c r="C430" s="22" t="n">
        <v>35045</v>
      </c>
      <c r="D430" s="0" t="n">
        <v>424</v>
      </c>
      <c r="E430" s="23" t="s">
        <v>3361</v>
      </c>
      <c r="F430" s="0" t="n">
        <f aca="false">D430/(4096*86400)</f>
        <v>1.19809751157407E-006</v>
      </c>
      <c r="G430" s="0" t="n">
        <f aca="false">1/F430</f>
        <v>834656.603773585</v>
      </c>
      <c r="H430" s="0" t="e">
        <f aca="false">(([1]!IMABS,E430))^2</f>
        <v>#VALUE!</v>
      </c>
      <c r="I430" s="0" t="e">
        <f aca="false">2*H430/(4096*86400)</f>
        <v>#VALUE!</v>
      </c>
      <c r="J430" s="0" t="n">
        <f aca="false">G430/86400</f>
        <v>9.66037735849057</v>
      </c>
      <c r="K430" s="0" t="n">
        <f aca="false">IF($F430&lt;=K$4,1,0)</f>
        <v>0</v>
      </c>
      <c r="L430" s="0" t="n">
        <f aca="false">IF($F430&gt;L$4,1,0)</f>
        <v>0</v>
      </c>
      <c r="M430" s="0" t="n">
        <f aca="false">IF(AND($F430&gt;M$2,$F430&lt;=M$4),1,0)</f>
        <v>0</v>
      </c>
      <c r="N430" s="0" t="n">
        <f aca="false">IF(AND($F430&gt;N$2,$F430&lt;=N$4),1,0)</f>
        <v>0</v>
      </c>
      <c r="O430" s="0" t="n">
        <f aca="false">IF(AND($F430&gt;O$2,$F430&lt;=O$4),1,0)</f>
        <v>0</v>
      </c>
      <c r="P430" s="0" t="n">
        <f aca="false">IF(AND($F430&gt;P$2,$F430&lt;=P$4),1,0)</f>
        <v>1</v>
      </c>
      <c r="Q430" s="0" t="n">
        <f aca="false">IF(AND($F430&gt;Q$2,$F430&lt;=Q$4),1,0)</f>
        <v>0</v>
      </c>
      <c r="R430" s="0" t="n">
        <f aca="false">SUM(K430:Q430)</f>
        <v>1</v>
      </c>
      <c r="S430" s="18" t="n">
        <f aca="false">IF($R430=0,$E430,0)</f>
        <v>0</v>
      </c>
      <c r="T430" s="19" t="n">
        <f aca="false">F430</f>
        <v>1.19809751157407E-006</v>
      </c>
      <c r="U430" s="19" t="n">
        <f aca="false">IF($R430=0,I430,0)</f>
        <v>0</v>
      </c>
      <c r="V430" s="24" t="s">
        <v>3362</v>
      </c>
      <c r="W430" s="20" t="e">
        <f aca="false">([1]!IMABS,V430)</f>
        <v>#VALUE!</v>
      </c>
      <c r="X430" s="18" t="str">
        <f aca="false">IF($R430&lt;&gt;0,E430,0)</f>
        <v>23.9740629458302-33.4179813138638i</v>
      </c>
      <c r="Y430" s="19" t="n">
        <f aca="false">F430</f>
        <v>1.19809751157407E-006</v>
      </c>
      <c r="Z430" s="19" t="e">
        <f aca="false">IF($R430&lt;&gt;0,I430,0)</f>
        <v>#VALUE!</v>
      </c>
      <c r="AA430" s="25" t="s">
        <v>3363</v>
      </c>
      <c r="AB430" s="20" t="e">
        <f aca="false">([1]!IMABS,AA430)</f>
        <v>#VALUE!</v>
      </c>
      <c r="AC430" s="0" t="n">
        <f aca="false">D430*2</f>
        <v>848</v>
      </c>
    </row>
    <row r="431" customFormat="false" ht="12.75" hidden="false" customHeight="false" outlineLevel="0" collapsed="false">
      <c r="A431" s="21" t="n">
        <v>425</v>
      </c>
      <c r="B431" s="21" t="n">
        <v>0</v>
      </c>
      <c r="C431" s="22" t="n">
        <v>35046</v>
      </c>
      <c r="D431" s="0" t="n">
        <v>425</v>
      </c>
      <c r="E431" s="23" t="s">
        <v>3364</v>
      </c>
      <c r="F431" s="0" t="n">
        <f aca="false">D431/(4096*86400)</f>
        <v>1.20092321325231E-006</v>
      </c>
      <c r="G431" s="0" t="n">
        <f aca="false">1/F431</f>
        <v>832692.705882353</v>
      </c>
      <c r="H431" s="0" t="e">
        <f aca="false">(([1]!IMABS,E431))^2</f>
        <v>#VALUE!</v>
      </c>
      <c r="I431" s="0" t="e">
        <f aca="false">2*H431/(4096*86400)</f>
        <v>#VALUE!</v>
      </c>
      <c r="J431" s="0" t="n">
        <f aca="false">G431/86400</f>
        <v>9.63764705882353</v>
      </c>
      <c r="K431" s="0" t="n">
        <f aca="false">IF($F431&lt;=K$4,1,0)</f>
        <v>0</v>
      </c>
      <c r="L431" s="0" t="n">
        <f aca="false">IF($F431&gt;L$4,1,0)</f>
        <v>0</v>
      </c>
      <c r="M431" s="0" t="n">
        <f aca="false">IF(AND($F431&gt;M$2,$F431&lt;=M$4),1,0)</f>
        <v>0</v>
      </c>
      <c r="N431" s="0" t="n">
        <f aca="false">IF(AND($F431&gt;N$2,$F431&lt;=N$4),1,0)</f>
        <v>0</v>
      </c>
      <c r="O431" s="0" t="n">
        <f aca="false">IF(AND($F431&gt;O$2,$F431&lt;=O$4),1,0)</f>
        <v>0</v>
      </c>
      <c r="P431" s="0" t="n">
        <f aca="false">IF(AND($F431&gt;P$2,$F431&lt;=P$4),1,0)</f>
        <v>1</v>
      </c>
      <c r="Q431" s="0" t="n">
        <f aca="false">IF(AND($F431&gt;Q$2,$F431&lt;=Q$4),1,0)</f>
        <v>0</v>
      </c>
      <c r="R431" s="0" t="n">
        <f aca="false">SUM(K431:Q431)</f>
        <v>1</v>
      </c>
      <c r="S431" s="18" t="n">
        <f aca="false">IF($R431=0,$E431,0)</f>
        <v>0</v>
      </c>
      <c r="T431" s="19" t="n">
        <f aca="false">F431</f>
        <v>1.20092321325231E-006</v>
      </c>
      <c r="U431" s="19" t="n">
        <f aca="false">IF($R431=0,I431,0)</f>
        <v>0</v>
      </c>
      <c r="V431" s="24" t="s">
        <v>3365</v>
      </c>
      <c r="W431" s="20" t="e">
        <f aca="false">([1]!IMABS,V431)</f>
        <v>#VALUE!</v>
      </c>
      <c r="X431" s="18" t="str">
        <f aca="false">IF($R431&lt;&gt;0,E431,0)</f>
        <v>57.503045498395+53.4903650967136i</v>
      </c>
      <c r="Y431" s="19" t="n">
        <f aca="false">F431</f>
        <v>1.20092321325231E-006</v>
      </c>
      <c r="Z431" s="19" t="e">
        <f aca="false">IF($R431&lt;&gt;0,I431,0)</f>
        <v>#VALUE!</v>
      </c>
      <c r="AA431" s="25" t="s">
        <v>3366</v>
      </c>
      <c r="AB431" s="20" t="e">
        <f aca="false">([1]!IMABS,AA431)</f>
        <v>#VALUE!</v>
      </c>
      <c r="AC431" s="0" t="n">
        <f aca="false">D431*2</f>
        <v>850</v>
      </c>
    </row>
    <row r="432" customFormat="false" ht="12.75" hidden="false" customHeight="false" outlineLevel="0" collapsed="false">
      <c r="A432" s="21" t="n">
        <v>426</v>
      </c>
      <c r="B432" s="21" t="n">
        <v>0</v>
      </c>
      <c r="C432" s="22" t="n">
        <v>35047</v>
      </c>
      <c r="D432" s="0" t="n">
        <v>426</v>
      </c>
      <c r="E432" s="23" t="s">
        <v>3367</v>
      </c>
      <c r="F432" s="0" t="n">
        <f aca="false">D432/(4096*86400)</f>
        <v>1.20374891493056E-006</v>
      </c>
      <c r="G432" s="0" t="n">
        <f aca="false">1/F432</f>
        <v>830738.028169014</v>
      </c>
      <c r="H432" s="0" t="e">
        <f aca="false">(([1]!IMABS,E432))^2</f>
        <v>#VALUE!</v>
      </c>
      <c r="I432" s="0" t="e">
        <f aca="false">2*H432/(4096*86400)</f>
        <v>#VALUE!</v>
      </c>
      <c r="J432" s="0" t="n">
        <f aca="false">G432/86400</f>
        <v>9.6150234741784</v>
      </c>
      <c r="K432" s="0" t="n">
        <f aca="false">IF($F432&lt;=K$4,1,0)</f>
        <v>0</v>
      </c>
      <c r="L432" s="0" t="n">
        <f aca="false">IF($F432&gt;L$4,1,0)</f>
        <v>0</v>
      </c>
      <c r="M432" s="0" t="n">
        <f aca="false">IF(AND($F432&gt;M$2,$F432&lt;=M$4),1,0)</f>
        <v>0</v>
      </c>
      <c r="N432" s="0" t="n">
        <f aca="false">IF(AND($F432&gt;N$2,$F432&lt;=N$4),1,0)</f>
        <v>0</v>
      </c>
      <c r="O432" s="0" t="n">
        <f aca="false">IF(AND($F432&gt;O$2,$F432&lt;=O$4),1,0)</f>
        <v>0</v>
      </c>
      <c r="P432" s="0" t="n">
        <f aca="false">IF(AND($F432&gt;P$2,$F432&lt;=P$4),1,0)</f>
        <v>1</v>
      </c>
      <c r="Q432" s="0" t="n">
        <f aca="false">IF(AND($F432&gt;Q$2,$F432&lt;=Q$4),1,0)</f>
        <v>0</v>
      </c>
      <c r="R432" s="0" t="n">
        <f aca="false">SUM(K432:Q432)</f>
        <v>1</v>
      </c>
      <c r="S432" s="18" t="n">
        <f aca="false">IF($R432=0,$E432,0)</f>
        <v>0</v>
      </c>
      <c r="T432" s="19" t="n">
        <f aca="false">F432</f>
        <v>1.20374891493056E-006</v>
      </c>
      <c r="U432" s="19" t="n">
        <f aca="false">IF($R432=0,I432,0)</f>
        <v>0</v>
      </c>
      <c r="V432" s="24" t="s">
        <v>3368</v>
      </c>
      <c r="W432" s="20" t="e">
        <f aca="false">([1]!IMABS,V432)</f>
        <v>#VALUE!</v>
      </c>
      <c r="X432" s="18" t="str">
        <f aca="false">IF($R432&lt;&gt;0,E432,0)</f>
        <v>-23.2364571380485+19.2174773636225i</v>
      </c>
      <c r="Y432" s="19" t="n">
        <f aca="false">F432</f>
        <v>1.20374891493056E-006</v>
      </c>
      <c r="Z432" s="19" t="e">
        <f aca="false">IF($R432&lt;&gt;0,I432,0)</f>
        <v>#VALUE!</v>
      </c>
      <c r="AA432" s="25" t="s">
        <v>3369</v>
      </c>
      <c r="AB432" s="20" t="e">
        <f aca="false">([1]!IMABS,AA432)</f>
        <v>#VALUE!</v>
      </c>
      <c r="AC432" s="0" t="n">
        <f aca="false">D432*2</f>
        <v>852</v>
      </c>
    </row>
    <row r="433" customFormat="false" ht="12.75" hidden="false" customHeight="false" outlineLevel="0" collapsed="false">
      <c r="A433" s="21" t="n">
        <v>427</v>
      </c>
      <c r="B433" s="21" t="n">
        <v>0</v>
      </c>
      <c r="C433" s="22" t="n">
        <v>35048</v>
      </c>
      <c r="D433" s="0" t="n">
        <v>427</v>
      </c>
      <c r="E433" s="23" t="s">
        <v>3370</v>
      </c>
      <c r="F433" s="0" t="n">
        <f aca="false">D433/(4096*86400)</f>
        <v>1.2065746166088E-006</v>
      </c>
      <c r="G433" s="0" t="n">
        <f aca="false">1/F433</f>
        <v>828792.505854801</v>
      </c>
      <c r="H433" s="0" t="e">
        <f aca="false">(([1]!IMABS,E433))^2</f>
        <v>#VALUE!</v>
      </c>
      <c r="I433" s="0" t="e">
        <f aca="false">2*H433/(4096*86400)</f>
        <v>#VALUE!</v>
      </c>
      <c r="J433" s="0" t="n">
        <f aca="false">G433/86400</f>
        <v>9.59250585480094</v>
      </c>
      <c r="K433" s="0" t="n">
        <f aca="false">IF($F433&lt;=K$4,1,0)</f>
        <v>0</v>
      </c>
      <c r="L433" s="0" t="n">
        <f aca="false">IF($F433&gt;L$4,1,0)</f>
        <v>0</v>
      </c>
      <c r="M433" s="0" t="n">
        <f aca="false">IF(AND($F433&gt;M$2,$F433&lt;=M$4),1,0)</f>
        <v>0</v>
      </c>
      <c r="N433" s="0" t="n">
        <f aca="false">IF(AND($F433&gt;N$2,$F433&lt;=N$4),1,0)</f>
        <v>0</v>
      </c>
      <c r="O433" s="0" t="n">
        <f aca="false">IF(AND($F433&gt;O$2,$F433&lt;=O$4),1,0)</f>
        <v>0</v>
      </c>
      <c r="P433" s="0" t="n">
        <f aca="false">IF(AND($F433&gt;P$2,$F433&lt;=P$4),1,0)</f>
        <v>1</v>
      </c>
      <c r="Q433" s="0" t="n">
        <f aca="false">IF(AND($F433&gt;Q$2,$F433&lt;=Q$4),1,0)</f>
        <v>0</v>
      </c>
      <c r="R433" s="0" t="n">
        <f aca="false">SUM(K433:Q433)</f>
        <v>1</v>
      </c>
      <c r="S433" s="18" t="n">
        <f aca="false">IF($R433=0,$E433,0)</f>
        <v>0</v>
      </c>
      <c r="T433" s="19" t="n">
        <f aca="false">F433</f>
        <v>1.2065746166088E-006</v>
      </c>
      <c r="U433" s="19" t="n">
        <f aca="false">IF($R433=0,I433,0)</f>
        <v>0</v>
      </c>
      <c r="V433" s="24" t="s">
        <v>3371</v>
      </c>
      <c r="W433" s="20" t="e">
        <f aca="false">([1]!IMABS,V433)</f>
        <v>#VALUE!</v>
      </c>
      <c r="X433" s="18" t="str">
        <f aca="false">IF($R433&lt;&gt;0,E433,0)</f>
        <v>-3.0756316325746-55.2905134266134i</v>
      </c>
      <c r="Y433" s="19" t="n">
        <f aca="false">F433</f>
        <v>1.2065746166088E-006</v>
      </c>
      <c r="Z433" s="19" t="e">
        <f aca="false">IF($R433&lt;&gt;0,I433,0)</f>
        <v>#VALUE!</v>
      </c>
      <c r="AA433" s="25" t="s">
        <v>3372</v>
      </c>
      <c r="AB433" s="20" t="e">
        <f aca="false">([1]!IMABS,AA433)</f>
        <v>#VALUE!</v>
      </c>
      <c r="AC433" s="0" t="n">
        <f aca="false">D433*2</f>
        <v>854</v>
      </c>
    </row>
    <row r="434" customFormat="false" ht="12.75" hidden="false" customHeight="false" outlineLevel="0" collapsed="false">
      <c r="A434" s="21" t="n">
        <v>428</v>
      </c>
      <c r="B434" s="21" t="n">
        <v>0</v>
      </c>
      <c r="C434" s="22" t="n">
        <v>35049</v>
      </c>
      <c r="D434" s="0" t="n">
        <v>428</v>
      </c>
      <c r="E434" s="23" t="s">
        <v>3373</v>
      </c>
      <c r="F434" s="0" t="n">
        <f aca="false">D434/(4096*86400)</f>
        <v>1.20940031828704E-006</v>
      </c>
      <c r="G434" s="0" t="n">
        <f aca="false">1/F434</f>
        <v>826856.074766355</v>
      </c>
      <c r="H434" s="0" t="e">
        <f aca="false">(([1]!IMABS,E434))^2</f>
        <v>#VALUE!</v>
      </c>
      <c r="I434" s="0" t="e">
        <f aca="false">2*H434/(4096*86400)</f>
        <v>#VALUE!</v>
      </c>
      <c r="J434" s="0" t="n">
        <f aca="false">G434/86400</f>
        <v>9.57009345794393</v>
      </c>
      <c r="K434" s="0" t="n">
        <f aca="false">IF($F434&lt;=K$4,1,0)</f>
        <v>0</v>
      </c>
      <c r="L434" s="0" t="n">
        <f aca="false">IF($F434&gt;L$4,1,0)</f>
        <v>0</v>
      </c>
      <c r="M434" s="0" t="n">
        <f aca="false">IF(AND($F434&gt;M$2,$F434&lt;=M$4),1,0)</f>
        <v>0</v>
      </c>
      <c r="N434" s="0" t="n">
        <f aca="false">IF(AND($F434&gt;N$2,$F434&lt;=N$4),1,0)</f>
        <v>0</v>
      </c>
      <c r="O434" s="0" t="n">
        <f aca="false">IF(AND($F434&gt;O$2,$F434&lt;=O$4),1,0)</f>
        <v>0</v>
      </c>
      <c r="P434" s="0" t="n">
        <f aca="false">IF(AND($F434&gt;P$2,$F434&lt;=P$4),1,0)</f>
        <v>1</v>
      </c>
      <c r="Q434" s="0" t="n">
        <f aca="false">IF(AND($F434&gt;Q$2,$F434&lt;=Q$4),1,0)</f>
        <v>0</v>
      </c>
      <c r="R434" s="0" t="n">
        <f aca="false">SUM(K434:Q434)</f>
        <v>1</v>
      </c>
      <c r="S434" s="18" t="n">
        <f aca="false">IF($R434=0,$E434,0)</f>
        <v>0</v>
      </c>
      <c r="T434" s="19" t="n">
        <f aca="false">F434</f>
        <v>1.20940031828704E-006</v>
      </c>
      <c r="U434" s="19" t="n">
        <f aca="false">IF($R434=0,I434,0)</f>
        <v>0</v>
      </c>
      <c r="V434" s="24" t="s">
        <v>3374</v>
      </c>
      <c r="W434" s="20" t="e">
        <f aca="false">([1]!IMABS,V434)</f>
        <v>#VALUE!</v>
      </c>
      <c r="X434" s="18" t="str">
        <f aca="false">IF($R434&lt;&gt;0,E434,0)</f>
        <v>53.8166312792261-18.346892260979i</v>
      </c>
      <c r="Y434" s="19" t="n">
        <f aca="false">F434</f>
        <v>1.20940031828704E-006</v>
      </c>
      <c r="Z434" s="19" t="e">
        <f aca="false">IF($R434&lt;&gt;0,I434,0)</f>
        <v>#VALUE!</v>
      </c>
      <c r="AA434" s="25" t="s">
        <v>3375</v>
      </c>
      <c r="AB434" s="20" t="e">
        <f aca="false">([1]!IMABS,AA434)</f>
        <v>#VALUE!</v>
      </c>
      <c r="AC434" s="0" t="n">
        <f aca="false">D434*2</f>
        <v>856</v>
      </c>
    </row>
    <row r="435" customFormat="false" ht="12.75" hidden="false" customHeight="false" outlineLevel="0" collapsed="false">
      <c r="A435" s="21" t="n">
        <v>429</v>
      </c>
      <c r="B435" s="21" t="n">
        <v>0</v>
      </c>
      <c r="C435" s="22" t="n">
        <v>35050</v>
      </c>
      <c r="D435" s="0" t="n">
        <v>429</v>
      </c>
      <c r="E435" s="23" t="s">
        <v>3376</v>
      </c>
      <c r="F435" s="0" t="n">
        <f aca="false">D435/(4096*86400)</f>
        <v>1.21222601996528E-006</v>
      </c>
      <c r="G435" s="0" t="n">
        <f aca="false">1/F435</f>
        <v>824928.671328671</v>
      </c>
      <c r="H435" s="0" t="e">
        <f aca="false">(([1]!IMABS,E435))^2</f>
        <v>#VALUE!</v>
      </c>
      <c r="I435" s="0" t="e">
        <f aca="false">2*H435/(4096*86400)</f>
        <v>#VALUE!</v>
      </c>
      <c r="J435" s="0" t="n">
        <f aca="false">G435/86400</f>
        <v>9.54778554778555</v>
      </c>
      <c r="K435" s="0" t="n">
        <f aca="false">IF($F435&lt;=K$4,1,0)</f>
        <v>0</v>
      </c>
      <c r="L435" s="0" t="n">
        <f aca="false">IF($F435&gt;L$4,1,0)</f>
        <v>0</v>
      </c>
      <c r="M435" s="0" t="n">
        <f aca="false">IF(AND($F435&gt;M$2,$F435&lt;=M$4),1,0)</f>
        <v>0</v>
      </c>
      <c r="N435" s="0" t="n">
        <f aca="false">IF(AND($F435&gt;N$2,$F435&lt;=N$4),1,0)</f>
        <v>0</v>
      </c>
      <c r="O435" s="0" t="n">
        <f aca="false">IF(AND($F435&gt;O$2,$F435&lt;=O$4),1,0)</f>
        <v>0</v>
      </c>
      <c r="P435" s="0" t="n">
        <f aca="false">IF(AND($F435&gt;P$2,$F435&lt;=P$4),1,0)</f>
        <v>1</v>
      </c>
      <c r="Q435" s="0" t="n">
        <f aca="false">IF(AND($F435&gt;Q$2,$F435&lt;=Q$4),1,0)</f>
        <v>0</v>
      </c>
      <c r="R435" s="0" t="n">
        <f aca="false">SUM(K435:Q435)</f>
        <v>1</v>
      </c>
      <c r="S435" s="18" t="n">
        <f aca="false">IF($R435=0,$E435,0)</f>
        <v>0</v>
      </c>
      <c r="T435" s="19" t="n">
        <f aca="false">F435</f>
        <v>1.21222601996528E-006</v>
      </c>
      <c r="U435" s="19" t="n">
        <f aca="false">IF($R435=0,I435,0)</f>
        <v>0</v>
      </c>
      <c r="V435" s="24" t="s">
        <v>3377</v>
      </c>
      <c r="W435" s="20" t="e">
        <f aca="false">([1]!IMABS,V435)</f>
        <v>#VALUE!</v>
      </c>
      <c r="X435" s="18" t="str">
        <f aca="false">IF($R435&lt;&gt;0,E435,0)</f>
        <v>-0.694172704881394+33.2395929332603i</v>
      </c>
      <c r="Y435" s="19" t="n">
        <f aca="false">F435</f>
        <v>1.21222601996528E-006</v>
      </c>
      <c r="Z435" s="19" t="e">
        <f aca="false">IF($R435&lt;&gt;0,I435,0)</f>
        <v>#VALUE!</v>
      </c>
      <c r="AA435" s="25" t="s">
        <v>3378</v>
      </c>
      <c r="AB435" s="20" t="e">
        <f aca="false">([1]!IMABS,AA435)</f>
        <v>#VALUE!</v>
      </c>
      <c r="AC435" s="0" t="n">
        <f aca="false">D435*2</f>
        <v>858</v>
      </c>
    </row>
    <row r="436" customFormat="false" ht="12.75" hidden="false" customHeight="false" outlineLevel="0" collapsed="false">
      <c r="A436" s="21" t="n">
        <v>430</v>
      </c>
      <c r="B436" s="21" t="n">
        <v>0</v>
      </c>
      <c r="C436" s="22" t="n">
        <v>35051</v>
      </c>
      <c r="D436" s="0" t="n">
        <v>430</v>
      </c>
      <c r="E436" s="23" t="s">
        <v>3379</v>
      </c>
      <c r="F436" s="0" t="n">
        <f aca="false">D436/(4096*86400)</f>
        <v>1.21505172164352E-006</v>
      </c>
      <c r="G436" s="0" t="n">
        <f aca="false">1/F436</f>
        <v>823010.23255814</v>
      </c>
      <c r="H436" s="0" t="e">
        <f aca="false">(([1]!IMABS,E436))^2</f>
        <v>#VALUE!</v>
      </c>
      <c r="I436" s="0" t="e">
        <f aca="false">2*H436/(4096*86400)</f>
        <v>#VALUE!</v>
      </c>
      <c r="J436" s="0" t="n">
        <f aca="false">G436/86400</f>
        <v>9.52558139534884</v>
      </c>
      <c r="K436" s="0" t="n">
        <f aca="false">IF($F436&lt;=K$4,1,0)</f>
        <v>0</v>
      </c>
      <c r="L436" s="0" t="n">
        <f aca="false">IF($F436&gt;L$4,1,0)</f>
        <v>0</v>
      </c>
      <c r="M436" s="0" t="n">
        <f aca="false">IF(AND($F436&gt;M$2,$F436&lt;=M$4),1,0)</f>
        <v>0</v>
      </c>
      <c r="N436" s="0" t="n">
        <f aca="false">IF(AND($F436&gt;N$2,$F436&lt;=N$4),1,0)</f>
        <v>0</v>
      </c>
      <c r="O436" s="0" t="n">
        <f aca="false">IF(AND($F436&gt;O$2,$F436&lt;=O$4),1,0)</f>
        <v>0</v>
      </c>
      <c r="P436" s="0" t="n">
        <f aca="false">IF(AND($F436&gt;P$2,$F436&lt;=P$4),1,0)</f>
        <v>1</v>
      </c>
      <c r="Q436" s="0" t="n">
        <f aca="false">IF(AND($F436&gt;Q$2,$F436&lt;=Q$4),1,0)</f>
        <v>0</v>
      </c>
      <c r="R436" s="0" t="n">
        <f aca="false">SUM(K436:Q436)</f>
        <v>1</v>
      </c>
      <c r="S436" s="18" t="n">
        <f aca="false">IF($R436=0,$E436,0)</f>
        <v>0</v>
      </c>
      <c r="T436" s="19" t="n">
        <f aca="false">F436</f>
        <v>1.21505172164352E-006</v>
      </c>
      <c r="U436" s="19" t="n">
        <f aca="false">IF($R436=0,I436,0)</f>
        <v>0</v>
      </c>
      <c r="V436" s="24" t="s">
        <v>3380</v>
      </c>
      <c r="W436" s="20" t="e">
        <f aca="false">([1]!IMABS,V436)</f>
        <v>#VALUE!</v>
      </c>
      <c r="X436" s="18" t="str">
        <f aca="false">IF($R436&lt;&gt;0,E436,0)</f>
        <v>-45.767277044228-27.3019656873975i</v>
      </c>
      <c r="Y436" s="19" t="n">
        <f aca="false">F436</f>
        <v>1.21505172164352E-006</v>
      </c>
      <c r="Z436" s="19" t="e">
        <f aca="false">IF($R436&lt;&gt;0,I436,0)</f>
        <v>#VALUE!</v>
      </c>
      <c r="AA436" s="25" t="s">
        <v>3381</v>
      </c>
      <c r="AB436" s="20" t="e">
        <f aca="false">([1]!IMABS,AA436)</f>
        <v>#VALUE!</v>
      </c>
      <c r="AC436" s="0" t="n">
        <f aca="false">D436*2</f>
        <v>860</v>
      </c>
    </row>
    <row r="437" customFormat="false" ht="12.75" hidden="false" customHeight="false" outlineLevel="0" collapsed="false">
      <c r="A437" s="21" t="n">
        <v>431</v>
      </c>
      <c r="B437" s="21" t="n">
        <v>0</v>
      </c>
      <c r="C437" s="22" t="n">
        <v>35052</v>
      </c>
      <c r="D437" s="0" t="n">
        <v>431</v>
      </c>
      <c r="E437" s="23" t="s">
        <v>3382</v>
      </c>
      <c r="F437" s="0" t="n">
        <f aca="false">D437/(4096*86400)</f>
        <v>1.21787742332176E-006</v>
      </c>
      <c r="G437" s="0" t="n">
        <f aca="false">1/F437</f>
        <v>821100.696055685</v>
      </c>
      <c r="H437" s="0" t="e">
        <f aca="false">(([1]!IMABS,E437))^2</f>
        <v>#VALUE!</v>
      </c>
      <c r="I437" s="0" t="e">
        <f aca="false">2*H437/(4096*86400)</f>
        <v>#VALUE!</v>
      </c>
      <c r="J437" s="0" t="n">
        <f aca="false">G437/86400</f>
        <v>9.50348027842227</v>
      </c>
      <c r="K437" s="0" t="n">
        <f aca="false">IF($F437&lt;=K$4,1,0)</f>
        <v>0</v>
      </c>
      <c r="L437" s="0" t="n">
        <f aca="false">IF($F437&gt;L$4,1,0)</f>
        <v>0</v>
      </c>
      <c r="M437" s="0" t="n">
        <f aca="false">IF(AND($F437&gt;M$2,$F437&lt;=M$4),1,0)</f>
        <v>0</v>
      </c>
      <c r="N437" s="0" t="n">
        <f aca="false">IF(AND($F437&gt;N$2,$F437&lt;=N$4),1,0)</f>
        <v>0</v>
      </c>
      <c r="O437" s="0" t="n">
        <f aca="false">IF(AND($F437&gt;O$2,$F437&lt;=O$4),1,0)</f>
        <v>0</v>
      </c>
      <c r="P437" s="0" t="n">
        <f aca="false">IF(AND($F437&gt;P$2,$F437&lt;=P$4),1,0)</f>
        <v>1</v>
      </c>
      <c r="Q437" s="0" t="n">
        <f aca="false">IF(AND($F437&gt;Q$2,$F437&lt;=Q$4),1,0)</f>
        <v>0</v>
      </c>
      <c r="R437" s="0" t="n">
        <f aca="false">SUM(K437:Q437)</f>
        <v>1</v>
      </c>
      <c r="S437" s="18" t="n">
        <f aca="false">IF($R437=0,$E437,0)</f>
        <v>0</v>
      </c>
      <c r="T437" s="19" t="n">
        <f aca="false">F437</f>
        <v>1.21787742332176E-006</v>
      </c>
      <c r="U437" s="19" t="n">
        <f aca="false">IF($R437=0,I437,0)</f>
        <v>0</v>
      </c>
      <c r="V437" s="24" t="s">
        <v>3383</v>
      </c>
      <c r="W437" s="20" t="e">
        <f aca="false">([1]!IMABS,V437)</f>
        <v>#VALUE!</v>
      </c>
      <c r="X437" s="18" t="str">
        <f aca="false">IF($R437&lt;&gt;0,E437,0)</f>
        <v>-7.75556363551788-34.378194119409i</v>
      </c>
      <c r="Y437" s="19" t="n">
        <f aca="false">F437</f>
        <v>1.21787742332176E-006</v>
      </c>
      <c r="Z437" s="19" t="e">
        <f aca="false">IF($R437&lt;&gt;0,I437,0)</f>
        <v>#VALUE!</v>
      </c>
      <c r="AA437" s="25" t="s">
        <v>3384</v>
      </c>
      <c r="AB437" s="20" t="e">
        <f aca="false">([1]!IMABS,AA437)</f>
        <v>#VALUE!</v>
      </c>
      <c r="AC437" s="0" t="n">
        <f aca="false">D437*2</f>
        <v>862</v>
      </c>
    </row>
    <row r="438" customFormat="false" ht="12.75" hidden="false" customHeight="false" outlineLevel="0" collapsed="false">
      <c r="A438" s="21" t="n">
        <v>432</v>
      </c>
      <c r="B438" s="21" t="n">
        <v>1</v>
      </c>
      <c r="C438" s="22" t="n">
        <v>35053</v>
      </c>
      <c r="D438" s="0" t="n">
        <v>432</v>
      </c>
      <c r="E438" s="23" t="s">
        <v>3385</v>
      </c>
      <c r="F438" s="0" t="n">
        <f aca="false">D438/(4096*86400)</f>
        <v>1.220703125E-006</v>
      </c>
      <c r="G438" s="0" t="n">
        <f aca="false">1/F438</f>
        <v>819200</v>
      </c>
      <c r="H438" s="0" t="e">
        <f aca="false">(([1]!IMABS,E438))^2</f>
        <v>#VALUE!</v>
      </c>
      <c r="I438" s="0" t="e">
        <f aca="false">2*H438/(4096*86400)</f>
        <v>#VALUE!</v>
      </c>
      <c r="J438" s="0" t="n">
        <f aca="false">G438/86400</f>
        <v>9.48148148148148</v>
      </c>
      <c r="K438" s="0" t="n">
        <f aca="false">IF($F438&lt;=K$4,1,0)</f>
        <v>0</v>
      </c>
      <c r="L438" s="0" t="n">
        <f aca="false">IF($F438&gt;L$4,1,0)</f>
        <v>0</v>
      </c>
      <c r="M438" s="0" t="n">
        <f aca="false">IF(AND($F438&gt;M$2,$F438&lt;=M$4),1,0)</f>
        <v>0</v>
      </c>
      <c r="N438" s="0" t="n">
        <f aca="false">IF(AND($F438&gt;N$2,$F438&lt;=N$4),1,0)</f>
        <v>0</v>
      </c>
      <c r="O438" s="0" t="n">
        <f aca="false">IF(AND($F438&gt;O$2,$F438&lt;=O$4),1,0)</f>
        <v>0</v>
      </c>
      <c r="P438" s="0" t="n">
        <f aca="false">IF(AND($F438&gt;P$2,$F438&lt;=P$4),1,0)</f>
        <v>1</v>
      </c>
      <c r="Q438" s="0" t="n">
        <f aca="false">IF(AND($F438&gt;Q$2,$F438&lt;=Q$4),1,0)</f>
        <v>0</v>
      </c>
      <c r="R438" s="0" t="n">
        <f aca="false">SUM(K438:Q438)</f>
        <v>1</v>
      </c>
      <c r="S438" s="18" t="n">
        <f aca="false">IF($R438=0,$E438,0)</f>
        <v>0</v>
      </c>
      <c r="T438" s="19" t="n">
        <f aca="false">F438</f>
        <v>1.220703125E-006</v>
      </c>
      <c r="U438" s="19" t="n">
        <f aca="false">IF($R438=0,I438,0)</f>
        <v>0</v>
      </c>
      <c r="V438" s="24" t="s">
        <v>3386</v>
      </c>
      <c r="W438" s="20" t="e">
        <f aca="false">([1]!IMABS,V438)</f>
        <v>#VALUE!</v>
      </c>
      <c r="X438" s="18" t="str">
        <f aca="false">IF($R438&lt;&gt;0,E438,0)</f>
        <v>39.6113777644392+37.4728708764629i</v>
      </c>
      <c r="Y438" s="19" t="n">
        <f aca="false">F438</f>
        <v>1.220703125E-006</v>
      </c>
      <c r="Z438" s="19" t="e">
        <f aca="false">IF($R438&lt;&gt;0,I438,0)</f>
        <v>#VALUE!</v>
      </c>
      <c r="AA438" s="25" t="s">
        <v>3387</v>
      </c>
      <c r="AB438" s="20" t="e">
        <f aca="false">([1]!IMABS,AA438)</f>
        <v>#VALUE!</v>
      </c>
      <c r="AC438" s="0" t="n">
        <f aca="false">D438*2</f>
        <v>864</v>
      </c>
    </row>
    <row r="439" customFormat="false" ht="12.75" hidden="false" customHeight="false" outlineLevel="0" collapsed="false">
      <c r="A439" s="21" t="n">
        <v>433</v>
      </c>
      <c r="B439" s="21" t="n">
        <v>2</v>
      </c>
      <c r="C439" s="22" t="n">
        <v>35054</v>
      </c>
      <c r="D439" s="0" t="n">
        <v>433</v>
      </c>
      <c r="E439" s="23" t="s">
        <v>3388</v>
      </c>
      <c r="F439" s="0" t="n">
        <f aca="false">D439/(4096*86400)</f>
        <v>1.22352882667824E-006</v>
      </c>
      <c r="G439" s="0" t="n">
        <f aca="false">1/F439</f>
        <v>817308.083140878</v>
      </c>
      <c r="H439" s="0" t="e">
        <f aca="false">(([1]!IMABS,E439))^2</f>
        <v>#VALUE!</v>
      </c>
      <c r="I439" s="0" t="e">
        <f aca="false">2*H439/(4096*86400)</f>
        <v>#VALUE!</v>
      </c>
      <c r="J439" s="0" t="n">
        <f aca="false">G439/86400</f>
        <v>9.45958429561201</v>
      </c>
      <c r="K439" s="0" t="n">
        <f aca="false">IF($F439&lt;=K$4,1,0)</f>
        <v>0</v>
      </c>
      <c r="L439" s="0" t="n">
        <f aca="false">IF($F439&gt;L$4,1,0)</f>
        <v>0</v>
      </c>
      <c r="M439" s="0" t="n">
        <f aca="false">IF(AND($F439&gt;M$2,$F439&lt;=M$4),1,0)</f>
        <v>0</v>
      </c>
      <c r="N439" s="0" t="n">
        <f aca="false">IF(AND($F439&gt;N$2,$F439&lt;=N$4),1,0)</f>
        <v>0</v>
      </c>
      <c r="O439" s="0" t="n">
        <f aca="false">IF(AND($F439&gt;O$2,$F439&lt;=O$4),1,0)</f>
        <v>0</v>
      </c>
      <c r="P439" s="0" t="n">
        <f aca="false">IF(AND($F439&gt;P$2,$F439&lt;=P$4),1,0)</f>
        <v>1</v>
      </c>
      <c r="Q439" s="0" t="n">
        <f aca="false">IF(AND($F439&gt;Q$2,$F439&lt;=Q$4),1,0)</f>
        <v>0</v>
      </c>
      <c r="R439" s="0" t="n">
        <f aca="false">SUM(K439:Q439)</f>
        <v>1</v>
      </c>
      <c r="S439" s="18" t="n">
        <f aca="false">IF($R439=0,$E439,0)</f>
        <v>0</v>
      </c>
      <c r="T439" s="19" t="n">
        <f aca="false">F439</f>
        <v>1.22352882667824E-006</v>
      </c>
      <c r="U439" s="19" t="n">
        <f aca="false">IF($R439=0,I439,0)</f>
        <v>0</v>
      </c>
      <c r="V439" s="24" t="s">
        <v>3389</v>
      </c>
      <c r="W439" s="20" t="e">
        <f aca="false">([1]!IMABS,V439)</f>
        <v>#VALUE!</v>
      </c>
      <c r="X439" s="18" t="str">
        <f aca="false">IF($R439&lt;&gt;0,E439,0)</f>
        <v>-27.0782829504697+18.9140100607118i</v>
      </c>
      <c r="Y439" s="19" t="n">
        <f aca="false">F439</f>
        <v>1.22352882667824E-006</v>
      </c>
      <c r="Z439" s="19" t="e">
        <f aca="false">IF($R439&lt;&gt;0,I439,0)</f>
        <v>#VALUE!</v>
      </c>
      <c r="AA439" s="25" t="s">
        <v>3390</v>
      </c>
      <c r="AB439" s="20" t="e">
        <f aca="false">([1]!IMABS,AA439)</f>
        <v>#VALUE!</v>
      </c>
      <c r="AC439" s="0" t="n">
        <f aca="false">D439*2</f>
        <v>866</v>
      </c>
    </row>
    <row r="440" customFormat="false" ht="12.75" hidden="false" customHeight="false" outlineLevel="0" collapsed="false">
      <c r="A440" s="21" t="n">
        <v>434</v>
      </c>
      <c r="B440" s="21" t="n">
        <v>0</v>
      </c>
      <c r="C440" s="22" t="n">
        <v>35055</v>
      </c>
      <c r="D440" s="0" t="n">
        <v>434</v>
      </c>
      <c r="E440" s="23" t="s">
        <v>3391</v>
      </c>
      <c r="F440" s="0" t="n">
        <f aca="false">D440/(4096*86400)</f>
        <v>1.22635452835648E-006</v>
      </c>
      <c r="G440" s="0" t="n">
        <f aca="false">1/F440</f>
        <v>815424.884792627</v>
      </c>
      <c r="H440" s="0" t="e">
        <f aca="false">(([1]!IMABS,E440))^2</f>
        <v>#VALUE!</v>
      </c>
      <c r="I440" s="0" t="e">
        <f aca="false">2*H440/(4096*86400)</f>
        <v>#VALUE!</v>
      </c>
      <c r="J440" s="0" t="n">
        <f aca="false">G440/86400</f>
        <v>9.43778801843318</v>
      </c>
      <c r="K440" s="0" t="n">
        <f aca="false">IF($F440&lt;=K$4,1,0)</f>
        <v>0</v>
      </c>
      <c r="L440" s="0" t="n">
        <f aca="false">IF($F440&gt;L$4,1,0)</f>
        <v>0</v>
      </c>
      <c r="M440" s="0" t="n">
        <f aca="false">IF(AND($F440&gt;M$2,$F440&lt;=M$4),1,0)</f>
        <v>0</v>
      </c>
      <c r="N440" s="0" t="n">
        <f aca="false">IF(AND($F440&gt;N$2,$F440&lt;=N$4),1,0)</f>
        <v>0</v>
      </c>
      <c r="O440" s="0" t="n">
        <f aca="false">IF(AND($F440&gt;O$2,$F440&lt;=O$4),1,0)</f>
        <v>0</v>
      </c>
      <c r="P440" s="0" t="n">
        <f aca="false">IF(AND($F440&gt;P$2,$F440&lt;=P$4),1,0)</f>
        <v>1</v>
      </c>
      <c r="Q440" s="0" t="n">
        <f aca="false">IF(AND($F440&gt;Q$2,$F440&lt;=Q$4),1,0)</f>
        <v>0</v>
      </c>
      <c r="R440" s="0" t="n">
        <f aca="false">SUM(K440:Q440)</f>
        <v>1</v>
      </c>
      <c r="S440" s="18" t="n">
        <f aca="false">IF($R440=0,$E440,0)</f>
        <v>0</v>
      </c>
      <c r="T440" s="19" t="n">
        <f aca="false">F440</f>
        <v>1.22635452835648E-006</v>
      </c>
      <c r="U440" s="19" t="n">
        <f aca="false">IF($R440=0,I440,0)</f>
        <v>0</v>
      </c>
      <c r="V440" s="24" t="s">
        <v>3392</v>
      </c>
      <c r="W440" s="20" t="e">
        <f aca="false">([1]!IMABS,V440)</f>
        <v>#VALUE!</v>
      </c>
      <c r="X440" s="18" t="str">
        <f aca="false">IF($R440&lt;&gt;0,E440,0)</f>
        <v>-10.8673312512671-1.02281784403282i</v>
      </c>
      <c r="Y440" s="19" t="n">
        <f aca="false">F440</f>
        <v>1.22635452835648E-006</v>
      </c>
      <c r="Z440" s="19" t="e">
        <f aca="false">IF($R440&lt;&gt;0,I440,0)</f>
        <v>#VALUE!</v>
      </c>
      <c r="AA440" s="25" t="s">
        <v>3393</v>
      </c>
      <c r="AB440" s="20" t="e">
        <f aca="false">([1]!IMABS,AA440)</f>
        <v>#VALUE!</v>
      </c>
      <c r="AC440" s="0" t="n">
        <f aca="false">D440*2</f>
        <v>868</v>
      </c>
    </row>
    <row r="441" customFormat="false" ht="12.75" hidden="false" customHeight="false" outlineLevel="0" collapsed="false">
      <c r="A441" s="21" t="n">
        <v>435</v>
      </c>
      <c r="B441" s="21" t="n">
        <v>0</v>
      </c>
      <c r="C441" s="22" t="n">
        <v>35056</v>
      </c>
      <c r="D441" s="0" t="n">
        <v>435</v>
      </c>
      <c r="E441" s="23" t="s">
        <v>3394</v>
      </c>
      <c r="F441" s="0" t="n">
        <f aca="false">D441/(4096*86400)</f>
        <v>1.22918023003472E-006</v>
      </c>
      <c r="G441" s="0" t="n">
        <f aca="false">1/F441</f>
        <v>813550.344827586</v>
      </c>
      <c r="H441" s="0" t="e">
        <f aca="false">(([1]!IMABS,E441))^2</f>
        <v>#VALUE!</v>
      </c>
      <c r="I441" s="0" t="e">
        <f aca="false">2*H441/(4096*86400)</f>
        <v>#VALUE!</v>
      </c>
      <c r="J441" s="0" t="n">
        <f aca="false">G441/86400</f>
        <v>9.41609195402299</v>
      </c>
      <c r="K441" s="0" t="n">
        <f aca="false">IF($F441&lt;=K$4,1,0)</f>
        <v>0</v>
      </c>
      <c r="L441" s="0" t="n">
        <f aca="false">IF($F441&gt;L$4,1,0)</f>
        <v>0</v>
      </c>
      <c r="M441" s="0" t="n">
        <f aca="false">IF(AND($F441&gt;M$2,$F441&lt;=M$4),1,0)</f>
        <v>0</v>
      </c>
      <c r="N441" s="0" t="n">
        <f aca="false">IF(AND($F441&gt;N$2,$F441&lt;=N$4),1,0)</f>
        <v>0</v>
      </c>
      <c r="O441" s="0" t="n">
        <f aca="false">IF(AND($F441&gt;O$2,$F441&lt;=O$4),1,0)</f>
        <v>0</v>
      </c>
      <c r="P441" s="0" t="n">
        <f aca="false">IF(AND($F441&gt;P$2,$F441&lt;=P$4),1,0)</f>
        <v>1</v>
      </c>
      <c r="Q441" s="0" t="n">
        <f aca="false">IF(AND($F441&gt;Q$2,$F441&lt;=Q$4),1,0)</f>
        <v>0</v>
      </c>
      <c r="R441" s="0" t="n">
        <f aca="false">SUM(K441:Q441)</f>
        <v>1</v>
      </c>
      <c r="S441" s="18" t="n">
        <f aca="false">IF($R441=0,$E441,0)</f>
        <v>0</v>
      </c>
      <c r="T441" s="19" t="n">
        <f aca="false">F441</f>
        <v>1.22918023003472E-006</v>
      </c>
      <c r="U441" s="19" t="n">
        <f aca="false">IF($R441=0,I441,0)</f>
        <v>0</v>
      </c>
      <c r="V441" s="24" t="s">
        <v>3395</v>
      </c>
      <c r="W441" s="20" t="e">
        <f aca="false">([1]!IMABS,V441)</f>
        <v>#VALUE!</v>
      </c>
      <c r="X441" s="18" t="str">
        <f aca="false">IF($R441&lt;&gt;0,E441,0)</f>
        <v>36.7516309210656-35.3977813120161i</v>
      </c>
      <c r="Y441" s="19" t="n">
        <f aca="false">F441</f>
        <v>1.22918023003472E-006</v>
      </c>
      <c r="Z441" s="19" t="e">
        <f aca="false">IF($R441&lt;&gt;0,I441,0)</f>
        <v>#VALUE!</v>
      </c>
      <c r="AA441" s="25" t="s">
        <v>3396</v>
      </c>
      <c r="AB441" s="20" t="e">
        <f aca="false">([1]!IMABS,AA441)</f>
        <v>#VALUE!</v>
      </c>
      <c r="AC441" s="0" t="n">
        <f aca="false">D441*2</f>
        <v>870</v>
      </c>
    </row>
    <row r="442" customFormat="false" ht="12.75" hidden="false" customHeight="false" outlineLevel="0" collapsed="false">
      <c r="A442" s="21" t="n">
        <v>436</v>
      </c>
      <c r="B442" s="21" t="n">
        <v>0</v>
      </c>
      <c r="C442" s="22" t="n">
        <v>35057</v>
      </c>
      <c r="D442" s="0" t="n">
        <v>436</v>
      </c>
      <c r="E442" s="23" t="s">
        <v>3397</v>
      </c>
      <c r="F442" s="0" t="n">
        <f aca="false">D442/(4096*86400)</f>
        <v>1.23200593171296E-006</v>
      </c>
      <c r="G442" s="0" t="n">
        <f aca="false">1/F442</f>
        <v>811684.403669725</v>
      </c>
      <c r="H442" s="0" t="e">
        <f aca="false">(([1]!IMABS,E442))^2</f>
        <v>#VALUE!</v>
      </c>
      <c r="I442" s="0" t="e">
        <f aca="false">2*H442/(4096*86400)</f>
        <v>#VALUE!</v>
      </c>
      <c r="J442" s="0" t="n">
        <f aca="false">G442/86400</f>
        <v>9.39449541284404</v>
      </c>
      <c r="K442" s="0" t="n">
        <f aca="false">IF($F442&lt;=K$4,1,0)</f>
        <v>0</v>
      </c>
      <c r="L442" s="0" t="n">
        <f aca="false">IF($F442&gt;L$4,1,0)</f>
        <v>0</v>
      </c>
      <c r="M442" s="0" t="n">
        <f aca="false">IF(AND($F442&gt;M$2,$F442&lt;=M$4),1,0)</f>
        <v>0</v>
      </c>
      <c r="N442" s="0" t="n">
        <f aca="false">IF(AND($F442&gt;N$2,$F442&lt;=N$4),1,0)</f>
        <v>0</v>
      </c>
      <c r="O442" s="0" t="n">
        <f aca="false">IF(AND($F442&gt;O$2,$F442&lt;=O$4),1,0)</f>
        <v>0</v>
      </c>
      <c r="P442" s="0" t="n">
        <f aca="false">IF(AND($F442&gt;P$2,$F442&lt;=P$4),1,0)</f>
        <v>1</v>
      </c>
      <c r="Q442" s="0" t="n">
        <f aca="false">IF(AND($F442&gt;Q$2,$F442&lt;=Q$4),1,0)</f>
        <v>0</v>
      </c>
      <c r="R442" s="0" t="n">
        <f aca="false">SUM(K442:Q442)</f>
        <v>1</v>
      </c>
      <c r="S442" s="18" t="n">
        <f aca="false">IF($R442=0,$E442,0)</f>
        <v>0</v>
      </c>
      <c r="T442" s="19" t="n">
        <f aca="false">F442</f>
        <v>1.23200593171296E-006</v>
      </c>
      <c r="U442" s="19" t="n">
        <f aca="false">IF($R442=0,I442,0)</f>
        <v>0</v>
      </c>
      <c r="V442" s="24" t="s">
        <v>3398</v>
      </c>
      <c r="W442" s="20" t="e">
        <f aca="false">([1]!IMABS,V442)</f>
        <v>#VALUE!</v>
      </c>
      <c r="X442" s="18" t="str">
        <f aca="false">IF($R442&lt;&gt;0,E442,0)</f>
        <v>18.4304394305522+28.7679131993119i</v>
      </c>
      <c r="Y442" s="19" t="n">
        <f aca="false">F442</f>
        <v>1.23200593171296E-006</v>
      </c>
      <c r="Z442" s="19" t="e">
        <f aca="false">IF($R442&lt;&gt;0,I442,0)</f>
        <v>#VALUE!</v>
      </c>
      <c r="AA442" s="25" t="s">
        <v>3399</v>
      </c>
      <c r="AB442" s="20" t="e">
        <f aca="false">([1]!IMABS,AA442)</f>
        <v>#VALUE!</v>
      </c>
      <c r="AC442" s="0" t="n">
        <f aca="false">D442*2</f>
        <v>872</v>
      </c>
    </row>
    <row r="443" customFormat="false" ht="12.75" hidden="false" customHeight="false" outlineLevel="0" collapsed="false">
      <c r="A443" s="21" t="n">
        <v>437</v>
      </c>
      <c r="B443" s="21" t="n">
        <v>0</v>
      </c>
      <c r="C443" s="22" t="n">
        <v>35058</v>
      </c>
      <c r="D443" s="0" t="n">
        <v>437</v>
      </c>
      <c r="E443" s="23" t="s">
        <v>3400</v>
      </c>
      <c r="F443" s="0" t="n">
        <f aca="false">D443/(4096*86400)</f>
        <v>1.2348316333912E-006</v>
      </c>
      <c r="G443" s="0" t="n">
        <f aca="false">1/F443</f>
        <v>809827.00228833</v>
      </c>
      <c r="H443" s="0" t="e">
        <f aca="false">(([1]!IMABS,E443))^2</f>
        <v>#VALUE!</v>
      </c>
      <c r="I443" s="0" t="e">
        <f aca="false">2*H443/(4096*86400)</f>
        <v>#VALUE!</v>
      </c>
      <c r="J443" s="0" t="n">
        <f aca="false">G443/86400</f>
        <v>9.37299771167048</v>
      </c>
      <c r="K443" s="0" t="n">
        <f aca="false">IF($F443&lt;=K$4,1,0)</f>
        <v>0</v>
      </c>
      <c r="L443" s="0" t="n">
        <f aca="false">IF($F443&gt;L$4,1,0)</f>
        <v>0</v>
      </c>
      <c r="M443" s="0" t="n">
        <f aca="false">IF(AND($F443&gt;M$2,$F443&lt;=M$4),1,0)</f>
        <v>0</v>
      </c>
      <c r="N443" s="0" t="n">
        <f aca="false">IF(AND($F443&gt;N$2,$F443&lt;=N$4),1,0)</f>
        <v>0</v>
      </c>
      <c r="O443" s="0" t="n">
        <f aca="false">IF(AND($F443&gt;O$2,$F443&lt;=O$4),1,0)</f>
        <v>0</v>
      </c>
      <c r="P443" s="0" t="n">
        <f aca="false">IF(AND($F443&gt;P$2,$F443&lt;=P$4),1,0)</f>
        <v>1</v>
      </c>
      <c r="Q443" s="0" t="n">
        <f aca="false">IF(AND($F443&gt;Q$2,$F443&lt;=Q$4),1,0)</f>
        <v>0</v>
      </c>
      <c r="R443" s="0" t="n">
        <f aca="false">SUM(K443:Q443)</f>
        <v>1</v>
      </c>
      <c r="S443" s="18" t="n">
        <f aca="false">IF($R443=0,$E443,0)</f>
        <v>0</v>
      </c>
      <c r="T443" s="19" t="n">
        <f aca="false">F443</f>
        <v>1.2348316333912E-006</v>
      </c>
      <c r="U443" s="19" t="n">
        <f aca="false">IF($R443=0,I443,0)</f>
        <v>0</v>
      </c>
      <c r="V443" s="24" t="s">
        <v>3401</v>
      </c>
      <c r="W443" s="20" t="e">
        <f aca="false">([1]!IMABS,V443)</f>
        <v>#VALUE!</v>
      </c>
      <c r="X443" s="18" t="str">
        <f aca="false">IF($R443&lt;&gt;0,E443,0)</f>
        <v>-18.2728103173901-3.94869751775815i</v>
      </c>
      <c r="Y443" s="19" t="n">
        <f aca="false">F443</f>
        <v>1.2348316333912E-006</v>
      </c>
      <c r="Z443" s="19" t="e">
        <f aca="false">IF($R443&lt;&gt;0,I443,0)</f>
        <v>#VALUE!</v>
      </c>
      <c r="AA443" s="25" t="s">
        <v>3402</v>
      </c>
      <c r="AB443" s="20" t="e">
        <f aca="false">([1]!IMABS,AA443)</f>
        <v>#VALUE!</v>
      </c>
      <c r="AC443" s="0" t="n">
        <f aca="false">D443*2</f>
        <v>874</v>
      </c>
    </row>
    <row r="444" customFormat="false" ht="12.75" hidden="false" customHeight="false" outlineLevel="0" collapsed="false">
      <c r="A444" s="21" t="n">
        <v>438</v>
      </c>
      <c r="B444" s="21" t="n">
        <v>0</v>
      </c>
      <c r="C444" s="22" t="n">
        <v>35059</v>
      </c>
      <c r="D444" s="0" t="n">
        <v>438</v>
      </c>
      <c r="E444" s="23" t="s">
        <v>3403</v>
      </c>
      <c r="F444" s="0" t="n">
        <f aca="false">D444/(4096*86400)</f>
        <v>1.23765733506944E-006</v>
      </c>
      <c r="G444" s="0" t="n">
        <f aca="false">1/F444</f>
        <v>807978.082191781</v>
      </c>
      <c r="H444" s="0" t="e">
        <f aca="false">(([1]!IMABS,E444))^2</f>
        <v>#VALUE!</v>
      </c>
      <c r="I444" s="0" t="e">
        <f aca="false">2*H444/(4096*86400)</f>
        <v>#VALUE!</v>
      </c>
      <c r="J444" s="0" t="n">
        <f aca="false">G444/86400</f>
        <v>9.35159817351598</v>
      </c>
      <c r="K444" s="0" t="n">
        <f aca="false">IF($F444&lt;=K$4,1,0)</f>
        <v>0</v>
      </c>
      <c r="L444" s="0" t="n">
        <f aca="false">IF($F444&gt;L$4,1,0)</f>
        <v>0</v>
      </c>
      <c r="M444" s="0" t="n">
        <f aca="false">IF(AND($F444&gt;M$2,$F444&lt;=M$4),1,0)</f>
        <v>0</v>
      </c>
      <c r="N444" s="0" t="n">
        <f aca="false">IF(AND($F444&gt;N$2,$F444&lt;=N$4),1,0)</f>
        <v>0</v>
      </c>
      <c r="O444" s="0" t="n">
        <f aca="false">IF(AND($F444&gt;O$2,$F444&lt;=O$4),1,0)</f>
        <v>0</v>
      </c>
      <c r="P444" s="0" t="n">
        <f aca="false">IF(AND($F444&gt;P$2,$F444&lt;=P$4),1,0)</f>
        <v>1</v>
      </c>
      <c r="Q444" s="0" t="n">
        <f aca="false">IF(AND($F444&gt;Q$2,$F444&lt;=Q$4),1,0)</f>
        <v>0</v>
      </c>
      <c r="R444" s="0" t="n">
        <f aca="false">SUM(K444:Q444)</f>
        <v>1</v>
      </c>
      <c r="S444" s="18" t="n">
        <f aca="false">IF($R444=0,$E444,0)</f>
        <v>0</v>
      </c>
      <c r="T444" s="19" t="n">
        <f aca="false">F444</f>
        <v>1.23765733506944E-006</v>
      </c>
      <c r="U444" s="19" t="n">
        <f aca="false">IF($R444=0,I444,0)</f>
        <v>0</v>
      </c>
      <c r="V444" s="24" t="s">
        <v>3404</v>
      </c>
      <c r="W444" s="20" t="e">
        <f aca="false">([1]!IMABS,V444)</f>
        <v>#VALUE!</v>
      </c>
      <c r="X444" s="18" t="str">
        <f aca="false">IF($R444&lt;&gt;0,E444,0)</f>
        <v>-13.2016306266516-29.7731451561369i</v>
      </c>
      <c r="Y444" s="19" t="n">
        <f aca="false">F444</f>
        <v>1.23765733506944E-006</v>
      </c>
      <c r="Z444" s="19" t="e">
        <f aca="false">IF($R444&lt;&gt;0,I444,0)</f>
        <v>#VALUE!</v>
      </c>
      <c r="AA444" s="25" t="s">
        <v>3405</v>
      </c>
      <c r="AB444" s="20" t="e">
        <f aca="false">([1]!IMABS,AA444)</f>
        <v>#VALUE!</v>
      </c>
      <c r="AC444" s="0" t="n">
        <f aca="false">D444*2</f>
        <v>876</v>
      </c>
    </row>
    <row r="445" customFormat="false" ht="12.75" hidden="false" customHeight="false" outlineLevel="0" collapsed="false">
      <c r="A445" s="21" t="n">
        <v>439</v>
      </c>
      <c r="B445" s="21" t="n">
        <v>0</v>
      </c>
      <c r="C445" s="22" t="n">
        <v>35060</v>
      </c>
      <c r="D445" s="0" t="n">
        <v>439</v>
      </c>
      <c r="E445" s="23" t="s">
        <v>3406</v>
      </c>
      <c r="F445" s="0" t="n">
        <f aca="false">D445/(4096*86400)</f>
        <v>1.24048303674769E-006</v>
      </c>
      <c r="G445" s="0" t="n">
        <f aca="false">1/F445</f>
        <v>806137.585421412</v>
      </c>
      <c r="H445" s="0" t="e">
        <f aca="false">(([1]!IMABS,E445))^2</f>
        <v>#VALUE!</v>
      </c>
      <c r="I445" s="0" t="e">
        <f aca="false">2*H445/(4096*86400)</f>
        <v>#VALUE!</v>
      </c>
      <c r="J445" s="0" t="n">
        <f aca="false">G445/86400</f>
        <v>9.33029612756264</v>
      </c>
      <c r="K445" s="0" t="n">
        <f aca="false">IF($F445&lt;=K$4,1,0)</f>
        <v>0</v>
      </c>
      <c r="L445" s="0" t="n">
        <f aca="false">IF($F445&gt;L$4,1,0)</f>
        <v>0</v>
      </c>
      <c r="M445" s="0" t="n">
        <f aca="false">IF(AND($F445&gt;M$2,$F445&lt;=M$4),1,0)</f>
        <v>0</v>
      </c>
      <c r="N445" s="0" t="n">
        <f aca="false">IF(AND($F445&gt;N$2,$F445&lt;=N$4),1,0)</f>
        <v>0</v>
      </c>
      <c r="O445" s="0" t="n">
        <f aca="false">IF(AND($F445&gt;O$2,$F445&lt;=O$4),1,0)</f>
        <v>0</v>
      </c>
      <c r="P445" s="0" t="n">
        <f aca="false">IF(AND($F445&gt;P$2,$F445&lt;=P$4),1,0)</f>
        <v>1</v>
      </c>
      <c r="Q445" s="0" t="n">
        <f aca="false">IF(AND($F445&gt;Q$2,$F445&lt;=Q$4),1,0)</f>
        <v>0</v>
      </c>
      <c r="R445" s="0" t="n">
        <f aca="false">SUM(K445:Q445)</f>
        <v>1</v>
      </c>
      <c r="S445" s="18" t="n">
        <f aca="false">IF($R445=0,$E445,0)</f>
        <v>0</v>
      </c>
      <c r="T445" s="19" t="n">
        <f aca="false">F445</f>
        <v>1.24048303674769E-006</v>
      </c>
      <c r="U445" s="19" t="n">
        <f aca="false">IF($R445=0,I445,0)</f>
        <v>0</v>
      </c>
      <c r="V445" s="24" t="s">
        <v>3407</v>
      </c>
      <c r="W445" s="20" t="e">
        <f aca="false">([1]!IMABS,V445)</f>
        <v>#VALUE!</v>
      </c>
      <c r="X445" s="18" t="str">
        <f aca="false">IF($R445&lt;&gt;0,E445,0)</f>
        <v>19.7585244408306-17.3442870340826i</v>
      </c>
      <c r="Y445" s="19" t="n">
        <f aca="false">F445</f>
        <v>1.24048303674769E-006</v>
      </c>
      <c r="Z445" s="19" t="e">
        <f aca="false">IF($R445&lt;&gt;0,I445,0)</f>
        <v>#VALUE!</v>
      </c>
      <c r="AA445" s="25" t="s">
        <v>3408</v>
      </c>
      <c r="AB445" s="20" t="e">
        <f aca="false">([1]!IMABS,AA445)</f>
        <v>#VALUE!</v>
      </c>
      <c r="AC445" s="0" t="n">
        <f aca="false">D445*2</f>
        <v>878</v>
      </c>
    </row>
    <row r="446" customFormat="false" ht="12.75" hidden="false" customHeight="false" outlineLevel="0" collapsed="false">
      <c r="A446" s="21" t="n">
        <v>440</v>
      </c>
      <c r="B446" s="21" t="n">
        <v>0</v>
      </c>
      <c r="C446" s="22" t="n">
        <v>35061</v>
      </c>
      <c r="D446" s="0" t="n">
        <v>440</v>
      </c>
      <c r="E446" s="23" t="s">
        <v>3409</v>
      </c>
      <c r="F446" s="0" t="n">
        <f aca="false">D446/(4096*86400)</f>
        <v>1.24330873842593E-006</v>
      </c>
      <c r="G446" s="0" t="n">
        <f aca="false">1/F446</f>
        <v>804305.454545455</v>
      </c>
      <c r="H446" s="0" t="e">
        <f aca="false">(([1]!IMABS,E446))^2</f>
        <v>#VALUE!</v>
      </c>
      <c r="I446" s="0" t="e">
        <f aca="false">2*H446/(4096*86400)</f>
        <v>#VALUE!</v>
      </c>
      <c r="J446" s="0" t="n">
        <f aca="false">G446/86400</f>
        <v>9.30909090909091</v>
      </c>
      <c r="K446" s="0" t="n">
        <f aca="false">IF($F446&lt;=K$4,1,0)</f>
        <v>0</v>
      </c>
      <c r="L446" s="0" t="n">
        <f aca="false">IF($F446&gt;L$4,1,0)</f>
        <v>0</v>
      </c>
      <c r="M446" s="0" t="n">
        <f aca="false">IF(AND($F446&gt;M$2,$F446&lt;=M$4),1,0)</f>
        <v>0</v>
      </c>
      <c r="N446" s="0" t="n">
        <f aca="false">IF(AND($F446&gt;N$2,$F446&lt;=N$4),1,0)</f>
        <v>0</v>
      </c>
      <c r="O446" s="0" t="n">
        <f aca="false">IF(AND($F446&gt;O$2,$F446&lt;=O$4),1,0)</f>
        <v>0</v>
      </c>
      <c r="P446" s="0" t="n">
        <f aca="false">IF(AND($F446&gt;P$2,$F446&lt;=P$4),1,0)</f>
        <v>1</v>
      </c>
      <c r="Q446" s="0" t="n">
        <f aca="false">IF(AND($F446&gt;Q$2,$F446&lt;=Q$4),1,0)</f>
        <v>0</v>
      </c>
      <c r="R446" s="0" t="n">
        <f aca="false">SUM(K446:Q446)</f>
        <v>1</v>
      </c>
      <c r="S446" s="18" t="n">
        <f aca="false">IF($R446=0,$E446,0)</f>
        <v>0</v>
      </c>
      <c r="T446" s="19" t="n">
        <f aca="false">F446</f>
        <v>1.24330873842593E-006</v>
      </c>
      <c r="U446" s="19" t="n">
        <f aca="false">IF($R446=0,I446,0)</f>
        <v>0</v>
      </c>
      <c r="V446" s="24" t="s">
        <v>3410</v>
      </c>
      <c r="W446" s="20" t="e">
        <f aca="false">([1]!IMABS,V446)</f>
        <v>#VALUE!</v>
      </c>
      <c r="X446" s="18" t="str">
        <f aca="false">IF($R446&lt;&gt;0,E446,0)</f>
        <v>-7.06465076582976+18.551359413668i</v>
      </c>
      <c r="Y446" s="19" t="n">
        <f aca="false">F446</f>
        <v>1.24330873842593E-006</v>
      </c>
      <c r="Z446" s="19" t="e">
        <f aca="false">IF($R446&lt;&gt;0,I446,0)</f>
        <v>#VALUE!</v>
      </c>
      <c r="AA446" s="25" t="s">
        <v>3411</v>
      </c>
      <c r="AB446" s="20" t="e">
        <f aca="false">([1]!IMABS,AA446)</f>
        <v>#VALUE!</v>
      </c>
      <c r="AC446" s="0" t="n">
        <f aca="false">D446*2</f>
        <v>880</v>
      </c>
    </row>
    <row r="447" customFormat="false" ht="12.75" hidden="false" customHeight="false" outlineLevel="0" collapsed="false">
      <c r="A447" s="21" t="n">
        <v>441</v>
      </c>
      <c r="B447" s="21" t="n">
        <v>0</v>
      </c>
      <c r="C447" s="22" t="n">
        <v>35062</v>
      </c>
      <c r="D447" s="0" t="n">
        <v>441</v>
      </c>
      <c r="E447" s="23" t="s">
        <v>3412</v>
      </c>
      <c r="F447" s="0" t="n">
        <f aca="false">D447/(4096*86400)</f>
        <v>1.24613444010417E-006</v>
      </c>
      <c r="G447" s="0" t="n">
        <f aca="false">1/F447</f>
        <v>802481.632653061</v>
      </c>
      <c r="H447" s="0" t="e">
        <f aca="false">(([1]!IMABS,E447))^2</f>
        <v>#VALUE!</v>
      </c>
      <c r="I447" s="0" t="e">
        <f aca="false">2*H447/(4096*86400)</f>
        <v>#VALUE!</v>
      </c>
      <c r="J447" s="0" t="n">
        <f aca="false">G447/86400</f>
        <v>9.28798185941043</v>
      </c>
      <c r="K447" s="0" t="n">
        <f aca="false">IF($F447&lt;=K$4,1,0)</f>
        <v>0</v>
      </c>
      <c r="L447" s="0" t="n">
        <f aca="false">IF($F447&gt;L$4,1,0)</f>
        <v>0</v>
      </c>
      <c r="M447" s="0" t="n">
        <f aca="false">IF(AND($F447&gt;M$2,$F447&lt;=M$4),1,0)</f>
        <v>0</v>
      </c>
      <c r="N447" s="0" t="n">
        <f aca="false">IF(AND($F447&gt;N$2,$F447&lt;=N$4),1,0)</f>
        <v>0</v>
      </c>
      <c r="O447" s="0" t="n">
        <f aca="false">IF(AND($F447&gt;O$2,$F447&lt;=O$4),1,0)</f>
        <v>0</v>
      </c>
      <c r="P447" s="0" t="n">
        <f aca="false">IF(AND($F447&gt;P$2,$F447&lt;=P$4),1,0)</f>
        <v>1</v>
      </c>
      <c r="Q447" s="0" t="n">
        <f aca="false">IF(AND($F447&gt;Q$2,$F447&lt;=Q$4),1,0)</f>
        <v>0</v>
      </c>
      <c r="R447" s="0" t="n">
        <f aca="false">SUM(K447:Q447)</f>
        <v>1</v>
      </c>
      <c r="S447" s="18" t="n">
        <f aca="false">IF($R447=0,$E447,0)</f>
        <v>0</v>
      </c>
      <c r="T447" s="19" t="n">
        <f aca="false">F447</f>
        <v>1.24613444010417E-006</v>
      </c>
      <c r="U447" s="19" t="n">
        <f aca="false">IF($R447=0,I447,0)</f>
        <v>0</v>
      </c>
      <c r="V447" s="24" t="s">
        <v>3413</v>
      </c>
      <c r="W447" s="20" t="e">
        <f aca="false">([1]!IMABS,V447)</f>
        <v>#VALUE!</v>
      </c>
      <c r="X447" s="18" t="str">
        <f aca="false">IF($R447&lt;&gt;0,E447,0)</f>
        <v>-35.5246147450227+23.400548075831i</v>
      </c>
      <c r="Y447" s="19" t="n">
        <f aca="false">F447</f>
        <v>1.24613444010417E-006</v>
      </c>
      <c r="Z447" s="19" t="e">
        <f aca="false">IF($R447&lt;&gt;0,I447,0)</f>
        <v>#VALUE!</v>
      </c>
      <c r="AA447" s="25" t="s">
        <v>3414</v>
      </c>
      <c r="AB447" s="20" t="e">
        <f aca="false">([1]!IMABS,AA447)</f>
        <v>#VALUE!</v>
      </c>
      <c r="AC447" s="0" t="n">
        <f aca="false">D447*2</f>
        <v>882</v>
      </c>
    </row>
    <row r="448" customFormat="false" ht="12.75" hidden="false" customHeight="false" outlineLevel="0" collapsed="false">
      <c r="A448" s="21" t="n">
        <v>442</v>
      </c>
      <c r="B448" s="21" t="n">
        <v>0</v>
      </c>
      <c r="C448" s="22" t="n">
        <v>35063</v>
      </c>
      <c r="D448" s="0" t="n">
        <v>442</v>
      </c>
      <c r="E448" s="23" t="s">
        <v>3415</v>
      </c>
      <c r="F448" s="0" t="n">
        <f aca="false">D448/(4096*86400)</f>
        <v>1.24896014178241E-006</v>
      </c>
      <c r="G448" s="0" t="n">
        <f aca="false">1/F448</f>
        <v>800666.063348416</v>
      </c>
      <c r="H448" s="0" t="e">
        <f aca="false">(([1]!IMABS,E448))^2</f>
        <v>#VALUE!</v>
      </c>
      <c r="I448" s="0" t="e">
        <f aca="false">2*H448/(4096*86400)</f>
        <v>#VALUE!</v>
      </c>
      <c r="J448" s="0" t="n">
        <f aca="false">G448/86400</f>
        <v>9.26696832579185</v>
      </c>
      <c r="K448" s="0" t="n">
        <f aca="false">IF($F448&lt;=K$4,1,0)</f>
        <v>0</v>
      </c>
      <c r="L448" s="0" t="n">
        <f aca="false">IF($F448&gt;L$4,1,0)</f>
        <v>0</v>
      </c>
      <c r="M448" s="0" t="n">
        <f aca="false">IF(AND($F448&gt;M$2,$F448&lt;=M$4),1,0)</f>
        <v>0</v>
      </c>
      <c r="N448" s="0" t="n">
        <f aca="false">IF(AND($F448&gt;N$2,$F448&lt;=N$4),1,0)</f>
        <v>0</v>
      </c>
      <c r="O448" s="0" t="n">
        <f aca="false">IF(AND($F448&gt;O$2,$F448&lt;=O$4),1,0)</f>
        <v>0</v>
      </c>
      <c r="P448" s="0" t="n">
        <f aca="false">IF(AND($F448&gt;P$2,$F448&lt;=P$4),1,0)</f>
        <v>1</v>
      </c>
      <c r="Q448" s="0" t="n">
        <f aca="false">IF(AND($F448&gt;Q$2,$F448&lt;=Q$4),1,0)</f>
        <v>0</v>
      </c>
      <c r="R448" s="0" t="n">
        <f aca="false">SUM(K448:Q448)</f>
        <v>1</v>
      </c>
      <c r="S448" s="18" t="n">
        <f aca="false">IF($R448=0,$E448,0)</f>
        <v>0</v>
      </c>
      <c r="T448" s="19" t="n">
        <f aca="false">F448</f>
        <v>1.24896014178241E-006</v>
      </c>
      <c r="U448" s="19" t="n">
        <f aca="false">IF($R448=0,I448,0)</f>
        <v>0</v>
      </c>
      <c r="V448" s="24" t="s">
        <v>3416</v>
      </c>
      <c r="W448" s="20" t="e">
        <f aca="false">([1]!IMABS,V448)</f>
        <v>#VALUE!</v>
      </c>
      <c r="X448" s="18" t="str">
        <f aca="false">IF($R448&lt;&gt;0,E448,0)</f>
        <v>-5.90971889826126-25.3418102658525i</v>
      </c>
      <c r="Y448" s="19" t="n">
        <f aca="false">F448</f>
        <v>1.24896014178241E-006</v>
      </c>
      <c r="Z448" s="19" t="e">
        <f aca="false">IF($R448&lt;&gt;0,I448,0)</f>
        <v>#VALUE!</v>
      </c>
      <c r="AA448" s="25" t="s">
        <v>3417</v>
      </c>
      <c r="AB448" s="20" t="e">
        <f aca="false">([1]!IMABS,AA448)</f>
        <v>#VALUE!</v>
      </c>
      <c r="AC448" s="0" t="n">
        <f aca="false">D448*2</f>
        <v>884</v>
      </c>
    </row>
    <row r="449" customFormat="false" ht="12.75" hidden="false" customHeight="false" outlineLevel="0" collapsed="false">
      <c r="A449" s="21" t="n">
        <v>443</v>
      </c>
      <c r="B449" s="21" t="n">
        <v>3</v>
      </c>
      <c r="C449" s="22" t="n">
        <v>35064</v>
      </c>
      <c r="D449" s="0" t="n">
        <v>443</v>
      </c>
      <c r="E449" s="23" t="s">
        <v>3418</v>
      </c>
      <c r="F449" s="0" t="n">
        <f aca="false">D449/(4096*86400)</f>
        <v>1.25178584346065E-006</v>
      </c>
      <c r="G449" s="0" t="n">
        <f aca="false">1/F449</f>
        <v>798858.690744921</v>
      </c>
      <c r="H449" s="0" t="e">
        <f aca="false">(([1]!IMABS,E449))^2</f>
        <v>#VALUE!</v>
      </c>
      <c r="I449" s="0" t="e">
        <f aca="false">2*H449/(4096*86400)</f>
        <v>#VALUE!</v>
      </c>
      <c r="J449" s="0" t="n">
        <f aca="false">G449/86400</f>
        <v>9.24604966139955</v>
      </c>
      <c r="K449" s="0" t="n">
        <f aca="false">IF($F449&lt;=K$4,1,0)</f>
        <v>0</v>
      </c>
      <c r="L449" s="0" t="n">
        <f aca="false">IF($F449&gt;L$4,1,0)</f>
        <v>0</v>
      </c>
      <c r="M449" s="0" t="n">
        <f aca="false">IF(AND($F449&gt;M$2,$F449&lt;=M$4),1,0)</f>
        <v>0</v>
      </c>
      <c r="N449" s="0" t="n">
        <f aca="false">IF(AND($F449&gt;N$2,$F449&lt;=N$4),1,0)</f>
        <v>0</v>
      </c>
      <c r="O449" s="0" t="n">
        <f aca="false">IF(AND($F449&gt;O$2,$F449&lt;=O$4),1,0)</f>
        <v>0</v>
      </c>
      <c r="P449" s="0" t="n">
        <f aca="false">IF(AND($F449&gt;P$2,$F449&lt;=P$4),1,0)</f>
        <v>1</v>
      </c>
      <c r="Q449" s="0" t="n">
        <f aca="false">IF(AND($F449&gt;Q$2,$F449&lt;=Q$4),1,0)</f>
        <v>0</v>
      </c>
      <c r="R449" s="0" t="n">
        <f aca="false">SUM(K449:Q449)</f>
        <v>1</v>
      </c>
      <c r="S449" s="18" t="n">
        <f aca="false">IF($R449=0,$E449,0)</f>
        <v>0</v>
      </c>
      <c r="T449" s="19" t="n">
        <f aca="false">F449</f>
        <v>1.25178584346065E-006</v>
      </c>
      <c r="U449" s="19" t="n">
        <f aca="false">IF($R449=0,I449,0)</f>
        <v>0</v>
      </c>
      <c r="V449" s="24" t="s">
        <v>3419</v>
      </c>
      <c r="W449" s="20" t="e">
        <f aca="false">([1]!IMABS,V449)</f>
        <v>#VALUE!</v>
      </c>
      <c r="X449" s="18" t="str">
        <f aca="false">IF($R449&lt;&gt;0,E449,0)</f>
        <v>47.3382909943722+15.086027878177i</v>
      </c>
      <c r="Y449" s="19" t="n">
        <f aca="false">F449</f>
        <v>1.25178584346065E-006</v>
      </c>
      <c r="Z449" s="19" t="e">
        <f aca="false">IF($R449&lt;&gt;0,I449,0)</f>
        <v>#VALUE!</v>
      </c>
      <c r="AA449" s="25" t="s">
        <v>3420</v>
      </c>
      <c r="AB449" s="20" t="e">
        <f aca="false">([1]!IMABS,AA449)</f>
        <v>#VALUE!</v>
      </c>
      <c r="AC449" s="0" t="n">
        <f aca="false">D449*2</f>
        <v>886</v>
      </c>
    </row>
    <row r="450" customFormat="false" ht="12.75" hidden="false" customHeight="false" outlineLevel="0" collapsed="false">
      <c r="A450" s="21" t="n">
        <v>444</v>
      </c>
      <c r="B450" s="21" t="n">
        <v>1</v>
      </c>
      <c r="C450" s="22" t="n">
        <v>35065</v>
      </c>
      <c r="D450" s="0" t="n">
        <v>444</v>
      </c>
      <c r="E450" s="23" t="s">
        <v>3421</v>
      </c>
      <c r="F450" s="0" t="n">
        <f aca="false">D450/(4096*86400)</f>
        <v>1.25461154513889E-006</v>
      </c>
      <c r="G450" s="0" t="n">
        <f aca="false">1/F450</f>
        <v>797059.459459459</v>
      </c>
      <c r="H450" s="0" t="e">
        <f aca="false">(([1]!IMABS,E450))^2</f>
        <v>#VALUE!</v>
      </c>
      <c r="I450" s="0" t="e">
        <f aca="false">2*H450/(4096*86400)</f>
        <v>#VALUE!</v>
      </c>
      <c r="J450" s="0" t="n">
        <f aca="false">G450/86400</f>
        <v>9.22522522522523</v>
      </c>
      <c r="K450" s="0" t="n">
        <f aca="false">IF($F450&lt;=K$4,1,0)</f>
        <v>0</v>
      </c>
      <c r="L450" s="0" t="n">
        <f aca="false">IF($F450&gt;L$4,1,0)</f>
        <v>0</v>
      </c>
      <c r="M450" s="0" t="n">
        <f aca="false">IF(AND($F450&gt;M$2,$F450&lt;=M$4),1,0)</f>
        <v>0</v>
      </c>
      <c r="N450" s="0" t="n">
        <f aca="false">IF(AND($F450&gt;N$2,$F450&lt;=N$4),1,0)</f>
        <v>0</v>
      </c>
      <c r="O450" s="0" t="n">
        <f aca="false">IF(AND($F450&gt;O$2,$F450&lt;=O$4),1,0)</f>
        <v>0</v>
      </c>
      <c r="P450" s="0" t="n">
        <f aca="false">IF(AND($F450&gt;P$2,$F450&lt;=P$4),1,0)</f>
        <v>1</v>
      </c>
      <c r="Q450" s="0" t="n">
        <f aca="false">IF(AND($F450&gt;Q$2,$F450&lt;=Q$4),1,0)</f>
        <v>0</v>
      </c>
      <c r="R450" s="0" t="n">
        <f aca="false">SUM(K450:Q450)</f>
        <v>1</v>
      </c>
      <c r="S450" s="18" t="n">
        <f aca="false">IF($R450=0,$E450,0)</f>
        <v>0</v>
      </c>
      <c r="T450" s="19" t="n">
        <f aca="false">F450</f>
        <v>1.25461154513889E-006</v>
      </c>
      <c r="U450" s="19" t="n">
        <f aca="false">IF($R450=0,I450,0)</f>
        <v>0</v>
      </c>
      <c r="V450" s="24" t="s">
        <v>3422</v>
      </c>
      <c r="W450" s="20" t="e">
        <f aca="false">([1]!IMABS,V450)</f>
        <v>#VALUE!</v>
      </c>
      <c r="X450" s="18" t="str">
        <f aca="false">IF($R450&lt;&gt;0,E450,0)</f>
        <v>-11.454178642245+24.920118240546i</v>
      </c>
      <c r="Y450" s="19" t="n">
        <f aca="false">F450</f>
        <v>1.25461154513889E-006</v>
      </c>
      <c r="Z450" s="19" t="e">
        <f aca="false">IF($R450&lt;&gt;0,I450,0)</f>
        <v>#VALUE!</v>
      </c>
      <c r="AA450" s="25" t="s">
        <v>3423</v>
      </c>
      <c r="AB450" s="20" t="e">
        <f aca="false">([1]!IMABS,AA450)</f>
        <v>#VALUE!</v>
      </c>
      <c r="AC450" s="0" t="n">
        <f aca="false">D450*2</f>
        <v>888</v>
      </c>
    </row>
    <row r="451" customFormat="false" ht="12.75" hidden="false" customHeight="false" outlineLevel="0" collapsed="false">
      <c r="A451" s="21" t="n">
        <v>445</v>
      </c>
      <c r="B451" s="21" t="n">
        <v>0</v>
      </c>
      <c r="C451" s="22" t="n">
        <v>35066</v>
      </c>
      <c r="D451" s="0" t="n">
        <v>445</v>
      </c>
      <c r="E451" s="23" t="s">
        <v>3424</v>
      </c>
      <c r="F451" s="0" t="n">
        <f aca="false">D451/(4096*86400)</f>
        <v>1.25743724681713E-006</v>
      </c>
      <c r="G451" s="0" t="n">
        <f aca="false">1/F451</f>
        <v>795268.314606742</v>
      </c>
      <c r="H451" s="0" t="e">
        <f aca="false">(([1]!IMABS,E451))^2</f>
        <v>#VALUE!</v>
      </c>
      <c r="I451" s="0" t="e">
        <f aca="false">2*H451/(4096*86400)</f>
        <v>#VALUE!</v>
      </c>
      <c r="J451" s="0" t="n">
        <f aca="false">G451/86400</f>
        <v>9.20449438202247</v>
      </c>
      <c r="K451" s="0" t="n">
        <f aca="false">IF($F451&lt;=K$4,1,0)</f>
        <v>0</v>
      </c>
      <c r="L451" s="0" t="n">
        <f aca="false">IF($F451&gt;L$4,1,0)</f>
        <v>0</v>
      </c>
      <c r="M451" s="0" t="n">
        <f aca="false">IF(AND($F451&gt;M$2,$F451&lt;=M$4),1,0)</f>
        <v>0</v>
      </c>
      <c r="N451" s="0" t="n">
        <f aca="false">IF(AND($F451&gt;N$2,$F451&lt;=N$4),1,0)</f>
        <v>0</v>
      </c>
      <c r="O451" s="0" t="n">
        <f aca="false">IF(AND($F451&gt;O$2,$F451&lt;=O$4),1,0)</f>
        <v>0</v>
      </c>
      <c r="P451" s="0" t="n">
        <f aca="false">IF(AND($F451&gt;P$2,$F451&lt;=P$4),1,0)</f>
        <v>1</v>
      </c>
      <c r="Q451" s="0" t="n">
        <f aca="false">IF(AND($F451&gt;Q$2,$F451&lt;=Q$4),1,0)</f>
        <v>0</v>
      </c>
      <c r="R451" s="0" t="n">
        <f aca="false">SUM(K451:Q451)</f>
        <v>1</v>
      </c>
      <c r="S451" s="18" t="n">
        <f aca="false">IF($R451=0,$E451,0)</f>
        <v>0</v>
      </c>
      <c r="T451" s="19" t="n">
        <f aca="false">F451</f>
        <v>1.25743724681713E-006</v>
      </c>
      <c r="U451" s="19" t="n">
        <f aca="false">IF($R451=0,I451,0)</f>
        <v>0</v>
      </c>
      <c r="V451" s="24" t="s">
        <v>3425</v>
      </c>
      <c r="W451" s="20" t="e">
        <f aca="false">([1]!IMABS,V451)</f>
        <v>#VALUE!</v>
      </c>
      <c r="X451" s="18" t="str">
        <f aca="false">IF($R451&lt;&gt;0,E451,0)</f>
        <v>-11.0967684943886+6.77427192426078i</v>
      </c>
      <c r="Y451" s="19" t="n">
        <f aca="false">F451</f>
        <v>1.25743724681713E-006</v>
      </c>
      <c r="Z451" s="19" t="e">
        <f aca="false">IF($R451&lt;&gt;0,I451,0)</f>
        <v>#VALUE!</v>
      </c>
      <c r="AA451" s="25" t="s">
        <v>3426</v>
      </c>
      <c r="AB451" s="20" t="e">
        <f aca="false">([1]!IMABS,AA451)</f>
        <v>#VALUE!</v>
      </c>
      <c r="AC451" s="0" t="n">
        <f aca="false">D451*2</f>
        <v>890</v>
      </c>
    </row>
    <row r="452" customFormat="false" ht="12.75" hidden="false" customHeight="false" outlineLevel="0" collapsed="false">
      <c r="A452" s="21" t="n">
        <v>446</v>
      </c>
      <c r="B452" s="21" t="n">
        <v>4</v>
      </c>
      <c r="C452" s="22" t="n">
        <v>35067</v>
      </c>
      <c r="D452" s="0" t="n">
        <v>446</v>
      </c>
      <c r="E452" s="23" t="s">
        <v>3427</v>
      </c>
      <c r="F452" s="0" t="n">
        <f aca="false">D452/(4096*86400)</f>
        <v>1.26026294849537E-006</v>
      </c>
      <c r="G452" s="0" t="n">
        <f aca="false">1/F452</f>
        <v>793485.201793722</v>
      </c>
      <c r="H452" s="0" t="e">
        <f aca="false">(([1]!IMABS,E452))^2</f>
        <v>#VALUE!</v>
      </c>
      <c r="I452" s="0" t="e">
        <f aca="false">2*H452/(4096*86400)</f>
        <v>#VALUE!</v>
      </c>
      <c r="J452" s="0" t="n">
        <f aca="false">G452/86400</f>
        <v>9.18385650224215</v>
      </c>
      <c r="K452" s="0" t="n">
        <f aca="false">IF($F452&lt;=K$4,1,0)</f>
        <v>0</v>
      </c>
      <c r="L452" s="0" t="n">
        <f aca="false">IF($F452&gt;L$4,1,0)</f>
        <v>0</v>
      </c>
      <c r="M452" s="0" t="n">
        <f aca="false">IF(AND($F452&gt;M$2,$F452&lt;=M$4),1,0)</f>
        <v>0</v>
      </c>
      <c r="N452" s="0" t="n">
        <f aca="false">IF(AND($F452&gt;N$2,$F452&lt;=N$4),1,0)</f>
        <v>0</v>
      </c>
      <c r="O452" s="0" t="n">
        <f aca="false">IF(AND($F452&gt;O$2,$F452&lt;=O$4),1,0)</f>
        <v>0</v>
      </c>
      <c r="P452" s="0" t="n">
        <f aca="false">IF(AND($F452&gt;P$2,$F452&lt;=P$4),1,0)</f>
        <v>1</v>
      </c>
      <c r="Q452" s="0" t="n">
        <f aca="false">IF(AND($F452&gt;Q$2,$F452&lt;=Q$4),1,0)</f>
        <v>0</v>
      </c>
      <c r="R452" s="0" t="n">
        <f aca="false">SUM(K452:Q452)</f>
        <v>1</v>
      </c>
      <c r="S452" s="18" t="n">
        <f aca="false">IF($R452=0,$E452,0)</f>
        <v>0</v>
      </c>
      <c r="T452" s="19" t="n">
        <f aca="false">F452</f>
        <v>1.26026294849537E-006</v>
      </c>
      <c r="U452" s="19" t="n">
        <f aca="false">IF($R452=0,I452,0)</f>
        <v>0</v>
      </c>
      <c r="V452" s="24" t="s">
        <v>3428</v>
      </c>
      <c r="W452" s="20" t="e">
        <f aca="false">([1]!IMABS,V452)</f>
        <v>#VALUE!</v>
      </c>
      <c r="X452" s="18" t="str">
        <f aca="false">IF($R452&lt;&gt;0,E452,0)</f>
        <v>24.5152572180641-58.0997315752129i</v>
      </c>
      <c r="Y452" s="19" t="n">
        <f aca="false">F452</f>
        <v>1.26026294849537E-006</v>
      </c>
      <c r="Z452" s="19" t="e">
        <f aca="false">IF($R452&lt;&gt;0,I452,0)</f>
        <v>#VALUE!</v>
      </c>
      <c r="AA452" s="25" t="s">
        <v>3429</v>
      </c>
      <c r="AB452" s="20" t="e">
        <f aca="false">([1]!IMABS,AA452)</f>
        <v>#VALUE!</v>
      </c>
      <c r="AC452" s="0" t="n">
        <f aca="false">D452*2</f>
        <v>892</v>
      </c>
    </row>
    <row r="453" customFormat="false" ht="12.75" hidden="false" customHeight="false" outlineLevel="0" collapsed="false">
      <c r="A453" s="21" t="n">
        <v>447</v>
      </c>
      <c r="B453" s="21" t="n">
        <v>0</v>
      </c>
      <c r="C453" s="22" t="n">
        <v>35068</v>
      </c>
      <c r="D453" s="0" t="n">
        <v>447</v>
      </c>
      <c r="E453" s="23" t="s">
        <v>3430</v>
      </c>
      <c r="F453" s="0" t="n">
        <f aca="false">D453/(4096*86400)</f>
        <v>1.26308865017361E-006</v>
      </c>
      <c r="G453" s="0" t="n">
        <f aca="false">1/F453</f>
        <v>791710.067114094</v>
      </c>
      <c r="H453" s="0" t="e">
        <f aca="false">(([1]!IMABS,E453))^2</f>
        <v>#VALUE!</v>
      </c>
      <c r="I453" s="0" t="e">
        <f aca="false">2*H453/(4096*86400)</f>
        <v>#VALUE!</v>
      </c>
      <c r="J453" s="0" t="n">
        <f aca="false">G453/86400</f>
        <v>9.16331096196868</v>
      </c>
      <c r="K453" s="0" t="n">
        <f aca="false">IF($F453&lt;=K$4,1,0)</f>
        <v>0</v>
      </c>
      <c r="L453" s="0" t="n">
        <f aca="false">IF($F453&gt;L$4,1,0)</f>
        <v>0</v>
      </c>
      <c r="M453" s="0" t="n">
        <f aca="false">IF(AND($F453&gt;M$2,$F453&lt;=M$4),1,0)</f>
        <v>0</v>
      </c>
      <c r="N453" s="0" t="n">
        <f aca="false">IF(AND($F453&gt;N$2,$F453&lt;=N$4),1,0)</f>
        <v>0</v>
      </c>
      <c r="O453" s="0" t="n">
        <f aca="false">IF(AND($F453&gt;O$2,$F453&lt;=O$4),1,0)</f>
        <v>0</v>
      </c>
      <c r="P453" s="0" t="n">
        <f aca="false">IF(AND($F453&gt;P$2,$F453&lt;=P$4),1,0)</f>
        <v>1</v>
      </c>
      <c r="Q453" s="0" t="n">
        <f aca="false">IF(AND($F453&gt;Q$2,$F453&lt;=Q$4),1,0)</f>
        <v>0</v>
      </c>
      <c r="R453" s="0" t="n">
        <f aca="false">SUM(K453:Q453)</f>
        <v>1</v>
      </c>
      <c r="S453" s="18" t="n">
        <f aca="false">IF($R453=0,$E453,0)</f>
        <v>0</v>
      </c>
      <c r="T453" s="19" t="n">
        <f aca="false">F453</f>
        <v>1.26308865017361E-006</v>
      </c>
      <c r="U453" s="19" t="n">
        <f aca="false">IF($R453=0,I453,0)</f>
        <v>0</v>
      </c>
      <c r="V453" s="24" t="s">
        <v>3431</v>
      </c>
      <c r="W453" s="20" t="e">
        <f aca="false">([1]!IMABS,V453)</f>
        <v>#VALUE!</v>
      </c>
      <c r="X453" s="18" t="str">
        <f aca="false">IF($R453&lt;&gt;0,E453,0)</f>
        <v>27.8337283681029+20.3887980411902i</v>
      </c>
      <c r="Y453" s="19" t="n">
        <f aca="false">F453</f>
        <v>1.26308865017361E-006</v>
      </c>
      <c r="Z453" s="19" t="e">
        <f aca="false">IF($R453&lt;&gt;0,I453,0)</f>
        <v>#VALUE!</v>
      </c>
      <c r="AA453" s="25" t="s">
        <v>3432</v>
      </c>
      <c r="AB453" s="20" t="e">
        <f aca="false">([1]!IMABS,AA453)</f>
        <v>#VALUE!</v>
      </c>
      <c r="AC453" s="0" t="n">
        <f aca="false">D453*2</f>
        <v>894</v>
      </c>
    </row>
    <row r="454" customFormat="false" ht="12.75" hidden="false" customHeight="false" outlineLevel="0" collapsed="false">
      <c r="A454" s="21" t="n">
        <v>448</v>
      </c>
      <c r="B454" s="21" t="n">
        <v>0</v>
      </c>
      <c r="C454" s="22" t="n">
        <v>35069</v>
      </c>
      <c r="D454" s="0" t="n">
        <v>448</v>
      </c>
      <c r="E454" s="23" t="s">
        <v>3433</v>
      </c>
      <c r="F454" s="0" t="n">
        <f aca="false">D454/(4096*86400)</f>
        <v>1.26591435185185E-006</v>
      </c>
      <c r="G454" s="0" t="n">
        <f aca="false">1/F454</f>
        <v>789942.857142857</v>
      </c>
      <c r="H454" s="0" t="e">
        <f aca="false">(([1]!IMABS,E454))^2</f>
        <v>#VALUE!</v>
      </c>
      <c r="I454" s="0" t="e">
        <f aca="false">2*H454/(4096*86400)</f>
        <v>#VALUE!</v>
      </c>
      <c r="J454" s="0" t="n">
        <f aca="false">G454/86400</f>
        <v>9.14285714285714</v>
      </c>
      <c r="K454" s="0" t="n">
        <f aca="false">IF($F454&lt;=K$4,1,0)</f>
        <v>0</v>
      </c>
      <c r="L454" s="0" t="n">
        <f aca="false">IF($F454&gt;L$4,1,0)</f>
        <v>0</v>
      </c>
      <c r="M454" s="0" t="n">
        <f aca="false">IF(AND($F454&gt;M$2,$F454&lt;=M$4),1,0)</f>
        <v>0</v>
      </c>
      <c r="N454" s="0" t="n">
        <f aca="false">IF(AND($F454&gt;N$2,$F454&lt;=N$4),1,0)</f>
        <v>0</v>
      </c>
      <c r="O454" s="0" t="n">
        <f aca="false">IF(AND($F454&gt;O$2,$F454&lt;=O$4),1,0)</f>
        <v>0</v>
      </c>
      <c r="P454" s="0" t="n">
        <f aca="false">IF(AND($F454&gt;P$2,$F454&lt;=P$4),1,0)</f>
        <v>1</v>
      </c>
      <c r="Q454" s="0" t="n">
        <f aca="false">IF(AND($F454&gt;Q$2,$F454&lt;=Q$4),1,0)</f>
        <v>0</v>
      </c>
      <c r="R454" s="0" t="n">
        <f aca="false">SUM(K454:Q454)</f>
        <v>1</v>
      </c>
      <c r="S454" s="18" t="n">
        <f aca="false">IF($R454=0,$E454,0)</f>
        <v>0</v>
      </c>
      <c r="T454" s="19" t="n">
        <f aca="false">F454</f>
        <v>1.26591435185185E-006</v>
      </c>
      <c r="U454" s="19" t="n">
        <f aca="false">IF($R454=0,I454,0)</f>
        <v>0</v>
      </c>
      <c r="V454" s="24" t="s">
        <v>3434</v>
      </c>
      <c r="W454" s="20" t="e">
        <f aca="false">([1]!IMABS,V454)</f>
        <v>#VALUE!</v>
      </c>
      <c r="X454" s="18" t="str">
        <f aca="false">IF($R454&lt;&gt;0,E454,0)</f>
        <v>-36.4495979763873+4.92255378713684i</v>
      </c>
      <c r="Y454" s="19" t="n">
        <f aca="false">F454</f>
        <v>1.26591435185185E-006</v>
      </c>
      <c r="Z454" s="19" t="e">
        <f aca="false">IF($R454&lt;&gt;0,I454,0)</f>
        <v>#VALUE!</v>
      </c>
      <c r="AA454" s="25" t="s">
        <v>3435</v>
      </c>
      <c r="AB454" s="20" t="e">
        <f aca="false">([1]!IMABS,AA454)</f>
        <v>#VALUE!</v>
      </c>
      <c r="AC454" s="0" t="n">
        <f aca="false">D454*2</f>
        <v>896</v>
      </c>
    </row>
    <row r="455" customFormat="false" ht="12.75" hidden="false" customHeight="false" outlineLevel="0" collapsed="false">
      <c r="A455" s="21" t="n">
        <v>449</v>
      </c>
      <c r="B455" s="21" t="n">
        <v>0</v>
      </c>
      <c r="C455" s="22" t="n">
        <v>35070</v>
      </c>
      <c r="D455" s="0" t="n">
        <v>449</v>
      </c>
      <c r="E455" s="23" t="s">
        <v>3436</v>
      </c>
      <c r="F455" s="0" t="n">
        <f aca="false">D455/(4096*86400)</f>
        <v>1.26874005353009E-006</v>
      </c>
      <c r="G455" s="0" t="n">
        <f aca="false">1/F455</f>
        <v>788183.518930958</v>
      </c>
      <c r="H455" s="0" t="e">
        <f aca="false">(([1]!IMABS,E455))^2</f>
        <v>#VALUE!</v>
      </c>
      <c r="I455" s="0" t="e">
        <f aca="false">2*H455/(4096*86400)</f>
        <v>#VALUE!</v>
      </c>
      <c r="J455" s="0" t="n">
        <f aca="false">G455/86400</f>
        <v>9.12249443207127</v>
      </c>
      <c r="K455" s="0" t="n">
        <f aca="false">IF($F455&lt;=K$4,1,0)</f>
        <v>0</v>
      </c>
      <c r="L455" s="0" t="n">
        <f aca="false">IF($F455&gt;L$4,1,0)</f>
        <v>0</v>
      </c>
      <c r="M455" s="0" t="n">
        <f aca="false">IF(AND($F455&gt;M$2,$F455&lt;=M$4),1,0)</f>
        <v>0</v>
      </c>
      <c r="N455" s="0" t="n">
        <f aca="false">IF(AND($F455&gt;N$2,$F455&lt;=N$4),1,0)</f>
        <v>0</v>
      </c>
      <c r="O455" s="0" t="n">
        <f aca="false">IF(AND($F455&gt;O$2,$F455&lt;=O$4),1,0)</f>
        <v>0</v>
      </c>
      <c r="P455" s="0" t="n">
        <f aca="false">IF(AND($F455&gt;P$2,$F455&lt;=P$4),1,0)</f>
        <v>1</v>
      </c>
      <c r="Q455" s="0" t="n">
        <f aca="false">IF(AND($F455&gt;Q$2,$F455&lt;=Q$4),1,0)</f>
        <v>0</v>
      </c>
      <c r="R455" s="0" t="n">
        <f aca="false">SUM(K455:Q455)</f>
        <v>1</v>
      </c>
      <c r="S455" s="18" t="n">
        <f aca="false">IF($R455=0,$E455,0)</f>
        <v>0</v>
      </c>
      <c r="T455" s="19" t="n">
        <f aca="false">F455</f>
        <v>1.26874005353009E-006</v>
      </c>
      <c r="U455" s="19" t="n">
        <f aca="false">IF($R455=0,I455,0)</f>
        <v>0</v>
      </c>
      <c r="V455" s="24" t="s">
        <v>3437</v>
      </c>
      <c r="W455" s="20" t="e">
        <f aca="false">([1]!IMABS,V455)</f>
        <v>#VALUE!</v>
      </c>
      <c r="X455" s="18" t="str">
        <f aca="false">IF($R455&lt;&gt;0,E455,0)</f>
        <v>-39.594305171866-21.2133997291104i</v>
      </c>
      <c r="Y455" s="19" t="n">
        <f aca="false">F455</f>
        <v>1.26874005353009E-006</v>
      </c>
      <c r="Z455" s="19" t="e">
        <f aca="false">IF($R455&lt;&gt;0,I455,0)</f>
        <v>#VALUE!</v>
      </c>
      <c r="AA455" s="25" t="s">
        <v>3438</v>
      </c>
      <c r="AB455" s="20" t="e">
        <f aca="false">([1]!IMABS,AA455)</f>
        <v>#VALUE!</v>
      </c>
      <c r="AC455" s="0" t="n">
        <f aca="false">D455*2</f>
        <v>898</v>
      </c>
    </row>
    <row r="456" customFormat="false" ht="12.75" hidden="false" customHeight="false" outlineLevel="0" collapsed="false">
      <c r="A456" s="21" t="n">
        <v>450</v>
      </c>
      <c r="B456" s="21" t="n">
        <v>0</v>
      </c>
      <c r="C456" s="22" t="n">
        <v>35071</v>
      </c>
      <c r="D456" s="0" t="n">
        <v>450</v>
      </c>
      <c r="E456" s="23" t="s">
        <v>3439</v>
      </c>
      <c r="F456" s="0" t="n">
        <f aca="false">D456/(4096*86400)</f>
        <v>1.27156575520833E-006</v>
      </c>
      <c r="G456" s="0" t="n">
        <f aca="false">1/F456</f>
        <v>786432</v>
      </c>
      <c r="H456" s="0" t="e">
        <f aca="false">(([1]!IMABS,E456))^2</f>
        <v>#VALUE!</v>
      </c>
      <c r="I456" s="0" t="e">
        <f aca="false">2*H456/(4096*86400)</f>
        <v>#VALUE!</v>
      </c>
      <c r="J456" s="0" t="n">
        <f aca="false">G456/86400</f>
        <v>9.10222222222222</v>
      </c>
      <c r="K456" s="0" t="n">
        <f aca="false">IF($F456&lt;=K$4,1,0)</f>
        <v>0</v>
      </c>
      <c r="L456" s="0" t="n">
        <f aca="false">IF($F456&gt;L$4,1,0)</f>
        <v>0</v>
      </c>
      <c r="M456" s="0" t="n">
        <f aca="false">IF(AND($F456&gt;M$2,$F456&lt;=M$4),1,0)</f>
        <v>0</v>
      </c>
      <c r="N456" s="0" t="n">
        <f aca="false">IF(AND($F456&gt;N$2,$F456&lt;=N$4),1,0)</f>
        <v>0</v>
      </c>
      <c r="O456" s="0" t="n">
        <f aca="false">IF(AND($F456&gt;O$2,$F456&lt;=O$4),1,0)</f>
        <v>0</v>
      </c>
      <c r="P456" s="0" t="n">
        <f aca="false">IF(AND($F456&gt;P$2,$F456&lt;=P$4),1,0)</f>
        <v>1</v>
      </c>
      <c r="Q456" s="0" t="n">
        <f aca="false">IF(AND($F456&gt;Q$2,$F456&lt;=Q$4),1,0)</f>
        <v>0</v>
      </c>
      <c r="R456" s="0" t="n">
        <f aca="false">SUM(K456:Q456)</f>
        <v>1</v>
      </c>
      <c r="S456" s="18" t="n">
        <f aca="false">IF($R456=0,$E456,0)</f>
        <v>0</v>
      </c>
      <c r="T456" s="19" t="n">
        <f aca="false">F456</f>
        <v>1.27156575520833E-006</v>
      </c>
      <c r="U456" s="19" t="n">
        <f aca="false">IF($R456=0,I456,0)</f>
        <v>0</v>
      </c>
      <c r="V456" s="24" t="s">
        <v>3440</v>
      </c>
      <c r="W456" s="20" t="e">
        <f aca="false">([1]!IMABS,V456)</f>
        <v>#VALUE!</v>
      </c>
      <c r="X456" s="18" t="str">
        <f aca="false">IF($R456&lt;&gt;0,E456,0)</f>
        <v>35.6983471278648-3.69217349037811i</v>
      </c>
      <c r="Y456" s="19" t="n">
        <f aca="false">F456</f>
        <v>1.27156575520833E-006</v>
      </c>
      <c r="Z456" s="19" t="e">
        <f aca="false">IF($R456&lt;&gt;0,I456,0)</f>
        <v>#VALUE!</v>
      </c>
      <c r="AA456" s="25" t="s">
        <v>3441</v>
      </c>
      <c r="AB456" s="20" t="e">
        <f aca="false">([1]!IMABS,AA456)</f>
        <v>#VALUE!</v>
      </c>
      <c r="AC456" s="0" t="n">
        <f aca="false">D456*2</f>
        <v>900</v>
      </c>
    </row>
    <row r="457" customFormat="false" ht="12.75" hidden="false" customHeight="false" outlineLevel="0" collapsed="false">
      <c r="A457" s="21" t="n">
        <v>451</v>
      </c>
      <c r="B457" s="21" t="n">
        <v>0</v>
      </c>
      <c r="C457" s="22" t="n">
        <v>35072</v>
      </c>
      <c r="D457" s="0" t="n">
        <v>451</v>
      </c>
      <c r="E457" s="23" t="s">
        <v>3442</v>
      </c>
      <c r="F457" s="0" t="n">
        <f aca="false">D457/(4096*86400)</f>
        <v>1.27439145688657E-006</v>
      </c>
      <c r="G457" s="0" t="n">
        <f aca="false">1/F457</f>
        <v>784688.248337029</v>
      </c>
      <c r="H457" s="0" t="e">
        <f aca="false">(([1]!IMABS,E457))^2</f>
        <v>#VALUE!</v>
      </c>
      <c r="I457" s="0" t="e">
        <f aca="false">2*H457/(4096*86400)</f>
        <v>#VALUE!</v>
      </c>
      <c r="J457" s="0" t="n">
        <f aca="false">G457/86400</f>
        <v>9.0820399113082</v>
      </c>
      <c r="K457" s="0" t="n">
        <f aca="false">IF($F457&lt;=K$4,1,0)</f>
        <v>0</v>
      </c>
      <c r="L457" s="0" t="n">
        <f aca="false">IF($F457&gt;L$4,1,0)</f>
        <v>0</v>
      </c>
      <c r="M457" s="0" t="n">
        <f aca="false">IF(AND($F457&gt;M$2,$F457&lt;=M$4),1,0)</f>
        <v>0</v>
      </c>
      <c r="N457" s="0" t="n">
        <f aca="false">IF(AND($F457&gt;N$2,$F457&lt;=N$4),1,0)</f>
        <v>0</v>
      </c>
      <c r="O457" s="0" t="n">
        <f aca="false">IF(AND($F457&gt;O$2,$F457&lt;=O$4),1,0)</f>
        <v>0</v>
      </c>
      <c r="P457" s="0" t="n">
        <f aca="false">IF(AND($F457&gt;P$2,$F457&lt;=P$4),1,0)</f>
        <v>1</v>
      </c>
      <c r="Q457" s="0" t="n">
        <f aca="false">IF(AND($F457&gt;Q$2,$F457&lt;=Q$4),1,0)</f>
        <v>0</v>
      </c>
      <c r="R457" s="0" t="n">
        <f aca="false">SUM(K457:Q457)</f>
        <v>1</v>
      </c>
      <c r="S457" s="18" t="n">
        <f aca="false">IF($R457=0,$E457,0)</f>
        <v>0</v>
      </c>
      <c r="T457" s="19" t="n">
        <f aca="false">F457</f>
        <v>1.27439145688657E-006</v>
      </c>
      <c r="U457" s="19" t="n">
        <f aca="false">IF($R457=0,I457,0)</f>
        <v>0</v>
      </c>
      <c r="V457" s="24" t="s">
        <v>3443</v>
      </c>
      <c r="W457" s="20" t="e">
        <f aca="false">([1]!IMABS,V457)</f>
        <v>#VALUE!</v>
      </c>
      <c r="X457" s="18" t="str">
        <f aca="false">IF($R457&lt;&gt;0,E457,0)</f>
        <v>0.442954054410134+49.2570178420919i</v>
      </c>
      <c r="Y457" s="19" t="n">
        <f aca="false">F457</f>
        <v>1.27439145688657E-006</v>
      </c>
      <c r="Z457" s="19" t="e">
        <f aca="false">IF($R457&lt;&gt;0,I457,0)</f>
        <v>#VALUE!</v>
      </c>
      <c r="AA457" s="25" t="s">
        <v>3444</v>
      </c>
      <c r="AB457" s="20" t="e">
        <f aca="false">([1]!IMABS,AA457)</f>
        <v>#VALUE!</v>
      </c>
      <c r="AC457" s="0" t="n">
        <f aca="false">D457*2</f>
        <v>902</v>
      </c>
    </row>
    <row r="458" customFormat="false" ht="12.75" hidden="false" customHeight="false" outlineLevel="0" collapsed="false">
      <c r="A458" s="21" t="n">
        <v>452</v>
      </c>
      <c r="B458" s="21" t="n">
        <v>6</v>
      </c>
      <c r="C458" s="22" t="n">
        <v>35073</v>
      </c>
      <c r="D458" s="0" t="n">
        <v>452</v>
      </c>
      <c r="E458" s="23" t="s">
        <v>3445</v>
      </c>
      <c r="F458" s="0" t="n">
        <f aca="false">D458/(4096*86400)</f>
        <v>1.27721715856481E-006</v>
      </c>
      <c r="G458" s="0" t="n">
        <f aca="false">1/F458</f>
        <v>782952.212389381</v>
      </c>
      <c r="H458" s="0" t="e">
        <f aca="false">(([1]!IMABS,E458))^2</f>
        <v>#VALUE!</v>
      </c>
      <c r="I458" s="0" t="e">
        <f aca="false">2*H458/(4096*86400)</f>
        <v>#VALUE!</v>
      </c>
      <c r="J458" s="0" t="n">
        <f aca="false">G458/86400</f>
        <v>9.06194690265487</v>
      </c>
      <c r="K458" s="0" t="n">
        <f aca="false">IF($F458&lt;=K$4,1,0)</f>
        <v>0</v>
      </c>
      <c r="L458" s="0" t="n">
        <f aca="false">IF($F458&gt;L$4,1,0)</f>
        <v>0</v>
      </c>
      <c r="M458" s="0" t="n">
        <f aca="false">IF(AND($F458&gt;M$2,$F458&lt;=M$4),1,0)</f>
        <v>0</v>
      </c>
      <c r="N458" s="0" t="n">
        <f aca="false">IF(AND($F458&gt;N$2,$F458&lt;=N$4),1,0)</f>
        <v>0</v>
      </c>
      <c r="O458" s="0" t="n">
        <f aca="false">IF(AND($F458&gt;O$2,$F458&lt;=O$4),1,0)</f>
        <v>0</v>
      </c>
      <c r="P458" s="0" t="n">
        <f aca="false">IF(AND($F458&gt;P$2,$F458&lt;=P$4),1,0)</f>
        <v>1</v>
      </c>
      <c r="Q458" s="0" t="n">
        <f aca="false">IF(AND($F458&gt;Q$2,$F458&lt;=Q$4),1,0)</f>
        <v>0</v>
      </c>
      <c r="R458" s="0" t="n">
        <f aca="false">SUM(K458:Q458)</f>
        <v>1</v>
      </c>
      <c r="S458" s="18" t="n">
        <f aca="false">IF($R458=0,$E458,0)</f>
        <v>0</v>
      </c>
      <c r="T458" s="19" t="n">
        <f aca="false">F458</f>
        <v>1.27721715856481E-006</v>
      </c>
      <c r="U458" s="19" t="n">
        <f aca="false">IF($R458=0,I458,0)</f>
        <v>0</v>
      </c>
      <c r="V458" s="24" t="s">
        <v>3446</v>
      </c>
      <c r="W458" s="20" t="e">
        <f aca="false">([1]!IMABS,V458)</f>
        <v>#VALUE!</v>
      </c>
      <c r="X458" s="18" t="str">
        <f aca="false">IF($R458&lt;&gt;0,E458,0)</f>
        <v>-12.398659243177+9.01257397878326i</v>
      </c>
      <c r="Y458" s="19" t="n">
        <f aca="false">F458</f>
        <v>1.27721715856481E-006</v>
      </c>
      <c r="Z458" s="19" t="e">
        <f aca="false">IF($R458&lt;&gt;0,I458,0)</f>
        <v>#VALUE!</v>
      </c>
      <c r="AA458" s="25" t="s">
        <v>3447</v>
      </c>
      <c r="AB458" s="20" t="e">
        <f aca="false">([1]!IMABS,AA458)</f>
        <v>#VALUE!</v>
      </c>
      <c r="AC458" s="0" t="n">
        <f aca="false">D458*2</f>
        <v>904</v>
      </c>
    </row>
    <row r="459" customFormat="false" ht="12.75" hidden="false" customHeight="false" outlineLevel="0" collapsed="false">
      <c r="A459" s="21" t="n">
        <v>453</v>
      </c>
      <c r="B459" s="21" t="n">
        <v>1</v>
      </c>
      <c r="C459" s="22" t="n">
        <v>35074</v>
      </c>
      <c r="D459" s="0" t="n">
        <v>453</v>
      </c>
      <c r="E459" s="23" t="s">
        <v>3448</v>
      </c>
      <c r="F459" s="0" t="n">
        <f aca="false">D459/(4096*86400)</f>
        <v>1.28004286024306E-006</v>
      </c>
      <c r="G459" s="0" t="n">
        <f aca="false">1/F459</f>
        <v>781223.841059603</v>
      </c>
      <c r="H459" s="0" t="e">
        <f aca="false">(([1]!IMABS,E459))^2</f>
        <v>#VALUE!</v>
      </c>
      <c r="I459" s="0" t="e">
        <f aca="false">2*H459/(4096*86400)</f>
        <v>#VALUE!</v>
      </c>
      <c r="J459" s="0" t="n">
        <f aca="false">G459/86400</f>
        <v>9.04194260485651</v>
      </c>
      <c r="K459" s="0" t="n">
        <f aca="false">IF($F459&lt;=K$4,1,0)</f>
        <v>0</v>
      </c>
      <c r="L459" s="0" t="n">
        <f aca="false">IF($F459&gt;L$4,1,0)</f>
        <v>0</v>
      </c>
      <c r="M459" s="0" t="n">
        <f aca="false">IF(AND($F459&gt;M$2,$F459&lt;=M$4),1,0)</f>
        <v>0</v>
      </c>
      <c r="N459" s="0" t="n">
        <f aca="false">IF(AND($F459&gt;N$2,$F459&lt;=N$4),1,0)</f>
        <v>0</v>
      </c>
      <c r="O459" s="0" t="n">
        <f aca="false">IF(AND($F459&gt;O$2,$F459&lt;=O$4),1,0)</f>
        <v>0</v>
      </c>
      <c r="P459" s="0" t="n">
        <f aca="false">IF(AND($F459&gt;P$2,$F459&lt;=P$4),1,0)</f>
        <v>1</v>
      </c>
      <c r="Q459" s="0" t="n">
        <f aca="false">IF(AND($F459&gt;Q$2,$F459&lt;=Q$4),1,0)</f>
        <v>0</v>
      </c>
      <c r="R459" s="0" t="n">
        <f aca="false">SUM(K459:Q459)</f>
        <v>1</v>
      </c>
      <c r="S459" s="18" t="n">
        <f aca="false">IF($R459=0,$E459,0)</f>
        <v>0</v>
      </c>
      <c r="T459" s="19" t="n">
        <f aca="false">F459</f>
        <v>1.28004286024306E-006</v>
      </c>
      <c r="U459" s="19" t="n">
        <f aca="false">IF($R459=0,I459,0)</f>
        <v>0</v>
      </c>
      <c r="V459" s="24" t="s">
        <v>3449</v>
      </c>
      <c r="W459" s="20" t="e">
        <f aca="false">([1]!IMABS,V459)</f>
        <v>#VALUE!</v>
      </c>
      <c r="X459" s="18" t="str">
        <f aca="false">IF($R459&lt;&gt;0,E459,0)</f>
        <v>7.31900857854514-36.066109495351i</v>
      </c>
      <c r="Y459" s="19" t="n">
        <f aca="false">F459</f>
        <v>1.28004286024306E-006</v>
      </c>
      <c r="Z459" s="19" t="e">
        <f aca="false">IF($R459&lt;&gt;0,I459,0)</f>
        <v>#VALUE!</v>
      </c>
      <c r="AA459" s="25" t="s">
        <v>3450</v>
      </c>
      <c r="AB459" s="20" t="e">
        <f aca="false">([1]!IMABS,AA459)</f>
        <v>#VALUE!</v>
      </c>
      <c r="AC459" s="0" t="n">
        <f aca="false">D459*2</f>
        <v>906</v>
      </c>
    </row>
    <row r="460" customFormat="false" ht="12.75" hidden="false" customHeight="false" outlineLevel="0" collapsed="false">
      <c r="A460" s="21" t="n">
        <v>454</v>
      </c>
      <c r="B460" s="21" t="n">
        <v>0</v>
      </c>
      <c r="C460" s="22" t="n">
        <v>35075</v>
      </c>
      <c r="D460" s="0" t="n">
        <v>454</v>
      </c>
      <c r="E460" s="23" t="s">
        <v>3451</v>
      </c>
      <c r="F460" s="0" t="n">
        <f aca="false">D460/(4096*86400)</f>
        <v>1.2828685619213E-006</v>
      </c>
      <c r="G460" s="0" t="n">
        <f aca="false">1/F460</f>
        <v>779503.083700441</v>
      </c>
      <c r="H460" s="0" t="e">
        <f aca="false">(([1]!IMABS,E460))^2</f>
        <v>#VALUE!</v>
      </c>
      <c r="I460" s="0" t="e">
        <f aca="false">2*H460/(4096*86400)</f>
        <v>#VALUE!</v>
      </c>
      <c r="J460" s="0" t="n">
        <f aca="false">G460/86400</f>
        <v>9.02202643171806</v>
      </c>
      <c r="K460" s="0" t="n">
        <f aca="false">IF($F460&lt;=K$4,1,0)</f>
        <v>0</v>
      </c>
      <c r="L460" s="0" t="n">
        <f aca="false">IF($F460&gt;L$4,1,0)</f>
        <v>0</v>
      </c>
      <c r="M460" s="0" t="n">
        <f aca="false">IF(AND($F460&gt;M$2,$F460&lt;=M$4),1,0)</f>
        <v>0</v>
      </c>
      <c r="N460" s="0" t="n">
        <f aca="false">IF(AND($F460&gt;N$2,$F460&lt;=N$4),1,0)</f>
        <v>0</v>
      </c>
      <c r="O460" s="0" t="n">
        <f aca="false">IF(AND($F460&gt;O$2,$F460&lt;=O$4),1,0)</f>
        <v>0</v>
      </c>
      <c r="P460" s="0" t="n">
        <f aca="false">IF(AND($F460&gt;P$2,$F460&lt;=P$4),1,0)</f>
        <v>1</v>
      </c>
      <c r="Q460" s="0" t="n">
        <f aca="false">IF(AND($F460&gt;Q$2,$F460&lt;=Q$4),1,0)</f>
        <v>0</v>
      </c>
      <c r="R460" s="0" t="n">
        <f aca="false">SUM(K460:Q460)</f>
        <v>1</v>
      </c>
      <c r="S460" s="18" t="n">
        <f aca="false">IF($R460=0,$E460,0)</f>
        <v>0</v>
      </c>
      <c r="T460" s="19" t="n">
        <f aca="false">F460</f>
        <v>1.2828685619213E-006</v>
      </c>
      <c r="U460" s="19" t="n">
        <f aca="false">IF($R460=0,I460,0)</f>
        <v>0</v>
      </c>
      <c r="V460" s="24" t="s">
        <v>3452</v>
      </c>
      <c r="W460" s="20" t="e">
        <f aca="false">([1]!IMABS,V460)</f>
        <v>#VALUE!</v>
      </c>
      <c r="X460" s="18" t="str">
        <f aca="false">IF($R460&lt;&gt;0,E460,0)</f>
        <v>43.4437680534532+15.1088673263136i</v>
      </c>
      <c r="Y460" s="19" t="n">
        <f aca="false">F460</f>
        <v>1.2828685619213E-006</v>
      </c>
      <c r="Z460" s="19" t="e">
        <f aca="false">IF($R460&lt;&gt;0,I460,0)</f>
        <v>#VALUE!</v>
      </c>
      <c r="AA460" s="25" t="s">
        <v>3453</v>
      </c>
      <c r="AB460" s="20" t="e">
        <f aca="false">([1]!IMABS,AA460)</f>
        <v>#VALUE!</v>
      </c>
      <c r="AC460" s="0" t="n">
        <f aca="false">D460*2</f>
        <v>908</v>
      </c>
    </row>
    <row r="461" customFormat="false" ht="12.75" hidden="false" customHeight="false" outlineLevel="0" collapsed="false">
      <c r="A461" s="21" t="n">
        <v>455</v>
      </c>
      <c r="B461" s="21" t="n">
        <v>0</v>
      </c>
      <c r="C461" s="22" t="n">
        <v>35076</v>
      </c>
      <c r="D461" s="0" t="n">
        <v>455</v>
      </c>
      <c r="E461" s="23" t="s">
        <v>3454</v>
      </c>
      <c r="F461" s="0" t="n">
        <f aca="false">D461/(4096*86400)</f>
        <v>1.28569426359954E-006</v>
      </c>
      <c r="G461" s="0" t="n">
        <f aca="false">1/F461</f>
        <v>777789.89010989</v>
      </c>
      <c r="H461" s="0" t="e">
        <f aca="false">(([1]!IMABS,E461))^2</f>
        <v>#VALUE!</v>
      </c>
      <c r="I461" s="0" t="e">
        <f aca="false">2*H461/(4096*86400)</f>
        <v>#VALUE!</v>
      </c>
      <c r="J461" s="0" t="n">
        <f aca="false">G461/86400</f>
        <v>9.0021978021978</v>
      </c>
      <c r="K461" s="0" t="n">
        <f aca="false">IF($F461&lt;=K$4,1,0)</f>
        <v>0</v>
      </c>
      <c r="L461" s="0" t="n">
        <f aca="false">IF($F461&gt;L$4,1,0)</f>
        <v>0</v>
      </c>
      <c r="M461" s="0" t="n">
        <f aca="false">IF(AND($F461&gt;M$2,$F461&lt;=M$4),1,0)</f>
        <v>0</v>
      </c>
      <c r="N461" s="0" t="n">
        <f aca="false">IF(AND($F461&gt;N$2,$F461&lt;=N$4),1,0)</f>
        <v>0</v>
      </c>
      <c r="O461" s="0" t="n">
        <f aca="false">IF(AND($F461&gt;O$2,$F461&lt;=O$4),1,0)</f>
        <v>0</v>
      </c>
      <c r="P461" s="0" t="n">
        <f aca="false">IF(AND($F461&gt;P$2,$F461&lt;=P$4),1,0)</f>
        <v>1</v>
      </c>
      <c r="Q461" s="0" t="n">
        <f aca="false">IF(AND($F461&gt;Q$2,$F461&lt;=Q$4),1,0)</f>
        <v>0</v>
      </c>
      <c r="R461" s="0" t="n">
        <f aca="false">SUM(K461:Q461)</f>
        <v>1</v>
      </c>
      <c r="S461" s="18" t="n">
        <f aca="false">IF($R461=0,$E461,0)</f>
        <v>0</v>
      </c>
      <c r="T461" s="19" t="n">
        <f aca="false">F461</f>
        <v>1.28569426359954E-006</v>
      </c>
      <c r="U461" s="19" t="n">
        <f aca="false">IF($R461=0,I461,0)</f>
        <v>0</v>
      </c>
      <c r="V461" s="24" t="s">
        <v>3455</v>
      </c>
      <c r="W461" s="20" t="e">
        <f aca="false">([1]!IMABS,V461)</f>
        <v>#VALUE!</v>
      </c>
      <c r="X461" s="18" t="str">
        <f aca="false">IF($R461&lt;&gt;0,E461,0)</f>
        <v>-0.424873235355069+7.68754707935753i</v>
      </c>
      <c r="Y461" s="19" t="n">
        <f aca="false">F461</f>
        <v>1.28569426359954E-006</v>
      </c>
      <c r="Z461" s="19" t="e">
        <f aca="false">IF($R461&lt;&gt;0,I461,0)</f>
        <v>#VALUE!</v>
      </c>
      <c r="AA461" s="25" t="s">
        <v>3456</v>
      </c>
      <c r="AB461" s="20" t="e">
        <f aca="false">([1]!IMABS,AA461)</f>
        <v>#VALUE!</v>
      </c>
      <c r="AC461" s="0" t="n">
        <f aca="false">D461*2</f>
        <v>910</v>
      </c>
    </row>
    <row r="462" customFormat="false" ht="12.75" hidden="false" customHeight="false" outlineLevel="0" collapsed="false">
      <c r="A462" s="21" t="n">
        <v>456</v>
      </c>
      <c r="B462" s="21" t="n">
        <v>0</v>
      </c>
      <c r="C462" s="22" t="n">
        <v>35077</v>
      </c>
      <c r="D462" s="0" t="n">
        <v>456</v>
      </c>
      <c r="E462" s="23" t="s">
        <v>3457</v>
      </c>
      <c r="F462" s="0" t="n">
        <f aca="false">D462/(4096*86400)</f>
        <v>1.28851996527778E-006</v>
      </c>
      <c r="G462" s="0" t="n">
        <f aca="false">1/F462</f>
        <v>776084.210526316</v>
      </c>
      <c r="H462" s="0" t="e">
        <f aca="false">(([1]!IMABS,E462))^2</f>
        <v>#VALUE!</v>
      </c>
      <c r="I462" s="0" t="e">
        <f aca="false">2*H462/(4096*86400)</f>
        <v>#VALUE!</v>
      </c>
      <c r="J462" s="0" t="n">
        <f aca="false">G462/86400</f>
        <v>8.98245614035088</v>
      </c>
      <c r="K462" s="0" t="n">
        <f aca="false">IF($F462&lt;=K$4,1,0)</f>
        <v>0</v>
      </c>
      <c r="L462" s="0" t="n">
        <f aca="false">IF($F462&gt;L$4,1,0)</f>
        <v>0</v>
      </c>
      <c r="M462" s="0" t="n">
        <f aca="false">IF(AND($F462&gt;M$2,$F462&lt;=M$4),1,0)</f>
        <v>0</v>
      </c>
      <c r="N462" s="0" t="n">
        <f aca="false">IF(AND($F462&gt;N$2,$F462&lt;=N$4),1,0)</f>
        <v>0</v>
      </c>
      <c r="O462" s="0" t="n">
        <f aca="false">IF(AND($F462&gt;O$2,$F462&lt;=O$4),1,0)</f>
        <v>0</v>
      </c>
      <c r="P462" s="0" t="n">
        <f aca="false">IF(AND($F462&gt;P$2,$F462&lt;=P$4),1,0)</f>
        <v>1</v>
      </c>
      <c r="Q462" s="0" t="n">
        <f aca="false">IF(AND($F462&gt;Q$2,$F462&lt;=Q$4),1,0)</f>
        <v>0</v>
      </c>
      <c r="R462" s="0" t="n">
        <f aca="false">SUM(K462:Q462)</f>
        <v>1</v>
      </c>
      <c r="S462" s="18" t="n">
        <f aca="false">IF($R462=0,$E462,0)</f>
        <v>0</v>
      </c>
      <c r="T462" s="19" t="n">
        <f aca="false">F462</f>
        <v>1.28851996527778E-006</v>
      </c>
      <c r="U462" s="19" t="n">
        <f aca="false">IF($R462=0,I462,0)</f>
        <v>0</v>
      </c>
      <c r="V462" s="24" t="s">
        <v>3458</v>
      </c>
      <c r="W462" s="20" t="e">
        <f aca="false">([1]!IMABS,V462)</f>
        <v>#VALUE!</v>
      </c>
      <c r="X462" s="18" t="str">
        <f aca="false">IF($R462&lt;&gt;0,E462,0)</f>
        <v>-21.6448857710845-19.7491948663627i</v>
      </c>
      <c r="Y462" s="19" t="n">
        <f aca="false">F462</f>
        <v>1.28851996527778E-006</v>
      </c>
      <c r="Z462" s="19" t="e">
        <f aca="false">IF($R462&lt;&gt;0,I462,0)</f>
        <v>#VALUE!</v>
      </c>
      <c r="AA462" s="25" t="s">
        <v>3459</v>
      </c>
      <c r="AB462" s="20" t="e">
        <f aca="false">([1]!IMABS,AA462)</f>
        <v>#VALUE!</v>
      </c>
      <c r="AC462" s="0" t="n">
        <f aca="false">D462*2</f>
        <v>912</v>
      </c>
    </row>
    <row r="463" customFormat="false" ht="12.75" hidden="false" customHeight="false" outlineLevel="0" collapsed="false">
      <c r="A463" s="21" t="n">
        <v>457</v>
      </c>
      <c r="B463" s="21" t="n">
        <v>0</v>
      </c>
      <c r="C463" s="22" t="n">
        <v>35078</v>
      </c>
      <c r="D463" s="0" t="n">
        <v>457</v>
      </c>
      <c r="E463" s="23" t="s">
        <v>3460</v>
      </c>
      <c r="F463" s="0" t="n">
        <f aca="false">D463/(4096*86400)</f>
        <v>1.29134566695602E-006</v>
      </c>
      <c r="G463" s="0" t="n">
        <f aca="false">1/F463</f>
        <v>774385.995623633</v>
      </c>
      <c r="H463" s="0" t="e">
        <f aca="false">(([1]!IMABS,E463))^2</f>
        <v>#VALUE!</v>
      </c>
      <c r="I463" s="0" t="e">
        <f aca="false">2*H463/(4096*86400)</f>
        <v>#VALUE!</v>
      </c>
      <c r="J463" s="0" t="n">
        <f aca="false">G463/86400</f>
        <v>8.96280087527352</v>
      </c>
      <c r="K463" s="0" t="n">
        <f aca="false">IF($F463&lt;=K$4,1,0)</f>
        <v>0</v>
      </c>
      <c r="L463" s="0" t="n">
        <f aca="false">IF($F463&gt;L$4,1,0)</f>
        <v>0</v>
      </c>
      <c r="M463" s="0" t="n">
        <f aca="false">IF(AND($F463&gt;M$2,$F463&lt;=M$4),1,0)</f>
        <v>0</v>
      </c>
      <c r="N463" s="0" t="n">
        <f aca="false">IF(AND($F463&gt;N$2,$F463&lt;=N$4),1,0)</f>
        <v>0</v>
      </c>
      <c r="O463" s="0" t="n">
        <f aca="false">IF(AND($F463&gt;O$2,$F463&lt;=O$4),1,0)</f>
        <v>0</v>
      </c>
      <c r="P463" s="0" t="n">
        <f aca="false">IF(AND($F463&gt;P$2,$F463&lt;=P$4),1,0)</f>
        <v>1</v>
      </c>
      <c r="Q463" s="0" t="n">
        <f aca="false">IF(AND($F463&gt;Q$2,$F463&lt;=Q$4),1,0)</f>
        <v>0</v>
      </c>
      <c r="R463" s="0" t="n">
        <f aca="false">SUM(K463:Q463)</f>
        <v>1</v>
      </c>
      <c r="S463" s="18" t="n">
        <f aca="false">IF($R463=0,$E463,0)</f>
        <v>0</v>
      </c>
      <c r="T463" s="19" t="n">
        <f aca="false">F463</f>
        <v>1.29134566695602E-006</v>
      </c>
      <c r="U463" s="19" t="n">
        <f aca="false">IF($R463=0,I463,0)</f>
        <v>0</v>
      </c>
      <c r="V463" s="24" t="s">
        <v>3461</v>
      </c>
      <c r="W463" s="20" t="e">
        <f aca="false">([1]!IMABS,V463)</f>
        <v>#VALUE!</v>
      </c>
      <c r="X463" s="18" t="str">
        <f aca="false">IF($R463&lt;&gt;0,E463,0)</f>
        <v>10.7209221052935-38.6208798496289i</v>
      </c>
      <c r="Y463" s="19" t="n">
        <f aca="false">F463</f>
        <v>1.29134566695602E-006</v>
      </c>
      <c r="Z463" s="19" t="e">
        <f aca="false">IF($R463&lt;&gt;0,I463,0)</f>
        <v>#VALUE!</v>
      </c>
      <c r="AA463" s="25" t="s">
        <v>3462</v>
      </c>
      <c r="AB463" s="20" t="e">
        <f aca="false">([1]!IMABS,AA463)</f>
        <v>#VALUE!</v>
      </c>
      <c r="AC463" s="0" t="n">
        <f aca="false">D463*2</f>
        <v>914</v>
      </c>
    </row>
    <row r="464" customFormat="false" ht="12.75" hidden="false" customHeight="false" outlineLevel="0" collapsed="false">
      <c r="A464" s="21" t="n">
        <v>458</v>
      </c>
      <c r="B464" s="21" t="n">
        <v>0</v>
      </c>
      <c r="C464" s="22" t="n">
        <v>35079</v>
      </c>
      <c r="D464" s="0" t="n">
        <v>458</v>
      </c>
      <c r="E464" s="23" t="s">
        <v>3463</v>
      </c>
      <c r="F464" s="0" t="n">
        <f aca="false">D464/(4096*86400)</f>
        <v>1.29417136863426E-006</v>
      </c>
      <c r="G464" s="0" t="n">
        <f aca="false">1/F464</f>
        <v>772695.19650655</v>
      </c>
      <c r="H464" s="0" t="e">
        <f aca="false">(([1]!IMABS,E464))^2</f>
        <v>#VALUE!</v>
      </c>
      <c r="I464" s="0" t="e">
        <f aca="false">2*H464/(4096*86400)</f>
        <v>#VALUE!</v>
      </c>
      <c r="J464" s="0" t="n">
        <f aca="false">G464/86400</f>
        <v>8.94323144104803</v>
      </c>
      <c r="K464" s="0" t="n">
        <f aca="false">IF($F464&lt;=K$4,1,0)</f>
        <v>0</v>
      </c>
      <c r="L464" s="0" t="n">
        <f aca="false">IF($F464&gt;L$4,1,0)</f>
        <v>0</v>
      </c>
      <c r="M464" s="0" t="n">
        <f aca="false">IF(AND($F464&gt;M$2,$F464&lt;=M$4),1,0)</f>
        <v>0</v>
      </c>
      <c r="N464" s="0" t="n">
        <f aca="false">IF(AND($F464&gt;N$2,$F464&lt;=N$4),1,0)</f>
        <v>0</v>
      </c>
      <c r="O464" s="0" t="n">
        <f aca="false">IF(AND($F464&gt;O$2,$F464&lt;=O$4),1,0)</f>
        <v>0</v>
      </c>
      <c r="P464" s="0" t="n">
        <f aca="false">IF(AND($F464&gt;P$2,$F464&lt;=P$4),1,0)</f>
        <v>1</v>
      </c>
      <c r="Q464" s="0" t="n">
        <f aca="false">IF(AND($F464&gt;Q$2,$F464&lt;=Q$4),1,0)</f>
        <v>0</v>
      </c>
      <c r="R464" s="0" t="n">
        <f aca="false">SUM(K464:Q464)</f>
        <v>1</v>
      </c>
      <c r="S464" s="18" t="n">
        <f aca="false">IF($R464=0,$E464,0)</f>
        <v>0</v>
      </c>
      <c r="T464" s="19" t="n">
        <f aca="false">F464</f>
        <v>1.29417136863426E-006</v>
      </c>
      <c r="U464" s="19" t="n">
        <f aca="false">IF($R464=0,I464,0)</f>
        <v>0</v>
      </c>
      <c r="V464" s="24" t="s">
        <v>3464</v>
      </c>
      <c r="W464" s="20" t="e">
        <f aca="false">([1]!IMABS,V464)</f>
        <v>#VALUE!</v>
      </c>
      <c r="X464" s="18" t="str">
        <f aca="false">IF($R464&lt;&gt;0,E464,0)</f>
        <v>7.02074343425275+22.4915337259514i</v>
      </c>
      <c r="Y464" s="19" t="n">
        <f aca="false">F464</f>
        <v>1.29417136863426E-006</v>
      </c>
      <c r="Z464" s="19" t="e">
        <f aca="false">IF($R464&lt;&gt;0,I464,0)</f>
        <v>#VALUE!</v>
      </c>
      <c r="AA464" s="25" t="s">
        <v>3465</v>
      </c>
      <c r="AB464" s="20" t="e">
        <f aca="false">([1]!IMABS,AA464)</f>
        <v>#VALUE!</v>
      </c>
      <c r="AC464" s="0" t="n">
        <f aca="false">D464*2</f>
        <v>916</v>
      </c>
    </row>
    <row r="465" customFormat="false" ht="12.75" hidden="false" customHeight="false" outlineLevel="0" collapsed="false">
      <c r="A465" s="21" t="n">
        <v>459</v>
      </c>
      <c r="B465" s="21" t="n">
        <v>0</v>
      </c>
      <c r="C465" s="22" t="n">
        <v>35080</v>
      </c>
      <c r="D465" s="0" t="n">
        <v>459</v>
      </c>
      <c r="E465" s="23" t="s">
        <v>3466</v>
      </c>
      <c r="F465" s="0" t="n">
        <f aca="false">D465/(4096*86400)</f>
        <v>1.2969970703125E-006</v>
      </c>
      <c r="G465" s="0" t="n">
        <f aca="false">1/F465</f>
        <v>771011.764705882</v>
      </c>
      <c r="H465" s="0" t="e">
        <f aca="false">(([1]!IMABS,E465))^2</f>
        <v>#VALUE!</v>
      </c>
      <c r="I465" s="0" t="e">
        <f aca="false">2*H465/(4096*86400)</f>
        <v>#VALUE!</v>
      </c>
      <c r="J465" s="0" t="n">
        <f aca="false">G465/86400</f>
        <v>8.92374727668845</v>
      </c>
      <c r="K465" s="0" t="n">
        <f aca="false">IF($F465&lt;=K$4,1,0)</f>
        <v>0</v>
      </c>
      <c r="L465" s="0" t="n">
        <f aca="false">IF($F465&gt;L$4,1,0)</f>
        <v>0</v>
      </c>
      <c r="M465" s="0" t="n">
        <f aca="false">IF(AND($F465&gt;M$2,$F465&lt;=M$4),1,0)</f>
        <v>0</v>
      </c>
      <c r="N465" s="0" t="n">
        <f aca="false">IF(AND($F465&gt;N$2,$F465&lt;=N$4),1,0)</f>
        <v>0</v>
      </c>
      <c r="O465" s="0" t="n">
        <f aca="false">IF(AND($F465&gt;O$2,$F465&lt;=O$4),1,0)</f>
        <v>0</v>
      </c>
      <c r="P465" s="0" t="n">
        <f aca="false">IF(AND($F465&gt;P$2,$F465&lt;=P$4),1,0)</f>
        <v>1</v>
      </c>
      <c r="Q465" s="0" t="n">
        <f aca="false">IF(AND($F465&gt;Q$2,$F465&lt;=Q$4),1,0)</f>
        <v>0</v>
      </c>
      <c r="R465" s="0" t="n">
        <f aca="false">SUM(K465:Q465)</f>
        <v>1</v>
      </c>
      <c r="S465" s="18" t="n">
        <f aca="false">IF($R465=0,$E465,0)</f>
        <v>0</v>
      </c>
      <c r="T465" s="19" t="n">
        <f aca="false">F465</f>
        <v>1.2969970703125E-006</v>
      </c>
      <c r="U465" s="19" t="n">
        <f aca="false">IF($R465=0,I465,0)</f>
        <v>0</v>
      </c>
      <c r="V465" s="24" t="s">
        <v>3467</v>
      </c>
      <c r="W465" s="20" t="e">
        <f aca="false">([1]!IMABS,V465)</f>
        <v>#VALUE!</v>
      </c>
      <c r="X465" s="18" t="str">
        <f aca="false">IF($R465&lt;&gt;0,E465,0)</f>
        <v>-16.985406328152+0.995526701215229i</v>
      </c>
      <c r="Y465" s="19" t="n">
        <f aca="false">F465</f>
        <v>1.2969970703125E-006</v>
      </c>
      <c r="Z465" s="19" t="e">
        <f aca="false">IF($R465&lt;&gt;0,I465,0)</f>
        <v>#VALUE!</v>
      </c>
      <c r="AA465" s="25" t="s">
        <v>3468</v>
      </c>
      <c r="AB465" s="20" t="e">
        <f aca="false">([1]!IMABS,AA465)</f>
        <v>#VALUE!</v>
      </c>
      <c r="AC465" s="0" t="n">
        <f aca="false">D465*2</f>
        <v>918</v>
      </c>
    </row>
    <row r="466" customFormat="false" ht="12.75" hidden="false" customHeight="false" outlineLevel="0" collapsed="false">
      <c r="A466" s="21" t="n">
        <v>460</v>
      </c>
      <c r="B466" s="21" t="n">
        <v>0</v>
      </c>
      <c r="C466" s="22" t="n">
        <v>35081</v>
      </c>
      <c r="D466" s="0" t="n">
        <v>460</v>
      </c>
      <c r="E466" s="23" t="s">
        <v>3469</v>
      </c>
      <c r="F466" s="0" t="n">
        <f aca="false">D466/(4096*86400)</f>
        <v>1.29982277199074E-006</v>
      </c>
      <c r="G466" s="0" t="n">
        <f aca="false">1/F466</f>
        <v>769335.652173913</v>
      </c>
      <c r="H466" s="0" t="e">
        <f aca="false">(([1]!IMABS,E466))^2</f>
        <v>#VALUE!</v>
      </c>
      <c r="I466" s="0" t="e">
        <f aca="false">2*H466/(4096*86400)</f>
        <v>#VALUE!</v>
      </c>
      <c r="J466" s="0" t="n">
        <f aca="false">G466/86400</f>
        <v>8.90434782608696</v>
      </c>
      <c r="K466" s="0" t="n">
        <f aca="false">IF($F466&lt;=K$4,1,0)</f>
        <v>0</v>
      </c>
      <c r="L466" s="0" t="n">
        <f aca="false">IF($F466&gt;L$4,1,0)</f>
        <v>0</v>
      </c>
      <c r="M466" s="0" t="n">
        <f aca="false">IF(AND($F466&gt;M$2,$F466&lt;=M$4),1,0)</f>
        <v>0</v>
      </c>
      <c r="N466" s="0" t="n">
        <f aca="false">IF(AND($F466&gt;N$2,$F466&lt;=N$4),1,0)</f>
        <v>0</v>
      </c>
      <c r="O466" s="0" t="n">
        <f aca="false">IF(AND($F466&gt;O$2,$F466&lt;=O$4),1,0)</f>
        <v>0</v>
      </c>
      <c r="P466" s="0" t="n">
        <f aca="false">IF(AND($F466&gt;P$2,$F466&lt;=P$4),1,0)</f>
        <v>1</v>
      </c>
      <c r="Q466" s="0" t="n">
        <f aca="false">IF(AND($F466&gt;Q$2,$F466&lt;=Q$4),1,0)</f>
        <v>0</v>
      </c>
      <c r="R466" s="0" t="n">
        <f aca="false">SUM(K466:Q466)</f>
        <v>1</v>
      </c>
      <c r="S466" s="18" t="n">
        <f aca="false">IF($R466=0,$E466,0)</f>
        <v>0</v>
      </c>
      <c r="T466" s="19" t="n">
        <f aca="false">F466</f>
        <v>1.29982277199074E-006</v>
      </c>
      <c r="U466" s="19" t="n">
        <f aca="false">IF($R466=0,I466,0)</f>
        <v>0</v>
      </c>
      <c r="V466" s="24" t="s">
        <v>3470</v>
      </c>
      <c r="W466" s="20" t="e">
        <f aca="false">([1]!IMABS,V466)</f>
        <v>#VALUE!</v>
      </c>
      <c r="X466" s="18" t="str">
        <f aca="false">IF($R466&lt;&gt;0,E466,0)</f>
        <v>-25.521419720261+3.40912878939443i</v>
      </c>
      <c r="Y466" s="19" t="n">
        <f aca="false">F466</f>
        <v>1.29982277199074E-006</v>
      </c>
      <c r="Z466" s="19" t="e">
        <f aca="false">IF($R466&lt;&gt;0,I466,0)</f>
        <v>#VALUE!</v>
      </c>
      <c r="AA466" s="25" t="s">
        <v>3471</v>
      </c>
      <c r="AB466" s="20" t="e">
        <f aca="false">([1]!IMABS,AA466)</f>
        <v>#VALUE!</v>
      </c>
      <c r="AC466" s="0" t="n">
        <f aca="false">D466*2</f>
        <v>920</v>
      </c>
    </row>
    <row r="467" customFormat="false" ht="12.75" hidden="false" customHeight="false" outlineLevel="0" collapsed="false">
      <c r="A467" s="21" t="n">
        <v>461</v>
      </c>
      <c r="B467" s="21" t="n">
        <v>0</v>
      </c>
      <c r="C467" s="22" t="n">
        <v>35082</v>
      </c>
      <c r="D467" s="0" t="n">
        <v>461</v>
      </c>
      <c r="E467" s="23" t="s">
        <v>3472</v>
      </c>
      <c r="F467" s="0" t="n">
        <f aca="false">D467/(4096*86400)</f>
        <v>1.30264847366898E-006</v>
      </c>
      <c r="G467" s="0" t="n">
        <f aca="false">1/F467</f>
        <v>767666.811279826</v>
      </c>
      <c r="H467" s="0" t="e">
        <f aca="false">(([1]!IMABS,E467))^2</f>
        <v>#VALUE!</v>
      </c>
      <c r="I467" s="0" t="e">
        <f aca="false">2*H467/(4096*86400)</f>
        <v>#VALUE!</v>
      </c>
      <c r="J467" s="0" t="n">
        <f aca="false">G467/86400</f>
        <v>8.88503253796096</v>
      </c>
      <c r="K467" s="0" t="n">
        <f aca="false">IF($F467&lt;=K$4,1,0)</f>
        <v>0</v>
      </c>
      <c r="L467" s="0" t="n">
        <f aca="false">IF($F467&gt;L$4,1,0)</f>
        <v>0</v>
      </c>
      <c r="M467" s="0" t="n">
        <f aca="false">IF(AND($F467&gt;M$2,$F467&lt;=M$4),1,0)</f>
        <v>0</v>
      </c>
      <c r="N467" s="0" t="n">
        <f aca="false">IF(AND($F467&gt;N$2,$F467&lt;=N$4),1,0)</f>
        <v>0</v>
      </c>
      <c r="O467" s="0" t="n">
        <f aca="false">IF(AND($F467&gt;O$2,$F467&lt;=O$4),1,0)</f>
        <v>0</v>
      </c>
      <c r="P467" s="0" t="n">
        <f aca="false">IF(AND($F467&gt;P$2,$F467&lt;=P$4),1,0)</f>
        <v>1</v>
      </c>
      <c r="Q467" s="0" t="n">
        <f aca="false">IF(AND($F467&gt;Q$2,$F467&lt;=Q$4),1,0)</f>
        <v>0</v>
      </c>
      <c r="R467" s="0" t="n">
        <f aca="false">SUM(K467:Q467)</f>
        <v>1</v>
      </c>
      <c r="S467" s="18" t="n">
        <f aca="false">IF($R467=0,$E467,0)</f>
        <v>0</v>
      </c>
      <c r="T467" s="19" t="n">
        <f aca="false">F467</f>
        <v>1.30264847366898E-006</v>
      </c>
      <c r="U467" s="19" t="n">
        <f aca="false">IF($R467=0,I467,0)</f>
        <v>0</v>
      </c>
      <c r="V467" s="24" t="s">
        <v>3473</v>
      </c>
      <c r="W467" s="20" t="e">
        <f aca="false">([1]!IMABS,V467)</f>
        <v>#VALUE!</v>
      </c>
      <c r="X467" s="18" t="str">
        <f aca="false">IF($R467&lt;&gt;0,E467,0)</f>
        <v>22.7220343920924-19.3928047383455i</v>
      </c>
      <c r="Y467" s="19" t="n">
        <f aca="false">F467</f>
        <v>1.30264847366898E-006</v>
      </c>
      <c r="Z467" s="19" t="e">
        <f aca="false">IF($R467&lt;&gt;0,I467,0)</f>
        <v>#VALUE!</v>
      </c>
      <c r="AA467" s="25" t="s">
        <v>3474</v>
      </c>
      <c r="AB467" s="20" t="e">
        <f aca="false">([1]!IMABS,AA467)</f>
        <v>#VALUE!</v>
      </c>
      <c r="AC467" s="0" t="n">
        <f aca="false">D467*2</f>
        <v>922</v>
      </c>
    </row>
    <row r="468" customFormat="false" ht="12.75" hidden="false" customHeight="false" outlineLevel="0" collapsed="false">
      <c r="A468" s="21" t="n">
        <v>462</v>
      </c>
      <c r="B468" s="21" t="n">
        <v>0</v>
      </c>
      <c r="C468" s="22" t="n">
        <v>35083</v>
      </c>
      <c r="D468" s="0" t="n">
        <v>462</v>
      </c>
      <c r="E468" s="23" t="s">
        <v>3475</v>
      </c>
      <c r="F468" s="0" t="n">
        <f aca="false">D468/(4096*86400)</f>
        <v>1.30547417534722E-006</v>
      </c>
      <c r="G468" s="0" t="n">
        <f aca="false">1/F468</f>
        <v>766005.194805195</v>
      </c>
      <c r="H468" s="0" t="e">
        <f aca="false">(([1]!IMABS,E468))^2</f>
        <v>#VALUE!</v>
      </c>
      <c r="I468" s="0" t="e">
        <f aca="false">2*H468/(4096*86400)</f>
        <v>#VALUE!</v>
      </c>
      <c r="J468" s="0" t="n">
        <f aca="false">G468/86400</f>
        <v>8.86580086580087</v>
      </c>
      <c r="K468" s="0" t="n">
        <f aca="false">IF($F468&lt;=K$4,1,0)</f>
        <v>0</v>
      </c>
      <c r="L468" s="0" t="n">
        <f aca="false">IF($F468&gt;L$4,1,0)</f>
        <v>0</v>
      </c>
      <c r="M468" s="0" t="n">
        <f aca="false">IF(AND($F468&gt;M$2,$F468&lt;=M$4),1,0)</f>
        <v>0</v>
      </c>
      <c r="N468" s="0" t="n">
        <f aca="false">IF(AND($F468&gt;N$2,$F468&lt;=N$4),1,0)</f>
        <v>0</v>
      </c>
      <c r="O468" s="0" t="n">
        <f aca="false">IF(AND($F468&gt;O$2,$F468&lt;=O$4),1,0)</f>
        <v>0</v>
      </c>
      <c r="P468" s="0" t="n">
        <f aca="false">IF(AND($F468&gt;P$2,$F468&lt;=P$4),1,0)</f>
        <v>1</v>
      </c>
      <c r="Q468" s="0" t="n">
        <f aca="false">IF(AND($F468&gt;Q$2,$F468&lt;=Q$4),1,0)</f>
        <v>0</v>
      </c>
      <c r="R468" s="0" t="n">
        <f aca="false">SUM(K468:Q468)</f>
        <v>1</v>
      </c>
      <c r="S468" s="18" t="n">
        <f aca="false">IF($R468=0,$E468,0)</f>
        <v>0</v>
      </c>
      <c r="T468" s="19" t="n">
        <f aca="false">F468</f>
        <v>1.30547417534722E-006</v>
      </c>
      <c r="U468" s="19" t="n">
        <f aca="false">IF($R468=0,I468,0)</f>
        <v>0</v>
      </c>
      <c r="V468" s="24" t="s">
        <v>3476</v>
      </c>
      <c r="W468" s="20" t="e">
        <f aca="false">([1]!IMABS,V468)</f>
        <v>#VALUE!</v>
      </c>
      <c r="X468" s="18" t="str">
        <f aca="false">IF($R468&lt;&gt;0,E468,0)</f>
        <v>24.2002584080573+20.0491951552433i</v>
      </c>
      <c r="Y468" s="19" t="n">
        <f aca="false">F468</f>
        <v>1.30547417534722E-006</v>
      </c>
      <c r="Z468" s="19" t="e">
        <f aca="false">IF($R468&lt;&gt;0,I468,0)</f>
        <v>#VALUE!</v>
      </c>
      <c r="AA468" s="25" t="s">
        <v>3477</v>
      </c>
      <c r="AB468" s="20" t="e">
        <f aca="false">([1]!IMABS,AA468)</f>
        <v>#VALUE!</v>
      </c>
      <c r="AC468" s="0" t="n">
        <f aca="false">D468*2</f>
        <v>924</v>
      </c>
    </row>
    <row r="469" customFormat="false" ht="12.75" hidden="false" customHeight="false" outlineLevel="0" collapsed="false">
      <c r="A469" s="21" t="n">
        <v>463</v>
      </c>
      <c r="B469" s="21" t="n">
        <v>0</v>
      </c>
      <c r="C469" s="22" t="n">
        <v>35084</v>
      </c>
      <c r="D469" s="0" t="n">
        <v>463</v>
      </c>
      <c r="E469" s="23" t="s">
        <v>3478</v>
      </c>
      <c r="F469" s="0" t="n">
        <f aca="false">D469/(4096*86400)</f>
        <v>1.30829987702546E-006</v>
      </c>
      <c r="G469" s="0" t="n">
        <f aca="false">1/F469</f>
        <v>764350.755939525</v>
      </c>
      <c r="H469" s="0" t="e">
        <f aca="false">(([1]!IMABS,E469))^2</f>
        <v>#VALUE!</v>
      </c>
      <c r="I469" s="0" t="e">
        <f aca="false">2*H469/(4096*86400)</f>
        <v>#VALUE!</v>
      </c>
      <c r="J469" s="0" t="n">
        <f aca="false">G469/86400</f>
        <v>8.84665226781858</v>
      </c>
      <c r="K469" s="0" t="n">
        <f aca="false">IF($F469&lt;=K$4,1,0)</f>
        <v>0</v>
      </c>
      <c r="L469" s="0" t="n">
        <f aca="false">IF($F469&gt;L$4,1,0)</f>
        <v>0</v>
      </c>
      <c r="M469" s="0" t="n">
        <f aca="false">IF(AND($F469&gt;M$2,$F469&lt;=M$4),1,0)</f>
        <v>0</v>
      </c>
      <c r="N469" s="0" t="n">
        <f aca="false">IF(AND($F469&gt;N$2,$F469&lt;=N$4),1,0)</f>
        <v>0</v>
      </c>
      <c r="O469" s="0" t="n">
        <f aca="false">IF(AND($F469&gt;O$2,$F469&lt;=O$4),1,0)</f>
        <v>0</v>
      </c>
      <c r="P469" s="0" t="n">
        <f aca="false">IF(AND($F469&gt;P$2,$F469&lt;=P$4),1,0)</f>
        <v>1</v>
      </c>
      <c r="Q469" s="0" t="n">
        <f aca="false">IF(AND($F469&gt;Q$2,$F469&lt;=Q$4),1,0)</f>
        <v>0</v>
      </c>
      <c r="R469" s="0" t="n">
        <f aca="false">SUM(K469:Q469)</f>
        <v>1</v>
      </c>
      <c r="S469" s="18" t="n">
        <f aca="false">IF($R469=0,$E469,0)</f>
        <v>0</v>
      </c>
      <c r="T469" s="19" t="n">
        <f aca="false">F469</f>
        <v>1.30829987702546E-006</v>
      </c>
      <c r="U469" s="19" t="n">
        <f aca="false">IF($R469=0,I469,0)</f>
        <v>0</v>
      </c>
      <c r="V469" s="24" t="s">
        <v>3479</v>
      </c>
      <c r="W469" s="20" t="e">
        <f aca="false">([1]!IMABS,V469)</f>
        <v>#VALUE!</v>
      </c>
      <c r="X469" s="18" t="str">
        <f aca="false">IF($R469&lt;&gt;0,E469,0)</f>
        <v>-24.1129396448357+4.61584670032606i</v>
      </c>
      <c r="Y469" s="19" t="n">
        <f aca="false">F469</f>
        <v>1.30829987702546E-006</v>
      </c>
      <c r="Z469" s="19" t="e">
        <f aca="false">IF($R469&lt;&gt;0,I469,0)</f>
        <v>#VALUE!</v>
      </c>
      <c r="AA469" s="25" t="s">
        <v>3480</v>
      </c>
      <c r="AB469" s="20" t="e">
        <f aca="false">([1]!IMABS,AA469)</f>
        <v>#VALUE!</v>
      </c>
      <c r="AC469" s="0" t="n">
        <f aca="false">D469*2</f>
        <v>926</v>
      </c>
    </row>
    <row r="470" customFormat="false" ht="12.75" hidden="false" customHeight="false" outlineLevel="0" collapsed="false">
      <c r="A470" s="21" t="n">
        <v>464</v>
      </c>
      <c r="B470" s="21" t="n">
        <v>0</v>
      </c>
      <c r="C470" s="22" t="n">
        <v>35085</v>
      </c>
      <c r="D470" s="0" t="n">
        <v>464</v>
      </c>
      <c r="E470" s="23" t="s">
        <v>3481</v>
      </c>
      <c r="F470" s="0" t="n">
        <f aca="false">D470/(4096*86400)</f>
        <v>1.3111255787037E-006</v>
      </c>
      <c r="G470" s="0" t="n">
        <f aca="false">1/F470</f>
        <v>762703.448275862</v>
      </c>
      <c r="H470" s="0" t="e">
        <f aca="false">(([1]!IMABS,E470))^2</f>
        <v>#VALUE!</v>
      </c>
      <c r="I470" s="0" t="e">
        <f aca="false">2*H470/(4096*86400)</f>
        <v>#VALUE!</v>
      </c>
      <c r="J470" s="0" t="n">
        <f aca="false">G470/86400</f>
        <v>8.82758620689655</v>
      </c>
      <c r="K470" s="0" t="n">
        <f aca="false">IF($F470&lt;=K$4,1,0)</f>
        <v>0</v>
      </c>
      <c r="L470" s="0" t="n">
        <f aca="false">IF($F470&gt;L$4,1,0)</f>
        <v>0</v>
      </c>
      <c r="M470" s="0" t="n">
        <f aca="false">IF(AND($F470&gt;M$2,$F470&lt;=M$4),1,0)</f>
        <v>0</v>
      </c>
      <c r="N470" s="0" t="n">
        <f aca="false">IF(AND($F470&gt;N$2,$F470&lt;=N$4),1,0)</f>
        <v>0</v>
      </c>
      <c r="O470" s="0" t="n">
        <f aca="false">IF(AND($F470&gt;O$2,$F470&lt;=O$4),1,0)</f>
        <v>0</v>
      </c>
      <c r="P470" s="0" t="n">
        <f aca="false">IF(AND($F470&gt;P$2,$F470&lt;=P$4),1,0)</f>
        <v>1</v>
      </c>
      <c r="Q470" s="0" t="n">
        <f aca="false">IF(AND($F470&gt;Q$2,$F470&lt;=Q$4),1,0)</f>
        <v>0</v>
      </c>
      <c r="R470" s="0" t="n">
        <f aca="false">SUM(K470:Q470)</f>
        <v>1</v>
      </c>
      <c r="S470" s="18" t="n">
        <f aca="false">IF($R470=0,$E470,0)</f>
        <v>0</v>
      </c>
      <c r="T470" s="19" t="n">
        <f aca="false">F470</f>
        <v>1.3111255787037E-006</v>
      </c>
      <c r="U470" s="19" t="n">
        <f aca="false">IF($R470=0,I470,0)</f>
        <v>0</v>
      </c>
      <c r="V470" s="24" t="s">
        <v>3482</v>
      </c>
      <c r="W470" s="20" t="e">
        <f aca="false">([1]!IMABS,V470)</f>
        <v>#VALUE!</v>
      </c>
      <c r="X470" s="18" t="str">
        <f aca="false">IF($R470&lt;&gt;0,E470,0)</f>
        <v>-19.4425265751457-35.1405615601403i</v>
      </c>
      <c r="Y470" s="19" t="n">
        <f aca="false">F470</f>
        <v>1.3111255787037E-006</v>
      </c>
      <c r="Z470" s="19" t="e">
        <f aca="false">IF($R470&lt;&gt;0,I470,0)</f>
        <v>#VALUE!</v>
      </c>
      <c r="AA470" s="25" t="s">
        <v>3483</v>
      </c>
      <c r="AB470" s="20" t="e">
        <f aca="false">([1]!IMABS,AA470)</f>
        <v>#VALUE!</v>
      </c>
      <c r="AC470" s="0" t="n">
        <f aca="false">D470*2</f>
        <v>928</v>
      </c>
    </row>
    <row r="471" customFormat="false" ht="12.75" hidden="false" customHeight="false" outlineLevel="0" collapsed="false">
      <c r="A471" s="21" t="n">
        <v>465</v>
      </c>
      <c r="B471" s="21" t="n">
        <v>0</v>
      </c>
      <c r="C471" s="22" t="n">
        <v>35086</v>
      </c>
      <c r="D471" s="0" t="n">
        <v>465</v>
      </c>
      <c r="E471" s="23" t="s">
        <v>3484</v>
      </c>
      <c r="F471" s="0" t="n">
        <f aca="false">D471/(4096*86400)</f>
        <v>1.31395128038194E-006</v>
      </c>
      <c r="G471" s="0" t="n">
        <f aca="false">1/F471</f>
        <v>761063.225806452</v>
      </c>
      <c r="H471" s="0" t="e">
        <f aca="false">(([1]!IMABS,E471))^2</f>
        <v>#VALUE!</v>
      </c>
      <c r="I471" s="0" t="e">
        <f aca="false">2*H471/(4096*86400)</f>
        <v>#VALUE!</v>
      </c>
      <c r="J471" s="0" t="n">
        <f aca="false">G471/86400</f>
        <v>8.80860215053763</v>
      </c>
      <c r="K471" s="0" t="n">
        <f aca="false">IF($F471&lt;=K$4,1,0)</f>
        <v>0</v>
      </c>
      <c r="L471" s="0" t="n">
        <f aca="false">IF($F471&gt;L$4,1,0)</f>
        <v>0</v>
      </c>
      <c r="M471" s="0" t="n">
        <f aca="false">IF(AND($F471&gt;M$2,$F471&lt;=M$4),1,0)</f>
        <v>0</v>
      </c>
      <c r="N471" s="0" t="n">
        <f aca="false">IF(AND($F471&gt;N$2,$F471&lt;=N$4),1,0)</f>
        <v>0</v>
      </c>
      <c r="O471" s="0" t="n">
        <f aca="false">IF(AND($F471&gt;O$2,$F471&lt;=O$4),1,0)</f>
        <v>0</v>
      </c>
      <c r="P471" s="0" t="n">
        <f aca="false">IF(AND($F471&gt;P$2,$F471&lt;=P$4),1,0)</f>
        <v>1</v>
      </c>
      <c r="Q471" s="0" t="n">
        <f aca="false">IF(AND($F471&gt;Q$2,$F471&lt;=Q$4),1,0)</f>
        <v>0</v>
      </c>
      <c r="R471" s="0" t="n">
        <f aca="false">SUM(K471:Q471)</f>
        <v>1</v>
      </c>
      <c r="S471" s="18" t="n">
        <f aca="false">IF($R471=0,$E471,0)</f>
        <v>0</v>
      </c>
      <c r="T471" s="19" t="n">
        <f aca="false">F471</f>
        <v>1.31395128038194E-006</v>
      </c>
      <c r="U471" s="19" t="n">
        <f aca="false">IF($R471=0,I471,0)</f>
        <v>0</v>
      </c>
      <c r="V471" s="24" t="s">
        <v>3485</v>
      </c>
      <c r="W471" s="20" t="e">
        <f aca="false">([1]!IMABS,V471)</f>
        <v>#VALUE!</v>
      </c>
      <c r="X471" s="18" t="str">
        <f aca="false">IF($R471&lt;&gt;0,E471,0)</f>
        <v>25.0318461902892+5.072323992825i</v>
      </c>
      <c r="Y471" s="19" t="n">
        <f aca="false">F471</f>
        <v>1.31395128038194E-006</v>
      </c>
      <c r="Z471" s="19" t="e">
        <f aca="false">IF($R471&lt;&gt;0,I471,0)</f>
        <v>#VALUE!</v>
      </c>
      <c r="AA471" s="25" t="s">
        <v>3486</v>
      </c>
      <c r="AB471" s="20" t="e">
        <f aca="false">([1]!IMABS,AA471)</f>
        <v>#VALUE!</v>
      </c>
      <c r="AC471" s="0" t="n">
        <f aca="false">D471*2</f>
        <v>930</v>
      </c>
    </row>
    <row r="472" customFormat="false" ht="12.75" hidden="false" customHeight="false" outlineLevel="0" collapsed="false">
      <c r="A472" s="21" t="n">
        <v>466</v>
      </c>
      <c r="B472" s="21" t="n">
        <v>0</v>
      </c>
      <c r="C472" s="22" t="n">
        <v>35087</v>
      </c>
      <c r="D472" s="0" t="n">
        <v>466</v>
      </c>
      <c r="E472" s="23" t="s">
        <v>3487</v>
      </c>
      <c r="F472" s="0" t="n">
        <f aca="false">D472/(4096*86400)</f>
        <v>1.31677698206019E-006</v>
      </c>
      <c r="G472" s="0" t="n">
        <f aca="false">1/F472</f>
        <v>759430.042918455</v>
      </c>
      <c r="H472" s="0" t="e">
        <f aca="false">(([1]!IMABS,E472))^2</f>
        <v>#VALUE!</v>
      </c>
      <c r="I472" s="0" t="e">
        <f aca="false">2*H472/(4096*86400)</f>
        <v>#VALUE!</v>
      </c>
      <c r="J472" s="0" t="n">
        <f aca="false">G472/86400</f>
        <v>8.78969957081545</v>
      </c>
      <c r="K472" s="0" t="n">
        <f aca="false">IF($F472&lt;=K$4,1,0)</f>
        <v>0</v>
      </c>
      <c r="L472" s="0" t="n">
        <f aca="false">IF($F472&gt;L$4,1,0)</f>
        <v>0</v>
      </c>
      <c r="M472" s="0" t="n">
        <f aca="false">IF(AND($F472&gt;M$2,$F472&lt;=M$4),1,0)</f>
        <v>0</v>
      </c>
      <c r="N472" s="0" t="n">
        <f aca="false">IF(AND($F472&gt;N$2,$F472&lt;=N$4),1,0)</f>
        <v>0</v>
      </c>
      <c r="O472" s="0" t="n">
        <f aca="false">IF(AND($F472&gt;O$2,$F472&lt;=O$4),1,0)</f>
        <v>0</v>
      </c>
      <c r="P472" s="0" t="n">
        <f aca="false">IF(AND($F472&gt;P$2,$F472&lt;=P$4),1,0)</f>
        <v>1</v>
      </c>
      <c r="Q472" s="0" t="n">
        <f aca="false">IF(AND($F472&gt;Q$2,$F472&lt;=Q$4),1,0)</f>
        <v>0</v>
      </c>
      <c r="R472" s="0" t="n">
        <f aca="false">SUM(K472:Q472)</f>
        <v>1</v>
      </c>
      <c r="S472" s="18" t="n">
        <f aca="false">IF($R472=0,$E472,0)</f>
        <v>0</v>
      </c>
      <c r="T472" s="19" t="n">
        <f aca="false">F472</f>
        <v>1.31677698206019E-006</v>
      </c>
      <c r="U472" s="19" t="n">
        <f aca="false">IF($R472=0,I472,0)</f>
        <v>0</v>
      </c>
      <c r="V472" s="24" t="s">
        <v>3488</v>
      </c>
      <c r="W472" s="20" t="e">
        <f aca="false">([1]!IMABS,V472)</f>
        <v>#VALUE!</v>
      </c>
      <c r="X472" s="18" t="str">
        <f aca="false">IF($R472&lt;&gt;0,E472,0)</f>
        <v>3.20646742637012+8.51830646479669i</v>
      </c>
      <c r="Y472" s="19" t="n">
        <f aca="false">F472</f>
        <v>1.31677698206019E-006</v>
      </c>
      <c r="Z472" s="19" t="e">
        <f aca="false">IF($R472&lt;&gt;0,I472,0)</f>
        <v>#VALUE!</v>
      </c>
      <c r="AA472" s="25" t="s">
        <v>3489</v>
      </c>
      <c r="AB472" s="20" t="e">
        <f aca="false">([1]!IMABS,AA472)</f>
        <v>#VALUE!</v>
      </c>
      <c r="AC472" s="0" t="n">
        <f aca="false">D472*2</f>
        <v>932</v>
      </c>
    </row>
    <row r="473" customFormat="false" ht="12.75" hidden="false" customHeight="false" outlineLevel="0" collapsed="false">
      <c r="A473" s="21" t="n">
        <v>467</v>
      </c>
      <c r="B473" s="21" t="n">
        <v>0</v>
      </c>
      <c r="C473" s="22" t="n">
        <v>35088</v>
      </c>
      <c r="D473" s="0" t="n">
        <v>467</v>
      </c>
      <c r="E473" s="23" t="s">
        <v>3490</v>
      </c>
      <c r="F473" s="0" t="n">
        <f aca="false">D473/(4096*86400)</f>
        <v>1.31960268373843E-006</v>
      </c>
      <c r="G473" s="0" t="n">
        <f aca="false">1/F473</f>
        <v>757803.854389722</v>
      </c>
      <c r="H473" s="0" t="e">
        <f aca="false">(([1]!IMABS,E473))^2</f>
        <v>#VALUE!</v>
      </c>
      <c r="I473" s="0" t="e">
        <f aca="false">2*H473/(4096*86400)</f>
        <v>#VALUE!</v>
      </c>
      <c r="J473" s="0" t="n">
        <f aca="false">G473/86400</f>
        <v>8.77087794432548</v>
      </c>
      <c r="K473" s="0" t="n">
        <f aca="false">IF($F473&lt;=K$4,1,0)</f>
        <v>0</v>
      </c>
      <c r="L473" s="0" t="n">
        <f aca="false">IF($F473&gt;L$4,1,0)</f>
        <v>0</v>
      </c>
      <c r="M473" s="0" t="n">
        <f aca="false">IF(AND($F473&gt;M$2,$F473&lt;=M$4),1,0)</f>
        <v>0</v>
      </c>
      <c r="N473" s="0" t="n">
        <f aca="false">IF(AND($F473&gt;N$2,$F473&lt;=N$4),1,0)</f>
        <v>0</v>
      </c>
      <c r="O473" s="0" t="n">
        <f aca="false">IF(AND($F473&gt;O$2,$F473&lt;=O$4),1,0)</f>
        <v>0</v>
      </c>
      <c r="P473" s="0" t="n">
        <f aca="false">IF(AND($F473&gt;P$2,$F473&lt;=P$4),1,0)</f>
        <v>1</v>
      </c>
      <c r="Q473" s="0" t="n">
        <f aca="false">IF(AND($F473&gt;Q$2,$F473&lt;=Q$4),1,0)</f>
        <v>0</v>
      </c>
      <c r="R473" s="0" t="n">
        <f aca="false">SUM(K473:Q473)</f>
        <v>1</v>
      </c>
      <c r="S473" s="18" t="n">
        <f aca="false">IF($R473=0,$E473,0)</f>
        <v>0</v>
      </c>
      <c r="T473" s="19" t="n">
        <f aca="false">F473</f>
        <v>1.31960268373843E-006</v>
      </c>
      <c r="U473" s="19" t="n">
        <f aca="false">IF($R473=0,I473,0)</f>
        <v>0</v>
      </c>
      <c r="V473" s="24" t="s">
        <v>3491</v>
      </c>
      <c r="W473" s="20" t="e">
        <f aca="false">([1]!IMABS,V473)</f>
        <v>#VALUE!</v>
      </c>
      <c r="X473" s="18" t="str">
        <f aca="false">IF($R473&lt;&gt;0,E473,0)</f>
        <v>-45.8554060892812+16.5665828833028i</v>
      </c>
      <c r="Y473" s="19" t="n">
        <f aca="false">F473</f>
        <v>1.31960268373843E-006</v>
      </c>
      <c r="Z473" s="19" t="e">
        <f aca="false">IF($R473&lt;&gt;0,I473,0)</f>
        <v>#VALUE!</v>
      </c>
      <c r="AA473" s="25" t="s">
        <v>3492</v>
      </c>
      <c r="AB473" s="20" t="e">
        <f aca="false">([1]!IMABS,AA473)</f>
        <v>#VALUE!</v>
      </c>
      <c r="AC473" s="0" t="n">
        <f aca="false">D473*2</f>
        <v>934</v>
      </c>
    </row>
    <row r="474" customFormat="false" ht="12.75" hidden="false" customHeight="false" outlineLevel="0" collapsed="false">
      <c r="A474" s="21" t="n">
        <v>468</v>
      </c>
      <c r="B474" s="21" t="n">
        <v>0</v>
      </c>
      <c r="C474" s="22" t="n">
        <v>35089</v>
      </c>
      <c r="D474" s="0" t="n">
        <v>468</v>
      </c>
      <c r="E474" s="23" t="s">
        <v>3493</v>
      </c>
      <c r="F474" s="0" t="n">
        <f aca="false">D474/(4096*86400)</f>
        <v>1.32242838541667E-006</v>
      </c>
      <c r="G474" s="0" t="n">
        <f aca="false">1/F474</f>
        <v>756184.615384615</v>
      </c>
      <c r="H474" s="0" t="e">
        <f aca="false">(([1]!IMABS,E474))^2</f>
        <v>#VALUE!</v>
      </c>
      <c r="I474" s="0" t="e">
        <f aca="false">2*H474/(4096*86400)</f>
        <v>#VALUE!</v>
      </c>
      <c r="J474" s="0" t="n">
        <f aca="false">G474/86400</f>
        <v>8.75213675213675</v>
      </c>
      <c r="K474" s="0" t="n">
        <f aca="false">IF($F474&lt;=K$4,1,0)</f>
        <v>0</v>
      </c>
      <c r="L474" s="0" t="n">
        <f aca="false">IF($F474&gt;L$4,1,0)</f>
        <v>0</v>
      </c>
      <c r="M474" s="0" t="n">
        <f aca="false">IF(AND($F474&gt;M$2,$F474&lt;=M$4),1,0)</f>
        <v>0</v>
      </c>
      <c r="N474" s="0" t="n">
        <f aca="false">IF(AND($F474&gt;N$2,$F474&lt;=N$4),1,0)</f>
        <v>0</v>
      </c>
      <c r="O474" s="0" t="n">
        <f aca="false">IF(AND($F474&gt;O$2,$F474&lt;=O$4),1,0)</f>
        <v>0</v>
      </c>
      <c r="P474" s="0" t="n">
        <f aca="false">IF(AND($F474&gt;P$2,$F474&lt;=P$4),1,0)</f>
        <v>1</v>
      </c>
      <c r="Q474" s="0" t="n">
        <f aca="false">IF(AND($F474&gt;Q$2,$F474&lt;=Q$4),1,0)</f>
        <v>0</v>
      </c>
      <c r="R474" s="0" t="n">
        <f aca="false">SUM(K474:Q474)</f>
        <v>1</v>
      </c>
      <c r="S474" s="18" t="n">
        <f aca="false">IF($R474=0,$E474,0)</f>
        <v>0</v>
      </c>
      <c r="T474" s="19" t="n">
        <f aca="false">F474</f>
        <v>1.32242838541667E-006</v>
      </c>
      <c r="U474" s="19" t="n">
        <f aca="false">IF($R474=0,I474,0)</f>
        <v>0</v>
      </c>
      <c r="V474" s="24" t="s">
        <v>3494</v>
      </c>
      <c r="W474" s="20" t="e">
        <f aca="false">([1]!IMABS,V474)</f>
        <v>#VALUE!</v>
      </c>
      <c r="X474" s="18" t="str">
        <f aca="false">IF($R474&lt;&gt;0,E474,0)</f>
        <v>0.261276505160378-36.788232128003i</v>
      </c>
      <c r="Y474" s="19" t="n">
        <f aca="false">F474</f>
        <v>1.32242838541667E-006</v>
      </c>
      <c r="Z474" s="19" t="e">
        <f aca="false">IF($R474&lt;&gt;0,I474,0)</f>
        <v>#VALUE!</v>
      </c>
      <c r="AA474" s="25" t="s">
        <v>3495</v>
      </c>
      <c r="AB474" s="20" t="e">
        <f aca="false">([1]!IMABS,AA474)</f>
        <v>#VALUE!</v>
      </c>
      <c r="AC474" s="0" t="n">
        <f aca="false">D474*2</f>
        <v>936</v>
      </c>
    </row>
    <row r="475" customFormat="false" ht="12.75" hidden="false" customHeight="false" outlineLevel="0" collapsed="false">
      <c r="A475" s="21" t="n">
        <v>469</v>
      </c>
      <c r="B475" s="21" t="n">
        <v>0</v>
      </c>
      <c r="C475" s="22" t="n">
        <v>35090</v>
      </c>
      <c r="D475" s="0" t="n">
        <v>469</v>
      </c>
      <c r="E475" s="23" t="s">
        <v>3496</v>
      </c>
      <c r="F475" s="0" t="n">
        <f aca="false">D475/(4096*86400)</f>
        <v>1.32525408709491E-006</v>
      </c>
      <c r="G475" s="0" t="n">
        <f aca="false">1/F475</f>
        <v>754572.281449894</v>
      </c>
      <c r="H475" s="0" t="e">
        <f aca="false">(([1]!IMABS,E475))^2</f>
        <v>#VALUE!</v>
      </c>
      <c r="I475" s="0" t="e">
        <f aca="false">2*H475/(4096*86400)</f>
        <v>#VALUE!</v>
      </c>
      <c r="J475" s="0" t="n">
        <f aca="false">G475/86400</f>
        <v>8.73347547974414</v>
      </c>
      <c r="K475" s="0" t="n">
        <f aca="false">IF($F475&lt;=K$4,1,0)</f>
        <v>0</v>
      </c>
      <c r="L475" s="0" t="n">
        <f aca="false">IF($F475&gt;L$4,1,0)</f>
        <v>0</v>
      </c>
      <c r="M475" s="0" t="n">
        <f aca="false">IF(AND($F475&gt;M$2,$F475&lt;=M$4),1,0)</f>
        <v>0</v>
      </c>
      <c r="N475" s="0" t="n">
        <f aca="false">IF(AND($F475&gt;N$2,$F475&lt;=N$4),1,0)</f>
        <v>0</v>
      </c>
      <c r="O475" s="0" t="n">
        <f aca="false">IF(AND($F475&gt;O$2,$F475&lt;=O$4),1,0)</f>
        <v>0</v>
      </c>
      <c r="P475" s="0" t="n">
        <f aca="false">IF(AND($F475&gt;P$2,$F475&lt;=P$4),1,0)</f>
        <v>1</v>
      </c>
      <c r="Q475" s="0" t="n">
        <f aca="false">IF(AND($F475&gt;Q$2,$F475&lt;=Q$4),1,0)</f>
        <v>0</v>
      </c>
      <c r="R475" s="0" t="n">
        <f aca="false">SUM(K475:Q475)</f>
        <v>1</v>
      </c>
      <c r="S475" s="18" t="n">
        <f aca="false">IF($R475=0,$E475,0)</f>
        <v>0</v>
      </c>
      <c r="T475" s="19" t="n">
        <f aca="false">F475</f>
        <v>1.32525408709491E-006</v>
      </c>
      <c r="U475" s="19" t="n">
        <f aca="false">IF($R475=0,I475,0)</f>
        <v>0</v>
      </c>
      <c r="V475" s="24" t="s">
        <v>3497</v>
      </c>
      <c r="W475" s="20" t="e">
        <f aca="false">([1]!IMABS,V475)</f>
        <v>#VALUE!</v>
      </c>
      <c r="X475" s="18" t="str">
        <f aca="false">IF($R475&lt;&gt;0,E475,0)</f>
        <v>28.2658659117706+28.5591898839075i</v>
      </c>
      <c r="Y475" s="19" t="n">
        <f aca="false">F475</f>
        <v>1.32525408709491E-006</v>
      </c>
      <c r="Z475" s="19" t="e">
        <f aca="false">IF($R475&lt;&gt;0,I475,0)</f>
        <v>#VALUE!</v>
      </c>
      <c r="AA475" s="25" t="s">
        <v>3498</v>
      </c>
      <c r="AB475" s="20" t="e">
        <f aca="false">([1]!IMABS,AA475)</f>
        <v>#VALUE!</v>
      </c>
      <c r="AC475" s="0" t="n">
        <f aca="false">D475*2</f>
        <v>938</v>
      </c>
    </row>
    <row r="476" customFormat="false" ht="12.75" hidden="false" customHeight="false" outlineLevel="0" collapsed="false">
      <c r="A476" s="21" t="n">
        <v>470</v>
      </c>
      <c r="B476" s="21" t="n">
        <v>0</v>
      </c>
      <c r="C476" s="22" t="n">
        <v>35091</v>
      </c>
      <c r="D476" s="0" t="n">
        <v>470</v>
      </c>
      <c r="E476" s="23" t="s">
        <v>3499</v>
      </c>
      <c r="F476" s="0" t="n">
        <f aca="false">D476/(4096*86400)</f>
        <v>1.32807978877315E-006</v>
      </c>
      <c r="G476" s="0" t="n">
        <f aca="false">1/F476</f>
        <v>752966.808510638</v>
      </c>
      <c r="H476" s="0" t="e">
        <f aca="false">(([1]!IMABS,E476))^2</f>
        <v>#VALUE!</v>
      </c>
      <c r="I476" s="0" t="e">
        <f aca="false">2*H476/(4096*86400)</f>
        <v>#VALUE!</v>
      </c>
      <c r="J476" s="0" t="n">
        <f aca="false">G476/86400</f>
        <v>8.71489361702128</v>
      </c>
      <c r="K476" s="0" t="n">
        <f aca="false">IF($F476&lt;=K$4,1,0)</f>
        <v>0</v>
      </c>
      <c r="L476" s="0" t="n">
        <f aca="false">IF($F476&gt;L$4,1,0)</f>
        <v>0</v>
      </c>
      <c r="M476" s="0" t="n">
        <f aca="false">IF(AND($F476&gt;M$2,$F476&lt;=M$4),1,0)</f>
        <v>0</v>
      </c>
      <c r="N476" s="0" t="n">
        <f aca="false">IF(AND($F476&gt;N$2,$F476&lt;=N$4),1,0)</f>
        <v>0</v>
      </c>
      <c r="O476" s="0" t="n">
        <f aca="false">IF(AND($F476&gt;O$2,$F476&lt;=O$4),1,0)</f>
        <v>0</v>
      </c>
      <c r="P476" s="0" t="n">
        <f aca="false">IF(AND($F476&gt;P$2,$F476&lt;=P$4),1,0)</f>
        <v>1</v>
      </c>
      <c r="Q476" s="0" t="n">
        <f aca="false">IF(AND($F476&gt;Q$2,$F476&lt;=Q$4),1,0)</f>
        <v>0</v>
      </c>
      <c r="R476" s="0" t="n">
        <f aca="false">SUM(K476:Q476)</f>
        <v>1</v>
      </c>
      <c r="S476" s="18" t="n">
        <f aca="false">IF($R476=0,$E476,0)</f>
        <v>0</v>
      </c>
      <c r="T476" s="19" t="n">
        <f aca="false">F476</f>
        <v>1.32807978877315E-006</v>
      </c>
      <c r="U476" s="19" t="n">
        <f aca="false">IF($R476=0,I476,0)</f>
        <v>0</v>
      </c>
      <c r="V476" s="24" t="s">
        <v>3500</v>
      </c>
      <c r="W476" s="20" t="e">
        <f aca="false">([1]!IMABS,V476)</f>
        <v>#VALUE!</v>
      </c>
      <c r="X476" s="18" t="str">
        <f aca="false">IF($R476&lt;&gt;0,E476,0)</f>
        <v>-16.8770756812348+29.1622703604374i</v>
      </c>
      <c r="Y476" s="19" t="n">
        <f aca="false">F476</f>
        <v>1.32807978877315E-006</v>
      </c>
      <c r="Z476" s="19" t="e">
        <f aca="false">IF($R476&lt;&gt;0,I476,0)</f>
        <v>#VALUE!</v>
      </c>
      <c r="AA476" s="25" t="s">
        <v>3501</v>
      </c>
      <c r="AB476" s="20" t="e">
        <f aca="false">([1]!IMABS,AA476)</f>
        <v>#VALUE!</v>
      </c>
      <c r="AC476" s="0" t="n">
        <f aca="false">D476*2</f>
        <v>940</v>
      </c>
    </row>
    <row r="477" customFormat="false" ht="12.75" hidden="false" customHeight="false" outlineLevel="0" collapsed="false">
      <c r="A477" s="21" t="n">
        <v>471</v>
      </c>
      <c r="B477" s="21" t="n">
        <v>0</v>
      </c>
      <c r="C477" s="22" t="n">
        <v>35092</v>
      </c>
      <c r="D477" s="0" t="n">
        <v>471</v>
      </c>
      <c r="E477" s="23" t="s">
        <v>3502</v>
      </c>
      <c r="F477" s="0" t="n">
        <f aca="false">D477/(4096*86400)</f>
        <v>1.33090549045139E-006</v>
      </c>
      <c r="G477" s="0" t="n">
        <f aca="false">1/F477</f>
        <v>751368.152866242</v>
      </c>
      <c r="H477" s="0" t="e">
        <f aca="false">(([1]!IMABS,E477))^2</f>
        <v>#VALUE!</v>
      </c>
      <c r="I477" s="0" t="e">
        <f aca="false">2*H477/(4096*86400)</f>
        <v>#VALUE!</v>
      </c>
      <c r="J477" s="0" t="n">
        <f aca="false">G477/86400</f>
        <v>8.6963906581741</v>
      </c>
      <c r="K477" s="0" t="n">
        <f aca="false">IF($F477&lt;=K$4,1,0)</f>
        <v>0</v>
      </c>
      <c r="L477" s="0" t="n">
        <f aca="false">IF($F477&gt;L$4,1,0)</f>
        <v>0</v>
      </c>
      <c r="M477" s="0" t="n">
        <f aca="false">IF(AND($F477&gt;M$2,$F477&lt;=M$4),1,0)</f>
        <v>0</v>
      </c>
      <c r="N477" s="0" t="n">
        <f aca="false">IF(AND($F477&gt;N$2,$F477&lt;=N$4),1,0)</f>
        <v>0</v>
      </c>
      <c r="O477" s="0" t="n">
        <f aca="false">IF(AND($F477&gt;O$2,$F477&lt;=O$4),1,0)</f>
        <v>0</v>
      </c>
      <c r="P477" s="0" t="n">
        <f aca="false">IF(AND($F477&gt;P$2,$F477&lt;=P$4),1,0)</f>
        <v>1</v>
      </c>
      <c r="Q477" s="0" t="n">
        <f aca="false">IF(AND($F477&gt;Q$2,$F477&lt;=Q$4),1,0)</f>
        <v>0</v>
      </c>
      <c r="R477" s="0" t="n">
        <f aca="false">SUM(K477:Q477)</f>
        <v>1</v>
      </c>
      <c r="S477" s="18" t="n">
        <f aca="false">IF($R477=0,$E477,0)</f>
        <v>0</v>
      </c>
      <c r="T477" s="19" t="n">
        <f aca="false">F477</f>
        <v>1.33090549045139E-006</v>
      </c>
      <c r="U477" s="19" t="n">
        <f aca="false">IF($R477=0,I477,0)</f>
        <v>0</v>
      </c>
      <c r="V477" s="24" t="s">
        <v>3503</v>
      </c>
      <c r="W477" s="20" t="e">
        <f aca="false">([1]!IMABS,V477)</f>
        <v>#VALUE!</v>
      </c>
      <c r="X477" s="18" t="str">
        <f aca="false">IF($R477&lt;&gt;0,E477,0)</f>
        <v>-23.7768986055205+3.56757777930171i</v>
      </c>
      <c r="Y477" s="19" t="n">
        <f aca="false">F477</f>
        <v>1.33090549045139E-006</v>
      </c>
      <c r="Z477" s="19" t="e">
        <f aca="false">IF($R477&lt;&gt;0,I477,0)</f>
        <v>#VALUE!</v>
      </c>
      <c r="AA477" s="25" t="s">
        <v>3504</v>
      </c>
      <c r="AB477" s="20" t="e">
        <f aca="false">([1]!IMABS,AA477)</f>
        <v>#VALUE!</v>
      </c>
      <c r="AC477" s="0" t="n">
        <f aca="false">D477*2</f>
        <v>942</v>
      </c>
    </row>
    <row r="478" customFormat="false" ht="12.75" hidden="false" customHeight="false" outlineLevel="0" collapsed="false">
      <c r="A478" s="21" t="n">
        <v>472</v>
      </c>
      <c r="B478" s="21" t="n">
        <v>0</v>
      </c>
      <c r="C478" s="22" t="n">
        <v>35093</v>
      </c>
      <c r="D478" s="0" t="n">
        <v>472</v>
      </c>
      <c r="E478" s="23" t="s">
        <v>3505</v>
      </c>
      <c r="F478" s="0" t="n">
        <f aca="false">D478/(4096*86400)</f>
        <v>1.33373119212963E-006</v>
      </c>
      <c r="G478" s="0" t="n">
        <f aca="false">1/F478</f>
        <v>749776.271186441</v>
      </c>
      <c r="H478" s="0" t="e">
        <f aca="false">(([1]!IMABS,E478))^2</f>
        <v>#VALUE!</v>
      </c>
      <c r="I478" s="0" t="e">
        <f aca="false">2*H478/(4096*86400)</f>
        <v>#VALUE!</v>
      </c>
      <c r="J478" s="0" t="n">
        <f aca="false">G478/86400</f>
        <v>8.67796610169492</v>
      </c>
      <c r="K478" s="0" t="n">
        <f aca="false">IF($F478&lt;=K$4,1,0)</f>
        <v>0</v>
      </c>
      <c r="L478" s="0" t="n">
        <f aca="false">IF($F478&gt;L$4,1,0)</f>
        <v>0</v>
      </c>
      <c r="M478" s="0" t="n">
        <f aca="false">IF(AND($F478&gt;M$2,$F478&lt;=M$4),1,0)</f>
        <v>0</v>
      </c>
      <c r="N478" s="0" t="n">
        <f aca="false">IF(AND($F478&gt;N$2,$F478&lt;=N$4),1,0)</f>
        <v>0</v>
      </c>
      <c r="O478" s="0" t="n">
        <f aca="false">IF(AND($F478&gt;O$2,$F478&lt;=O$4),1,0)</f>
        <v>0</v>
      </c>
      <c r="P478" s="0" t="n">
        <f aca="false">IF(AND($F478&gt;P$2,$F478&lt;=P$4),1,0)</f>
        <v>1</v>
      </c>
      <c r="Q478" s="0" t="n">
        <f aca="false">IF(AND($F478&gt;Q$2,$F478&lt;=Q$4),1,0)</f>
        <v>0</v>
      </c>
      <c r="R478" s="0" t="n">
        <f aca="false">SUM(K478:Q478)</f>
        <v>1</v>
      </c>
      <c r="S478" s="18" t="n">
        <f aca="false">IF($R478=0,$E478,0)</f>
        <v>0</v>
      </c>
      <c r="T478" s="19" t="n">
        <f aca="false">F478</f>
        <v>1.33373119212963E-006</v>
      </c>
      <c r="U478" s="19" t="n">
        <f aca="false">IF($R478=0,I478,0)</f>
        <v>0</v>
      </c>
      <c r="V478" s="24" t="s">
        <v>3506</v>
      </c>
      <c r="W478" s="20" t="e">
        <f aca="false">([1]!IMABS,V478)</f>
        <v>#VALUE!</v>
      </c>
      <c r="X478" s="18" t="str">
        <f aca="false">IF($R478&lt;&gt;0,E478,0)</f>
        <v>43.0949517270159-20.1553379858606i</v>
      </c>
      <c r="Y478" s="19" t="n">
        <f aca="false">F478</f>
        <v>1.33373119212963E-006</v>
      </c>
      <c r="Z478" s="19" t="e">
        <f aca="false">IF($R478&lt;&gt;0,I478,0)</f>
        <v>#VALUE!</v>
      </c>
      <c r="AA478" s="25" t="s">
        <v>3507</v>
      </c>
      <c r="AB478" s="20" t="e">
        <f aca="false">([1]!IMABS,AA478)</f>
        <v>#VALUE!</v>
      </c>
      <c r="AC478" s="0" t="n">
        <f aca="false">D478*2</f>
        <v>944</v>
      </c>
    </row>
    <row r="479" customFormat="false" ht="12.75" hidden="false" customHeight="false" outlineLevel="0" collapsed="false">
      <c r="A479" s="21" t="n">
        <v>473</v>
      </c>
      <c r="B479" s="21" t="n">
        <v>0</v>
      </c>
      <c r="C479" s="22" t="n">
        <v>35094</v>
      </c>
      <c r="D479" s="0" t="n">
        <v>473</v>
      </c>
      <c r="E479" s="23" t="s">
        <v>3508</v>
      </c>
      <c r="F479" s="0" t="n">
        <f aca="false">D479/(4096*86400)</f>
        <v>1.33655689380787E-006</v>
      </c>
      <c r="G479" s="0" t="n">
        <f aca="false">1/F479</f>
        <v>748191.1205074</v>
      </c>
      <c r="H479" s="0" t="e">
        <f aca="false">(([1]!IMABS,E479))^2</f>
        <v>#VALUE!</v>
      </c>
      <c r="I479" s="0" t="e">
        <f aca="false">2*H479/(4096*86400)</f>
        <v>#VALUE!</v>
      </c>
      <c r="J479" s="0" t="n">
        <f aca="false">G479/86400</f>
        <v>8.65961945031713</v>
      </c>
      <c r="K479" s="0" t="n">
        <f aca="false">IF($F479&lt;=K$4,1,0)</f>
        <v>0</v>
      </c>
      <c r="L479" s="0" t="n">
        <f aca="false">IF($F479&gt;L$4,1,0)</f>
        <v>0</v>
      </c>
      <c r="M479" s="0" t="n">
        <f aca="false">IF(AND($F479&gt;M$2,$F479&lt;=M$4),1,0)</f>
        <v>0</v>
      </c>
      <c r="N479" s="0" t="n">
        <f aca="false">IF(AND($F479&gt;N$2,$F479&lt;=N$4),1,0)</f>
        <v>0</v>
      </c>
      <c r="O479" s="0" t="n">
        <f aca="false">IF(AND($F479&gt;O$2,$F479&lt;=O$4),1,0)</f>
        <v>0</v>
      </c>
      <c r="P479" s="0" t="n">
        <f aca="false">IF(AND($F479&gt;P$2,$F479&lt;=P$4),1,0)</f>
        <v>1</v>
      </c>
      <c r="Q479" s="0" t="n">
        <f aca="false">IF(AND($F479&gt;Q$2,$F479&lt;=Q$4),1,0)</f>
        <v>0</v>
      </c>
      <c r="R479" s="0" t="n">
        <f aca="false">SUM(K479:Q479)</f>
        <v>1</v>
      </c>
      <c r="S479" s="18" t="n">
        <f aca="false">IF($R479=0,$E479,0)</f>
        <v>0</v>
      </c>
      <c r="T479" s="19" t="n">
        <f aca="false">F479</f>
        <v>1.33655689380787E-006</v>
      </c>
      <c r="U479" s="19" t="n">
        <f aca="false">IF($R479=0,I479,0)</f>
        <v>0</v>
      </c>
      <c r="V479" s="24" t="s">
        <v>3509</v>
      </c>
      <c r="W479" s="20" t="e">
        <f aca="false">([1]!IMABS,V479)</f>
        <v>#VALUE!</v>
      </c>
      <c r="X479" s="18" t="str">
        <f aca="false">IF($R479&lt;&gt;0,E479,0)</f>
        <v>33.8806304387158+18.6136165408384i</v>
      </c>
      <c r="Y479" s="19" t="n">
        <f aca="false">F479</f>
        <v>1.33655689380787E-006</v>
      </c>
      <c r="Z479" s="19" t="e">
        <f aca="false">IF($R479&lt;&gt;0,I479,0)</f>
        <v>#VALUE!</v>
      </c>
      <c r="AA479" s="25" t="s">
        <v>3510</v>
      </c>
      <c r="AB479" s="20" t="e">
        <f aca="false">([1]!IMABS,AA479)</f>
        <v>#VALUE!</v>
      </c>
      <c r="AC479" s="0" t="n">
        <f aca="false">D479*2</f>
        <v>946</v>
      </c>
    </row>
    <row r="480" customFormat="false" ht="12.75" hidden="false" customHeight="false" outlineLevel="0" collapsed="false">
      <c r="A480" s="21" t="n">
        <v>474</v>
      </c>
      <c r="B480" s="21" t="n">
        <v>0</v>
      </c>
      <c r="C480" s="22" t="n">
        <v>35095</v>
      </c>
      <c r="D480" s="0" t="n">
        <v>474</v>
      </c>
      <c r="E480" s="23" t="s">
        <v>3511</v>
      </c>
      <c r="F480" s="0" t="n">
        <f aca="false">D480/(4096*86400)</f>
        <v>1.33938259548611E-006</v>
      </c>
      <c r="G480" s="0" t="n">
        <f aca="false">1/F480</f>
        <v>746612.658227848</v>
      </c>
      <c r="H480" s="0" t="e">
        <f aca="false">(([1]!IMABS,E480))^2</f>
        <v>#VALUE!</v>
      </c>
      <c r="I480" s="0" t="e">
        <f aca="false">2*H480/(4096*86400)</f>
        <v>#VALUE!</v>
      </c>
      <c r="J480" s="0" t="n">
        <f aca="false">G480/86400</f>
        <v>8.64135021097047</v>
      </c>
      <c r="K480" s="0" t="n">
        <f aca="false">IF($F480&lt;=K$4,1,0)</f>
        <v>0</v>
      </c>
      <c r="L480" s="0" t="n">
        <f aca="false">IF($F480&gt;L$4,1,0)</f>
        <v>0</v>
      </c>
      <c r="M480" s="0" t="n">
        <f aca="false">IF(AND($F480&gt;M$2,$F480&lt;=M$4),1,0)</f>
        <v>0</v>
      </c>
      <c r="N480" s="0" t="n">
        <f aca="false">IF(AND($F480&gt;N$2,$F480&lt;=N$4),1,0)</f>
        <v>0</v>
      </c>
      <c r="O480" s="0" t="n">
        <f aca="false">IF(AND($F480&gt;O$2,$F480&lt;=O$4),1,0)</f>
        <v>0</v>
      </c>
      <c r="P480" s="0" t="n">
        <f aca="false">IF(AND($F480&gt;P$2,$F480&lt;=P$4),1,0)</f>
        <v>1</v>
      </c>
      <c r="Q480" s="0" t="n">
        <f aca="false">IF(AND($F480&gt;Q$2,$F480&lt;=Q$4),1,0)</f>
        <v>0</v>
      </c>
      <c r="R480" s="0" t="n">
        <f aca="false">SUM(K480:Q480)</f>
        <v>1</v>
      </c>
      <c r="S480" s="18" t="n">
        <f aca="false">IF($R480=0,$E480,0)</f>
        <v>0</v>
      </c>
      <c r="T480" s="19" t="n">
        <f aca="false">F480</f>
        <v>1.33938259548611E-006</v>
      </c>
      <c r="U480" s="19" t="n">
        <f aca="false">IF($R480=0,I480,0)</f>
        <v>0</v>
      </c>
      <c r="V480" s="24" t="s">
        <v>3512</v>
      </c>
      <c r="W480" s="20" t="e">
        <f aca="false">([1]!IMABS,V480)</f>
        <v>#VALUE!</v>
      </c>
      <c r="X480" s="18" t="str">
        <f aca="false">IF($R480&lt;&gt;0,E480,0)</f>
        <v>-20.3323969559633+11.3740557934978i</v>
      </c>
      <c r="Y480" s="19" t="n">
        <f aca="false">F480</f>
        <v>1.33938259548611E-006</v>
      </c>
      <c r="Z480" s="19" t="e">
        <f aca="false">IF($R480&lt;&gt;0,I480,0)</f>
        <v>#VALUE!</v>
      </c>
      <c r="AA480" s="25" t="s">
        <v>3513</v>
      </c>
      <c r="AB480" s="20" t="e">
        <f aca="false">([1]!IMABS,AA480)</f>
        <v>#VALUE!</v>
      </c>
      <c r="AC480" s="0" t="n">
        <f aca="false">D480*2</f>
        <v>948</v>
      </c>
    </row>
    <row r="481" customFormat="false" ht="12.75" hidden="false" customHeight="false" outlineLevel="0" collapsed="false">
      <c r="A481" s="21" t="n">
        <v>475</v>
      </c>
      <c r="B481" s="21" t="n">
        <v>0</v>
      </c>
      <c r="C481" s="22" t="n">
        <v>35096</v>
      </c>
      <c r="D481" s="0" t="n">
        <v>475</v>
      </c>
      <c r="E481" s="23" t="s">
        <v>3514</v>
      </c>
      <c r="F481" s="0" t="n">
        <f aca="false">D481/(4096*86400)</f>
        <v>1.34220829716435E-006</v>
      </c>
      <c r="G481" s="0" t="n">
        <f aca="false">1/F481</f>
        <v>745040.842105263</v>
      </c>
      <c r="H481" s="0" t="e">
        <f aca="false">(([1]!IMABS,E481))^2</f>
        <v>#VALUE!</v>
      </c>
      <c r="I481" s="0" t="e">
        <f aca="false">2*H481/(4096*86400)</f>
        <v>#VALUE!</v>
      </c>
      <c r="J481" s="0" t="n">
        <f aca="false">G481/86400</f>
        <v>8.62315789473684</v>
      </c>
      <c r="K481" s="0" t="n">
        <f aca="false">IF($F481&lt;=K$4,1,0)</f>
        <v>0</v>
      </c>
      <c r="L481" s="0" t="n">
        <f aca="false">IF($F481&gt;L$4,1,0)</f>
        <v>0</v>
      </c>
      <c r="M481" s="0" t="n">
        <f aca="false">IF(AND($F481&gt;M$2,$F481&lt;=M$4),1,0)</f>
        <v>0</v>
      </c>
      <c r="N481" s="0" t="n">
        <f aca="false">IF(AND($F481&gt;N$2,$F481&lt;=N$4),1,0)</f>
        <v>0</v>
      </c>
      <c r="O481" s="0" t="n">
        <f aca="false">IF(AND($F481&gt;O$2,$F481&lt;=O$4),1,0)</f>
        <v>0</v>
      </c>
      <c r="P481" s="0" t="n">
        <f aca="false">IF(AND($F481&gt;P$2,$F481&lt;=P$4),1,0)</f>
        <v>1</v>
      </c>
      <c r="Q481" s="0" t="n">
        <f aca="false">IF(AND($F481&gt;Q$2,$F481&lt;=Q$4),1,0)</f>
        <v>0</v>
      </c>
      <c r="R481" s="0" t="n">
        <f aca="false">SUM(K481:Q481)</f>
        <v>1</v>
      </c>
      <c r="S481" s="18" t="n">
        <f aca="false">IF($R481=0,$E481,0)</f>
        <v>0</v>
      </c>
      <c r="T481" s="19" t="n">
        <f aca="false">F481</f>
        <v>1.34220829716435E-006</v>
      </c>
      <c r="U481" s="19" t="n">
        <f aca="false">IF($R481=0,I481,0)</f>
        <v>0</v>
      </c>
      <c r="V481" s="24" t="s">
        <v>3515</v>
      </c>
      <c r="W481" s="20" t="e">
        <f aca="false">([1]!IMABS,V481)</f>
        <v>#VALUE!</v>
      </c>
      <c r="X481" s="18" t="str">
        <f aca="false">IF($R481&lt;&gt;0,E481,0)</f>
        <v>-14.0167023940647-55.8949736667009i</v>
      </c>
      <c r="Y481" s="19" t="n">
        <f aca="false">F481</f>
        <v>1.34220829716435E-006</v>
      </c>
      <c r="Z481" s="19" t="e">
        <f aca="false">IF($R481&lt;&gt;0,I481,0)</f>
        <v>#VALUE!</v>
      </c>
      <c r="AA481" s="25" t="s">
        <v>3516</v>
      </c>
      <c r="AB481" s="20" t="e">
        <f aca="false">([1]!IMABS,AA481)</f>
        <v>#VALUE!</v>
      </c>
      <c r="AC481" s="0" t="n">
        <f aca="false">D481*2</f>
        <v>950</v>
      </c>
    </row>
    <row r="482" customFormat="false" ht="12.75" hidden="false" customHeight="false" outlineLevel="0" collapsed="false">
      <c r="A482" s="21" t="n">
        <v>476</v>
      </c>
      <c r="B482" s="21" t="n">
        <v>0</v>
      </c>
      <c r="C482" s="22" t="n">
        <v>35097</v>
      </c>
      <c r="D482" s="0" t="n">
        <v>476</v>
      </c>
      <c r="E482" s="23" t="s">
        <v>3517</v>
      </c>
      <c r="F482" s="0" t="n">
        <f aca="false">D482/(4096*86400)</f>
        <v>1.34503399884259E-006</v>
      </c>
      <c r="G482" s="0" t="n">
        <f aca="false">1/F482</f>
        <v>743475.630252101</v>
      </c>
      <c r="H482" s="0" t="e">
        <f aca="false">(([1]!IMABS,E482))^2</f>
        <v>#VALUE!</v>
      </c>
      <c r="I482" s="0" t="e">
        <f aca="false">2*H482/(4096*86400)</f>
        <v>#VALUE!</v>
      </c>
      <c r="J482" s="0" t="n">
        <f aca="false">G482/86400</f>
        <v>8.60504201680672</v>
      </c>
      <c r="K482" s="0" t="n">
        <f aca="false">IF($F482&lt;=K$4,1,0)</f>
        <v>0</v>
      </c>
      <c r="L482" s="0" t="n">
        <f aca="false">IF($F482&gt;L$4,1,0)</f>
        <v>0</v>
      </c>
      <c r="M482" s="0" t="n">
        <f aca="false">IF(AND($F482&gt;M$2,$F482&lt;=M$4),1,0)</f>
        <v>0</v>
      </c>
      <c r="N482" s="0" t="n">
        <f aca="false">IF(AND($F482&gt;N$2,$F482&lt;=N$4),1,0)</f>
        <v>0</v>
      </c>
      <c r="O482" s="0" t="n">
        <f aca="false">IF(AND($F482&gt;O$2,$F482&lt;=O$4),1,0)</f>
        <v>0</v>
      </c>
      <c r="P482" s="0" t="n">
        <f aca="false">IF(AND($F482&gt;P$2,$F482&lt;=P$4),1,0)</f>
        <v>1</v>
      </c>
      <c r="Q482" s="0" t="n">
        <f aca="false">IF(AND($F482&gt;Q$2,$F482&lt;=Q$4),1,0)</f>
        <v>0</v>
      </c>
      <c r="R482" s="0" t="n">
        <f aca="false">SUM(K482:Q482)</f>
        <v>1</v>
      </c>
      <c r="S482" s="18" t="n">
        <f aca="false">IF($R482=0,$E482,0)</f>
        <v>0</v>
      </c>
      <c r="T482" s="19" t="n">
        <f aca="false">F482</f>
        <v>1.34503399884259E-006</v>
      </c>
      <c r="U482" s="19" t="n">
        <f aca="false">IF($R482=0,I482,0)</f>
        <v>0</v>
      </c>
      <c r="V482" s="24" t="s">
        <v>3518</v>
      </c>
      <c r="W482" s="20" t="e">
        <f aca="false">([1]!IMABS,V482)</f>
        <v>#VALUE!</v>
      </c>
      <c r="X482" s="18" t="str">
        <f aca="false">IF($R482&lt;&gt;0,E482,0)</f>
        <v>33.6382535092394-1.08485300666775i</v>
      </c>
      <c r="Y482" s="19" t="n">
        <f aca="false">F482</f>
        <v>1.34503399884259E-006</v>
      </c>
      <c r="Z482" s="19" t="e">
        <f aca="false">IF($R482&lt;&gt;0,I482,0)</f>
        <v>#VALUE!</v>
      </c>
      <c r="AA482" s="25" t="s">
        <v>3519</v>
      </c>
      <c r="AB482" s="20" t="e">
        <f aca="false">([1]!IMABS,AA482)</f>
        <v>#VALUE!</v>
      </c>
      <c r="AC482" s="0" t="n">
        <f aca="false">D482*2</f>
        <v>952</v>
      </c>
    </row>
    <row r="483" customFormat="false" ht="12.75" hidden="false" customHeight="false" outlineLevel="0" collapsed="false">
      <c r="A483" s="21" t="n">
        <v>477</v>
      </c>
      <c r="B483" s="21" t="n">
        <v>0</v>
      </c>
      <c r="C483" s="22" t="n">
        <v>35098</v>
      </c>
      <c r="D483" s="0" t="n">
        <v>477</v>
      </c>
      <c r="E483" s="23" t="s">
        <v>3520</v>
      </c>
      <c r="F483" s="0" t="n">
        <f aca="false">D483/(4096*86400)</f>
        <v>1.34785970052083E-006</v>
      </c>
      <c r="G483" s="0" t="n">
        <f aca="false">1/F483</f>
        <v>741916.981132075</v>
      </c>
      <c r="H483" s="0" t="e">
        <f aca="false">(([1]!IMABS,E483))^2</f>
        <v>#VALUE!</v>
      </c>
      <c r="I483" s="0" t="e">
        <f aca="false">2*H483/(4096*86400)</f>
        <v>#VALUE!</v>
      </c>
      <c r="J483" s="0" t="n">
        <f aca="false">G483/86400</f>
        <v>8.58700209643606</v>
      </c>
      <c r="K483" s="0" t="n">
        <f aca="false">IF($F483&lt;=K$4,1,0)</f>
        <v>0</v>
      </c>
      <c r="L483" s="0" t="n">
        <f aca="false">IF($F483&gt;L$4,1,0)</f>
        <v>0</v>
      </c>
      <c r="M483" s="0" t="n">
        <f aca="false">IF(AND($F483&gt;M$2,$F483&lt;=M$4),1,0)</f>
        <v>0</v>
      </c>
      <c r="N483" s="0" t="n">
        <f aca="false">IF(AND($F483&gt;N$2,$F483&lt;=N$4),1,0)</f>
        <v>0</v>
      </c>
      <c r="O483" s="0" t="n">
        <f aca="false">IF(AND($F483&gt;O$2,$F483&lt;=O$4),1,0)</f>
        <v>0</v>
      </c>
      <c r="P483" s="0" t="n">
        <f aca="false">IF(AND($F483&gt;P$2,$F483&lt;=P$4),1,0)</f>
        <v>1</v>
      </c>
      <c r="Q483" s="0" t="n">
        <f aca="false">IF(AND($F483&gt;Q$2,$F483&lt;=Q$4),1,0)</f>
        <v>0</v>
      </c>
      <c r="R483" s="0" t="n">
        <f aca="false">SUM(K483:Q483)</f>
        <v>1</v>
      </c>
      <c r="S483" s="18" t="n">
        <f aca="false">IF($R483=0,$E483,0)</f>
        <v>0</v>
      </c>
      <c r="T483" s="19" t="n">
        <f aca="false">F483</f>
        <v>1.34785970052083E-006</v>
      </c>
      <c r="U483" s="19" t="n">
        <f aca="false">IF($R483=0,I483,0)</f>
        <v>0</v>
      </c>
      <c r="V483" s="24" t="s">
        <v>3521</v>
      </c>
      <c r="W483" s="20" t="e">
        <f aca="false">([1]!IMABS,V483)</f>
        <v>#VALUE!</v>
      </c>
      <c r="X483" s="18" t="str">
        <f aca="false">IF($R483&lt;&gt;0,E483,0)</f>
        <v>-14.1319290523001+15.1417081846697i</v>
      </c>
      <c r="Y483" s="19" t="n">
        <f aca="false">F483</f>
        <v>1.34785970052083E-006</v>
      </c>
      <c r="Z483" s="19" t="e">
        <f aca="false">IF($R483&lt;&gt;0,I483,0)</f>
        <v>#VALUE!</v>
      </c>
      <c r="AA483" s="25" t="s">
        <v>3522</v>
      </c>
      <c r="AB483" s="20" t="e">
        <f aca="false">([1]!IMABS,AA483)</f>
        <v>#VALUE!</v>
      </c>
      <c r="AC483" s="0" t="n">
        <f aca="false">D483*2</f>
        <v>954</v>
      </c>
    </row>
    <row r="484" customFormat="false" ht="12.75" hidden="false" customHeight="false" outlineLevel="0" collapsed="false">
      <c r="A484" s="21" t="n">
        <v>478</v>
      </c>
      <c r="B484" s="21" t="n">
        <v>0</v>
      </c>
      <c r="C484" s="22" t="n">
        <v>35099</v>
      </c>
      <c r="D484" s="0" t="n">
        <v>478</v>
      </c>
      <c r="E484" s="23" t="s">
        <v>3523</v>
      </c>
      <c r="F484" s="0" t="n">
        <f aca="false">D484/(4096*86400)</f>
        <v>1.35068540219907E-006</v>
      </c>
      <c r="G484" s="0" t="n">
        <f aca="false">1/F484</f>
        <v>740364.853556485</v>
      </c>
      <c r="H484" s="0" t="e">
        <f aca="false">(([1]!IMABS,E484))^2</f>
        <v>#VALUE!</v>
      </c>
      <c r="I484" s="0" t="e">
        <f aca="false">2*H484/(4096*86400)</f>
        <v>#VALUE!</v>
      </c>
      <c r="J484" s="0" t="n">
        <f aca="false">G484/86400</f>
        <v>8.56903765690377</v>
      </c>
      <c r="K484" s="0" t="n">
        <f aca="false">IF($F484&lt;=K$4,1,0)</f>
        <v>0</v>
      </c>
      <c r="L484" s="0" t="n">
        <f aca="false">IF($F484&gt;L$4,1,0)</f>
        <v>0</v>
      </c>
      <c r="M484" s="0" t="n">
        <f aca="false">IF(AND($F484&gt;M$2,$F484&lt;=M$4),1,0)</f>
        <v>0</v>
      </c>
      <c r="N484" s="0" t="n">
        <f aca="false">IF(AND($F484&gt;N$2,$F484&lt;=N$4),1,0)</f>
        <v>0</v>
      </c>
      <c r="O484" s="0" t="n">
        <f aca="false">IF(AND($F484&gt;O$2,$F484&lt;=O$4),1,0)</f>
        <v>0</v>
      </c>
      <c r="P484" s="0" t="n">
        <f aca="false">IF(AND($F484&gt;P$2,$F484&lt;=P$4),1,0)</f>
        <v>1</v>
      </c>
      <c r="Q484" s="0" t="n">
        <f aca="false">IF(AND($F484&gt;Q$2,$F484&lt;=Q$4),1,0)</f>
        <v>0</v>
      </c>
      <c r="R484" s="0" t="n">
        <f aca="false">SUM(K484:Q484)</f>
        <v>1</v>
      </c>
      <c r="S484" s="18" t="n">
        <f aca="false">IF($R484=0,$E484,0)</f>
        <v>0</v>
      </c>
      <c r="T484" s="19" t="n">
        <f aca="false">F484</f>
        <v>1.35068540219907E-006</v>
      </c>
      <c r="U484" s="19" t="n">
        <f aca="false">IF($R484=0,I484,0)</f>
        <v>0</v>
      </c>
      <c r="V484" s="24" t="s">
        <v>3524</v>
      </c>
      <c r="W484" s="20" t="e">
        <f aca="false">([1]!IMABS,V484)</f>
        <v>#VALUE!</v>
      </c>
      <c r="X484" s="18" t="str">
        <f aca="false">IF($R484&lt;&gt;0,E484,0)</f>
        <v>-42.5957207654779+2.52130729479654i</v>
      </c>
      <c r="Y484" s="19" t="n">
        <f aca="false">F484</f>
        <v>1.35068540219907E-006</v>
      </c>
      <c r="Z484" s="19" t="e">
        <f aca="false">IF($R484&lt;&gt;0,I484,0)</f>
        <v>#VALUE!</v>
      </c>
      <c r="AA484" s="25" t="s">
        <v>3525</v>
      </c>
      <c r="AB484" s="20" t="e">
        <f aca="false">([1]!IMABS,AA484)</f>
        <v>#VALUE!</v>
      </c>
      <c r="AC484" s="0" t="n">
        <f aca="false">D484*2</f>
        <v>956</v>
      </c>
    </row>
    <row r="485" customFormat="false" ht="12.75" hidden="false" customHeight="false" outlineLevel="0" collapsed="false">
      <c r="A485" s="21" t="n">
        <v>479</v>
      </c>
      <c r="B485" s="21" t="n">
        <v>0</v>
      </c>
      <c r="C485" s="22" t="n">
        <v>35100</v>
      </c>
      <c r="D485" s="0" t="n">
        <v>479</v>
      </c>
      <c r="E485" s="23" t="s">
        <v>3526</v>
      </c>
      <c r="F485" s="0" t="n">
        <f aca="false">D485/(4096*86400)</f>
        <v>1.35351110387731E-006</v>
      </c>
      <c r="G485" s="0" t="n">
        <f aca="false">1/F485</f>
        <v>738819.206680585</v>
      </c>
      <c r="H485" s="0" t="e">
        <f aca="false">(([1]!IMABS,E485))^2</f>
        <v>#VALUE!</v>
      </c>
      <c r="I485" s="0" t="e">
        <f aca="false">2*H485/(4096*86400)</f>
        <v>#VALUE!</v>
      </c>
      <c r="J485" s="0" t="n">
        <f aca="false">G485/86400</f>
        <v>8.55114822546973</v>
      </c>
      <c r="K485" s="0" t="n">
        <f aca="false">IF($F485&lt;=K$4,1,0)</f>
        <v>0</v>
      </c>
      <c r="L485" s="0" t="n">
        <f aca="false">IF($F485&gt;L$4,1,0)</f>
        <v>0</v>
      </c>
      <c r="M485" s="0" t="n">
        <f aca="false">IF(AND($F485&gt;M$2,$F485&lt;=M$4),1,0)</f>
        <v>0</v>
      </c>
      <c r="N485" s="0" t="n">
        <f aca="false">IF(AND($F485&gt;N$2,$F485&lt;=N$4),1,0)</f>
        <v>0</v>
      </c>
      <c r="O485" s="0" t="n">
        <f aca="false">IF(AND($F485&gt;O$2,$F485&lt;=O$4),1,0)</f>
        <v>0</v>
      </c>
      <c r="P485" s="0" t="n">
        <f aca="false">IF(AND($F485&gt;P$2,$F485&lt;=P$4),1,0)</f>
        <v>1</v>
      </c>
      <c r="Q485" s="0" t="n">
        <f aca="false">IF(AND($F485&gt;Q$2,$F485&lt;=Q$4),1,0)</f>
        <v>0</v>
      </c>
      <c r="R485" s="0" t="n">
        <f aca="false">SUM(K485:Q485)</f>
        <v>1</v>
      </c>
      <c r="S485" s="18" t="n">
        <f aca="false">IF($R485=0,$E485,0)</f>
        <v>0</v>
      </c>
      <c r="T485" s="19" t="n">
        <f aca="false">F485</f>
        <v>1.35351110387731E-006</v>
      </c>
      <c r="U485" s="19" t="n">
        <f aca="false">IF($R485=0,I485,0)</f>
        <v>0</v>
      </c>
      <c r="V485" s="24" t="s">
        <v>3527</v>
      </c>
      <c r="W485" s="20" t="e">
        <f aca="false">([1]!IMABS,V485)</f>
        <v>#VALUE!</v>
      </c>
      <c r="X485" s="18" t="str">
        <f aca="false">IF($R485&lt;&gt;0,E485,0)</f>
        <v>9.61123246082822-24.1177893979813i</v>
      </c>
      <c r="Y485" s="19" t="n">
        <f aca="false">F485</f>
        <v>1.35351110387731E-006</v>
      </c>
      <c r="Z485" s="19" t="e">
        <f aca="false">IF($R485&lt;&gt;0,I485,0)</f>
        <v>#VALUE!</v>
      </c>
      <c r="AA485" s="25" t="s">
        <v>3528</v>
      </c>
      <c r="AB485" s="20" t="e">
        <f aca="false">([1]!IMABS,AA485)</f>
        <v>#VALUE!</v>
      </c>
      <c r="AC485" s="0" t="n">
        <f aca="false">D485*2</f>
        <v>958</v>
      </c>
    </row>
    <row r="486" customFormat="false" ht="12.75" hidden="false" customHeight="false" outlineLevel="0" collapsed="false">
      <c r="A486" s="21" t="n">
        <v>480</v>
      </c>
      <c r="B486" s="21" t="n">
        <v>0</v>
      </c>
      <c r="C486" s="22" t="n">
        <v>35101</v>
      </c>
      <c r="D486" s="0" t="n">
        <v>480</v>
      </c>
      <c r="E486" s="23" t="s">
        <v>3529</v>
      </c>
      <c r="F486" s="0" t="n">
        <f aca="false">D486/(4096*86400)</f>
        <v>1.35633680555556E-006</v>
      </c>
      <c r="G486" s="0" t="n">
        <f aca="false">1/F486</f>
        <v>737280</v>
      </c>
      <c r="H486" s="0" t="e">
        <f aca="false">(([1]!IMABS,E486))^2</f>
        <v>#VALUE!</v>
      </c>
      <c r="I486" s="0" t="e">
        <f aca="false">2*H486/(4096*86400)</f>
        <v>#VALUE!</v>
      </c>
      <c r="J486" s="0" t="n">
        <f aca="false">G486/86400</f>
        <v>8.53333333333333</v>
      </c>
      <c r="K486" s="0" t="n">
        <f aca="false">IF($F486&lt;=K$4,1,0)</f>
        <v>0</v>
      </c>
      <c r="L486" s="0" t="n">
        <f aca="false">IF($F486&gt;L$4,1,0)</f>
        <v>0</v>
      </c>
      <c r="M486" s="0" t="n">
        <f aca="false">IF(AND($F486&gt;M$2,$F486&lt;=M$4),1,0)</f>
        <v>0</v>
      </c>
      <c r="N486" s="0" t="n">
        <f aca="false">IF(AND($F486&gt;N$2,$F486&lt;=N$4),1,0)</f>
        <v>0</v>
      </c>
      <c r="O486" s="0" t="n">
        <f aca="false">IF(AND($F486&gt;O$2,$F486&lt;=O$4),1,0)</f>
        <v>0</v>
      </c>
      <c r="P486" s="0" t="n">
        <f aca="false">IF(AND($F486&gt;P$2,$F486&lt;=P$4),1,0)</f>
        <v>1</v>
      </c>
      <c r="Q486" s="0" t="n">
        <f aca="false">IF(AND($F486&gt;Q$2,$F486&lt;=Q$4),1,0)</f>
        <v>0</v>
      </c>
      <c r="R486" s="0" t="n">
        <f aca="false">SUM(K486:Q486)</f>
        <v>1</v>
      </c>
      <c r="S486" s="18" t="n">
        <f aca="false">IF($R486=0,$E486,0)</f>
        <v>0</v>
      </c>
      <c r="T486" s="19" t="n">
        <f aca="false">F486</f>
        <v>1.35633680555556E-006</v>
      </c>
      <c r="U486" s="19" t="n">
        <f aca="false">IF($R486=0,I486,0)</f>
        <v>0</v>
      </c>
      <c r="V486" s="24" t="s">
        <v>3530</v>
      </c>
      <c r="W486" s="20" t="e">
        <f aca="false">([1]!IMABS,V486)</f>
        <v>#VALUE!</v>
      </c>
      <c r="X486" s="18" t="str">
        <f aca="false">IF($R486&lt;&gt;0,E486,0)</f>
        <v>16.8964055646406+27.2032940060023i</v>
      </c>
      <c r="Y486" s="19" t="n">
        <f aca="false">F486</f>
        <v>1.35633680555556E-006</v>
      </c>
      <c r="Z486" s="19" t="e">
        <f aca="false">IF($R486&lt;&gt;0,I486,0)</f>
        <v>#VALUE!</v>
      </c>
      <c r="AA486" s="25" t="s">
        <v>3531</v>
      </c>
      <c r="AB486" s="20" t="e">
        <f aca="false">([1]!IMABS,AA486)</f>
        <v>#VALUE!</v>
      </c>
      <c r="AC486" s="0" t="n">
        <f aca="false">D486*2</f>
        <v>960</v>
      </c>
    </row>
    <row r="487" customFormat="false" ht="12.75" hidden="false" customHeight="false" outlineLevel="0" collapsed="false">
      <c r="A487" s="21" t="n">
        <v>481</v>
      </c>
      <c r="B487" s="21" t="n">
        <v>1</v>
      </c>
      <c r="C487" s="22" t="n">
        <v>35102</v>
      </c>
      <c r="D487" s="0" t="n">
        <v>481</v>
      </c>
      <c r="E487" s="23" t="s">
        <v>3532</v>
      </c>
      <c r="F487" s="0" t="n">
        <f aca="false">D487/(4096*86400)</f>
        <v>1.3591625072338E-006</v>
      </c>
      <c r="G487" s="0" t="n">
        <f aca="false">1/F487</f>
        <v>735747.193347193</v>
      </c>
      <c r="H487" s="0" t="e">
        <f aca="false">(([1]!IMABS,E487))^2</f>
        <v>#VALUE!</v>
      </c>
      <c r="I487" s="0" t="e">
        <f aca="false">2*H487/(4096*86400)</f>
        <v>#VALUE!</v>
      </c>
      <c r="J487" s="0" t="n">
        <f aca="false">G487/86400</f>
        <v>8.51559251559252</v>
      </c>
      <c r="K487" s="0" t="n">
        <f aca="false">IF($F487&lt;=K$4,1,0)</f>
        <v>0</v>
      </c>
      <c r="L487" s="0" t="n">
        <f aca="false">IF($F487&gt;L$4,1,0)</f>
        <v>0</v>
      </c>
      <c r="M487" s="0" t="n">
        <f aca="false">IF(AND($F487&gt;M$2,$F487&lt;=M$4),1,0)</f>
        <v>0</v>
      </c>
      <c r="N487" s="0" t="n">
        <f aca="false">IF(AND($F487&gt;N$2,$F487&lt;=N$4),1,0)</f>
        <v>0</v>
      </c>
      <c r="O487" s="0" t="n">
        <f aca="false">IF(AND($F487&gt;O$2,$F487&lt;=O$4),1,0)</f>
        <v>0</v>
      </c>
      <c r="P487" s="0" t="n">
        <f aca="false">IF(AND($F487&gt;P$2,$F487&lt;=P$4),1,0)</f>
        <v>1</v>
      </c>
      <c r="Q487" s="0" t="n">
        <f aca="false">IF(AND($F487&gt;Q$2,$F487&lt;=Q$4),1,0)</f>
        <v>0</v>
      </c>
      <c r="R487" s="0" t="n">
        <f aca="false">SUM(K487:Q487)</f>
        <v>1</v>
      </c>
      <c r="S487" s="18" t="n">
        <f aca="false">IF($R487=0,$E487,0)</f>
        <v>0</v>
      </c>
      <c r="T487" s="19" t="n">
        <f aca="false">F487</f>
        <v>1.3591625072338E-006</v>
      </c>
      <c r="U487" s="19" t="n">
        <f aca="false">IF($R487=0,I487,0)</f>
        <v>0</v>
      </c>
      <c r="V487" s="24" t="s">
        <v>3533</v>
      </c>
      <c r="W487" s="20" t="e">
        <f aca="false">([1]!IMABS,V487)</f>
        <v>#VALUE!</v>
      </c>
      <c r="X487" s="18" t="str">
        <f aca="false">IF($R487&lt;&gt;0,E487,0)</f>
        <v>3.4392909638185+22.5686437651245i</v>
      </c>
      <c r="Y487" s="19" t="n">
        <f aca="false">F487</f>
        <v>1.3591625072338E-006</v>
      </c>
      <c r="Z487" s="19" t="e">
        <f aca="false">IF($R487&lt;&gt;0,I487,0)</f>
        <v>#VALUE!</v>
      </c>
      <c r="AA487" s="25" t="s">
        <v>3534</v>
      </c>
      <c r="AB487" s="20" t="e">
        <f aca="false">([1]!IMABS,AA487)</f>
        <v>#VALUE!</v>
      </c>
      <c r="AC487" s="0" t="n">
        <f aca="false">D487*2</f>
        <v>962</v>
      </c>
    </row>
    <row r="488" customFormat="false" ht="12.75" hidden="false" customHeight="false" outlineLevel="0" collapsed="false">
      <c r="A488" s="21" t="n">
        <v>482</v>
      </c>
      <c r="B488" s="21" t="n">
        <v>0</v>
      </c>
      <c r="C488" s="22" t="n">
        <v>35103</v>
      </c>
      <c r="D488" s="0" t="n">
        <v>482</v>
      </c>
      <c r="E488" s="23" t="s">
        <v>3535</v>
      </c>
      <c r="F488" s="0" t="n">
        <f aca="false">D488/(4096*86400)</f>
        <v>1.36198820891204E-006</v>
      </c>
      <c r="G488" s="0" t="n">
        <f aca="false">1/F488</f>
        <v>734220.746887967</v>
      </c>
      <c r="H488" s="0" t="e">
        <f aca="false">(([1]!IMABS,E488))^2</f>
        <v>#VALUE!</v>
      </c>
      <c r="I488" s="0" t="e">
        <f aca="false">2*H488/(4096*86400)</f>
        <v>#VALUE!</v>
      </c>
      <c r="J488" s="0" t="n">
        <f aca="false">G488/86400</f>
        <v>8.49792531120332</v>
      </c>
      <c r="K488" s="0" t="n">
        <f aca="false">IF($F488&lt;=K$4,1,0)</f>
        <v>0</v>
      </c>
      <c r="L488" s="0" t="n">
        <f aca="false">IF($F488&gt;L$4,1,0)</f>
        <v>0</v>
      </c>
      <c r="M488" s="0" t="n">
        <f aca="false">IF(AND($F488&gt;M$2,$F488&lt;=M$4),1,0)</f>
        <v>0</v>
      </c>
      <c r="N488" s="0" t="n">
        <f aca="false">IF(AND($F488&gt;N$2,$F488&lt;=N$4),1,0)</f>
        <v>0</v>
      </c>
      <c r="O488" s="0" t="n">
        <f aca="false">IF(AND($F488&gt;O$2,$F488&lt;=O$4),1,0)</f>
        <v>0</v>
      </c>
      <c r="P488" s="0" t="n">
        <f aca="false">IF(AND($F488&gt;P$2,$F488&lt;=P$4),1,0)</f>
        <v>1</v>
      </c>
      <c r="Q488" s="0" t="n">
        <f aca="false">IF(AND($F488&gt;Q$2,$F488&lt;=Q$4),1,0)</f>
        <v>0</v>
      </c>
      <c r="R488" s="0" t="n">
        <f aca="false">SUM(K488:Q488)</f>
        <v>1</v>
      </c>
      <c r="S488" s="18" t="n">
        <f aca="false">IF($R488=0,$E488,0)</f>
        <v>0</v>
      </c>
      <c r="T488" s="19" t="n">
        <f aca="false">F488</f>
        <v>1.36198820891204E-006</v>
      </c>
      <c r="U488" s="19" t="n">
        <f aca="false">IF($R488=0,I488,0)</f>
        <v>0</v>
      </c>
      <c r="V488" s="24" t="s">
        <v>3536</v>
      </c>
      <c r="W488" s="20" t="e">
        <f aca="false">([1]!IMABS,V488)</f>
        <v>#VALUE!</v>
      </c>
      <c r="X488" s="18" t="str">
        <f aca="false">IF($R488&lt;&gt;0,E488,0)</f>
        <v>-16.8245364989868-20.9420549816671i</v>
      </c>
      <c r="Y488" s="19" t="n">
        <f aca="false">F488</f>
        <v>1.36198820891204E-006</v>
      </c>
      <c r="Z488" s="19" t="e">
        <f aca="false">IF($R488&lt;&gt;0,I488,0)</f>
        <v>#VALUE!</v>
      </c>
      <c r="AA488" s="25" t="s">
        <v>3537</v>
      </c>
      <c r="AB488" s="20" t="e">
        <f aca="false">([1]!IMABS,AA488)</f>
        <v>#VALUE!</v>
      </c>
      <c r="AC488" s="0" t="n">
        <f aca="false">D488*2</f>
        <v>964</v>
      </c>
    </row>
    <row r="489" customFormat="false" ht="12.75" hidden="false" customHeight="false" outlineLevel="0" collapsed="false">
      <c r="A489" s="21" t="n">
        <v>483</v>
      </c>
      <c r="B489" s="21" t="n">
        <v>1</v>
      </c>
      <c r="C489" s="22" t="n">
        <v>35104</v>
      </c>
      <c r="D489" s="0" t="n">
        <v>483</v>
      </c>
      <c r="E489" s="23" t="s">
        <v>3538</v>
      </c>
      <c r="F489" s="0" t="n">
        <f aca="false">D489/(4096*86400)</f>
        <v>1.36481391059028E-006</v>
      </c>
      <c r="G489" s="0" t="n">
        <f aca="false">1/F489</f>
        <v>732700.621118013</v>
      </c>
      <c r="H489" s="0" t="e">
        <f aca="false">(([1]!IMABS,E489))^2</f>
        <v>#VALUE!</v>
      </c>
      <c r="I489" s="0" t="e">
        <f aca="false">2*H489/(4096*86400)</f>
        <v>#VALUE!</v>
      </c>
      <c r="J489" s="0" t="n">
        <f aca="false">G489/86400</f>
        <v>8.48033126293996</v>
      </c>
      <c r="K489" s="0" t="n">
        <f aca="false">IF($F489&lt;=K$4,1,0)</f>
        <v>0</v>
      </c>
      <c r="L489" s="0" t="n">
        <f aca="false">IF($F489&gt;L$4,1,0)</f>
        <v>0</v>
      </c>
      <c r="M489" s="0" t="n">
        <f aca="false">IF(AND($F489&gt;M$2,$F489&lt;=M$4),1,0)</f>
        <v>0</v>
      </c>
      <c r="N489" s="0" t="n">
        <f aca="false">IF(AND($F489&gt;N$2,$F489&lt;=N$4),1,0)</f>
        <v>0</v>
      </c>
      <c r="O489" s="0" t="n">
        <f aca="false">IF(AND($F489&gt;O$2,$F489&lt;=O$4),1,0)</f>
        <v>0</v>
      </c>
      <c r="P489" s="0" t="n">
        <f aca="false">IF(AND($F489&gt;P$2,$F489&lt;=P$4),1,0)</f>
        <v>1</v>
      </c>
      <c r="Q489" s="0" t="n">
        <f aca="false">IF(AND($F489&gt;Q$2,$F489&lt;=Q$4),1,0)</f>
        <v>0</v>
      </c>
      <c r="R489" s="0" t="n">
        <f aca="false">SUM(K489:Q489)</f>
        <v>1</v>
      </c>
      <c r="S489" s="18" t="n">
        <f aca="false">IF($R489=0,$E489,0)</f>
        <v>0</v>
      </c>
      <c r="T489" s="19" t="n">
        <f aca="false">F489</f>
        <v>1.36481391059028E-006</v>
      </c>
      <c r="U489" s="19" t="n">
        <f aca="false">IF($R489=0,I489,0)</f>
        <v>0</v>
      </c>
      <c r="V489" s="24" t="s">
        <v>3539</v>
      </c>
      <c r="W489" s="20" t="e">
        <f aca="false">([1]!IMABS,V489)</f>
        <v>#VALUE!</v>
      </c>
      <c r="X489" s="18" t="str">
        <f aca="false">IF($R489&lt;&gt;0,E489,0)</f>
        <v>22.4097871781306-32.2542171233603i</v>
      </c>
      <c r="Y489" s="19" t="n">
        <f aca="false">F489</f>
        <v>1.36481391059028E-006</v>
      </c>
      <c r="Z489" s="19" t="e">
        <f aca="false">IF($R489&lt;&gt;0,I489,0)</f>
        <v>#VALUE!</v>
      </c>
      <c r="AA489" s="25" t="s">
        <v>3540</v>
      </c>
      <c r="AB489" s="20" t="e">
        <f aca="false">([1]!IMABS,AA489)</f>
        <v>#VALUE!</v>
      </c>
      <c r="AC489" s="0" t="n">
        <f aca="false">D489*2</f>
        <v>966</v>
      </c>
    </row>
    <row r="490" customFormat="false" ht="12.75" hidden="false" customHeight="false" outlineLevel="0" collapsed="false">
      <c r="A490" s="21" t="n">
        <v>484</v>
      </c>
      <c r="B490" s="21" t="n">
        <v>0</v>
      </c>
      <c r="C490" s="22" t="n">
        <v>35105</v>
      </c>
      <c r="D490" s="0" t="n">
        <v>484</v>
      </c>
      <c r="E490" s="23" t="s">
        <v>3541</v>
      </c>
      <c r="F490" s="0" t="n">
        <f aca="false">D490/(4096*86400)</f>
        <v>1.36763961226852E-006</v>
      </c>
      <c r="G490" s="0" t="n">
        <f aca="false">1/F490</f>
        <v>731186.776859504</v>
      </c>
      <c r="H490" s="0" t="e">
        <f aca="false">(([1]!IMABS,E490))^2</f>
        <v>#VALUE!</v>
      </c>
      <c r="I490" s="0" t="e">
        <f aca="false">2*H490/(4096*86400)</f>
        <v>#VALUE!</v>
      </c>
      <c r="J490" s="0" t="n">
        <f aca="false">G490/86400</f>
        <v>8.46280991735537</v>
      </c>
      <c r="K490" s="0" t="n">
        <f aca="false">IF($F490&lt;=K$4,1,0)</f>
        <v>0</v>
      </c>
      <c r="L490" s="0" t="n">
        <f aca="false">IF($F490&gt;L$4,1,0)</f>
        <v>0</v>
      </c>
      <c r="M490" s="0" t="n">
        <f aca="false">IF(AND($F490&gt;M$2,$F490&lt;=M$4),1,0)</f>
        <v>0</v>
      </c>
      <c r="N490" s="0" t="n">
        <f aca="false">IF(AND($F490&gt;N$2,$F490&lt;=N$4),1,0)</f>
        <v>0</v>
      </c>
      <c r="O490" s="0" t="n">
        <f aca="false">IF(AND($F490&gt;O$2,$F490&lt;=O$4),1,0)</f>
        <v>0</v>
      </c>
      <c r="P490" s="0" t="n">
        <f aca="false">IF(AND($F490&gt;P$2,$F490&lt;=P$4),1,0)</f>
        <v>1</v>
      </c>
      <c r="Q490" s="0" t="n">
        <f aca="false">IF(AND($F490&gt;Q$2,$F490&lt;=Q$4),1,0)</f>
        <v>0</v>
      </c>
      <c r="R490" s="0" t="n">
        <f aca="false">SUM(K490:Q490)</f>
        <v>1</v>
      </c>
      <c r="S490" s="18" t="n">
        <f aca="false">IF($R490=0,$E490,0)</f>
        <v>0</v>
      </c>
      <c r="T490" s="19" t="n">
        <f aca="false">F490</f>
        <v>1.36763961226852E-006</v>
      </c>
      <c r="U490" s="19" t="n">
        <f aca="false">IF($R490=0,I490,0)</f>
        <v>0</v>
      </c>
      <c r="V490" s="24" t="s">
        <v>3542</v>
      </c>
      <c r="W490" s="20" t="e">
        <f aca="false">([1]!IMABS,V490)</f>
        <v>#VALUE!</v>
      </c>
      <c r="X490" s="18" t="str">
        <f aca="false">IF($R490&lt;&gt;0,E490,0)</f>
        <v>-6.29688985461515+17.1869799561855i</v>
      </c>
      <c r="Y490" s="19" t="n">
        <f aca="false">F490</f>
        <v>1.36763961226852E-006</v>
      </c>
      <c r="Z490" s="19" t="e">
        <f aca="false">IF($R490&lt;&gt;0,I490,0)</f>
        <v>#VALUE!</v>
      </c>
      <c r="AA490" s="25" t="s">
        <v>3543</v>
      </c>
      <c r="AB490" s="20" t="e">
        <f aca="false">([1]!IMABS,AA490)</f>
        <v>#VALUE!</v>
      </c>
      <c r="AC490" s="0" t="n">
        <f aca="false">D490*2</f>
        <v>968</v>
      </c>
    </row>
    <row r="491" customFormat="false" ht="12.75" hidden="false" customHeight="false" outlineLevel="0" collapsed="false">
      <c r="A491" s="21" t="n">
        <v>485</v>
      </c>
      <c r="B491" s="21" t="n">
        <v>0</v>
      </c>
      <c r="C491" s="22" t="n">
        <v>35106</v>
      </c>
      <c r="D491" s="0" t="n">
        <v>485</v>
      </c>
      <c r="E491" s="23" t="s">
        <v>3544</v>
      </c>
      <c r="F491" s="0" t="n">
        <f aca="false">D491/(4096*86400)</f>
        <v>1.37046531394676E-006</v>
      </c>
      <c r="G491" s="0" t="n">
        <f aca="false">1/F491</f>
        <v>729679.175257732</v>
      </c>
      <c r="H491" s="0" t="e">
        <f aca="false">(([1]!IMABS,E491))^2</f>
        <v>#VALUE!</v>
      </c>
      <c r="I491" s="0" t="e">
        <f aca="false">2*H491/(4096*86400)</f>
        <v>#VALUE!</v>
      </c>
      <c r="J491" s="0" t="n">
        <f aca="false">G491/86400</f>
        <v>8.44536082474227</v>
      </c>
      <c r="K491" s="0" t="n">
        <f aca="false">IF($F491&lt;=K$4,1,0)</f>
        <v>0</v>
      </c>
      <c r="L491" s="0" t="n">
        <f aca="false">IF($F491&gt;L$4,1,0)</f>
        <v>0</v>
      </c>
      <c r="M491" s="0" t="n">
        <f aca="false">IF(AND($F491&gt;M$2,$F491&lt;=M$4),1,0)</f>
        <v>0</v>
      </c>
      <c r="N491" s="0" t="n">
        <f aca="false">IF(AND($F491&gt;N$2,$F491&lt;=N$4),1,0)</f>
        <v>0</v>
      </c>
      <c r="O491" s="0" t="n">
        <f aca="false">IF(AND($F491&gt;O$2,$F491&lt;=O$4),1,0)</f>
        <v>0</v>
      </c>
      <c r="P491" s="0" t="n">
        <f aca="false">IF(AND($F491&gt;P$2,$F491&lt;=P$4),1,0)</f>
        <v>1</v>
      </c>
      <c r="Q491" s="0" t="n">
        <f aca="false">IF(AND($F491&gt;Q$2,$F491&lt;=Q$4),1,0)</f>
        <v>0</v>
      </c>
      <c r="R491" s="0" t="n">
        <f aca="false">SUM(K491:Q491)</f>
        <v>1</v>
      </c>
      <c r="S491" s="18" t="n">
        <f aca="false">IF($R491=0,$E491,0)</f>
        <v>0</v>
      </c>
      <c r="T491" s="19" t="n">
        <f aca="false">F491</f>
        <v>1.37046531394676E-006</v>
      </c>
      <c r="U491" s="19" t="n">
        <f aca="false">IF($R491=0,I491,0)</f>
        <v>0</v>
      </c>
      <c r="V491" s="24" t="s">
        <v>3545</v>
      </c>
      <c r="W491" s="20" t="e">
        <f aca="false">([1]!IMABS,V491)</f>
        <v>#VALUE!</v>
      </c>
      <c r="X491" s="18" t="str">
        <f aca="false">IF($R491&lt;&gt;0,E491,0)</f>
        <v>-26.9168389929188+10.8071013014488i</v>
      </c>
      <c r="Y491" s="19" t="n">
        <f aca="false">F491</f>
        <v>1.37046531394676E-006</v>
      </c>
      <c r="Z491" s="19" t="e">
        <f aca="false">IF($R491&lt;&gt;0,I491,0)</f>
        <v>#VALUE!</v>
      </c>
      <c r="AA491" s="25" t="s">
        <v>3546</v>
      </c>
      <c r="AB491" s="20" t="e">
        <f aca="false">([1]!IMABS,AA491)</f>
        <v>#VALUE!</v>
      </c>
      <c r="AC491" s="0" t="n">
        <f aca="false">D491*2</f>
        <v>970</v>
      </c>
    </row>
    <row r="492" customFormat="false" ht="12.75" hidden="false" customHeight="false" outlineLevel="0" collapsed="false">
      <c r="A492" s="21" t="n">
        <v>486</v>
      </c>
      <c r="B492" s="21" t="n">
        <v>0</v>
      </c>
      <c r="C492" s="22" t="n">
        <v>35107</v>
      </c>
      <c r="D492" s="0" t="n">
        <v>486</v>
      </c>
      <c r="E492" s="23" t="s">
        <v>3547</v>
      </c>
      <c r="F492" s="0" t="n">
        <f aca="false">D492/(4096*86400)</f>
        <v>1.373291015625E-006</v>
      </c>
      <c r="G492" s="0" t="n">
        <f aca="false">1/F492</f>
        <v>728177.777777778</v>
      </c>
      <c r="H492" s="0" t="e">
        <f aca="false">(([1]!IMABS,E492))^2</f>
        <v>#VALUE!</v>
      </c>
      <c r="I492" s="0" t="e">
        <f aca="false">2*H492/(4096*86400)</f>
        <v>#VALUE!</v>
      </c>
      <c r="J492" s="0" t="n">
        <f aca="false">G492/86400</f>
        <v>8.42798353909465</v>
      </c>
      <c r="K492" s="0" t="n">
        <f aca="false">IF($F492&lt;=K$4,1,0)</f>
        <v>0</v>
      </c>
      <c r="L492" s="0" t="n">
        <f aca="false">IF($F492&gt;L$4,1,0)</f>
        <v>0</v>
      </c>
      <c r="M492" s="0" t="n">
        <f aca="false">IF(AND($F492&gt;M$2,$F492&lt;=M$4),1,0)</f>
        <v>0</v>
      </c>
      <c r="N492" s="0" t="n">
        <f aca="false">IF(AND($F492&gt;N$2,$F492&lt;=N$4),1,0)</f>
        <v>0</v>
      </c>
      <c r="O492" s="0" t="n">
        <f aca="false">IF(AND($F492&gt;O$2,$F492&lt;=O$4),1,0)</f>
        <v>0</v>
      </c>
      <c r="P492" s="0" t="n">
        <f aca="false">IF(AND($F492&gt;P$2,$F492&lt;=P$4),1,0)</f>
        <v>1</v>
      </c>
      <c r="Q492" s="0" t="n">
        <f aca="false">IF(AND($F492&gt;Q$2,$F492&lt;=Q$4),1,0)</f>
        <v>0</v>
      </c>
      <c r="R492" s="0" t="n">
        <f aca="false">SUM(K492:Q492)</f>
        <v>1</v>
      </c>
      <c r="S492" s="18" t="n">
        <f aca="false">IF($R492=0,$E492,0)</f>
        <v>0</v>
      </c>
      <c r="T492" s="19" t="n">
        <f aca="false">F492</f>
        <v>1.373291015625E-006</v>
      </c>
      <c r="U492" s="19" t="n">
        <f aca="false">IF($R492=0,I492,0)</f>
        <v>0</v>
      </c>
      <c r="V492" s="24" t="s">
        <v>3548</v>
      </c>
      <c r="W492" s="20" t="e">
        <f aca="false">([1]!IMABS,V492)</f>
        <v>#VALUE!</v>
      </c>
      <c r="X492" s="18" t="str">
        <f aca="false">IF($R492&lt;&gt;0,E492,0)</f>
        <v>-15.384845665488-4.84495692214551i</v>
      </c>
      <c r="Y492" s="19" t="n">
        <f aca="false">F492</f>
        <v>1.373291015625E-006</v>
      </c>
      <c r="Z492" s="19" t="e">
        <f aca="false">IF($R492&lt;&gt;0,I492,0)</f>
        <v>#VALUE!</v>
      </c>
      <c r="AA492" s="25" t="s">
        <v>3549</v>
      </c>
      <c r="AB492" s="20" t="e">
        <f aca="false">([1]!IMABS,AA492)</f>
        <v>#VALUE!</v>
      </c>
      <c r="AC492" s="0" t="n">
        <f aca="false">D492*2</f>
        <v>972</v>
      </c>
    </row>
    <row r="493" customFormat="false" ht="12.75" hidden="false" customHeight="false" outlineLevel="0" collapsed="false">
      <c r="A493" s="21" t="n">
        <v>487</v>
      </c>
      <c r="B493" s="21" t="n">
        <v>0</v>
      </c>
      <c r="C493" s="22" t="n">
        <v>35108</v>
      </c>
      <c r="D493" s="0" t="n">
        <v>487</v>
      </c>
      <c r="E493" s="23" t="s">
        <v>3550</v>
      </c>
      <c r="F493" s="0" t="n">
        <f aca="false">D493/(4096*86400)</f>
        <v>1.37611671730324E-006</v>
      </c>
      <c r="G493" s="0" t="n">
        <f aca="false">1/F493</f>
        <v>726682.546201232</v>
      </c>
      <c r="H493" s="0" t="e">
        <f aca="false">(([1]!IMABS,E493))^2</f>
        <v>#VALUE!</v>
      </c>
      <c r="I493" s="0" t="e">
        <f aca="false">2*H493/(4096*86400)</f>
        <v>#VALUE!</v>
      </c>
      <c r="J493" s="0" t="n">
        <f aca="false">G493/86400</f>
        <v>8.41067761806982</v>
      </c>
      <c r="K493" s="0" t="n">
        <f aca="false">IF($F493&lt;=K$4,1,0)</f>
        <v>0</v>
      </c>
      <c r="L493" s="0" t="n">
        <f aca="false">IF($F493&gt;L$4,1,0)</f>
        <v>0</v>
      </c>
      <c r="M493" s="0" t="n">
        <f aca="false">IF(AND($F493&gt;M$2,$F493&lt;=M$4),1,0)</f>
        <v>0</v>
      </c>
      <c r="N493" s="0" t="n">
        <f aca="false">IF(AND($F493&gt;N$2,$F493&lt;=N$4),1,0)</f>
        <v>0</v>
      </c>
      <c r="O493" s="0" t="n">
        <f aca="false">IF(AND($F493&gt;O$2,$F493&lt;=O$4),1,0)</f>
        <v>0</v>
      </c>
      <c r="P493" s="0" t="n">
        <f aca="false">IF(AND($F493&gt;P$2,$F493&lt;=P$4),1,0)</f>
        <v>1</v>
      </c>
      <c r="Q493" s="0" t="n">
        <f aca="false">IF(AND($F493&gt;Q$2,$F493&lt;=Q$4),1,0)</f>
        <v>0</v>
      </c>
      <c r="R493" s="0" t="n">
        <f aca="false">SUM(K493:Q493)</f>
        <v>1</v>
      </c>
      <c r="S493" s="18" t="n">
        <f aca="false">IF($R493=0,$E493,0)</f>
        <v>0</v>
      </c>
      <c r="T493" s="19" t="n">
        <f aca="false">F493</f>
        <v>1.37611671730324E-006</v>
      </c>
      <c r="U493" s="19" t="n">
        <f aca="false">IF($R493=0,I493,0)</f>
        <v>0</v>
      </c>
      <c r="V493" s="24" t="s">
        <v>3551</v>
      </c>
      <c r="W493" s="20" t="e">
        <f aca="false">([1]!IMABS,V493)</f>
        <v>#VALUE!</v>
      </c>
      <c r="X493" s="18" t="str">
        <f aca="false">IF($R493&lt;&gt;0,E493,0)</f>
        <v>15.2194090436123+8.61099593989046i</v>
      </c>
      <c r="Y493" s="19" t="n">
        <f aca="false">F493</f>
        <v>1.37611671730324E-006</v>
      </c>
      <c r="Z493" s="19" t="e">
        <f aca="false">IF($R493&lt;&gt;0,I493,0)</f>
        <v>#VALUE!</v>
      </c>
      <c r="AA493" s="25" t="s">
        <v>3552</v>
      </c>
      <c r="AB493" s="20" t="e">
        <f aca="false">([1]!IMABS,AA493)</f>
        <v>#VALUE!</v>
      </c>
      <c r="AC493" s="0" t="n">
        <f aca="false">D493*2</f>
        <v>974</v>
      </c>
    </row>
    <row r="494" customFormat="false" ht="12.75" hidden="false" customHeight="false" outlineLevel="0" collapsed="false">
      <c r="A494" s="21" t="n">
        <v>488</v>
      </c>
      <c r="B494" s="21" t="n">
        <v>0</v>
      </c>
      <c r="C494" s="22" t="n">
        <v>35109</v>
      </c>
      <c r="D494" s="0" t="n">
        <v>488</v>
      </c>
      <c r="E494" s="23" t="s">
        <v>3553</v>
      </c>
      <c r="F494" s="0" t="n">
        <f aca="false">D494/(4096*86400)</f>
        <v>1.37894241898148E-006</v>
      </c>
      <c r="G494" s="0" t="n">
        <f aca="false">1/F494</f>
        <v>725193.442622951</v>
      </c>
      <c r="H494" s="0" t="e">
        <f aca="false">(([1]!IMABS,E494))^2</f>
        <v>#VALUE!</v>
      </c>
      <c r="I494" s="0" t="e">
        <f aca="false">2*H494/(4096*86400)</f>
        <v>#VALUE!</v>
      </c>
      <c r="J494" s="0" t="n">
        <f aca="false">G494/86400</f>
        <v>8.39344262295082</v>
      </c>
      <c r="K494" s="0" t="n">
        <f aca="false">IF($F494&lt;=K$4,1,0)</f>
        <v>0</v>
      </c>
      <c r="L494" s="0" t="n">
        <f aca="false">IF($F494&gt;L$4,1,0)</f>
        <v>0</v>
      </c>
      <c r="M494" s="0" t="n">
        <f aca="false">IF(AND($F494&gt;M$2,$F494&lt;=M$4),1,0)</f>
        <v>0</v>
      </c>
      <c r="N494" s="0" t="n">
        <f aca="false">IF(AND($F494&gt;N$2,$F494&lt;=N$4),1,0)</f>
        <v>0</v>
      </c>
      <c r="O494" s="0" t="n">
        <f aca="false">IF(AND($F494&gt;O$2,$F494&lt;=O$4),1,0)</f>
        <v>0</v>
      </c>
      <c r="P494" s="0" t="n">
        <f aca="false">IF(AND($F494&gt;P$2,$F494&lt;=P$4),1,0)</f>
        <v>1</v>
      </c>
      <c r="Q494" s="0" t="n">
        <f aca="false">IF(AND($F494&gt;Q$2,$F494&lt;=Q$4),1,0)</f>
        <v>0</v>
      </c>
      <c r="R494" s="0" t="n">
        <f aca="false">SUM(K494:Q494)</f>
        <v>1</v>
      </c>
      <c r="S494" s="18" t="n">
        <f aca="false">IF($R494=0,$E494,0)</f>
        <v>0</v>
      </c>
      <c r="T494" s="19" t="n">
        <f aca="false">F494</f>
        <v>1.37894241898148E-006</v>
      </c>
      <c r="U494" s="19" t="n">
        <f aca="false">IF($R494=0,I494,0)</f>
        <v>0</v>
      </c>
      <c r="V494" s="24" t="s">
        <v>3554</v>
      </c>
      <c r="W494" s="20" t="e">
        <f aca="false">([1]!IMABS,V494)</f>
        <v>#VALUE!</v>
      </c>
      <c r="X494" s="18" t="str">
        <f aca="false">IF($R494&lt;&gt;0,E494,0)</f>
        <v>17.5315838659932+16.7565189755092i</v>
      </c>
      <c r="Y494" s="19" t="n">
        <f aca="false">F494</f>
        <v>1.37894241898148E-006</v>
      </c>
      <c r="Z494" s="19" t="e">
        <f aca="false">IF($R494&lt;&gt;0,I494,0)</f>
        <v>#VALUE!</v>
      </c>
      <c r="AA494" s="25" t="s">
        <v>3555</v>
      </c>
      <c r="AB494" s="20" t="e">
        <f aca="false">([1]!IMABS,AA494)</f>
        <v>#VALUE!</v>
      </c>
      <c r="AC494" s="0" t="n">
        <f aca="false">D494*2</f>
        <v>976</v>
      </c>
    </row>
    <row r="495" customFormat="false" ht="12.75" hidden="false" customHeight="false" outlineLevel="0" collapsed="false">
      <c r="A495" s="21" t="n">
        <v>489</v>
      </c>
      <c r="B495" s="21" t="n">
        <v>0</v>
      </c>
      <c r="C495" s="22" t="n">
        <v>35110</v>
      </c>
      <c r="D495" s="0" t="n">
        <v>489</v>
      </c>
      <c r="E495" s="23" t="s">
        <v>3556</v>
      </c>
      <c r="F495" s="0" t="n">
        <f aca="false">D495/(4096*86400)</f>
        <v>1.38176812065972E-006</v>
      </c>
      <c r="G495" s="0" t="n">
        <f aca="false">1/F495</f>
        <v>723710.429447853</v>
      </c>
      <c r="H495" s="0" t="e">
        <f aca="false">(([1]!IMABS,E495))^2</f>
        <v>#VALUE!</v>
      </c>
      <c r="I495" s="0" t="e">
        <f aca="false">2*H495/(4096*86400)</f>
        <v>#VALUE!</v>
      </c>
      <c r="J495" s="0" t="n">
        <f aca="false">G495/86400</f>
        <v>8.37627811860941</v>
      </c>
      <c r="K495" s="0" t="n">
        <f aca="false">IF($F495&lt;=K$4,1,0)</f>
        <v>0</v>
      </c>
      <c r="L495" s="0" t="n">
        <f aca="false">IF($F495&gt;L$4,1,0)</f>
        <v>0</v>
      </c>
      <c r="M495" s="0" t="n">
        <f aca="false">IF(AND($F495&gt;M$2,$F495&lt;=M$4),1,0)</f>
        <v>0</v>
      </c>
      <c r="N495" s="0" t="n">
        <f aca="false">IF(AND($F495&gt;N$2,$F495&lt;=N$4),1,0)</f>
        <v>0</v>
      </c>
      <c r="O495" s="0" t="n">
        <f aca="false">IF(AND($F495&gt;O$2,$F495&lt;=O$4),1,0)</f>
        <v>0</v>
      </c>
      <c r="P495" s="0" t="n">
        <f aca="false">IF(AND($F495&gt;P$2,$F495&lt;=P$4),1,0)</f>
        <v>1</v>
      </c>
      <c r="Q495" s="0" t="n">
        <f aca="false">IF(AND($F495&gt;Q$2,$F495&lt;=Q$4),1,0)</f>
        <v>0</v>
      </c>
      <c r="R495" s="0" t="n">
        <f aca="false">SUM(K495:Q495)</f>
        <v>1</v>
      </c>
      <c r="S495" s="18" t="n">
        <f aca="false">IF($R495=0,$E495,0)</f>
        <v>0</v>
      </c>
      <c r="T495" s="19" t="n">
        <f aca="false">F495</f>
        <v>1.38176812065972E-006</v>
      </c>
      <c r="U495" s="19" t="n">
        <f aca="false">IF($R495=0,I495,0)</f>
        <v>0</v>
      </c>
      <c r="V495" s="24" t="s">
        <v>3557</v>
      </c>
      <c r="W495" s="20" t="e">
        <f aca="false">([1]!IMABS,V495)</f>
        <v>#VALUE!</v>
      </c>
      <c r="X495" s="18" t="str">
        <f aca="false">IF($R495&lt;&gt;0,E495,0)</f>
        <v>-14.7181580803607+19.9944971703722i</v>
      </c>
      <c r="Y495" s="19" t="n">
        <f aca="false">F495</f>
        <v>1.38176812065972E-006</v>
      </c>
      <c r="Z495" s="19" t="e">
        <f aca="false">IF($R495&lt;&gt;0,I495,0)</f>
        <v>#VALUE!</v>
      </c>
      <c r="AA495" s="25" t="s">
        <v>3558</v>
      </c>
      <c r="AB495" s="20" t="e">
        <f aca="false">([1]!IMABS,AA495)</f>
        <v>#VALUE!</v>
      </c>
      <c r="AC495" s="0" t="n">
        <f aca="false">D495*2</f>
        <v>978</v>
      </c>
    </row>
    <row r="496" customFormat="false" ht="12.75" hidden="false" customHeight="false" outlineLevel="0" collapsed="false">
      <c r="A496" s="21" t="n">
        <v>490</v>
      </c>
      <c r="B496" s="21" t="n">
        <v>1</v>
      </c>
      <c r="C496" s="22" t="n">
        <v>35111</v>
      </c>
      <c r="D496" s="0" t="n">
        <v>490</v>
      </c>
      <c r="E496" s="23" t="s">
        <v>3559</v>
      </c>
      <c r="F496" s="0" t="n">
        <f aca="false">D496/(4096*86400)</f>
        <v>1.38459382233796E-006</v>
      </c>
      <c r="G496" s="0" t="n">
        <f aca="false">1/F496</f>
        <v>722233.469387755</v>
      </c>
      <c r="H496" s="0" t="e">
        <f aca="false">(([1]!IMABS,E496))^2</f>
        <v>#VALUE!</v>
      </c>
      <c r="I496" s="0" t="e">
        <f aca="false">2*H496/(4096*86400)</f>
        <v>#VALUE!</v>
      </c>
      <c r="J496" s="0" t="n">
        <f aca="false">G496/86400</f>
        <v>8.35918367346939</v>
      </c>
      <c r="K496" s="0" t="n">
        <f aca="false">IF($F496&lt;=K$4,1,0)</f>
        <v>0</v>
      </c>
      <c r="L496" s="0" t="n">
        <f aca="false">IF($F496&gt;L$4,1,0)</f>
        <v>0</v>
      </c>
      <c r="M496" s="0" t="n">
        <f aca="false">IF(AND($F496&gt;M$2,$F496&lt;=M$4),1,0)</f>
        <v>0</v>
      </c>
      <c r="N496" s="0" t="n">
        <f aca="false">IF(AND($F496&gt;N$2,$F496&lt;=N$4),1,0)</f>
        <v>0</v>
      </c>
      <c r="O496" s="0" t="n">
        <f aca="false">IF(AND($F496&gt;O$2,$F496&lt;=O$4),1,0)</f>
        <v>0</v>
      </c>
      <c r="P496" s="0" t="n">
        <f aca="false">IF(AND($F496&gt;P$2,$F496&lt;=P$4),1,0)</f>
        <v>1</v>
      </c>
      <c r="Q496" s="0" t="n">
        <f aca="false">IF(AND($F496&gt;Q$2,$F496&lt;=Q$4),1,0)</f>
        <v>0</v>
      </c>
      <c r="R496" s="0" t="n">
        <f aca="false">SUM(K496:Q496)</f>
        <v>1</v>
      </c>
      <c r="S496" s="18" t="n">
        <f aca="false">IF($R496=0,$E496,0)</f>
        <v>0</v>
      </c>
      <c r="T496" s="19" t="n">
        <f aca="false">F496</f>
        <v>1.38459382233796E-006</v>
      </c>
      <c r="U496" s="19" t="n">
        <f aca="false">IF($R496=0,I496,0)</f>
        <v>0</v>
      </c>
      <c r="V496" s="24" t="s">
        <v>3560</v>
      </c>
      <c r="W496" s="20" t="e">
        <f aca="false">([1]!IMABS,V496)</f>
        <v>#VALUE!</v>
      </c>
      <c r="X496" s="18" t="str">
        <f aca="false">IF($R496&lt;&gt;0,E496,0)</f>
        <v>9.98880251888501-26.6041686478289i</v>
      </c>
      <c r="Y496" s="19" t="n">
        <f aca="false">F496</f>
        <v>1.38459382233796E-006</v>
      </c>
      <c r="Z496" s="19" t="e">
        <f aca="false">IF($R496&lt;&gt;0,I496,0)</f>
        <v>#VALUE!</v>
      </c>
      <c r="AA496" s="25" t="s">
        <v>3561</v>
      </c>
      <c r="AB496" s="20" t="e">
        <f aca="false">([1]!IMABS,AA496)</f>
        <v>#VALUE!</v>
      </c>
      <c r="AC496" s="0" t="n">
        <f aca="false">D496*2</f>
        <v>980</v>
      </c>
    </row>
    <row r="497" customFormat="false" ht="12.75" hidden="false" customHeight="false" outlineLevel="0" collapsed="false">
      <c r="A497" s="21" t="n">
        <v>491</v>
      </c>
      <c r="B497" s="21" t="n">
        <v>0</v>
      </c>
      <c r="C497" s="22" t="n">
        <v>35112</v>
      </c>
      <c r="D497" s="0" t="n">
        <v>491</v>
      </c>
      <c r="E497" s="23" t="s">
        <v>3562</v>
      </c>
      <c r="F497" s="0" t="n">
        <f aca="false">D497/(4096*86400)</f>
        <v>1.3874195240162E-006</v>
      </c>
      <c r="G497" s="0" t="n">
        <f aca="false">1/F497</f>
        <v>720762.525458248</v>
      </c>
      <c r="H497" s="0" t="e">
        <f aca="false">(([1]!IMABS,E497))^2</f>
        <v>#VALUE!</v>
      </c>
      <c r="I497" s="0" t="e">
        <f aca="false">2*H497/(4096*86400)</f>
        <v>#VALUE!</v>
      </c>
      <c r="J497" s="0" t="n">
        <f aca="false">G497/86400</f>
        <v>8.34215885947047</v>
      </c>
      <c r="K497" s="0" t="n">
        <f aca="false">IF($F497&lt;=K$4,1,0)</f>
        <v>0</v>
      </c>
      <c r="L497" s="0" t="n">
        <f aca="false">IF($F497&gt;L$4,1,0)</f>
        <v>0</v>
      </c>
      <c r="M497" s="0" t="n">
        <f aca="false">IF(AND($F497&gt;M$2,$F497&lt;=M$4),1,0)</f>
        <v>0</v>
      </c>
      <c r="N497" s="0" t="n">
        <f aca="false">IF(AND($F497&gt;N$2,$F497&lt;=N$4),1,0)</f>
        <v>0</v>
      </c>
      <c r="O497" s="0" t="n">
        <f aca="false">IF(AND($F497&gt;O$2,$F497&lt;=O$4),1,0)</f>
        <v>0</v>
      </c>
      <c r="P497" s="0" t="n">
        <f aca="false">IF(AND($F497&gt;P$2,$F497&lt;=P$4),1,0)</f>
        <v>1</v>
      </c>
      <c r="Q497" s="0" t="n">
        <f aca="false">IF(AND($F497&gt;Q$2,$F497&lt;=Q$4),1,0)</f>
        <v>0</v>
      </c>
      <c r="R497" s="0" t="n">
        <f aca="false">SUM(K497:Q497)</f>
        <v>1</v>
      </c>
      <c r="S497" s="18" t="n">
        <f aca="false">IF($R497=0,$E497,0)</f>
        <v>0</v>
      </c>
      <c r="T497" s="19" t="n">
        <f aca="false">F497</f>
        <v>1.3874195240162E-006</v>
      </c>
      <c r="U497" s="19" t="n">
        <f aca="false">IF($R497=0,I497,0)</f>
        <v>0</v>
      </c>
      <c r="V497" s="24" t="s">
        <v>3563</v>
      </c>
      <c r="W497" s="20" t="e">
        <f aca="false">([1]!IMABS,V497)</f>
        <v>#VALUE!</v>
      </c>
      <c r="X497" s="18" t="str">
        <f aca="false">IF($R497&lt;&gt;0,E497,0)</f>
        <v>11.5188012491755+0.440028798150415i</v>
      </c>
      <c r="Y497" s="19" t="n">
        <f aca="false">F497</f>
        <v>1.3874195240162E-006</v>
      </c>
      <c r="Z497" s="19" t="e">
        <f aca="false">IF($R497&lt;&gt;0,I497,0)</f>
        <v>#VALUE!</v>
      </c>
      <c r="AA497" s="25" t="s">
        <v>3564</v>
      </c>
      <c r="AB497" s="20" t="e">
        <f aca="false">([1]!IMABS,AA497)</f>
        <v>#VALUE!</v>
      </c>
      <c r="AC497" s="0" t="n">
        <f aca="false">D497*2</f>
        <v>982</v>
      </c>
    </row>
    <row r="498" customFormat="false" ht="12.75" hidden="false" customHeight="false" outlineLevel="0" collapsed="false">
      <c r="A498" s="21" t="n">
        <v>492</v>
      </c>
      <c r="B498" s="21" t="n">
        <v>0</v>
      </c>
      <c r="C498" s="22" t="n">
        <v>35113</v>
      </c>
      <c r="D498" s="0" t="n">
        <v>492</v>
      </c>
      <c r="E498" s="23" t="s">
        <v>3565</v>
      </c>
      <c r="F498" s="0" t="n">
        <f aca="false">D498/(4096*86400)</f>
        <v>1.39024522569444E-006</v>
      </c>
      <c r="G498" s="0" t="n">
        <f aca="false">1/F498</f>
        <v>719297.56097561</v>
      </c>
      <c r="H498" s="0" t="e">
        <f aca="false">(([1]!IMABS,E498))^2</f>
        <v>#VALUE!</v>
      </c>
      <c r="I498" s="0" t="e">
        <f aca="false">2*H498/(4096*86400)</f>
        <v>#VALUE!</v>
      </c>
      <c r="J498" s="0" t="n">
        <f aca="false">G498/86400</f>
        <v>8.32520325203252</v>
      </c>
      <c r="K498" s="0" t="n">
        <f aca="false">IF($F498&lt;=K$4,1,0)</f>
        <v>0</v>
      </c>
      <c r="L498" s="0" t="n">
        <f aca="false">IF($F498&gt;L$4,1,0)</f>
        <v>0</v>
      </c>
      <c r="M498" s="0" t="n">
        <f aca="false">IF(AND($F498&gt;M$2,$F498&lt;=M$4),1,0)</f>
        <v>0</v>
      </c>
      <c r="N498" s="0" t="n">
        <f aca="false">IF(AND($F498&gt;N$2,$F498&lt;=N$4),1,0)</f>
        <v>0</v>
      </c>
      <c r="O498" s="0" t="n">
        <f aca="false">IF(AND($F498&gt;O$2,$F498&lt;=O$4),1,0)</f>
        <v>0</v>
      </c>
      <c r="P498" s="0" t="n">
        <f aca="false">IF(AND($F498&gt;P$2,$F498&lt;=P$4),1,0)</f>
        <v>1</v>
      </c>
      <c r="Q498" s="0" t="n">
        <f aca="false">IF(AND($F498&gt;Q$2,$F498&lt;=Q$4),1,0)</f>
        <v>0</v>
      </c>
      <c r="R498" s="0" t="n">
        <f aca="false">SUM(K498:Q498)</f>
        <v>1</v>
      </c>
      <c r="S498" s="18" t="n">
        <f aca="false">IF($R498=0,$E498,0)</f>
        <v>0</v>
      </c>
      <c r="T498" s="19" t="n">
        <f aca="false">F498</f>
        <v>1.39024522569444E-006</v>
      </c>
      <c r="U498" s="19" t="n">
        <f aca="false">IF($R498=0,I498,0)</f>
        <v>0</v>
      </c>
      <c r="V498" s="24" t="s">
        <v>3566</v>
      </c>
      <c r="W498" s="20" t="e">
        <f aca="false">([1]!IMABS,V498)</f>
        <v>#VALUE!</v>
      </c>
      <c r="X498" s="18" t="str">
        <f aca="false">IF($R498&lt;&gt;0,E498,0)</f>
        <v>26.6327734080756+3.03828392731728i</v>
      </c>
      <c r="Y498" s="19" t="n">
        <f aca="false">F498</f>
        <v>1.39024522569444E-006</v>
      </c>
      <c r="Z498" s="19" t="e">
        <f aca="false">IF($R498&lt;&gt;0,I498,0)</f>
        <v>#VALUE!</v>
      </c>
      <c r="AA498" s="25" t="s">
        <v>3567</v>
      </c>
      <c r="AB498" s="20" t="e">
        <f aca="false">([1]!IMABS,AA498)</f>
        <v>#VALUE!</v>
      </c>
      <c r="AC498" s="0" t="n">
        <f aca="false">D498*2</f>
        <v>984</v>
      </c>
    </row>
    <row r="499" customFormat="false" ht="12.75" hidden="false" customHeight="false" outlineLevel="0" collapsed="false">
      <c r="A499" s="21" t="n">
        <v>493</v>
      </c>
      <c r="B499" s="21" t="n">
        <v>0</v>
      </c>
      <c r="C499" s="22" t="n">
        <v>35114</v>
      </c>
      <c r="D499" s="0" t="n">
        <v>493</v>
      </c>
      <c r="E499" s="23" t="s">
        <v>3568</v>
      </c>
      <c r="F499" s="0" t="n">
        <f aca="false">D499/(4096*86400)</f>
        <v>1.39307092737269E-006</v>
      </c>
      <c r="G499" s="0" t="n">
        <f aca="false">1/F499</f>
        <v>717838.539553753</v>
      </c>
      <c r="H499" s="0" t="e">
        <f aca="false">(([1]!IMABS,E499))^2</f>
        <v>#VALUE!</v>
      </c>
      <c r="I499" s="0" t="e">
        <f aca="false">2*H499/(4096*86400)</f>
        <v>#VALUE!</v>
      </c>
      <c r="J499" s="0" t="n">
        <f aca="false">G499/86400</f>
        <v>8.30831643002028</v>
      </c>
      <c r="K499" s="0" t="n">
        <f aca="false">IF($F499&lt;=K$4,1,0)</f>
        <v>0</v>
      </c>
      <c r="L499" s="0" t="n">
        <f aca="false">IF($F499&gt;L$4,1,0)</f>
        <v>0</v>
      </c>
      <c r="M499" s="0" t="n">
        <f aca="false">IF(AND($F499&gt;M$2,$F499&lt;=M$4),1,0)</f>
        <v>0</v>
      </c>
      <c r="N499" s="0" t="n">
        <f aca="false">IF(AND($F499&gt;N$2,$F499&lt;=N$4),1,0)</f>
        <v>0</v>
      </c>
      <c r="O499" s="0" t="n">
        <f aca="false">IF(AND($F499&gt;O$2,$F499&lt;=O$4),1,0)</f>
        <v>0</v>
      </c>
      <c r="P499" s="0" t="n">
        <f aca="false">IF(AND($F499&gt;P$2,$F499&lt;=P$4),1,0)</f>
        <v>1</v>
      </c>
      <c r="Q499" s="0" t="n">
        <f aca="false">IF(AND($F499&gt;Q$2,$F499&lt;=Q$4),1,0)</f>
        <v>0</v>
      </c>
      <c r="R499" s="0" t="n">
        <f aca="false">SUM(K499:Q499)</f>
        <v>1</v>
      </c>
      <c r="S499" s="18" t="n">
        <f aca="false">IF($R499=0,$E499,0)</f>
        <v>0</v>
      </c>
      <c r="T499" s="19" t="n">
        <f aca="false">F499</f>
        <v>1.39307092737269E-006</v>
      </c>
      <c r="U499" s="19" t="n">
        <f aca="false">IF($R499=0,I499,0)</f>
        <v>0</v>
      </c>
      <c r="V499" s="24" t="s">
        <v>3569</v>
      </c>
      <c r="W499" s="20" t="e">
        <f aca="false">([1]!IMABS,V499)</f>
        <v>#VALUE!</v>
      </c>
      <c r="X499" s="18" t="str">
        <f aca="false">IF($R499&lt;&gt;0,E499,0)</f>
        <v>-39.1548584139246+10.2317263659072i</v>
      </c>
      <c r="Y499" s="19" t="n">
        <f aca="false">F499</f>
        <v>1.39307092737269E-006</v>
      </c>
      <c r="Z499" s="19" t="e">
        <f aca="false">IF($R499&lt;&gt;0,I499,0)</f>
        <v>#VALUE!</v>
      </c>
      <c r="AA499" s="25" t="s">
        <v>3570</v>
      </c>
      <c r="AB499" s="20" t="e">
        <f aca="false">([1]!IMABS,AA499)</f>
        <v>#VALUE!</v>
      </c>
      <c r="AC499" s="0" t="n">
        <f aca="false">D499*2</f>
        <v>986</v>
      </c>
    </row>
    <row r="500" customFormat="false" ht="12.75" hidden="false" customHeight="false" outlineLevel="0" collapsed="false">
      <c r="A500" s="21" t="n">
        <v>494</v>
      </c>
      <c r="B500" s="21" t="n">
        <v>1</v>
      </c>
      <c r="C500" s="22" t="n">
        <v>35115</v>
      </c>
      <c r="D500" s="0" t="n">
        <v>494</v>
      </c>
      <c r="E500" s="23" t="s">
        <v>3571</v>
      </c>
      <c r="F500" s="0" t="n">
        <f aca="false">D500/(4096*86400)</f>
        <v>1.39589662905093E-006</v>
      </c>
      <c r="G500" s="0" t="n">
        <f aca="false">1/F500</f>
        <v>716385.425101215</v>
      </c>
      <c r="H500" s="0" t="e">
        <f aca="false">(([1]!IMABS,E500))^2</f>
        <v>#VALUE!</v>
      </c>
      <c r="I500" s="0" t="e">
        <f aca="false">2*H500/(4096*86400)</f>
        <v>#VALUE!</v>
      </c>
      <c r="J500" s="0" t="n">
        <f aca="false">G500/86400</f>
        <v>8.2914979757085</v>
      </c>
      <c r="K500" s="0" t="n">
        <f aca="false">IF($F500&lt;=K$4,1,0)</f>
        <v>0</v>
      </c>
      <c r="L500" s="0" t="n">
        <f aca="false">IF($F500&gt;L$4,1,0)</f>
        <v>0</v>
      </c>
      <c r="M500" s="0" t="n">
        <f aca="false">IF(AND($F500&gt;M$2,$F500&lt;=M$4),1,0)</f>
        <v>0</v>
      </c>
      <c r="N500" s="0" t="n">
        <f aca="false">IF(AND($F500&gt;N$2,$F500&lt;=N$4),1,0)</f>
        <v>0</v>
      </c>
      <c r="O500" s="0" t="n">
        <f aca="false">IF(AND($F500&gt;O$2,$F500&lt;=O$4),1,0)</f>
        <v>0</v>
      </c>
      <c r="P500" s="0" t="n">
        <f aca="false">IF(AND($F500&gt;P$2,$F500&lt;=P$4),1,0)</f>
        <v>1</v>
      </c>
      <c r="Q500" s="0" t="n">
        <f aca="false">IF(AND($F500&gt;Q$2,$F500&lt;=Q$4),1,0)</f>
        <v>0</v>
      </c>
      <c r="R500" s="0" t="n">
        <f aca="false">SUM(K500:Q500)</f>
        <v>1</v>
      </c>
      <c r="S500" s="18" t="n">
        <f aca="false">IF($R500=0,$E500,0)</f>
        <v>0</v>
      </c>
      <c r="T500" s="19" t="n">
        <f aca="false">F500</f>
        <v>1.39589662905093E-006</v>
      </c>
      <c r="U500" s="19" t="n">
        <f aca="false">IF($R500=0,I500,0)</f>
        <v>0</v>
      </c>
      <c r="V500" s="24" t="s">
        <v>3572</v>
      </c>
      <c r="W500" s="20" t="e">
        <f aca="false">([1]!IMABS,V500)</f>
        <v>#VALUE!</v>
      </c>
      <c r="X500" s="18" t="str">
        <f aca="false">IF($R500&lt;&gt;0,E500,0)</f>
        <v>-3.55562569547151-36.6989141094396i</v>
      </c>
      <c r="Y500" s="19" t="n">
        <f aca="false">F500</f>
        <v>1.39589662905093E-006</v>
      </c>
      <c r="Z500" s="19" t="e">
        <f aca="false">IF($R500&lt;&gt;0,I500,0)</f>
        <v>#VALUE!</v>
      </c>
      <c r="AA500" s="25" t="s">
        <v>3573</v>
      </c>
      <c r="AB500" s="20" t="e">
        <f aca="false">([1]!IMABS,AA500)</f>
        <v>#VALUE!</v>
      </c>
      <c r="AC500" s="0" t="n">
        <f aca="false">D500*2</f>
        <v>988</v>
      </c>
    </row>
    <row r="501" customFormat="false" ht="12.75" hidden="false" customHeight="false" outlineLevel="0" collapsed="false">
      <c r="A501" s="21" t="n">
        <v>495</v>
      </c>
      <c r="B501" s="21" t="n">
        <v>1</v>
      </c>
      <c r="C501" s="22" t="n">
        <v>35116</v>
      </c>
      <c r="D501" s="0" t="n">
        <v>495</v>
      </c>
      <c r="E501" s="23" t="s">
        <v>3574</v>
      </c>
      <c r="F501" s="0" t="n">
        <f aca="false">D501/(4096*86400)</f>
        <v>1.39872233072917E-006</v>
      </c>
      <c r="G501" s="0" t="n">
        <f aca="false">1/F501</f>
        <v>714938.181818182</v>
      </c>
      <c r="H501" s="0" t="e">
        <f aca="false">(([1]!IMABS,E501))^2</f>
        <v>#VALUE!</v>
      </c>
      <c r="I501" s="0" t="e">
        <f aca="false">2*H501/(4096*86400)</f>
        <v>#VALUE!</v>
      </c>
      <c r="J501" s="0" t="n">
        <f aca="false">G501/86400</f>
        <v>8.27474747474748</v>
      </c>
      <c r="K501" s="0" t="n">
        <f aca="false">IF($F501&lt;=K$4,1,0)</f>
        <v>0</v>
      </c>
      <c r="L501" s="0" t="n">
        <f aca="false">IF($F501&gt;L$4,1,0)</f>
        <v>0</v>
      </c>
      <c r="M501" s="0" t="n">
        <f aca="false">IF(AND($F501&gt;M$2,$F501&lt;=M$4),1,0)</f>
        <v>0</v>
      </c>
      <c r="N501" s="0" t="n">
        <f aca="false">IF(AND($F501&gt;N$2,$F501&lt;=N$4),1,0)</f>
        <v>0</v>
      </c>
      <c r="O501" s="0" t="n">
        <f aca="false">IF(AND($F501&gt;O$2,$F501&lt;=O$4),1,0)</f>
        <v>0</v>
      </c>
      <c r="P501" s="0" t="n">
        <f aca="false">IF(AND($F501&gt;P$2,$F501&lt;=P$4),1,0)</f>
        <v>1</v>
      </c>
      <c r="Q501" s="0" t="n">
        <f aca="false">IF(AND($F501&gt;Q$2,$F501&lt;=Q$4),1,0)</f>
        <v>0</v>
      </c>
      <c r="R501" s="0" t="n">
        <f aca="false">SUM(K501:Q501)</f>
        <v>1</v>
      </c>
      <c r="S501" s="18" t="n">
        <f aca="false">IF($R501=0,$E501,0)</f>
        <v>0</v>
      </c>
      <c r="T501" s="19" t="n">
        <f aca="false">F501</f>
        <v>1.39872233072917E-006</v>
      </c>
      <c r="U501" s="19" t="n">
        <f aca="false">IF($R501=0,I501,0)</f>
        <v>0</v>
      </c>
      <c r="V501" s="24" t="s">
        <v>3575</v>
      </c>
      <c r="W501" s="20" t="e">
        <f aca="false">([1]!IMABS,V501)</f>
        <v>#VALUE!</v>
      </c>
      <c r="X501" s="18" t="str">
        <f aca="false">IF($R501&lt;&gt;0,E501,0)</f>
        <v>30.4065003506402-2.43984583511445i</v>
      </c>
      <c r="Y501" s="19" t="n">
        <f aca="false">F501</f>
        <v>1.39872233072917E-006</v>
      </c>
      <c r="Z501" s="19" t="e">
        <f aca="false">IF($R501&lt;&gt;0,I501,0)</f>
        <v>#VALUE!</v>
      </c>
      <c r="AA501" s="25" t="s">
        <v>3576</v>
      </c>
      <c r="AB501" s="20" t="e">
        <f aca="false">([1]!IMABS,AA501)</f>
        <v>#VALUE!</v>
      </c>
      <c r="AC501" s="0" t="n">
        <f aca="false">D501*2</f>
        <v>990</v>
      </c>
    </row>
    <row r="502" customFormat="false" ht="12.75" hidden="false" customHeight="false" outlineLevel="0" collapsed="false">
      <c r="A502" s="21" t="n">
        <v>496</v>
      </c>
      <c r="B502" s="21" t="n">
        <v>0</v>
      </c>
      <c r="C502" s="22" t="n">
        <v>35117</v>
      </c>
      <c r="D502" s="0" t="n">
        <v>496</v>
      </c>
      <c r="E502" s="23" t="s">
        <v>3577</v>
      </c>
      <c r="F502" s="0" t="n">
        <f aca="false">D502/(4096*86400)</f>
        <v>1.40154803240741E-006</v>
      </c>
      <c r="G502" s="0" t="n">
        <f aca="false">1/F502</f>
        <v>713496.774193548</v>
      </c>
      <c r="H502" s="0" t="e">
        <f aca="false">(([1]!IMABS,E502))^2</f>
        <v>#VALUE!</v>
      </c>
      <c r="I502" s="0" t="e">
        <f aca="false">2*H502/(4096*86400)</f>
        <v>#VALUE!</v>
      </c>
      <c r="J502" s="0" t="n">
        <f aca="false">G502/86400</f>
        <v>8.25806451612903</v>
      </c>
      <c r="K502" s="0" t="n">
        <f aca="false">IF($F502&lt;=K$4,1,0)</f>
        <v>0</v>
      </c>
      <c r="L502" s="0" t="n">
        <f aca="false">IF($F502&gt;L$4,1,0)</f>
        <v>0</v>
      </c>
      <c r="M502" s="0" t="n">
        <f aca="false">IF(AND($F502&gt;M$2,$F502&lt;=M$4),1,0)</f>
        <v>0</v>
      </c>
      <c r="N502" s="0" t="n">
        <f aca="false">IF(AND($F502&gt;N$2,$F502&lt;=N$4),1,0)</f>
        <v>0</v>
      </c>
      <c r="O502" s="0" t="n">
        <f aca="false">IF(AND($F502&gt;O$2,$F502&lt;=O$4),1,0)</f>
        <v>0</v>
      </c>
      <c r="P502" s="0" t="n">
        <f aca="false">IF(AND($F502&gt;P$2,$F502&lt;=P$4),1,0)</f>
        <v>1</v>
      </c>
      <c r="Q502" s="0" t="n">
        <f aca="false">IF(AND($F502&gt;Q$2,$F502&lt;=Q$4),1,0)</f>
        <v>0</v>
      </c>
      <c r="R502" s="0" t="n">
        <f aca="false">SUM(K502:Q502)</f>
        <v>1</v>
      </c>
      <c r="S502" s="18" t="n">
        <f aca="false">IF($R502=0,$E502,0)</f>
        <v>0</v>
      </c>
      <c r="T502" s="19" t="n">
        <f aca="false">F502</f>
        <v>1.40154803240741E-006</v>
      </c>
      <c r="U502" s="19" t="n">
        <f aca="false">IF($R502=0,I502,0)</f>
        <v>0</v>
      </c>
      <c r="V502" s="24" t="s">
        <v>3578</v>
      </c>
      <c r="W502" s="20" t="e">
        <f aca="false">([1]!IMABS,V502)</f>
        <v>#VALUE!</v>
      </c>
      <c r="X502" s="18" t="str">
        <f aca="false">IF($R502&lt;&gt;0,E502,0)</f>
        <v>-24.4630876379676+46.0335163298056i</v>
      </c>
      <c r="Y502" s="19" t="n">
        <f aca="false">F502</f>
        <v>1.40154803240741E-006</v>
      </c>
      <c r="Z502" s="19" t="e">
        <f aca="false">IF($R502&lt;&gt;0,I502,0)</f>
        <v>#VALUE!</v>
      </c>
      <c r="AA502" s="25" t="s">
        <v>3579</v>
      </c>
      <c r="AB502" s="20" t="e">
        <f aca="false">([1]!IMABS,AA502)</f>
        <v>#VALUE!</v>
      </c>
      <c r="AC502" s="0" t="n">
        <f aca="false">D502*2</f>
        <v>992</v>
      </c>
    </row>
    <row r="503" customFormat="false" ht="12.75" hidden="false" customHeight="false" outlineLevel="0" collapsed="false">
      <c r="A503" s="21" t="n">
        <v>497</v>
      </c>
      <c r="B503" s="21" t="n">
        <v>0</v>
      </c>
      <c r="C503" s="22" t="n">
        <v>35118</v>
      </c>
      <c r="D503" s="0" t="n">
        <v>497</v>
      </c>
      <c r="E503" s="23" t="s">
        <v>3580</v>
      </c>
      <c r="F503" s="0" t="n">
        <f aca="false">D503/(4096*86400)</f>
        <v>1.40437373408565E-006</v>
      </c>
      <c r="G503" s="0" t="n">
        <f aca="false">1/F503</f>
        <v>712061.167002012</v>
      </c>
      <c r="H503" s="0" t="e">
        <f aca="false">(([1]!IMABS,E503))^2</f>
        <v>#VALUE!</v>
      </c>
      <c r="I503" s="0" t="e">
        <f aca="false">2*H503/(4096*86400)</f>
        <v>#VALUE!</v>
      </c>
      <c r="J503" s="0" t="n">
        <f aca="false">G503/86400</f>
        <v>8.24144869215292</v>
      </c>
      <c r="K503" s="0" t="n">
        <f aca="false">IF($F503&lt;=K$4,1,0)</f>
        <v>0</v>
      </c>
      <c r="L503" s="0" t="n">
        <f aca="false">IF($F503&gt;L$4,1,0)</f>
        <v>0</v>
      </c>
      <c r="M503" s="0" t="n">
        <f aca="false">IF(AND($F503&gt;M$2,$F503&lt;=M$4),1,0)</f>
        <v>0</v>
      </c>
      <c r="N503" s="0" t="n">
        <f aca="false">IF(AND($F503&gt;N$2,$F503&lt;=N$4),1,0)</f>
        <v>0</v>
      </c>
      <c r="O503" s="0" t="n">
        <f aca="false">IF(AND($F503&gt;O$2,$F503&lt;=O$4),1,0)</f>
        <v>0</v>
      </c>
      <c r="P503" s="0" t="n">
        <f aca="false">IF(AND($F503&gt;P$2,$F503&lt;=P$4),1,0)</f>
        <v>1</v>
      </c>
      <c r="Q503" s="0" t="n">
        <f aca="false">IF(AND($F503&gt;Q$2,$F503&lt;=Q$4),1,0)</f>
        <v>0</v>
      </c>
      <c r="R503" s="0" t="n">
        <f aca="false">SUM(K503:Q503)</f>
        <v>1</v>
      </c>
      <c r="S503" s="18" t="n">
        <f aca="false">IF($R503=0,$E503,0)</f>
        <v>0</v>
      </c>
      <c r="T503" s="19" t="n">
        <f aca="false">F503</f>
        <v>1.40437373408565E-006</v>
      </c>
      <c r="U503" s="19" t="n">
        <f aca="false">IF($R503=0,I503,0)</f>
        <v>0</v>
      </c>
      <c r="V503" s="24" t="s">
        <v>3581</v>
      </c>
      <c r="W503" s="20" t="e">
        <f aca="false">([1]!IMABS,V503)</f>
        <v>#VALUE!</v>
      </c>
      <c r="X503" s="18" t="str">
        <f aca="false">IF($R503&lt;&gt;0,E503,0)</f>
        <v>-29.8920103230373-8.06565970220438i</v>
      </c>
      <c r="Y503" s="19" t="n">
        <f aca="false">F503</f>
        <v>1.40437373408565E-006</v>
      </c>
      <c r="Z503" s="19" t="e">
        <f aca="false">IF($R503&lt;&gt;0,I503,0)</f>
        <v>#VALUE!</v>
      </c>
      <c r="AA503" s="25" t="s">
        <v>3582</v>
      </c>
      <c r="AB503" s="20" t="e">
        <f aca="false">([1]!IMABS,AA503)</f>
        <v>#VALUE!</v>
      </c>
      <c r="AC503" s="0" t="n">
        <f aca="false">D503*2</f>
        <v>994</v>
      </c>
    </row>
    <row r="504" customFormat="false" ht="12.75" hidden="false" customHeight="false" outlineLevel="0" collapsed="false">
      <c r="A504" s="21" t="n">
        <v>498</v>
      </c>
      <c r="B504" s="21" t="n">
        <v>0</v>
      </c>
      <c r="C504" s="22" t="n">
        <v>35119</v>
      </c>
      <c r="D504" s="0" t="n">
        <v>498</v>
      </c>
      <c r="E504" s="23" t="s">
        <v>3583</v>
      </c>
      <c r="F504" s="0" t="n">
        <f aca="false">D504/(4096*86400)</f>
        <v>1.40719943576389E-006</v>
      </c>
      <c r="G504" s="0" t="n">
        <f aca="false">1/F504</f>
        <v>710631.325301205</v>
      </c>
      <c r="H504" s="0" t="e">
        <f aca="false">(([1]!IMABS,E504))^2</f>
        <v>#VALUE!</v>
      </c>
      <c r="I504" s="0" t="e">
        <f aca="false">2*H504/(4096*86400)</f>
        <v>#VALUE!</v>
      </c>
      <c r="J504" s="0" t="n">
        <f aca="false">G504/86400</f>
        <v>8.22489959839357</v>
      </c>
      <c r="K504" s="0" t="n">
        <f aca="false">IF($F504&lt;=K$4,1,0)</f>
        <v>0</v>
      </c>
      <c r="L504" s="0" t="n">
        <f aca="false">IF($F504&gt;L$4,1,0)</f>
        <v>0</v>
      </c>
      <c r="M504" s="0" t="n">
        <f aca="false">IF(AND($F504&gt;M$2,$F504&lt;=M$4),1,0)</f>
        <v>0</v>
      </c>
      <c r="N504" s="0" t="n">
        <f aca="false">IF(AND($F504&gt;N$2,$F504&lt;=N$4),1,0)</f>
        <v>0</v>
      </c>
      <c r="O504" s="0" t="n">
        <f aca="false">IF(AND($F504&gt;O$2,$F504&lt;=O$4),1,0)</f>
        <v>0</v>
      </c>
      <c r="P504" s="0" t="n">
        <f aca="false">IF(AND($F504&gt;P$2,$F504&lt;=P$4),1,0)</f>
        <v>1</v>
      </c>
      <c r="Q504" s="0" t="n">
        <f aca="false">IF(AND($F504&gt;Q$2,$F504&lt;=Q$4),1,0)</f>
        <v>0</v>
      </c>
      <c r="R504" s="0" t="n">
        <f aca="false">SUM(K504:Q504)</f>
        <v>1</v>
      </c>
      <c r="S504" s="18" t="n">
        <f aca="false">IF($R504=0,$E504,0)</f>
        <v>0</v>
      </c>
      <c r="T504" s="19" t="n">
        <f aca="false">F504</f>
        <v>1.40719943576389E-006</v>
      </c>
      <c r="U504" s="19" t="n">
        <f aca="false">IF($R504=0,I504,0)</f>
        <v>0</v>
      </c>
      <c r="V504" s="24" t="s">
        <v>3584</v>
      </c>
      <c r="W504" s="20" t="e">
        <f aca="false">([1]!IMABS,V504)</f>
        <v>#VALUE!</v>
      </c>
      <c r="X504" s="18" t="str">
        <f aca="false">IF($R504&lt;&gt;0,E504,0)</f>
        <v>24.5136756626608-21.7866832097836i</v>
      </c>
      <c r="Y504" s="19" t="n">
        <f aca="false">F504</f>
        <v>1.40719943576389E-006</v>
      </c>
      <c r="Z504" s="19" t="e">
        <f aca="false">IF($R504&lt;&gt;0,I504,0)</f>
        <v>#VALUE!</v>
      </c>
      <c r="AA504" s="25" t="s">
        <v>3585</v>
      </c>
      <c r="AB504" s="20" t="e">
        <f aca="false">([1]!IMABS,AA504)</f>
        <v>#VALUE!</v>
      </c>
      <c r="AC504" s="0" t="n">
        <f aca="false">D504*2</f>
        <v>996</v>
      </c>
    </row>
    <row r="505" customFormat="false" ht="12.75" hidden="false" customHeight="false" outlineLevel="0" collapsed="false">
      <c r="A505" s="21" t="n">
        <v>499</v>
      </c>
      <c r="B505" s="21" t="n">
        <v>0</v>
      </c>
      <c r="C505" s="22" t="n">
        <v>35120</v>
      </c>
      <c r="D505" s="0" t="n">
        <v>499</v>
      </c>
      <c r="E505" s="23" t="s">
        <v>3586</v>
      </c>
      <c r="F505" s="0" t="n">
        <f aca="false">D505/(4096*86400)</f>
        <v>1.41002513744213E-006</v>
      </c>
      <c r="G505" s="0" t="n">
        <f aca="false">1/F505</f>
        <v>709207.214428858</v>
      </c>
      <c r="H505" s="0" t="e">
        <f aca="false">(([1]!IMABS,E505))^2</f>
        <v>#VALUE!</v>
      </c>
      <c r="I505" s="0" t="e">
        <f aca="false">2*H505/(4096*86400)</f>
        <v>#VALUE!</v>
      </c>
      <c r="J505" s="0" t="n">
        <f aca="false">G505/86400</f>
        <v>8.20841683366733</v>
      </c>
      <c r="K505" s="0" t="n">
        <f aca="false">IF($F505&lt;=K$4,1,0)</f>
        <v>0</v>
      </c>
      <c r="L505" s="0" t="n">
        <f aca="false">IF($F505&gt;L$4,1,0)</f>
        <v>0</v>
      </c>
      <c r="M505" s="0" t="n">
        <f aca="false">IF(AND($F505&gt;M$2,$F505&lt;=M$4),1,0)</f>
        <v>0</v>
      </c>
      <c r="N505" s="0" t="n">
        <f aca="false">IF(AND($F505&gt;N$2,$F505&lt;=N$4),1,0)</f>
        <v>0</v>
      </c>
      <c r="O505" s="0" t="n">
        <f aca="false">IF(AND($F505&gt;O$2,$F505&lt;=O$4),1,0)</f>
        <v>0</v>
      </c>
      <c r="P505" s="0" t="n">
        <f aca="false">IF(AND($F505&gt;P$2,$F505&lt;=P$4),1,0)</f>
        <v>1</v>
      </c>
      <c r="Q505" s="0" t="n">
        <f aca="false">IF(AND($F505&gt;Q$2,$F505&lt;=Q$4),1,0)</f>
        <v>0</v>
      </c>
      <c r="R505" s="0" t="n">
        <f aca="false">SUM(K505:Q505)</f>
        <v>1</v>
      </c>
      <c r="S505" s="18" t="n">
        <f aca="false">IF($R505=0,$E505,0)</f>
        <v>0</v>
      </c>
      <c r="T505" s="19" t="n">
        <f aca="false">F505</f>
        <v>1.41002513744213E-006</v>
      </c>
      <c r="U505" s="19" t="n">
        <f aca="false">IF($R505=0,I505,0)</f>
        <v>0</v>
      </c>
      <c r="V505" s="24" t="s">
        <v>3587</v>
      </c>
      <c r="W505" s="20" t="e">
        <f aca="false">([1]!IMABS,V505)</f>
        <v>#VALUE!</v>
      </c>
      <c r="X505" s="18" t="str">
        <f aca="false">IF($R505&lt;&gt;0,E505,0)</f>
        <v>44.5293471563438+28.9702949687844i</v>
      </c>
      <c r="Y505" s="19" t="n">
        <f aca="false">F505</f>
        <v>1.41002513744213E-006</v>
      </c>
      <c r="Z505" s="19" t="e">
        <f aca="false">IF($R505&lt;&gt;0,I505,0)</f>
        <v>#VALUE!</v>
      </c>
      <c r="AA505" s="25" t="s">
        <v>3588</v>
      </c>
      <c r="AB505" s="20" t="e">
        <f aca="false">([1]!IMABS,AA505)</f>
        <v>#VALUE!</v>
      </c>
      <c r="AC505" s="0" t="n">
        <f aca="false">D505*2</f>
        <v>998</v>
      </c>
    </row>
    <row r="506" customFormat="false" ht="12.75" hidden="false" customHeight="false" outlineLevel="0" collapsed="false">
      <c r="A506" s="21" t="n">
        <v>500</v>
      </c>
      <c r="B506" s="21" t="n">
        <v>0</v>
      </c>
      <c r="C506" s="22" t="n">
        <v>35121</v>
      </c>
      <c r="D506" s="0" t="n">
        <v>500</v>
      </c>
      <c r="E506" s="23" t="s">
        <v>3589</v>
      </c>
      <c r="F506" s="0" t="n">
        <f aca="false">D506/(4096*86400)</f>
        <v>1.41285083912037E-006</v>
      </c>
      <c r="G506" s="0" t="n">
        <f aca="false">1/F506</f>
        <v>707788.8</v>
      </c>
      <c r="H506" s="0" t="e">
        <f aca="false">(([1]!IMABS,E506))^2</f>
        <v>#VALUE!</v>
      </c>
      <c r="I506" s="0" t="e">
        <f aca="false">2*H506/(4096*86400)</f>
        <v>#VALUE!</v>
      </c>
      <c r="J506" s="0" t="n">
        <f aca="false">G506/86400</f>
        <v>8.192</v>
      </c>
      <c r="K506" s="0" t="n">
        <f aca="false">IF($F506&lt;=K$4,1,0)</f>
        <v>0</v>
      </c>
      <c r="L506" s="0" t="n">
        <f aca="false">IF($F506&gt;L$4,1,0)</f>
        <v>0</v>
      </c>
      <c r="M506" s="0" t="n">
        <f aca="false">IF(AND($F506&gt;M$2,$F506&lt;=M$4),1,0)</f>
        <v>0</v>
      </c>
      <c r="N506" s="0" t="n">
        <f aca="false">IF(AND($F506&gt;N$2,$F506&lt;=N$4),1,0)</f>
        <v>0</v>
      </c>
      <c r="O506" s="0" t="n">
        <f aca="false">IF(AND($F506&gt;O$2,$F506&lt;=O$4),1,0)</f>
        <v>0</v>
      </c>
      <c r="P506" s="0" t="n">
        <f aca="false">IF(AND($F506&gt;P$2,$F506&lt;=P$4),1,0)</f>
        <v>1</v>
      </c>
      <c r="Q506" s="0" t="n">
        <f aca="false">IF(AND($F506&gt;Q$2,$F506&lt;=Q$4),1,0)</f>
        <v>0</v>
      </c>
      <c r="R506" s="0" t="n">
        <f aca="false">SUM(K506:Q506)</f>
        <v>1</v>
      </c>
      <c r="S506" s="18" t="n">
        <f aca="false">IF($R506=0,$E506,0)</f>
        <v>0</v>
      </c>
      <c r="T506" s="19" t="n">
        <f aca="false">F506</f>
        <v>1.41285083912037E-006</v>
      </c>
      <c r="U506" s="19" t="n">
        <f aca="false">IF($R506=0,I506,0)</f>
        <v>0</v>
      </c>
      <c r="V506" s="24" t="s">
        <v>3590</v>
      </c>
      <c r="W506" s="20" t="e">
        <f aca="false">([1]!IMABS,V506)</f>
        <v>#VALUE!</v>
      </c>
      <c r="X506" s="18" t="str">
        <f aca="false">IF($R506&lt;&gt;0,E506,0)</f>
        <v>-34.3172152220965+28.2884447380133i</v>
      </c>
      <c r="Y506" s="19" t="n">
        <f aca="false">F506</f>
        <v>1.41285083912037E-006</v>
      </c>
      <c r="Z506" s="19" t="e">
        <f aca="false">IF($R506&lt;&gt;0,I506,0)</f>
        <v>#VALUE!</v>
      </c>
      <c r="AA506" s="25" t="s">
        <v>3591</v>
      </c>
      <c r="AB506" s="20" t="e">
        <f aca="false">([1]!IMABS,AA506)</f>
        <v>#VALUE!</v>
      </c>
      <c r="AC506" s="0" t="n">
        <f aca="false">D506*2</f>
        <v>1000</v>
      </c>
    </row>
    <row r="507" customFormat="false" ht="12.75" hidden="false" customHeight="false" outlineLevel="0" collapsed="false">
      <c r="A507" s="21" t="n">
        <v>501</v>
      </c>
      <c r="B507" s="21" t="n">
        <v>0</v>
      </c>
      <c r="C507" s="22" t="n">
        <v>35122</v>
      </c>
      <c r="D507" s="0" t="n">
        <v>501</v>
      </c>
      <c r="E507" s="23" t="s">
        <v>3592</v>
      </c>
      <c r="F507" s="0" t="n">
        <f aca="false">D507/(4096*86400)</f>
        <v>1.41567654079861E-006</v>
      </c>
      <c r="G507" s="0" t="n">
        <f aca="false">1/F507</f>
        <v>706376.047904192</v>
      </c>
      <c r="H507" s="0" t="e">
        <f aca="false">(([1]!IMABS,E507))^2</f>
        <v>#VALUE!</v>
      </c>
      <c r="I507" s="0" t="e">
        <f aca="false">2*H507/(4096*86400)</f>
        <v>#VALUE!</v>
      </c>
      <c r="J507" s="0" t="n">
        <f aca="false">G507/86400</f>
        <v>8.17564870259481</v>
      </c>
      <c r="K507" s="0" t="n">
        <f aca="false">IF($F507&lt;=K$4,1,0)</f>
        <v>0</v>
      </c>
      <c r="L507" s="0" t="n">
        <f aca="false">IF($F507&gt;L$4,1,0)</f>
        <v>0</v>
      </c>
      <c r="M507" s="0" t="n">
        <f aca="false">IF(AND($F507&gt;M$2,$F507&lt;=M$4),1,0)</f>
        <v>0</v>
      </c>
      <c r="N507" s="0" t="n">
        <f aca="false">IF(AND($F507&gt;N$2,$F507&lt;=N$4),1,0)</f>
        <v>0</v>
      </c>
      <c r="O507" s="0" t="n">
        <f aca="false">IF(AND($F507&gt;O$2,$F507&lt;=O$4),1,0)</f>
        <v>0</v>
      </c>
      <c r="P507" s="0" t="n">
        <f aca="false">IF(AND($F507&gt;P$2,$F507&lt;=P$4),1,0)</f>
        <v>1</v>
      </c>
      <c r="Q507" s="0" t="n">
        <f aca="false">IF(AND($F507&gt;Q$2,$F507&lt;=Q$4),1,0)</f>
        <v>0</v>
      </c>
      <c r="R507" s="0" t="n">
        <f aca="false">SUM(K507:Q507)</f>
        <v>1</v>
      </c>
      <c r="S507" s="18" t="n">
        <f aca="false">IF($R507=0,$E507,0)</f>
        <v>0</v>
      </c>
      <c r="T507" s="19" t="n">
        <f aca="false">F507</f>
        <v>1.41567654079861E-006</v>
      </c>
      <c r="U507" s="19" t="n">
        <f aca="false">IF($R507=0,I507,0)</f>
        <v>0</v>
      </c>
      <c r="V507" s="24" t="s">
        <v>3593</v>
      </c>
      <c r="W507" s="20" t="e">
        <f aca="false">([1]!IMABS,V507)</f>
        <v>#VALUE!</v>
      </c>
      <c r="X507" s="18" t="str">
        <f aca="false">IF($R507&lt;&gt;0,E507,0)</f>
        <v>-9.6833675310482-53.8452324980153i</v>
      </c>
      <c r="Y507" s="19" t="n">
        <f aca="false">F507</f>
        <v>1.41567654079861E-006</v>
      </c>
      <c r="Z507" s="19" t="e">
        <f aca="false">IF($R507&lt;&gt;0,I507,0)</f>
        <v>#VALUE!</v>
      </c>
      <c r="AA507" s="25" t="s">
        <v>3594</v>
      </c>
      <c r="AB507" s="20" t="e">
        <f aca="false">([1]!IMABS,AA507)</f>
        <v>#VALUE!</v>
      </c>
      <c r="AC507" s="0" t="n">
        <f aca="false">D507*2</f>
        <v>1002</v>
      </c>
    </row>
    <row r="508" customFormat="false" ht="12.75" hidden="false" customHeight="false" outlineLevel="0" collapsed="false">
      <c r="A508" s="21" t="n">
        <v>502</v>
      </c>
      <c r="B508" s="21" t="n">
        <v>0</v>
      </c>
      <c r="C508" s="22" t="n">
        <v>35123</v>
      </c>
      <c r="D508" s="0" t="n">
        <v>502</v>
      </c>
      <c r="E508" s="23" t="s">
        <v>3595</v>
      </c>
      <c r="F508" s="0" t="n">
        <f aca="false">D508/(4096*86400)</f>
        <v>1.41850224247685E-006</v>
      </c>
      <c r="G508" s="0" t="n">
        <f aca="false">1/F508</f>
        <v>704968.924302789</v>
      </c>
      <c r="H508" s="0" t="e">
        <f aca="false">(([1]!IMABS,E508))^2</f>
        <v>#VALUE!</v>
      </c>
      <c r="I508" s="0" t="e">
        <f aca="false">2*H508/(4096*86400)</f>
        <v>#VALUE!</v>
      </c>
      <c r="J508" s="0" t="n">
        <f aca="false">G508/86400</f>
        <v>8.1593625498008</v>
      </c>
      <c r="K508" s="0" t="n">
        <f aca="false">IF($F508&lt;=K$4,1,0)</f>
        <v>0</v>
      </c>
      <c r="L508" s="0" t="n">
        <f aca="false">IF($F508&gt;L$4,1,0)</f>
        <v>0</v>
      </c>
      <c r="M508" s="0" t="n">
        <f aca="false">IF(AND($F508&gt;M$2,$F508&lt;=M$4),1,0)</f>
        <v>0</v>
      </c>
      <c r="N508" s="0" t="n">
        <f aca="false">IF(AND($F508&gt;N$2,$F508&lt;=N$4),1,0)</f>
        <v>0</v>
      </c>
      <c r="O508" s="0" t="n">
        <f aca="false">IF(AND($F508&gt;O$2,$F508&lt;=O$4),1,0)</f>
        <v>0</v>
      </c>
      <c r="P508" s="0" t="n">
        <f aca="false">IF(AND($F508&gt;P$2,$F508&lt;=P$4),1,0)</f>
        <v>1</v>
      </c>
      <c r="Q508" s="0" t="n">
        <f aca="false">IF(AND($F508&gt;Q$2,$F508&lt;=Q$4),1,0)</f>
        <v>0</v>
      </c>
      <c r="R508" s="0" t="n">
        <f aca="false">SUM(K508:Q508)</f>
        <v>1</v>
      </c>
      <c r="S508" s="18" t="n">
        <f aca="false">IF($R508=0,$E508,0)</f>
        <v>0</v>
      </c>
      <c r="T508" s="19" t="n">
        <f aca="false">F508</f>
        <v>1.41850224247685E-006</v>
      </c>
      <c r="U508" s="19" t="n">
        <f aca="false">IF($R508=0,I508,0)</f>
        <v>0</v>
      </c>
      <c r="V508" s="24" t="s">
        <v>3596</v>
      </c>
      <c r="W508" s="20" t="e">
        <f aca="false">([1]!IMABS,V508)</f>
        <v>#VALUE!</v>
      </c>
      <c r="X508" s="18" t="str">
        <f aca="false">IF($R508&lt;&gt;0,E508,0)</f>
        <v>43.4470550451115-7.83048456346211i</v>
      </c>
      <c r="Y508" s="19" t="n">
        <f aca="false">F508</f>
        <v>1.41850224247685E-006</v>
      </c>
      <c r="Z508" s="19" t="e">
        <f aca="false">IF($R508&lt;&gt;0,I508,0)</f>
        <v>#VALUE!</v>
      </c>
      <c r="AA508" s="25" t="s">
        <v>3597</v>
      </c>
      <c r="AB508" s="20" t="e">
        <f aca="false">([1]!IMABS,AA508)</f>
        <v>#VALUE!</v>
      </c>
      <c r="AC508" s="0" t="n">
        <f aca="false">D508*2</f>
        <v>1004</v>
      </c>
    </row>
    <row r="509" customFormat="false" ht="12.75" hidden="false" customHeight="false" outlineLevel="0" collapsed="false">
      <c r="A509" s="21" t="n">
        <v>503</v>
      </c>
      <c r="B509" s="21" t="n">
        <v>0</v>
      </c>
      <c r="C509" s="22" t="n">
        <v>35124</v>
      </c>
      <c r="D509" s="0" t="n">
        <v>503</v>
      </c>
      <c r="E509" s="23" t="s">
        <v>3598</v>
      </c>
      <c r="F509" s="0" t="n">
        <f aca="false">D509/(4096*86400)</f>
        <v>1.42132794415509E-006</v>
      </c>
      <c r="G509" s="0" t="n">
        <f aca="false">1/F509</f>
        <v>703567.395626243</v>
      </c>
      <c r="H509" s="0" t="e">
        <f aca="false">(([1]!IMABS,E509))^2</f>
        <v>#VALUE!</v>
      </c>
      <c r="I509" s="0" t="e">
        <f aca="false">2*H509/(4096*86400)</f>
        <v>#VALUE!</v>
      </c>
      <c r="J509" s="0" t="n">
        <f aca="false">G509/86400</f>
        <v>8.14314115308151</v>
      </c>
      <c r="K509" s="0" t="n">
        <f aca="false">IF($F509&lt;=K$4,1,0)</f>
        <v>0</v>
      </c>
      <c r="L509" s="0" t="n">
        <f aca="false">IF($F509&gt;L$4,1,0)</f>
        <v>0</v>
      </c>
      <c r="M509" s="0" t="n">
        <f aca="false">IF(AND($F509&gt;M$2,$F509&lt;=M$4),1,0)</f>
        <v>0</v>
      </c>
      <c r="N509" s="0" t="n">
        <f aca="false">IF(AND($F509&gt;N$2,$F509&lt;=N$4),1,0)</f>
        <v>0</v>
      </c>
      <c r="O509" s="0" t="n">
        <f aca="false">IF(AND($F509&gt;O$2,$F509&lt;=O$4),1,0)</f>
        <v>0</v>
      </c>
      <c r="P509" s="0" t="n">
        <f aca="false">IF(AND($F509&gt;P$2,$F509&lt;=P$4),1,0)</f>
        <v>1</v>
      </c>
      <c r="Q509" s="0" t="n">
        <f aca="false">IF(AND($F509&gt;Q$2,$F509&lt;=Q$4),1,0)</f>
        <v>0</v>
      </c>
      <c r="R509" s="0" t="n">
        <f aca="false">SUM(K509:Q509)</f>
        <v>1</v>
      </c>
      <c r="S509" s="18" t="n">
        <f aca="false">IF($R509=0,$E509,0)</f>
        <v>0</v>
      </c>
      <c r="T509" s="19" t="n">
        <f aca="false">F509</f>
        <v>1.42132794415509E-006</v>
      </c>
      <c r="U509" s="19" t="n">
        <f aca="false">IF($R509=0,I509,0)</f>
        <v>0</v>
      </c>
      <c r="V509" s="24" t="s">
        <v>3599</v>
      </c>
      <c r="W509" s="20" t="e">
        <f aca="false">([1]!IMABS,V509)</f>
        <v>#VALUE!</v>
      </c>
      <c r="X509" s="18" t="str">
        <f aca="false">IF($R509&lt;&gt;0,E509,0)</f>
        <v>1.51362155642153+39.6146303358214i</v>
      </c>
      <c r="Y509" s="19" t="n">
        <f aca="false">F509</f>
        <v>1.42132794415509E-006</v>
      </c>
      <c r="Z509" s="19" t="e">
        <f aca="false">IF($R509&lt;&gt;0,I509,0)</f>
        <v>#VALUE!</v>
      </c>
      <c r="AA509" s="25" t="s">
        <v>3600</v>
      </c>
      <c r="AB509" s="20" t="e">
        <f aca="false">([1]!IMABS,AA509)</f>
        <v>#VALUE!</v>
      </c>
      <c r="AC509" s="0" t="n">
        <f aca="false">D509*2</f>
        <v>1006</v>
      </c>
    </row>
    <row r="510" customFormat="false" ht="12.75" hidden="false" customHeight="false" outlineLevel="0" collapsed="false">
      <c r="A510" s="21" t="n">
        <v>504</v>
      </c>
      <c r="B510" s="21" t="n">
        <v>0</v>
      </c>
      <c r="C510" s="22" t="n">
        <v>35125</v>
      </c>
      <c r="D510" s="0" t="n">
        <v>504</v>
      </c>
      <c r="E510" s="23" t="s">
        <v>3601</v>
      </c>
      <c r="F510" s="0" t="n">
        <f aca="false">D510/(4096*86400)</f>
        <v>1.42415364583333E-006</v>
      </c>
      <c r="G510" s="0" t="n">
        <f aca="false">1/F510</f>
        <v>702171.428571429</v>
      </c>
      <c r="H510" s="0" t="e">
        <f aca="false">(([1]!IMABS,E510))^2</f>
        <v>#VALUE!</v>
      </c>
      <c r="I510" s="0" t="e">
        <f aca="false">2*H510/(4096*86400)</f>
        <v>#VALUE!</v>
      </c>
      <c r="J510" s="0" t="n">
        <f aca="false">G510/86400</f>
        <v>8.12698412698413</v>
      </c>
      <c r="K510" s="0" t="n">
        <f aca="false">IF($F510&lt;=K$4,1,0)</f>
        <v>0</v>
      </c>
      <c r="L510" s="0" t="n">
        <f aca="false">IF($F510&gt;L$4,1,0)</f>
        <v>0</v>
      </c>
      <c r="M510" s="0" t="n">
        <f aca="false">IF(AND($F510&gt;M$2,$F510&lt;=M$4),1,0)</f>
        <v>0</v>
      </c>
      <c r="N510" s="0" t="n">
        <f aca="false">IF(AND($F510&gt;N$2,$F510&lt;=N$4),1,0)</f>
        <v>0</v>
      </c>
      <c r="O510" s="0" t="n">
        <f aca="false">IF(AND($F510&gt;O$2,$F510&lt;=O$4),1,0)</f>
        <v>0</v>
      </c>
      <c r="P510" s="0" t="n">
        <f aca="false">IF(AND($F510&gt;P$2,$F510&lt;=P$4),1,0)</f>
        <v>1</v>
      </c>
      <c r="Q510" s="0" t="n">
        <f aca="false">IF(AND($F510&gt;Q$2,$F510&lt;=Q$4),1,0)</f>
        <v>0</v>
      </c>
      <c r="R510" s="0" t="n">
        <f aca="false">SUM(K510:Q510)</f>
        <v>1</v>
      </c>
      <c r="S510" s="18" t="n">
        <f aca="false">IF($R510=0,$E510,0)</f>
        <v>0</v>
      </c>
      <c r="T510" s="19" t="n">
        <f aca="false">F510</f>
        <v>1.42415364583333E-006</v>
      </c>
      <c r="U510" s="19" t="n">
        <f aca="false">IF($R510=0,I510,0)</f>
        <v>0</v>
      </c>
      <c r="V510" s="24" t="s">
        <v>3602</v>
      </c>
      <c r="W510" s="20" t="e">
        <f aca="false">([1]!IMABS,V510)</f>
        <v>#VALUE!</v>
      </c>
      <c r="X510" s="18" t="str">
        <f aca="false">IF($R510&lt;&gt;0,E510,0)</f>
        <v>-54.0208091895929-5.83908499531572i</v>
      </c>
      <c r="Y510" s="19" t="n">
        <f aca="false">F510</f>
        <v>1.42415364583333E-006</v>
      </c>
      <c r="Z510" s="19" t="e">
        <f aca="false">IF($R510&lt;&gt;0,I510,0)</f>
        <v>#VALUE!</v>
      </c>
      <c r="AA510" s="25" t="s">
        <v>3603</v>
      </c>
      <c r="AB510" s="20" t="e">
        <f aca="false">([1]!IMABS,AA510)</f>
        <v>#VALUE!</v>
      </c>
      <c r="AC510" s="0" t="n">
        <f aca="false">D510*2</f>
        <v>1008</v>
      </c>
    </row>
    <row r="511" customFormat="false" ht="12.75" hidden="false" customHeight="false" outlineLevel="0" collapsed="false">
      <c r="A511" s="21" t="n">
        <v>505</v>
      </c>
      <c r="B511" s="21" t="n">
        <v>0</v>
      </c>
      <c r="C511" s="22" t="n">
        <v>35126</v>
      </c>
      <c r="D511" s="0" t="n">
        <v>505</v>
      </c>
      <c r="E511" s="23" t="s">
        <v>3604</v>
      </c>
      <c r="F511" s="0" t="n">
        <f aca="false">D511/(4096*86400)</f>
        <v>1.42697934751157E-006</v>
      </c>
      <c r="G511" s="0" t="n">
        <f aca="false">1/F511</f>
        <v>700780.99009901</v>
      </c>
      <c r="H511" s="0" t="e">
        <f aca="false">(([1]!IMABS,E511))^2</f>
        <v>#VALUE!</v>
      </c>
      <c r="I511" s="0" t="e">
        <f aca="false">2*H511/(4096*86400)</f>
        <v>#VALUE!</v>
      </c>
      <c r="J511" s="0" t="n">
        <f aca="false">G511/86400</f>
        <v>8.11089108910891</v>
      </c>
      <c r="K511" s="0" t="n">
        <f aca="false">IF($F511&lt;=K$4,1,0)</f>
        <v>0</v>
      </c>
      <c r="L511" s="0" t="n">
        <f aca="false">IF($F511&gt;L$4,1,0)</f>
        <v>0</v>
      </c>
      <c r="M511" s="0" t="n">
        <f aca="false">IF(AND($F511&gt;M$2,$F511&lt;=M$4),1,0)</f>
        <v>0</v>
      </c>
      <c r="N511" s="0" t="n">
        <f aca="false">IF(AND($F511&gt;N$2,$F511&lt;=N$4),1,0)</f>
        <v>0</v>
      </c>
      <c r="O511" s="0" t="n">
        <f aca="false">IF(AND($F511&gt;O$2,$F511&lt;=O$4),1,0)</f>
        <v>0</v>
      </c>
      <c r="P511" s="0" t="n">
        <f aca="false">IF(AND($F511&gt;P$2,$F511&lt;=P$4),1,0)</f>
        <v>1</v>
      </c>
      <c r="Q511" s="0" t="n">
        <f aca="false">IF(AND($F511&gt;Q$2,$F511&lt;=Q$4),1,0)</f>
        <v>0</v>
      </c>
      <c r="R511" s="0" t="n">
        <f aca="false">SUM(K511:Q511)</f>
        <v>1</v>
      </c>
      <c r="S511" s="18" t="n">
        <f aca="false">IF($R511=0,$E511,0)</f>
        <v>0</v>
      </c>
      <c r="T511" s="19" t="n">
        <f aca="false">F511</f>
        <v>1.42697934751157E-006</v>
      </c>
      <c r="U511" s="19" t="n">
        <f aca="false">IF($R511=0,I511,0)</f>
        <v>0</v>
      </c>
      <c r="V511" s="24" t="s">
        <v>3605</v>
      </c>
      <c r="W511" s="20" t="e">
        <f aca="false">([1]!IMABS,V511)</f>
        <v>#VALUE!</v>
      </c>
      <c r="X511" s="18" t="str">
        <f aca="false">IF($R511&lt;&gt;0,E511,0)</f>
        <v>28.2556564762663-44.2110429800607i</v>
      </c>
      <c r="Y511" s="19" t="n">
        <f aca="false">F511</f>
        <v>1.42697934751157E-006</v>
      </c>
      <c r="Z511" s="19" t="e">
        <f aca="false">IF($R511&lt;&gt;0,I511,0)</f>
        <v>#VALUE!</v>
      </c>
      <c r="AA511" s="25" t="s">
        <v>3606</v>
      </c>
      <c r="AB511" s="20" t="e">
        <f aca="false">([1]!IMABS,AA511)</f>
        <v>#VALUE!</v>
      </c>
      <c r="AC511" s="0" t="n">
        <f aca="false">D511*2</f>
        <v>1010</v>
      </c>
    </row>
    <row r="512" customFormat="false" ht="12.75" hidden="false" customHeight="false" outlineLevel="0" collapsed="false">
      <c r="A512" s="21" t="n">
        <v>506</v>
      </c>
      <c r="B512" s="21" t="n">
        <v>0</v>
      </c>
      <c r="C512" s="22" t="n">
        <v>35127</v>
      </c>
      <c r="D512" s="0" t="n">
        <v>506</v>
      </c>
      <c r="E512" s="23" t="s">
        <v>3607</v>
      </c>
      <c r="F512" s="0" t="n">
        <f aca="false">D512/(4096*86400)</f>
        <v>1.42980504918981E-006</v>
      </c>
      <c r="G512" s="0" t="n">
        <f aca="false">1/F512</f>
        <v>699396.04743083</v>
      </c>
      <c r="H512" s="0" t="e">
        <f aca="false">(([1]!IMABS,E512))^2</f>
        <v>#VALUE!</v>
      </c>
      <c r="I512" s="0" t="e">
        <f aca="false">2*H512/(4096*86400)</f>
        <v>#VALUE!</v>
      </c>
      <c r="J512" s="0" t="n">
        <f aca="false">G512/86400</f>
        <v>8.09486166007905</v>
      </c>
      <c r="K512" s="0" t="n">
        <f aca="false">IF($F512&lt;=K$4,1,0)</f>
        <v>0</v>
      </c>
      <c r="L512" s="0" t="n">
        <f aca="false">IF($F512&gt;L$4,1,0)</f>
        <v>0</v>
      </c>
      <c r="M512" s="0" t="n">
        <f aca="false">IF(AND($F512&gt;M$2,$F512&lt;=M$4),1,0)</f>
        <v>0</v>
      </c>
      <c r="N512" s="0" t="n">
        <f aca="false">IF(AND($F512&gt;N$2,$F512&lt;=N$4),1,0)</f>
        <v>0</v>
      </c>
      <c r="O512" s="0" t="n">
        <f aca="false">IF(AND($F512&gt;O$2,$F512&lt;=O$4),1,0)</f>
        <v>0</v>
      </c>
      <c r="P512" s="0" t="n">
        <f aca="false">IF(AND($F512&gt;P$2,$F512&lt;=P$4),1,0)</f>
        <v>1</v>
      </c>
      <c r="Q512" s="0" t="n">
        <f aca="false">IF(AND($F512&gt;Q$2,$F512&lt;=Q$4),1,0)</f>
        <v>0</v>
      </c>
      <c r="R512" s="0" t="n">
        <f aca="false">SUM(K512:Q512)</f>
        <v>1</v>
      </c>
      <c r="S512" s="18" t="n">
        <f aca="false">IF($R512=0,$E512,0)</f>
        <v>0</v>
      </c>
      <c r="T512" s="19" t="n">
        <f aca="false">F512</f>
        <v>1.42980504918981E-006</v>
      </c>
      <c r="U512" s="19" t="n">
        <f aca="false">IF($R512=0,I512,0)</f>
        <v>0</v>
      </c>
      <c r="V512" s="24" t="s">
        <v>3608</v>
      </c>
      <c r="W512" s="20" t="e">
        <f aca="false">([1]!IMABS,V512)</f>
        <v>#VALUE!</v>
      </c>
      <c r="X512" s="18" t="str">
        <f aca="false">IF($R512&lt;&gt;0,E512,0)</f>
        <v>25.9307651175243+20.8577859652475i</v>
      </c>
      <c r="Y512" s="19" t="n">
        <f aca="false">F512</f>
        <v>1.42980504918981E-006</v>
      </c>
      <c r="Z512" s="19" t="e">
        <f aca="false">IF($R512&lt;&gt;0,I512,0)</f>
        <v>#VALUE!</v>
      </c>
      <c r="AA512" s="25" t="s">
        <v>3609</v>
      </c>
      <c r="AB512" s="20" t="e">
        <f aca="false">([1]!IMABS,AA512)</f>
        <v>#VALUE!</v>
      </c>
      <c r="AC512" s="0" t="n">
        <f aca="false">D512*2</f>
        <v>1012</v>
      </c>
    </row>
    <row r="513" customFormat="false" ht="12.75" hidden="false" customHeight="false" outlineLevel="0" collapsed="false">
      <c r="A513" s="21" t="n">
        <v>507</v>
      </c>
      <c r="B513" s="21" t="n">
        <v>0</v>
      </c>
      <c r="C513" s="22" t="n">
        <v>35128</v>
      </c>
      <c r="D513" s="0" t="n">
        <v>507</v>
      </c>
      <c r="E513" s="23" t="s">
        <v>3610</v>
      </c>
      <c r="F513" s="0" t="n">
        <f aca="false">D513/(4096*86400)</f>
        <v>1.43263075086806E-006</v>
      </c>
      <c r="G513" s="0" t="n">
        <f aca="false">1/F513</f>
        <v>698016.568047337</v>
      </c>
      <c r="H513" s="0" t="e">
        <f aca="false">(([1]!IMABS,E513))^2</f>
        <v>#VALUE!</v>
      </c>
      <c r="I513" s="0" t="e">
        <f aca="false">2*H513/(4096*86400)</f>
        <v>#VALUE!</v>
      </c>
      <c r="J513" s="0" t="n">
        <f aca="false">G513/86400</f>
        <v>8.07889546351085</v>
      </c>
      <c r="K513" s="0" t="n">
        <f aca="false">IF($F513&lt;=K$4,1,0)</f>
        <v>0</v>
      </c>
      <c r="L513" s="0" t="n">
        <f aca="false">IF($F513&gt;L$4,1,0)</f>
        <v>0</v>
      </c>
      <c r="M513" s="0" t="n">
        <f aca="false">IF(AND($F513&gt;M$2,$F513&lt;=M$4),1,0)</f>
        <v>0</v>
      </c>
      <c r="N513" s="0" t="n">
        <f aca="false">IF(AND($F513&gt;N$2,$F513&lt;=N$4),1,0)</f>
        <v>0</v>
      </c>
      <c r="O513" s="0" t="n">
        <f aca="false">IF(AND($F513&gt;O$2,$F513&lt;=O$4),1,0)</f>
        <v>0</v>
      </c>
      <c r="P513" s="0" t="n">
        <f aca="false">IF(AND($F513&gt;P$2,$F513&lt;=P$4),1,0)</f>
        <v>1</v>
      </c>
      <c r="Q513" s="0" t="n">
        <f aca="false">IF(AND($F513&gt;Q$2,$F513&lt;=Q$4),1,0)</f>
        <v>0</v>
      </c>
      <c r="R513" s="0" t="n">
        <f aca="false">SUM(K513:Q513)</f>
        <v>1</v>
      </c>
      <c r="S513" s="18" t="n">
        <f aca="false">IF($R513=0,$E513,0)</f>
        <v>0</v>
      </c>
      <c r="T513" s="19" t="n">
        <f aca="false">F513</f>
        <v>1.43263075086806E-006</v>
      </c>
      <c r="U513" s="19" t="n">
        <f aca="false">IF($R513=0,I513,0)</f>
        <v>0</v>
      </c>
      <c r="V513" s="24" t="s">
        <v>3611</v>
      </c>
      <c r="W513" s="20" t="e">
        <f aca="false">([1]!IMABS,V513)</f>
        <v>#VALUE!</v>
      </c>
      <c r="X513" s="18" t="str">
        <f aca="false">IF($R513&lt;&gt;0,E513,0)</f>
        <v>-32.8691413613675+39.2697303279031i</v>
      </c>
      <c r="Y513" s="19" t="n">
        <f aca="false">F513</f>
        <v>1.43263075086806E-006</v>
      </c>
      <c r="Z513" s="19" t="e">
        <f aca="false">IF($R513&lt;&gt;0,I513,0)</f>
        <v>#VALUE!</v>
      </c>
      <c r="AA513" s="25" t="s">
        <v>3612</v>
      </c>
      <c r="AB513" s="20" t="e">
        <f aca="false">([1]!IMABS,AA513)</f>
        <v>#VALUE!</v>
      </c>
      <c r="AC513" s="0" t="n">
        <f aca="false">D513*2</f>
        <v>1014</v>
      </c>
    </row>
    <row r="514" customFormat="false" ht="12.75" hidden="false" customHeight="false" outlineLevel="0" collapsed="false">
      <c r="A514" s="21" t="n">
        <v>508</v>
      </c>
      <c r="B514" s="21" t="n">
        <v>0</v>
      </c>
      <c r="C514" s="22" t="n">
        <v>35129</v>
      </c>
      <c r="D514" s="0" t="n">
        <v>508</v>
      </c>
      <c r="E514" s="23" t="s">
        <v>3613</v>
      </c>
      <c r="F514" s="0" t="n">
        <f aca="false">D514/(4096*86400)</f>
        <v>1.4354564525463E-006</v>
      </c>
      <c r="G514" s="0" t="n">
        <f aca="false">1/F514</f>
        <v>696642.519685039</v>
      </c>
      <c r="H514" s="0" t="e">
        <f aca="false">(([1]!IMABS,E514))^2</f>
        <v>#VALUE!</v>
      </c>
      <c r="I514" s="0" t="e">
        <f aca="false">2*H514/(4096*86400)</f>
        <v>#VALUE!</v>
      </c>
      <c r="J514" s="0" t="n">
        <f aca="false">G514/86400</f>
        <v>8.06299212598425</v>
      </c>
      <c r="K514" s="0" t="n">
        <f aca="false">IF($F514&lt;=K$4,1,0)</f>
        <v>0</v>
      </c>
      <c r="L514" s="0" t="n">
        <f aca="false">IF($F514&gt;L$4,1,0)</f>
        <v>0</v>
      </c>
      <c r="M514" s="0" t="n">
        <f aca="false">IF(AND($F514&gt;M$2,$F514&lt;=M$4),1,0)</f>
        <v>0</v>
      </c>
      <c r="N514" s="0" t="n">
        <f aca="false">IF(AND($F514&gt;N$2,$F514&lt;=N$4),1,0)</f>
        <v>0</v>
      </c>
      <c r="O514" s="0" t="n">
        <f aca="false">IF(AND($F514&gt;O$2,$F514&lt;=O$4),1,0)</f>
        <v>0</v>
      </c>
      <c r="P514" s="0" t="n">
        <f aca="false">IF(AND($F514&gt;P$2,$F514&lt;=P$4),1,0)</f>
        <v>1</v>
      </c>
      <c r="Q514" s="0" t="n">
        <f aca="false">IF(AND($F514&gt;Q$2,$F514&lt;=Q$4),1,0)</f>
        <v>0</v>
      </c>
      <c r="R514" s="0" t="n">
        <f aca="false">SUM(K514:Q514)</f>
        <v>1</v>
      </c>
      <c r="S514" s="18" t="n">
        <f aca="false">IF($R514=0,$E514,0)</f>
        <v>0</v>
      </c>
      <c r="T514" s="19" t="n">
        <f aca="false">F514</f>
        <v>1.4354564525463E-006</v>
      </c>
      <c r="U514" s="19" t="n">
        <f aca="false">IF($R514=0,I514,0)</f>
        <v>0</v>
      </c>
      <c r="V514" s="24" t="s">
        <v>3614</v>
      </c>
      <c r="W514" s="20" t="e">
        <f aca="false">([1]!IMABS,V514)</f>
        <v>#VALUE!</v>
      </c>
      <c r="X514" s="18" t="str">
        <f aca="false">IF($R514&lt;&gt;0,E514,0)</f>
        <v>-13.4457149006209-32.5893573866481i</v>
      </c>
      <c r="Y514" s="19" t="n">
        <f aca="false">F514</f>
        <v>1.4354564525463E-006</v>
      </c>
      <c r="Z514" s="19" t="e">
        <f aca="false">IF($R514&lt;&gt;0,I514,0)</f>
        <v>#VALUE!</v>
      </c>
      <c r="AA514" s="25" t="s">
        <v>3615</v>
      </c>
      <c r="AB514" s="20" t="e">
        <f aca="false">([1]!IMABS,AA514)</f>
        <v>#VALUE!</v>
      </c>
      <c r="AC514" s="0" t="n">
        <f aca="false">D514*2</f>
        <v>1016</v>
      </c>
    </row>
    <row r="515" customFormat="false" ht="12.75" hidden="false" customHeight="false" outlineLevel="0" collapsed="false">
      <c r="A515" s="21" t="n">
        <v>509</v>
      </c>
      <c r="B515" s="21" t="n">
        <v>0</v>
      </c>
      <c r="C515" s="22" t="n">
        <v>35130</v>
      </c>
      <c r="D515" s="0" t="n">
        <v>509</v>
      </c>
      <c r="E515" s="23" t="s">
        <v>3616</v>
      </c>
      <c r="F515" s="0" t="n">
        <f aca="false">D515/(4096*86400)</f>
        <v>1.43828215422454E-006</v>
      </c>
      <c r="G515" s="0" t="n">
        <f aca="false">1/F515</f>
        <v>695273.870333988</v>
      </c>
      <c r="H515" s="0" t="e">
        <f aca="false">(([1]!IMABS,E515))^2</f>
        <v>#VALUE!</v>
      </c>
      <c r="I515" s="0" t="e">
        <f aca="false">2*H515/(4096*86400)</f>
        <v>#VALUE!</v>
      </c>
      <c r="J515" s="0" t="n">
        <f aca="false">G515/86400</f>
        <v>8.04715127701375</v>
      </c>
      <c r="K515" s="0" t="n">
        <f aca="false">IF($F515&lt;=K$4,1,0)</f>
        <v>0</v>
      </c>
      <c r="L515" s="0" t="n">
        <f aca="false">IF($F515&gt;L$4,1,0)</f>
        <v>0</v>
      </c>
      <c r="M515" s="0" t="n">
        <f aca="false">IF(AND($F515&gt;M$2,$F515&lt;=M$4),1,0)</f>
        <v>0</v>
      </c>
      <c r="N515" s="0" t="n">
        <f aca="false">IF(AND($F515&gt;N$2,$F515&lt;=N$4),1,0)</f>
        <v>0</v>
      </c>
      <c r="O515" s="0" t="n">
        <f aca="false">IF(AND($F515&gt;O$2,$F515&lt;=O$4),1,0)</f>
        <v>0</v>
      </c>
      <c r="P515" s="0" t="n">
        <f aca="false">IF(AND($F515&gt;P$2,$F515&lt;=P$4),1,0)</f>
        <v>1</v>
      </c>
      <c r="Q515" s="0" t="n">
        <f aca="false">IF(AND($F515&gt;Q$2,$F515&lt;=Q$4),1,0)</f>
        <v>0</v>
      </c>
      <c r="R515" s="0" t="n">
        <f aca="false">SUM(K515:Q515)</f>
        <v>1</v>
      </c>
      <c r="S515" s="18" t="n">
        <f aca="false">IF($R515=0,$E515,0)</f>
        <v>0</v>
      </c>
      <c r="T515" s="19" t="n">
        <f aca="false">F515</f>
        <v>1.43828215422454E-006</v>
      </c>
      <c r="U515" s="19" t="n">
        <f aca="false">IF($R515=0,I515,0)</f>
        <v>0</v>
      </c>
      <c r="V515" s="24" t="s">
        <v>3617</v>
      </c>
      <c r="W515" s="20" t="e">
        <f aca="false">([1]!IMABS,V515)</f>
        <v>#VALUE!</v>
      </c>
      <c r="X515" s="18" t="str">
        <f aca="false">IF($R515&lt;&gt;0,E515,0)</f>
        <v>30.8581650723391-12.8751330306017i</v>
      </c>
      <c r="Y515" s="19" t="n">
        <f aca="false">F515</f>
        <v>1.43828215422454E-006</v>
      </c>
      <c r="Z515" s="19" t="e">
        <f aca="false">IF($R515&lt;&gt;0,I515,0)</f>
        <v>#VALUE!</v>
      </c>
      <c r="AA515" s="25" t="s">
        <v>3618</v>
      </c>
      <c r="AB515" s="20" t="e">
        <f aca="false">([1]!IMABS,AA515)</f>
        <v>#VALUE!</v>
      </c>
      <c r="AC515" s="0" t="n">
        <f aca="false">D515*2</f>
        <v>1018</v>
      </c>
    </row>
    <row r="516" customFormat="false" ht="12.75" hidden="false" customHeight="false" outlineLevel="0" collapsed="false">
      <c r="A516" s="21" t="n">
        <v>510</v>
      </c>
      <c r="B516" s="21" t="n">
        <v>0</v>
      </c>
      <c r="C516" s="22" t="n">
        <v>35131</v>
      </c>
      <c r="D516" s="0" t="n">
        <v>510</v>
      </c>
      <c r="E516" s="23" t="s">
        <v>3619</v>
      </c>
      <c r="F516" s="0" t="n">
        <f aca="false">D516/(4096*86400)</f>
        <v>1.44110785590278E-006</v>
      </c>
      <c r="G516" s="0" t="n">
        <f aca="false">1/F516</f>
        <v>693910.588235294</v>
      </c>
      <c r="H516" s="0" t="e">
        <f aca="false">(([1]!IMABS,E516))^2</f>
        <v>#VALUE!</v>
      </c>
      <c r="I516" s="0" t="e">
        <f aca="false">2*H516/(4096*86400)</f>
        <v>#VALUE!</v>
      </c>
      <c r="J516" s="0" t="n">
        <f aca="false">G516/86400</f>
        <v>8.03137254901961</v>
      </c>
      <c r="K516" s="0" t="n">
        <f aca="false">IF($F516&lt;=K$4,1,0)</f>
        <v>0</v>
      </c>
      <c r="L516" s="0" t="n">
        <f aca="false">IF($F516&gt;L$4,1,0)</f>
        <v>0</v>
      </c>
      <c r="M516" s="0" t="n">
        <f aca="false">IF(AND($F516&gt;M$2,$F516&lt;=M$4),1,0)</f>
        <v>0</v>
      </c>
      <c r="N516" s="0" t="n">
        <f aca="false">IF(AND($F516&gt;N$2,$F516&lt;=N$4),1,0)</f>
        <v>0</v>
      </c>
      <c r="O516" s="0" t="n">
        <f aca="false">IF(AND($F516&gt;O$2,$F516&lt;=O$4),1,0)</f>
        <v>0</v>
      </c>
      <c r="P516" s="0" t="n">
        <f aca="false">IF(AND($F516&gt;P$2,$F516&lt;=P$4),1,0)</f>
        <v>1</v>
      </c>
      <c r="Q516" s="0" t="n">
        <f aca="false">IF(AND($F516&gt;Q$2,$F516&lt;=Q$4),1,0)</f>
        <v>0</v>
      </c>
      <c r="R516" s="0" t="n">
        <f aca="false">SUM(K516:Q516)</f>
        <v>1</v>
      </c>
      <c r="S516" s="18" t="n">
        <f aca="false">IF($R516=0,$E516,0)</f>
        <v>0</v>
      </c>
      <c r="T516" s="19" t="n">
        <f aca="false">F516</f>
        <v>1.44110785590278E-006</v>
      </c>
      <c r="U516" s="19" t="n">
        <f aca="false">IF($R516=0,I516,0)</f>
        <v>0</v>
      </c>
      <c r="V516" s="24" t="s">
        <v>3620</v>
      </c>
      <c r="W516" s="20" t="e">
        <f aca="false">([1]!IMABS,V516)</f>
        <v>#VALUE!</v>
      </c>
      <c r="X516" s="18" t="str">
        <f aca="false">IF($R516&lt;&gt;0,E516,0)</f>
        <v>24.2214326976713+26.1697278912494i</v>
      </c>
      <c r="Y516" s="19" t="n">
        <f aca="false">F516</f>
        <v>1.44110785590278E-006</v>
      </c>
      <c r="Z516" s="19" t="e">
        <f aca="false">IF($R516&lt;&gt;0,I516,0)</f>
        <v>#VALUE!</v>
      </c>
      <c r="AA516" s="25" t="s">
        <v>3621</v>
      </c>
      <c r="AB516" s="20" t="e">
        <f aca="false">([1]!IMABS,AA516)</f>
        <v>#VALUE!</v>
      </c>
      <c r="AC516" s="0" t="n">
        <f aca="false">D516*2</f>
        <v>1020</v>
      </c>
    </row>
    <row r="517" customFormat="false" ht="12.75" hidden="false" customHeight="false" outlineLevel="0" collapsed="false">
      <c r="A517" s="21" t="n">
        <v>511</v>
      </c>
      <c r="B517" s="21" t="n">
        <v>0</v>
      </c>
      <c r="C517" s="22" t="n">
        <v>35132</v>
      </c>
      <c r="D517" s="0" t="n">
        <v>511</v>
      </c>
      <c r="E517" s="23" t="s">
        <v>3622</v>
      </c>
      <c r="F517" s="0" t="n">
        <f aca="false">D517/(4096*86400)</f>
        <v>1.44393355758102E-006</v>
      </c>
      <c r="G517" s="0" t="n">
        <f aca="false">1/F517</f>
        <v>692552.641878669</v>
      </c>
      <c r="H517" s="0" t="e">
        <f aca="false">(([1]!IMABS,E517))^2</f>
        <v>#VALUE!</v>
      </c>
      <c r="I517" s="0" t="e">
        <f aca="false">2*H517/(4096*86400)</f>
        <v>#VALUE!</v>
      </c>
      <c r="J517" s="0" t="n">
        <f aca="false">G517/86400</f>
        <v>8.01565557729941</v>
      </c>
      <c r="K517" s="0" t="n">
        <f aca="false">IF($F517&lt;=K$4,1,0)</f>
        <v>0</v>
      </c>
      <c r="L517" s="0" t="n">
        <f aca="false">IF($F517&gt;L$4,1,0)</f>
        <v>0</v>
      </c>
      <c r="M517" s="0" t="n">
        <f aca="false">IF(AND($F517&gt;M$2,$F517&lt;=M$4),1,0)</f>
        <v>0</v>
      </c>
      <c r="N517" s="0" t="n">
        <f aca="false">IF(AND($F517&gt;N$2,$F517&lt;=N$4),1,0)</f>
        <v>0</v>
      </c>
      <c r="O517" s="0" t="n">
        <f aca="false">IF(AND($F517&gt;O$2,$F517&lt;=O$4),1,0)</f>
        <v>0</v>
      </c>
      <c r="P517" s="0" t="n">
        <f aca="false">IF(AND($F517&gt;P$2,$F517&lt;=P$4),1,0)</f>
        <v>1</v>
      </c>
      <c r="Q517" s="0" t="n">
        <f aca="false">IF(AND($F517&gt;Q$2,$F517&lt;=Q$4),1,0)</f>
        <v>0</v>
      </c>
      <c r="R517" s="0" t="n">
        <f aca="false">SUM(K517:Q517)</f>
        <v>1</v>
      </c>
      <c r="S517" s="18" t="n">
        <f aca="false">IF($R517=0,$E517,0)</f>
        <v>0</v>
      </c>
      <c r="T517" s="19" t="n">
        <f aca="false">F517</f>
        <v>1.44393355758102E-006</v>
      </c>
      <c r="U517" s="19" t="n">
        <f aca="false">IF($R517=0,I517,0)</f>
        <v>0</v>
      </c>
      <c r="V517" s="24" t="s">
        <v>3623</v>
      </c>
      <c r="W517" s="20" t="e">
        <f aca="false">([1]!IMABS,V517)</f>
        <v>#VALUE!</v>
      </c>
      <c r="X517" s="18" t="str">
        <f aca="false">IF($R517&lt;&gt;0,E517,0)</f>
        <v>-45.826548876915-3.75984902349683i</v>
      </c>
      <c r="Y517" s="19" t="n">
        <f aca="false">F517</f>
        <v>1.44393355758102E-006</v>
      </c>
      <c r="Z517" s="19" t="e">
        <f aca="false">IF($R517&lt;&gt;0,I517,0)</f>
        <v>#VALUE!</v>
      </c>
      <c r="AA517" s="25" t="s">
        <v>3624</v>
      </c>
      <c r="AB517" s="20" t="e">
        <f aca="false">([1]!IMABS,AA517)</f>
        <v>#VALUE!</v>
      </c>
      <c r="AC517" s="0" t="n">
        <f aca="false">D517*2</f>
        <v>1022</v>
      </c>
    </row>
    <row r="518" customFormat="false" ht="12.75" hidden="false" customHeight="false" outlineLevel="0" collapsed="false">
      <c r="A518" s="21" t="n">
        <v>512</v>
      </c>
      <c r="B518" s="21" t="n">
        <v>0</v>
      </c>
      <c r="C518" s="22" t="n">
        <v>35133</v>
      </c>
      <c r="D518" s="0" t="n">
        <v>512</v>
      </c>
      <c r="E518" s="23" t="s">
        <v>3625</v>
      </c>
      <c r="F518" s="0" t="n">
        <f aca="false">D518/(4096*86400)</f>
        <v>1.44675925925926E-006</v>
      </c>
      <c r="G518" s="0" t="n">
        <f aca="false">1/F518</f>
        <v>691200</v>
      </c>
      <c r="H518" s="0" t="e">
        <f aca="false">(([1]!IMABS,E518))^2</f>
        <v>#VALUE!</v>
      </c>
      <c r="I518" s="0" t="e">
        <f aca="false">2*H518/(4096*86400)</f>
        <v>#VALUE!</v>
      </c>
      <c r="J518" s="0" t="n">
        <f aca="false">G518/86400</f>
        <v>8</v>
      </c>
      <c r="K518" s="0" t="n">
        <f aca="false">IF($F518&lt;=K$4,1,0)</f>
        <v>0</v>
      </c>
      <c r="L518" s="0" t="n">
        <f aca="false">IF($F518&gt;L$4,1,0)</f>
        <v>0</v>
      </c>
      <c r="M518" s="0" t="n">
        <f aca="false">IF(AND($F518&gt;M$2,$F518&lt;=M$4),1,0)</f>
        <v>0</v>
      </c>
      <c r="N518" s="0" t="n">
        <f aca="false">IF(AND($F518&gt;N$2,$F518&lt;=N$4),1,0)</f>
        <v>0</v>
      </c>
      <c r="O518" s="0" t="n">
        <f aca="false">IF(AND($F518&gt;O$2,$F518&lt;=O$4),1,0)</f>
        <v>0</v>
      </c>
      <c r="P518" s="0" t="n">
        <f aca="false">IF(AND($F518&gt;P$2,$F518&lt;=P$4),1,0)</f>
        <v>1</v>
      </c>
      <c r="Q518" s="0" t="n">
        <f aca="false">IF(AND($F518&gt;Q$2,$F518&lt;=Q$4),1,0)</f>
        <v>0</v>
      </c>
      <c r="R518" s="0" t="n">
        <f aca="false">SUM(K518:Q518)</f>
        <v>1</v>
      </c>
      <c r="S518" s="18" t="n">
        <f aca="false">IF($R518=0,$E518,0)</f>
        <v>0</v>
      </c>
      <c r="T518" s="19" t="n">
        <f aca="false">F518</f>
        <v>1.44675925925926E-006</v>
      </c>
      <c r="U518" s="19" t="n">
        <f aca="false">IF($R518=0,I518,0)</f>
        <v>0</v>
      </c>
      <c r="V518" s="24" t="s">
        <v>3626</v>
      </c>
      <c r="W518" s="20" t="e">
        <f aca="false">([1]!IMABS,V518)</f>
        <v>#VALUE!</v>
      </c>
      <c r="X518" s="18" t="str">
        <f aca="false">IF($R518&lt;&gt;0,E518,0)</f>
        <v>0.150757595082428-33.6776695296637i</v>
      </c>
      <c r="Y518" s="19" t="n">
        <f aca="false">F518</f>
        <v>1.44675925925926E-006</v>
      </c>
      <c r="Z518" s="19" t="e">
        <f aca="false">IF($R518&lt;&gt;0,I518,0)</f>
        <v>#VALUE!</v>
      </c>
      <c r="AA518" s="25" t="s">
        <v>3627</v>
      </c>
      <c r="AB518" s="20" t="e">
        <f aca="false">([1]!IMABS,AA518)</f>
        <v>#VALUE!</v>
      </c>
      <c r="AC518" s="0" t="n">
        <f aca="false">D518*2</f>
        <v>1024</v>
      </c>
    </row>
    <row r="519" customFormat="false" ht="12.75" hidden="false" customHeight="false" outlineLevel="0" collapsed="false">
      <c r="A519" s="21" t="n">
        <v>513</v>
      </c>
      <c r="B519" s="21" t="n">
        <v>0</v>
      </c>
      <c r="C519" s="22" t="n">
        <v>35134</v>
      </c>
      <c r="D519" s="0" t="n">
        <v>513</v>
      </c>
      <c r="E519" s="23" t="s">
        <v>3628</v>
      </c>
      <c r="F519" s="0" t="n">
        <f aca="false">D519/(4096*86400)</f>
        <v>1.4495849609375E-006</v>
      </c>
      <c r="G519" s="0" t="n">
        <f aca="false">1/F519</f>
        <v>689852.631578947</v>
      </c>
      <c r="H519" s="0" t="e">
        <f aca="false">(([1]!IMABS,E519))^2</f>
        <v>#VALUE!</v>
      </c>
      <c r="I519" s="0" t="e">
        <f aca="false">2*H519/(4096*86400)</f>
        <v>#VALUE!</v>
      </c>
      <c r="J519" s="0" t="n">
        <f aca="false">G519/86400</f>
        <v>7.98440545808967</v>
      </c>
      <c r="K519" s="0" t="n">
        <f aca="false">IF($F519&lt;=K$4,1,0)</f>
        <v>0</v>
      </c>
      <c r="L519" s="0" t="n">
        <f aca="false">IF($F519&gt;L$4,1,0)</f>
        <v>0</v>
      </c>
      <c r="M519" s="0" t="n">
        <f aca="false">IF(AND($F519&gt;M$2,$F519&lt;=M$4),1,0)</f>
        <v>0</v>
      </c>
      <c r="N519" s="0" t="n">
        <f aca="false">IF(AND($F519&gt;N$2,$F519&lt;=N$4),1,0)</f>
        <v>0</v>
      </c>
      <c r="O519" s="0" t="n">
        <f aca="false">IF(AND($F519&gt;O$2,$F519&lt;=O$4),1,0)</f>
        <v>0</v>
      </c>
      <c r="P519" s="0" t="n">
        <f aca="false">IF(AND($F519&gt;P$2,$F519&lt;=P$4),1,0)</f>
        <v>1</v>
      </c>
      <c r="Q519" s="0" t="n">
        <f aca="false">IF(AND($F519&gt;Q$2,$F519&lt;=Q$4),1,0)</f>
        <v>0</v>
      </c>
      <c r="R519" s="0" t="n">
        <f aca="false">SUM(K519:Q519)</f>
        <v>1</v>
      </c>
      <c r="S519" s="18" t="n">
        <f aca="false">IF($R519=0,$E519,0)</f>
        <v>0</v>
      </c>
      <c r="T519" s="19" t="n">
        <f aca="false">F519</f>
        <v>1.4495849609375E-006</v>
      </c>
      <c r="U519" s="19" t="n">
        <f aca="false">IF($R519=0,I519,0)</f>
        <v>0</v>
      </c>
      <c r="V519" s="24" t="s">
        <v>3629</v>
      </c>
      <c r="W519" s="20" t="e">
        <f aca="false">([1]!IMABS,V519)</f>
        <v>#VALUE!</v>
      </c>
      <c r="X519" s="18" t="str">
        <f aca="false">IF($R519&lt;&gt;0,E519,0)</f>
        <v>-1.49038523455067+9.04018551512643i</v>
      </c>
      <c r="Y519" s="19" t="n">
        <f aca="false">F519</f>
        <v>1.4495849609375E-006</v>
      </c>
      <c r="Z519" s="19" t="e">
        <f aca="false">IF($R519&lt;&gt;0,I519,0)</f>
        <v>#VALUE!</v>
      </c>
      <c r="AA519" s="25" t="s">
        <v>3630</v>
      </c>
      <c r="AB519" s="20" t="e">
        <f aca="false">([1]!IMABS,AA519)</f>
        <v>#VALUE!</v>
      </c>
      <c r="AC519" s="0" t="n">
        <f aca="false">D519*2</f>
        <v>1026</v>
      </c>
    </row>
    <row r="520" customFormat="false" ht="12.75" hidden="false" customHeight="false" outlineLevel="0" collapsed="false">
      <c r="A520" s="21" t="n">
        <v>514</v>
      </c>
      <c r="B520" s="21" t="n">
        <v>0</v>
      </c>
      <c r="C520" s="22" t="n">
        <v>35135</v>
      </c>
      <c r="D520" s="0" t="n">
        <v>514</v>
      </c>
      <c r="E520" s="23" t="s">
        <v>3631</v>
      </c>
      <c r="F520" s="0" t="n">
        <f aca="false">D520/(4096*86400)</f>
        <v>1.45241066261574E-006</v>
      </c>
      <c r="G520" s="0" t="n">
        <f aca="false">1/F520</f>
        <v>688510.505836576</v>
      </c>
      <c r="H520" s="0" t="e">
        <f aca="false">(([1]!IMABS,E520))^2</f>
        <v>#VALUE!</v>
      </c>
      <c r="I520" s="0" t="e">
        <f aca="false">2*H520/(4096*86400)</f>
        <v>#VALUE!</v>
      </c>
      <c r="J520" s="0" t="n">
        <f aca="false">G520/86400</f>
        <v>7.96887159533074</v>
      </c>
      <c r="K520" s="0" t="n">
        <f aca="false">IF($F520&lt;=K$4,1,0)</f>
        <v>0</v>
      </c>
      <c r="L520" s="0" t="n">
        <f aca="false">IF($F520&gt;L$4,1,0)</f>
        <v>0</v>
      </c>
      <c r="M520" s="0" t="n">
        <f aca="false">IF(AND($F520&gt;M$2,$F520&lt;=M$4),1,0)</f>
        <v>0</v>
      </c>
      <c r="N520" s="0" t="n">
        <f aca="false">IF(AND($F520&gt;N$2,$F520&lt;=N$4),1,0)</f>
        <v>0</v>
      </c>
      <c r="O520" s="0" t="n">
        <f aca="false">IF(AND($F520&gt;O$2,$F520&lt;=O$4),1,0)</f>
        <v>0</v>
      </c>
      <c r="P520" s="0" t="n">
        <f aca="false">IF(AND($F520&gt;P$2,$F520&lt;=P$4),1,0)</f>
        <v>1</v>
      </c>
      <c r="Q520" s="0" t="n">
        <f aca="false">IF(AND($F520&gt;Q$2,$F520&lt;=Q$4),1,0)</f>
        <v>0</v>
      </c>
      <c r="R520" s="0" t="n">
        <f aca="false">SUM(K520:Q520)</f>
        <v>1</v>
      </c>
      <c r="S520" s="18" t="n">
        <f aca="false">IF($R520=0,$E520,0)</f>
        <v>0</v>
      </c>
      <c r="T520" s="19" t="n">
        <f aca="false">F520</f>
        <v>1.45241066261574E-006</v>
      </c>
      <c r="U520" s="19" t="n">
        <f aca="false">IF($R520=0,I520,0)</f>
        <v>0</v>
      </c>
      <c r="V520" s="24" t="s">
        <v>3632</v>
      </c>
      <c r="W520" s="20" t="e">
        <f aca="false">([1]!IMABS,V520)</f>
        <v>#VALUE!</v>
      </c>
      <c r="X520" s="18" t="str">
        <f aca="false">IF($R520&lt;&gt;0,E520,0)</f>
        <v>6.85697021787631+41.749646633455i</v>
      </c>
      <c r="Y520" s="19" t="n">
        <f aca="false">F520</f>
        <v>1.45241066261574E-006</v>
      </c>
      <c r="Z520" s="19" t="e">
        <f aca="false">IF($R520&lt;&gt;0,I520,0)</f>
        <v>#VALUE!</v>
      </c>
      <c r="AA520" s="25" t="s">
        <v>3633</v>
      </c>
      <c r="AB520" s="20" t="e">
        <f aca="false">([1]!IMABS,AA520)</f>
        <v>#VALUE!</v>
      </c>
      <c r="AC520" s="0" t="n">
        <f aca="false">D520*2</f>
        <v>1028</v>
      </c>
    </row>
    <row r="521" customFormat="false" ht="12.75" hidden="false" customHeight="false" outlineLevel="0" collapsed="false">
      <c r="A521" s="21" t="n">
        <v>515</v>
      </c>
      <c r="B521" s="21" t="n">
        <v>0</v>
      </c>
      <c r="C521" s="22" t="n">
        <v>35136</v>
      </c>
      <c r="D521" s="0" t="n">
        <v>515</v>
      </c>
      <c r="E521" s="23" t="s">
        <v>3634</v>
      </c>
      <c r="F521" s="0" t="n">
        <f aca="false">D521/(4096*86400)</f>
        <v>1.45523636429398E-006</v>
      </c>
      <c r="G521" s="0" t="n">
        <f aca="false">1/F521</f>
        <v>687173.59223301</v>
      </c>
      <c r="H521" s="0" t="e">
        <f aca="false">(([1]!IMABS,E521))^2</f>
        <v>#VALUE!</v>
      </c>
      <c r="I521" s="0" t="e">
        <f aca="false">2*H521/(4096*86400)</f>
        <v>#VALUE!</v>
      </c>
      <c r="J521" s="0" t="n">
        <f aca="false">G521/86400</f>
        <v>7.95339805825243</v>
      </c>
      <c r="K521" s="0" t="n">
        <f aca="false">IF($F521&lt;=K$4,1,0)</f>
        <v>0</v>
      </c>
      <c r="L521" s="0" t="n">
        <f aca="false">IF($F521&gt;L$4,1,0)</f>
        <v>0</v>
      </c>
      <c r="M521" s="0" t="n">
        <f aca="false">IF(AND($F521&gt;M$2,$F521&lt;=M$4),1,0)</f>
        <v>0</v>
      </c>
      <c r="N521" s="0" t="n">
        <f aca="false">IF(AND($F521&gt;N$2,$F521&lt;=N$4),1,0)</f>
        <v>0</v>
      </c>
      <c r="O521" s="0" t="n">
        <f aca="false">IF(AND($F521&gt;O$2,$F521&lt;=O$4),1,0)</f>
        <v>0</v>
      </c>
      <c r="P521" s="0" t="n">
        <f aca="false">IF(AND($F521&gt;P$2,$F521&lt;=P$4),1,0)</f>
        <v>1</v>
      </c>
      <c r="Q521" s="0" t="n">
        <f aca="false">IF(AND($F521&gt;Q$2,$F521&lt;=Q$4),1,0)</f>
        <v>0</v>
      </c>
      <c r="R521" s="0" t="n">
        <f aca="false">SUM(K521:Q521)</f>
        <v>1</v>
      </c>
      <c r="S521" s="18" t="n">
        <f aca="false">IF($R521=0,$E521,0)</f>
        <v>0</v>
      </c>
      <c r="T521" s="19" t="n">
        <f aca="false">F521</f>
        <v>1.45523636429398E-006</v>
      </c>
      <c r="U521" s="19" t="n">
        <f aca="false">IF($R521=0,I521,0)</f>
        <v>0</v>
      </c>
      <c r="V521" s="24" t="s">
        <v>3635</v>
      </c>
      <c r="W521" s="20" t="e">
        <f aca="false">([1]!IMABS,V521)</f>
        <v>#VALUE!</v>
      </c>
      <c r="X521" s="18" t="str">
        <f aca="false">IF($R521&lt;&gt;0,E521,0)</f>
        <v>-24.4945270757956+7.96265383793071i</v>
      </c>
      <c r="Y521" s="19" t="n">
        <f aca="false">F521</f>
        <v>1.45523636429398E-006</v>
      </c>
      <c r="Z521" s="19" t="e">
        <f aca="false">IF($R521&lt;&gt;0,I521,0)</f>
        <v>#VALUE!</v>
      </c>
      <c r="AA521" s="25" t="s">
        <v>3636</v>
      </c>
      <c r="AB521" s="20" t="e">
        <f aca="false">([1]!IMABS,AA521)</f>
        <v>#VALUE!</v>
      </c>
      <c r="AC521" s="0" t="n">
        <f aca="false">D521*2</f>
        <v>1030</v>
      </c>
    </row>
    <row r="522" customFormat="false" ht="12.75" hidden="false" customHeight="false" outlineLevel="0" collapsed="false">
      <c r="A522" s="21" t="n">
        <v>516</v>
      </c>
      <c r="B522" s="21" t="n">
        <v>0</v>
      </c>
      <c r="C522" s="22" t="n">
        <v>35137</v>
      </c>
      <c r="D522" s="0" t="n">
        <v>516</v>
      </c>
      <c r="E522" s="23" t="s">
        <v>3637</v>
      </c>
      <c r="F522" s="0" t="n">
        <f aca="false">D522/(4096*86400)</f>
        <v>1.45806206597222E-006</v>
      </c>
      <c r="G522" s="0" t="n">
        <f aca="false">1/F522</f>
        <v>685841.860465116</v>
      </c>
      <c r="H522" s="0" t="e">
        <f aca="false">(([1]!IMABS,E522))^2</f>
        <v>#VALUE!</v>
      </c>
      <c r="I522" s="0" t="e">
        <f aca="false">2*H522/(4096*86400)</f>
        <v>#VALUE!</v>
      </c>
      <c r="J522" s="0" t="n">
        <f aca="false">G522/86400</f>
        <v>7.93798449612403</v>
      </c>
      <c r="K522" s="0" t="n">
        <f aca="false">IF($F522&lt;=K$4,1,0)</f>
        <v>0</v>
      </c>
      <c r="L522" s="0" t="n">
        <f aca="false">IF($F522&gt;L$4,1,0)</f>
        <v>0</v>
      </c>
      <c r="M522" s="0" t="n">
        <f aca="false">IF(AND($F522&gt;M$2,$F522&lt;=M$4),1,0)</f>
        <v>0</v>
      </c>
      <c r="N522" s="0" t="n">
        <f aca="false">IF(AND($F522&gt;N$2,$F522&lt;=N$4),1,0)</f>
        <v>0</v>
      </c>
      <c r="O522" s="0" t="n">
        <f aca="false">IF(AND($F522&gt;O$2,$F522&lt;=O$4),1,0)</f>
        <v>0</v>
      </c>
      <c r="P522" s="0" t="n">
        <f aca="false">IF(AND($F522&gt;P$2,$F522&lt;=P$4),1,0)</f>
        <v>1</v>
      </c>
      <c r="Q522" s="0" t="n">
        <f aca="false">IF(AND($F522&gt;Q$2,$F522&lt;=Q$4),1,0)</f>
        <v>0</v>
      </c>
      <c r="R522" s="0" t="n">
        <f aca="false">SUM(K522:Q522)</f>
        <v>1</v>
      </c>
      <c r="S522" s="18" t="n">
        <f aca="false">IF($R522=0,$E522,0)</f>
        <v>0</v>
      </c>
      <c r="T522" s="19" t="n">
        <f aca="false">F522</f>
        <v>1.45806206597222E-006</v>
      </c>
      <c r="U522" s="19" t="n">
        <f aca="false">IF($R522=0,I522,0)</f>
        <v>0</v>
      </c>
      <c r="V522" s="24" t="s">
        <v>3638</v>
      </c>
      <c r="W522" s="20" t="e">
        <f aca="false">([1]!IMABS,V522)</f>
        <v>#VALUE!</v>
      </c>
      <c r="X522" s="18" t="str">
        <f aca="false">IF($R522&lt;&gt;0,E522,0)</f>
        <v>12.6994992379259-16.4026136088802i</v>
      </c>
      <c r="Y522" s="19" t="n">
        <f aca="false">F522</f>
        <v>1.45806206597222E-006</v>
      </c>
      <c r="Z522" s="19" t="e">
        <f aca="false">IF($R522&lt;&gt;0,I522,0)</f>
        <v>#VALUE!</v>
      </c>
      <c r="AA522" s="25" t="s">
        <v>3639</v>
      </c>
      <c r="AB522" s="20" t="e">
        <f aca="false">([1]!IMABS,AA522)</f>
        <v>#VALUE!</v>
      </c>
      <c r="AC522" s="0" t="n">
        <f aca="false">D522*2</f>
        <v>1032</v>
      </c>
    </row>
    <row r="523" customFormat="false" ht="12.75" hidden="false" customHeight="false" outlineLevel="0" collapsed="false">
      <c r="A523" s="21" t="n">
        <v>517</v>
      </c>
      <c r="B523" s="21" t="n">
        <v>0</v>
      </c>
      <c r="C523" s="22" t="n">
        <v>35138</v>
      </c>
      <c r="D523" s="0" t="n">
        <v>517</v>
      </c>
      <c r="E523" s="23" t="s">
        <v>3640</v>
      </c>
      <c r="F523" s="0" t="n">
        <f aca="false">D523/(4096*86400)</f>
        <v>1.46088776765046E-006</v>
      </c>
      <c r="G523" s="0" t="n">
        <f aca="false">1/F523</f>
        <v>684515.280464217</v>
      </c>
      <c r="H523" s="0" t="e">
        <f aca="false">(([1]!IMABS,E523))^2</f>
        <v>#VALUE!</v>
      </c>
      <c r="I523" s="0" t="e">
        <f aca="false">2*H523/(4096*86400)</f>
        <v>#VALUE!</v>
      </c>
      <c r="J523" s="0" t="n">
        <f aca="false">G523/86400</f>
        <v>7.92263056092843</v>
      </c>
      <c r="K523" s="0" t="n">
        <f aca="false">IF($F523&lt;=K$4,1,0)</f>
        <v>0</v>
      </c>
      <c r="L523" s="0" t="n">
        <f aca="false">IF($F523&gt;L$4,1,0)</f>
        <v>0</v>
      </c>
      <c r="M523" s="0" t="n">
        <f aca="false">IF(AND($F523&gt;M$2,$F523&lt;=M$4),1,0)</f>
        <v>0</v>
      </c>
      <c r="N523" s="0" t="n">
        <f aca="false">IF(AND($F523&gt;N$2,$F523&lt;=N$4),1,0)</f>
        <v>0</v>
      </c>
      <c r="O523" s="0" t="n">
        <f aca="false">IF(AND($F523&gt;O$2,$F523&lt;=O$4),1,0)</f>
        <v>0</v>
      </c>
      <c r="P523" s="0" t="n">
        <f aca="false">IF(AND($F523&gt;P$2,$F523&lt;=P$4),1,0)</f>
        <v>1</v>
      </c>
      <c r="Q523" s="0" t="n">
        <f aca="false">IF(AND($F523&gt;Q$2,$F523&lt;=Q$4),1,0)</f>
        <v>0</v>
      </c>
      <c r="R523" s="0" t="n">
        <f aca="false">SUM(K523:Q523)</f>
        <v>1</v>
      </c>
      <c r="S523" s="18" t="n">
        <f aca="false">IF($R523=0,$E523,0)</f>
        <v>0</v>
      </c>
      <c r="T523" s="19" t="n">
        <f aca="false">F523</f>
        <v>1.46088776765046E-006</v>
      </c>
      <c r="U523" s="19" t="n">
        <f aca="false">IF($R523=0,I523,0)</f>
        <v>0</v>
      </c>
      <c r="V523" s="24" t="s">
        <v>3641</v>
      </c>
      <c r="W523" s="20" t="e">
        <f aca="false">([1]!IMABS,V523)</f>
        <v>#VALUE!</v>
      </c>
      <c r="X523" s="18" t="str">
        <f aca="false">IF($R523&lt;&gt;0,E523,0)</f>
        <v>31.0556088486833+7.28597547026374i</v>
      </c>
      <c r="Y523" s="19" t="n">
        <f aca="false">F523</f>
        <v>1.46088776765046E-006</v>
      </c>
      <c r="Z523" s="19" t="e">
        <f aca="false">IF($R523&lt;&gt;0,I523,0)</f>
        <v>#VALUE!</v>
      </c>
      <c r="AA523" s="25" t="s">
        <v>3642</v>
      </c>
      <c r="AB523" s="20" t="e">
        <f aca="false">([1]!IMABS,AA523)</f>
        <v>#VALUE!</v>
      </c>
      <c r="AC523" s="0" t="n">
        <f aca="false">D523*2</f>
        <v>1034</v>
      </c>
    </row>
    <row r="524" customFormat="false" ht="12.75" hidden="false" customHeight="false" outlineLevel="0" collapsed="false">
      <c r="A524" s="21" t="n">
        <v>518</v>
      </c>
      <c r="B524" s="21" t="n">
        <v>0</v>
      </c>
      <c r="C524" s="22" t="n">
        <v>35139</v>
      </c>
      <c r="D524" s="0" t="n">
        <v>518</v>
      </c>
      <c r="E524" s="23" t="s">
        <v>3643</v>
      </c>
      <c r="F524" s="0" t="n">
        <f aca="false">D524/(4096*86400)</f>
        <v>1.4637134693287E-006</v>
      </c>
      <c r="G524" s="0" t="n">
        <f aca="false">1/F524</f>
        <v>683193.822393822</v>
      </c>
      <c r="H524" s="0" t="e">
        <f aca="false">(([1]!IMABS,E524))^2</f>
        <v>#VALUE!</v>
      </c>
      <c r="I524" s="0" t="e">
        <f aca="false">2*H524/(4096*86400)</f>
        <v>#VALUE!</v>
      </c>
      <c r="J524" s="0" t="n">
        <f aca="false">G524/86400</f>
        <v>7.90733590733591</v>
      </c>
      <c r="K524" s="0" t="n">
        <f aca="false">IF($F524&lt;=K$4,1,0)</f>
        <v>0</v>
      </c>
      <c r="L524" s="0" t="n">
        <f aca="false">IF($F524&gt;L$4,1,0)</f>
        <v>0</v>
      </c>
      <c r="M524" s="0" t="n">
        <f aca="false">IF(AND($F524&gt;M$2,$F524&lt;=M$4),1,0)</f>
        <v>0</v>
      </c>
      <c r="N524" s="0" t="n">
        <f aca="false">IF(AND($F524&gt;N$2,$F524&lt;=N$4),1,0)</f>
        <v>0</v>
      </c>
      <c r="O524" s="0" t="n">
        <f aca="false">IF(AND($F524&gt;O$2,$F524&lt;=O$4),1,0)</f>
        <v>0</v>
      </c>
      <c r="P524" s="0" t="n">
        <f aca="false">IF(AND($F524&gt;P$2,$F524&lt;=P$4),1,0)</f>
        <v>1</v>
      </c>
      <c r="Q524" s="0" t="n">
        <f aca="false">IF(AND($F524&gt;Q$2,$F524&lt;=Q$4),1,0)</f>
        <v>0</v>
      </c>
      <c r="R524" s="0" t="n">
        <f aca="false">SUM(K524:Q524)</f>
        <v>1</v>
      </c>
      <c r="S524" s="18" t="n">
        <f aca="false">IF($R524=0,$E524,0)</f>
        <v>0</v>
      </c>
      <c r="T524" s="19" t="n">
        <f aca="false">F524</f>
        <v>1.4637134693287E-006</v>
      </c>
      <c r="U524" s="19" t="n">
        <f aca="false">IF($R524=0,I524,0)</f>
        <v>0</v>
      </c>
      <c r="V524" s="24" t="s">
        <v>3644</v>
      </c>
      <c r="W524" s="20" t="e">
        <f aca="false">([1]!IMABS,V524)</f>
        <v>#VALUE!</v>
      </c>
      <c r="X524" s="18" t="str">
        <f aca="false">IF($R524&lt;&gt;0,E524,0)</f>
        <v>3.50383659582015+33.8176836116397i</v>
      </c>
      <c r="Y524" s="19" t="n">
        <f aca="false">F524</f>
        <v>1.4637134693287E-006</v>
      </c>
      <c r="Z524" s="19" t="e">
        <f aca="false">IF($R524&lt;&gt;0,I524,0)</f>
        <v>#VALUE!</v>
      </c>
      <c r="AA524" s="25" t="s">
        <v>3645</v>
      </c>
      <c r="AB524" s="20" t="e">
        <f aca="false">([1]!IMABS,AA524)</f>
        <v>#VALUE!</v>
      </c>
      <c r="AC524" s="0" t="n">
        <f aca="false">D524*2</f>
        <v>1036</v>
      </c>
    </row>
    <row r="525" customFormat="false" ht="12.75" hidden="false" customHeight="false" outlineLevel="0" collapsed="false">
      <c r="A525" s="21" t="n">
        <v>519</v>
      </c>
      <c r="B525" s="21" t="n">
        <v>0</v>
      </c>
      <c r="C525" s="22" t="n">
        <v>35140</v>
      </c>
      <c r="D525" s="0" t="n">
        <v>519</v>
      </c>
      <c r="E525" s="23" t="s">
        <v>3646</v>
      </c>
      <c r="F525" s="0" t="n">
        <f aca="false">D525/(4096*86400)</f>
        <v>1.46653917100694E-006</v>
      </c>
      <c r="G525" s="0" t="n">
        <f aca="false">1/F525</f>
        <v>681877.456647399</v>
      </c>
      <c r="H525" s="0" t="e">
        <f aca="false">(([1]!IMABS,E525))^2</f>
        <v>#VALUE!</v>
      </c>
      <c r="I525" s="0" t="e">
        <f aca="false">2*H525/(4096*86400)</f>
        <v>#VALUE!</v>
      </c>
      <c r="J525" s="0" t="n">
        <f aca="false">G525/86400</f>
        <v>7.89210019267823</v>
      </c>
      <c r="K525" s="0" t="n">
        <f aca="false">IF($F525&lt;=K$4,1,0)</f>
        <v>0</v>
      </c>
      <c r="L525" s="0" t="n">
        <f aca="false">IF($F525&gt;L$4,1,0)</f>
        <v>0</v>
      </c>
      <c r="M525" s="0" t="n">
        <f aca="false">IF(AND($F525&gt;M$2,$F525&lt;=M$4),1,0)</f>
        <v>0</v>
      </c>
      <c r="N525" s="0" t="n">
        <f aca="false">IF(AND($F525&gt;N$2,$F525&lt;=N$4),1,0)</f>
        <v>0</v>
      </c>
      <c r="O525" s="0" t="n">
        <f aca="false">IF(AND($F525&gt;O$2,$F525&lt;=O$4),1,0)</f>
        <v>0</v>
      </c>
      <c r="P525" s="0" t="n">
        <f aca="false">IF(AND($F525&gt;P$2,$F525&lt;=P$4),1,0)</f>
        <v>1</v>
      </c>
      <c r="Q525" s="0" t="n">
        <f aca="false">IF(AND($F525&gt;Q$2,$F525&lt;=Q$4),1,0)</f>
        <v>0</v>
      </c>
      <c r="R525" s="0" t="n">
        <f aca="false">SUM(K525:Q525)</f>
        <v>1</v>
      </c>
      <c r="S525" s="18" t="n">
        <f aca="false">IF($R525=0,$E525,0)</f>
        <v>0</v>
      </c>
      <c r="T525" s="19" t="n">
        <f aca="false">F525</f>
        <v>1.46653917100694E-006</v>
      </c>
      <c r="U525" s="19" t="n">
        <f aca="false">IF($R525=0,I525,0)</f>
        <v>0</v>
      </c>
      <c r="V525" s="24" t="s">
        <v>3647</v>
      </c>
      <c r="W525" s="20" t="e">
        <f aca="false">([1]!IMABS,V525)</f>
        <v>#VALUE!</v>
      </c>
      <c r="X525" s="18" t="str">
        <f aca="false">IF($R525&lt;&gt;0,E525,0)</f>
        <v>-14.4012069065928-13.0397759782965i</v>
      </c>
      <c r="Y525" s="19" t="n">
        <f aca="false">F525</f>
        <v>1.46653917100694E-006</v>
      </c>
      <c r="Z525" s="19" t="e">
        <f aca="false">IF($R525&lt;&gt;0,I525,0)</f>
        <v>#VALUE!</v>
      </c>
      <c r="AA525" s="25" t="s">
        <v>3648</v>
      </c>
      <c r="AB525" s="20" t="e">
        <f aca="false">([1]!IMABS,AA525)</f>
        <v>#VALUE!</v>
      </c>
      <c r="AC525" s="0" t="n">
        <f aca="false">D525*2</f>
        <v>1038</v>
      </c>
    </row>
    <row r="526" customFormat="false" ht="12.75" hidden="false" customHeight="false" outlineLevel="0" collapsed="false">
      <c r="A526" s="21" t="n">
        <v>520</v>
      </c>
      <c r="B526" s="21" t="n">
        <v>0</v>
      </c>
      <c r="C526" s="22" t="n">
        <v>35141</v>
      </c>
      <c r="D526" s="0" t="n">
        <v>520</v>
      </c>
      <c r="E526" s="23" t="s">
        <v>3649</v>
      </c>
      <c r="F526" s="0" t="n">
        <f aca="false">D526/(4096*86400)</f>
        <v>1.46936487268519E-006</v>
      </c>
      <c r="G526" s="0" t="n">
        <f aca="false">1/F526</f>
        <v>680566.153846154</v>
      </c>
      <c r="H526" s="0" t="e">
        <f aca="false">(([1]!IMABS,E526))^2</f>
        <v>#VALUE!</v>
      </c>
      <c r="I526" s="0" t="e">
        <f aca="false">2*H526/(4096*86400)</f>
        <v>#VALUE!</v>
      </c>
      <c r="J526" s="0" t="n">
        <f aca="false">G526/86400</f>
        <v>7.87692307692308</v>
      </c>
      <c r="K526" s="0" t="n">
        <f aca="false">IF($F526&lt;=K$4,1,0)</f>
        <v>0</v>
      </c>
      <c r="L526" s="0" t="n">
        <f aca="false">IF($F526&gt;L$4,1,0)</f>
        <v>0</v>
      </c>
      <c r="M526" s="0" t="n">
        <f aca="false">IF(AND($F526&gt;M$2,$F526&lt;=M$4),1,0)</f>
        <v>0</v>
      </c>
      <c r="N526" s="0" t="n">
        <f aca="false">IF(AND($F526&gt;N$2,$F526&lt;=N$4),1,0)</f>
        <v>0</v>
      </c>
      <c r="O526" s="0" t="n">
        <f aca="false">IF(AND($F526&gt;O$2,$F526&lt;=O$4),1,0)</f>
        <v>0</v>
      </c>
      <c r="P526" s="0" t="n">
        <f aca="false">IF(AND($F526&gt;P$2,$F526&lt;=P$4),1,0)</f>
        <v>1</v>
      </c>
      <c r="Q526" s="0" t="n">
        <f aca="false">IF(AND($F526&gt;Q$2,$F526&lt;=Q$4),1,0)</f>
        <v>0</v>
      </c>
      <c r="R526" s="0" t="n">
        <f aca="false">SUM(K526:Q526)</f>
        <v>1</v>
      </c>
      <c r="S526" s="18" t="n">
        <f aca="false">IF($R526=0,$E526,0)</f>
        <v>0</v>
      </c>
      <c r="T526" s="19" t="n">
        <f aca="false">F526</f>
        <v>1.46936487268519E-006</v>
      </c>
      <c r="U526" s="19" t="n">
        <f aca="false">IF($R526=0,I526,0)</f>
        <v>0</v>
      </c>
      <c r="V526" s="24" t="s">
        <v>3650</v>
      </c>
      <c r="W526" s="20" t="e">
        <f aca="false">([1]!IMABS,V526)</f>
        <v>#VALUE!</v>
      </c>
      <c r="X526" s="18" t="str">
        <f aca="false">IF($R526&lt;&gt;0,E526,0)</f>
        <v>15.6570154356824-28.4862587348095i</v>
      </c>
      <c r="Y526" s="19" t="n">
        <f aca="false">F526</f>
        <v>1.46936487268519E-006</v>
      </c>
      <c r="Z526" s="19" t="e">
        <f aca="false">IF($R526&lt;&gt;0,I526,0)</f>
        <v>#VALUE!</v>
      </c>
      <c r="AA526" s="25" t="s">
        <v>3651</v>
      </c>
      <c r="AB526" s="20" t="e">
        <f aca="false">([1]!IMABS,AA526)</f>
        <v>#VALUE!</v>
      </c>
      <c r="AC526" s="0" t="n">
        <f aca="false">D526*2</f>
        <v>1040</v>
      </c>
    </row>
    <row r="527" customFormat="false" ht="12.75" hidden="false" customHeight="false" outlineLevel="0" collapsed="false">
      <c r="A527" s="21" t="n">
        <v>521</v>
      </c>
      <c r="B527" s="21" t="n">
        <v>0</v>
      </c>
      <c r="C527" s="22" t="n">
        <v>35142</v>
      </c>
      <c r="D527" s="0" t="n">
        <v>521</v>
      </c>
      <c r="E527" s="23" t="s">
        <v>3652</v>
      </c>
      <c r="F527" s="0" t="n">
        <f aca="false">D527/(4096*86400)</f>
        <v>1.47219057436343E-006</v>
      </c>
      <c r="G527" s="0" t="n">
        <f aca="false">1/F527</f>
        <v>679259.884836852</v>
      </c>
      <c r="H527" s="0" t="e">
        <f aca="false">(([1]!IMABS,E527))^2</f>
        <v>#VALUE!</v>
      </c>
      <c r="I527" s="0" t="e">
        <f aca="false">2*H527/(4096*86400)</f>
        <v>#VALUE!</v>
      </c>
      <c r="J527" s="0" t="n">
        <f aca="false">G527/86400</f>
        <v>7.86180422264875</v>
      </c>
      <c r="K527" s="0" t="n">
        <f aca="false">IF($F527&lt;=K$4,1,0)</f>
        <v>0</v>
      </c>
      <c r="L527" s="0" t="n">
        <f aca="false">IF($F527&gt;L$4,1,0)</f>
        <v>0</v>
      </c>
      <c r="M527" s="0" t="n">
        <f aca="false">IF(AND($F527&gt;M$2,$F527&lt;=M$4),1,0)</f>
        <v>0</v>
      </c>
      <c r="N527" s="0" t="n">
        <f aca="false">IF(AND($F527&gt;N$2,$F527&lt;=N$4),1,0)</f>
        <v>0</v>
      </c>
      <c r="O527" s="0" t="n">
        <f aca="false">IF(AND($F527&gt;O$2,$F527&lt;=O$4),1,0)</f>
        <v>0</v>
      </c>
      <c r="P527" s="0" t="n">
        <f aca="false">IF(AND($F527&gt;P$2,$F527&lt;=P$4),1,0)</f>
        <v>1</v>
      </c>
      <c r="Q527" s="0" t="n">
        <f aca="false">IF(AND($F527&gt;Q$2,$F527&lt;=Q$4),1,0)</f>
        <v>0</v>
      </c>
      <c r="R527" s="0" t="n">
        <f aca="false">SUM(K527:Q527)</f>
        <v>1</v>
      </c>
      <c r="S527" s="18" t="n">
        <f aca="false">IF($R527=0,$E527,0)</f>
        <v>0</v>
      </c>
      <c r="T527" s="19" t="n">
        <f aca="false">F527</f>
        <v>1.47219057436343E-006</v>
      </c>
      <c r="U527" s="19" t="n">
        <f aca="false">IF($R527=0,I527,0)</f>
        <v>0</v>
      </c>
      <c r="V527" s="24" t="s">
        <v>3653</v>
      </c>
      <c r="W527" s="20" t="e">
        <f aca="false">([1]!IMABS,V527)</f>
        <v>#VALUE!</v>
      </c>
      <c r="X527" s="18" t="str">
        <f aca="false">IF($R527&lt;&gt;0,E527,0)</f>
        <v>44.5639530208492+4.70178698375095i</v>
      </c>
      <c r="Y527" s="19" t="n">
        <f aca="false">F527</f>
        <v>1.47219057436343E-006</v>
      </c>
      <c r="Z527" s="19" t="e">
        <f aca="false">IF($R527&lt;&gt;0,I527,0)</f>
        <v>#VALUE!</v>
      </c>
      <c r="AA527" s="25" t="s">
        <v>3654</v>
      </c>
      <c r="AB527" s="20" t="e">
        <f aca="false">([1]!IMABS,AA527)</f>
        <v>#VALUE!</v>
      </c>
      <c r="AC527" s="0" t="n">
        <f aca="false">D527*2</f>
        <v>1042</v>
      </c>
    </row>
    <row r="528" customFormat="false" ht="12.75" hidden="false" customHeight="false" outlineLevel="0" collapsed="false">
      <c r="A528" s="21" t="n">
        <v>522</v>
      </c>
      <c r="B528" s="21" t="n">
        <v>0</v>
      </c>
      <c r="C528" s="22" t="n">
        <v>35143</v>
      </c>
      <c r="D528" s="0" t="n">
        <v>522</v>
      </c>
      <c r="E528" s="23" t="s">
        <v>3655</v>
      </c>
      <c r="F528" s="0" t="n">
        <f aca="false">D528/(4096*86400)</f>
        <v>1.47501627604167E-006</v>
      </c>
      <c r="G528" s="0" t="n">
        <f aca="false">1/F528</f>
        <v>677958.620689655</v>
      </c>
      <c r="H528" s="0" t="e">
        <f aca="false">(([1]!IMABS,E528))^2</f>
        <v>#VALUE!</v>
      </c>
      <c r="I528" s="0" t="e">
        <f aca="false">2*H528/(4096*86400)</f>
        <v>#VALUE!</v>
      </c>
      <c r="J528" s="0" t="n">
        <f aca="false">G528/86400</f>
        <v>7.84674329501916</v>
      </c>
      <c r="K528" s="0" t="n">
        <f aca="false">IF($F528&lt;=K$4,1,0)</f>
        <v>0</v>
      </c>
      <c r="L528" s="0" t="n">
        <f aca="false">IF($F528&gt;L$4,1,0)</f>
        <v>0</v>
      </c>
      <c r="M528" s="0" t="n">
        <f aca="false">IF(AND($F528&gt;M$2,$F528&lt;=M$4),1,0)</f>
        <v>0</v>
      </c>
      <c r="N528" s="0" t="n">
        <f aca="false">IF(AND($F528&gt;N$2,$F528&lt;=N$4),1,0)</f>
        <v>0</v>
      </c>
      <c r="O528" s="0" t="n">
        <f aca="false">IF(AND($F528&gt;O$2,$F528&lt;=O$4),1,0)</f>
        <v>0</v>
      </c>
      <c r="P528" s="0" t="n">
        <f aca="false">IF(AND($F528&gt;P$2,$F528&lt;=P$4),1,0)</f>
        <v>1</v>
      </c>
      <c r="Q528" s="0" t="n">
        <f aca="false">IF(AND($F528&gt;Q$2,$F528&lt;=Q$4),1,0)</f>
        <v>0</v>
      </c>
      <c r="R528" s="0" t="n">
        <f aca="false">SUM(K528:Q528)</f>
        <v>1</v>
      </c>
      <c r="S528" s="18" t="n">
        <f aca="false">IF($R528=0,$E528,0)</f>
        <v>0</v>
      </c>
      <c r="T528" s="19" t="n">
        <f aca="false">F528</f>
        <v>1.47501627604167E-006</v>
      </c>
      <c r="U528" s="19" t="n">
        <f aca="false">IF($R528=0,I528,0)</f>
        <v>0</v>
      </c>
      <c r="V528" s="24" t="s">
        <v>3656</v>
      </c>
      <c r="W528" s="20" t="e">
        <f aca="false">([1]!IMABS,V528)</f>
        <v>#VALUE!</v>
      </c>
      <c r="X528" s="18" t="str">
        <f aca="false">IF($R528&lt;&gt;0,E528,0)</f>
        <v>-32.5705852459071+24.366738621147i</v>
      </c>
      <c r="Y528" s="19" t="n">
        <f aca="false">F528</f>
        <v>1.47501627604167E-006</v>
      </c>
      <c r="Z528" s="19" t="e">
        <f aca="false">IF($R528&lt;&gt;0,I528,0)</f>
        <v>#VALUE!</v>
      </c>
      <c r="AA528" s="25" t="s">
        <v>3657</v>
      </c>
      <c r="AB528" s="20" t="e">
        <f aca="false">([1]!IMABS,AA528)</f>
        <v>#VALUE!</v>
      </c>
      <c r="AC528" s="0" t="n">
        <f aca="false">D528*2</f>
        <v>1044</v>
      </c>
    </row>
    <row r="529" customFormat="false" ht="12.75" hidden="false" customHeight="false" outlineLevel="0" collapsed="false">
      <c r="A529" s="21" t="n">
        <v>523</v>
      </c>
      <c r="B529" s="21" t="n">
        <v>0</v>
      </c>
      <c r="C529" s="22" t="n">
        <v>35144</v>
      </c>
      <c r="D529" s="0" t="n">
        <v>523</v>
      </c>
      <c r="E529" s="23" t="s">
        <v>3658</v>
      </c>
      <c r="F529" s="0" t="n">
        <f aca="false">D529/(4096*86400)</f>
        <v>1.47784197771991E-006</v>
      </c>
      <c r="G529" s="0" t="n">
        <f aca="false">1/F529</f>
        <v>676662.332695985</v>
      </c>
      <c r="H529" s="0" t="e">
        <f aca="false">(([1]!IMABS,E529))^2</f>
        <v>#VALUE!</v>
      </c>
      <c r="I529" s="0" t="e">
        <f aca="false">2*H529/(4096*86400)</f>
        <v>#VALUE!</v>
      </c>
      <c r="J529" s="0" t="n">
        <f aca="false">G529/86400</f>
        <v>7.83173996175908</v>
      </c>
      <c r="K529" s="0" t="n">
        <f aca="false">IF($F529&lt;=K$4,1,0)</f>
        <v>0</v>
      </c>
      <c r="L529" s="0" t="n">
        <f aca="false">IF($F529&gt;L$4,1,0)</f>
        <v>0</v>
      </c>
      <c r="M529" s="0" t="n">
        <f aca="false">IF(AND($F529&gt;M$2,$F529&lt;=M$4),1,0)</f>
        <v>0</v>
      </c>
      <c r="N529" s="0" t="n">
        <f aca="false">IF(AND($F529&gt;N$2,$F529&lt;=N$4),1,0)</f>
        <v>0</v>
      </c>
      <c r="O529" s="0" t="n">
        <f aca="false">IF(AND($F529&gt;O$2,$F529&lt;=O$4),1,0)</f>
        <v>0</v>
      </c>
      <c r="P529" s="0" t="n">
        <f aca="false">IF(AND($F529&gt;P$2,$F529&lt;=P$4),1,0)</f>
        <v>1</v>
      </c>
      <c r="Q529" s="0" t="n">
        <f aca="false">IF(AND($F529&gt;Q$2,$F529&lt;=Q$4),1,0)</f>
        <v>0</v>
      </c>
      <c r="R529" s="0" t="n">
        <f aca="false">SUM(K529:Q529)</f>
        <v>1</v>
      </c>
      <c r="S529" s="18" t="n">
        <f aca="false">IF($R529=0,$E529,0)</f>
        <v>0</v>
      </c>
      <c r="T529" s="19" t="n">
        <f aca="false">F529</f>
        <v>1.47784197771991E-006</v>
      </c>
      <c r="U529" s="19" t="n">
        <f aca="false">IF($R529=0,I529,0)</f>
        <v>0</v>
      </c>
      <c r="V529" s="24" t="s">
        <v>3659</v>
      </c>
      <c r="W529" s="20" t="e">
        <f aca="false">([1]!IMABS,V529)</f>
        <v>#VALUE!</v>
      </c>
      <c r="X529" s="18" t="str">
        <f aca="false">IF($R529&lt;&gt;0,E529,0)</f>
        <v>-21.3074105932423-34.2999226407709i</v>
      </c>
      <c r="Y529" s="19" t="n">
        <f aca="false">F529</f>
        <v>1.47784197771991E-006</v>
      </c>
      <c r="Z529" s="19" t="e">
        <f aca="false">IF($R529&lt;&gt;0,I529,0)</f>
        <v>#VALUE!</v>
      </c>
      <c r="AA529" s="25" t="s">
        <v>3660</v>
      </c>
      <c r="AB529" s="20" t="e">
        <f aca="false">([1]!IMABS,AA529)</f>
        <v>#VALUE!</v>
      </c>
      <c r="AC529" s="0" t="n">
        <f aca="false">D529*2</f>
        <v>1046</v>
      </c>
    </row>
    <row r="530" customFormat="false" ht="12.75" hidden="false" customHeight="false" outlineLevel="0" collapsed="false">
      <c r="A530" s="21" t="n">
        <v>524</v>
      </c>
      <c r="B530" s="21" t="n">
        <v>0</v>
      </c>
      <c r="C530" s="22" t="n">
        <v>35145</v>
      </c>
      <c r="D530" s="0" t="n">
        <v>524</v>
      </c>
      <c r="E530" s="23" t="s">
        <v>3661</v>
      </c>
      <c r="F530" s="0" t="n">
        <f aca="false">D530/(4096*86400)</f>
        <v>1.48066767939815E-006</v>
      </c>
      <c r="G530" s="0" t="n">
        <f aca="false">1/F530</f>
        <v>675370.992366412</v>
      </c>
      <c r="H530" s="0" t="e">
        <f aca="false">(([1]!IMABS,E530))^2</f>
        <v>#VALUE!</v>
      </c>
      <c r="I530" s="0" t="e">
        <f aca="false">2*H530/(4096*86400)</f>
        <v>#VALUE!</v>
      </c>
      <c r="J530" s="0" t="n">
        <f aca="false">G530/86400</f>
        <v>7.81679389312977</v>
      </c>
      <c r="K530" s="0" t="n">
        <f aca="false">IF($F530&lt;=K$4,1,0)</f>
        <v>0</v>
      </c>
      <c r="L530" s="0" t="n">
        <f aca="false">IF($F530&gt;L$4,1,0)</f>
        <v>0</v>
      </c>
      <c r="M530" s="0" t="n">
        <f aca="false">IF(AND($F530&gt;M$2,$F530&lt;=M$4),1,0)</f>
        <v>0</v>
      </c>
      <c r="N530" s="0" t="n">
        <f aca="false">IF(AND($F530&gt;N$2,$F530&lt;=N$4),1,0)</f>
        <v>0</v>
      </c>
      <c r="O530" s="0" t="n">
        <f aca="false">IF(AND($F530&gt;O$2,$F530&lt;=O$4),1,0)</f>
        <v>0</v>
      </c>
      <c r="P530" s="0" t="n">
        <f aca="false">IF(AND($F530&gt;P$2,$F530&lt;=P$4),1,0)</f>
        <v>1</v>
      </c>
      <c r="Q530" s="0" t="n">
        <f aca="false">IF(AND($F530&gt;Q$2,$F530&lt;=Q$4),1,0)</f>
        <v>0</v>
      </c>
      <c r="R530" s="0" t="n">
        <f aca="false">SUM(K530:Q530)</f>
        <v>1</v>
      </c>
      <c r="S530" s="18" t="n">
        <f aca="false">IF($R530=0,$E530,0)</f>
        <v>0</v>
      </c>
      <c r="T530" s="19" t="n">
        <f aca="false">F530</f>
        <v>1.48066767939815E-006</v>
      </c>
      <c r="U530" s="19" t="n">
        <f aca="false">IF($R530=0,I530,0)</f>
        <v>0</v>
      </c>
      <c r="V530" s="24" t="s">
        <v>3662</v>
      </c>
      <c r="W530" s="20" t="e">
        <f aca="false">([1]!IMABS,V530)</f>
        <v>#VALUE!</v>
      </c>
      <c r="X530" s="18" t="str">
        <f aca="false">IF($R530&lt;&gt;0,E530,0)</f>
        <v>21.6678978856369-18.0587353984002i</v>
      </c>
      <c r="Y530" s="19" t="n">
        <f aca="false">F530</f>
        <v>1.48066767939815E-006</v>
      </c>
      <c r="Z530" s="19" t="e">
        <f aca="false">IF($R530&lt;&gt;0,I530,0)</f>
        <v>#VALUE!</v>
      </c>
      <c r="AA530" s="25" t="s">
        <v>3663</v>
      </c>
      <c r="AB530" s="20" t="e">
        <f aca="false">([1]!IMABS,AA530)</f>
        <v>#VALUE!</v>
      </c>
      <c r="AC530" s="0" t="n">
        <f aca="false">D530*2</f>
        <v>1048</v>
      </c>
    </row>
    <row r="531" customFormat="false" ht="12.75" hidden="false" customHeight="false" outlineLevel="0" collapsed="false">
      <c r="A531" s="21" t="n">
        <v>525</v>
      </c>
      <c r="B531" s="21" t="n">
        <v>0</v>
      </c>
      <c r="C531" s="22" t="n">
        <v>35146</v>
      </c>
      <c r="D531" s="0" t="n">
        <v>525</v>
      </c>
      <c r="E531" s="23" t="s">
        <v>3664</v>
      </c>
      <c r="F531" s="0" t="n">
        <f aca="false">D531/(4096*86400)</f>
        <v>1.48349338107639E-006</v>
      </c>
      <c r="G531" s="0" t="n">
        <f aca="false">1/F531</f>
        <v>674084.571428571</v>
      </c>
      <c r="H531" s="0" t="e">
        <f aca="false">(([1]!IMABS,E531))^2</f>
        <v>#VALUE!</v>
      </c>
      <c r="I531" s="0" t="e">
        <f aca="false">2*H531/(4096*86400)</f>
        <v>#VALUE!</v>
      </c>
      <c r="J531" s="0" t="n">
        <f aca="false">G531/86400</f>
        <v>7.80190476190476</v>
      </c>
      <c r="K531" s="0" t="n">
        <f aca="false">IF($F531&lt;=K$4,1,0)</f>
        <v>0</v>
      </c>
      <c r="L531" s="0" t="n">
        <f aca="false">IF($F531&gt;L$4,1,0)</f>
        <v>0</v>
      </c>
      <c r="M531" s="0" t="n">
        <f aca="false">IF(AND($F531&gt;M$2,$F531&lt;=M$4),1,0)</f>
        <v>0</v>
      </c>
      <c r="N531" s="0" t="n">
        <f aca="false">IF(AND($F531&gt;N$2,$F531&lt;=N$4),1,0)</f>
        <v>0</v>
      </c>
      <c r="O531" s="0" t="n">
        <f aca="false">IF(AND($F531&gt;O$2,$F531&lt;=O$4),1,0)</f>
        <v>0</v>
      </c>
      <c r="P531" s="0" t="n">
        <f aca="false">IF(AND($F531&gt;P$2,$F531&lt;=P$4),1,0)</f>
        <v>1</v>
      </c>
      <c r="Q531" s="0" t="n">
        <f aca="false">IF(AND($F531&gt;Q$2,$F531&lt;=Q$4),1,0)</f>
        <v>0</v>
      </c>
      <c r="R531" s="0" t="n">
        <f aca="false">SUM(K531:Q531)</f>
        <v>1</v>
      </c>
      <c r="S531" s="18" t="n">
        <f aca="false">IF($R531=0,$E531,0)</f>
        <v>0</v>
      </c>
      <c r="T531" s="19" t="n">
        <f aca="false">F531</f>
        <v>1.48349338107639E-006</v>
      </c>
      <c r="U531" s="19" t="n">
        <f aca="false">IF($R531=0,I531,0)</f>
        <v>0</v>
      </c>
      <c r="V531" s="24" t="s">
        <v>3665</v>
      </c>
      <c r="W531" s="20" t="e">
        <f aca="false">([1]!IMABS,V531)</f>
        <v>#VALUE!</v>
      </c>
      <c r="X531" s="18" t="str">
        <f aca="false">IF($R531&lt;&gt;0,E531,0)</f>
        <v>33.9630582680983+44.7047058144315i</v>
      </c>
      <c r="Y531" s="19" t="n">
        <f aca="false">F531</f>
        <v>1.48349338107639E-006</v>
      </c>
      <c r="Z531" s="19" t="e">
        <f aca="false">IF($R531&lt;&gt;0,I531,0)</f>
        <v>#VALUE!</v>
      </c>
      <c r="AA531" s="25" t="s">
        <v>3666</v>
      </c>
      <c r="AB531" s="20" t="e">
        <f aca="false">([1]!IMABS,AA531)</f>
        <v>#VALUE!</v>
      </c>
      <c r="AC531" s="0" t="n">
        <f aca="false">D531*2</f>
        <v>1050</v>
      </c>
    </row>
    <row r="532" customFormat="false" ht="12.75" hidden="false" customHeight="false" outlineLevel="0" collapsed="false">
      <c r="A532" s="21" t="n">
        <v>526</v>
      </c>
      <c r="B532" s="21" t="n">
        <v>0</v>
      </c>
      <c r="C532" s="22" t="n">
        <v>35147</v>
      </c>
      <c r="D532" s="0" t="n">
        <v>526</v>
      </c>
      <c r="E532" s="23" t="s">
        <v>3667</v>
      </c>
      <c r="F532" s="0" t="n">
        <f aca="false">D532/(4096*86400)</f>
        <v>1.48631908275463E-006</v>
      </c>
      <c r="G532" s="0" t="n">
        <f aca="false">1/F532</f>
        <v>672803.041825095</v>
      </c>
      <c r="H532" s="0" t="e">
        <f aca="false">(([1]!IMABS,E532))^2</f>
        <v>#VALUE!</v>
      </c>
      <c r="I532" s="0" t="e">
        <f aca="false">2*H532/(4096*86400)</f>
        <v>#VALUE!</v>
      </c>
      <c r="J532" s="0" t="n">
        <f aca="false">G532/86400</f>
        <v>7.78707224334601</v>
      </c>
      <c r="K532" s="0" t="n">
        <f aca="false">IF($F532&lt;=K$4,1,0)</f>
        <v>0</v>
      </c>
      <c r="L532" s="0" t="n">
        <f aca="false">IF($F532&gt;L$4,1,0)</f>
        <v>0</v>
      </c>
      <c r="M532" s="0" t="n">
        <f aca="false">IF(AND($F532&gt;M$2,$F532&lt;=M$4),1,0)</f>
        <v>0</v>
      </c>
      <c r="N532" s="0" t="n">
        <f aca="false">IF(AND($F532&gt;N$2,$F532&lt;=N$4),1,0)</f>
        <v>0</v>
      </c>
      <c r="O532" s="0" t="n">
        <f aca="false">IF(AND($F532&gt;O$2,$F532&lt;=O$4),1,0)</f>
        <v>0</v>
      </c>
      <c r="P532" s="0" t="n">
        <f aca="false">IF(AND($F532&gt;P$2,$F532&lt;=P$4),1,0)</f>
        <v>1</v>
      </c>
      <c r="Q532" s="0" t="n">
        <f aca="false">IF(AND($F532&gt;Q$2,$F532&lt;=Q$4),1,0)</f>
        <v>0</v>
      </c>
      <c r="R532" s="0" t="n">
        <f aca="false">SUM(K532:Q532)</f>
        <v>1</v>
      </c>
      <c r="S532" s="18" t="n">
        <f aca="false">IF($R532=0,$E532,0)</f>
        <v>0</v>
      </c>
      <c r="T532" s="19" t="n">
        <f aca="false">F532</f>
        <v>1.48631908275463E-006</v>
      </c>
      <c r="U532" s="19" t="n">
        <f aca="false">IF($R532=0,I532,0)</f>
        <v>0</v>
      </c>
      <c r="V532" s="24" t="s">
        <v>3668</v>
      </c>
      <c r="W532" s="20" t="e">
        <f aca="false">([1]!IMABS,V532)</f>
        <v>#VALUE!</v>
      </c>
      <c r="X532" s="18" t="str">
        <f aca="false">IF($R532&lt;&gt;0,E532,0)</f>
        <v>-47.5647416859819+5.31269743945366i</v>
      </c>
      <c r="Y532" s="19" t="n">
        <f aca="false">F532</f>
        <v>1.48631908275463E-006</v>
      </c>
      <c r="Z532" s="19" t="e">
        <f aca="false">IF($R532&lt;&gt;0,I532,0)</f>
        <v>#VALUE!</v>
      </c>
      <c r="AA532" s="25" t="s">
        <v>3669</v>
      </c>
      <c r="AB532" s="20" t="e">
        <f aca="false">([1]!IMABS,AA532)</f>
        <v>#VALUE!</v>
      </c>
      <c r="AC532" s="0" t="n">
        <f aca="false">D532*2</f>
        <v>1052</v>
      </c>
    </row>
    <row r="533" customFormat="false" ht="12.75" hidden="false" customHeight="false" outlineLevel="0" collapsed="false">
      <c r="A533" s="21" t="n">
        <v>527</v>
      </c>
      <c r="B533" s="21" t="n">
        <v>0</v>
      </c>
      <c r="C533" s="22" t="n">
        <v>35148</v>
      </c>
      <c r="D533" s="0" t="n">
        <v>527</v>
      </c>
      <c r="E533" s="23" t="s">
        <v>3670</v>
      </c>
      <c r="F533" s="0" t="n">
        <f aca="false">D533/(4096*86400)</f>
        <v>1.48914478443287E-006</v>
      </c>
      <c r="G533" s="0" t="n">
        <f aca="false">1/F533</f>
        <v>671526.375711575</v>
      </c>
      <c r="H533" s="0" t="e">
        <f aca="false">(([1]!IMABS,E533))^2</f>
        <v>#VALUE!</v>
      </c>
      <c r="I533" s="0" t="e">
        <f aca="false">2*H533/(4096*86400)</f>
        <v>#VALUE!</v>
      </c>
      <c r="J533" s="0" t="n">
        <f aca="false">G533/86400</f>
        <v>7.77229601518027</v>
      </c>
      <c r="K533" s="0" t="n">
        <f aca="false">IF($F533&lt;=K$4,1,0)</f>
        <v>0</v>
      </c>
      <c r="L533" s="0" t="n">
        <f aca="false">IF($F533&gt;L$4,1,0)</f>
        <v>0</v>
      </c>
      <c r="M533" s="0" t="n">
        <f aca="false">IF(AND($F533&gt;M$2,$F533&lt;=M$4),1,0)</f>
        <v>0</v>
      </c>
      <c r="N533" s="0" t="n">
        <f aca="false">IF(AND($F533&gt;N$2,$F533&lt;=N$4),1,0)</f>
        <v>0</v>
      </c>
      <c r="O533" s="0" t="n">
        <f aca="false">IF(AND($F533&gt;O$2,$F533&lt;=O$4),1,0)</f>
        <v>0</v>
      </c>
      <c r="P533" s="0" t="n">
        <f aca="false">IF(AND($F533&gt;P$2,$F533&lt;=P$4),1,0)</f>
        <v>1</v>
      </c>
      <c r="Q533" s="0" t="n">
        <f aca="false">IF(AND($F533&gt;Q$2,$F533&lt;=Q$4),1,0)</f>
        <v>0</v>
      </c>
      <c r="R533" s="0" t="n">
        <f aca="false">SUM(K533:Q533)</f>
        <v>1</v>
      </c>
      <c r="S533" s="18" t="n">
        <f aca="false">IF($R533=0,$E533,0)</f>
        <v>0</v>
      </c>
      <c r="T533" s="19" t="n">
        <f aca="false">F533</f>
        <v>1.48914478443287E-006</v>
      </c>
      <c r="U533" s="19" t="n">
        <f aca="false">IF($R533=0,I533,0)</f>
        <v>0</v>
      </c>
      <c r="V533" s="24" t="s">
        <v>3671</v>
      </c>
      <c r="W533" s="20" t="e">
        <f aca="false">([1]!IMABS,V533)</f>
        <v>#VALUE!</v>
      </c>
      <c r="X533" s="18" t="str">
        <f aca="false">IF($R533&lt;&gt;0,E533,0)</f>
        <v>14.2672810189703-41.5860093390774i</v>
      </c>
      <c r="Y533" s="19" t="n">
        <f aca="false">F533</f>
        <v>1.48914478443287E-006</v>
      </c>
      <c r="Z533" s="19" t="e">
        <f aca="false">IF($R533&lt;&gt;0,I533,0)</f>
        <v>#VALUE!</v>
      </c>
      <c r="AA533" s="25" t="s">
        <v>3672</v>
      </c>
      <c r="AB533" s="20" t="e">
        <f aca="false">([1]!IMABS,AA533)</f>
        <v>#VALUE!</v>
      </c>
      <c r="AC533" s="0" t="n">
        <f aca="false">D533*2</f>
        <v>1054</v>
      </c>
    </row>
    <row r="534" customFormat="false" ht="12.75" hidden="false" customHeight="false" outlineLevel="0" collapsed="false">
      <c r="A534" s="21" t="n">
        <v>528</v>
      </c>
      <c r="B534" s="21" t="n">
        <v>0</v>
      </c>
      <c r="C534" s="22" t="n">
        <v>35149</v>
      </c>
      <c r="D534" s="0" t="n">
        <v>528</v>
      </c>
      <c r="E534" s="23" t="s">
        <v>3673</v>
      </c>
      <c r="F534" s="0" t="n">
        <f aca="false">D534/(4096*86400)</f>
        <v>1.49197048611111E-006</v>
      </c>
      <c r="G534" s="0" t="n">
        <f aca="false">1/F534</f>
        <v>670254.545454545</v>
      </c>
      <c r="H534" s="0" t="e">
        <f aca="false">(([1]!IMABS,E534))^2</f>
        <v>#VALUE!</v>
      </c>
      <c r="I534" s="0" t="e">
        <f aca="false">2*H534/(4096*86400)</f>
        <v>#VALUE!</v>
      </c>
      <c r="J534" s="0" t="n">
        <f aca="false">G534/86400</f>
        <v>7.75757575757576</v>
      </c>
      <c r="K534" s="0" t="n">
        <f aca="false">IF($F534&lt;=K$4,1,0)</f>
        <v>0</v>
      </c>
      <c r="L534" s="0" t="n">
        <f aca="false">IF($F534&gt;L$4,1,0)</f>
        <v>0</v>
      </c>
      <c r="M534" s="0" t="n">
        <f aca="false">IF(AND($F534&gt;M$2,$F534&lt;=M$4),1,0)</f>
        <v>0</v>
      </c>
      <c r="N534" s="0" t="n">
        <f aca="false">IF(AND($F534&gt;N$2,$F534&lt;=N$4),1,0)</f>
        <v>0</v>
      </c>
      <c r="O534" s="0" t="n">
        <f aca="false">IF(AND($F534&gt;O$2,$F534&lt;=O$4),1,0)</f>
        <v>0</v>
      </c>
      <c r="P534" s="0" t="n">
        <f aca="false">IF(AND($F534&gt;P$2,$F534&lt;=P$4),1,0)</f>
        <v>1</v>
      </c>
      <c r="Q534" s="0" t="n">
        <f aca="false">IF(AND($F534&gt;Q$2,$F534&lt;=Q$4),1,0)</f>
        <v>0</v>
      </c>
      <c r="R534" s="0" t="n">
        <f aca="false">SUM(K534:Q534)</f>
        <v>1</v>
      </c>
      <c r="S534" s="18" t="n">
        <f aca="false">IF($R534=0,$E534,0)</f>
        <v>0</v>
      </c>
      <c r="T534" s="19" t="n">
        <f aca="false">F534</f>
        <v>1.49197048611111E-006</v>
      </c>
      <c r="U534" s="19" t="n">
        <f aca="false">IF($R534=0,I534,0)</f>
        <v>0</v>
      </c>
      <c r="V534" s="24" t="s">
        <v>3674</v>
      </c>
      <c r="W534" s="20" t="e">
        <f aca="false">([1]!IMABS,V534)</f>
        <v>#VALUE!</v>
      </c>
      <c r="X534" s="18" t="str">
        <f aca="false">IF($R534&lt;&gt;0,E534,0)</f>
        <v>47.8058399006462-11.7048932603782i</v>
      </c>
      <c r="Y534" s="19" t="n">
        <f aca="false">F534</f>
        <v>1.49197048611111E-006</v>
      </c>
      <c r="Z534" s="19" t="e">
        <f aca="false">IF($R534&lt;&gt;0,I534,0)</f>
        <v>#VALUE!</v>
      </c>
      <c r="AA534" s="25" t="s">
        <v>3675</v>
      </c>
      <c r="AB534" s="20" t="e">
        <f aca="false">([1]!IMABS,AA534)</f>
        <v>#VALUE!</v>
      </c>
      <c r="AC534" s="0" t="n">
        <f aca="false">D534*2</f>
        <v>1056</v>
      </c>
    </row>
    <row r="535" customFormat="false" ht="12.75" hidden="false" customHeight="false" outlineLevel="0" collapsed="false">
      <c r="A535" s="21" t="n">
        <v>529</v>
      </c>
      <c r="B535" s="21" t="n">
        <v>0</v>
      </c>
      <c r="C535" s="22" t="n">
        <v>35150</v>
      </c>
      <c r="D535" s="0" t="n">
        <v>529</v>
      </c>
      <c r="E535" s="23" t="s">
        <v>3676</v>
      </c>
      <c r="F535" s="0" t="n">
        <f aca="false">D535/(4096*86400)</f>
        <v>1.49479618778935E-006</v>
      </c>
      <c r="G535" s="0" t="n">
        <f aca="false">1/F535</f>
        <v>668987.52362949</v>
      </c>
      <c r="H535" s="0" t="e">
        <f aca="false">(([1]!IMABS,E535))^2</f>
        <v>#VALUE!</v>
      </c>
      <c r="I535" s="0" t="e">
        <f aca="false">2*H535/(4096*86400)</f>
        <v>#VALUE!</v>
      </c>
      <c r="J535" s="0" t="n">
        <f aca="false">G535/86400</f>
        <v>7.74291115311909</v>
      </c>
      <c r="K535" s="0" t="n">
        <f aca="false">IF($F535&lt;=K$4,1,0)</f>
        <v>0</v>
      </c>
      <c r="L535" s="0" t="n">
        <f aca="false">IF($F535&gt;L$4,1,0)</f>
        <v>0</v>
      </c>
      <c r="M535" s="0" t="n">
        <f aca="false">IF(AND($F535&gt;M$2,$F535&lt;=M$4),1,0)</f>
        <v>0</v>
      </c>
      <c r="N535" s="0" t="n">
        <f aca="false">IF(AND($F535&gt;N$2,$F535&lt;=N$4),1,0)</f>
        <v>0</v>
      </c>
      <c r="O535" s="0" t="n">
        <f aca="false">IF(AND($F535&gt;O$2,$F535&lt;=O$4),1,0)</f>
        <v>0</v>
      </c>
      <c r="P535" s="0" t="n">
        <f aca="false">IF(AND($F535&gt;P$2,$F535&lt;=P$4),1,0)</f>
        <v>1</v>
      </c>
      <c r="Q535" s="0" t="n">
        <f aca="false">IF(AND($F535&gt;Q$2,$F535&lt;=Q$4),1,0)</f>
        <v>0</v>
      </c>
      <c r="R535" s="0" t="n">
        <f aca="false">SUM(K535:Q535)</f>
        <v>1</v>
      </c>
      <c r="S535" s="18" t="n">
        <f aca="false">IF($R535=0,$E535,0)</f>
        <v>0</v>
      </c>
      <c r="T535" s="19" t="n">
        <f aca="false">F535</f>
        <v>1.49479618778935E-006</v>
      </c>
      <c r="U535" s="19" t="n">
        <f aca="false">IF($R535=0,I535,0)</f>
        <v>0</v>
      </c>
      <c r="V535" s="24" t="s">
        <v>3677</v>
      </c>
      <c r="W535" s="20" t="e">
        <f aca="false">([1]!IMABS,V535)</f>
        <v>#VALUE!</v>
      </c>
      <c r="X535" s="18" t="str">
        <f aca="false">IF($R535&lt;&gt;0,E535,0)</f>
        <v>-12.0283697675176+26.4517380773465i</v>
      </c>
      <c r="Y535" s="19" t="n">
        <f aca="false">F535</f>
        <v>1.49479618778935E-006</v>
      </c>
      <c r="Z535" s="19" t="e">
        <f aca="false">IF($R535&lt;&gt;0,I535,0)</f>
        <v>#VALUE!</v>
      </c>
      <c r="AA535" s="25" t="s">
        <v>3678</v>
      </c>
      <c r="AB535" s="20" t="e">
        <f aca="false">([1]!IMABS,AA535)</f>
        <v>#VALUE!</v>
      </c>
      <c r="AC535" s="0" t="n">
        <f aca="false">D535*2</f>
        <v>1058</v>
      </c>
    </row>
    <row r="536" customFormat="false" ht="12.75" hidden="false" customHeight="false" outlineLevel="0" collapsed="false">
      <c r="A536" s="21" t="n">
        <v>530</v>
      </c>
      <c r="B536" s="21" t="n">
        <v>0</v>
      </c>
      <c r="C536" s="22" t="n">
        <v>35151</v>
      </c>
      <c r="D536" s="0" t="n">
        <v>530</v>
      </c>
      <c r="E536" s="23" t="s">
        <v>3679</v>
      </c>
      <c r="F536" s="0" t="n">
        <f aca="false">D536/(4096*86400)</f>
        <v>1.49762188946759E-006</v>
      </c>
      <c r="G536" s="0" t="n">
        <f aca="false">1/F536</f>
        <v>667725.283018868</v>
      </c>
      <c r="H536" s="0" t="e">
        <f aca="false">(([1]!IMABS,E536))^2</f>
        <v>#VALUE!</v>
      </c>
      <c r="I536" s="0" t="e">
        <f aca="false">2*H536/(4096*86400)</f>
        <v>#VALUE!</v>
      </c>
      <c r="J536" s="0" t="n">
        <f aca="false">G536/86400</f>
        <v>7.72830188679245</v>
      </c>
      <c r="K536" s="0" t="n">
        <f aca="false">IF($F536&lt;=K$4,1,0)</f>
        <v>0</v>
      </c>
      <c r="L536" s="0" t="n">
        <f aca="false">IF($F536&gt;L$4,1,0)</f>
        <v>0</v>
      </c>
      <c r="M536" s="0" t="n">
        <f aca="false">IF(AND($F536&gt;M$2,$F536&lt;=M$4),1,0)</f>
        <v>0</v>
      </c>
      <c r="N536" s="0" t="n">
        <f aca="false">IF(AND($F536&gt;N$2,$F536&lt;=N$4),1,0)</f>
        <v>0</v>
      </c>
      <c r="O536" s="0" t="n">
        <f aca="false">IF(AND($F536&gt;O$2,$F536&lt;=O$4),1,0)</f>
        <v>0</v>
      </c>
      <c r="P536" s="0" t="n">
        <f aca="false">IF(AND($F536&gt;P$2,$F536&lt;=P$4),1,0)</f>
        <v>1</v>
      </c>
      <c r="Q536" s="0" t="n">
        <f aca="false">IF(AND($F536&gt;Q$2,$F536&lt;=Q$4),1,0)</f>
        <v>0</v>
      </c>
      <c r="R536" s="0" t="n">
        <f aca="false">SUM(K536:Q536)</f>
        <v>1</v>
      </c>
      <c r="S536" s="18" t="n">
        <f aca="false">IF($R536=0,$E536,0)</f>
        <v>0</v>
      </c>
      <c r="T536" s="19" t="n">
        <f aca="false">F536</f>
        <v>1.49762188946759E-006</v>
      </c>
      <c r="U536" s="19" t="n">
        <f aca="false">IF($R536=0,I536,0)</f>
        <v>0</v>
      </c>
      <c r="V536" s="24" t="s">
        <v>3680</v>
      </c>
      <c r="W536" s="20" t="e">
        <f aca="false">([1]!IMABS,V536)</f>
        <v>#VALUE!</v>
      </c>
      <c r="X536" s="18" t="str">
        <f aca="false">IF($R536&lt;&gt;0,E536,0)</f>
        <v>-58.905588104798-22.789014081059i</v>
      </c>
      <c r="Y536" s="19" t="n">
        <f aca="false">F536</f>
        <v>1.49762188946759E-006</v>
      </c>
      <c r="Z536" s="19" t="e">
        <f aca="false">IF($R536&lt;&gt;0,I536,0)</f>
        <v>#VALUE!</v>
      </c>
      <c r="AA536" s="25" t="s">
        <v>3681</v>
      </c>
      <c r="AB536" s="20" t="e">
        <f aca="false">([1]!IMABS,AA536)</f>
        <v>#VALUE!</v>
      </c>
      <c r="AC536" s="0" t="n">
        <f aca="false">D536*2</f>
        <v>1060</v>
      </c>
    </row>
    <row r="537" customFormat="false" ht="12.75" hidden="false" customHeight="false" outlineLevel="0" collapsed="false">
      <c r="A537" s="21" t="n">
        <v>531</v>
      </c>
      <c r="B537" s="21" t="n">
        <v>0</v>
      </c>
      <c r="C537" s="22" t="n">
        <v>35152</v>
      </c>
      <c r="D537" s="0" t="n">
        <v>531</v>
      </c>
      <c r="E537" s="23" t="s">
        <v>3682</v>
      </c>
      <c r="F537" s="0" t="n">
        <f aca="false">D537/(4096*86400)</f>
        <v>1.50044759114583E-006</v>
      </c>
      <c r="G537" s="0" t="n">
        <f aca="false">1/F537</f>
        <v>666467.79661017</v>
      </c>
      <c r="H537" s="0" t="e">
        <f aca="false">(([1]!IMABS,E537))^2</f>
        <v>#VALUE!</v>
      </c>
      <c r="I537" s="0" t="e">
        <f aca="false">2*H537/(4096*86400)</f>
        <v>#VALUE!</v>
      </c>
      <c r="J537" s="0" t="n">
        <f aca="false">G537/86400</f>
        <v>7.71374764595104</v>
      </c>
      <c r="K537" s="0" t="n">
        <f aca="false">IF($F537&lt;=K$4,1,0)</f>
        <v>0</v>
      </c>
      <c r="L537" s="0" t="n">
        <f aca="false">IF($F537&gt;L$4,1,0)</f>
        <v>0</v>
      </c>
      <c r="M537" s="0" t="n">
        <f aca="false">IF(AND($F537&gt;M$2,$F537&lt;=M$4),1,0)</f>
        <v>0</v>
      </c>
      <c r="N537" s="0" t="n">
        <f aca="false">IF(AND($F537&gt;N$2,$F537&lt;=N$4),1,0)</f>
        <v>0</v>
      </c>
      <c r="O537" s="0" t="n">
        <f aca="false">IF(AND($F537&gt;O$2,$F537&lt;=O$4),1,0)</f>
        <v>0</v>
      </c>
      <c r="P537" s="0" t="n">
        <f aca="false">IF(AND($F537&gt;P$2,$F537&lt;=P$4),1,0)</f>
        <v>0</v>
      </c>
      <c r="Q537" s="0" t="n">
        <f aca="false">IF(AND($F537&gt;Q$2,$F537&lt;=Q$4),1,0)</f>
        <v>0</v>
      </c>
      <c r="R537" s="0" t="n">
        <f aca="false">SUM(K537:Q537)</f>
        <v>0</v>
      </c>
      <c r="S537" s="18" t="str">
        <f aca="false">IF($R537=0,$E537,0)</f>
        <v>5.96859059741582-40.1265885060282i</v>
      </c>
      <c r="T537" s="19" t="n">
        <f aca="false">F537</f>
        <v>1.50044759114583E-006</v>
      </c>
      <c r="U537" s="19" t="e">
        <f aca="false">IF($R537=0,I537,0)</f>
        <v>#VALUE!</v>
      </c>
      <c r="V537" s="24" t="s">
        <v>3683</v>
      </c>
      <c r="W537" s="20" t="e">
        <f aca="false">([1]!IMABS,V537)</f>
        <v>#VALUE!</v>
      </c>
      <c r="X537" s="18" t="n">
        <f aca="false">IF($R537&lt;&gt;0,E537,0)</f>
        <v>0</v>
      </c>
      <c r="Y537" s="19" t="n">
        <f aca="false">F537</f>
        <v>1.50044759114583E-006</v>
      </c>
      <c r="Z537" s="19" t="n">
        <f aca="false">IF($R537&lt;&gt;0,I537,0)</f>
        <v>0</v>
      </c>
      <c r="AA537" s="25" t="s">
        <v>3684</v>
      </c>
      <c r="AB537" s="20" t="e">
        <f aca="false">([1]!IMABS,AA537)</f>
        <v>#VALUE!</v>
      </c>
      <c r="AC537" s="0" t="n">
        <f aca="false">D537*2</f>
        <v>1062</v>
      </c>
    </row>
    <row r="538" customFormat="false" ht="12.75" hidden="false" customHeight="false" outlineLevel="0" collapsed="false">
      <c r="A538" s="21" t="n">
        <v>532</v>
      </c>
      <c r="B538" s="21" t="n">
        <v>0</v>
      </c>
      <c r="C538" s="22" t="n">
        <v>35153</v>
      </c>
      <c r="D538" s="0" t="n">
        <v>532</v>
      </c>
      <c r="E538" s="23" t="s">
        <v>3685</v>
      </c>
      <c r="F538" s="0" t="n">
        <f aca="false">D538/(4096*86400)</f>
        <v>1.50327329282407E-006</v>
      </c>
      <c r="G538" s="0" t="n">
        <f aca="false">1/F538</f>
        <v>665215.037593985</v>
      </c>
      <c r="H538" s="0" t="e">
        <f aca="false">(([1]!IMABS,E538))^2</f>
        <v>#VALUE!</v>
      </c>
      <c r="I538" s="0" t="e">
        <f aca="false">2*H538/(4096*86400)</f>
        <v>#VALUE!</v>
      </c>
      <c r="J538" s="0" t="n">
        <f aca="false">G538/86400</f>
        <v>7.69924812030075</v>
      </c>
      <c r="K538" s="0" t="n">
        <f aca="false">IF($F538&lt;=K$4,1,0)</f>
        <v>0</v>
      </c>
      <c r="L538" s="0" t="n">
        <f aca="false">IF($F538&gt;L$4,1,0)</f>
        <v>0</v>
      </c>
      <c r="M538" s="0" t="n">
        <f aca="false">IF(AND($F538&gt;M$2,$F538&lt;=M$4),1,0)</f>
        <v>0</v>
      </c>
      <c r="N538" s="0" t="n">
        <f aca="false">IF(AND($F538&gt;N$2,$F538&lt;=N$4),1,0)</f>
        <v>0</v>
      </c>
      <c r="O538" s="0" t="n">
        <f aca="false">IF(AND($F538&gt;O$2,$F538&lt;=O$4),1,0)</f>
        <v>0</v>
      </c>
      <c r="P538" s="0" t="n">
        <f aca="false">IF(AND($F538&gt;P$2,$F538&lt;=P$4),1,0)</f>
        <v>0</v>
      </c>
      <c r="Q538" s="0" t="n">
        <f aca="false">IF(AND($F538&gt;Q$2,$F538&lt;=Q$4),1,0)</f>
        <v>0</v>
      </c>
      <c r="R538" s="0" t="n">
        <f aca="false">SUM(K538:Q538)</f>
        <v>0</v>
      </c>
      <c r="S538" s="18" t="str">
        <f aca="false">IF($R538=0,$E538,0)</f>
        <v>39.340806726621+47.9718487757112i</v>
      </c>
      <c r="T538" s="19" t="n">
        <f aca="false">F538</f>
        <v>1.50327329282407E-006</v>
      </c>
      <c r="U538" s="19" t="e">
        <f aca="false">IF($R538=0,I538,0)</f>
        <v>#VALUE!</v>
      </c>
      <c r="V538" s="24" t="s">
        <v>3686</v>
      </c>
      <c r="W538" s="20" t="e">
        <f aca="false">([1]!IMABS,V538)</f>
        <v>#VALUE!</v>
      </c>
      <c r="X538" s="18" t="n">
        <f aca="false">IF($R538&lt;&gt;0,E538,0)</f>
        <v>0</v>
      </c>
      <c r="Y538" s="19" t="n">
        <f aca="false">F538</f>
        <v>1.50327329282407E-006</v>
      </c>
      <c r="Z538" s="19" t="n">
        <f aca="false">IF($R538&lt;&gt;0,I538,0)</f>
        <v>0</v>
      </c>
      <c r="AA538" s="25" t="s">
        <v>3687</v>
      </c>
      <c r="AB538" s="20" t="e">
        <f aca="false">([1]!IMABS,AA538)</f>
        <v>#VALUE!</v>
      </c>
      <c r="AC538" s="0" t="n">
        <f aca="false">D538*2</f>
        <v>1064</v>
      </c>
    </row>
    <row r="539" customFormat="false" ht="12.75" hidden="false" customHeight="false" outlineLevel="0" collapsed="false">
      <c r="A539" s="21" t="n">
        <v>533</v>
      </c>
      <c r="B539" s="21" t="n">
        <v>0</v>
      </c>
      <c r="C539" s="22" t="n">
        <v>35154</v>
      </c>
      <c r="D539" s="0" t="n">
        <v>533</v>
      </c>
      <c r="E539" s="23" t="s">
        <v>3688</v>
      </c>
      <c r="F539" s="0" t="n">
        <f aca="false">D539/(4096*86400)</f>
        <v>1.50609899450232E-006</v>
      </c>
      <c r="G539" s="0" t="n">
        <f aca="false">1/F539</f>
        <v>663966.979362101</v>
      </c>
      <c r="H539" s="0" t="e">
        <f aca="false">(([1]!IMABS,E539))^2</f>
        <v>#VALUE!</v>
      </c>
      <c r="I539" s="0" t="e">
        <f aca="false">2*H539/(4096*86400)</f>
        <v>#VALUE!</v>
      </c>
      <c r="J539" s="0" t="n">
        <f aca="false">G539/86400</f>
        <v>7.68480300187617</v>
      </c>
      <c r="K539" s="0" t="n">
        <f aca="false">IF($F539&lt;=K$4,1,0)</f>
        <v>0</v>
      </c>
      <c r="L539" s="0" t="n">
        <f aca="false">IF($F539&gt;L$4,1,0)</f>
        <v>0</v>
      </c>
      <c r="M539" s="0" t="n">
        <f aca="false">IF(AND($F539&gt;M$2,$F539&lt;=M$4),1,0)</f>
        <v>0</v>
      </c>
      <c r="N539" s="0" t="n">
        <f aca="false">IF(AND($F539&gt;N$2,$F539&lt;=N$4),1,0)</f>
        <v>0</v>
      </c>
      <c r="O539" s="0" t="n">
        <f aca="false">IF(AND($F539&gt;O$2,$F539&lt;=O$4),1,0)</f>
        <v>0</v>
      </c>
      <c r="P539" s="0" t="n">
        <f aca="false">IF(AND($F539&gt;P$2,$F539&lt;=P$4),1,0)</f>
        <v>0</v>
      </c>
      <c r="Q539" s="0" t="n">
        <f aca="false">IF(AND($F539&gt;Q$2,$F539&lt;=Q$4),1,0)</f>
        <v>0</v>
      </c>
      <c r="R539" s="0" t="n">
        <f aca="false">SUM(K539:Q539)</f>
        <v>0</v>
      </c>
      <c r="S539" s="18" t="str">
        <f aca="false">IF($R539=0,$E539,0)</f>
        <v>-50.8886002964681+34.3863365356855i</v>
      </c>
      <c r="T539" s="19" t="n">
        <f aca="false">F539</f>
        <v>1.50609899450232E-006</v>
      </c>
      <c r="U539" s="19" t="e">
        <f aca="false">IF($R539=0,I539,0)</f>
        <v>#VALUE!</v>
      </c>
      <c r="V539" s="24" t="s">
        <v>3689</v>
      </c>
      <c r="W539" s="20" t="e">
        <f aca="false">([1]!IMABS,V539)</f>
        <v>#VALUE!</v>
      </c>
      <c r="X539" s="18" t="n">
        <f aca="false">IF($R539&lt;&gt;0,E539,0)</f>
        <v>0</v>
      </c>
      <c r="Y539" s="19" t="n">
        <f aca="false">F539</f>
        <v>1.50609899450232E-006</v>
      </c>
      <c r="Z539" s="19" t="n">
        <f aca="false">IF($R539&lt;&gt;0,I539,0)</f>
        <v>0</v>
      </c>
      <c r="AA539" s="25" t="s">
        <v>3690</v>
      </c>
      <c r="AB539" s="20" t="e">
        <f aca="false">([1]!IMABS,AA539)</f>
        <v>#VALUE!</v>
      </c>
      <c r="AC539" s="0" t="n">
        <f aca="false">D539*2</f>
        <v>1066</v>
      </c>
    </row>
    <row r="540" customFormat="false" ht="12.75" hidden="false" customHeight="false" outlineLevel="0" collapsed="false">
      <c r="A540" s="21" t="n">
        <v>534</v>
      </c>
      <c r="B540" s="21" t="n">
        <v>0</v>
      </c>
      <c r="C540" s="22" t="n">
        <v>35155</v>
      </c>
      <c r="D540" s="0" t="n">
        <v>534</v>
      </c>
      <c r="E540" s="23" t="s">
        <v>3691</v>
      </c>
      <c r="F540" s="0" t="n">
        <f aca="false">D540/(4096*86400)</f>
        <v>1.50892469618056E-006</v>
      </c>
      <c r="G540" s="0" t="n">
        <f aca="false">1/F540</f>
        <v>662723.595505618</v>
      </c>
      <c r="H540" s="0" t="e">
        <f aca="false">(([1]!IMABS,E540))^2</f>
        <v>#VALUE!</v>
      </c>
      <c r="I540" s="0" t="e">
        <f aca="false">2*H540/(4096*86400)</f>
        <v>#VALUE!</v>
      </c>
      <c r="J540" s="0" t="n">
        <f aca="false">G540/86400</f>
        <v>7.67041198501873</v>
      </c>
      <c r="K540" s="0" t="n">
        <f aca="false">IF($F540&lt;=K$4,1,0)</f>
        <v>0</v>
      </c>
      <c r="L540" s="0" t="n">
        <f aca="false">IF($F540&gt;L$4,1,0)</f>
        <v>0</v>
      </c>
      <c r="M540" s="0" t="n">
        <f aca="false">IF(AND($F540&gt;M$2,$F540&lt;=M$4),1,0)</f>
        <v>0</v>
      </c>
      <c r="N540" s="0" t="n">
        <f aca="false">IF(AND($F540&gt;N$2,$F540&lt;=N$4),1,0)</f>
        <v>0</v>
      </c>
      <c r="O540" s="0" t="n">
        <f aca="false">IF(AND($F540&gt;O$2,$F540&lt;=O$4),1,0)</f>
        <v>0</v>
      </c>
      <c r="P540" s="0" t="n">
        <f aca="false">IF(AND($F540&gt;P$2,$F540&lt;=P$4),1,0)</f>
        <v>0</v>
      </c>
      <c r="Q540" s="0" t="n">
        <f aca="false">IF(AND($F540&gt;Q$2,$F540&lt;=Q$4),1,0)</f>
        <v>0</v>
      </c>
      <c r="R540" s="0" t="n">
        <f aca="false">SUM(K540:Q540)</f>
        <v>0</v>
      </c>
      <c r="S540" s="18" t="str">
        <f aca="false">IF($R540=0,$E540,0)</f>
        <v>-2.81958151075719-31.8877084754373i</v>
      </c>
      <c r="T540" s="19" t="n">
        <f aca="false">F540</f>
        <v>1.50892469618056E-006</v>
      </c>
      <c r="U540" s="19" t="e">
        <f aca="false">IF($R540=0,I540,0)</f>
        <v>#VALUE!</v>
      </c>
      <c r="V540" s="24" t="s">
        <v>3692</v>
      </c>
      <c r="W540" s="20" t="e">
        <f aca="false">([1]!IMABS,V540)</f>
        <v>#VALUE!</v>
      </c>
      <c r="X540" s="18" t="n">
        <f aca="false">IF($R540&lt;&gt;0,E540,0)</f>
        <v>0</v>
      </c>
      <c r="Y540" s="19" t="n">
        <f aca="false">F540</f>
        <v>1.50892469618056E-006</v>
      </c>
      <c r="Z540" s="19" t="n">
        <f aca="false">IF($R540&lt;&gt;0,I540,0)</f>
        <v>0</v>
      </c>
      <c r="AA540" s="25" t="s">
        <v>3693</v>
      </c>
      <c r="AB540" s="20" t="e">
        <f aca="false">([1]!IMABS,AA540)</f>
        <v>#VALUE!</v>
      </c>
      <c r="AC540" s="0" t="n">
        <f aca="false">D540*2</f>
        <v>1068</v>
      </c>
    </row>
    <row r="541" customFormat="false" ht="12.75" hidden="false" customHeight="false" outlineLevel="0" collapsed="false">
      <c r="A541" s="21" t="n">
        <v>535</v>
      </c>
      <c r="B541" s="21" t="n">
        <v>0</v>
      </c>
      <c r="C541" s="22" t="n">
        <v>35156</v>
      </c>
      <c r="D541" s="0" t="n">
        <v>535</v>
      </c>
      <c r="E541" s="23" t="s">
        <v>3694</v>
      </c>
      <c r="F541" s="0" t="n">
        <f aca="false">D541/(4096*86400)</f>
        <v>1.5117503978588E-006</v>
      </c>
      <c r="G541" s="0" t="n">
        <f aca="false">1/F541</f>
        <v>661484.859813084</v>
      </c>
      <c r="H541" s="0" t="e">
        <f aca="false">(([1]!IMABS,E541))^2</f>
        <v>#VALUE!</v>
      </c>
      <c r="I541" s="0" t="e">
        <f aca="false">2*H541/(4096*86400)</f>
        <v>#VALUE!</v>
      </c>
      <c r="J541" s="0" t="n">
        <f aca="false">G541/86400</f>
        <v>7.65607476635514</v>
      </c>
      <c r="K541" s="0" t="n">
        <f aca="false">IF($F541&lt;=K$4,1,0)</f>
        <v>0</v>
      </c>
      <c r="L541" s="0" t="n">
        <f aca="false">IF($F541&gt;L$4,1,0)</f>
        <v>0</v>
      </c>
      <c r="M541" s="0" t="n">
        <f aca="false">IF(AND($F541&gt;M$2,$F541&lt;=M$4),1,0)</f>
        <v>0</v>
      </c>
      <c r="N541" s="0" t="n">
        <f aca="false">IF(AND($F541&gt;N$2,$F541&lt;=N$4),1,0)</f>
        <v>0</v>
      </c>
      <c r="O541" s="0" t="n">
        <f aca="false">IF(AND($F541&gt;O$2,$F541&lt;=O$4),1,0)</f>
        <v>0</v>
      </c>
      <c r="P541" s="0" t="n">
        <f aca="false">IF(AND($F541&gt;P$2,$F541&lt;=P$4),1,0)</f>
        <v>0</v>
      </c>
      <c r="Q541" s="0" t="n">
        <f aca="false">IF(AND($F541&gt;Q$2,$F541&lt;=Q$4),1,0)</f>
        <v>0</v>
      </c>
      <c r="R541" s="0" t="n">
        <f aca="false">SUM(K541:Q541)</f>
        <v>0</v>
      </c>
      <c r="S541" s="18" t="str">
        <f aca="false">IF($R541=0,$E541,0)</f>
        <v>34.6942446755158-15.4114849917977i</v>
      </c>
      <c r="T541" s="19" t="n">
        <f aca="false">F541</f>
        <v>1.5117503978588E-006</v>
      </c>
      <c r="U541" s="19" t="e">
        <f aca="false">IF($R541=0,I541,0)</f>
        <v>#VALUE!</v>
      </c>
      <c r="V541" s="24" t="s">
        <v>3695</v>
      </c>
      <c r="W541" s="20" t="e">
        <f aca="false">([1]!IMABS,V541)</f>
        <v>#VALUE!</v>
      </c>
      <c r="X541" s="18" t="n">
        <f aca="false">IF($R541&lt;&gt;0,E541,0)</f>
        <v>0</v>
      </c>
      <c r="Y541" s="19" t="n">
        <f aca="false">F541</f>
        <v>1.5117503978588E-006</v>
      </c>
      <c r="Z541" s="19" t="n">
        <f aca="false">IF($R541&lt;&gt;0,I541,0)</f>
        <v>0</v>
      </c>
      <c r="AA541" s="25" t="s">
        <v>3696</v>
      </c>
      <c r="AB541" s="20" t="e">
        <f aca="false">([1]!IMABS,AA541)</f>
        <v>#VALUE!</v>
      </c>
      <c r="AC541" s="0" t="n">
        <f aca="false">D541*2</f>
        <v>1070</v>
      </c>
    </row>
    <row r="542" customFormat="false" ht="12.75" hidden="false" customHeight="false" outlineLevel="0" collapsed="false">
      <c r="A542" s="21" t="n">
        <v>536</v>
      </c>
      <c r="B542" s="21" t="n">
        <v>0</v>
      </c>
      <c r="C542" s="22" t="n">
        <v>35157</v>
      </c>
      <c r="D542" s="0" t="n">
        <v>536</v>
      </c>
      <c r="E542" s="23" t="s">
        <v>3697</v>
      </c>
      <c r="F542" s="0" t="n">
        <f aca="false">D542/(4096*86400)</f>
        <v>1.51457609953704E-006</v>
      </c>
      <c r="G542" s="0" t="n">
        <f aca="false">1/F542</f>
        <v>660250.746268657</v>
      </c>
      <c r="H542" s="0" t="e">
        <f aca="false">(([1]!IMABS,E542))^2</f>
        <v>#VALUE!</v>
      </c>
      <c r="I542" s="0" t="e">
        <f aca="false">2*H542/(4096*86400)</f>
        <v>#VALUE!</v>
      </c>
      <c r="J542" s="0" t="n">
        <f aca="false">G542/86400</f>
        <v>7.64179104477612</v>
      </c>
      <c r="K542" s="0" t="n">
        <f aca="false">IF($F542&lt;=K$4,1,0)</f>
        <v>0</v>
      </c>
      <c r="L542" s="0" t="n">
        <f aca="false">IF($F542&gt;L$4,1,0)</f>
        <v>0</v>
      </c>
      <c r="M542" s="0" t="n">
        <f aca="false">IF(AND($F542&gt;M$2,$F542&lt;=M$4),1,0)</f>
        <v>0</v>
      </c>
      <c r="N542" s="0" t="n">
        <f aca="false">IF(AND($F542&gt;N$2,$F542&lt;=N$4),1,0)</f>
        <v>0</v>
      </c>
      <c r="O542" s="0" t="n">
        <f aca="false">IF(AND($F542&gt;O$2,$F542&lt;=O$4),1,0)</f>
        <v>0</v>
      </c>
      <c r="P542" s="0" t="n">
        <f aca="false">IF(AND($F542&gt;P$2,$F542&lt;=P$4),1,0)</f>
        <v>0</v>
      </c>
      <c r="Q542" s="0" t="n">
        <f aca="false">IF(AND($F542&gt;Q$2,$F542&lt;=Q$4),1,0)</f>
        <v>0</v>
      </c>
      <c r="R542" s="0" t="n">
        <f aca="false">SUM(K542:Q542)</f>
        <v>0</v>
      </c>
      <c r="S542" s="18" t="str">
        <f aca="false">IF($R542=0,$E542,0)</f>
        <v>20.7945114689076+49.1239553921305i</v>
      </c>
      <c r="T542" s="19" t="n">
        <f aca="false">F542</f>
        <v>1.51457609953704E-006</v>
      </c>
      <c r="U542" s="19" t="e">
        <f aca="false">IF($R542=0,I542,0)</f>
        <v>#VALUE!</v>
      </c>
      <c r="V542" s="24" t="s">
        <v>3698</v>
      </c>
      <c r="W542" s="20" t="e">
        <f aca="false">([1]!IMABS,V542)</f>
        <v>#VALUE!</v>
      </c>
      <c r="X542" s="18" t="n">
        <f aca="false">IF($R542&lt;&gt;0,E542,0)</f>
        <v>0</v>
      </c>
      <c r="Y542" s="19" t="n">
        <f aca="false">F542</f>
        <v>1.51457609953704E-006</v>
      </c>
      <c r="Z542" s="19" t="n">
        <f aca="false">IF($R542&lt;&gt;0,I542,0)</f>
        <v>0</v>
      </c>
      <c r="AA542" s="25" t="s">
        <v>3699</v>
      </c>
      <c r="AB542" s="20" t="e">
        <f aca="false">([1]!IMABS,AA542)</f>
        <v>#VALUE!</v>
      </c>
      <c r="AC542" s="0" t="n">
        <f aca="false">D542*2</f>
        <v>1072</v>
      </c>
    </row>
    <row r="543" customFormat="false" ht="12.75" hidden="false" customHeight="false" outlineLevel="0" collapsed="false">
      <c r="A543" s="21" t="n">
        <v>537</v>
      </c>
      <c r="B543" s="21" t="n">
        <v>0</v>
      </c>
      <c r="C543" s="22" t="n">
        <v>35158</v>
      </c>
      <c r="D543" s="0" t="n">
        <v>537</v>
      </c>
      <c r="E543" s="23" t="s">
        <v>3700</v>
      </c>
      <c r="F543" s="0" t="n">
        <f aca="false">D543/(4096*86400)</f>
        <v>1.51740180121528E-006</v>
      </c>
      <c r="G543" s="0" t="n">
        <f aca="false">1/F543</f>
        <v>659021.229050279</v>
      </c>
      <c r="H543" s="0" t="e">
        <f aca="false">(([1]!IMABS,E543))^2</f>
        <v>#VALUE!</v>
      </c>
      <c r="I543" s="0" t="e">
        <f aca="false">2*H543/(4096*86400)</f>
        <v>#VALUE!</v>
      </c>
      <c r="J543" s="0" t="n">
        <f aca="false">G543/86400</f>
        <v>7.62756052141527</v>
      </c>
      <c r="K543" s="0" t="n">
        <f aca="false">IF($F543&lt;=K$4,1,0)</f>
        <v>0</v>
      </c>
      <c r="L543" s="0" t="n">
        <f aca="false">IF($F543&gt;L$4,1,0)</f>
        <v>0</v>
      </c>
      <c r="M543" s="0" t="n">
        <f aca="false">IF(AND($F543&gt;M$2,$F543&lt;=M$4),1,0)</f>
        <v>0</v>
      </c>
      <c r="N543" s="0" t="n">
        <f aca="false">IF(AND($F543&gt;N$2,$F543&lt;=N$4),1,0)</f>
        <v>0</v>
      </c>
      <c r="O543" s="0" t="n">
        <f aca="false">IF(AND($F543&gt;O$2,$F543&lt;=O$4),1,0)</f>
        <v>0</v>
      </c>
      <c r="P543" s="0" t="n">
        <f aca="false">IF(AND($F543&gt;P$2,$F543&lt;=P$4),1,0)</f>
        <v>0</v>
      </c>
      <c r="Q543" s="0" t="n">
        <f aca="false">IF(AND($F543&gt;Q$2,$F543&lt;=Q$4),1,0)</f>
        <v>0</v>
      </c>
      <c r="R543" s="0" t="n">
        <f aca="false">SUM(K543:Q543)</f>
        <v>0</v>
      </c>
      <c r="S543" s="18" t="str">
        <f aca="false">IF($R543=0,$E543,0)</f>
        <v>-44.1881291235705+1.41760324605964i</v>
      </c>
      <c r="T543" s="19" t="n">
        <f aca="false">F543</f>
        <v>1.51740180121528E-006</v>
      </c>
      <c r="U543" s="19" t="e">
        <f aca="false">IF($R543=0,I543,0)</f>
        <v>#VALUE!</v>
      </c>
      <c r="V543" s="24" t="s">
        <v>3701</v>
      </c>
      <c r="W543" s="20" t="e">
        <f aca="false">([1]!IMABS,V543)</f>
        <v>#VALUE!</v>
      </c>
      <c r="X543" s="18" t="n">
        <f aca="false">IF($R543&lt;&gt;0,E543,0)</f>
        <v>0</v>
      </c>
      <c r="Y543" s="19" t="n">
        <f aca="false">F543</f>
        <v>1.51740180121528E-006</v>
      </c>
      <c r="Z543" s="19" t="n">
        <f aca="false">IF($R543&lt;&gt;0,I543,0)</f>
        <v>0</v>
      </c>
      <c r="AA543" s="25" t="s">
        <v>3702</v>
      </c>
      <c r="AB543" s="20" t="e">
        <f aca="false">([1]!IMABS,AA543)</f>
        <v>#VALUE!</v>
      </c>
      <c r="AC543" s="0" t="n">
        <f aca="false">D543*2</f>
        <v>1074</v>
      </c>
    </row>
    <row r="544" customFormat="false" ht="12.75" hidden="false" customHeight="false" outlineLevel="0" collapsed="false">
      <c r="A544" s="21" t="n">
        <v>538</v>
      </c>
      <c r="B544" s="21" t="n">
        <v>0</v>
      </c>
      <c r="C544" s="22" t="n">
        <v>35159</v>
      </c>
      <c r="D544" s="0" t="n">
        <v>538</v>
      </c>
      <c r="E544" s="23" t="s">
        <v>3703</v>
      </c>
      <c r="F544" s="0" t="n">
        <f aca="false">D544/(4096*86400)</f>
        <v>1.52022750289352E-006</v>
      </c>
      <c r="G544" s="0" t="n">
        <f aca="false">1/F544</f>
        <v>657796.282527881</v>
      </c>
      <c r="H544" s="0" t="e">
        <f aca="false">(([1]!IMABS,E544))^2</f>
        <v>#VALUE!</v>
      </c>
      <c r="I544" s="0" t="e">
        <f aca="false">2*H544/(4096*86400)</f>
        <v>#VALUE!</v>
      </c>
      <c r="J544" s="0" t="n">
        <f aca="false">G544/86400</f>
        <v>7.61338289962825</v>
      </c>
      <c r="K544" s="0" t="n">
        <f aca="false">IF($F544&lt;=K$4,1,0)</f>
        <v>0</v>
      </c>
      <c r="L544" s="0" t="n">
        <f aca="false">IF($F544&gt;L$4,1,0)</f>
        <v>0</v>
      </c>
      <c r="M544" s="0" t="n">
        <f aca="false">IF(AND($F544&gt;M$2,$F544&lt;=M$4),1,0)</f>
        <v>0</v>
      </c>
      <c r="N544" s="0" t="n">
        <f aca="false">IF(AND($F544&gt;N$2,$F544&lt;=N$4),1,0)</f>
        <v>0</v>
      </c>
      <c r="O544" s="0" t="n">
        <f aca="false">IF(AND($F544&gt;O$2,$F544&lt;=O$4),1,0)</f>
        <v>0</v>
      </c>
      <c r="P544" s="0" t="n">
        <f aca="false">IF(AND($F544&gt;P$2,$F544&lt;=P$4),1,0)</f>
        <v>0</v>
      </c>
      <c r="Q544" s="0" t="n">
        <f aca="false">IF(AND($F544&gt;Q$2,$F544&lt;=Q$4),1,0)</f>
        <v>0</v>
      </c>
      <c r="R544" s="0" t="n">
        <f aca="false">SUM(K544:Q544)</f>
        <v>0</v>
      </c>
      <c r="S544" s="18" t="str">
        <f aca="false">IF($R544=0,$E544,0)</f>
        <v>12.144624721097-43.2848429399585i</v>
      </c>
      <c r="T544" s="19" t="n">
        <f aca="false">F544</f>
        <v>1.52022750289352E-006</v>
      </c>
      <c r="U544" s="19" t="e">
        <f aca="false">IF($R544=0,I544,0)</f>
        <v>#VALUE!</v>
      </c>
      <c r="V544" s="24" t="s">
        <v>3704</v>
      </c>
      <c r="W544" s="20" t="e">
        <f aca="false">([1]!IMABS,V544)</f>
        <v>#VALUE!</v>
      </c>
      <c r="X544" s="18" t="n">
        <f aca="false">IF($R544&lt;&gt;0,E544,0)</f>
        <v>0</v>
      </c>
      <c r="Y544" s="19" t="n">
        <f aca="false">F544</f>
        <v>1.52022750289352E-006</v>
      </c>
      <c r="Z544" s="19" t="n">
        <f aca="false">IF($R544&lt;&gt;0,I544,0)</f>
        <v>0</v>
      </c>
      <c r="AA544" s="25" t="s">
        <v>3705</v>
      </c>
      <c r="AB544" s="20" t="e">
        <f aca="false">([1]!IMABS,AA544)</f>
        <v>#VALUE!</v>
      </c>
      <c r="AC544" s="0" t="n">
        <f aca="false">D544*2</f>
        <v>1076</v>
      </c>
    </row>
    <row r="545" customFormat="false" ht="12.75" hidden="false" customHeight="false" outlineLevel="0" collapsed="false">
      <c r="A545" s="21" t="n">
        <v>539</v>
      </c>
      <c r="B545" s="21" t="n">
        <v>0</v>
      </c>
      <c r="C545" s="22" t="n">
        <v>35160</v>
      </c>
      <c r="D545" s="0" t="n">
        <v>539</v>
      </c>
      <c r="E545" s="23" t="s">
        <v>3706</v>
      </c>
      <c r="F545" s="0" t="n">
        <f aca="false">D545/(4096*86400)</f>
        <v>1.52305320457176E-006</v>
      </c>
      <c r="G545" s="0" t="n">
        <f aca="false">1/F545</f>
        <v>656575.881261596</v>
      </c>
      <c r="H545" s="0" t="e">
        <f aca="false">(([1]!IMABS,E545))^2</f>
        <v>#VALUE!</v>
      </c>
      <c r="I545" s="0" t="e">
        <f aca="false">2*H545/(4096*86400)</f>
        <v>#VALUE!</v>
      </c>
      <c r="J545" s="0" t="n">
        <f aca="false">G545/86400</f>
        <v>7.59925788497217</v>
      </c>
      <c r="K545" s="0" t="n">
        <f aca="false">IF($F545&lt;=K$4,1,0)</f>
        <v>0</v>
      </c>
      <c r="L545" s="0" t="n">
        <f aca="false">IF($F545&gt;L$4,1,0)</f>
        <v>0</v>
      </c>
      <c r="M545" s="0" t="n">
        <f aca="false">IF(AND($F545&gt;M$2,$F545&lt;=M$4),1,0)</f>
        <v>0</v>
      </c>
      <c r="N545" s="0" t="n">
        <f aca="false">IF(AND($F545&gt;N$2,$F545&lt;=N$4),1,0)</f>
        <v>0</v>
      </c>
      <c r="O545" s="0" t="n">
        <f aca="false">IF(AND($F545&gt;O$2,$F545&lt;=O$4),1,0)</f>
        <v>0</v>
      </c>
      <c r="P545" s="0" t="n">
        <f aca="false">IF(AND($F545&gt;P$2,$F545&lt;=P$4),1,0)</f>
        <v>0</v>
      </c>
      <c r="Q545" s="0" t="n">
        <f aca="false">IF(AND($F545&gt;Q$2,$F545&lt;=Q$4),1,0)</f>
        <v>0</v>
      </c>
      <c r="R545" s="0" t="n">
        <f aca="false">SUM(K545:Q545)</f>
        <v>0</v>
      </c>
      <c r="S545" s="18" t="str">
        <f aca="false">IF($R545=0,$E545,0)</f>
        <v>45.2863143814373+2.71107443049158i</v>
      </c>
      <c r="T545" s="19" t="n">
        <f aca="false">F545</f>
        <v>1.52305320457176E-006</v>
      </c>
      <c r="U545" s="19" t="e">
        <f aca="false">IF($R545=0,I545,0)</f>
        <v>#VALUE!</v>
      </c>
      <c r="V545" s="24" t="s">
        <v>3707</v>
      </c>
      <c r="W545" s="20" t="e">
        <f aca="false">([1]!IMABS,V545)</f>
        <v>#VALUE!</v>
      </c>
      <c r="X545" s="18" t="n">
        <f aca="false">IF($R545&lt;&gt;0,E545,0)</f>
        <v>0</v>
      </c>
      <c r="Y545" s="19" t="n">
        <f aca="false">F545</f>
        <v>1.52305320457176E-006</v>
      </c>
      <c r="Z545" s="19" t="n">
        <f aca="false">IF($R545&lt;&gt;0,I545,0)</f>
        <v>0</v>
      </c>
      <c r="AA545" s="25" t="s">
        <v>3708</v>
      </c>
      <c r="AB545" s="20" t="e">
        <f aca="false">([1]!IMABS,AA545)</f>
        <v>#VALUE!</v>
      </c>
      <c r="AC545" s="0" t="n">
        <f aca="false">D545*2</f>
        <v>1078</v>
      </c>
    </row>
    <row r="546" customFormat="false" ht="12.75" hidden="false" customHeight="false" outlineLevel="0" collapsed="false">
      <c r="A546" s="21" t="n">
        <v>540</v>
      </c>
      <c r="B546" s="21" t="n">
        <v>0</v>
      </c>
      <c r="C546" s="22" t="n">
        <v>35161</v>
      </c>
      <c r="D546" s="0" t="n">
        <v>540</v>
      </c>
      <c r="E546" s="23" t="s">
        <v>3709</v>
      </c>
      <c r="F546" s="0" t="n">
        <f aca="false">D546/(4096*86400)</f>
        <v>1.52587890625E-006</v>
      </c>
      <c r="G546" s="0" t="n">
        <f aca="false">1/F546</f>
        <v>655360</v>
      </c>
      <c r="H546" s="0" t="e">
        <f aca="false">(([1]!IMABS,E546))^2</f>
        <v>#VALUE!</v>
      </c>
      <c r="I546" s="0" t="e">
        <f aca="false">2*H546/(4096*86400)</f>
        <v>#VALUE!</v>
      </c>
      <c r="J546" s="0" t="n">
        <f aca="false">G546/86400</f>
        <v>7.58518518518519</v>
      </c>
      <c r="K546" s="0" t="n">
        <f aca="false">IF($F546&lt;=K$4,1,0)</f>
        <v>0</v>
      </c>
      <c r="L546" s="0" t="n">
        <f aca="false">IF($F546&gt;L$4,1,0)</f>
        <v>0</v>
      </c>
      <c r="M546" s="0" t="n">
        <f aca="false">IF(AND($F546&gt;M$2,$F546&lt;=M$4),1,0)</f>
        <v>0</v>
      </c>
      <c r="N546" s="0" t="n">
        <f aca="false">IF(AND($F546&gt;N$2,$F546&lt;=N$4),1,0)</f>
        <v>0</v>
      </c>
      <c r="O546" s="0" t="n">
        <f aca="false">IF(AND($F546&gt;O$2,$F546&lt;=O$4),1,0)</f>
        <v>0</v>
      </c>
      <c r="P546" s="0" t="n">
        <f aca="false">IF(AND($F546&gt;P$2,$F546&lt;=P$4),1,0)</f>
        <v>0</v>
      </c>
      <c r="Q546" s="0" t="n">
        <f aca="false">IF(AND($F546&gt;Q$2,$F546&lt;=Q$4),1,0)</f>
        <v>0</v>
      </c>
      <c r="R546" s="0" t="n">
        <f aca="false">SUM(K546:Q546)</f>
        <v>0</v>
      </c>
      <c r="S546" s="18" t="str">
        <f aca="false">IF($R546=0,$E546,0)</f>
        <v>-26.8185624040425+35.2277860379725i</v>
      </c>
      <c r="T546" s="19" t="n">
        <f aca="false">F546</f>
        <v>1.52587890625E-006</v>
      </c>
      <c r="U546" s="19" t="e">
        <f aca="false">IF($R546=0,I546,0)</f>
        <v>#VALUE!</v>
      </c>
      <c r="V546" s="24" t="s">
        <v>3710</v>
      </c>
      <c r="W546" s="20" t="e">
        <f aca="false">([1]!IMABS,V546)</f>
        <v>#VALUE!</v>
      </c>
      <c r="X546" s="18" t="n">
        <f aca="false">IF($R546&lt;&gt;0,E546,0)</f>
        <v>0</v>
      </c>
      <c r="Y546" s="19" t="n">
        <f aca="false">F546</f>
        <v>1.52587890625E-006</v>
      </c>
      <c r="Z546" s="19" t="n">
        <f aca="false">IF($R546&lt;&gt;0,I546,0)</f>
        <v>0</v>
      </c>
      <c r="AA546" s="25" t="s">
        <v>3711</v>
      </c>
      <c r="AB546" s="20" t="e">
        <f aca="false">([1]!IMABS,AA546)</f>
        <v>#VALUE!</v>
      </c>
      <c r="AC546" s="0" t="n">
        <f aca="false">D546*2</f>
        <v>1080</v>
      </c>
    </row>
    <row r="547" customFormat="false" ht="12.75" hidden="false" customHeight="false" outlineLevel="0" collapsed="false">
      <c r="A547" s="21" t="n">
        <v>541</v>
      </c>
      <c r="B547" s="21" t="n">
        <v>0</v>
      </c>
      <c r="C547" s="22" t="n">
        <v>35162</v>
      </c>
      <c r="D547" s="0" t="n">
        <v>541</v>
      </c>
      <c r="E547" s="23" t="s">
        <v>3712</v>
      </c>
      <c r="F547" s="0" t="n">
        <f aca="false">D547/(4096*86400)</f>
        <v>1.52870460792824E-006</v>
      </c>
      <c r="G547" s="0" t="n">
        <f aca="false">1/F547</f>
        <v>654148.613678373</v>
      </c>
      <c r="H547" s="0" t="e">
        <f aca="false">(([1]!IMABS,E547))^2</f>
        <v>#VALUE!</v>
      </c>
      <c r="I547" s="0" t="e">
        <f aca="false">2*H547/(4096*86400)</f>
        <v>#VALUE!</v>
      </c>
      <c r="J547" s="0" t="n">
        <f aca="false">G547/86400</f>
        <v>7.57116451016636</v>
      </c>
      <c r="K547" s="0" t="n">
        <f aca="false">IF($F547&lt;=K$4,1,0)</f>
        <v>0</v>
      </c>
      <c r="L547" s="0" t="n">
        <f aca="false">IF($F547&gt;L$4,1,0)</f>
        <v>0</v>
      </c>
      <c r="M547" s="0" t="n">
        <f aca="false">IF(AND($F547&gt;M$2,$F547&lt;=M$4),1,0)</f>
        <v>0</v>
      </c>
      <c r="N547" s="0" t="n">
        <f aca="false">IF(AND($F547&gt;N$2,$F547&lt;=N$4),1,0)</f>
        <v>0</v>
      </c>
      <c r="O547" s="0" t="n">
        <f aca="false">IF(AND($F547&gt;O$2,$F547&lt;=O$4),1,0)</f>
        <v>0</v>
      </c>
      <c r="P547" s="0" t="n">
        <f aca="false">IF(AND($F547&gt;P$2,$F547&lt;=P$4),1,0)</f>
        <v>0</v>
      </c>
      <c r="Q547" s="0" t="n">
        <f aca="false">IF(AND($F547&gt;Q$2,$F547&lt;=Q$4),1,0)</f>
        <v>0</v>
      </c>
      <c r="R547" s="0" t="n">
        <f aca="false">SUM(K547:Q547)</f>
        <v>0</v>
      </c>
      <c r="S547" s="18" t="str">
        <f aca="false">IF($R547=0,$E547,0)</f>
        <v>-33.1021916761311-12.7341724941151i</v>
      </c>
      <c r="T547" s="19" t="n">
        <f aca="false">F547</f>
        <v>1.52870460792824E-006</v>
      </c>
      <c r="U547" s="19" t="e">
        <f aca="false">IF($R547=0,I547,0)</f>
        <v>#VALUE!</v>
      </c>
      <c r="V547" s="24" t="s">
        <v>3713</v>
      </c>
      <c r="W547" s="20" t="e">
        <f aca="false">([1]!IMABS,V547)</f>
        <v>#VALUE!</v>
      </c>
      <c r="X547" s="18" t="n">
        <f aca="false">IF($R547&lt;&gt;0,E547,0)</f>
        <v>0</v>
      </c>
      <c r="Y547" s="19" t="n">
        <f aca="false">F547</f>
        <v>1.52870460792824E-006</v>
      </c>
      <c r="Z547" s="19" t="n">
        <f aca="false">IF($R547&lt;&gt;0,I547,0)</f>
        <v>0</v>
      </c>
      <c r="AA547" s="25" t="s">
        <v>3714</v>
      </c>
      <c r="AB547" s="20" t="e">
        <f aca="false">([1]!IMABS,AA547)</f>
        <v>#VALUE!</v>
      </c>
      <c r="AC547" s="0" t="n">
        <f aca="false">D547*2</f>
        <v>1082</v>
      </c>
    </row>
    <row r="548" customFormat="false" ht="12.75" hidden="false" customHeight="false" outlineLevel="0" collapsed="false">
      <c r="A548" s="21" t="n">
        <v>542</v>
      </c>
      <c r="B548" s="21" t="n">
        <v>0</v>
      </c>
      <c r="C548" s="22" t="n">
        <v>35163</v>
      </c>
      <c r="D548" s="0" t="n">
        <v>542</v>
      </c>
      <c r="E548" s="23" t="s">
        <v>3715</v>
      </c>
      <c r="F548" s="0" t="n">
        <f aca="false">D548/(4096*86400)</f>
        <v>1.53153030960648E-006</v>
      </c>
      <c r="G548" s="0" t="n">
        <f aca="false">1/F548</f>
        <v>652941.697416974</v>
      </c>
      <c r="H548" s="0" t="e">
        <f aca="false">(([1]!IMABS,E548))^2</f>
        <v>#VALUE!</v>
      </c>
      <c r="I548" s="0" t="e">
        <f aca="false">2*H548/(4096*86400)</f>
        <v>#VALUE!</v>
      </c>
      <c r="J548" s="0" t="n">
        <f aca="false">G548/86400</f>
        <v>7.55719557195572</v>
      </c>
      <c r="K548" s="0" t="n">
        <f aca="false">IF($F548&lt;=K$4,1,0)</f>
        <v>0</v>
      </c>
      <c r="L548" s="0" t="n">
        <f aca="false">IF($F548&gt;L$4,1,0)</f>
        <v>0</v>
      </c>
      <c r="M548" s="0" t="n">
        <f aca="false">IF(AND($F548&gt;M$2,$F548&lt;=M$4),1,0)</f>
        <v>0</v>
      </c>
      <c r="N548" s="0" t="n">
        <f aca="false">IF(AND($F548&gt;N$2,$F548&lt;=N$4),1,0)</f>
        <v>0</v>
      </c>
      <c r="O548" s="0" t="n">
        <f aca="false">IF(AND($F548&gt;O$2,$F548&lt;=O$4),1,0)</f>
        <v>0</v>
      </c>
      <c r="P548" s="0" t="n">
        <f aca="false">IF(AND($F548&gt;P$2,$F548&lt;=P$4),1,0)</f>
        <v>0</v>
      </c>
      <c r="Q548" s="0" t="n">
        <f aca="false">IF(AND($F548&gt;Q$2,$F548&lt;=Q$4),1,0)</f>
        <v>0</v>
      </c>
      <c r="R548" s="0" t="n">
        <f aca="false">SUM(K548:Q548)</f>
        <v>0</v>
      </c>
      <c r="S548" s="18" t="str">
        <f aca="false">IF($R548=0,$E548,0)</f>
        <v>12.7529152159626-21.4953385684878i</v>
      </c>
      <c r="T548" s="19" t="n">
        <f aca="false">F548</f>
        <v>1.53153030960648E-006</v>
      </c>
      <c r="U548" s="19" t="e">
        <f aca="false">IF($R548=0,I548,0)</f>
        <v>#VALUE!</v>
      </c>
      <c r="V548" s="24" t="s">
        <v>3716</v>
      </c>
      <c r="W548" s="20" t="e">
        <f aca="false">([1]!IMABS,V548)</f>
        <v>#VALUE!</v>
      </c>
      <c r="X548" s="18" t="n">
        <f aca="false">IF($R548&lt;&gt;0,E548,0)</f>
        <v>0</v>
      </c>
      <c r="Y548" s="19" t="n">
        <f aca="false">F548</f>
        <v>1.53153030960648E-006</v>
      </c>
      <c r="Z548" s="19" t="n">
        <f aca="false">IF($R548&lt;&gt;0,I548,0)</f>
        <v>0</v>
      </c>
      <c r="AA548" s="25" t="s">
        <v>3717</v>
      </c>
      <c r="AB548" s="20" t="e">
        <f aca="false">([1]!IMABS,AA548)</f>
        <v>#VALUE!</v>
      </c>
      <c r="AC548" s="0" t="n">
        <f aca="false">D548*2</f>
        <v>1084</v>
      </c>
    </row>
    <row r="549" customFormat="false" ht="12.75" hidden="false" customHeight="false" outlineLevel="0" collapsed="false">
      <c r="A549" s="21" t="n">
        <v>543</v>
      </c>
      <c r="B549" s="21" t="n">
        <v>0</v>
      </c>
      <c r="C549" s="22" t="n">
        <v>35164</v>
      </c>
      <c r="D549" s="0" t="n">
        <v>543</v>
      </c>
      <c r="E549" s="23" t="s">
        <v>3718</v>
      </c>
      <c r="F549" s="0" t="n">
        <f aca="false">D549/(4096*86400)</f>
        <v>1.53435601128472E-006</v>
      </c>
      <c r="G549" s="0" t="n">
        <f aca="false">1/F549</f>
        <v>651739.226519337</v>
      </c>
      <c r="H549" s="0" t="e">
        <f aca="false">(([1]!IMABS,E549))^2</f>
        <v>#VALUE!</v>
      </c>
      <c r="I549" s="0" t="e">
        <f aca="false">2*H549/(4096*86400)</f>
        <v>#VALUE!</v>
      </c>
      <c r="J549" s="0" t="n">
        <f aca="false">G549/86400</f>
        <v>7.54327808471455</v>
      </c>
      <c r="K549" s="0" t="n">
        <f aca="false">IF($F549&lt;=K$4,1,0)</f>
        <v>0</v>
      </c>
      <c r="L549" s="0" t="n">
        <f aca="false">IF($F549&gt;L$4,1,0)</f>
        <v>0</v>
      </c>
      <c r="M549" s="0" t="n">
        <f aca="false">IF(AND($F549&gt;M$2,$F549&lt;=M$4),1,0)</f>
        <v>0</v>
      </c>
      <c r="N549" s="0" t="n">
        <f aca="false">IF(AND($F549&gt;N$2,$F549&lt;=N$4),1,0)</f>
        <v>0</v>
      </c>
      <c r="O549" s="0" t="n">
        <f aca="false">IF(AND($F549&gt;O$2,$F549&lt;=O$4),1,0)</f>
        <v>0</v>
      </c>
      <c r="P549" s="0" t="n">
        <f aca="false">IF(AND($F549&gt;P$2,$F549&lt;=P$4),1,0)</f>
        <v>0</v>
      </c>
      <c r="Q549" s="0" t="n">
        <f aca="false">IF(AND($F549&gt;Q$2,$F549&lt;=Q$4),1,0)</f>
        <v>0</v>
      </c>
      <c r="R549" s="0" t="n">
        <f aca="false">SUM(K549:Q549)</f>
        <v>0</v>
      </c>
      <c r="S549" s="18" t="str">
        <f aca="false">IF($R549=0,$E549,0)</f>
        <v>54.5537061624967+33.6625178176877i</v>
      </c>
      <c r="T549" s="19" t="n">
        <f aca="false">F549</f>
        <v>1.53435601128472E-006</v>
      </c>
      <c r="U549" s="19" t="e">
        <f aca="false">IF($R549=0,I549,0)</f>
        <v>#VALUE!</v>
      </c>
      <c r="V549" s="24" t="s">
        <v>3719</v>
      </c>
      <c r="W549" s="20" t="e">
        <f aca="false">([1]!IMABS,V549)</f>
        <v>#VALUE!</v>
      </c>
      <c r="X549" s="18" t="n">
        <f aca="false">IF($R549&lt;&gt;0,E549,0)</f>
        <v>0</v>
      </c>
      <c r="Y549" s="19" t="n">
        <f aca="false">F549</f>
        <v>1.53435601128472E-006</v>
      </c>
      <c r="Z549" s="19" t="n">
        <f aca="false">IF($R549&lt;&gt;0,I549,0)</f>
        <v>0</v>
      </c>
      <c r="AA549" s="25" t="s">
        <v>3720</v>
      </c>
      <c r="AB549" s="20" t="e">
        <f aca="false">([1]!IMABS,AA549)</f>
        <v>#VALUE!</v>
      </c>
      <c r="AC549" s="0" t="n">
        <f aca="false">D549*2</f>
        <v>1086</v>
      </c>
    </row>
    <row r="550" customFormat="false" ht="12.75" hidden="false" customHeight="false" outlineLevel="0" collapsed="false">
      <c r="A550" s="21" t="n">
        <v>544</v>
      </c>
      <c r="B550" s="21" t="n">
        <v>0</v>
      </c>
      <c r="C550" s="22" t="n">
        <v>35165</v>
      </c>
      <c r="D550" s="0" t="n">
        <v>544</v>
      </c>
      <c r="E550" s="23" t="s">
        <v>3721</v>
      </c>
      <c r="F550" s="0" t="n">
        <f aca="false">D550/(4096*86400)</f>
        <v>1.53718171296296E-006</v>
      </c>
      <c r="G550" s="0" t="n">
        <f aca="false">1/F550</f>
        <v>650541.176470588</v>
      </c>
      <c r="H550" s="0" t="e">
        <f aca="false">(([1]!IMABS,E550))^2</f>
        <v>#VALUE!</v>
      </c>
      <c r="I550" s="0" t="e">
        <f aca="false">2*H550/(4096*86400)</f>
        <v>#VALUE!</v>
      </c>
      <c r="J550" s="0" t="n">
        <f aca="false">G550/86400</f>
        <v>7.52941176470588</v>
      </c>
      <c r="K550" s="0" t="n">
        <f aca="false">IF($F550&lt;=K$4,1,0)</f>
        <v>0</v>
      </c>
      <c r="L550" s="0" t="n">
        <f aca="false">IF($F550&gt;L$4,1,0)</f>
        <v>0</v>
      </c>
      <c r="M550" s="0" t="n">
        <f aca="false">IF(AND($F550&gt;M$2,$F550&lt;=M$4),1,0)</f>
        <v>0</v>
      </c>
      <c r="N550" s="0" t="n">
        <f aca="false">IF(AND($F550&gt;N$2,$F550&lt;=N$4),1,0)</f>
        <v>0</v>
      </c>
      <c r="O550" s="0" t="n">
        <f aca="false">IF(AND($F550&gt;O$2,$F550&lt;=O$4),1,0)</f>
        <v>0</v>
      </c>
      <c r="P550" s="0" t="n">
        <f aca="false">IF(AND($F550&gt;P$2,$F550&lt;=P$4),1,0)</f>
        <v>0</v>
      </c>
      <c r="Q550" s="0" t="n">
        <f aca="false">IF(AND($F550&gt;Q$2,$F550&lt;=Q$4),1,0)</f>
        <v>0</v>
      </c>
      <c r="R550" s="0" t="n">
        <f aca="false">SUM(K550:Q550)</f>
        <v>0</v>
      </c>
      <c r="S550" s="18" t="str">
        <f aca="false">IF($R550=0,$E550,0)</f>
        <v>-30.4798989901065+28.415115438055i</v>
      </c>
      <c r="T550" s="19" t="n">
        <f aca="false">F550</f>
        <v>1.53718171296296E-006</v>
      </c>
      <c r="U550" s="19" t="e">
        <f aca="false">IF($R550=0,I550,0)</f>
        <v>#VALUE!</v>
      </c>
      <c r="V550" s="24" t="s">
        <v>3722</v>
      </c>
      <c r="W550" s="20" t="e">
        <f aca="false">([1]!IMABS,V550)</f>
        <v>#VALUE!</v>
      </c>
      <c r="X550" s="18" t="n">
        <f aca="false">IF($R550&lt;&gt;0,E550,0)</f>
        <v>0</v>
      </c>
      <c r="Y550" s="19" t="n">
        <f aca="false">F550</f>
        <v>1.53718171296296E-006</v>
      </c>
      <c r="Z550" s="19" t="n">
        <f aca="false">IF($R550&lt;&gt;0,I550,0)</f>
        <v>0</v>
      </c>
      <c r="AA550" s="25" t="s">
        <v>3723</v>
      </c>
      <c r="AB550" s="20" t="e">
        <f aca="false">([1]!IMABS,AA550)</f>
        <v>#VALUE!</v>
      </c>
      <c r="AC550" s="0" t="n">
        <f aca="false">D550*2</f>
        <v>1088</v>
      </c>
    </row>
    <row r="551" customFormat="false" ht="12.75" hidden="false" customHeight="false" outlineLevel="0" collapsed="false">
      <c r="A551" s="21" t="n">
        <v>545</v>
      </c>
      <c r="B551" s="21" t="n">
        <v>0</v>
      </c>
      <c r="C551" s="22" t="n">
        <v>35166</v>
      </c>
      <c r="D551" s="0" t="n">
        <v>545</v>
      </c>
      <c r="E551" s="23" t="s">
        <v>3724</v>
      </c>
      <c r="F551" s="0" t="n">
        <f aca="false">D551/(4096*86400)</f>
        <v>1.5400074146412E-006</v>
      </c>
      <c r="G551" s="0" t="n">
        <f aca="false">1/F551</f>
        <v>649347.52293578</v>
      </c>
      <c r="H551" s="0" t="e">
        <f aca="false">(([1]!IMABS,E551))^2</f>
        <v>#VALUE!</v>
      </c>
      <c r="I551" s="0" t="e">
        <f aca="false">2*H551/(4096*86400)</f>
        <v>#VALUE!</v>
      </c>
      <c r="J551" s="0" t="n">
        <f aca="false">G551/86400</f>
        <v>7.51559633027523</v>
      </c>
      <c r="K551" s="0" t="n">
        <f aca="false">IF($F551&lt;=K$4,1,0)</f>
        <v>0</v>
      </c>
      <c r="L551" s="0" t="n">
        <f aca="false">IF($F551&gt;L$4,1,0)</f>
        <v>0</v>
      </c>
      <c r="M551" s="0" t="n">
        <f aca="false">IF(AND($F551&gt;M$2,$F551&lt;=M$4),1,0)</f>
        <v>0</v>
      </c>
      <c r="N551" s="0" t="n">
        <f aca="false">IF(AND($F551&gt;N$2,$F551&lt;=N$4),1,0)</f>
        <v>0</v>
      </c>
      <c r="O551" s="0" t="n">
        <f aca="false">IF(AND($F551&gt;O$2,$F551&lt;=O$4),1,0)</f>
        <v>0</v>
      </c>
      <c r="P551" s="0" t="n">
        <f aca="false">IF(AND($F551&gt;P$2,$F551&lt;=P$4),1,0)</f>
        <v>0</v>
      </c>
      <c r="Q551" s="0" t="n">
        <f aca="false">IF(AND($F551&gt;Q$2,$F551&lt;=Q$4),1,0)</f>
        <v>0</v>
      </c>
      <c r="R551" s="0" t="n">
        <f aca="false">SUM(K551:Q551)</f>
        <v>0</v>
      </c>
      <c r="S551" s="18" t="str">
        <f aca="false">IF($R551=0,$E551,0)</f>
        <v>1.9581846136598-39.475989628958i</v>
      </c>
      <c r="T551" s="19" t="n">
        <f aca="false">F551</f>
        <v>1.5400074146412E-006</v>
      </c>
      <c r="U551" s="19" t="e">
        <f aca="false">IF($R551=0,I551,0)</f>
        <v>#VALUE!</v>
      </c>
      <c r="V551" s="24" t="s">
        <v>3725</v>
      </c>
      <c r="W551" s="20" t="e">
        <f aca="false">([1]!IMABS,V551)</f>
        <v>#VALUE!</v>
      </c>
      <c r="X551" s="18" t="n">
        <f aca="false">IF($R551&lt;&gt;0,E551,0)</f>
        <v>0</v>
      </c>
      <c r="Y551" s="19" t="n">
        <f aca="false">F551</f>
        <v>1.5400074146412E-006</v>
      </c>
      <c r="Z551" s="19" t="n">
        <f aca="false">IF($R551&lt;&gt;0,I551,0)</f>
        <v>0</v>
      </c>
      <c r="AA551" s="25" t="s">
        <v>3726</v>
      </c>
      <c r="AB551" s="20" t="e">
        <f aca="false">([1]!IMABS,AA551)</f>
        <v>#VALUE!</v>
      </c>
      <c r="AC551" s="0" t="n">
        <f aca="false">D551*2</f>
        <v>1090</v>
      </c>
    </row>
    <row r="552" customFormat="false" ht="12.75" hidden="false" customHeight="false" outlineLevel="0" collapsed="false">
      <c r="A552" s="21" t="n">
        <v>546</v>
      </c>
      <c r="B552" s="21" t="n">
        <v>1</v>
      </c>
      <c r="C552" s="22" t="n">
        <v>35167</v>
      </c>
      <c r="D552" s="0" t="n">
        <v>546</v>
      </c>
      <c r="E552" s="23" t="s">
        <v>3727</v>
      </c>
      <c r="F552" s="0" t="n">
        <f aca="false">D552/(4096*86400)</f>
        <v>1.54283311631944E-006</v>
      </c>
      <c r="G552" s="0" t="n">
        <f aca="false">1/F552</f>
        <v>648158.241758242</v>
      </c>
      <c r="H552" s="0" t="e">
        <f aca="false">(([1]!IMABS,E552))^2</f>
        <v>#VALUE!</v>
      </c>
      <c r="I552" s="0" t="e">
        <f aca="false">2*H552/(4096*86400)</f>
        <v>#VALUE!</v>
      </c>
      <c r="J552" s="0" t="n">
        <f aca="false">G552/86400</f>
        <v>7.5018315018315</v>
      </c>
      <c r="K552" s="0" t="n">
        <f aca="false">IF($F552&lt;=K$4,1,0)</f>
        <v>0</v>
      </c>
      <c r="L552" s="0" t="n">
        <f aca="false">IF($F552&gt;L$4,1,0)</f>
        <v>0</v>
      </c>
      <c r="M552" s="0" t="n">
        <f aca="false">IF(AND($F552&gt;M$2,$F552&lt;=M$4),1,0)</f>
        <v>0</v>
      </c>
      <c r="N552" s="0" t="n">
        <f aca="false">IF(AND($F552&gt;N$2,$F552&lt;=N$4),1,0)</f>
        <v>0</v>
      </c>
      <c r="O552" s="0" t="n">
        <f aca="false">IF(AND($F552&gt;O$2,$F552&lt;=O$4),1,0)</f>
        <v>0</v>
      </c>
      <c r="P552" s="0" t="n">
        <f aca="false">IF(AND($F552&gt;P$2,$F552&lt;=P$4),1,0)</f>
        <v>0</v>
      </c>
      <c r="Q552" s="0" t="n">
        <f aca="false">IF(AND($F552&gt;Q$2,$F552&lt;=Q$4),1,0)</f>
        <v>0</v>
      </c>
      <c r="R552" s="0" t="n">
        <f aca="false">SUM(K552:Q552)</f>
        <v>0</v>
      </c>
      <c r="S552" s="18" t="str">
        <f aca="false">IF($R552=0,$E552,0)</f>
        <v>31.1009018637642-37.9229106293803i</v>
      </c>
      <c r="T552" s="19" t="n">
        <f aca="false">F552</f>
        <v>1.54283311631944E-006</v>
      </c>
      <c r="U552" s="19" t="e">
        <f aca="false">IF($R552=0,I552,0)</f>
        <v>#VALUE!</v>
      </c>
      <c r="V552" s="24" t="s">
        <v>3728</v>
      </c>
      <c r="W552" s="20" t="e">
        <f aca="false">([1]!IMABS,V552)</f>
        <v>#VALUE!</v>
      </c>
      <c r="X552" s="18" t="n">
        <f aca="false">IF($R552&lt;&gt;0,E552,0)</f>
        <v>0</v>
      </c>
      <c r="Y552" s="19" t="n">
        <f aca="false">F552</f>
        <v>1.54283311631944E-006</v>
      </c>
      <c r="Z552" s="19" t="n">
        <f aca="false">IF($R552&lt;&gt;0,I552,0)</f>
        <v>0</v>
      </c>
      <c r="AA552" s="25" t="s">
        <v>3729</v>
      </c>
      <c r="AB552" s="20" t="e">
        <f aca="false">([1]!IMABS,AA552)</f>
        <v>#VALUE!</v>
      </c>
      <c r="AC552" s="0" t="n">
        <f aca="false">D552*2</f>
        <v>1092</v>
      </c>
    </row>
    <row r="553" customFormat="false" ht="12.75" hidden="false" customHeight="false" outlineLevel="0" collapsed="false">
      <c r="A553" s="21" t="n">
        <v>547</v>
      </c>
      <c r="B553" s="21" t="n">
        <v>0</v>
      </c>
      <c r="C553" s="22" t="n">
        <v>35168</v>
      </c>
      <c r="D553" s="0" t="n">
        <v>547</v>
      </c>
      <c r="E553" s="23" t="s">
        <v>3730</v>
      </c>
      <c r="F553" s="0" t="n">
        <f aca="false">D553/(4096*86400)</f>
        <v>1.54565881799769E-006</v>
      </c>
      <c r="G553" s="0" t="n">
        <f aca="false">1/F553</f>
        <v>646973.308957952</v>
      </c>
      <c r="H553" s="0" t="e">
        <f aca="false">(([1]!IMABS,E553))^2</f>
        <v>#VALUE!</v>
      </c>
      <c r="I553" s="0" t="e">
        <f aca="false">2*H553/(4096*86400)</f>
        <v>#VALUE!</v>
      </c>
      <c r="J553" s="0" t="n">
        <f aca="false">G553/86400</f>
        <v>7.48811700182815</v>
      </c>
      <c r="K553" s="0" t="n">
        <f aca="false">IF($F553&lt;=K$4,1,0)</f>
        <v>0</v>
      </c>
      <c r="L553" s="0" t="n">
        <f aca="false">IF($F553&gt;L$4,1,0)</f>
        <v>0</v>
      </c>
      <c r="M553" s="0" t="n">
        <f aca="false">IF(AND($F553&gt;M$2,$F553&lt;=M$4),1,0)</f>
        <v>0</v>
      </c>
      <c r="N553" s="0" t="n">
        <f aca="false">IF(AND($F553&gt;N$2,$F553&lt;=N$4),1,0)</f>
        <v>0</v>
      </c>
      <c r="O553" s="0" t="n">
        <f aca="false">IF(AND($F553&gt;O$2,$F553&lt;=O$4),1,0)</f>
        <v>0</v>
      </c>
      <c r="P553" s="0" t="n">
        <f aca="false">IF(AND($F553&gt;P$2,$F553&lt;=P$4),1,0)</f>
        <v>0</v>
      </c>
      <c r="Q553" s="0" t="n">
        <f aca="false">IF(AND($F553&gt;Q$2,$F553&lt;=Q$4),1,0)</f>
        <v>0</v>
      </c>
      <c r="R553" s="0" t="n">
        <f aca="false">SUM(K553:Q553)</f>
        <v>0</v>
      </c>
      <c r="S553" s="18" t="str">
        <f aca="false">IF($R553=0,$E553,0)</f>
        <v>17.0416799059668+39.6018887203666i</v>
      </c>
      <c r="T553" s="19" t="n">
        <f aca="false">F553</f>
        <v>1.54565881799769E-006</v>
      </c>
      <c r="U553" s="19" t="e">
        <f aca="false">IF($R553=0,I553,0)</f>
        <v>#VALUE!</v>
      </c>
      <c r="V553" s="24" t="s">
        <v>3731</v>
      </c>
      <c r="W553" s="20" t="e">
        <f aca="false">([1]!IMABS,V553)</f>
        <v>#VALUE!</v>
      </c>
      <c r="X553" s="18" t="n">
        <f aca="false">IF($R553&lt;&gt;0,E553,0)</f>
        <v>0</v>
      </c>
      <c r="Y553" s="19" t="n">
        <f aca="false">F553</f>
        <v>1.54565881799769E-006</v>
      </c>
      <c r="Z553" s="19" t="n">
        <f aca="false">IF($R553&lt;&gt;0,I553,0)</f>
        <v>0</v>
      </c>
      <c r="AA553" s="25" t="s">
        <v>3732</v>
      </c>
      <c r="AB553" s="20" t="e">
        <f aca="false">([1]!IMABS,AA553)</f>
        <v>#VALUE!</v>
      </c>
      <c r="AC553" s="0" t="n">
        <f aca="false">D553*2</f>
        <v>1094</v>
      </c>
    </row>
    <row r="554" customFormat="false" ht="12.75" hidden="false" customHeight="false" outlineLevel="0" collapsed="false">
      <c r="A554" s="21" t="n">
        <v>548</v>
      </c>
      <c r="B554" s="21" t="n">
        <v>0</v>
      </c>
      <c r="C554" s="22" t="n">
        <v>35169</v>
      </c>
      <c r="D554" s="0" t="n">
        <v>548</v>
      </c>
      <c r="E554" s="23" t="s">
        <v>3733</v>
      </c>
      <c r="F554" s="0" t="n">
        <f aca="false">D554/(4096*86400)</f>
        <v>1.54848451967593E-006</v>
      </c>
      <c r="G554" s="0" t="n">
        <f aca="false">1/F554</f>
        <v>645792.700729927</v>
      </c>
      <c r="H554" s="0" t="e">
        <f aca="false">(([1]!IMABS,E554))^2</f>
        <v>#VALUE!</v>
      </c>
      <c r="I554" s="0" t="e">
        <f aca="false">2*H554/(4096*86400)</f>
        <v>#VALUE!</v>
      </c>
      <c r="J554" s="0" t="n">
        <f aca="false">G554/86400</f>
        <v>7.47445255474453</v>
      </c>
      <c r="K554" s="0" t="n">
        <f aca="false">IF($F554&lt;=K$4,1,0)</f>
        <v>0</v>
      </c>
      <c r="L554" s="0" t="n">
        <f aca="false">IF($F554&gt;L$4,1,0)</f>
        <v>0</v>
      </c>
      <c r="M554" s="0" t="n">
        <f aca="false">IF(AND($F554&gt;M$2,$F554&lt;=M$4),1,0)</f>
        <v>0</v>
      </c>
      <c r="N554" s="0" t="n">
        <f aca="false">IF(AND($F554&gt;N$2,$F554&lt;=N$4),1,0)</f>
        <v>0</v>
      </c>
      <c r="O554" s="0" t="n">
        <f aca="false">IF(AND($F554&gt;O$2,$F554&lt;=O$4),1,0)</f>
        <v>0</v>
      </c>
      <c r="P554" s="0" t="n">
        <f aca="false">IF(AND($F554&gt;P$2,$F554&lt;=P$4),1,0)</f>
        <v>0</v>
      </c>
      <c r="Q554" s="0" t="n">
        <f aca="false">IF(AND($F554&gt;Q$2,$F554&lt;=Q$4),1,0)</f>
        <v>0</v>
      </c>
      <c r="R554" s="0" t="n">
        <f aca="false">SUM(K554:Q554)</f>
        <v>0</v>
      </c>
      <c r="S554" s="18" t="str">
        <f aca="false">IF($R554=0,$E554,0)</f>
        <v>-50.3267610609461-6.01711069809222i</v>
      </c>
      <c r="T554" s="19" t="n">
        <f aca="false">F554</f>
        <v>1.54848451967593E-006</v>
      </c>
      <c r="U554" s="19" t="e">
        <f aca="false">IF($R554=0,I554,0)</f>
        <v>#VALUE!</v>
      </c>
      <c r="V554" s="24" t="s">
        <v>3734</v>
      </c>
      <c r="W554" s="20" t="e">
        <f aca="false">([1]!IMABS,V554)</f>
        <v>#VALUE!</v>
      </c>
      <c r="X554" s="18" t="n">
        <f aca="false">IF($R554&lt;&gt;0,E554,0)</f>
        <v>0</v>
      </c>
      <c r="Y554" s="19" t="n">
        <f aca="false">F554</f>
        <v>1.54848451967593E-006</v>
      </c>
      <c r="Z554" s="19" t="n">
        <f aca="false">IF($R554&lt;&gt;0,I554,0)</f>
        <v>0</v>
      </c>
      <c r="AA554" s="25" t="s">
        <v>3735</v>
      </c>
      <c r="AB554" s="20" t="e">
        <f aca="false">([1]!IMABS,AA554)</f>
        <v>#VALUE!</v>
      </c>
      <c r="AC554" s="0" t="n">
        <f aca="false">D554*2</f>
        <v>1096</v>
      </c>
    </row>
    <row r="555" customFormat="false" ht="12.75" hidden="false" customHeight="false" outlineLevel="0" collapsed="false">
      <c r="A555" s="21" t="n">
        <v>549</v>
      </c>
      <c r="B555" s="21" t="n">
        <v>0</v>
      </c>
      <c r="C555" s="22" t="n">
        <v>35170</v>
      </c>
      <c r="D555" s="0" t="n">
        <v>549</v>
      </c>
      <c r="E555" s="23" t="s">
        <v>3736</v>
      </c>
      <c r="F555" s="0" t="n">
        <f aca="false">D555/(4096*86400)</f>
        <v>1.55131022135417E-006</v>
      </c>
      <c r="G555" s="0" t="n">
        <f aca="false">1/F555</f>
        <v>644616.393442623</v>
      </c>
      <c r="H555" s="0" t="e">
        <f aca="false">(([1]!IMABS,E555))^2</f>
        <v>#VALUE!</v>
      </c>
      <c r="I555" s="0" t="e">
        <f aca="false">2*H555/(4096*86400)</f>
        <v>#VALUE!</v>
      </c>
      <c r="J555" s="0" t="n">
        <f aca="false">G555/86400</f>
        <v>7.4608378870674</v>
      </c>
      <c r="K555" s="0" t="n">
        <f aca="false">IF($F555&lt;=K$4,1,0)</f>
        <v>0</v>
      </c>
      <c r="L555" s="0" t="n">
        <f aca="false">IF($F555&gt;L$4,1,0)</f>
        <v>0</v>
      </c>
      <c r="M555" s="0" t="n">
        <f aca="false">IF(AND($F555&gt;M$2,$F555&lt;=M$4),1,0)</f>
        <v>0</v>
      </c>
      <c r="N555" s="0" t="n">
        <f aca="false">IF(AND($F555&gt;N$2,$F555&lt;=N$4),1,0)</f>
        <v>0</v>
      </c>
      <c r="O555" s="0" t="n">
        <f aca="false">IF(AND($F555&gt;O$2,$F555&lt;=O$4),1,0)</f>
        <v>0</v>
      </c>
      <c r="P555" s="0" t="n">
        <f aca="false">IF(AND($F555&gt;P$2,$F555&lt;=P$4),1,0)</f>
        <v>0</v>
      </c>
      <c r="Q555" s="0" t="n">
        <f aca="false">IF(AND($F555&gt;Q$2,$F555&lt;=Q$4),1,0)</f>
        <v>0</v>
      </c>
      <c r="R555" s="0" t="n">
        <f aca="false">SUM(K555:Q555)</f>
        <v>0</v>
      </c>
      <c r="S555" s="18" t="str">
        <f aca="false">IF($R555=0,$E555,0)</f>
        <v>-6.28371160755523-28.2499485747806i</v>
      </c>
      <c r="T555" s="19" t="n">
        <f aca="false">F555</f>
        <v>1.55131022135417E-006</v>
      </c>
      <c r="U555" s="19" t="e">
        <f aca="false">IF($R555=0,I555,0)</f>
        <v>#VALUE!</v>
      </c>
      <c r="V555" s="24" t="s">
        <v>3737</v>
      </c>
      <c r="W555" s="20" t="e">
        <f aca="false">([1]!IMABS,V555)</f>
        <v>#VALUE!</v>
      </c>
      <c r="X555" s="18" t="n">
        <f aca="false">IF($R555&lt;&gt;0,E555,0)</f>
        <v>0</v>
      </c>
      <c r="Y555" s="19" t="n">
        <f aca="false">F555</f>
        <v>1.55131022135417E-006</v>
      </c>
      <c r="Z555" s="19" t="n">
        <f aca="false">IF($R555&lt;&gt;0,I555,0)</f>
        <v>0</v>
      </c>
      <c r="AA555" s="25" t="s">
        <v>3738</v>
      </c>
      <c r="AB555" s="20" t="e">
        <f aca="false">([1]!IMABS,AA555)</f>
        <v>#VALUE!</v>
      </c>
      <c r="AC555" s="0" t="n">
        <f aca="false">D555*2</f>
        <v>1098</v>
      </c>
    </row>
    <row r="556" customFormat="false" ht="12.75" hidden="false" customHeight="false" outlineLevel="0" collapsed="false">
      <c r="A556" s="21" t="n">
        <v>550</v>
      </c>
      <c r="B556" s="21" t="n">
        <v>0</v>
      </c>
      <c r="C556" s="22" t="n">
        <v>35171</v>
      </c>
      <c r="D556" s="0" t="n">
        <v>550</v>
      </c>
      <c r="E556" s="23" t="s">
        <v>3739</v>
      </c>
      <c r="F556" s="0" t="n">
        <f aca="false">D556/(4096*86400)</f>
        <v>1.55413592303241E-006</v>
      </c>
      <c r="G556" s="0" t="n">
        <f aca="false">1/F556</f>
        <v>643444.363636364</v>
      </c>
      <c r="H556" s="0" t="e">
        <f aca="false">(([1]!IMABS,E556))^2</f>
        <v>#VALUE!</v>
      </c>
      <c r="I556" s="0" t="e">
        <f aca="false">2*H556/(4096*86400)</f>
        <v>#VALUE!</v>
      </c>
      <c r="J556" s="0" t="n">
        <f aca="false">G556/86400</f>
        <v>7.44727272727273</v>
      </c>
      <c r="K556" s="0" t="n">
        <f aca="false">IF($F556&lt;=K$4,1,0)</f>
        <v>0</v>
      </c>
      <c r="L556" s="0" t="n">
        <f aca="false">IF($F556&gt;L$4,1,0)</f>
        <v>0</v>
      </c>
      <c r="M556" s="0" t="n">
        <f aca="false">IF(AND($F556&gt;M$2,$F556&lt;=M$4),1,0)</f>
        <v>0</v>
      </c>
      <c r="N556" s="0" t="n">
        <f aca="false">IF(AND($F556&gt;N$2,$F556&lt;=N$4),1,0)</f>
        <v>0</v>
      </c>
      <c r="O556" s="0" t="n">
        <f aca="false">IF(AND($F556&gt;O$2,$F556&lt;=O$4),1,0)</f>
        <v>0</v>
      </c>
      <c r="P556" s="0" t="n">
        <f aca="false">IF(AND($F556&gt;P$2,$F556&lt;=P$4),1,0)</f>
        <v>0</v>
      </c>
      <c r="Q556" s="0" t="n">
        <f aca="false">IF(AND($F556&gt;Q$2,$F556&lt;=Q$4),1,0)</f>
        <v>0</v>
      </c>
      <c r="R556" s="0" t="n">
        <f aca="false">SUM(K556:Q556)</f>
        <v>0</v>
      </c>
      <c r="S556" s="18" t="str">
        <f aca="false">IF($R556=0,$E556,0)</f>
        <v>44.2468912675762-6.3057777178593i</v>
      </c>
      <c r="T556" s="19" t="n">
        <f aca="false">F556</f>
        <v>1.55413592303241E-006</v>
      </c>
      <c r="U556" s="19" t="e">
        <f aca="false">IF($R556=0,I556,0)</f>
        <v>#VALUE!</v>
      </c>
      <c r="V556" s="24" t="s">
        <v>3740</v>
      </c>
      <c r="W556" s="20" t="e">
        <f aca="false">([1]!IMABS,V556)</f>
        <v>#VALUE!</v>
      </c>
      <c r="X556" s="18" t="n">
        <f aca="false">IF($R556&lt;&gt;0,E556,0)</f>
        <v>0</v>
      </c>
      <c r="Y556" s="19" t="n">
        <f aca="false">F556</f>
        <v>1.55413592303241E-006</v>
      </c>
      <c r="Z556" s="19" t="n">
        <f aca="false">IF($R556&lt;&gt;0,I556,0)</f>
        <v>0</v>
      </c>
      <c r="AA556" s="25" t="s">
        <v>3741</v>
      </c>
      <c r="AB556" s="20" t="e">
        <f aca="false">([1]!IMABS,AA556)</f>
        <v>#VALUE!</v>
      </c>
      <c r="AC556" s="0" t="n">
        <f aca="false">D556*2</f>
        <v>1100</v>
      </c>
    </row>
    <row r="557" customFormat="false" ht="12.75" hidden="false" customHeight="false" outlineLevel="0" collapsed="false">
      <c r="A557" s="21" t="n">
        <v>551</v>
      </c>
      <c r="B557" s="21" t="n">
        <v>0</v>
      </c>
      <c r="C557" s="22" t="n">
        <v>35172</v>
      </c>
      <c r="D557" s="0" t="n">
        <v>551</v>
      </c>
      <c r="E557" s="23" t="s">
        <v>3742</v>
      </c>
      <c r="F557" s="0" t="n">
        <f aca="false">D557/(4096*86400)</f>
        <v>1.55696162471065E-006</v>
      </c>
      <c r="G557" s="0" t="n">
        <f aca="false">1/F557</f>
        <v>642276.588021779</v>
      </c>
      <c r="H557" s="0" t="e">
        <f aca="false">(([1]!IMABS,E557))^2</f>
        <v>#VALUE!</v>
      </c>
      <c r="I557" s="0" t="e">
        <f aca="false">2*H557/(4096*86400)</f>
        <v>#VALUE!</v>
      </c>
      <c r="J557" s="0" t="n">
        <f aca="false">G557/86400</f>
        <v>7.43375680580762</v>
      </c>
      <c r="K557" s="0" t="n">
        <f aca="false">IF($F557&lt;=K$4,1,0)</f>
        <v>0</v>
      </c>
      <c r="L557" s="0" t="n">
        <f aca="false">IF($F557&gt;L$4,1,0)</f>
        <v>0</v>
      </c>
      <c r="M557" s="0" t="n">
        <f aca="false">IF(AND($F557&gt;M$2,$F557&lt;=M$4),1,0)</f>
        <v>0</v>
      </c>
      <c r="N557" s="0" t="n">
        <f aca="false">IF(AND($F557&gt;N$2,$F557&lt;=N$4),1,0)</f>
        <v>0</v>
      </c>
      <c r="O557" s="0" t="n">
        <f aca="false">IF(AND($F557&gt;O$2,$F557&lt;=O$4),1,0)</f>
        <v>0</v>
      </c>
      <c r="P557" s="0" t="n">
        <f aca="false">IF(AND($F557&gt;P$2,$F557&lt;=P$4),1,0)</f>
        <v>0</v>
      </c>
      <c r="Q557" s="0" t="n">
        <f aca="false">IF(AND($F557&gt;Q$2,$F557&lt;=Q$4),1,0)</f>
        <v>0</v>
      </c>
      <c r="R557" s="0" t="n">
        <f aca="false">SUM(K557:Q557)</f>
        <v>0</v>
      </c>
      <c r="S557" s="18" t="str">
        <f aca="false">IF($R557=0,$E557,0)</f>
        <v>-0.6370690560877+46.9933830804267i</v>
      </c>
      <c r="T557" s="19" t="n">
        <f aca="false">F557</f>
        <v>1.55696162471065E-006</v>
      </c>
      <c r="U557" s="19" t="e">
        <f aca="false">IF($R557=0,I557,0)</f>
        <v>#VALUE!</v>
      </c>
      <c r="V557" s="24" t="s">
        <v>3743</v>
      </c>
      <c r="W557" s="20" t="e">
        <f aca="false">([1]!IMABS,V557)</f>
        <v>#VALUE!</v>
      </c>
      <c r="X557" s="18" t="n">
        <f aca="false">IF($R557&lt;&gt;0,E557,0)</f>
        <v>0</v>
      </c>
      <c r="Y557" s="19" t="n">
        <f aca="false">F557</f>
        <v>1.55696162471065E-006</v>
      </c>
      <c r="Z557" s="19" t="n">
        <f aca="false">IF($R557&lt;&gt;0,I557,0)</f>
        <v>0</v>
      </c>
      <c r="AA557" s="25" t="s">
        <v>3744</v>
      </c>
      <c r="AB557" s="20" t="e">
        <f aca="false">([1]!IMABS,AA557)</f>
        <v>#VALUE!</v>
      </c>
      <c r="AC557" s="0" t="n">
        <f aca="false">D557*2</f>
        <v>1102</v>
      </c>
    </row>
    <row r="558" customFormat="false" ht="12.75" hidden="false" customHeight="false" outlineLevel="0" collapsed="false">
      <c r="A558" s="21" t="n">
        <v>552</v>
      </c>
      <c r="B558" s="21" t="n">
        <v>0</v>
      </c>
      <c r="C558" s="22" t="n">
        <v>35173</v>
      </c>
      <c r="D558" s="0" t="n">
        <v>552</v>
      </c>
      <c r="E558" s="23" t="s">
        <v>3745</v>
      </c>
      <c r="F558" s="0" t="n">
        <f aca="false">D558/(4096*86400)</f>
        <v>1.55978732638889E-006</v>
      </c>
      <c r="G558" s="0" t="n">
        <f aca="false">1/F558</f>
        <v>641113.043478261</v>
      </c>
      <c r="H558" s="0" t="e">
        <f aca="false">(([1]!IMABS,E558))^2</f>
        <v>#VALUE!</v>
      </c>
      <c r="I558" s="0" t="e">
        <f aca="false">2*H558/(4096*86400)</f>
        <v>#VALUE!</v>
      </c>
      <c r="J558" s="0" t="n">
        <f aca="false">G558/86400</f>
        <v>7.42028985507246</v>
      </c>
      <c r="K558" s="0" t="n">
        <f aca="false">IF($F558&lt;=K$4,1,0)</f>
        <v>0</v>
      </c>
      <c r="L558" s="0" t="n">
        <f aca="false">IF($F558&gt;L$4,1,0)</f>
        <v>0</v>
      </c>
      <c r="M558" s="0" t="n">
        <f aca="false">IF(AND($F558&gt;M$2,$F558&lt;=M$4),1,0)</f>
        <v>0</v>
      </c>
      <c r="N558" s="0" t="n">
        <f aca="false">IF(AND($F558&gt;N$2,$F558&lt;=N$4),1,0)</f>
        <v>0</v>
      </c>
      <c r="O558" s="0" t="n">
        <f aca="false">IF(AND($F558&gt;O$2,$F558&lt;=O$4),1,0)</f>
        <v>0</v>
      </c>
      <c r="P558" s="0" t="n">
        <f aca="false">IF(AND($F558&gt;P$2,$F558&lt;=P$4),1,0)</f>
        <v>0</v>
      </c>
      <c r="Q558" s="0" t="n">
        <f aca="false">IF(AND($F558&gt;Q$2,$F558&lt;=Q$4),1,0)</f>
        <v>0</v>
      </c>
      <c r="R558" s="0" t="n">
        <f aca="false">SUM(K558:Q558)</f>
        <v>0</v>
      </c>
      <c r="S558" s="18" t="str">
        <f aca="false">IF($R558=0,$E558,0)</f>
        <v>-52.740144399446-18.6530544822274i</v>
      </c>
      <c r="T558" s="19" t="n">
        <f aca="false">F558</f>
        <v>1.55978732638889E-006</v>
      </c>
      <c r="U558" s="19" t="e">
        <f aca="false">IF($R558=0,I558,0)</f>
        <v>#VALUE!</v>
      </c>
      <c r="V558" s="24" t="s">
        <v>3746</v>
      </c>
      <c r="W558" s="20" t="e">
        <f aca="false">([1]!IMABS,V558)</f>
        <v>#VALUE!</v>
      </c>
      <c r="X558" s="18" t="n">
        <f aca="false">IF($R558&lt;&gt;0,E558,0)</f>
        <v>0</v>
      </c>
      <c r="Y558" s="19" t="n">
        <f aca="false">F558</f>
        <v>1.55978732638889E-006</v>
      </c>
      <c r="Z558" s="19" t="n">
        <f aca="false">IF($R558&lt;&gt;0,I558,0)</f>
        <v>0</v>
      </c>
      <c r="AA558" s="25" t="s">
        <v>3747</v>
      </c>
      <c r="AB558" s="20" t="e">
        <f aca="false">([1]!IMABS,AA558)</f>
        <v>#VALUE!</v>
      </c>
      <c r="AC558" s="0" t="n">
        <f aca="false">D558*2</f>
        <v>1104</v>
      </c>
    </row>
    <row r="559" customFormat="false" ht="12.75" hidden="false" customHeight="false" outlineLevel="0" collapsed="false">
      <c r="A559" s="21" t="n">
        <v>553</v>
      </c>
      <c r="B559" s="21" t="n">
        <v>1</v>
      </c>
      <c r="C559" s="22" t="n">
        <v>35174</v>
      </c>
      <c r="D559" s="0" t="n">
        <v>553</v>
      </c>
      <c r="E559" s="23" t="s">
        <v>3748</v>
      </c>
      <c r="F559" s="0" t="n">
        <f aca="false">D559/(4096*86400)</f>
        <v>1.56261302806713E-006</v>
      </c>
      <c r="G559" s="0" t="n">
        <f aca="false">1/F559</f>
        <v>639953.707052441</v>
      </c>
      <c r="H559" s="0" t="e">
        <f aca="false">(([1]!IMABS,E559))^2</f>
        <v>#VALUE!</v>
      </c>
      <c r="I559" s="0" t="e">
        <f aca="false">2*H559/(4096*86400)</f>
        <v>#VALUE!</v>
      </c>
      <c r="J559" s="0" t="n">
        <f aca="false">G559/86400</f>
        <v>7.40687160940326</v>
      </c>
      <c r="K559" s="0" t="n">
        <f aca="false">IF($F559&lt;=K$4,1,0)</f>
        <v>0</v>
      </c>
      <c r="L559" s="0" t="n">
        <f aca="false">IF($F559&gt;L$4,1,0)</f>
        <v>0</v>
      </c>
      <c r="M559" s="0" t="n">
        <f aca="false">IF(AND($F559&gt;M$2,$F559&lt;=M$4),1,0)</f>
        <v>0</v>
      </c>
      <c r="N559" s="0" t="n">
        <f aca="false">IF(AND($F559&gt;N$2,$F559&lt;=N$4),1,0)</f>
        <v>0</v>
      </c>
      <c r="O559" s="0" t="n">
        <f aca="false">IF(AND($F559&gt;O$2,$F559&lt;=O$4),1,0)</f>
        <v>0</v>
      </c>
      <c r="P559" s="0" t="n">
        <f aca="false">IF(AND($F559&gt;P$2,$F559&lt;=P$4),1,0)</f>
        <v>0</v>
      </c>
      <c r="Q559" s="0" t="n">
        <f aca="false">IF(AND($F559&gt;Q$2,$F559&lt;=Q$4),1,0)</f>
        <v>0</v>
      </c>
      <c r="R559" s="0" t="n">
        <f aca="false">SUM(K559:Q559)</f>
        <v>0</v>
      </c>
      <c r="S559" s="18" t="str">
        <f aca="false">IF($R559=0,$E559,0)</f>
        <v>19.6181253265826-35.2192675668923i</v>
      </c>
      <c r="T559" s="19" t="n">
        <f aca="false">F559</f>
        <v>1.56261302806713E-006</v>
      </c>
      <c r="U559" s="19" t="e">
        <f aca="false">IF($R559=0,I559,0)</f>
        <v>#VALUE!</v>
      </c>
      <c r="V559" s="24" t="s">
        <v>3749</v>
      </c>
      <c r="W559" s="20" t="e">
        <f aca="false">([1]!IMABS,V559)</f>
        <v>#VALUE!</v>
      </c>
      <c r="X559" s="18" t="n">
        <f aca="false">IF($R559&lt;&gt;0,E559,0)</f>
        <v>0</v>
      </c>
      <c r="Y559" s="19" t="n">
        <f aca="false">F559</f>
        <v>1.56261302806713E-006</v>
      </c>
      <c r="Z559" s="19" t="n">
        <f aca="false">IF($R559&lt;&gt;0,I559,0)</f>
        <v>0</v>
      </c>
      <c r="AA559" s="25" t="s">
        <v>3750</v>
      </c>
      <c r="AB559" s="20" t="e">
        <f aca="false">([1]!IMABS,AA559)</f>
        <v>#VALUE!</v>
      </c>
      <c r="AC559" s="0" t="n">
        <f aca="false">D559*2</f>
        <v>1106</v>
      </c>
    </row>
    <row r="560" customFormat="false" ht="12.75" hidden="false" customHeight="false" outlineLevel="0" collapsed="false">
      <c r="A560" s="21" t="n">
        <v>554</v>
      </c>
      <c r="B560" s="21" t="n">
        <v>0</v>
      </c>
      <c r="C560" s="22" t="n">
        <v>35175</v>
      </c>
      <c r="D560" s="0" t="n">
        <v>554</v>
      </c>
      <c r="E560" s="23" t="s">
        <v>3751</v>
      </c>
      <c r="F560" s="0" t="n">
        <f aca="false">D560/(4096*86400)</f>
        <v>1.56543872974537E-006</v>
      </c>
      <c r="G560" s="0" t="n">
        <f aca="false">1/F560</f>
        <v>638798.555956679</v>
      </c>
      <c r="H560" s="0" t="e">
        <f aca="false">(([1]!IMABS,E560))^2</f>
        <v>#VALUE!</v>
      </c>
      <c r="I560" s="0" t="e">
        <f aca="false">2*H560/(4096*86400)</f>
        <v>#VALUE!</v>
      </c>
      <c r="J560" s="0" t="n">
        <f aca="false">G560/86400</f>
        <v>7.39350180505415</v>
      </c>
      <c r="K560" s="0" t="n">
        <f aca="false">IF($F560&lt;=K$4,1,0)</f>
        <v>0</v>
      </c>
      <c r="L560" s="0" t="n">
        <f aca="false">IF($F560&gt;L$4,1,0)</f>
        <v>0</v>
      </c>
      <c r="M560" s="0" t="n">
        <f aca="false">IF(AND($F560&gt;M$2,$F560&lt;=M$4),1,0)</f>
        <v>0</v>
      </c>
      <c r="N560" s="0" t="n">
        <f aca="false">IF(AND($F560&gt;N$2,$F560&lt;=N$4),1,0)</f>
        <v>0</v>
      </c>
      <c r="O560" s="0" t="n">
        <f aca="false">IF(AND($F560&gt;O$2,$F560&lt;=O$4),1,0)</f>
        <v>0</v>
      </c>
      <c r="P560" s="0" t="n">
        <f aca="false">IF(AND($F560&gt;P$2,$F560&lt;=P$4),1,0)</f>
        <v>0</v>
      </c>
      <c r="Q560" s="0" t="n">
        <f aca="false">IF(AND($F560&gt;Q$2,$F560&lt;=Q$4),1,0)</f>
        <v>0</v>
      </c>
      <c r="R560" s="0" t="n">
        <f aca="false">SUM(K560:Q560)</f>
        <v>0</v>
      </c>
      <c r="S560" s="18" t="str">
        <f aca="false">IF($R560=0,$E560,0)</f>
        <v>58.7841553591117+37.9508344909106i</v>
      </c>
      <c r="T560" s="19" t="n">
        <f aca="false">F560</f>
        <v>1.56543872974537E-006</v>
      </c>
      <c r="U560" s="19" t="e">
        <f aca="false">IF($R560=0,I560,0)</f>
        <v>#VALUE!</v>
      </c>
      <c r="V560" s="24" t="s">
        <v>3752</v>
      </c>
      <c r="W560" s="20" t="e">
        <f aca="false">([1]!IMABS,V560)</f>
        <v>#VALUE!</v>
      </c>
      <c r="X560" s="18" t="n">
        <f aca="false">IF($R560&lt;&gt;0,E560,0)</f>
        <v>0</v>
      </c>
      <c r="Y560" s="19" t="n">
        <f aca="false">F560</f>
        <v>1.56543872974537E-006</v>
      </c>
      <c r="Z560" s="19" t="n">
        <f aca="false">IF($R560&lt;&gt;0,I560,0)</f>
        <v>0</v>
      </c>
      <c r="AA560" s="25" t="s">
        <v>3753</v>
      </c>
      <c r="AB560" s="20" t="e">
        <f aca="false">([1]!IMABS,AA560)</f>
        <v>#VALUE!</v>
      </c>
      <c r="AC560" s="0" t="n">
        <f aca="false">D560*2</f>
        <v>1108</v>
      </c>
    </row>
    <row r="561" customFormat="false" ht="12.75" hidden="false" customHeight="false" outlineLevel="0" collapsed="false">
      <c r="A561" s="21" t="n">
        <v>555</v>
      </c>
      <c r="B561" s="21" t="n">
        <v>0</v>
      </c>
      <c r="C561" s="22" t="n">
        <v>35176</v>
      </c>
      <c r="D561" s="0" t="n">
        <v>555</v>
      </c>
      <c r="E561" s="23" t="s">
        <v>3754</v>
      </c>
      <c r="F561" s="0" t="n">
        <f aca="false">D561/(4096*86400)</f>
        <v>1.56826443142361E-006</v>
      </c>
      <c r="G561" s="0" t="n">
        <f aca="false">1/F561</f>
        <v>637647.567567568</v>
      </c>
      <c r="H561" s="0" t="e">
        <f aca="false">(([1]!IMABS,E561))^2</f>
        <v>#VALUE!</v>
      </c>
      <c r="I561" s="0" t="e">
        <f aca="false">2*H561/(4096*86400)</f>
        <v>#VALUE!</v>
      </c>
      <c r="J561" s="0" t="n">
        <f aca="false">G561/86400</f>
        <v>7.38018018018018</v>
      </c>
      <c r="K561" s="0" t="n">
        <f aca="false">IF($F561&lt;=K$4,1,0)</f>
        <v>0</v>
      </c>
      <c r="L561" s="0" t="n">
        <f aca="false">IF($F561&gt;L$4,1,0)</f>
        <v>0</v>
      </c>
      <c r="M561" s="0" t="n">
        <f aca="false">IF(AND($F561&gt;M$2,$F561&lt;=M$4),1,0)</f>
        <v>0</v>
      </c>
      <c r="N561" s="0" t="n">
        <f aca="false">IF(AND($F561&gt;N$2,$F561&lt;=N$4),1,0)</f>
        <v>0</v>
      </c>
      <c r="O561" s="0" t="n">
        <f aca="false">IF(AND($F561&gt;O$2,$F561&lt;=O$4),1,0)</f>
        <v>0</v>
      </c>
      <c r="P561" s="0" t="n">
        <f aca="false">IF(AND($F561&gt;P$2,$F561&lt;=P$4),1,0)</f>
        <v>0</v>
      </c>
      <c r="Q561" s="0" t="n">
        <f aca="false">IF(AND($F561&gt;Q$2,$F561&lt;=Q$4),1,0)</f>
        <v>0</v>
      </c>
      <c r="R561" s="0" t="n">
        <f aca="false">SUM(K561:Q561)</f>
        <v>0</v>
      </c>
      <c r="S561" s="18" t="str">
        <f aca="false">IF($R561=0,$E561,0)</f>
        <v>-29.9167058331205+20.0946422714622i</v>
      </c>
      <c r="T561" s="19" t="n">
        <f aca="false">F561</f>
        <v>1.56826443142361E-006</v>
      </c>
      <c r="U561" s="19" t="e">
        <f aca="false">IF($R561=0,I561,0)</f>
        <v>#VALUE!</v>
      </c>
      <c r="V561" s="24" t="s">
        <v>3755</v>
      </c>
      <c r="W561" s="20" t="e">
        <f aca="false">([1]!IMABS,V561)</f>
        <v>#VALUE!</v>
      </c>
      <c r="X561" s="18" t="n">
        <f aca="false">IF($R561&lt;&gt;0,E561,0)</f>
        <v>0</v>
      </c>
      <c r="Y561" s="19" t="n">
        <f aca="false">F561</f>
        <v>1.56826443142361E-006</v>
      </c>
      <c r="Z561" s="19" t="n">
        <f aca="false">IF($R561&lt;&gt;0,I561,0)</f>
        <v>0</v>
      </c>
      <c r="AA561" s="25" t="s">
        <v>3756</v>
      </c>
      <c r="AB561" s="20" t="e">
        <f aca="false">([1]!IMABS,AA561)</f>
        <v>#VALUE!</v>
      </c>
      <c r="AC561" s="0" t="n">
        <f aca="false">D561*2</f>
        <v>1110</v>
      </c>
    </row>
    <row r="562" customFormat="false" ht="12.75" hidden="false" customHeight="false" outlineLevel="0" collapsed="false">
      <c r="A562" s="21" t="n">
        <v>556</v>
      </c>
      <c r="B562" s="21" t="n">
        <v>0</v>
      </c>
      <c r="C562" s="22" t="n">
        <v>35177</v>
      </c>
      <c r="D562" s="0" t="n">
        <v>556</v>
      </c>
      <c r="E562" s="23" t="s">
        <v>3757</v>
      </c>
      <c r="F562" s="0" t="n">
        <f aca="false">D562/(4096*86400)</f>
        <v>1.57109013310185E-006</v>
      </c>
      <c r="G562" s="0" t="n">
        <f aca="false">1/F562</f>
        <v>636500.71942446</v>
      </c>
      <c r="H562" s="0" t="e">
        <f aca="false">(([1]!IMABS,E562))^2</f>
        <v>#VALUE!</v>
      </c>
      <c r="I562" s="0" t="e">
        <f aca="false">2*H562/(4096*86400)</f>
        <v>#VALUE!</v>
      </c>
      <c r="J562" s="0" t="n">
        <f aca="false">G562/86400</f>
        <v>7.36690647482014</v>
      </c>
      <c r="K562" s="0" t="n">
        <f aca="false">IF($F562&lt;=K$4,1,0)</f>
        <v>0</v>
      </c>
      <c r="L562" s="0" t="n">
        <f aca="false">IF($F562&gt;L$4,1,0)</f>
        <v>0</v>
      </c>
      <c r="M562" s="0" t="n">
        <f aca="false">IF(AND($F562&gt;M$2,$F562&lt;=M$4),1,0)</f>
        <v>0</v>
      </c>
      <c r="N562" s="0" t="n">
        <f aca="false">IF(AND($F562&gt;N$2,$F562&lt;=N$4),1,0)</f>
        <v>0</v>
      </c>
      <c r="O562" s="0" t="n">
        <f aca="false">IF(AND($F562&gt;O$2,$F562&lt;=O$4),1,0)</f>
        <v>0</v>
      </c>
      <c r="P562" s="0" t="n">
        <f aca="false">IF(AND($F562&gt;P$2,$F562&lt;=P$4),1,0)</f>
        <v>0</v>
      </c>
      <c r="Q562" s="0" t="n">
        <f aca="false">IF(AND($F562&gt;Q$2,$F562&lt;=Q$4),1,0)</f>
        <v>0</v>
      </c>
      <c r="R562" s="0" t="n">
        <f aca="false">SUM(K562:Q562)</f>
        <v>0</v>
      </c>
      <c r="S562" s="18" t="str">
        <f aca="false">IF($R562=0,$E562,0)</f>
        <v>-13.6668883031629-56.6172172295125i</v>
      </c>
      <c r="T562" s="19" t="n">
        <f aca="false">F562</f>
        <v>1.57109013310185E-006</v>
      </c>
      <c r="U562" s="19" t="e">
        <f aca="false">IF($R562=0,I562,0)</f>
        <v>#VALUE!</v>
      </c>
      <c r="V562" s="24" t="s">
        <v>3758</v>
      </c>
      <c r="W562" s="20" t="e">
        <f aca="false">([1]!IMABS,V562)</f>
        <v>#VALUE!</v>
      </c>
      <c r="X562" s="18" t="n">
        <f aca="false">IF($R562&lt;&gt;0,E562,0)</f>
        <v>0</v>
      </c>
      <c r="Y562" s="19" t="n">
        <f aca="false">F562</f>
        <v>1.57109013310185E-006</v>
      </c>
      <c r="Z562" s="19" t="n">
        <f aca="false">IF($R562&lt;&gt;0,I562,0)</f>
        <v>0</v>
      </c>
      <c r="AA562" s="25" t="s">
        <v>3759</v>
      </c>
      <c r="AB562" s="20" t="e">
        <f aca="false">([1]!IMABS,AA562)</f>
        <v>#VALUE!</v>
      </c>
      <c r="AC562" s="0" t="n">
        <f aca="false">D562*2</f>
        <v>1112</v>
      </c>
    </row>
    <row r="563" customFormat="false" ht="12.75" hidden="false" customHeight="false" outlineLevel="0" collapsed="false">
      <c r="A563" s="21" t="n">
        <v>557</v>
      </c>
      <c r="B563" s="21" t="n">
        <v>0</v>
      </c>
      <c r="C563" s="22" t="n">
        <v>35178</v>
      </c>
      <c r="D563" s="0" t="n">
        <v>557</v>
      </c>
      <c r="E563" s="23" t="s">
        <v>3760</v>
      </c>
      <c r="F563" s="0" t="n">
        <f aca="false">D563/(4096*86400)</f>
        <v>1.57391583478009E-006</v>
      </c>
      <c r="G563" s="0" t="n">
        <f aca="false">1/F563</f>
        <v>635357.989228007</v>
      </c>
      <c r="H563" s="0" t="e">
        <f aca="false">(([1]!IMABS,E563))^2</f>
        <v>#VALUE!</v>
      </c>
      <c r="I563" s="0" t="e">
        <f aca="false">2*H563/(4096*86400)</f>
        <v>#VALUE!</v>
      </c>
      <c r="J563" s="0" t="n">
        <f aca="false">G563/86400</f>
        <v>7.35368043087971</v>
      </c>
      <c r="K563" s="0" t="n">
        <f aca="false">IF($F563&lt;=K$4,1,0)</f>
        <v>0</v>
      </c>
      <c r="L563" s="0" t="n">
        <f aca="false">IF($F563&gt;L$4,1,0)</f>
        <v>0</v>
      </c>
      <c r="M563" s="0" t="n">
        <f aca="false">IF(AND($F563&gt;M$2,$F563&lt;=M$4),1,0)</f>
        <v>0</v>
      </c>
      <c r="N563" s="0" t="n">
        <f aca="false">IF(AND($F563&gt;N$2,$F563&lt;=N$4),1,0)</f>
        <v>0</v>
      </c>
      <c r="O563" s="0" t="n">
        <f aca="false">IF(AND($F563&gt;O$2,$F563&lt;=O$4),1,0)</f>
        <v>0</v>
      </c>
      <c r="P563" s="0" t="n">
        <f aca="false">IF(AND($F563&gt;P$2,$F563&lt;=P$4),1,0)</f>
        <v>0</v>
      </c>
      <c r="Q563" s="0" t="n">
        <f aca="false">IF(AND($F563&gt;Q$2,$F563&lt;=Q$4),1,0)</f>
        <v>0</v>
      </c>
      <c r="R563" s="0" t="n">
        <f aca="false">SUM(K563:Q563)</f>
        <v>0</v>
      </c>
      <c r="S563" s="18" t="str">
        <f aca="false">IF($R563=0,$E563,0)</f>
        <v>19.7254131529693-42.9962848006248i</v>
      </c>
      <c r="T563" s="19" t="n">
        <f aca="false">F563</f>
        <v>1.57391583478009E-006</v>
      </c>
      <c r="U563" s="19" t="e">
        <f aca="false">IF($R563=0,I563,0)</f>
        <v>#VALUE!</v>
      </c>
      <c r="V563" s="24" t="s">
        <v>3761</v>
      </c>
      <c r="W563" s="20" t="e">
        <f aca="false">([1]!IMABS,V563)</f>
        <v>#VALUE!</v>
      </c>
      <c r="X563" s="18" t="n">
        <f aca="false">IF($R563&lt;&gt;0,E563,0)</f>
        <v>0</v>
      </c>
      <c r="Y563" s="19" t="n">
        <f aca="false">F563</f>
        <v>1.57391583478009E-006</v>
      </c>
      <c r="Z563" s="19" t="n">
        <f aca="false">IF($R563&lt;&gt;0,I563,0)</f>
        <v>0</v>
      </c>
      <c r="AA563" s="25" t="s">
        <v>3762</v>
      </c>
      <c r="AB563" s="20" t="e">
        <f aca="false">([1]!IMABS,AA563)</f>
        <v>#VALUE!</v>
      </c>
      <c r="AC563" s="0" t="n">
        <f aca="false">D563*2</f>
        <v>1114</v>
      </c>
    </row>
    <row r="564" customFormat="false" ht="12.75" hidden="false" customHeight="false" outlineLevel="0" collapsed="false">
      <c r="A564" s="21" t="n">
        <v>558</v>
      </c>
      <c r="B564" s="21" t="n">
        <v>0</v>
      </c>
      <c r="C564" s="22" t="n">
        <v>35179</v>
      </c>
      <c r="D564" s="0" t="n">
        <v>558</v>
      </c>
      <c r="E564" s="23" t="s">
        <v>3763</v>
      </c>
      <c r="F564" s="0" t="n">
        <f aca="false">D564/(4096*86400)</f>
        <v>1.57674153645833E-006</v>
      </c>
      <c r="G564" s="0" t="n">
        <f aca="false">1/F564</f>
        <v>634219.35483871</v>
      </c>
      <c r="H564" s="0" t="e">
        <f aca="false">(([1]!IMABS,E564))^2</f>
        <v>#VALUE!</v>
      </c>
      <c r="I564" s="0" t="e">
        <f aca="false">2*H564/(4096*86400)</f>
        <v>#VALUE!</v>
      </c>
      <c r="J564" s="0" t="n">
        <f aca="false">G564/86400</f>
        <v>7.3405017921147</v>
      </c>
      <c r="K564" s="0" t="n">
        <f aca="false">IF($F564&lt;=K$4,1,0)</f>
        <v>0</v>
      </c>
      <c r="L564" s="0" t="n">
        <f aca="false">IF($F564&gt;L$4,1,0)</f>
        <v>0</v>
      </c>
      <c r="M564" s="0" t="n">
        <f aca="false">IF(AND($F564&gt;M$2,$F564&lt;=M$4),1,0)</f>
        <v>0</v>
      </c>
      <c r="N564" s="0" t="n">
        <f aca="false">IF(AND($F564&gt;N$2,$F564&lt;=N$4),1,0)</f>
        <v>0</v>
      </c>
      <c r="O564" s="0" t="n">
        <f aca="false">IF(AND($F564&gt;O$2,$F564&lt;=O$4),1,0)</f>
        <v>0</v>
      </c>
      <c r="P564" s="0" t="n">
        <f aca="false">IF(AND($F564&gt;P$2,$F564&lt;=P$4),1,0)</f>
        <v>0</v>
      </c>
      <c r="Q564" s="0" t="n">
        <f aca="false">IF(AND($F564&gt;Q$2,$F564&lt;=Q$4),1,0)</f>
        <v>0</v>
      </c>
      <c r="R564" s="0" t="n">
        <f aca="false">SUM(K564:Q564)</f>
        <v>0</v>
      </c>
      <c r="S564" s="18" t="str">
        <f aca="false">IF($R564=0,$E564,0)</f>
        <v>5.02139244933933+54.7066236490244i</v>
      </c>
      <c r="T564" s="19" t="n">
        <f aca="false">F564</f>
        <v>1.57674153645833E-006</v>
      </c>
      <c r="U564" s="19" t="e">
        <f aca="false">IF($R564=0,I564,0)</f>
        <v>#VALUE!</v>
      </c>
      <c r="V564" s="24" t="s">
        <v>3764</v>
      </c>
      <c r="W564" s="20" t="e">
        <f aca="false">([1]!IMABS,V564)</f>
        <v>#VALUE!</v>
      </c>
      <c r="X564" s="18" t="n">
        <f aca="false">IF($R564&lt;&gt;0,E564,0)</f>
        <v>0</v>
      </c>
      <c r="Y564" s="19" t="n">
        <f aca="false">F564</f>
        <v>1.57674153645833E-006</v>
      </c>
      <c r="Z564" s="19" t="n">
        <f aca="false">IF($R564&lt;&gt;0,I564,0)</f>
        <v>0</v>
      </c>
      <c r="AA564" s="25" t="s">
        <v>3765</v>
      </c>
      <c r="AB564" s="20" t="e">
        <f aca="false">([1]!IMABS,AA564)</f>
        <v>#VALUE!</v>
      </c>
      <c r="AC564" s="0" t="n">
        <f aca="false">D564*2</f>
        <v>1116</v>
      </c>
    </row>
    <row r="565" customFormat="false" ht="12.75" hidden="false" customHeight="false" outlineLevel="0" collapsed="false">
      <c r="A565" s="21" t="n">
        <v>559</v>
      </c>
      <c r="B565" s="21" t="n">
        <v>0</v>
      </c>
      <c r="C565" s="22" t="n">
        <v>35180</v>
      </c>
      <c r="D565" s="0" t="n">
        <v>559</v>
      </c>
      <c r="E565" s="23" t="s">
        <v>3766</v>
      </c>
      <c r="F565" s="0" t="n">
        <f aca="false">D565/(4096*86400)</f>
        <v>1.57956723813657E-006</v>
      </c>
      <c r="G565" s="0" t="n">
        <f aca="false">1/F565</f>
        <v>633084.794275492</v>
      </c>
      <c r="H565" s="0" t="e">
        <f aca="false">(([1]!IMABS,E565))^2</f>
        <v>#VALUE!</v>
      </c>
      <c r="I565" s="0" t="e">
        <f aca="false">2*H565/(4096*86400)</f>
        <v>#VALUE!</v>
      </c>
      <c r="J565" s="0" t="n">
        <f aca="false">G565/86400</f>
        <v>7.32737030411449</v>
      </c>
      <c r="K565" s="0" t="n">
        <f aca="false">IF($F565&lt;=K$4,1,0)</f>
        <v>0</v>
      </c>
      <c r="L565" s="0" t="n">
        <f aca="false">IF($F565&gt;L$4,1,0)</f>
        <v>0</v>
      </c>
      <c r="M565" s="0" t="n">
        <f aca="false">IF(AND($F565&gt;M$2,$F565&lt;=M$4),1,0)</f>
        <v>0</v>
      </c>
      <c r="N565" s="0" t="n">
        <f aca="false">IF(AND($F565&gt;N$2,$F565&lt;=N$4),1,0)</f>
        <v>0</v>
      </c>
      <c r="O565" s="0" t="n">
        <f aca="false">IF(AND($F565&gt;O$2,$F565&lt;=O$4),1,0)</f>
        <v>0</v>
      </c>
      <c r="P565" s="0" t="n">
        <f aca="false">IF(AND($F565&gt;P$2,$F565&lt;=P$4),1,0)</f>
        <v>0</v>
      </c>
      <c r="Q565" s="0" t="n">
        <f aca="false">IF(AND($F565&gt;Q$2,$F565&lt;=Q$4),1,0)</f>
        <v>0</v>
      </c>
      <c r="R565" s="0" t="n">
        <f aca="false">SUM(K565:Q565)</f>
        <v>0</v>
      </c>
      <c r="S565" s="18" t="str">
        <f aca="false">IF($R565=0,$E565,0)</f>
        <v>-64.0838598496553+2.53024970723505i</v>
      </c>
      <c r="T565" s="19" t="n">
        <f aca="false">F565</f>
        <v>1.57956723813657E-006</v>
      </c>
      <c r="U565" s="19" t="e">
        <f aca="false">IF($R565=0,I565,0)</f>
        <v>#VALUE!</v>
      </c>
      <c r="V565" s="24" t="s">
        <v>3767</v>
      </c>
      <c r="W565" s="20" t="e">
        <f aca="false">([1]!IMABS,V565)</f>
        <v>#VALUE!</v>
      </c>
      <c r="X565" s="18" t="n">
        <f aca="false">IF($R565&lt;&gt;0,E565,0)</f>
        <v>0</v>
      </c>
      <c r="Y565" s="19" t="n">
        <f aca="false">F565</f>
        <v>1.57956723813657E-006</v>
      </c>
      <c r="Z565" s="19" t="n">
        <f aca="false">IF($R565&lt;&gt;0,I565,0)</f>
        <v>0</v>
      </c>
      <c r="AA565" s="25" t="s">
        <v>3768</v>
      </c>
      <c r="AB565" s="20" t="e">
        <f aca="false">([1]!IMABS,AA565)</f>
        <v>#VALUE!</v>
      </c>
      <c r="AC565" s="0" t="n">
        <f aca="false">D565*2</f>
        <v>1118</v>
      </c>
    </row>
    <row r="566" customFormat="false" ht="12.75" hidden="false" customHeight="false" outlineLevel="0" collapsed="false">
      <c r="A566" s="21" t="n">
        <v>560</v>
      </c>
      <c r="B566" s="21" t="n">
        <v>0</v>
      </c>
      <c r="C566" s="22" t="n">
        <v>35181</v>
      </c>
      <c r="D566" s="0" t="n">
        <v>560</v>
      </c>
      <c r="E566" s="23" t="s">
        <v>3769</v>
      </c>
      <c r="F566" s="0" t="n">
        <f aca="false">D566/(4096*86400)</f>
        <v>1.58239293981481E-006</v>
      </c>
      <c r="G566" s="0" t="n">
        <f aca="false">1/F566</f>
        <v>631954.285714286</v>
      </c>
      <c r="H566" s="0" t="e">
        <f aca="false">(([1]!IMABS,E566))^2</f>
        <v>#VALUE!</v>
      </c>
      <c r="I566" s="0" t="e">
        <f aca="false">2*H566/(4096*86400)</f>
        <v>#VALUE!</v>
      </c>
      <c r="J566" s="0" t="n">
        <f aca="false">G566/86400</f>
        <v>7.31428571428571</v>
      </c>
      <c r="K566" s="0" t="n">
        <f aca="false">IF($F566&lt;=K$4,1,0)</f>
        <v>0</v>
      </c>
      <c r="L566" s="0" t="n">
        <f aca="false">IF($F566&gt;L$4,1,0)</f>
        <v>0</v>
      </c>
      <c r="M566" s="0" t="n">
        <f aca="false">IF(AND($F566&gt;M$2,$F566&lt;=M$4),1,0)</f>
        <v>0</v>
      </c>
      <c r="N566" s="0" t="n">
        <f aca="false">IF(AND($F566&gt;N$2,$F566&lt;=N$4),1,0)</f>
        <v>0</v>
      </c>
      <c r="O566" s="0" t="n">
        <f aca="false">IF(AND($F566&gt;O$2,$F566&lt;=O$4),1,0)</f>
        <v>0</v>
      </c>
      <c r="P566" s="0" t="n">
        <f aca="false">IF(AND($F566&gt;P$2,$F566&lt;=P$4),1,0)</f>
        <v>0</v>
      </c>
      <c r="Q566" s="0" t="n">
        <f aca="false">IF(AND($F566&gt;Q$2,$F566&lt;=Q$4),1,0)</f>
        <v>0</v>
      </c>
      <c r="R566" s="0" t="n">
        <f aca="false">SUM(K566:Q566)</f>
        <v>0</v>
      </c>
      <c r="S566" s="18" t="str">
        <f aca="false">IF($R566=0,$E566,0)</f>
        <v>-1.06794646720491-30.4422957221802i</v>
      </c>
      <c r="T566" s="19" t="n">
        <f aca="false">F566</f>
        <v>1.58239293981481E-006</v>
      </c>
      <c r="U566" s="19" t="e">
        <f aca="false">IF($R566=0,I566,0)</f>
        <v>#VALUE!</v>
      </c>
      <c r="V566" s="24" t="s">
        <v>3770</v>
      </c>
      <c r="W566" s="20" t="e">
        <f aca="false">([1]!IMABS,V566)</f>
        <v>#VALUE!</v>
      </c>
      <c r="X566" s="18" t="n">
        <f aca="false">IF($R566&lt;&gt;0,E566,0)</f>
        <v>0</v>
      </c>
      <c r="Y566" s="19" t="n">
        <f aca="false">F566</f>
        <v>1.58239293981481E-006</v>
      </c>
      <c r="Z566" s="19" t="n">
        <f aca="false">IF($R566&lt;&gt;0,I566,0)</f>
        <v>0</v>
      </c>
      <c r="AA566" s="25" t="s">
        <v>3771</v>
      </c>
      <c r="AB566" s="20" t="e">
        <f aca="false">([1]!IMABS,AA566)</f>
        <v>#VALUE!</v>
      </c>
      <c r="AC566" s="0" t="n">
        <f aca="false">D566*2</f>
        <v>1120</v>
      </c>
    </row>
    <row r="567" customFormat="false" ht="12.75" hidden="false" customHeight="false" outlineLevel="0" collapsed="false">
      <c r="A567" s="21" t="n">
        <v>561</v>
      </c>
      <c r="B567" s="21" t="n">
        <v>0</v>
      </c>
      <c r="C567" s="22" t="n">
        <v>35182</v>
      </c>
      <c r="D567" s="0" t="n">
        <v>561</v>
      </c>
      <c r="E567" s="23" t="s">
        <v>3772</v>
      </c>
      <c r="F567" s="0" t="n">
        <f aca="false">D567/(4096*86400)</f>
        <v>1.58521864149306E-006</v>
      </c>
      <c r="G567" s="0" t="n">
        <f aca="false">1/F567</f>
        <v>630827.807486631</v>
      </c>
      <c r="H567" s="0" t="e">
        <f aca="false">(([1]!IMABS,E567))^2</f>
        <v>#VALUE!</v>
      </c>
      <c r="I567" s="0" t="e">
        <f aca="false">2*H567/(4096*86400)</f>
        <v>#VALUE!</v>
      </c>
      <c r="J567" s="0" t="n">
        <f aca="false">G567/86400</f>
        <v>7.30124777183601</v>
      </c>
      <c r="K567" s="0" t="n">
        <f aca="false">IF($F567&lt;=K$4,1,0)</f>
        <v>0</v>
      </c>
      <c r="L567" s="0" t="n">
        <f aca="false">IF($F567&gt;L$4,1,0)</f>
        <v>0</v>
      </c>
      <c r="M567" s="0" t="n">
        <f aca="false">IF(AND($F567&gt;M$2,$F567&lt;=M$4),1,0)</f>
        <v>0</v>
      </c>
      <c r="N567" s="0" t="n">
        <f aca="false">IF(AND($F567&gt;N$2,$F567&lt;=N$4),1,0)</f>
        <v>0</v>
      </c>
      <c r="O567" s="0" t="n">
        <f aca="false">IF(AND($F567&gt;O$2,$F567&lt;=O$4),1,0)</f>
        <v>0</v>
      </c>
      <c r="P567" s="0" t="n">
        <f aca="false">IF(AND($F567&gt;P$2,$F567&lt;=P$4),1,0)</f>
        <v>0</v>
      </c>
      <c r="Q567" s="0" t="n">
        <f aca="false">IF(AND($F567&gt;Q$2,$F567&lt;=Q$4),1,0)</f>
        <v>0</v>
      </c>
      <c r="R567" s="0" t="n">
        <f aca="false">SUM(K567:Q567)</f>
        <v>0</v>
      </c>
      <c r="S567" s="18" t="str">
        <f aca="false">IF($R567=0,$E567,0)</f>
        <v>45.1057320770723+20.6161680788536i</v>
      </c>
      <c r="T567" s="19" t="n">
        <f aca="false">F567</f>
        <v>1.58521864149306E-006</v>
      </c>
      <c r="U567" s="19" t="e">
        <f aca="false">IF($R567=0,I567,0)</f>
        <v>#VALUE!</v>
      </c>
      <c r="V567" s="24" t="s">
        <v>3773</v>
      </c>
      <c r="W567" s="20" t="e">
        <f aca="false">([1]!IMABS,V567)</f>
        <v>#VALUE!</v>
      </c>
      <c r="X567" s="18" t="n">
        <f aca="false">IF($R567&lt;&gt;0,E567,0)</f>
        <v>0</v>
      </c>
      <c r="Y567" s="19" t="n">
        <f aca="false">F567</f>
        <v>1.58521864149306E-006</v>
      </c>
      <c r="Z567" s="19" t="n">
        <f aca="false">IF($R567&lt;&gt;0,I567,0)</f>
        <v>0</v>
      </c>
      <c r="AA567" s="25" t="s">
        <v>3774</v>
      </c>
      <c r="AB567" s="20" t="e">
        <f aca="false">([1]!IMABS,AA567)</f>
        <v>#VALUE!</v>
      </c>
      <c r="AC567" s="0" t="n">
        <f aca="false">D567*2</f>
        <v>1122</v>
      </c>
    </row>
    <row r="568" customFormat="false" ht="12.75" hidden="false" customHeight="false" outlineLevel="0" collapsed="false">
      <c r="A568" s="21" t="n">
        <v>562</v>
      </c>
      <c r="B568" s="21" t="n">
        <v>0</v>
      </c>
      <c r="C568" s="22" t="n">
        <v>35183</v>
      </c>
      <c r="D568" s="0" t="n">
        <v>562</v>
      </c>
      <c r="E568" s="23" t="s">
        <v>3775</v>
      </c>
      <c r="F568" s="0" t="n">
        <f aca="false">D568/(4096*86400)</f>
        <v>1.5880443431713E-006</v>
      </c>
      <c r="G568" s="0" t="n">
        <f aca="false">1/F568</f>
        <v>629705.338078292</v>
      </c>
      <c r="H568" s="0" t="e">
        <f aca="false">(([1]!IMABS,E568))^2</f>
        <v>#VALUE!</v>
      </c>
      <c r="I568" s="0" t="e">
        <f aca="false">2*H568/(4096*86400)</f>
        <v>#VALUE!</v>
      </c>
      <c r="J568" s="0" t="n">
        <f aca="false">G568/86400</f>
        <v>7.28825622775801</v>
      </c>
      <c r="K568" s="0" t="n">
        <f aca="false">IF($F568&lt;=K$4,1,0)</f>
        <v>0</v>
      </c>
      <c r="L568" s="0" t="n">
        <f aca="false">IF($F568&gt;L$4,1,0)</f>
        <v>0</v>
      </c>
      <c r="M568" s="0" t="n">
        <f aca="false">IF(AND($F568&gt;M$2,$F568&lt;=M$4),1,0)</f>
        <v>0</v>
      </c>
      <c r="N568" s="0" t="n">
        <f aca="false">IF(AND($F568&gt;N$2,$F568&lt;=N$4),1,0)</f>
        <v>0</v>
      </c>
      <c r="O568" s="0" t="n">
        <f aca="false">IF(AND($F568&gt;O$2,$F568&lt;=O$4),1,0)</f>
        <v>0</v>
      </c>
      <c r="P568" s="0" t="n">
        <f aca="false">IF(AND($F568&gt;P$2,$F568&lt;=P$4),1,0)</f>
        <v>0</v>
      </c>
      <c r="Q568" s="0" t="n">
        <f aca="false">IF(AND($F568&gt;Q$2,$F568&lt;=Q$4),1,0)</f>
        <v>0</v>
      </c>
      <c r="R568" s="0" t="n">
        <f aca="false">SUM(K568:Q568)</f>
        <v>0</v>
      </c>
      <c r="S568" s="18" t="str">
        <f aca="false">IF($R568=0,$E568,0)</f>
        <v>-5.27955934052092+38.0989511156116i</v>
      </c>
      <c r="T568" s="19" t="n">
        <f aca="false">F568</f>
        <v>1.5880443431713E-006</v>
      </c>
      <c r="U568" s="19" t="e">
        <f aca="false">IF($R568=0,I568,0)</f>
        <v>#VALUE!</v>
      </c>
      <c r="V568" s="24" t="s">
        <v>3776</v>
      </c>
      <c r="W568" s="20" t="e">
        <f aca="false">([1]!IMABS,V568)</f>
        <v>#VALUE!</v>
      </c>
      <c r="X568" s="18" t="n">
        <f aca="false">IF($R568&lt;&gt;0,E568,0)</f>
        <v>0</v>
      </c>
      <c r="Y568" s="19" t="n">
        <f aca="false">F568</f>
        <v>1.5880443431713E-006</v>
      </c>
      <c r="Z568" s="19" t="n">
        <f aca="false">IF($R568&lt;&gt;0,I568,0)</f>
        <v>0</v>
      </c>
      <c r="AA568" s="25" t="s">
        <v>3777</v>
      </c>
      <c r="AB568" s="20" t="e">
        <f aca="false">([1]!IMABS,AA568)</f>
        <v>#VALUE!</v>
      </c>
      <c r="AC568" s="0" t="n">
        <f aca="false">D568*2</f>
        <v>1124</v>
      </c>
    </row>
    <row r="569" customFormat="false" ht="12.75" hidden="false" customHeight="false" outlineLevel="0" collapsed="false">
      <c r="A569" s="21" t="n">
        <v>563</v>
      </c>
      <c r="B569" s="21" t="n">
        <v>0</v>
      </c>
      <c r="C569" s="22" t="n">
        <v>35184</v>
      </c>
      <c r="D569" s="0" t="n">
        <v>563</v>
      </c>
      <c r="E569" s="23" t="s">
        <v>3778</v>
      </c>
      <c r="F569" s="0" t="n">
        <f aca="false">D569/(4096*86400)</f>
        <v>1.59087004484954E-006</v>
      </c>
      <c r="G569" s="0" t="n">
        <f aca="false">1/F569</f>
        <v>628586.856127886</v>
      </c>
      <c r="H569" s="0" t="e">
        <f aca="false">(([1]!IMABS,E569))^2</f>
        <v>#VALUE!</v>
      </c>
      <c r="I569" s="0" t="e">
        <f aca="false">2*H569/(4096*86400)</f>
        <v>#VALUE!</v>
      </c>
      <c r="J569" s="0" t="n">
        <f aca="false">G569/86400</f>
        <v>7.2753108348135</v>
      </c>
      <c r="K569" s="0" t="n">
        <f aca="false">IF($F569&lt;=K$4,1,0)</f>
        <v>0</v>
      </c>
      <c r="L569" s="0" t="n">
        <f aca="false">IF($F569&gt;L$4,1,0)</f>
        <v>0</v>
      </c>
      <c r="M569" s="0" t="n">
        <f aca="false">IF(AND($F569&gt;M$2,$F569&lt;=M$4),1,0)</f>
        <v>0</v>
      </c>
      <c r="N569" s="0" t="n">
        <f aca="false">IF(AND($F569&gt;N$2,$F569&lt;=N$4),1,0)</f>
        <v>0</v>
      </c>
      <c r="O569" s="0" t="n">
        <f aca="false">IF(AND($F569&gt;O$2,$F569&lt;=O$4),1,0)</f>
        <v>0</v>
      </c>
      <c r="P569" s="0" t="n">
        <f aca="false">IF(AND($F569&gt;P$2,$F569&lt;=P$4),1,0)</f>
        <v>0</v>
      </c>
      <c r="Q569" s="0" t="n">
        <f aca="false">IF(AND($F569&gt;Q$2,$F569&lt;=Q$4),1,0)</f>
        <v>0</v>
      </c>
      <c r="R569" s="0" t="n">
        <f aca="false">SUM(K569:Q569)</f>
        <v>0</v>
      </c>
      <c r="S569" s="18" t="str">
        <f aca="false">IF($R569=0,$E569,0)</f>
        <v>-34.3265298563973-12.1108579826286i</v>
      </c>
      <c r="T569" s="19" t="n">
        <f aca="false">F569</f>
        <v>1.59087004484954E-006</v>
      </c>
      <c r="U569" s="19" t="e">
        <f aca="false">IF($R569=0,I569,0)</f>
        <v>#VALUE!</v>
      </c>
      <c r="V569" s="24" t="s">
        <v>3779</v>
      </c>
      <c r="W569" s="20" t="e">
        <f aca="false">([1]!IMABS,V569)</f>
        <v>#VALUE!</v>
      </c>
      <c r="X569" s="18" t="n">
        <f aca="false">IF($R569&lt;&gt;0,E569,0)</f>
        <v>0</v>
      </c>
      <c r="Y569" s="19" t="n">
        <f aca="false">F569</f>
        <v>1.59087004484954E-006</v>
      </c>
      <c r="Z569" s="19" t="n">
        <f aca="false">IF($R569&lt;&gt;0,I569,0)</f>
        <v>0</v>
      </c>
      <c r="AA569" s="25" t="s">
        <v>3780</v>
      </c>
      <c r="AB569" s="20" t="e">
        <f aca="false">([1]!IMABS,AA569)</f>
        <v>#VALUE!</v>
      </c>
      <c r="AC569" s="0" t="n">
        <f aca="false">D569*2</f>
        <v>1126</v>
      </c>
    </row>
    <row r="570" customFormat="false" ht="12.75" hidden="false" customHeight="false" outlineLevel="0" collapsed="false">
      <c r="A570" s="21" t="n">
        <v>564</v>
      </c>
      <c r="B570" s="21" t="n">
        <v>0</v>
      </c>
      <c r="C570" s="22" t="n">
        <v>35185</v>
      </c>
      <c r="D570" s="0" t="n">
        <v>564</v>
      </c>
      <c r="E570" s="23" t="s">
        <v>3781</v>
      </c>
      <c r="F570" s="0" t="n">
        <f aca="false">D570/(4096*86400)</f>
        <v>1.59369574652778E-006</v>
      </c>
      <c r="G570" s="0" t="n">
        <f aca="false">1/F570</f>
        <v>627472.340425532</v>
      </c>
      <c r="H570" s="0" t="e">
        <f aca="false">(([1]!IMABS,E570))^2</f>
        <v>#VALUE!</v>
      </c>
      <c r="I570" s="0" t="e">
        <f aca="false">2*H570/(4096*86400)</f>
        <v>#VALUE!</v>
      </c>
      <c r="J570" s="0" t="n">
        <f aca="false">G570/86400</f>
        <v>7.26241134751773</v>
      </c>
      <c r="K570" s="0" t="n">
        <f aca="false">IF($F570&lt;=K$4,1,0)</f>
        <v>0</v>
      </c>
      <c r="L570" s="0" t="n">
        <f aca="false">IF($F570&gt;L$4,1,0)</f>
        <v>0</v>
      </c>
      <c r="M570" s="0" t="n">
        <f aca="false">IF(AND($F570&gt;M$2,$F570&lt;=M$4),1,0)</f>
        <v>0</v>
      </c>
      <c r="N570" s="0" t="n">
        <f aca="false">IF(AND($F570&gt;N$2,$F570&lt;=N$4),1,0)</f>
        <v>0</v>
      </c>
      <c r="O570" s="0" t="n">
        <f aca="false">IF(AND($F570&gt;O$2,$F570&lt;=O$4),1,0)</f>
        <v>0</v>
      </c>
      <c r="P570" s="0" t="n">
        <f aca="false">IF(AND($F570&gt;P$2,$F570&lt;=P$4),1,0)</f>
        <v>0</v>
      </c>
      <c r="Q570" s="0" t="n">
        <f aca="false">IF(AND($F570&gt;Q$2,$F570&lt;=Q$4),1,0)</f>
        <v>0</v>
      </c>
      <c r="R570" s="0" t="n">
        <f aca="false">SUM(K570:Q570)</f>
        <v>0</v>
      </c>
      <c r="S570" s="18" t="str">
        <f aca="false">IF($R570=0,$E570,0)</f>
        <v>19.0295211417815-39.9656736260481i</v>
      </c>
      <c r="T570" s="19" t="n">
        <f aca="false">F570</f>
        <v>1.59369574652778E-006</v>
      </c>
      <c r="U570" s="19" t="e">
        <f aca="false">IF($R570=0,I570,0)</f>
        <v>#VALUE!</v>
      </c>
      <c r="V570" s="24" t="s">
        <v>3782</v>
      </c>
      <c r="W570" s="20" t="e">
        <f aca="false">([1]!IMABS,V570)</f>
        <v>#VALUE!</v>
      </c>
      <c r="X570" s="18" t="n">
        <f aca="false">IF($R570&lt;&gt;0,E570,0)</f>
        <v>0</v>
      </c>
      <c r="Y570" s="19" t="n">
        <f aca="false">F570</f>
        <v>1.59369574652778E-006</v>
      </c>
      <c r="Z570" s="19" t="n">
        <f aca="false">IF($R570&lt;&gt;0,I570,0)</f>
        <v>0</v>
      </c>
      <c r="AA570" s="25" t="s">
        <v>3783</v>
      </c>
      <c r="AB570" s="20" t="e">
        <f aca="false">([1]!IMABS,AA570)</f>
        <v>#VALUE!</v>
      </c>
      <c r="AC570" s="0" t="n">
        <f aca="false">D570*2</f>
        <v>1128</v>
      </c>
    </row>
    <row r="571" customFormat="false" ht="12.75" hidden="false" customHeight="false" outlineLevel="0" collapsed="false">
      <c r="A571" s="21" t="n">
        <v>565</v>
      </c>
      <c r="B571" s="21" t="n">
        <v>0</v>
      </c>
      <c r="C571" s="22" t="n">
        <v>35186</v>
      </c>
      <c r="D571" s="0" t="n">
        <v>565</v>
      </c>
      <c r="E571" s="23" t="s">
        <v>3784</v>
      </c>
      <c r="F571" s="0" t="n">
        <f aca="false">D571/(4096*86400)</f>
        <v>1.59652144820602E-006</v>
      </c>
      <c r="G571" s="0" t="n">
        <f aca="false">1/F571</f>
        <v>626361.769911505</v>
      </c>
      <c r="H571" s="0" t="e">
        <f aca="false">(([1]!IMABS,E571))^2</f>
        <v>#VALUE!</v>
      </c>
      <c r="I571" s="0" t="e">
        <f aca="false">2*H571/(4096*86400)</f>
        <v>#VALUE!</v>
      </c>
      <c r="J571" s="0" t="n">
        <f aca="false">G571/86400</f>
        <v>7.2495575221239</v>
      </c>
      <c r="K571" s="0" t="n">
        <f aca="false">IF($F571&lt;=K$4,1,0)</f>
        <v>0</v>
      </c>
      <c r="L571" s="0" t="n">
        <f aca="false">IF($F571&gt;L$4,1,0)</f>
        <v>0</v>
      </c>
      <c r="M571" s="0" t="n">
        <f aca="false">IF(AND($F571&gt;M$2,$F571&lt;=M$4),1,0)</f>
        <v>0</v>
      </c>
      <c r="N571" s="0" t="n">
        <f aca="false">IF(AND($F571&gt;N$2,$F571&lt;=N$4),1,0)</f>
        <v>0</v>
      </c>
      <c r="O571" s="0" t="n">
        <f aca="false">IF(AND($F571&gt;O$2,$F571&lt;=O$4),1,0)</f>
        <v>0</v>
      </c>
      <c r="P571" s="0" t="n">
        <f aca="false">IF(AND($F571&gt;P$2,$F571&lt;=P$4),1,0)</f>
        <v>0</v>
      </c>
      <c r="Q571" s="0" t="n">
        <f aca="false">IF(AND($F571&gt;Q$2,$F571&lt;=Q$4),1,0)</f>
        <v>0</v>
      </c>
      <c r="R571" s="0" t="n">
        <f aca="false">SUM(K571:Q571)</f>
        <v>0</v>
      </c>
      <c r="S571" s="18" t="str">
        <f aca="false">IF($R571=0,$E571,0)</f>
        <v>41.198251893515+34.0642029128372i</v>
      </c>
      <c r="T571" s="19" t="n">
        <f aca="false">F571</f>
        <v>1.59652144820602E-006</v>
      </c>
      <c r="U571" s="19" t="e">
        <f aca="false">IF($R571=0,I571,0)</f>
        <v>#VALUE!</v>
      </c>
      <c r="V571" s="24" t="s">
        <v>3785</v>
      </c>
      <c r="W571" s="20" t="e">
        <f aca="false">([1]!IMABS,V571)</f>
        <v>#VALUE!</v>
      </c>
      <c r="X571" s="18" t="n">
        <f aca="false">IF($R571&lt;&gt;0,E571,0)</f>
        <v>0</v>
      </c>
      <c r="Y571" s="19" t="n">
        <f aca="false">F571</f>
        <v>1.59652144820602E-006</v>
      </c>
      <c r="Z571" s="19" t="n">
        <f aca="false">IF($R571&lt;&gt;0,I571,0)</f>
        <v>0</v>
      </c>
      <c r="AA571" s="25" t="s">
        <v>3786</v>
      </c>
      <c r="AB571" s="20" t="e">
        <f aca="false">([1]!IMABS,AA571)</f>
        <v>#VALUE!</v>
      </c>
      <c r="AC571" s="0" t="n">
        <f aca="false">D571*2</f>
        <v>1130</v>
      </c>
    </row>
    <row r="572" customFormat="false" ht="12.75" hidden="false" customHeight="false" outlineLevel="0" collapsed="false">
      <c r="A572" s="21" t="n">
        <v>566</v>
      </c>
      <c r="B572" s="21" t="n">
        <v>0</v>
      </c>
      <c r="C572" s="22" t="n">
        <v>35187</v>
      </c>
      <c r="D572" s="0" t="n">
        <v>566</v>
      </c>
      <c r="E572" s="23" t="s">
        <v>3787</v>
      </c>
      <c r="F572" s="0" t="n">
        <f aca="false">D572/(4096*86400)</f>
        <v>1.59934714988426E-006</v>
      </c>
      <c r="G572" s="0" t="n">
        <f aca="false">1/F572</f>
        <v>625255.123674912</v>
      </c>
      <c r="H572" s="0" t="e">
        <f aca="false">(([1]!IMABS,E572))^2</f>
        <v>#VALUE!</v>
      </c>
      <c r="I572" s="0" t="e">
        <f aca="false">2*H572/(4096*86400)</f>
        <v>#VALUE!</v>
      </c>
      <c r="J572" s="0" t="n">
        <f aca="false">G572/86400</f>
        <v>7.23674911660777</v>
      </c>
      <c r="K572" s="0" t="n">
        <f aca="false">IF($F572&lt;=K$4,1,0)</f>
        <v>0</v>
      </c>
      <c r="L572" s="0" t="n">
        <f aca="false">IF($F572&gt;L$4,1,0)</f>
        <v>0</v>
      </c>
      <c r="M572" s="0" t="n">
        <f aca="false">IF(AND($F572&gt;M$2,$F572&lt;=M$4),1,0)</f>
        <v>0</v>
      </c>
      <c r="N572" s="0" t="n">
        <f aca="false">IF(AND($F572&gt;N$2,$F572&lt;=N$4),1,0)</f>
        <v>0</v>
      </c>
      <c r="O572" s="0" t="n">
        <f aca="false">IF(AND($F572&gt;O$2,$F572&lt;=O$4),1,0)</f>
        <v>0</v>
      </c>
      <c r="P572" s="0" t="n">
        <f aca="false">IF(AND($F572&gt;P$2,$F572&lt;=P$4),1,0)</f>
        <v>0</v>
      </c>
      <c r="Q572" s="0" t="n">
        <f aca="false">IF(AND($F572&gt;Q$2,$F572&lt;=Q$4),1,0)</f>
        <v>0</v>
      </c>
      <c r="R572" s="0" t="n">
        <f aca="false">SUM(K572:Q572)</f>
        <v>0</v>
      </c>
      <c r="S572" s="18" t="str">
        <f aca="false">IF($R572=0,$E572,0)</f>
        <v>-29.2617375055454+13.8529136300501i</v>
      </c>
      <c r="T572" s="19" t="n">
        <f aca="false">F572</f>
        <v>1.59934714988426E-006</v>
      </c>
      <c r="U572" s="19" t="e">
        <f aca="false">IF($R572=0,I572,0)</f>
        <v>#VALUE!</v>
      </c>
      <c r="V572" s="24" t="s">
        <v>3788</v>
      </c>
      <c r="W572" s="20" t="e">
        <f aca="false">([1]!IMABS,V572)</f>
        <v>#VALUE!</v>
      </c>
      <c r="X572" s="18" t="n">
        <f aca="false">IF($R572&lt;&gt;0,E572,0)</f>
        <v>0</v>
      </c>
      <c r="Y572" s="19" t="n">
        <f aca="false">F572</f>
        <v>1.59934714988426E-006</v>
      </c>
      <c r="Z572" s="19" t="n">
        <f aca="false">IF($R572&lt;&gt;0,I572,0)</f>
        <v>0</v>
      </c>
      <c r="AA572" s="25" t="s">
        <v>3789</v>
      </c>
      <c r="AB572" s="20" t="e">
        <f aca="false">([1]!IMABS,AA572)</f>
        <v>#VALUE!</v>
      </c>
      <c r="AC572" s="0" t="n">
        <f aca="false">D572*2</f>
        <v>1132</v>
      </c>
    </row>
    <row r="573" customFormat="false" ht="12.75" hidden="false" customHeight="false" outlineLevel="0" collapsed="false">
      <c r="A573" s="21" t="n">
        <v>567</v>
      </c>
      <c r="B573" s="21" t="n">
        <v>0</v>
      </c>
      <c r="C573" s="22" t="n">
        <v>35188</v>
      </c>
      <c r="D573" s="0" t="n">
        <v>567</v>
      </c>
      <c r="E573" s="23" t="s">
        <v>3790</v>
      </c>
      <c r="F573" s="0" t="n">
        <f aca="false">D573/(4096*86400)</f>
        <v>1.6021728515625E-006</v>
      </c>
      <c r="G573" s="0" t="n">
        <f aca="false">1/F573</f>
        <v>624152.380952381</v>
      </c>
      <c r="H573" s="0" t="e">
        <f aca="false">(([1]!IMABS,E573))^2</f>
        <v>#VALUE!</v>
      </c>
      <c r="I573" s="0" t="e">
        <f aca="false">2*H573/(4096*86400)</f>
        <v>#VALUE!</v>
      </c>
      <c r="J573" s="0" t="n">
        <f aca="false">G573/86400</f>
        <v>7.22398589065256</v>
      </c>
      <c r="K573" s="0" t="n">
        <f aca="false">IF($F573&lt;=K$4,1,0)</f>
        <v>0</v>
      </c>
      <c r="L573" s="0" t="n">
        <f aca="false">IF($F573&gt;L$4,1,0)</f>
        <v>0</v>
      </c>
      <c r="M573" s="0" t="n">
        <f aca="false">IF(AND($F573&gt;M$2,$F573&lt;=M$4),1,0)</f>
        <v>0</v>
      </c>
      <c r="N573" s="0" t="n">
        <f aca="false">IF(AND($F573&gt;N$2,$F573&lt;=N$4),1,0)</f>
        <v>0</v>
      </c>
      <c r="O573" s="0" t="n">
        <f aca="false">IF(AND($F573&gt;O$2,$F573&lt;=O$4),1,0)</f>
        <v>0</v>
      </c>
      <c r="P573" s="0" t="n">
        <f aca="false">IF(AND($F573&gt;P$2,$F573&lt;=P$4),1,0)</f>
        <v>0</v>
      </c>
      <c r="Q573" s="0" t="n">
        <f aca="false">IF(AND($F573&gt;Q$2,$F573&lt;=Q$4),1,0)</f>
        <v>0</v>
      </c>
      <c r="R573" s="0" t="n">
        <f aca="false">SUM(K573:Q573)</f>
        <v>0</v>
      </c>
      <c r="S573" s="18" t="str">
        <f aca="false">IF($R573=0,$E573,0)</f>
        <v>-26.414233443893-25.7090079528527i</v>
      </c>
      <c r="T573" s="19" t="n">
        <f aca="false">F573</f>
        <v>1.6021728515625E-006</v>
      </c>
      <c r="U573" s="19" t="e">
        <f aca="false">IF($R573=0,I573,0)</f>
        <v>#VALUE!</v>
      </c>
      <c r="V573" s="24" t="s">
        <v>3791</v>
      </c>
      <c r="W573" s="20" t="e">
        <f aca="false">([1]!IMABS,V573)</f>
        <v>#VALUE!</v>
      </c>
      <c r="X573" s="18" t="n">
        <f aca="false">IF($R573&lt;&gt;0,E573,0)</f>
        <v>0</v>
      </c>
      <c r="Y573" s="19" t="n">
        <f aca="false">F573</f>
        <v>1.6021728515625E-006</v>
      </c>
      <c r="Z573" s="19" t="n">
        <f aca="false">IF($R573&lt;&gt;0,I573,0)</f>
        <v>0</v>
      </c>
      <c r="AA573" s="25" t="s">
        <v>3792</v>
      </c>
      <c r="AB573" s="20" t="e">
        <f aca="false">([1]!IMABS,AA573)</f>
        <v>#VALUE!</v>
      </c>
      <c r="AC573" s="0" t="n">
        <f aca="false">D573*2</f>
        <v>1134</v>
      </c>
    </row>
    <row r="574" customFormat="false" ht="12.75" hidden="false" customHeight="false" outlineLevel="0" collapsed="false">
      <c r="A574" s="21" t="n">
        <v>568</v>
      </c>
      <c r="B574" s="21" t="n">
        <v>0</v>
      </c>
      <c r="C574" s="22" t="n">
        <v>35189</v>
      </c>
      <c r="D574" s="0" t="n">
        <v>568</v>
      </c>
      <c r="E574" s="23" t="s">
        <v>3793</v>
      </c>
      <c r="F574" s="0" t="n">
        <f aca="false">D574/(4096*86400)</f>
        <v>1.60499855324074E-006</v>
      </c>
      <c r="G574" s="0" t="n">
        <f aca="false">1/F574</f>
        <v>623053.521126761</v>
      </c>
      <c r="H574" s="0" t="e">
        <f aca="false">(([1]!IMABS,E574))^2</f>
        <v>#VALUE!</v>
      </c>
      <c r="I574" s="0" t="e">
        <f aca="false">2*H574/(4096*86400)</f>
        <v>#VALUE!</v>
      </c>
      <c r="J574" s="0" t="n">
        <f aca="false">G574/86400</f>
        <v>7.2112676056338</v>
      </c>
      <c r="K574" s="0" t="n">
        <f aca="false">IF($F574&lt;=K$4,1,0)</f>
        <v>0</v>
      </c>
      <c r="L574" s="0" t="n">
        <f aca="false">IF($F574&gt;L$4,1,0)</f>
        <v>0</v>
      </c>
      <c r="M574" s="0" t="n">
        <f aca="false">IF(AND($F574&gt;M$2,$F574&lt;=M$4),1,0)</f>
        <v>0</v>
      </c>
      <c r="N574" s="0" t="n">
        <f aca="false">IF(AND($F574&gt;N$2,$F574&lt;=N$4),1,0)</f>
        <v>0</v>
      </c>
      <c r="O574" s="0" t="n">
        <f aca="false">IF(AND($F574&gt;O$2,$F574&lt;=O$4),1,0)</f>
        <v>0</v>
      </c>
      <c r="P574" s="0" t="n">
        <f aca="false">IF(AND($F574&gt;P$2,$F574&lt;=P$4),1,0)</f>
        <v>0</v>
      </c>
      <c r="Q574" s="0" t="n">
        <f aca="false">IF(AND($F574&gt;Q$2,$F574&lt;=Q$4),1,0)</f>
        <v>0</v>
      </c>
      <c r="R574" s="0" t="n">
        <f aca="false">SUM(K574:Q574)</f>
        <v>0</v>
      </c>
      <c r="S574" s="18" t="str">
        <f aca="false">IF($R574=0,$E574,0)</f>
        <v>17.5896834710805-25.9906186526955i</v>
      </c>
      <c r="T574" s="19" t="n">
        <f aca="false">F574</f>
        <v>1.60499855324074E-006</v>
      </c>
      <c r="U574" s="19" t="e">
        <f aca="false">IF($R574=0,I574,0)</f>
        <v>#VALUE!</v>
      </c>
      <c r="V574" s="24" t="s">
        <v>3794</v>
      </c>
      <c r="W574" s="20" t="e">
        <f aca="false">([1]!IMABS,V574)</f>
        <v>#VALUE!</v>
      </c>
      <c r="X574" s="18" t="n">
        <f aca="false">IF($R574&lt;&gt;0,E574,0)</f>
        <v>0</v>
      </c>
      <c r="Y574" s="19" t="n">
        <f aca="false">F574</f>
        <v>1.60499855324074E-006</v>
      </c>
      <c r="Z574" s="19" t="n">
        <f aca="false">IF($R574&lt;&gt;0,I574,0)</f>
        <v>0</v>
      </c>
      <c r="AA574" s="25" t="s">
        <v>3795</v>
      </c>
      <c r="AB574" s="20" t="e">
        <f aca="false">([1]!IMABS,AA574)</f>
        <v>#VALUE!</v>
      </c>
      <c r="AC574" s="0" t="n">
        <f aca="false">D574*2</f>
        <v>1136</v>
      </c>
    </row>
    <row r="575" customFormat="false" ht="12.75" hidden="false" customHeight="false" outlineLevel="0" collapsed="false">
      <c r="A575" s="21" t="n">
        <v>569</v>
      </c>
      <c r="B575" s="21" t="n">
        <v>0</v>
      </c>
      <c r="C575" s="22" t="n">
        <v>35190</v>
      </c>
      <c r="D575" s="0" t="n">
        <v>569</v>
      </c>
      <c r="E575" s="23" t="s">
        <v>3796</v>
      </c>
      <c r="F575" s="0" t="n">
        <f aca="false">D575/(4096*86400)</f>
        <v>1.60782425491898E-006</v>
      </c>
      <c r="G575" s="0" t="n">
        <f aca="false">1/F575</f>
        <v>621958.523725835</v>
      </c>
      <c r="H575" s="0" t="e">
        <f aca="false">(([1]!IMABS,E575))^2</f>
        <v>#VALUE!</v>
      </c>
      <c r="I575" s="0" t="e">
        <f aca="false">2*H575/(4096*86400)</f>
        <v>#VALUE!</v>
      </c>
      <c r="J575" s="0" t="n">
        <f aca="false">G575/86400</f>
        <v>7.19859402460457</v>
      </c>
      <c r="K575" s="0" t="n">
        <f aca="false">IF($F575&lt;=K$4,1,0)</f>
        <v>0</v>
      </c>
      <c r="L575" s="0" t="n">
        <f aca="false">IF($F575&gt;L$4,1,0)</f>
        <v>0</v>
      </c>
      <c r="M575" s="0" t="n">
        <f aca="false">IF(AND($F575&gt;M$2,$F575&lt;=M$4),1,0)</f>
        <v>0</v>
      </c>
      <c r="N575" s="0" t="n">
        <f aca="false">IF(AND($F575&gt;N$2,$F575&lt;=N$4),1,0)</f>
        <v>0</v>
      </c>
      <c r="O575" s="0" t="n">
        <f aca="false">IF(AND($F575&gt;O$2,$F575&lt;=O$4),1,0)</f>
        <v>0</v>
      </c>
      <c r="P575" s="0" t="n">
        <f aca="false">IF(AND($F575&gt;P$2,$F575&lt;=P$4),1,0)</f>
        <v>0</v>
      </c>
      <c r="Q575" s="0" t="n">
        <f aca="false">IF(AND($F575&gt;Q$2,$F575&lt;=Q$4),1,0)</f>
        <v>0</v>
      </c>
      <c r="R575" s="0" t="n">
        <f aca="false">SUM(K575:Q575)</f>
        <v>0</v>
      </c>
      <c r="S575" s="18" t="str">
        <f aca="false">IF($R575=0,$E575,0)</f>
        <v>22.4525010922154+60.2784216929819i</v>
      </c>
      <c r="T575" s="19" t="n">
        <f aca="false">F575</f>
        <v>1.60782425491898E-006</v>
      </c>
      <c r="U575" s="19" t="e">
        <f aca="false">IF($R575=0,I575,0)</f>
        <v>#VALUE!</v>
      </c>
      <c r="V575" s="24" t="s">
        <v>3797</v>
      </c>
      <c r="W575" s="20" t="e">
        <f aca="false">([1]!IMABS,V575)</f>
        <v>#VALUE!</v>
      </c>
      <c r="X575" s="18" t="n">
        <f aca="false">IF($R575&lt;&gt;0,E575,0)</f>
        <v>0</v>
      </c>
      <c r="Y575" s="19" t="n">
        <f aca="false">F575</f>
        <v>1.60782425491898E-006</v>
      </c>
      <c r="Z575" s="19" t="n">
        <f aca="false">IF($R575&lt;&gt;0,I575,0)</f>
        <v>0</v>
      </c>
      <c r="AA575" s="25" t="s">
        <v>3798</v>
      </c>
      <c r="AB575" s="20" t="e">
        <f aca="false">([1]!IMABS,AA575)</f>
        <v>#VALUE!</v>
      </c>
      <c r="AC575" s="0" t="n">
        <f aca="false">D575*2</f>
        <v>1138</v>
      </c>
    </row>
    <row r="576" customFormat="false" ht="12.75" hidden="false" customHeight="false" outlineLevel="0" collapsed="false">
      <c r="A576" s="21" t="n">
        <v>570</v>
      </c>
      <c r="B576" s="21" t="n">
        <v>0</v>
      </c>
      <c r="C576" s="22" t="n">
        <v>35191</v>
      </c>
      <c r="D576" s="0" t="n">
        <v>570</v>
      </c>
      <c r="E576" s="23" t="s">
        <v>3799</v>
      </c>
      <c r="F576" s="0" t="n">
        <f aca="false">D576/(4096*86400)</f>
        <v>1.61064995659722E-006</v>
      </c>
      <c r="G576" s="0" t="n">
        <f aca="false">1/F576</f>
        <v>620867.368421053</v>
      </c>
      <c r="H576" s="0" t="e">
        <f aca="false">(([1]!IMABS,E576))^2</f>
        <v>#VALUE!</v>
      </c>
      <c r="I576" s="0" t="e">
        <f aca="false">2*H576/(4096*86400)</f>
        <v>#VALUE!</v>
      </c>
      <c r="J576" s="0" t="n">
        <f aca="false">G576/86400</f>
        <v>7.1859649122807</v>
      </c>
      <c r="K576" s="0" t="n">
        <f aca="false">IF($F576&lt;=K$4,1,0)</f>
        <v>0</v>
      </c>
      <c r="L576" s="0" t="n">
        <f aca="false">IF($F576&gt;L$4,1,0)</f>
        <v>0</v>
      </c>
      <c r="M576" s="0" t="n">
        <f aca="false">IF(AND($F576&gt;M$2,$F576&lt;=M$4),1,0)</f>
        <v>0</v>
      </c>
      <c r="N576" s="0" t="n">
        <f aca="false">IF(AND($F576&gt;N$2,$F576&lt;=N$4),1,0)</f>
        <v>0</v>
      </c>
      <c r="O576" s="0" t="n">
        <f aca="false">IF(AND($F576&gt;O$2,$F576&lt;=O$4),1,0)</f>
        <v>0</v>
      </c>
      <c r="P576" s="0" t="n">
        <f aca="false">IF(AND($F576&gt;P$2,$F576&lt;=P$4),1,0)</f>
        <v>0</v>
      </c>
      <c r="Q576" s="0" t="n">
        <f aca="false">IF(AND($F576&gt;Q$2,$F576&lt;=Q$4),1,0)</f>
        <v>0</v>
      </c>
      <c r="R576" s="0" t="n">
        <f aca="false">SUM(K576:Q576)</f>
        <v>0</v>
      </c>
      <c r="S576" s="18" t="str">
        <f aca="false">IF($R576=0,$E576,0)</f>
        <v>-28.8496523502193+23.1256302187883i</v>
      </c>
      <c r="T576" s="19" t="n">
        <f aca="false">F576</f>
        <v>1.61064995659722E-006</v>
      </c>
      <c r="U576" s="19" t="e">
        <f aca="false">IF($R576=0,I576,0)</f>
        <v>#VALUE!</v>
      </c>
      <c r="V576" s="24" t="s">
        <v>3800</v>
      </c>
      <c r="W576" s="20" t="e">
        <f aca="false">([1]!IMABS,V576)</f>
        <v>#VALUE!</v>
      </c>
      <c r="X576" s="18" t="n">
        <f aca="false">IF($R576&lt;&gt;0,E576,0)</f>
        <v>0</v>
      </c>
      <c r="Y576" s="19" t="n">
        <f aca="false">F576</f>
        <v>1.61064995659722E-006</v>
      </c>
      <c r="Z576" s="19" t="n">
        <f aca="false">IF($R576&lt;&gt;0,I576,0)</f>
        <v>0</v>
      </c>
      <c r="AA576" s="25" t="s">
        <v>3801</v>
      </c>
      <c r="AB576" s="20" t="e">
        <f aca="false">([1]!IMABS,AA576)</f>
        <v>#VALUE!</v>
      </c>
      <c r="AC576" s="0" t="n">
        <f aca="false">D576*2</f>
        <v>1140</v>
      </c>
    </row>
    <row r="577" customFormat="false" ht="12.75" hidden="false" customHeight="false" outlineLevel="0" collapsed="false">
      <c r="A577" s="21" t="n">
        <v>571</v>
      </c>
      <c r="B577" s="21" t="n">
        <v>0</v>
      </c>
      <c r="C577" s="22" t="n">
        <v>35192</v>
      </c>
      <c r="D577" s="0" t="n">
        <v>571</v>
      </c>
      <c r="E577" s="23" t="s">
        <v>3802</v>
      </c>
      <c r="F577" s="0" t="n">
        <f aca="false">D577/(4096*86400)</f>
        <v>1.61347565827546E-006</v>
      </c>
      <c r="G577" s="0" t="n">
        <f aca="false">1/F577</f>
        <v>619780.03502627</v>
      </c>
      <c r="H577" s="0" t="e">
        <f aca="false">(([1]!IMABS,E577))^2</f>
        <v>#VALUE!</v>
      </c>
      <c r="I577" s="0" t="e">
        <f aca="false">2*H577/(4096*86400)</f>
        <v>#VALUE!</v>
      </c>
      <c r="J577" s="0" t="n">
        <f aca="false">G577/86400</f>
        <v>7.17338003502627</v>
      </c>
      <c r="K577" s="0" t="n">
        <f aca="false">IF($F577&lt;=K$4,1,0)</f>
        <v>0</v>
      </c>
      <c r="L577" s="0" t="n">
        <f aca="false">IF($F577&gt;L$4,1,0)</f>
        <v>0</v>
      </c>
      <c r="M577" s="0" t="n">
        <f aca="false">IF(AND($F577&gt;M$2,$F577&lt;=M$4),1,0)</f>
        <v>0</v>
      </c>
      <c r="N577" s="0" t="n">
        <f aca="false">IF(AND($F577&gt;N$2,$F577&lt;=N$4),1,0)</f>
        <v>0</v>
      </c>
      <c r="O577" s="0" t="n">
        <f aca="false">IF(AND($F577&gt;O$2,$F577&lt;=O$4),1,0)</f>
        <v>0</v>
      </c>
      <c r="P577" s="0" t="n">
        <f aca="false">IF(AND($F577&gt;P$2,$F577&lt;=P$4),1,0)</f>
        <v>0</v>
      </c>
      <c r="Q577" s="0" t="n">
        <f aca="false">IF(AND($F577&gt;Q$2,$F577&lt;=Q$4),1,0)</f>
        <v>0</v>
      </c>
      <c r="R577" s="0" t="n">
        <f aca="false">SUM(K577:Q577)</f>
        <v>0</v>
      </c>
      <c r="S577" s="18" t="str">
        <f aca="false">IF($R577=0,$E577,0)</f>
        <v>8.95206674893261-27.0449618195999i</v>
      </c>
      <c r="T577" s="19" t="n">
        <f aca="false">F577</f>
        <v>1.61347565827546E-006</v>
      </c>
      <c r="U577" s="19" t="e">
        <f aca="false">IF($R577=0,I577,0)</f>
        <v>#VALUE!</v>
      </c>
      <c r="V577" s="24" t="s">
        <v>3803</v>
      </c>
      <c r="W577" s="20" t="e">
        <f aca="false">([1]!IMABS,V577)</f>
        <v>#VALUE!</v>
      </c>
      <c r="X577" s="18" t="n">
        <f aca="false">IF($R577&lt;&gt;0,E577,0)</f>
        <v>0</v>
      </c>
      <c r="Y577" s="19" t="n">
        <f aca="false">F577</f>
        <v>1.61347565827546E-006</v>
      </c>
      <c r="Z577" s="19" t="n">
        <f aca="false">IF($R577&lt;&gt;0,I577,0)</f>
        <v>0</v>
      </c>
      <c r="AA577" s="25" t="s">
        <v>3804</v>
      </c>
      <c r="AB577" s="20" t="e">
        <f aca="false">([1]!IMABS,AA577)</f>
        <v>#VALUE!</v>
      </c>
      <c r="AC577" s="0" t="n">
        <f aca="false">D577*2</f>
        <v>1142</v>
      </c>
    </row>
    <row r="578" customFormat="false" ht="12.75" hidden="false" customHeight="false" outlineLevel="0" collapsed="false">
      <c r="A578" s="21" t="n">
        <v>572</v>
      </c>
      <c r="B578" s="21" t="n">
        <v>0</v>
      </c>
      <c r="C578" s="22" t="n">
        <v>35193</v>
      </c>
      <c r="D578" s="0" t="n">
        <v>572</v>
      </c>
      <c r="E578" s="23" t="s">
        <v>3805</v>
      </c>
      <c r="F578" s="0" t="n">
        <f aca="false">D578/(4096*86400)</f>
        <v>1.6163013599537E-006</v>
      </c>
      <c r="G578" s="0" t="n">
        <f aca="false">1/F578</f>
        <v>618696.503496504</v>
      </c>
      <c r="H578" s="0" t="e">
        <f aca="false">(([1]!IMABS,E578))^2</f>
        <v>#VALUE!</v>
      </c>
      <c r="I578" s="0" t="e">
        <f aca="false">2*H578/(4096*86400)</f>
        <v>#VALUE!</v>
      </c>
      <c r="J578" s="0" t="n">
        <f aca="false">G578/86400</f>
        <v>7.16083916083916</v>
      </c>
      <c r="K578" s="0" t="n">
        <f aca="false">IF($F578&lt;=K$4,1,0)</f>
        <v>0</v>
      </c>
      <c r="L578" s="0" t="n">
        <f aca="false">IF($F578&gt;L$4,1,0)</f>
        <v>0</v>
      </c>
      <c r="M578" s="0" t="n">
        <f aca="false">IF(AND($F578&gt;M$2,$F578&lt;=M$4),1,0)</f>
        <v>0</v>
      </c>
      <c r="N578" s="0" t="n">
        <f aca="false">IF(AND($F578&gt;N$2,$F578&lt;=N$4),1,0)</f>
        <v>0</v>
      </c>
      <c r="O578" s="0" t="n">
        <f aca="false">IF(AND($F578&gt;O$2,$F578&lt;=O$4),1,0)</f>
        <v>0</v>
      </c>
      <c r="P578" s="0" t="n">
        <f aca="false">IF(AND($F578&gt;P$2,$F578&lt;=P$4),1,0)</f>
        <v>0</v>
      </c>
      <c r="Q578" s="0" t="n">
        <f aca="false">IF(AND($F578&gt;Q$2,$F578&lt;=Q$4),1,0)</f>
        <v>0</v>
      </c>
      <c r="R578" s="0" t="n">
        <f aca="false">SUM(K578:Q578)</f>
        <v>0</v>
      </c>
      <c r="S578" s="18" t="str">
        <f aca="false">IF($R578=0,$E578,0)</f>
        <v>75.1063253623617-23.2653564424023i</v>
      </c>
      <c r="T578" s="19" t="n">
        <f aca="false">F578</f>
        <v>1.6163013599537E-006</v>
      </c>
      <c r="U578" s="19" t="e">
        <f aca="false">IF($R578=0,I578,0)</f>
        <v>#VALUE!</v>
      </c>
      <c r="V578" s="24" t="s">
        <v>3806</v>
      </c>
      <c r="W578" s="20" t="e">
        <f aca="false">([1]!IMABS,V578)</f>
        <v>#VALUE!</v>
      </c>
      <c r="X578" s="18" t="n">
        <f aca="false">IF($R578&lt;&gt;0,E578,0)</f>
        <v>0</v>
      </c>
      <c r="Y578" s="19" t="n">
        <f aca="false">F578</f>
        <v>1.6163013599537E-006</v>
      </c>
      <c r="Z578" s="19" t="n">
        <f aca="false">IF($R578&lt;&gt;0,I578,0)</f>
        <v>0</v>
      </c>
      <c r="AA578" s="25" t="s">
        <v>3807</v>
      </c>
      <c r="AB578" s="20" t="e">
        <f aca="false">([1]!IMABS,AA578)</f>
        <v>#VALUE!</v>
      </c>
      <c r="AC578" s="0" t="n">
        <f aca="false">D578*2</f>
        <v>1144</v>
      </c>
    </row>
    <row r="579" customFormat="false" ht="12.75" hidden="false" customHeight="false" outlineLevel="0" collapsed="false">
      <c r="A579" s="21" t="n">
        <v>573</v>
      </c>
      <c r="B579" s="21" t="n">
        <v>0</v>
      </c>
      <c r="C579" s="22" t="n">
        <v>35194</v>
      </c>
      <c r="D579" s="0" t="n">
        <v>573</v>
      </c>
      <c r="E579" s="23" t="s">
        <v>3808</v>
      </c>
      <c r="F579" s="0" t="n">
        <f aca="false">D579/(4096*86400)</f>
        <v>1.61912706163194E-006</v>
      </c>
      <c r="G579" s="0" t="n">
        <f aca="false">1/F579</f>
        <v>617616.753926702</v>
      </c>
      <c r="H579" s="0" t="e">
        <f aca="false">(([1]!IMABS,E579))^2</f>
        <v>#VALUE!</v>
      </c>
      <c r="I579" s="0" t="e">
        <f aca="false">2*H579/(4096*86400)</f>
        <v>#VALUE!</v>
      </c>
      <c r="J579" s="0" t="n">
        <f aca="false">G579/86400</f>
        <v>7.14834205933682</v>
      </c>
      <c r="K579" s="0" t="n">
        <f aca="false">IF($F579&lt;=K$4,1,0)</f>
        <v>0</v>
      </c>
      <c r="L579" s="0" t="n">
        <f aca="false">IF($F579&gt;L$4,1,0)</f>
        <v>0</v>
      </c>
      <c r="M579" s="0" t="n">
        <f aca="false">IF(AND($F579&gt;M$2,$F579&lt;=M$4),1,0)</f>
        <v>0</v>
      </c>
      <c r="N579" s="0" t="n">
        <f aca="false">IF(AND($F579&gt;N$2,$F579&lt;=N$4),1,0)</f>
        <v>0</v>
      </c>
      <c r="O579" s="0" t="n">
        <f aca="false">IF(AND($F579&gt;O$2,$F579&lt;=O$4),1,0)</f>
        <v>0</v>
      </c>
      <c r="P579" s="0" t="n">
        <f aca="false">IF(AND($F579&gt;P$2,$F579&lt;=P$4),1,0)</f>
        <v>0</v>
      </c>
      <c r="Q579" s="0" t="n">
        <f aca="false">IF(AND($F579&gt;Q$2,$F579&lt;=Q$4),1,0)</f>
        <v>0</v>
      </c>
      <c r="R579" s="0" t="n">
        <f aca="false">SUM(K579:Q579)</f>
        <v>0</v>
      </c>
      <c r="S579" s="18" t="str">
        <f aca="false">IF($R579=0,$E579,0)</f>
        <v>9.8003901117289+21.9756124878112i</v>
      </c>
      <c r="T579" s="19" t="n">
        <f aca="false">F579</f>
        <v>1.61912706163194E-006</v>
      </c>
      <c r="U579" s="19" t="e">
        <f aca="false">IF($R579=0,I579,0)</f>
        <v>#VALUE!</v>
      </c>
      <c r="V579" s="24" t="s">
        <v>3809</v>
      </c>
      <c r="W579" s="20" t="e">
        <f aca="false">([1]!IMABS,V579)</f>
        <v>#VALUE!</v>
      </c>
      <c r="X579" s="18" t="n">
        <f aca="false">IF($R579&lt;&gt;0,E579,0)</f>
        <v>0</v>
      </c>
      <c r="Y579" s="19" t="n">
        <f aca="false">F579</f>
        <v>1.61912706163194E-006</v>
      </c>
      <c r="Z579" s="19" t="n">
        <f aca="false">IF($R579&lt;&gt;0,I579,0)</f>
        <v>0</v>
      </c>
      <c r="AA579" s="25" t="s">
        <v>3810</v>
      </c>
      <c r="AB579" s="20" t="e">
        <f aca="false">([1]!IMABS,AA579)</f>
        <v>#VALUE!</v>
      </c>
      <c r="AC579" s="0" t="n">
        <f aca="false">D579*2</f>
        <v>1146</v>
      </c>
    </row>
    <row r="580" customFormat="false" ht="12.75" hidden="false" customHeight="false" outlineLevel="0" collapsed="false">
      <c r="A580" s="21" t="n">
        <v>574</v>
      </c>
      <c r="B580" s="21" t="n">
        <v>0</v>
      </c>
      <c r="C580" s="22" t="n">
        <v>35195</v>
      </c>
      <c r="D580" s="0" t="n">
        <v>574</v>
      </c>
      <c r="E580" s="23" t="s">
        <v>3811</v>
      </c>
      <c r="F580" s="0" t="n">
        <f aca="false">D580/(4096*86400)</f>
        <v>1.62195276331019E-006</v>
      </c>
      <c r="G580" s="0" t="n">
        <f aca="false">1/F580</f>
        <v>616540.766550523</v>
      </c>
      <c r="H580" s="0" t="e">
        <f aca="false">(([1]!IMABS,E580))^2</f>
        <v>#VALUE!</v>
      </c>
      <c r="I580" s="0" t="e">
        <f aca="false">2*H580/(4096*86400)</f>
        <v>#VALUE!</v>
      </c>
      <c r="J580" s="0" t="n">
        <f aca="false">G580/86400</f>
        <v>7.13588850174216</v>
      </c>
      <c r="K580" s="0" t="n">
        <f aca="false">IF($F580&lt;=K$4,1,0)</f>
        <v>0</v>
      </c>
      <c r="L580" s="0" t="n">
        <f aca="false">IF($F580&gt;L$4,1,0)</f>
        <v>0</v>
      </c>
      <c r="M580" s="0" t="n">
        <f aca="false">IF(AND($F580&gt;M$2,$F580&lt;=M$4),1,0)</f>
        <v>0</v>
      </c>
      <c r="N580" s="0" t="n">
        <f aca="false">IF(AND($F580&gt;N$2,$F580&lt;=N$4),1,0)</f>
        <v>0</v>
      </c>
      <c r="O580" s="0" t="n">
        <f aca="false">IF(AND($F580&gt;O$2,$F580&lt;=O$4),1,0)</f>
        <v>0</v>
      </c>
      <c r="P580" s="0" t="n">
        <f aca="false">IF(AND($F580&gt;P$2,$F580&lt;=P$4),1,0)</f>
        <v>0</v>
      </c>
      <c r="Q580" s="0" t="n">
        <f aca="false">IF(AND($F580&gt;Q$2,$F580&lt;=Q$4),1,0)</f>
        <v>0</v>
      </c>
      <c r="R580" s="0" t="n">
        <f aca="false">SUM(K580:Q580)</f>
        <v>0</v>
      </c>
      <c r="S580" s="18" t="str">
        <f aca="false">IF($R580=0,$E580,0)</f>
        <v>-54.7503077331911-28.5254957292555i</v>
      </c>
      <c r="T580" s="19" t="n">
        <f aca="false">F580</f>
        <v>1.62195276331019E-006</v>
      </c>
      <c r="U580" s="19" t="e">
        <f aca="false">IF($R580=0,I580,0)</f>
        <v>#VALUE!</v>
      </c>
      <c r="V580" s="24" t="s">
        <v>3812</v>
      </c>
      <c r="W580" s="20" t="e">
        <f aca="false">([1]!IMABS,V580)</f>
        <v>#VALUE!</v>
      </c>
      <c r="X580" s="18" t="n">
        <f aca="false">IF($R580&lt;&gt;0,E580,0)</f>
        <v>0</v>
      </c>
      <c r="Y580" s="19" t="n">
        <f aca="false">F580</f>
        <v>1.62195276331019E-006</v>
      </c>
      <c r="Z580" s="19" t="n">
        <f aca="false">IF($R580&lt;&gt;0,I580,0)</f>
        <v>0</v>
      </c>
      <c r="AA580" s="25" t="s">
        <v>3813</v>
      </c>
      <c r="AB580" s="20" t="e">
        <f aca="false">([1]!IMABS,AA580)</f>
        <v>#VALUE!</v>
      </c>
      <c r="AC580" s="0" t="n">
        <f aca="false">D580*2</f>
        <v>1148</v>
      </c>
    </row>
    <row r="581" customFormat="false" ht="12.75" hidden="false" customHeight="false" outlineLevel="0" collapsed="false">
      <c r="A581" s="21" t="n">
        <v>575</v>
      </c>
      <c r="B581" s="21" t="n">
        <v>0</v>
      </c>
      <c r="C581" s="22" t="n">
        <v>35196</v>
      </c>
      <c r="D581" s="0" t="n">
        <v>575</v>
      </c>
      <c r="E581" s="23" t="s">
        <v>3814</v>
      </c>
      <c r="F581" s="0" t="n">
        <f aca="false">D581/(4096*86400)</f>
        <v>1.62477846498843E-006</v>
      </c>
      <c r="G581" s="0" t="n">
        <f aca="false">1/F581</f>
        <v>615468.52173913</v>
      </c>
      <c r="H581" s="0" t="e">
        <f aca="false">(([1]!IMABS,E581))^2</f>
        <v>#VALUE!</v>
      </c>
      <c r="I581" s="0" t="e">
        <f aca="false">2*H581/(4096*86400)</f>
        <v>#VALUE!</v>
      </c>
      <c r="J581" s="0" t="n">
        <f aca="false">G581/86400</f>
        <v>7.12347826086957</v>
      </c>
      <c r="K581" s="0" t="n">
        <f aca="false">IF($F581&lt;=K$4,1,0)</f>
        <v>0</v>
      </c>
      <c r="L581" s="0" t="n">
        <f aca="false">IF($F581&gt;L$4,1,0)</f>
        <v>0</v>
      </c>
      <c r="M581" s="0" t="n">
        <f aca="false">IF(AND($F581&gt;M$2,$F581&lt;=M$4),1,0)</f>
        <v>0</v>
      </c>
      <c r="N581" s="0" t="n">
        <f aca="false">IF(AND($F581&gt;N$2,$F581&lt;=N$4),1,0)</f>
        <v>0</v>
      </c>
      <c r="O581" s="0" t="n">
        <f aca="false">IF(AND($F581&gt;O$2,$F581&lt;=O$4),1,0)</f>
        <v>0</v>
      </c>
      <c r="P581" s="0" t="n">
        <f aca="false">IF(AND($F581&gt;P$2,$F581&lt;=P$4),1,0)</f>
        <v>0</v>
      </c>
      <c r="Q581" s="0" t="n">
        <f aca="false">IF(AND($F581&gt;Q$2,$F581&lt;=Q$4),1,0)</f>
        <v>0</v>
      </c>
      <c r="R581" s="0" t="n">
        <f aca="false">SUM(K581:Q581)</f>
        <v>0</v>
      </c>
      <c r="S581" s="18" t="str">
        <f aca="false">IF($R581=0,$E581,0)</f>
        <v>-10.2557245971239-67.1352093493757i</v>
      </c>
      <c r="T581" s="19" t="n">
        <f aca="false">F581</f>
        <v>1.62477846498843E-006</v>
      </c>
      <c r="U581" s="19" t="e">
        <f aca="false">IF($R581=0,I581,0)</f>
        <v>#VALUE!</v>
      </c>
      <c r="V581" s="24" t="s">
        <v>3815</v>
      </c>
      <c r="W581" s="20" t="e">
        <f aca="false">([1]!IMABS,V581)</f>
        <v>#VALUE!</v>
      </c>
      <c r="X581" s="18" t="n">
        <f aca="false">IF($R581&lt;&gt;0,E581,0)</f>
        <v>0</v>
      </c>
      <c r="Y581" s="19" t="n">
        <f aca="false">F581</f>
        <v>1.62477846498843E-006</v>
      </c>
      <c r="Z581" s="19" t="n">
        <f aca="false">IF($R581&lt;&gt;0,I581,0)</f>
        <v>0</v>
      </c>
      <c r="AA581" s="25" t="s">
        <v>3816</v>
      </c>
      <c r="AB581" s="20" t="e">
        <f aca="false">([1]!IMABS,AA581)</f>
        <v>#VALUE!</v>
      </c>
      <c r="AC581" s="0" t="n">
        <f aca="false">D581*2</f>
        <v>1150</v>
      </c>
    </row>
    <row r="582" customFormat="false" ht="12.75" hidden="false" customHeight="false" outlineLevel="0" collapsed="false">
      <c r="A582" s="21" t="n">
        <v>576</v>
      </c>
      <c r="B582" s="21" t="n">
        <v>0</v>
      </c>
      <c r="C582" s="22" t="n">
        <v>35197</v>
      </c>
      <c r="D582" s="0" t="n">
        <v>576</v>
      </c>
      <c r="E582" s="23" t="s">
        <v>3817</v>
      </c>
      <c r="F582" s="0" t="n">
        <f aca="false">D582/(4096*86400)</f>
        <v>1.62760416666667E-006</v>
      </c>
      <c r="G582" s="0" t="n">
        <f aca="false">1/F582</f>
        <v>614400</v>
      </c>
      <c r="H582" s="0" t="e">
        <f aca="false">(([1]!IMABS,E582))^2</f>
        <v>#VALUE!</v>
      </c>
      <c r="I582" s="0" t="e">
        <f aca="false">2*H582/(4096*86400)</f>
        <v>#VALUE!</v>
      </c>
      <c r="J582" s="0" t="n">
        <f aca="false">G582/86400</f>
        <v>7.11111111111111</v>
      </c>
      <c r="K582" s="0" t="n">
        <f aca="false">IF($F582&lt;=K$4,1,0)</f>
        <v>0</v>
      </c>
      <c r="L582" s="0" t="n">
        <f aca="false">IF($F582&gt;L$4,1,0)</f>
        <v>0</v>
      </c>
      <c r="M582" s="0" t="n">
        <f aca="false">IF(AND($F582&gt;M$2,$F582&lt;=M$4),1,0)</f>
        <v>0</v>
      </c>
      <c r="N582" s="0" t="n">
        <f aca="false">IF(AND($F582&gt;N$2,$F582&lt;=N$4),1,0)</f>
        <v>0</v>
      </c>
      <c r="O582" s="0" t="n">
        <f aca="false">IF(AND($F582&gt;O$2,$F582&lt;=O$4),1,0)</f>
        <v>0</v>
      </c>
      <c r="P582" s="0" t="n">
        <f aca="false">IF(AND($F582&gt;P$2,$F582&lt;=P$4),1,0)</f>
        <v>0</v>
      </c>
      <c r="Q582" s="0" t="n">
        <f aca="false">IF(AND($F582&gt;Q$2,$F582&lt;=Q$4),1,0)</f>
        <v>0</v>
      </c>
      <c r="R582" s="0" t="n">
        <f aca="false">SUM(K582:Q582)</f>
        <v>0</v>
      </c>
      <c r="S582" s="18" t="str">
        <f aca="false">IF($R582=0,$E582,0)</f>
        <v>47.9848081383989+36.2867724002069i</v>
      </c>
      <c r="T582" s="19" t="n">
        <f aca="false">F582</f>
        <v>1.62760416666667E-006</v>
      </c>
      <c r="U582" s="19" t="e">
        <f aca="false">IF($R582=0,I582,0)</f>
        <v>#VALUE!</v>
      </c>
      <c r="V582" s="24" t="s">
        <v>3818</v>
      </c>
      <c r="W582" s="20" t="e">
        <f aca="false">([1]!IMABS,V582)</f>
        <v>#VALUE!</v>
      </c>
      <c r="X582" s="18" t="n">
        <f aca="false">IF($R582&lt;&gt;0,E582,0)</f>
        <v>0</v>
      </c>
      <c r="Y582" s="19" t="n">
        <f aca="false">F582</f>
        <v>1.62760416666667E-006</v>
      </c>
      <c r="Z582" s="19" t="n">
        <f aca="false">IF($R582&lt;&gt;0,I582,0)</f>
        <v>0</v>
      </c>
      <c r="AA582" s="25" t="s">
        <v>3819</v>
      </c>
      <c r="AB582" s="20" t="e">
        <f aca="false">([1]!IMABS,AA582)</f>
        <v>#VALUE!</v>
      </c>
      <c r="AC582" s="0" t="n">
        <f aca="false">D582*2</f>
        <v>1152</v>
      </c>
    </row>
    <row r="583" customFormat="false" ht="12.75" hidden="false" customHeight="false" outlineLevel="0" collapsed="false">
      <c r="A583" s="21" t="n">
        <v>577</v>
      </c>
      <c r="B583" s="21" t="n">
        <v>0</v>
      </c>
      <c r="C583" s="22" t="n">
        <v>35198</v>
      </c>
      <c r="D583" s="0" t="n">
        <v>577</v>
      </c>
      <c r="E583" s="23" t="s">
        <v>3820</v>
      </c>
      <c r="F583" s="0" t="n">
        <f aca="false">D583/(4096*86400)</f>
        <v>1.63042986834491E-006</v>
      </c>
      <c r="G583" s="0" t="n">
        <f aca="false">1/F583</f>
        <v>613335.181975737</v>
      </c>
      <c r="H583" s="0" t="e">
        <f aca="false">(([1]!IMABS,E583))^2</f>
        <v>#VALUE!</v>
      </c>
      <c r="I583" s="0" t="e">
        <f aca="false">2*H583/(4096*86400)</f>
        <v>#VALUE!</v>
      </c>
      <c r="J583" s="0" t="n">
        <f aca="false">G583/86400</f>
        <v>7.09878682842288</v>
      </c>
      <c r="K583" s="0" t="n">
        <f aca="false">IF($F583&lt;=K$4,1,0)</f>
        <v>0</v>
      </c>
      <c r="L583" s="0" t="n">
        <f aca="false">IF($F583&gt;L$4,1,0)</f>
        <v>0</v>
      </c>
      <c r="M583" s="0" t="n">
        <f aca="false">IF(AND($F583&gt;M$2,$F583&lt;=M$4),1,0)</f>
        <v>0</v>
      </c>
      <c r="N583" s="0" t="n">
        <f aca="false">IF(AND($F583&gt;N$2,$F583&lt;=N$4),1,0)</f>
        <v>0</v>
      </c>
      <c r="O583" s="0" t="n">
        <f aca="false">IF(AND($F583&gt;O$2,$F583&lt;=O$4),1,0)</f>
        <v>0</v>
      </c>
      <c r="P583" s="0" t="n">
        <f aca="false">IF(AND($F583&gt;P$2,$F583&lt;=P$4),1,0)</f>
        <v>0</v>
      </c>
      <c r="Q583" s="0" t="n">
        <f aca="false">IF(AND($F583&gt;Q$2,$F583&lt;=Q$4),1,0)</f>
        <v>0</v>
      </c>
      <c r="R583" s="0" t="n">
        <f aca="false">SUM(K583:Q583)</f>
        <v>0</v>
      </c>
      <c r="S583" s="18" t="str">
        <f aca="false">IF($R583=0,$E583,0)</f>
        <v>-52.4859099512556+35.9053434679841i</v>
      </c>
      <c r="T583" s="19" t="n">
        <f aca="false">F583</f>
        <v>1.63042986834491E-006</v>
      </c>
      <c r="U583" s="19" t="e">
        <f aca="false">IF($R583=0,I583,0)</f>
        <v>#VALUE!</v>
      </c>
      <c r="V583" s="24" t="s">
        <v>3821</v>
      </c>
      <c r="W583" s="20" t="e">
        <f aca="false">([1]!IMABS,V583)</f>
        <v>#VALUE!</v>
      </c>
      <c r="X583" s="18" t="n">
        <f aca="false">IF($R583&lt;&gt;0,E583,0)</f>
        <v>0</v>
      </c>
      <c r="Y583" s="19" t="n">
        <f aca="false">F583</f>
        <v>1.63042986834491E-006</v>
      </c>
      <c r="Z583" s="19" t="n">
        <f aca="false">IF($R583&lt;&gt;0,I583,0)</f>
        <v>0</v>
      </c>
      <c r="AA583" s="25" t="s">
        <v>3822</v>
      </c>
      <c r="AB583" s="20" t="e">
        <f aca="false">([1]!IMABS,AA583)</f>
        <v>#VALUE!</v>
      </c>
      <c r="AC583" s="0" t="n">
        <f aca="false">D583*2</f>
        <v>1154</v>
      </c>
    </row>
    <row r="584" customFormat="false" ht="12.75" hidden="false" customHeight="false" outlineLevel="0" collapsed="false">
      <c r="A584" s="21" t="n">
        <v>578</v>
      </c>
      <c r="B584" s="21" t="n">
        <v>0</v>
      </c>
      <c r="C584" s="22" t="n">
        <v>35199</v>
      </c>
      <c r="D584" s="0" t="n">
        <v>578</v>
      </c>
      <c r="E584" s="23" t="s">
        <v>3823</v>
      </c>
      <c r="F584" s="0" t="n">
        <f aca="false">D584/(4096*86400)</f>
        <v>1.63325557002315E-006</v>
      </c>
      <c r="G584" s="0" t="n">
        <f aca="false">1/F584</f>
        <v>612274.048442907</v>
      </c>
      <c r="H584" s="0" t="e">
        <f aca="false">(([1]!IMABS,E584))^2</f>
        <v>#VALUE!</v>
      </c>
      <c r="I584" s="0" t="e">
        <f aca="false">2*H584/(4096*86400)</f>
        <v>#VALUE!</v>
      </c>
      <c r="J584" s="0" t="n">
        <f aca="false">G584/86400</f>
        <v>7.08650519031142</v>
      </c>
      <c r="K584" s="0" t="n">
        <f aca="false">IF($F584&lt;=K$4,1,0)</f>
        <v>0</v>
      </c>
      <c r="L584" s="0" t="n">
        <f aca="false">IF($F584&gt;L$4,1,0)</f>
        <v>0</v>
      </c>
      <c r="M584" s="0" t="n">
        <f aca="false">IF(AND($F584&gt;M$2,$F584&lt;=M$4),1,0)</f>
        <v>0</v>
      </c>
      <c r="N584" s="0" t="n">
        <f aca="false">IF(AND($F584&gt;N$2,$F584&lt;=N$4),1,0)</f>
        <v>0</v>
      </c>
      <c r="O584" s="0" t="n">
        <f aca="false">IF(AND($F584&gt;O$2,$F584&lt;=O$4),1,0)</f>
        <v>0</v>
      </c>
      <c r="P584" s="0" t="n">
        <f aca="false">IF(AND($F584&gt;P$2,$F584&lt;=P$4),1,0)</f>
        <v>0</v>
      </c>
      <c r="Q584" s="0" t="n">
        <f aca="false">IF(AND($F584&gt;Q$2,$F584&lt;=Q$4),1,0)</f>
        <v>0</v>
      </c>
      <c r="R584" s="0" t="n">
        <f aca="false">SUM(K584:Q584)</f>
        <v>0</v>
      </c>
      <c r="S584" s="18" t="str">
        <f aca="false">IF($R584=0,$E584,0)</f>
        <v>-37.3507835827555-23.232730081893i</v>
      </c>
      <c r="T584" s="19" t="n">
        <f aca="false">F584</f>
        <v>1.63325557002315E-006</v>
      </c>
      <c r="U584" s="19" t="e">
        <f aca="false">IF($R584=0,I584,0)</f>
        <v>#VALUE!</v>
      </c>
      <c r="V584" s="24" t="s">
        <v>3824</v>
      </c>
      <c r="W584" s="20" t="e">
        <f aca="false">([1]!IMABS,V584)</f>
        <v>#VALUE!</v>
      </c>
      <c r="X584" s="18" t="n">
        <f aca="false">IF($R584&lt;&gt;0,E584,0)</f>
        <v>0</v>
      </c>
      <c r="Y584" s="19" t="n">
        <f aca="false">F584</f>
        <v>1.63325557002315E-006</v>
      </c>
      <c r="Z584" s="19" t="n">
        <f aca="false">IF($R584&lt;&gt;0,I584,0)</f>
        <v>0</v>
      </c>
      <c r="AA584" s="25" t="s">
        <v>3825</v>
      </c>
      <c r="AB584" s="20" t="e">
        <f aca="false">([1]!IMABS,AA584)</f>
        <v>#VALUE!</v>
      </c>
      <c r="AC584" s="0" t="n">
        <f aca="false">D584*2</f>
        <v>1156</v>
      </c>
    </row>
    <row r="585" customFormat="false" ht="12.75" hidden="false" customHeight="false" outlineLevel="0" collapsed="false">
      <c r="A585" s="21" t="n">
        <v>579</v>
      </c>
      <c r="B585" s="21" t="n">
        <v>0</v>
      </c>
      <c r="C585" s="22" t="n">
        <v>35200</v>
      </c>
      <c r="D585" s="0" t="n">
        <v>579</v>
      </c>
      <c r="E585" s="23" t="s">
        <v>3826</v>
      </c>
      <c r="F585" s="0" t="n">
        <f aca="false">D585/(4096*86400)</f>
        <v>1.63608127170139E-006</v>
      </c>
      <c r="G585" s="0" t="n">
        <f aca="false">1/F585</f>
        <v>611216.580310881</v>
      </c>
      <c r="H585" s="0" t="e">
        <f aca="false">(([1]!IMABS,E585))^2</f>
        <v>#VALUE!</v>
      </c>
      <c r="I585" s="0" t="e">
        <f aca="false">2*H585/(4096*86400)</f>
        <v>#VALUE!</v>
      </c>
      <c r="J585" s="0" t="n">
        <f aca="false">G585/86400</f>
        <v>7.07426597582038</v>
      </c>
      <c r="K585" s="0" t="n">
        <f aca="false">IF($F585&lt;=K$4,1,0)</f>
        <v>0</v>
      </c>
      <c r="L585" s="0" t="n">
        <f aca="false">IF($F585&gt;L$4,1,0)</f>
        <v>0</v>
      </c>
      <c r="M585" s="0" t="n">
        <f aca="false">IF(AND($F585&gt;M$2,$F585&lt;=M$4),1,0)</f>
        <v>0</v>
      </c>
      <c r="N585" s="0" t="n">
        <f aca="false">IF(AND($F585&gt;N$2,$F585&lt;=N$4),1,0)</f>
        <v>0</v>
      </c>
      <c r="O585" s="0" t="n">
        <f aca="false">IF(AND($F585&gt;O$2,$F585&lt;=O$4),1,0)</f>
        <v>0</v>
      </c>
      <c r="P585" s="0" t="n">
        <f aca="false">IF(AND($F585&gt;P$2,$F585&lt;=P$4),1,0)</f>
        <v>0</v>
      </c>
      <c r="Q585" s="0" t="n">
        <f aca="false">IF(AND($F585&gt;Q$2,$F585&lt;=Q$4),1,0)</f>
        <v>0</v>
      </c>
      <c r="R585" s="0" t="n">
        <f aca="false">SUM(K585:Q585)</f>
        <v>0</v>
      </c>
      <c r="S585" s="18" t="str">
        <f aca="false">IF($R585=0,$E585,0)</f>
        <v>47.2298741161725-35.1888175274855i</v>
      </c>
      <c r="T585" s="19" t="n">
        <f aca="false">F585</f>
        <v>1.63608127170139E-006</v>
      </c>
      <c r="U585" s="19" t="e">
        <f aca="false">IF($R585=0,I585,0)</f>
        <v>#VALUE!</v>
      </c>
      <c r="V585" s="24" t="s">
        <v>3827</v>
      </c>
      <c r="W585" s="20" t="e">
        <f aca="false">([1]!IMABS,V585)</f>
        <v>#VALUE!</v>
      </c>
      <c r="X585" s="18" t="n">
        <f aca="false">IF($R585&lt;&gt;0,E585,0)</f>
        <v>0</v>
      </c>
      <c r="Y585" s="19" t="n">
        <f aca="false">F585</f>
        <v>1.63608127170139E-006</v>
      </c>
      <c r="Z585" s="19" t="n">
        <f aca="false">IF($R585&lt;&gt;0,I585,0)</f>
        <v>0</v>
      </c>
      <c r="AA585" s="25" t="s">
        <v>3828</v>
      </c>
      <c r="AB585" s="20" t="e">
        <f aca="false">([1]!IMABS,AA585)</f>
        <v>#VALUE!</v>
      </c>
      <c r="AC585" s="0" t="n">
        <f aca="false">D585*2</f>
        <v>1158</v>
      </c>
    </row>
    <row r="586" customFormat="false" ht="12.75" hidden="false" customHeight="false" outlineLevel="0" collapsed="false">
      <c r="A586" s="21" t="n">
        <v>580</v>
      </c>
      <c r="B586" s="21" t="n">
        <v>0</v>
      </c>
      <c r="C586" s="22" t="n">
        <v>35201</v>
      </c>
      <c r="D586" s="0" t="n">
        <v>580</v>
      </c>
      <c r="E586" s="23" t="s">
        <v>3829</v>
      </c>
      <c r="F586" s="0" t="n">
        <f aca="false">D586/(4096*86400)</f>
        <v>1.63890697337963E-006</v>
      </c>
      <c r="G586" s="0" t="n">
        <f aca="false">1/F586</f>
        <v>610162.75862069</v>
      </c>
      <c r="H586" s="0" t="e">
        <f aca="false">(([1]!IMABS,E586))^2</f>
        <v>#VALUE!</v>
      </c>
      <c r="I586" s="0" t="e">
        <f aca="false">2*H586/(4096*86400)</f>
        <v>#VALUE!</v>
      </c>
      <c r="J586" s="0" t="n">
        <f aca="false">G586/86400</f>
        <v>7.06206896551724</v>
      </c>
      <c r="K586" s="0" t="n">
        <f aca="false">IF($F586&lt;=K$4,1,0)</f>
        <v>0</v>
      </c>
      <c r="L586" s="0" t="n">
        <f aca="false">IF($F586&gt;L$4,1,0)</f>
        <v>0</v>
      </c>
      <c r="M586" s="0" t="n">
        <f aca="false">IF(AND($F586&gt;M$2,$F586&lt;=M$4),1,0)</f>
        <v>0</v>
      </c>
      <c r="N586" s="0" t="n">
        <f aca="false">IF(AND($F586&gt;N$2,$F586&lt;=N$4),1,0)</f>
        <v>0</v>
      </c>
      <c r="O586" s="0" t="n">
        <f aca="false">IF(AND($F586&gt;O$2,$F586&lt;=O$4),1,0)</f>
        <v>0</v>
      </c>
      <c r="P586" s="0" t="n">
        <f aca="false">IF(AND($F586&gt;P$2,$F586&lt;=P$4),1,0)</f>
        <v>0</v>
      </c>
      <c r="Q586" s="0" t="n">
        <f aca="false">IF(AND($F586&gt;Q$2,$F586&lt;=Q$4),1,0)</f>
        <v>0</v>
      </c>
      <c r="R586" s="0" t="n">
        <f aca="false">SUM(K586:Q586)</f>
        <v>0</v>
      </c>
      <c r="S586" s="18" t="str">
        <f aca="false">IF($R586=0,$E586,0)</f>
        <v>27.1417474365154+64.5845386653093i</v>
      </c>
      <c r="T586" s="19" t="n">
        <f aca="false">F586</f>
        <v>1.63890697337963E-006</v>
      </c>
      <c r="U586" s="19" t="e">
        <f aca="false">IF($R586=0,I586,0)</f>
        <v>#VALUE!</v>
      </c>
      <c r="V586" s="24" t="s">
        <v>3830</v>
      </c>
      <c r="W586" s="20" t="e">
        <f aca="false">([1]!IMABS,V586)</f>
        <v>#VALUE!</v>
      </c>
      <c r="X586" s="18" t="n">
        <f aca="false">IF($R586&lt;&gt;0,E586,0)</f>
        <v>0</v>
      </c>
      <c r="Y586" s="19" t="n">
        <f aca="false">F586</f>
        <v>1.63890697337963E-006</v>
      </c>
      <c r="Z586" s="19" t="n">
        <f aca="false">IF($R586&lt;&gt;0,I586,0)</f>
        <v>0</v>
      </c>
      <c r="AA586" s="25" t="s">
        <v>3831</v>
      </c>
      <c r="AB586" s="20" t="e">
        <f aca="false">([1]!IMABS,AA586)</f>
        <v>#VALUE!</v>
      </c>
      <c r="AC586" s="0" t="n">
        <f aca="false">D586*2</f>
        <v>1160</v>
      </c>
    </row>
    <row r="587" customFormat="false" ht="12.75" hidden="false" customHeight="false" outlineLevel="0" collapsed="false">
      <c r="A587" s="21" t="n">
        <v>581</v>
      </c>
      <c r="B587" s="21" t="n">
        <v>0</v>
      </c>
      <c r="C587" s="22" t="n">
        <v>35202</v>
      </c>
      <c r="D587" s="0" t="n">
        <v>581</v>
      </c>
      <c r="E587" s="23" t="s">
        <v>3832</v>
      </c>
      <c r="F587" s="0" t="n">
        <f aca="false">D587/(4096*86400)</f>
        <v>1.64173267505787E-006</v>
      </c>
      <c r="G587" s="0" t="n">
        <f aca="false">1/F587</f>
        <v>609112.56454389</v>
      </c>
      <c r="H587" s="0" t="e">
        <f aca="false">(([1]!IMABS,E587))^2</f>
        <v>#VALUE!</v>
      </c>
      <c r="I587" s="0" t="e">
        <f aca="false">2*H587/(4096*86400)</f>
        <v>#VALUE!</v>
      </c>
      <c r="J587" s="0" t="n">
        <f aca="false">G587/86400</f>
        <v>7.04991394148021</v>
      </c>
      <c r="K587" s="0" t="n">
        <f aca="false">IF($F587&lt;=K$4,1,0)</f>
        <v>0</v>
      </c>
      <c r="L587" s="0" t="n">
        <f aca="false">IF($F587&gt;L$4,1,0)</f>
        <v>0</v>
      </c>
      <c r="M587" s="0" t="n">
        <f aca="false">IF(AND($F587&gt;M$2,$F587&lt;=M$4),1,0)</f>
        <v>0</v>
      </c>
      <c r="N587" s="0" t="n">
        <f aca="false">IF(AND($F587&gt;N$2,$F587&lt;=N$4),1,0)</f>
        <v>0</v>
      </c>
      <c r="O587" s="0" t="n">
        <f aca="false">IF(AND($F587&gt;O$2,$F587&lt;=O$4),1,0)</f>
        <v>0</v>
      </c>
      <c r="P587" s="0" t="n">
        <f aca="false">IF(AND($F587&gt;P$2,$F587&lt;=P$4),1,0)</f>
        <v>0</v>
      </c>
      <c r="Q587" s="0" t="n">
        <f aca="false">IF(AND($F587&gt;Q$2,$F587&lt;=Q$4),1,0)</f>
        <v>0</v>
      </c>
      <c r="R587" s="0" t="n">
        <f aca="false">SUM(K587:Q587)</f>
        <v>0</v>
      </c>
      <c r="S587" s="18" t="str">
        <f aca="false">IF($R587=0,$E587,0)</f>
        <v>-52.7905478511739+6.79350994156636i</v>
      </c>
      <c r="T587" s="19" t="n">
        <f aca="false">F587</f>
        <v>1.64173267505787E-006</v>
      </c>
      <c r="U587" s="19" t="e">
        <f aca="false">IF($R587=0,I587,0)</f>
        <v>#VALUE!</v>
      </c>
      <c r="V587" s="24" t="s">
        <v>3833</v>
      </c>
      <c r="W587" s="20" t="e">
        <f aca="false">([1]!IMABS,V587)</f>
        <v>#VALUE!</v>
      </c>
      <c r="X587" s="18" t="n">
        <f aca="false">IF($R587&lt;&gt;0,E587,0)</f>
        <v>0</v>
      </c>
      <c r="Y587" s="19" t="n">
        <f aca="false">F587</f>
        <v>1.64173267505787E-006</v>
      </c>
      <c r="Z587" s="19" t="n">
        <f aca="false">IF($R587&lt;&gt;0,I587,0)</f>
        <v>0</v>
      </c>
      <c r="AA587" s="25" t="s">
        <v>3834</v>
      </c>
      <c r="AB587" s="20" t="e">
        <f aca="false">([1]!IMABS,AA587)</f>
        <v>#VALUE!</v>
      </c>
      <c r="AC587" s="0" t="n">
        <f aca="false">D587*2</f>
        <v>1162</v>
      </c>
    </row>
    <row r="588" customFormat="false" ht="12.75" hidden="false" customHeight="false" outlineLevel="0" collapsed="false">
      <c r="A588" s="21" t="n">
        <v>582</v>
      </c>
      <c r="B588" s="21" t="n">
        <v>0</v>
      </c>
      <c r="C588" s="22" t="n">
        <v>35203</v>
      </c>
      <c r="D588" s="0" t="n">
        <v>582</v>
      </c>
      <c r="E588" s="23" t="s">
        <v>3835</v>
      </c>
      <c r="F588" s="0" t="n">
        <f aca="false">D588/(4096*86400)</f>
        <v>1.64455837673611E-006</v>
      </c>
      <c r="G588" s="0" t="n">
        <f aca="false">1/F588</f>
        <v>608065.979381443</v>
      </c>
      <c r="H588" s="0" t="e">
        <f aca="false">(([1]!IMABS,E588))^2</f>
        <v>#VALUE!</v>
      </c>
      <c r="I588" s="0" t="e">
        <f aca="false">2*H588/(4096*86400)</f>
        <v>#VALUE!</v>
      </c>
      <c r="J588" s="0" t="n">
        <f aca="false">G588/86400</f>
        <v>7.03780068728522</v>
      </c>
      <c r="K588" s="0" t="n">
        <f aca="false">IF($F588&lt;=K$4,1,0)</f>
        <v>0</v>
      </c>
      <c r="L588" s="0" t="n">
        <f aca="false">IF($F588&gt;L$4,1,0)</f>
        <v>0</v>
      </c>
      <c r="M588" s="0" t="n">
        <f aca="false">IF(AND($F588&gt;M$2,$F588&lt;=M$4),1,0)</f>
        <v>0</v>
      </c>
      <c r="N588" s="0" t="n">
        <f aca="false">IF(AND($F588&gt;N$2,$F588&lt;=N$4),1,0)</f>
        <v>0</v>
      </c>
      <c r="O588" s="0" t="n">
        <f aca="false">IF(AND($F588&gt;O$2,$F588&lt;=O$4),1,0)</f>
        <v>0</v>
      </c>
      <c r="P588" s="0" t="n">
        <f aca="false">IF(AND($F588&gt;P$2,$F588&lt;=P$4),1,0)</f>
        <v>0</v>
      </c>
      <c r="Q588" s="0" t="n">
        <f aca="false">IF(AND($F588&gt;Q$2,$F588&lt;=Q$4),1,0)</f>
        <v>0</v>
      </c>
      <c r="R588" s="0" t="n">
        <f aca="false">SUM(K588:Q588)</f>
        <v>0</v>
      </c>
      <c r="S588" s="18" t="str">
        <f aca="false">IF($R588=0,$E588,0)</f>
        <v>1.9265565662555-60.8847012868137i</v>
      </c>
      <c r="T588" s="19" t="n">
        <f aca="false">F588</f>
        <v>1.64455837673611E-006</v>
      </c>
      <c r="U588" s="19" t="e">
        <f aca="false">IF($R588=0,I588,0)</f>
        <v>#VALUE!</v>
      </c>
      <c r="V588" s="24" t="s">
        <v>3836</v>
      </c>
      <c r="W588" s="20" t="e">
        <f aca="false">([1]!IMABS,V588)</f>
        <v>#VALUE!</v>
      </c>
      <c r="X588" s="18" t="n">
        <f aca="false">IF($R588&lt;&gt;0,E588,0)</f>
        <v>0</v>
      </c>
      <c r="Y588" s="19" t="n">
        <f aca="false">F588</f>
        <v>1.64455837673611E-006</v>
      </c>
      <c r="Z588" s="19" t="n">
        <f aca="false">IF($R588&lt;&gt;0,I588,0)</f>
        <v>0</v>
      </c>
      <c r="AA588" s="25" t="s">
        <v>3837</v>
      </c>
      <c r="AB588" s="20" t="e">
        <f aca="false">([1]!IMABS,AA588)</f>
        <v>#VALUE!</v>
      </c>
      <c r="AC588" s="0" t="n">
        <f aca="false">D588*2</f>
        <v>1164</v>
      </c>
    </row>
    <row r="589" customFormat="false" ht="12.75" hidden="false" customHeight="false" outlineLevel="0" collapsed="false">
      <c r="A589" s="21" t="n">
        <v>583</v>
      </c>
      <c r="B589" s="21" t="n">
        <v>0</v>
      </c>
      <c r="C589" s="22" t="n">
        <v>35204</v>
      </c>
      <c r="D589" s="0" t="n">
        <v>583</v>
      </c>
      <c r="E589" s="23" t="s">
        <v>3838</v>
      </c>
      <c r="F589" s="0" t="n">
        <f aca="false">D589/(4096*86400)</f>
        <v>1.64738407841435E-006</v>
      </c>
      <c r="G589" s="0" t="n">
        <f aca="false">1/F589</f>
        <v>607022.984562607</v>
      </c>
      <c r="H589" s="0" t="e">
        <f aca="false">(([1]!IMABS,E589))^2</f>
        <v>#VALUE!</v>
      </c>
      <c r="I589" s="0" t="e">
        <f aca="false">2*H589/(4096*86400)</f>
        <v>#VALUE!</v>
      </c>
      <c r="J589" s="0" t="n">
        <f aca="false">G589/86400</f>
        <v>7.02572898799314</v>
      </c>
      <c r="K589" s="0" t="n">
        <f aca="false">IF($F589&lt;=K$4,1,0)</f>
        <v>0</v>
      </c>
      <c r="L589" s="0" t="n">
        <f aca="false">IF($F589&gt;L$4,1,0)</f>
        <v>0</v>
      </c>
      <c r="M589" s="0" t="n">
        <f aca="false">IF(AND($F589&gt;M$2,$F589&lt;=M$4),1,0)</f>
        <v>0</v>
      </c>
      <c r="N589" s="0" t="n">
        <f aca="false">IF(AND($F589&gt;N$2,$F589&lt;=N$4),1,0)</f>
        <v>0</v>
      </c>
      <c r="O589" s="0" t="n">
        <f aca="false">IF(AND($F589&gt;O$2,$F589&lt;=O$4),1,0)</f>
        <v>0</v>
      </c>
      <c r="P589" s="0" t="n">
        <f aca="false">IF(AND($F589&gt;P$2,$F589&lt;=P$4),1,0)</f>
        <v>0</v>
      </c>
      <c r="Q589" s="0" t="n">
        <f aca="false">IF(AND($F589&gt;Q$2,$F589&lt;=Q$4),1,0)</f>
        <v>0</v>
      </c>
      <c r="R589" s="0" t="n">
        <f aca="false">SUM(K589:Q589)</f>
        <v>0</v>
      </c>
      <c r="S589" s="18" t="str">
        <f aca="false">IF($R589=0,$E589,0)</f>
        <v>55.7896556575523+0.446147612747442i</v>
      </c>
      <c r="T589" s="19" t="n">
        <f aca="false">F589</f>
        <v>1.64738407841435E-006</v>
      </c>
      <c r="U589" s="19" t="e">
        <f aca="false">IF($R589=0,I589,0)</f>
        <v>#VALUE!</v>
      </c>
      <c r="V589" s="24" t="s">
        <v>3839</v>
      </c>
      <c r="W589" s="20" t="e">
        <f aca="false">([1]!IMABS,V589)</f>
        <v>#VALUE!</v>
      </c>
      <c r="X589" s="18" t="n">
        <f aca="false">IF($R589&lt;&gt;0,E589,0)</f>
        <v>0</v>
      </c>
      <c r="Y589" s="19" t="n">
        <f aca="false">F589</f>
        <v>1.64738407841435E-006</v>
      </c>
      <c r="Z589" s="19" t="n">
        <f aca="false">IF($R589&lt;&gt;0,I589,0)</f>
        <v>0</v>
      </c>
      <c r="AA589" s="25" t="s">
        <v>3840</v>
      </c>
      <c r="AB589" s="20" t="e">
        <f aca="false">([1]!IMABS,AA589)</f>
        <v>#VALUE!</v>
      </c>
      <c r="AC589" s="0" t="n">
        <f aca="false">D589*2</f>
        <v>1166</v>
      </c>
    </row>
    <row r="590" customFormat="false" ht="12.75" hidden="false" customHeight="false" outlineLevel="0" collapsed="false">
      <c r="A590" s="21" t="n">
        <v>584</v>
      </c>
      <c r="B590" s="21" t="n">
        <v>0</v>
      </c>
      <c r="C590" s="22" t="n">
        <v>35205</v>
      </c>
      <c r="D590" s="0" t="n">
        <v>584</v>
      </c>
      <c r="E590" s="23" t="s">
        <v>3841</v>
      </c>
      <c r="F590" s="0" t="n">
        <f aca="false">D590/(4096*86400)</f>
        <v>1.65020978009259E-006</v>
      </c>
      <c r="G590" s="0" t="n">
        <f aca="false">1/F590</f>
        <v>605983.561643836</v>
      </c>
      <c r="H590" s="0" t="e">
        <f aca="false">(([1]!IMABS,E590))^2</f>
        <v>#VALUE!</v>
      </c>
      <c r="I590" s="0" t="e">
        <f aca="false">2*H590/(4096*86400)</f>
        <v>#VALUE!</v>
      </c>
      <c r="J590" s="0" t="n">
        <f aca="false">G590/86400</f>
        <v>7.01369863013699</v>
      </c>
      <c r="K590" s="0" t="n">
        <f aca="false">IF($F590&lt;=K$4,1,0)</f>
        <v>0</v>
      </c>
      <c r="L590" s="0" t="n">
        <f aca="false">IF($F590&gt;L$4,1,0)</f>
        <v>0</v>
      </c>
      <c r="M590" s="0" t="n">
        <f aca="false">IF(AND($F590&gt;M$2,$F590&lt;=M$4),1,0)</f>
        <v>0</v>
      </c>
      <c r="N590" s="0" t="n">
        <f aca="false">IF(AND($F590&gt;N$2,$F590&lt;=N$4),1,0)</f>
        <v>0</v>
      </c>
      <c r="O590" s="0" t="n">
        <f aca="false">IF(AND($F590&gt;O$2,$F590&lt;=O$4),1,0)</f>
        <v>0</v>
      </c>
      <c r="P590" s="0" t="n">
        <f aca="false">IF(AND($F590&gt;P$2,$F590&lt;=P$4),1,0)</f>
        <v>0</v>
      </c>
      <c r="Q590" s="0" t="n">
        <f aca="false">IF(AND($F590&gt;Q$2,$F590&lt;=Q$4),1,0)</f>
        <v>0</v>
      </c>
      <c r="R590" s="0" t="n">
        <f aca="false">SUM(K590:Q590)</f>
        <v>0</v>
      </c>
      <c r="S590" s="18" t="str">
        <f aca="false">IF($R590=0,$E590,0)</f>
        <v>-31.0531250363922+49.6959126225907i</v>
      </c>
      <c r="T590" s="19" t="n">
        <f aca="false">F590</f>
        <v>1.65020978009259E-006</v>
      </c>
      <c r="U590" s="19" t="e">
        <f aca="false">IF($R590=0,I590,0)</f>
        <v>#VALUE!</v>
      </c>
      <c r="V590" s="24" t="s">
        <v>3842</v>
      </c>
      <c r="W590" s="20" t="e">
        <f aca="false">([1]!IMABS,V590)</f>
        <v>#VALUE!</v>
      </c>
      <c r="X590" s="18" t="n">
        <f aca="false">IF($R590&lt;&gt;0,E590,0)</f>
        <v>0</v>
      </c>
      <c r="Y590" s="19" t="n">
        <f aca="false">F590</f>
        <v>1.65020978009259E-006</v>
      </c>
      <c r="Z590" s="19" t="n">
        <f aca="false">IF($R590&lt;&gt;0,I590,0)</f>
        <v>0</v>
      </c>
      <c r="AA590" s="25" t="s">
        <v>3843</v>
      </c>
      <c r="AB590" s="20" t="e">
        <f aca="false">([1]!IMABS,AA590)</f>
        <v>#VALUE!</v>
      </c>
      <c r="AC590" s="0" t="n">
        <f aca="false">D590*2</f>
        <v>1168</v>
      </c>
    </row>
    <row r="591" customFormat="false" ht="12.75" hidden="false" customHeight="false" outlineLevel="0" collapsed="false">
      <c r="A591" s="21" t="n">
        <v>585</v>
      </c>
      <c r="B591" s="21" t="n">
        <v>0</v>
      </c>
      <c r="C591" s="22" t="n">
        <v>35206</v>
      </c>
      <c r="D591" s="0" t="n">
        <v>585</v>
      </c>
      <c r="E591" s="23" t="s">
        <v>3844</v>
      </c>
      <c r="F591" s="0" t="n">
        <f aca="false">D591/(4096*86400)</f>
        <v>1.65303548177083E-006</v>
      </c>
      <c r="G591" s="0" t="n">
        <f aca="false">1/F591</f>
        <v>604947.692307692</v>
      </c>
      <c r="H591" s="0" t="e">
        <f aca="false">(([1]!IMABS,E591))^2</f>
        <v>#VALUE!</v>
      </c>
      <c r="I591" s="0" t="e">
        <f aca="false">2*H591/(4096*86400)</f>
        <v>#VALUE!</v>
      </c>
      <c r="J591" s="0" t="n">
        <f aca="false">G591/86400</f>
        <v>7.0017094017094</v>
      </c>
      <c r="K591" s="0" t="n">
        <f aca="false">IF($F591&lt;=K$4,1,0)</f>
        <v>0</v>
      </c>
      <c r="L591" s="0" t="n">
        <f aca="false">IF($F591&gt;L$4,1,0)</f>
        <v>0</v>
      </c>
      <c r="M591" s="0" t="n">
        <f aca="false">IF(AND($F591&gt;M$2,$F591&lt;=M$4),1,0)</f>
        <v>0</v>
      </c>
      <c r="N591" s="0" t="n">
        <f aca="false">IF(AND($F591&gt;N$2,$F591&lt;=N$4),1,0)</f>
        <v>0</v>
      </c>
      <c r="O591" s="0" t="n">
        <f aca="false">IF(AND($F591&gt;O$2,$F591&lt;=O$4),1,0)</f>
        <v>0</v>
      </c>
      <c r="P591" s="0" t="n">
        <f aca="false">IF(AND($F591&gt;P$2,$F591&lt;=P$4),1,0)</f>
        <v>0</v>
      </c>
      <c r="Q591" s="0" t="n">
        <f aca="false">IF(AND($F591&gt;Q$2,$F591&lt;=Q$4),1,0)</f>
        <v>0</v>
      </c>
      <c r="R591" s="0" t="n">
        <f aca="false">SUM(K591:Q591)</f>
        <v>0</v>
      </c>
      <c r="S591" s="18" t="str">
        <f aca="false">IF($R591=0,$E591,0)</f>
        <v>-54.0346194885952-18.7627845676049i</v>
      </c>
      <c r="T591" s="19" t="n">
        <f aca="false">F591</f>
        <v>1.65303548177083E-006</v>
      </c>
      <c r="U591" s="19" t="e">
        <f aca="false">IF($R591=0,I591,0)</f>
        <v>#VALUE!</v>
      </c>
      <c r="V591" s="24" t="s">
        <v>3845</v>
      </c>
      <c r="W591" s="20" t="e">
        <f aca="false">([1]!IMABS,V591)</f>
        <v>#VALUE!</v>
      </c>
      <c r="X591" s="18" t="n">
        <f aca="false">IF($R591&lt;&gt;0,E591,0)</f>
        <v>0</v>
      </c>
      <c r="Y591" s="19" t="n">
        <f aca="false">F591</f>
        <v>1.65303548177083E-006</v>
      </c>
      <c r="Z591" s="19" t="n">
        <f aca="false">IF($R591&lt;&gt;0,I591,0)</f>
        <v>0</v>
      </c>
      <c r="AA591" s="25" t="s">
        <v>3846</v>
      </c>
      <c r="AB591" s="20" t="e">
        <f aca="false">([1]!IMABS,AA591)</f>
        <v>#VALUE!</v>
      </c>
      <c r="AC591" s="0" t="n">
        <f aca="false">D591*2</f>
        <v>1170</v>
      </c>
    </row>
    <row r="592" customFormat="false" ht="12.75" hidden="false" customHeight="false" outlineLevel="0" collapsed="false">
      <c r="A592" s="21" t="n">
        <v>586</v>
      </c>
      <c r="B592" s="21" t="n">
        <v>0</v>
      </c>
      <c r="C592" s="22" t="n">
        <v>35207</v>
      </c>
      <c r="D592" s="0" t="n">
        <v>586</v>
      </c>
      <c r="E592" s="23" t="s">
        <v>3847</v>
      </c>
      <c r="F592" s="0" t="n">
        <f aca="false">D592/(4096*86400)</f>
        <v>1.65586118344907E-006</v>
      </c>
      <c r="G592" s="0" t="n">
        <f aca="false">1/F592</f>
        <v>603915.358361775</v>
      </c>
      <c r="H592" s="0" t="e">
        <f aca="false">(([1]!IMABS,E592))^2</f>
        <v>#VALUE!</v>
      </c>
      <c r="I592" s="0" t="e">
        <f aca="false">2*H592/(4096*86400)</f>
        <v>#VALUE!</v>
      </c>
      <c r="J592" s="0" t="n">
        <f aca="false">G592/86400</f>
        <v>6.98976109215017</v>
      </c>
      <c r="K592" s="0" t="n">
        <f aca="false">IF($F592&lt;=K$4,1,0)</f>
        <v>0</v>
      </c>
      <c r="L592" s="0" t="n">
        <f aca="false">IF($F592&gt;L$4,1,0)</f>
        <v>0</v>
      </c>
      <c r="M592" s="0" t="n">
        <f aca="false">IF(AND($F592&gt;M$2,$F592&lt;=M$4),1,0)</f>
        <v>0</v>
      </c>
      <c r="N592" s="0" t="n">
        <f aca="false">IF(AND($F592&gt;N$2,$F592&lt;=N$4),1,0)</f>
        <v>0</v>
      </c>
      <c r="O592" s="0" t="n">
        <f aca="false">IF(AND($F592&gt;O$2,$F592&lt;=O$4),1,0)</f>
        <v>0</v>
      </c>
      <c r="P592" s="0" t="n">
        <f aca="false">IF(AND($F592&gt;P$2,$F592&lt;=P$4),1,0)</f>
        <v>0</v>
      </c>
      <c r="Q592" s="0" t="n">
        <f aca="false">IF(AND($F592&gt;Q$2,$F592&lt;=Q$4),1,0)</f>
        <v>0</v>
      </c>
      <c r="R592" s="0" t="n">
        <f aca="false">SUM(K592:Q592)</f>
        <v>0</v>
      </c>
      <c r="S592" s="18" t="str">
        <f aca="false">IF($R592=0,$E592,0)</f>
        <v>34.0876116318939-30.9027091535868i</v>
      </c>
      <c r="T592" s="19" t="n">
        <f aca="false">F592</f>
        <v>1.65586118344907E-006</v>
      </c>
      <c r="U592" s="19" t="e">
        <f aca="false">IF($R592=0,I592,0)</f>
        <v>#VALUE!</v>
      </c>
      <c r="V592" s="24" t="s">
        <v>3848</v>
      </c>
      <c r="W592" s="20" t="e">
        <f aca="false">([1]!IMABS,V592)</f>
        <v>#VALUE!</v>
      </c>
      <c r="X592" s="18" t="n">
        <f aca="false">IF($R592&lt;&gt;0,E592,0)</f>
        <v>0</v>
      </c>
      <c r="Y592" s="19" t="n">
        <f aca="false">F592</f>
        <v>1.65586118344907E-006</v>
      </c>
      <c r="Z592" s="19" t="n">
        <f aca="false">IF($R592&lt;&gt;0,I592,0)</f>
        <v>0</v>
      </c>
      <c r="AA592" s="25" t="s">
        <v>3849</v>
      </c>
      <c r="AB592" s="20" t="e">
        <f aca="false">([1]!IMABS,AA592)</f>
        <v>#VALUE!</v>
      </c>
      <c r="AC592" s="0" t="n">
        <f aca="false">D592*2</f>
        <v>1172</v>
      </c>
    </row>
    <row r="593" customFormat="false" ht="12.75" hidden="false" customHeight="false" outlineLevel="0" collapsed="false">
      <c r="A593" s="21" t="n">
        <v>587</v>
      </c>
      <c r="B593" s="21" t="n">
        <v>0</v>
      </c>
      <c r="C593" s="22" t="n">
        <v>35208</v>
      </c>
      <c r="D593" s="0" t="n">
        <v>587</v>
      </c>
      <c r="E593" s="23" t="s">
        <v>3850</v>
      </c>
      <c r="F593" s="0" t="n">
        <f aca="false">D593/(4096*86400)</f>
        <v>1.65868688512731E-006</v>
      </c>
      <c r="G593" s="0" t="n">
        <f aca="false">1/F593</f>
        <v>602886.541737649</v>
      </c>
      <c r="H593" s="0" t="e">
        <f aca="false">(([1]!IMABS,E593))^2</f>
        <v>#VALUE!</v>
      </c>
      <c r="I593" s="0" t="e">
        <f aca="false">2*H593/(4096*86400)</f>
        <v>#VALUE!</v>
      </c>
      <c r="J593" s="0" t="n">
        <f aca="false">G593/86400</f>
        <v>6.9778534923339</v>
      </c>
      <c r="K593" s="0" t="n">
        <f aca="false">IF($F593&lt;=K$4,1,0)</f>
        <v>0</v>
      </c>
      <c r="L593" s="0" t="n">
        <f aca="false">IF($F593&gt;L$4,1,0)</f>
        <v>0</v>
      </c>
      <c r="M593" s="0" t="n">
        <f aca="false">IF(AND($F593&gt;M$2,$F593&lt;=M$4),1,0)</f>
        <v>0</v>
      </c>
      <c r="N593" s="0" t="n">
        <f aca="false">IF(AND($F593&gt;N$2,$F593&lt;=N$4),1,0)</f>
        <v>0</v>
      </c>
      <c r="O593" s="0" t="n">
        <f aca="false">IF(AND($F593&gt;O$2,$F593&lt;=O$4),1,0)</f>
        <v>0</v>
      </c>
      <c r="P593" s="0" t="n">
        <f aca="false">IF(AND($F593&gt;P$2,$F593&lt;=P$4),1,0)</f>
        <v>0</v>
      </c>
      <c r="Q593" s="0" t="n">
        <f aca="false">IF(AND($F593&gt;Q$2,$F593&lt;=Q$4),1,0)</f>
        <v>0</v>
      </c>
      <c r="R593" s="0" t="n">
        <f aca="false">SUM(K593:Q593)</f>
        <v>0</v>
      </c>
      <c r="S593" s="18" t="str">
        <f aca="false">IF($R593=0,$E593,0)</f>
        <v>36.5992960530939+42.5167070474596i</v>
      </c>
      <c r="T593" s="19" t="n">
        <f aca="false">F593</f>
        <v>1.65868688512731E-006</v>
      </c>
      <c r="U593" s="19" t="e">
        <f aca="false">IF($R593=0,I593,0)</f>
        <v>#VALUE!</v>
      </c>
      <c r="V593" s="24" t="s">
        <v>3851</v>
      </c>
      <c r="W593" s="20" t="e">
        <f aca="false">([1]!IMABS,V593)</f>
        <v>#VALUE!</v>
      </c>
      <c r="X593" s="18" t="n">
        <f aca="false">IF($R593&lt;&gt;0,E593,0)</f>
        <v>0</v>
      </c>
      <c r="Y593" s="19" t="n">
        <f aca="false">F593</f>
        <v>1.65868688512731E-006</v>
      </c>
      <c r="Z593" s="19" t="n">
        <f aca="false">IF($R593&lt;&gt;0,I593,0)</f>
        <v>0</v>
      </c>
      <c r="AA593" s="25" t="s">
        <v>3852</v>
      </c>
      <c r="AB593" s="20" t="e">
        <f aca="false">([1]!IMABS,AA593)</f>
        <v>#VALUE!</v>
      </c>
      <c r="AC593" s="0" t="n">
        <f aca="false">D593*2</f>
        <v>1174</v>
      </c>
    </row>
    <row r="594" customFormat="false" ht="12.75" hidden="false" customHeight="false" outlineLevel="0" collapsed="false">
      <c r="A594" s="21" t="n">
        <v>588</v>
      </c>
      <c r="B594" s="21" t="n">
        <v>1</v>
      </c>
      <c r="C594" s="22" t="n">
        <v>35209</v>
      </c>
      <c r="D594" s="0" t="n">
        <v>588</v>
      </c>
      <c r="E594" s="23" t="s">
        <v>3853</v>
      </c>
      <c r="F594" s="0" t="n">
        <f aca="false">D594/(4096*86400)</f>
        <v>1.66151258680556E-006</v>
      </c>
      <c r="G594" s="0" t="n">
        <f aca="false">1/F594</f>
        <v>601861.224489796</v>
      </c>
      <c r="H594" s="0" t="e">
        <f aca="false">(([1]!IMABS,E594))^2</f>
        <v>#VALUE!</v>
      </c>
      <c r="I594" s="0" t="e">
        <f aca="false">2*H594/(4096*86400)</f>
        <v>#VALUE!</v>
      </c>
      <c r="J594" s="0" t="n">
        <f aca="false">G594/86400</f>
        <v>6.96598639455782</v>
      </c>
      <c r="K594" s="0" t="n">
        <f aca="false">IF($F594&lt;=K$4,1,0)</f>
        <v>0</v>
      </c>
      <c r="L594" s="0" t="n">
        <f aca="false">IF($F594&gt;L$4,1,0)</f>
        <v>0</v>
      </c>
      <c r="M594" s="0" t="n">
        <f aca="false">IF(AND($F594&gt;M$2,$F594&lt;=M$4),1,0)</f>
        <v>0</v>
      </c>
      <c r="N594" s="0" t="n">
        <f aca="false">IF(AND($F594&gt;N$2,$F594&lt;=N$4),1,0)</f>
        <v>0</v>
      </c>
      <c r="O594" s="0" t="n">
        <f aca="false">IF(AND($F594&gt;O$2,$F594&lt;=O$4),1,0)</f>
        <v>0</v>
      </c>
      <c r="P594" s="0" t="n">
        <f aca="false">IF(AND($F594&gt;P$2,$F594&lt;=P$4),1,0)</f>
        <v>0</v>
      </c>
      <c r="Q594" s="0" t="n">
        <f aca="false">IF(AND($F594&gt;Q$2,$F594&lt;=Q$4),1,0)</f>
        <v>0</v>
      </c>
      <c r="R594" s="0" t="n">
        <f aca="false">SUM(K594:Q594)</f>
        <v>0</v>
      </c>
      <c r="S594" s="18" t="str">
        <f aca="false">IF($R594=0,$E594,0)</f>
        <v>-36.9112619593272+27.7354455960638i</v>
      </c>
      <c r="T594" s="19" t="n">
        <f aca="false">F594</f>
        <v>1.66151258680556E-006</v>
      </c>
      <c r="U594" s="19" t="e">
        <f aca="false">IF($R594=0,I594,0)</f>
        <v>#VALUE!</v>
      </c>
      <c r="V594" s="24" t="s">
        <v>3854</v>
      </c>
      <c r="W594" s="20" t="e">
        <f aca="false">([1]!IMABS,V594)</f>
        <v>#VALUE!</v>
      </c>
      <c r="X594" s="18" t="n">
        <f aca="false">IF($R594&lt;&gt;0,E594,0)</f>
        <v>0</v>
      </c>
      <c r="Y594" s="19" t="n">
        <f aca="false">F594</f>
        <v>1.66151258680556E-006</v>
      </c>
      <c r="Z594" s="19" t="n">
        <f aca="false">IF($R594&lt;&gt;0,I594,0)</f>
        <v>0</v>
      </c>
      <c r="AA594" s="25" t="s">
        <v>3855</v>
      </c>
      <c r="AB594" s="20" t="e">
        <f aca="false">([1]!IMABS,AA594)</f>
        <v>#VALUE!</v>
      </c>
      <c r="AC594" s="0" t="n">
        <f aca="false">D594*2</f>
        <v>1176</v>
      </c>
    </row>
    <row r="595" customFormat="false" ht="12.75" hidden="false" customHeight="false" outlineLevel="0" collapsed="false">
      <c r="A595" s="21" t="n">
        <v>589</v>
      </c>
      <c r="B595" s="21" t="n">
        <v>0</v>
      </c>
      <c r="C595" s="22" t="n">
        <v>35210</v>
      </c>
      <c r="D595" s="0" t="n">
        <v>589</v>
      </c>
      <c r="E595" s="23" t="s">
        <v>3856</v>
      </c>
      <c r="F595" s="0" t="n">
        <f aca="false">D595/(4096*86400)</f>
        <v>1.6643382884838E-006</v>
      </c>
      <c r="G595" s="0" t="n">
        <f aca="false">1/F595</f>
        <v>600839.388794567</v>
      </c>
      <c r="H595" s="0" t="e">
        <f aca="false">(([1]!IMABS,E595))^2</f>
        <v>#VALUE!</v>
      </c>
      <c r="I595" s="0" t="e">
        <f aca="false">2*H595/(4096*86400)</f>
        <v>#VALUE!</v>
      </c>
      <c r="J595" s="0" t="n">
        <f aca="false">G595/86400</f>
        <v>6.95415959252971</v>
      </c>
      <c r="K595" s="0" t="n">
        <f aca="false">IF($F595&lt;=K$4,1,0)</f>
        <v>0</v>
      </c>
      <c r="L595" s="0" t="n">
        <f aca="false">IF($F595&gt;L$4,1,0)</f>
        <v>0</v>
      </c>
      <c r="M595" s="0" t="n">
        <f aca="false">IF(AND($F595&gt;M$2,$F595&lt;=M$4),1,0)</f>
        <v>0</v>
      </c>
      <c r="N595" s="0" t="n">
        <f aca="false">IF(AND($F595&gt;N$2,$F595&lt;=N$4),1,0)</f>
        <v>0</v>
      </c>
      <c r="O595" s="0" t="n">
        <f aca="false">IF(AND($F595&gt;O$2,$F595&lt;=O$4),1,0)</f>
        <v>0</v>
      </c>
      <c r="P595" s="0" t="n">
        <f aca="false">IF(AND($F595&gt;P$2,$F595&lt;=P$4),1,0)</f>
        <v>0</v>
      </c>
      <c r="Q595" s="0" t="n">
        <f aca="false">IF(AND($F595&gt;Q$2,$F595&lt;=Q$4),1,0)</f>
        <v>0</v>
      </c>
      <c r="R595" s="0" t="n">
        <f aca="false">SUM(K595:Q595)</f>
        <v>0</v>
      </c>
      <c r="S595" s="18" t="str">
        <f aca="false">IF($R595=0,$E595,0)</f>
        <v>-11.2845918492612-26.3201023182848i</v>
      </c>
      <c r="T595" s="19" t="n">
        <f aca="false">F595</f>
        <v>1.6643382884838E-006</v>
      </c>
      <c r="U595" s="19" t="e">
        <f aca="false">IF($R595=0,I595,0)</f>
        <v>#VALUE!</v>
      </c>
      <c r="V595" s="24" t="s">
        <v>3857</v>
      </c>
      <c r="W595" s="20" t="e">
        <f aca="false">([1]!IMABS,V595)</f>
        <v>#VALUE!</v>
      </c>
      <c r="X595" s="18" t="n">
        <f aca="false">IF($R595&lt;&gt;0,E595,0)</f>
        <v>0</v>
      </c>
      <c r="Y595" s="19" t="n">
        <f aca="false">F595</f>
        <v>1.6643382884838E-006</v>
      </c>
      <c r="Z595" s="19" t="n">
        <f aca="false">IF($R595&lt;&gt;0,I595,0)</f>
        <v>0</v>
      </c>
      <c r="AA595" s="25" t="s">
        <v>3858</v>
      </c>
      <c r="AB595" s="20" t="e">
        <f aca="false">([1]!IMABS,AA595)</f>
        <v>#VALUE!</v>
      </c>
      <c r="AC595" s="0" t="n">
        <f aca="false">D595*2</f>
        <v>1178</v>
      </c>
    </row>
    <row r="596" customFormat="false" ht="12.75" hidden="false" customHeight="false" outlineLevel="0" collapsed="false">
      <c r="A596" s="21" t="n">
        <v>590</v>
      </c>
      <c r="B596" s="21" t="n">
        <v>1</v>
      </c>
      <c r="C596" s="22" t="n">
        <v>35211</v>
      </c>
      <c r="D596" s="0" t="n">
        <v>590</v>
      </c>
      <c r="E596" s="23" t="s">
        <v>3859</v>
      </c>
      <c r="F596" s="0" t="n">
        <f aca="false">D596/(4096*86400)</f>
        <v>1.66716399016204E-006</v>
      </c>
      <c r="G596" s="0" t="n">
        <f aca="false">1/F596</f>
        <v>599821.016949153</v>
      </c>
      <c r="H596" s="0" t="e">
        <f aca="false">(([1]!IMABS,E596))^2</f>
        <v>#VALUE!</v>
      </c>
      <c r="I596" s="0" t="e">
        <f aca="false">2*H596/(4096*86400)</f>
        <v>#VALUE!</v>
      </c>
      <c r="J596" s="0" t="n">
        <f aca="false">G596/86400</f>
        <v>6.94237288135593</v>
      </c>
      <c r="K596" s="0" t="n">
        <f aca="false">IF($F596&lt;=K$4,1,0)</f>
        <v>0</v>
      </c>
      <c r="L596" s="0" t="n">
        <f aca="false">IF($F596&gt;L$4,1,0)</f>
        <v>0</v>
      </c>
      <c r="M596" s="0" t="n">
        <f aca="false">IF(AND($F596&gt;M$2,$F596&lt;=M$4),1,0)</f>
        <v>0</v>
      </c>
      <c r="N596" s="0" t="n">
        <f aca="false">IF(AND($F596&gt;N$2,$F596&lt;=N$4),1,0)</f>
        <v>0</v>
      </c>
      <c r="O596" s="0" t="n">
        <f aca="false">IF(AND($F596&gt;O$2,$F596&lt;=O$4),1,0)</f>
        <v>0</v>
      </c>
      <c r="P596" s="0" t="n">
        <f aca="false">IF(AND($F596&gt;P$2,$F596&lt;=P$4),1,0)</f>
        <v>0</v>
      </c>
      <c r="Q596" s="0" t="n">
        <f aca="false">IF(AND($F596&gt;Q$2,$F596&lt;=Q$4),1,0)</f>
        <v>0</v>
      </c>
      <c r="R596" s="0" t="n">
        <f aca="false">SUM(K596:Q596)</f>
        <v>0</v>
      </c>
      <c r="S596" s="18" t="str">
        <f aca="false">IF($R596=0,$E596,0)</f>
        <v>62.0483874149382-28.6193360158808i</v>
      </c>
      <c r="T596" s="19" t="n">
        <f aca="false">F596</f>
        <v>1.66716399016204E-006</v>
      </c>
      <c r="U596" s="19" t="e">
        <f aca="false">IF($R596=0,I596,0)</f>
        <v>#VALUE!</v>
      </c>
      <c r="V596" s="24" t="s">
        <v>3860</v>
      </c>
      <c r="W596" s="20" t="e">
        <f aca="false">([1]!IMABS,V596)</f>
        <v>#VALUE!</v>
      </c>
      <c r="X596" s="18" t="n">
        <f aca="false">IF($R596&lt;&gt;0,E596,0)</f>
        <v>0</v>
      </c>
      <c r="Y596" s="19" t="n">
        <f aca="false">F596</f>
        <v>1.66716399016204E-006</v>
      </c>
      <c r="Z596" s="19" t="n">
        <f aca="false">IF($R596&lt;&gt;0,I596,0)</f>
        <v>0</v>
      </c>
      <c r="AA596" s="25" t="s">
        <v>3861</v>
      </c>
      <c r="AB596" s="20" t="e">
        <f aca="false">([1]!IMABS,AA596)</f>
        <v>#VALUE!</v>
      </c>
      <c r="AC596" s="0" t="n">
        <f aca="false">D596*2</f>
        <v>1180</v>
      </c>
    </row>
    <row r="597" customFormat="false" ht="12.75" hidden="false" customHeight="false" outlineLevel="0" collapsed="false">
      <c r="A597" s="21" t="n">
        <v>591</v>
      </c>
      <c r="B597" s="21" t="n">
        <v>0</v>
      </c>
      <c r="C597" s="22" t="n">
        <v>35212</v>
      </c>
      <c r="D597" s="0" t="n">
        <v>591</v>
      </c>
      <c r="E597" s="23" t="s">
        <v>3862</v>
      </c>
      <c r="F597" s="0" t="n">
        <f aca="false">D597/(4096*86400)</f>
        <v>1.66998969184028E-006</v>
      </c>
      <c r="G597" s="0" t="n">
        <f aca="false">1/F597</f>
        <v>598806.091370558</v>
      </c>
      <c r="H597" s="0" t="e">
        <f aca="false">(([1]!IMABS,E597))^2</f>
        <v>#VALUE!</v>
      </c>
      <c r="I597" s="0" t="e">
        <f aca="false">2*H597/(4096*86400)</f>
        <v>#VALUE!</v>
      </c>
      <c r="J597" s="0" t="n">
        <f aca="false">G597/86400</f>
        <v>6.93062605752961</v>
      </c>
      <c r="K597" s="0" t="n">
        <f aca="false">IF($F597&lt;=K$4,1,0)</f>
        <v>0</v>
      </c>
      <c r="L597" s="0" t="n">
        <f aca="false">IF($F597&gt;L$4,1,0)</f>
        <v>0</v>
      </c>
      <c r="M597" s="0" t="n">
        <f aca="false">IF(AND($F597&gt;M$2,$F597&lt;=M$4),1,0)</f>
        <v>0</v>
      </c>
      <c r="N597" s="0" t="n">
        <f aca="false">IF(AND($F597&gt;N$2,$F597&lt;=N$4),1,0)</f>
        <v>0</v>
      </c>
      <c r="O597" s="0" t="n">
        <f aca="false">IF(AND($F597&gt;O$2,$F597&lt;=O$4),1,0)</f>
        <v>0</v>
      </c>
      <c r="P597" s="0" t="n">
        <f aca="false">IF(AND($F597&gt;P$2,$F597&lt;=P$4),1,0)</f>
        <v>0</v>
      </c>
      <c r="Q597" s="0" t="n">
        <f aca="false">IF(AND($F597&gt;Q$2,$F597&lt;=Q$4),1,0)</f>
        <v>0</v>
      </c>
      <c r="R597" s="0" t="n">
        <f aca="false">SUM(K597:Q597)</f>
        <v>0</v>
      </c>
      <c r="S597" s="18" t="str">
        <f aca="false">IF($R597=0,$E597,0)</f>
        <v>6.72626248764643+39.3282422193419i</v>
      </c>
      <c r="T597" s="19" t="n">
        <f aca="false">F597</f>
        <v>1.66998969184028E-006</v>
      </c>
      <c r="U597" s="19" t="e">
        <f aca="false">IF($R597=0,I597,0)</f>
        <v>#VALUE!</v>
      </c>
      <c r="V597" s="24" t="s">
        <v>3863</v>
      </c>
      <c r="W597" s="20" t="e">
        <f aca="false">([1]!IMABS,V597)</f>
        <v>#VALUE!</v>
      </c>
      <c r="X597" s="18" t="n">
        <f aca="false">IF($R597&lt;&gt;0,E597,0)</f>
        <v>0</v>
      </c>
      <c r="Y597" s="19" t="n">
        <f aca="false">F597</f>
        <v>1.66998969184028E-006</v>
      </c>
      <c r="Z597" s="19" t="n">
        <f aca="false">IF($R597&lt;&gt;0,I597,0)</f>
        <v>0</v>
      </c>
      <c r="AA597" s="25" t="s">
        <v>3864</v>
      </c>
      <c r="AB597" s="20" t="e">
        <f aca="false">([1]!IMABS,AA597)</f>
        <v>#VALUE!</v>
      </c>
      <c r="AC597" s="0" t="n">
        <f aca="false">D597*2</f>
        <v>1182</v>
      </c>
    </row>
    <row r="598" customFormat="false" ht="12.75" hidden="false" customHeight="false" outlineLevel="0" collapsed="false">
      <c r="A598" s="21" t="n">
        <v>592</v>
      </c>
      <c r="B598" s="21" t="n">
        <v>0</v>
      </c>
      <c r="C598" s="22" t="n">
        <v>35213</v>
      </c>
      <c r="D598" s="0" t="n">
        <v>592</v>
      </c>
      <c r="E598" s="23" t="s">
        <v>3865</v>
      </c>
      <c r="F598" s="0" t="n">
        <f aca="false">D598/(4096*86400)</f>
        <v>1.67281539351852E-006</v>
      </c>
      <c r="G598" s="0" t="n">
        <f aca="false">1/F598</f>
        <v>597794.594594595</v>
      </c>
      <c r="H598" s="0" t="e">
        <f aca="false">(([1]!IMABS,E598))^2</f>
        <v>#VALUE!</v>
      </c>
      <c r="I598" s="0" t="e">
        <f aca="false">2*H598/(4096*86400)</f>
        <v>#VALUE!</v>
      </c>
      <c r="J598" s="0" t="n">
        <f aca="false">G598/86400</f>
        <v>6.91891891891892</v>
      </c>
      <c r="K598" s="0" t="n">
        <f aca="false">IF($F598&lt;=K$4,1,0)</f>
        <v>0</v>
      </c>
      <c r="L598" s="0" t="n">
        <f aca="false">IF($F598&gt;L$4,1,0)</f>
        <v>0</v>
      </c>
      <c r="M598" s="0" t="n">
        <f aca="false">IF(AND($F598&gt;M$2,$F598&lt;=M$4),1,0)</f>
        <v>0</v>
      </c>
      <c r="N598" s="0" t="n">
        <f aca="false">IF(AND($F598&gt;N$2,$F598&lt;=N$4),1,0)</f>
        <v>0</v>
      </c>
      <c r="O598" s="0" t="n">
        <f aca="false">IF(AND($F598&gt;O$2,$F598&lt;=O$4),1,0)</f>
        <v>0</v>
      </c>
      <c r="P598" s="0" t="n">
        <f aca="false">IF(AND($F598&gt;P$2,$F598&lt;=P$4),1,0)</f>
        <v>0</v>
      </c>
      <c r="Q598" s="0" t="n">
        <f aca="false">IF(AND($F598&gt;Q$2,$F598&lt;=Q$4),1,0)</f>
        <v>0</v>
      </c>
      <c r="R598" s="0" t="n">
        <f aca="false">SUM(K598:Q598)</f>
        <v>0</v>
      </c>
      <c r="S598" s="18" t="str">
        <f aca="false">IF($R598=0,$E598,0)</f>
        <v>-40.1449863260011-19.7199141492777i</v>
      </c>
      <c r="T598" s="19" t="n">
        <f aca="false">F598</f>
        <v>1.67281539351852E-006</v>
      </c>
      <c r="U598" s="19" t="e">
        <f aca="false">IF($R598=0,I598,0)</f>
        <v>#VALUE!</v>
      </c>
      <c r="V598" s="24" t="s">
        <v>3866</v>
      </c>
      <c r="W598" s="20" t="e">
        <f aca="false">([1]!IMABS,V598)</f>
        <v>#VALUE!</v>
      </c>
      <c r="X598" s="18" t="n">
        <f aca="false">IF($R598&lt;&gt;0,E598,0)</f>
        <v>0</v>
      </c>
      <c r="Y598" s="19" t="n">
        <f aca="false">F598</f>
        <v>1.67281539351852E-006</v>
      </c>
      <c r="Z598" s="19" t="n">
        <f aca="false">IF($R598&lt;&gt;0,I598,0)</f>
        <v>0</v>
      </c>
      <c r="AA598" s="25" t="s">
        <v>3867</v>
      </c>
      <c r="AB598" s="20" t="e">
        <f aca="false">([1]!IMABS,AA598)</f>
        <v>#VALUE!</v>
      </c>
      <c r="AC598" s="0" t="n">
        <f aca="false">D598*2</f>
        <v>1184</v>
      </c>
    </row>
    <row r="599" customFormat="false" ht="12.75" hidden="false" customHeight="false" outlineLevel="0" collapsed="false">
      <c r="A599" s="21" t="n">
        <v>593</v>
      </c>
      <c r="B599" s="21" t="n">
        <v>0</v>
      </c>
      <c r="C599" s="22" t="n">
        <v>35214</v>
      </c>
      <c r="D599" s="0" t="n">
        <v>593</v>
      </c>
      <c r="E599" s="23" t="s">
        <v>3868</v>
      </c>
      <c r="F599" s="0" t="n">
        <f aca="false">D599/(4096*86400)</f>
        <v>1.67564109519676E-006</v>
      </c>
      <c r="G599" s="0" t="n">
        <f aca="false">1/F599</f>
        <v>596786.509274874</v>
      </c>
      <c r="H599" s="0" t="e">
        <f aca="false">(([1]!IMABS,E599))^2</f>
        <v>#VALUE!</v>
      </c>
      <c r="I599" s="0" t="e">
        <f aca="false">2*H599/(4096*86400)</f>
        <v>#VALUE!</v>
      </c>
      <c r="J599" s="0" t="n">
        <f aca="false">G599/86400</f>
        <v>6.90725126475548</v>
      </c>
      <c r="K599" s="0" t="n">
        <f aca="false">IF($F599&lt;=K$4,1,0)</f>
        <v>0</v>
      </c>
      <c r="L599" s="0" t="n">
        <f aca="false">IF($F599&gt;L$4,1,0)</f>
        <v>0</v>
      </c>
      <c r="M599" s="0" t="n">
        <f aca="false">IF(AND($F599&gt;M$2,$F599&lt;=M$4),1,0)</f>
        <v>0</v>
      </c>
      <c r="N599" s="0" t="n">
        <f aca="false">IF(AND($F599&gt;N$2,$F599&lt;=N$4),1,0)</f>
        <v>0</v>
      </c>
      <c r="O599" s="0" t="n">
        <f aca="false">IF(AND($F599&gt;O$2,$F599&lt;=O$4),1,0)</f>
        <v>0</v>
      </c>
      <c r="P599" s="0" t="n">
        <f aca="false">IF(AND($F599&gt;P$2,$F599&lt;=P$4),1,0)</f>
        <v>0</v>
      </c>
      <c r="Q599" s="0" t="n">
        <f aca="false">IF(AND($F599&gt;Q$2,$F599&lt;=Q$4),1,0)</f>
        <v>0</v>
      </c>
      <c r="R599" s="0" t="n">
        <f aca="false">SUM(K599:Q599)</f>
        <v>0</v>
      </c>
      <c r="S599" s="18" t="str">
        <f aca="false">IF($R599=0,$E599,0)</f>
        <v>-7.97534414502356-34.6009027486572i</v>
      </c>
      <c r="T599" s="19" t="n">
        <f aca="false">F599</f>
        <v>1.67564109519676E-006</v>
      </c>
      <c r="U599" s="19" t="e">
        <f aca="false">IF($R599=0,I599,0)</f>
        <v>#VALUE!</v>
      </c>
      <c r="V599" s="24" t="s">
        <v>3869</v>
      </c>
      <c r="W599" s="20" t="e">
        <f aca="false">([1]!IMABS,V599)</f>
        <v>#VALUE!</v>
      </c>
      <c r="X599" s="18" t="n">
        <f aca="false">IF($R599&lt;&gt;0,E599,0)</f>
        <v>0</v>
      </c>
      <c r="Y599" s="19" t="n">
        <f aca="false">F599</f>
        <v>1.67564109519676E-006</v>
      </c>
      <c r="Z599" s="19" t="n">
        <f aca="false">IF($R599&lt;&gt;0,I599,0)</f>
        <v>0</v>
      </c>
      <c r="AA599" s="25" t="s">
        <v>3870</v>
      </c>
      <c r="AB599" s="20" t="e">
        <f aca="false">([1]!IMABS,AA599)</f>
        <v>#VALUE!</v>
      </c>
      <c r="AC599" s="0" t="n">
        <f aca="false">D599*2</f>
        <v>1186</v>
      </c>
    </row>
    <row r="600" customFormat="false" ht="12.75" hidden="false" customHeight="false" outlineLevel="0" collapsed="false">
      <c r="A600" s="21" t="n">
        <v>594</v>
      </c>
      <c r="B600" s="21" t="n">
        <v>0</v>
      </c>
      <c r="C600" s="22" t="n">
        <v>35215</v>
      </c>
      <c r="D600" s="0" t="n">
        <v>594</v>
      </c>
      <c r="E600" s="23" t="s">
        <v>3871</v>
      </c>
      <c r="F600" s="0" t="n">
        <f aca="false">D600/(4096*86400)</f>
        <v>1.678466796875E-006</v>
      </c>
      <c r="G600" s="0" t="n">
        <f aca="false">1/F600</f>
        <v>595781.818181818</v>
      </c>
      <c r="H600" s="0" t="e">
        <f aca="false">(([1]!IMABS,E600))^2</f>
        <v>#VALUE!</v>
      </c>
      <c r="I600" s="0" t="e">
        <f aca="false">2*H600/(4096*86400)</f>
        <v>#VALUE!</v>
      </c>
      <c r="J600" s="0" t="n">
        <f aca="false">G600/86400</f>
        <v>6.8956228956229</v>
      </c>
      <c r="K600" s="0" t="n">
        <f aca="false">IF($F600&lt;=K$4,1,0)</f>
        <v>0</v>
      </c>
      <c r="L600" s="0" t="n">
        <f aca="false">IF($F600&gt;L$4,1,0)</f>
        <v>0</v>
      </c>
      <c r="M600" s="0" t="n">
        <f aca="false">IF(AND($F600&gt;M$2,$F600&lt;=M$4),1,0)</f>
        <v>0</v>
      </c>
      <c r="N600" s="0" t="n">
        <f aca="false">IF(AND($F600&gt;N$2,$F600&lt;=N$4),1,0)</f>
        <v>0</v>
      </c>
      <c r="O600" s="0" t="n">
        <f aca="false">IF(AND($F600&gt;O$2,$F600&lt;=O$4),1,0)</f>
        <v>0</v>
      </c>
      <c r="P600" s="0" t="n">
        <f aca="false">IF(AND($F600&gt;P$2,$F600&lt;=P$4),1,0)</f>
        <v>0</v>
      </c>
      <c r="Q600" s="0" t="n">
        <f aca="false">IF(AND($F600&gt;Q$2,$F600&lt;=Q$4),1,0)</f>
        <v>0</v>
      </c>
      <c r="R600" s="0" t="n">
        <f aca="false">SUM(K600:Q600)</f>
        <v>0</v>
      </c>
      <c r="S600" s="18" t="str">
        <f aca="false">IF($R600=0,$E600,0)</f>
        <v>36.5477547142434+6.38633810293496i</v>
      </c>
      <c r="T600" s="19" t="n">
        <f aca="false">F600</f>
        <v>1.678466796875E-006</v>
      </c>
      <c r="U600" s="19" t="e">
        <f aca="false">IF($R600=0,I600,0)</f>
        <v>#VALUE!</v>
      </c>
      <c r="V600" s="24" t="s">
        <v>3872</v>
      </c>
      <c r="W600" s="20" t="e">
        <f aca="false">([1]!IMABS,V600)</f>
        <v>#VALUE!</v>
      </c>
      <c r="X600" s="18" t="n">
        <f aca="false">IF($R600&lt;&gt;0,E600,0)</f>
        <v>0</v>
      </c>
      <c r="Y600" s="19" t="n">
        <f aca="false">F600</f>
        <v>1.678466796875E-006</v>
      </c>
      <c r="Z600" s="19" t="n">
        <f aca="false">IF($R600&lt;&gt;0,I600,0)</f>
        <v>0</v>
      </c>
      <c r="AA600" s="25" t="s">
        <v>3873</v>
      </c>
      <c r="AB600" s="20" t="e">
        <f aca="false">([1]!IMABS,AA600)</f>
        <v>#VALUE!</v>
      </c>
      <c r="AC600" s="0" t="n">
        <f aca="false">D600*2</f>
        <v>1188</v>
      </c>
    </row>
    <row r="601" customFormat="false" ht="12.75" hidden="false" customHeight="false" outlineLevel="0" collapsed="false">
      <c r="A601" s="21" t="n">
        <v>595</v>
      </c>
      <c r="B601" s="21" t="n">
        <v>0</v>
      </c>
      <c r="C601" s="22" t="n">
        <v>35216</v>
      </c>
      <c r="D601" s="0" t="n">
        <v>595</v>
      </c>
      <c r="E601" s="23" t="s">
        <v>3874</v>
      </c>
      <c r="F601" s="0" t="n">
        <f aca="false">D601/(4096*86400)</f>
        <v>1.68129249855324E-006</v>
      </c>
      <c r="G601" s="0" t="n">
        <f aca="false">1/F601</f>
        <v>594780.504201681</v>
      </c>
      <c r="H601" s="0" t="e">
        <f aca="false">(([1]!IMABS,E601))^2</f>
        <v>#VALUE!</v>
      </c>
      <c r="I601" s="0" t="e">
        <f aca="false">2*H601/(4096*86400)</f>
        <v>#VALUE!</v>
      </c>
      <c r="J601" s="0" t="n">
        <f aca="false">G601/86400</f>
        <v>6.88403361344538</v>
      </c>
      <c r="K601" s="0" t="n">
        <f aca="false">IF($F601&lt;=K$4,1,0)</f>
        <v>0</v>
      </c>
      <c r="L601" s="0" t="n">
        <f aca="false">IF($F601&gt;L$4,1,0)</f>
        <v>0</v>
      </c>
      <c r="M601" s="0" t="n">
        <f aca="false">IF(AND($F601&gt;M$2,$F601&lt;=M$4),1,0)</f>
        <v>0</v>
      </c>
      <c r="N601" s="0" t="n">
        <f aca="false">IF(AND($F601&gt;N$2,$F601&lt;=N$4),1,0)</f>
        <v>0</v>
      </c>
      <c r="O601" s="0" t="n">
        <f aca="false">IF(AND($F601&gt;O$2,$F601&lt;=O$4),1,0)</f>
        <v>0</v>
      </c>
      <c r="P601" s="0" t="n">
        <f aca="false">IF(AND($F601&gt;P$2,$F601&lt;=P$4),1,0)</f>
        <v>0</v>
      </c>
      <c r="Q601" s="0" t="n">
        <f aca="false">IF(AND($F601&gt;Q$2,$F601&lt;=Q$4),1,0)</f>
        <v>0</v>
      </c>
      <c r="R601" s="0" t="n">
        <f aca="false">SUM(K601:Q601)</f>
        <v>0</v>
      </c>
      <c r="S601" s="18" t="str">
        <f aca="false">IF($R601=0,$E601,0)</f>
        <v>-17.522561461776+29.020425890023i</v>
      </c>
      <c r="T601" s="19" t="n">
        <f aca="false">F601</f>
        <v>1.68129249855324E-006</v>
      </c>
      <c r="U601" s="19" t="e">
        <f aca="false">IF($R601=0,I601,0)</f>
        <v>#VALUE!</v>
      </c>
      <c r="V601" s="24" t="s">
        <v>3875</v>
      </c>
      <c r="W601" s="20" t="e">
        <f aca="false">([1]!IMABS,V601)</f>
        <v>#VALUE!</v>
      </c>
      <c r="X601" s="18" t="n">
        <f aca="false">IF($R601&lt;&gt;0,E601,0)</f>
        <v>0</v>
      </c>
      <c r="Y601" s="19" t="n">
        <f aca="false">F601</f>
        <v>1.68129249855324E-006</v>
      </c>
      <c r="Z601" s="19" t="n">
        <f aca="false">IF($R601&lt;&gt;0,I601,0)</f>
        <v>0</v>
      </c>
      <c r="AA601" s="25" t="s">
        <v>3876</v>
      </c>
      <c r="AB601" s="20" t="e">
        <f aca="false">([1]!IMABS,AA601)</f>
        <v>#VALUE!</v>
      </c>
      <c r="AC601" s="0" t="n">
        <f aca="false">D601*2</f>
        <v>1190</v>
      </c>
    </row>
    <row r="602" customFormat="false" ht="12.75" hidden="false" customHeight="false" outlineLevel="0" collapsed="false">
      <c r="A602" s="21" t="n">
        <v>596</v>
      </c>
      <c r="B602" s="21" t="n">
        <v>0</v>
      </c>
      <c r="C602" s="22" t="n">
        <v>35217</v>
      </c>
      <c r="D602" s="0" t="n">
        <v>596</v>
      </c>
      <c r="E602" s="23" t="s">
        <v>3877</v>
      </c>
      <c r="F602" s="0" t="n">
        <f aca="false">D602/(4096*86400)</f>
        <v>1.68411820023148E-006</v>
      </c>
      <c r="G602" s="0" t="n">
        <f aca="false">1/F602</f>
        <v>593782.550335571</v>
      </c>
      <c r="H602" s="0" t="e">
        <f aca="false">(([1]!IMABS,E602))^2</f>
        <v>#VALUE!</v>
      </c>
      <c r="I602" s="0" t="e">
        <f aca="false">2*H602/(4096*86400)</f>
        <v>#VALUE!</v>
      </c>
      <c r="J602" s="0" t="n">
        <f aca="false">G602/86400</f>
        <v>6.87248322147651</v>
      </c>
      <c r="K602" s="0" t="n">
        <f aca="false">IF($F602&lt;=K$4,1,0)</f>
        <v>0</v>
      </c>
      <c r="L602" s="0" t="n">
        <f aca="false">IF($F602&gt;L$4,1,0)</f>
        <v>0</v>
      </c>
      <c r="M602" s="0" t="n">
        <f aca="false">IF(AND($F602&gt;M$2,$F602&lt;=M$4),1,0)</f>
        <v>0</v>
      </c>
      <c r="N602" s="0" t="n">
        <f aca="false">IF(AND($F602&gt;N$2,$F602&lt;=N$4),1,0)</f>
        <v>0</v>
      </c>
      <c r="O602" s="0" t="n">
        <f aca="false">IF(AND($F602&gt;O$2,$F602&lt;=O$4),1,0)</f>
        <v>0</v>
      </c>
      <c r="P602" s="0" t="n">
        <f aca="false">IF(AND($F602&gt;P$2,$F602&lt;=P$4),1,0)</f>
        <v>0</v>
      </c>
      <c r="Q602" s="0" t="n">
        <f aca="false">IF(AND($F602&gt;Q$2,$F602&lt;=Q$4),1,0)</f>
        <v>0</v>
      </c>
      <c r="R602" s="0" t="n">
        <f aca="false">SUM(K602:Q602)</f>
        <v>0</v>
      </c>
      <c r="S602" s="18" t="str">
        <f aca="false">IF($R602=0,$E602,0)</f>
        <v>-37.8109069006511+0.426845134303373i</v>
      </c>
      <c r="T602" s="19" t="n">
        <f aca="false">F602</f>
        <v>1.68411820023148E-006</v>
      </c>
      <c r="U602" s="19" t="e">
        <f aca="false">IF($R602=0,I602,0)</f>
        <v>#VALUE!</v>
      </c>
      <c r="V602" s="24" t="s">
        <v>3878</v>
      </c>
      <c r="W602" s="20" t="e">
        <f aca="false">([1]!IMABS,V602)</f>
        <v>#VALUE!</v>
      </c>
      <c r="X602" s="18" t="n">
        <f aca="false">IF($R602&lt;&gt;0,E602,0)</f>
        <v>0</v>
      </c>
      <c r="Y602" s="19" t="n">
        <f aca="false">F602</f>
        <v>1.68411820023148E-006</v>
      </c>
      <c r="Z602" s="19" t="n">
        <f aca="false">IF($R602&lt;&gt;0,I602,0)</f>
        <v>0</v>
      </c>
      <c r="AA602" s="25" t="s">
        <v>3879</v>
      </c>
      <c r="AB602" s="20" t="e">
        <f aca="false">([1]!IMABS,AA602)</f>
        <v>#VALUE!</v>
      </c>
      <c r="AC602" s="0" t="n">
        <f aca="false">D602*2</f>
        <v>1192</v>
      </c>
    </row>
    <row r="603" customFormat="false" ht="12.75" hidden="false" customHeight="false" outlineLevel="0" collapsed="false">
      <c r="A603" s="21" t="n">
        <v>597</v>
      </c>
      <c r="B603" s="21" t="n">
        <v>0</v>
      </c>
      <c r="C603" s="22" t="n">
        <v>35218</v>
      </c>
      <c r="D603" s="0" t="n">
        <v>597</v>
      </c>
      <c r="E603" s="23" t="s">
        <v>3880</v>
      </c>
      <c r="F603" s="0" t="n">
        <f aca="false">D603/(4096*86400)</f>
        <v>1.68694390190972E-006</v>
      </c>
      <c r="G603" s="0" t="n">
        <f aca="false">1/F603</f>
        <v>592787.939698492</v>
      </c>
      <c r="H603" s="0" t="e">
        <f aca="false">(([1]!IMABS,E603))^2</f>
        <v>#VALUE!</v>
      </c>
      <c r="I603" s="0" t="e">
        <f aca="false">2*H603/(4096*86400)</f>
        <v>#VALUE!</v>
      </c>
      <c r="J603" s="0" t="n">
        <f aca="false">G603/86400</f>
        <v>6.86097152428811</v>
      </c>
      <c r="K603" s="0" t="n">
        <f aca="false">IF($F603&lt;=K$4,1,0)</f>
        <v>0</v>
      </c>
      <c r="L603" s="0" t="n">
        <f aca="false">IF($F603&gt;L$4,1,0)</f>
        <v>0</v>
      </c>
      <c r="M603" s="0" t="n">
        <f aca="false">IF(AND($F603&gt;M$2,$F603&lt;=M$4),1,0)</f>
        <v>0</v>
      </c>
      <c r="N603" s="0" t="n">
        <f aca="false">IF(AND($F603&gt;N$2,$F603&lt;=N$4),1,0)</f>
        <v>0</v>
      </c>
      <c r="O603" s="0" t="n">
        <f aca="false">IF(AND($F603&gt;O$2,$F603&lt;=O$4),1,0)</f>
        <v>0</v>
      </c>
      <c r="P603" s="0" t="n">
        <f aca="false">IF(AND($F603&gt;P$2,$F603&lt;=P$4),1,0)</f>
        <v>0</v>
      </c>
      <c r="Q603" s="0" t="n">
        <f aca="false">IF(AND($F603&gt;Q$2,$F603&lt;=Q$4),1,0)</f>
        <v>0</v>
      </c>
      <c r="R603" s="0" t="n">
        <f aca="false">SUM(K603:Q603)</f>
        <v>0</v>
      </c>
      <c r="S603" s="18" t="str">
        <f aca="false">IF($R603=0,$E603,0)</f>
        <v>18.3752955960867-35.2672421341221i</v>
      </c>
      <c r="T603" s="19" t="n">
        <f aca="false">F603</f>
        <v>1.68694390190972E-006</v>
      </c>
      <c r="U603" s="19" t="e">
        <f aca="false">IF($R603=0,I603,0)</f>
        <v>#VALUE!</v>
      </c>
      <c r="V603" s="24" t="s">
        <v>3881</v>
      </c>
      <c r="W603" s="20" t="e">
        <f aca="false">([1]!IMABS,V603)</f>
        <v>#VALUE!</v>
      </c>
      <c r="X603" s="18" t="n">
        <f aca="false">IF($R603&lt;&gt;0,E603,0)</f>
        <v>0</v>
      </c>
      <c r="Y603" s="19" t="n">
        <f aca="false">F603</f>
        <v>1.68694390190972E-006</v>
      </c>
      <c r="Z603" s="19" t="n">
        <f aca="false">IF($R603&lt;&gt;0,I603,0)</f>
        <v>0</v>
      </c>
      <c r="AA603" s="25" t="s">
        <v>3882</v>
      </c>
      <c r="AB603" s="20" t="e">
        <f aca="false">([1]!IMABS,AA603)</f>
        <v>#VALUE!</v>
      </c>
      <c r="AC603" s="0" t="n">
        <f aca="false">D603*2</f>
        <v>1194</v>
      </c>
    </row>
    <row r="604" customFormat="false" ht="12.75" hidden="false" customHeight="false" outlineLevel="0" collapsed="false">
      <c r="A604" s="21" t="n">
        <v>598</v>
      </c>
      <c r="B604" s="21" t="n">
        <v>0</v>
      </c>
      <c r="C604" s="22" t="n">
        <v>35219</v>
      </c>
      <c r="D604" s="0" t="n">
        <v>598</v>
      </c>
      <c r="E604" s="23" t="s">
        <v>3883</v>
      </c>
      <c r="F604" s="0" t="n">
        <f aca="false">D604/(4096*86400)</f>
        <v>1.68976960358796E-006</v>
      </c>
      <c r="G604" s="0" t="n">
        <f aca="false">1/F604</f>
        <v>591796.655518395</v>
      </c>
      <c r="H604" s="0" t="e">
        <f aca="false">(([1]!IMABS,E604))^2</f>
        <v>#VALUE!</v>
      </c>
      <c r="I604" s="0" t="e">
        <f aca="false">2*H604/(4096*86400)</f>
        <v>#VALUE!</v>
      </c>
      <c r="J604" s="0" t="n">
        <f aca="false">G604/86400</f>
        <v>6.8494983277592</v>
      </c>
      <c r="K604" s="0" t="n">
        <f aca="false">IF($F604&lt;=K$4,1,0)</f>
        <v>0</v>
      </c>
      <c r="L604" s="0" t="n">
        <f aca="false">IF($F604&gt;L$4,1,0)</f>
        <v>0</v>
      </c>
      <c r="M604" s="0" t="n">
        <f aca="false">IF(AND($F604&gt;M$2,$F604&lt;=M$4),1,0)</f>
        <v>0</v>
      </c>
      <c r="N604" s="0" t="n">
        <f aca="false">IF(AND($F604&gt;N$2,$F604&lt;=N$4),1,0)</f>
        <v>0</v>
      </c>
      <c r="O604" s="0" t="n">
        <f aca="false">IF(AND($F604&gt;O$2,$F604&lt;=O$4),1,0)</f>
        <v>0</v>
      </c>
      <c r="P604" s="0" t="n">
        <f aca="false">IF(AND($F604&gt;P$2,$F604&lt;=P$4),1,0)</f>
        <v>0</v>
      </c>
      <c r="Q604" s="0" t="n">
        <f aca="false">IF(AND($F604&gt;Q$2,$F604&lt;=Q$4),1,0)</f>
        <v>0</v>
      </c>
      <c r="R604" s="0" t="n">
        <f aca="false">SUM(K604:Q604)</f>
        <v>0</v>
      </c>
      <c r="S604" s="18" t="str">
        <f aca="false">IF($R604=0,$E604,0)</f>
        <v>27.7468314763218+45.3945770032995i</v>
      </c>
      <c r="T604" s="19" t="n">
        <f aca="false">F604</f>
        <v>1.68976960358796E-006</v>
      </c>
      <c r="U604" s="19" t="e">
        <f aca="false">IF($R604=0,I604,0)</f>
        <v>#VALUE!</v>
      </c>
      <c r="V604" s="24" t="s">
        <v>3884</v>
      </c>
      <c r="W604" s="20" t="e">
        <f aca="false">([1]!IMABS,V604)</f>
        <v>#VALUE!</v>
      </c>
      <c r="X604" s="18" t="n">
        <f aca="false">IF($R604&lt;&gt;0,E604,0)</f>
        <v>0</v>
      </c>
      <c r="Y604" s="19" t="n">
        <f aca="false">F604</f>
        <v>1.68976960358796E-006</v>
      </c>
      <c r="Z604" s="19" t="n">
        <f aca="false">IF($R604&lt;&gt;0,I604,0)</f>
        <v>0</v>
      </c>
      <c r="AA604" s="25" t="s">
        <v>3885</v>
      </c>
      <c r="AB604" s="20" t="e">
        <f aca="false">([1]!IMABS,AA604)</f>
        <v>#VALUE!</v>
      </c>
      <c r="AC604" s="0" t="n">
        <f aca="false">D604*2</f>
        <v>1196</v>
      </c>
    </row>
    <row r="605" customFormat="false" ht="12.75" hidden="false" customHeight="false" outlineLevel="0" collapsed="false">
      <c r="A605" s="21" t="n">
        <v>599</v>
      </c>
      <c r="B605" s="21" t="n">
        <v>0</v>
      </c>
      <c r="C605" s="22" t="n">
        <v>35220</v>
      </c>
      <c r="D605" s="0" t="n">
        <v>599</v>
      </c>
      <c r="E605" s="23" t="s">
        <v>3886</v>
      </c>
      <c r="F605" s="0" t="n">
        <f aca="false">D605/(4096*86400)</f>
        <v>1.6925953052662E-006</v>
      </c>
      <c r="G605" s="0" t="n">
        <f aca="false">1/F605</f>
        <v>590808.681135225</v>
      </c>
      <c r="H605" s="0" t="e">
        <f aca="false">(([1]!IMABS,E605))^2</f>
        <v>#VALUE!</v>
      </c>
      <c r="I605" s="0" t="e">
        <f aca="false">2*H605/(4096*86400)</f>
        <v>#VALUE!</v>
      </c>
      <c r="J605" s="0" t="n">
        <f aca="false">G605/86400</f>
        <v>6.83806343906511</v>
      </c>
      <c r="K605" s="0" t="n">
        <f aca="false">IF($F605&lt;=K$4,1,0)</f>
        <v>0</v>
      </c>
      <c r="L605" s="0" t="n">
        <f aca="false">IF($F605&gt;L$4,1,0)</f>
        <v>0</v>
      </c>
      <c r="M605" s="0" t="n">
        <f aca="false">IF(AND($F605&gt;M$2,$F605&lt;=M$4),1,0)</f>
        <v>0</v>
      </c>
      <c r="N605" s="0" t="n">
        <f aca="false">IF(AND($F605&gt;N$2,$F605&lt;=N$4),1,0)</f>
        <v>0</v>
      </c>
      <c r="O605" s="0" t="n">
        <f aca="false">IF(AND($F605&gt;O$2,$F605&lt;=O$4),1,0)</f>
        <v>0</v>
      </c>
      <c r="P605" s="0" t="n">
        <f aca="false">IF(AND($F605&gt;P$2,$F605&lt;=P$4),1,0)</f>
        <v>0</v>
      </c>
      <c r="Q605" s="0" t="n">
        <f aca="false">IF(AND($F605&gt;Q$2,$F605&lt;=Q$4),1,0)</f>
        <v>0</v>
      </c>
      <c r="R605" s="0" t="n">
        <f aca="false">SUM(K605:Q605)</f>
        <v>0</v>
      </c>
      <c r="S605" s="18" t="str">
        <f aca="false">IF($R605=0,$E605,0)</f>
        <v>1.37465627973223+13.587987230067i</v>
      </c>
      <c r="T605" s="19" t="n">
        <f aca="false">F605</f>
        <v>1.6925953052662E-006</v>
      </c>
      <c r="U605" s="19" t="e">
        <f aca="false">IF($R605=0,I605,0)</f>
        <v>#VALUE!</v>
      </c>
      <c r="V605" s="24" t="s">
        <v>3887</v>
      </c>
      <c r="W605" s="20" t="e">
        <f aca="false">([1]!IMABS,V605)</f>
        <v>#VALUE!</v>
      </c>
      <c r="X605" s="18" t="n">
        <f aca="false">IF($R605&lt;&gt;0,E605,0)</f>
        <v>0</v>
      </c>
      <c r="Y605" s="19" t="n">
        <f aca="false">F605</f>
        <v>1.6925953052662E-006</v>
      </c>
      <c r="Z605" s="19" t="n">
        <f aca="false">IF($R605&lt;&gt;0,I605,0)</f>
        <v>0</v>
      </c>
      <c r="AA605" s="25" t="s">
        <v>3888</v>
      </c>
      <c r="AB605" s="20" t="e">
        <f aca="false">([1]!IMABS,AA605)</f>
        <v>#VALUE!</v>
      </c>
      <c r="AC605" s="0" t="n">
        <f aca="false">D605*2</f>
        <v>1198</v>
      </c>
    </row>
    <row r="606" customFormat="false" ht="12.75" hidden="false" customHeight="false" outlineLevel="0" collapsed="false">
      <c r="A606" s="21" t="n">
        <v>600</v>
      </c>
      <c r="B606" s="21" t="n">
        <v>0</v>
      </c>
      <c r="C606" s="22" t="n">
        <v>35221</v>
      </c>
      <c r="D606" s="0" t="n">
        <v>600</v>
      </c>
      <c r="E606" s="23" t="s">
        <v>3889</v>
      </c>
      <c r="F606" s="0" t="n">
        <f aca="false">D606/(4096*86400)</f>
        <v>1.69542100694444E-006</v>
      </c>
      <c r="G606" s="0" t="n">
        <f aca="false">1/F606</f>
        <v>589824</v>
      </c>
      <c r="H606" s="0" t="e">
        <f aca="false">(([1]!IMABS,E606))^2</f>
        <v>#VALUE!</v>
      </c>
      <c r="I606" s="0" t="e">
        <f aca="false">2*H606/(4096*86400)</f>
        <v>#VALUE!</v>
      </c>
      <c r="J606" s="0" t="n">
        <f aca="false">G606/86400</f>
        <v>6.82666666666667</v>
      </c>
      <c r="K606" s="0" t="n">
        <f aca="false">IF($F606&lt;=K$4,1,0)</f>
        <v>0</v>
      </c>
      <c r="L606" s="0" t="n">
        <f aca="false">IF($F606&gt;L$4,1,0)</f>
        <v>0</v>
      </c>
      <c r="M606" s="0" t="n">
        <f aca="false">IF(AND($F606&gt;M$2,$F606&lt;=M$4),1,0)</f>
        <v>0</v>
      </c>
      <c r="N606" s="0" t="n">
        <f aca="false">IF(AND($F606&gt;N$2,$F606&lt;=N$4),1,0)</f>
        <v>0</v>
      </c>
      <c r="O606" s="0" t="n">
        <f aca="false">IF(AND($F606&gt;O$2,$F606&lt;=O$4),1,0)</f>
        <v>0</v>
      </c>
      <c r="P606" s="0" t="n">
        <f aca="false">IF(AND($F606&gt;P$2,$F606&lt;=P$4),1,0)</f>
        <v>0</v>
      </c>
      <c r="Q606" s="0" t="n">
        <f aca="false">IF(AND($F606&gt;Q$2,$F606&lt;=Q$4),1,0)</f>
        <v>0</v>
      </c>
      <c r="R606" s="0" t="n">
        <f aca="false">SUM(K606:Q606)</f>
        <v>0</v>
      </c>
      <c r="S606" s="18" t="str">
        <f aca="false">IF($R606=0,$E606,0)</f>
        <v>-15.7657090579464-13.5568517456551i</v>
      </c>
      <c r="T606" s="19" t="n">
        <f aca="false">F606</f>
        <v>1.69542100694444E-006</v>
      </c>
      <c r="U606" s="19" t="e">
        <f aca="false">IF($R606=0,I606,0)</f>
        <v>#VALUE!</v>
      </c>
      <c r="V606" s="24" t="s">
        <v>3890</v>
      </c>
      <c r="W606" s="20" t="e">
        <f aca="false">([1]!IMABS,V606)</f>
        <v>#VALUE!</v>
      </c>
      <c r="X606" s="18" t="n">
        <f aca="false">IF($R606&lt;&gt;0,E606,0)</f>
        <v>0</v>
      </c>
      <c r="Y606" s="19" t="n">
        <f aca="false">F606</f>
        <v>1.69542100694444E-006</v>
      </c>
      <c r="Z606" s="19" t="n">
        <f aca="false">IF($R606&lt;&gt;0,I606,0)</f>
        <v>0</v>
      </c>
      <c r="AA606" s="25" t="s">
        <v>3891</v>
      </c>
      <c r="AB606" s="20" t="e">
        <f aca="false">([1]!IMABS,AA606)</f>
        <v>#VALUE!</v>
      </c>
      <c r="AC606" s="0" t="n">
        <f aca="false">D606*2</f>
        <v>1200</v>
      </c>
    </row>
    <row r="607" customFormat="false" ht="12.75" hidden="false" customHeight="false" outlineLevel="0" collapsed="false">
      <c r="A607" s="21" t="n">
        <v>601</v>
      </c>
      <c r="B607" s="21" t="n">
        <v>0</v>
      </c>
      <c r="C607" s="22" t="n">
        <v>35222</v>
      </c>
      <c r="D607" s="0" t="n">
        <v>601</v>
      </c>
      <c r="E607" s="23" t="s">
        <v>3892</v>
      </c>
      <c r="F607" s="0" t="n">
        <f aca="false">D607/(4096*86400)</f>
        <v>1.69824670862269E-006</v>
      </c>
      <c r="G607" s="0" t="n">
        <f aca="false">1/F607</f>
        <v>588842.595673877</v>
      </c>
      <c r="H607" s="0" t="e">
        <f aca="false">(([1]!IMABS,E607))^2</f>
        <v>#VALUE!</v>
      </c>
      <c r="I607" s="0" t="e">
        <f aca="false">2*H607/(4096*86400)</f>
        <v>#VALUE!</v>
      </c>
      <c r="J607" s="0" t="n">
        <f aca="false">G607/86400</f>
        <v>6.8153078202995</v>
      </c>
      <c r="K607" s="0" t="n">
        <f aca="false">IF($F607&lt;=K$4,1,0)</f>
        <v>0</v>
      </c>
      <c r="L607" s="0" t="n">
        <f aca="false">IF($F607&gt;L$4,1,0)</f>
        <v>0</v>
      </c>
      <c r="M607" s="0" t="n">
        <f aca="false">IF(AND($F607&gt;M$2,$F607&lt;=M$4),1,0)</f>
        <v>0</v>
      </c>
      <c r="N607" s="0" t="n">
        <f aca="false">IF(AND($F607&gt;N$2,$F607&lt;=N$4),1,0)</f>
        <v>0</v>
      </c>
      <c r="O607" s="0" t="n">
        <f aca="false">IF(AND($F607&gt;O$2,$F607&lt;=O$4),1,0)</f>
        <v>0</v>
      </c>
      <c r="P607" s="0" t="n">
        <f aca="false">IF(AND($F607&gt;P$2,$F607&lt;=P$4),1,0)</f>
        <v>0</v>
      </c>
      <c r="Q607" s="0" t="n">
        <f aca="false">IF(AND($F607&gt;Q$2,$F607&lt;=Q$4),1,0)</f>
        <v>0</v>
      </c>
      <c r="R607" s="0" t="n">
        <f aca="false">SUM(K607:Q607)</f>
        <v>0</v>
      </c>
      <c r="S607" s="18" t="str">
        <f aca="false">IF($R607=0,$E607,0)</f>
        <v>37.3264531896105-54.6576775137031i</v>
      </c>
      <c r="T607" s="19" t="n">
        <f aca="false">F607</f>
        <v>1.69824670862269E-006</v>
      </c>
      <c r="U607" s="19" t="e">
        <f aca="false">IF($R607=0,I607,0)</f>
        <v>#VALUE!</v>
      </c>
      <c r="V607" s="24" t="s">
        <v>3893</v>
      </c>
      <c r="W607" s="20" t="e">
        <f aca="false">([1]!IMABS,V607)</f>
        <v>#VALUE!</v>
      </c>
      <c r="X607" s="18" t="n">
        <f aca="false">IF($R607&lt;&gt;0,E607,0)</f>
        <v>0</v>
      </c>
      <c r="Y607" s="19" t="n">
        <f aca="false">F607</f>
        <v>1.69824670862269E-006</v>
      </c>
      <c r="Z607" s="19" t="n">
        <f aca="false">IF($R607&lt;&gt;0,I607,0)</f>
        <v>0</v>
      </c>
      <c r="AA607" s="25" t="s">
        <v>3894</v>
      </c>
      <c r="AB607" s="20" t="e">
        <f aca="false">([1]!IMABS,AA607)</f>
        <v>#VALUE!</v>
      </c>
      <c r="AC607" s="0" t="n">
        <f aca="false">D607*2</f>
        <v>1202</v>
      </c>
    </row>
    <row r="608" customFormat="false" ht="12.75" hidden="false" customHeight="false" outlineLevel="0" collapsed="false">
      <c r="A608" s="21" t="n">
        <v>602</v>
      </c>
      <c r="B608" s="21" t="n">
        <v>0</v>
      </c>
      <c r="C608" s="22" t="n">
        <v>35223</v>
      </c>
      <c r="D608" s="0" t="n">
        <v>602</v>
      </c>
      <c r="E608" s="23" t="s">
        <v>3895</v>
      </c>
      <c r="F608" s="0" t="n">
        <f aca="false">D608/(4096*86400)</f>
        <v>1.70107241030093E-006</v>
      </c>
      <c r="G608" s="0" t="n">
        <f aca="false">1/F608</f>
        <v>587864.451827243</v>
      </c>
      <c r="H608" s="0" t="e">
        <f aca="false">(([1]!IMABS,E608))^2</f>
        <v>#VALUE!</v>
      </c>
      <c r="I608" s="0" t="e">
        <f aca="false">2*H608/(4096*86400)</f>
        <v>#VALUE!</v>
      </c>
      <c r="J608" s="0" t="n">
        <f aca="false">G608/86400</f>
        <v>6.80398671096346</v>
      </c>
      <c r="K608" s="0" t="n">
        <f aca="false">IF($F608&lt;=K$4,1,0)</f>
        <v>0</v>
      </c>
      <c r="L608" s="0" t="n">
        <f aca="false">IF($F608&gt;L$4,1,0)</f>
        <v>0</v>
      </c>
      <c r="M608" s="0" t="n">
        <f aca="false">IF(AND($F608&gt;M$2,$F608&lt;=M$4),1,0)</f>
        <v>0</v>
      </c>
      <c r="N608" s="0" t="n">
        <f aca="false">IF(AND($F608&gt;N$2,$F608&lt;=N$4),1,0)</f>
        <v>0</v>
      </c>
      <c r="O608" s="0" t="n">
        <f aca="false">IF(AND($F608&gt;O$2,$F608&lt;=O$4),1,0)</f>
        <v>1</v>
      </c>
      <c r="P608" s="0" t="n">
        <f aca="false">IF(AND($F608&gt;P$2,$F608&lt;=P$4),1,0)</f>
        <v>0</v>
      </c>
      <c r="Q608" s="0" t="n">
        <f aca="false">IF(AND($F608&gt;Q$2,$F608&lt;=Q$4),1,0)</f>
        <v>0</v>
      </c>
      <c r="R608" s="0" t="n">
        <f aca="false">SUM(K608:Q608)</f>
        <v>1</v>
      </c>
      <c r="S608" s="18" t="n">
        <f aca="false">IF($R608=0,$E608,0)</f>
        <v>0</v>
      </c>
      <c r="T608" s="19" t="n">
        <f aca="false">F608</f>
        <v>1.70107241030093E-006</v>
      </c>
      <c r="U608" s="19" t="n">
        <f aca="false">IF($R608=0,I608,0)</f>
        <v>0</v>
      </c>
      <c r="V608" s="24" t="s">
        <v>3896</v>
      </c>
      <c r="W608" s="20" t="e">
        <f aca="false">([1]!IMABS,V608)</f>
        <v>#VALUE!</v>
      </c>
      <c r="X608" s="18" t="str">
        <f aca="false">IF($R608&lt;&gt;0,E608,0)</f>
        <v>18.0221487510703+21.3585588617244i</v>
      </c>
      <c r="Y608" s="19" t="n">
        <f aca="false">F608</f>
        <v>1.70107241030093E-006</v>
      </c>
      <c r="Z608" s="19" t="e">
        <f aca="false">IF($R608&lt;&gt;0,I608,0)</f>
        <v>#VALUE!</v>
      </c>
      <c r="AA608" s="25" t="s">
        <v>3897</v>
      </c>
      <c r="AB608" s="20" t="e">
        <f aca="false">([1]!IMABS,AA608)</f>
        <v>#VALUE!</v>
      </c>
      <c r="AC608" s="0" t="n">
        <f aca="false">D608*2</f>
        <v>1204</v>
      </c>
    </row>
    <row r="609" customFormat="false" ht="12.75" hidden="false" customHeight="false" outlineLevel="0" collapsed="false">
      <c r="A609" s="21" t="n">
        <v>603</v>
      </c>
      <c r="B609" s="21" t="n">
        <v>0</v>
      </c>
      <c r="C609" s="22" t="n">
        <v>35224</v>
      </c>
      <c r="D609" s="0" t="n">
        <v>603</v>
      </c>
      <c r="E609" s="23" t="s">
        <v>3898</v>
      </c>
      <c r="F609" s="0" t="n">
        <f aca="false">D609/(4096*86400)</f>
        <v>1.70389811197917E-006</v>
      </c>
      <c r="G609" s="0" t="n">
        <f aca="false">1/F609</f>
        <v>586889.552238806</v>
      </c>
      <c r="H609" s="0" t="e">
        <f aca="false">(([1]!IMABS,E609))^2</f>
        <v>#VALUE!</v>
      </c>
      <c r="I609" s="0" t="e">
        <f aca="false">2*H609/(4096*86400)</f>
        <v>#VALUE!</v>
      </c>
      <c r="J609" s="0" t="n">
        <f aca="false">G609/86400</f>
        <v>6.79270315091211</v>
      </c>
      <c r="K609" s="0" t="n">
        <f aca="false">IF($F609&lt;=K$4,1,0)</f>
        <v>0</v>
      </c>
      <c r="L609" s="0" t="n">
        <f aca="false">IF($F609&gt;L$4,1,0)</f>
        <v>0</v>
      </c>
      <c r="M609" s="0" t="n">
        <f aca="false">IF(AND($F609&gt;M$2,$F609&lt;=M$4),1,0)</f>
        <v>0</v>
      </c>
      <c r="N609" s="0" t="n">
        <f aca="false">IF(AND($F609&gt;N$2,$F609&lt;=N$4),1,0)</f>
        <v>0</v>
      </c>
      <c r="O609" s="0" t="n">
        <f aca="false">IF(AND($F609&gt;O$2,$F609&lt;=O$4),1,0)</f>
        <v>1</v>
      </c>
      <c r="P609" s="0" t="n">
        <f aca="false">IF(AND($F609&gt;P$2,$F609&lt;=P$4),1,0)</f>
        <v>0</v>
      </c>
      <c r="Q609" s="0" t="n">
        <f aca="false">IF(AND($F609&gt;Q$2,$F609&lt;=Q$4),1,0)</f>
        <v>0</v>
      </c>
      <c r="R609" s="0" t="n">
        <f aca="false">SUM(K609:Q609)</f>
        <v>1</v>
      </c>
      <c r="S609" s="18" t="n">
        <f aca="false">IF($R609=0,$E609,0)</f>
        <v>0</v>
      </c>
      <c r="T609" s="19" t="n">
        <f aca="false">F609</f>
        <v>1.70389811197917E-006</v>
      </c>
      <c r="U609" s="19" t="n">
        <f aca="false">IF($R609=0,I609,0)</f>
        <v>0</v>
      </c>
      <c r="V609" s="24" t="s">
        <v>3899</v>
      </c>
      <c r="W609" s="20" t="e">
        <f aca="false">([1]!IMABS,V609)</f>
        <v>#VALUE!</v>
      </c>
      <c r="X609" s="18" t="str">
        <f aca="false">IF($R609&lt;&gt;0,E609,0)</f>
        <v>-52.0996792226377+5.55509574269296i</v>
      </c>
      <c r="Y609" s="19" t="n">
        <f aca="false">F609</f>
        <v>1.70389811197917E-006</v>
      </c>
      <c r="Z609" s="19" t="e">
        <f aca="false">IF($R609&lt;&gt;0,I609,0)</f>
        <v>#VALUE!</v>
      </c>
      <c r="AA609" s="25" t="s">
        <v>3900</v>
      </c>
      <c r="AB609" s="20" t="e">
        <f aca="false">([1]!IMABS,AA609)</f>
        <v>#VALUE!</v>
      </c>
      <c r="AC609" s="0" t="n">
        <f aca="false">D609*2</f>
        <v>1206</v>
      </c>
    </row>
    <row r="610" customFormat="false" ht="12.75" hidden="false" customHeight="false" outlineLevel="0" collapsed="false">
      <c r="A610" s="21" t="n">
        <v>604</v>
      </c>
      <c r="B610" s="21" t="n">
        <v>0</v>
      </c>
      <c r="C610" s="22" t="n">
        <v>35225</v>
      </c>
      <c r="D610" s="0" t="n">
        <v>604</v>
      </c>
      <c r="E610" s="23" t="s">
        <v>3901</v>
      </c>
      <c r="F610" s="0" t="n">
        <f aca="false">D610/(4096*86400)</f>
        <v>1.70672381365741E-006</v>
      </c>
      <c r="G610" s="0" t="n">
        <f aca="false">1/F610</f>
        <v>585917.880794702</v>
      </c>
      <c r="H610" s="0" t="e">
        <f aca="false">(([1]!IMABS,E610))^2</f>
        <v>#VALUE!</v>
      </c>
      <c r="I610" s="0" t="e">
        <f aca="false">2*H610/(4096*86400)</f>
        <v>#VALUE!</v>
      </c>
      <c r="J610" s="0" t="n">
        <f aca="false">G610/86400</f>
        <v>6.78145695364238</v>
      </c>
      <c r="K610" s="0" t="n">
        <f aca="false">IF($F610&lt;=K$4,1,0)</f>
        <v>0</v>
      </c>
      <c r="L610" s="0" t="n">
        <f aca="false">IF($F610&gt;L$4,1,0)</f>
        <v>0</v>
      </c>
      <c r="M610" s="0" t="n">
        <f aca="false">IF(AND($F610&gt;M$2,$F610&lt;=M$4),1,0)</f>
        <v>0</v>
      </c>
      <c r="N610" s="0" t="n">
        <f aca="false">IF(AND($F610&gt;N$2,$F610&lt;=N$4),1,0)</f>
        <v>0</v>
      </c>
      <c r="O610" s="0" t="n">
        <f aca="false">IF(AND($F610&gt;O$2,$F610&lt;=O$4),1,0)</f>
        <v>1</v>
      </c>
      <c r="P610" s="0" t="n">
        <f aca="false">IF(AND($F610&gt;P$2,$F610&lt;=P$4),1,0)</f>
        <v>0</v>
      </c>
      <c r="Q610" s="0" t="n">
        <f aca="false">IF(AND($F610&gt;Q$2,$F610&lt;=Q$4),1,0)</f>
        <v>0</v>
      </c>
      <c r="R610" s="0" t="n">
        <f aca="false">SUM(K610:Q610)</f>
        <v>1</v>
      </c>
      <c r="S610" s="18" t="n">
        <f aca="false">IF($R610=0,$E610,0)</f>
        <v>0</v>
      </c>
      <c r="T610" s="19" t="n">
        <f aca="false">F610</f>
        <v>1.70672381365741E-006</v>
      </c>
      <c r="U610" s="19" t="n">
        <f aca="false">IF($R610=0,I610,0)</f>
        <v>0</v>
      </c>
      <c r="V610" s="24" t="s">
        <v>3902</v>
      </c>
      <c r="W610" s="20" t="e">
        <f aca="false">([1]!IMABS,V610)</f>
        <v>#VALUE!</v>
      </c>
      <c r="X610" s="18" t="str">
        <f aca="false">IF($R610&lt;&gt;0,E610,0)</f>
        <v>-33.1966691028941-29.9493175489655i</v>
      </c>
      <c r="Y610" s="19" t="n">
        <f aca="false">F610</f>
        <v>1.70672381365741E-006</v>
      </c>
      <c r="Z610" s="19" t="e">
        <f aca="false">IF($R610&lt;&gt;0,I610,0)</f>
        <v>#VALUE!</v>
      </c>
      <c r="AA610" s="25" t="s">
        <v>3903</v>
      </c>
      <c r="AB610" s="20" t="e">
        <f aca="false">([1]!IMABS,AA610)</f>
        <v>#VALUE!</v>
      </c>
      <c r="AC610" s="0" t="n">
        <f aca="false">D610*2</f>
        <v>1208</v>
      </c>
    </row>
    <row r="611" customFormat="false" ht="12.75" hidden="false" customHeight="false" outlineLevel="0" collapsed="false">
      <c r="A611" s="21" t="n">
        <v>605</v>
      </c>
      <c r="B611" s="21" t="n">
        <v>0</v>
      </c>
      <c r="C611" s="22" t="n">
        <v>35226</v>
      </c>
      <c r="D611" s="0" t="n">
        <v>605</v>
      </c>
      <c r="E611" s="23" t="s">
        <v>3904</v>
      </c>
      <c r="F611" s="0" t="n">
        <f aca="false">D611/(4096*86400)</f>
        <v>1.70954951533565E-006</v>
      </c>
      <c r="G611" s="0" t="n">
        <f aca="false">1/F611</f>
        <v>584949.421487603</v>
      </c>
      <c r="H611" s="0" t="e">
        <f aca="false">(([1]!IMABS,E611))^2</f>
        <v>#VALUE!</v>
      </c>
      <c r="I611" s="0" t="e">
        <f aca="false">2*H611/(4096*86400)</f>
        <v>#VALUE!</v>
      </c>
      <c r="J611" s="0" t="n">
        <f aca="false">G611/86400</f>
        <v>6.7702479338843</v>
      </c>
      <c r="K611" s="0" t="n">
        <f aca="false">IF($F611&lt;=K$4,1,0)</f>
        <v>0</v>
      </c>
      <c r="L611" s="0" t="n">
        <f aca="false">IF($F611&gt;L$4,1,0)</f>
        <v>0</v>
      </c>
      <c r="M611" s="0" t="n">
        <f aca="false">IF(AND($F611&gt;M$2,$F611&lt;=M$4),1,0)</f>
        <v>0</v>
      </c>
      <c r="N611" s="0" t="n">
        <f aca="false">IF(AND($F611&gt;N$2,$F611&lt;=N$4),1,0)</f>
        <v>0</v>
      </c>
      <c r="O611" s="0" t="n">
        <f aca="false">IF(AND($F611&gt;O$2,$F611&lt;=O$4),1,0)</f>
        <v>1</v>
      </c>
      <c r="P611" s="0" t="n">
        <f aca="false">IF(AND($F611&gt;P$2,$F611&lt;=P$4),1,0)</f>
        <v>0</v>
      </c>
      <c r="Q611" s="0" t="n">
        <f aca="false">IF(AND($F611&gt;Q$2,$F611&lt;=Q$4),1,0)</f>
        <v>0</v>
      </c>
      <c r="R611" s="0" t="n">
        <f aca="false">SUM(K611:Q611)</f>
        <v>1</v>
      </c>
      <c r="S611" s="18" t="n">
        <f aca="false">IF($R611=0,$E611,0)</f>
        <v>0</v>
      </c>
      <c r="T611" s="19" t="n">
        <f aca="false">F611</f>
        <v>1.70954951533565E-006</v>
      </c>
      <c r="U611" s="19" t="n">
        <f aca="false">IF($R611=0,I611,0)</f>
        <v>0</v>
      </c>
      <c r="V611" s="24" t="s">
        <v>3905</v>
      </c>
      <c r="W611" s="20" t="e">
        <f aca="false">([1]!IMABS,V611)</f>
        <v>#VALUE!</v>
      </c>
      <c r="X611" s="18" t="str">
        <f aca="false">IF($R611&lt;&gt;0,E611,0)</f>
        <v>49.2713973724316+6.85311160047723i</v>
      </c>
      <c r="Y611" s="19" t="n">
        <f aca="false">F611</f>
        <v>1.70954951533565E-006</v>
      </c>
      <c r="Z611" s="19" t="e">
        <f aca="false">IF($R611&lt;&gt;0,I611,0)</f>
        <v>#VALUE!</v>
      </c>
      <c r="AA611" s="25" t="s">
        <v>3906</v>
      </c>
      <c r="AB611" s="20" t="e">
        <f aca="false">([1]!IMABS,AA611)</f>
        <v>#VALUE!</v>
      </c>
      <c r="AC611" s="0" t="n">
        <f aca="false">D611*2</f>
        <v>1210</v>
      </c>
    </row>
    <row r="612" customFormat="false" ht="12.75" hidden="false" customHeight="false" outlineLevel="0" collapsed="false">
      <c r="A612" s="21" t="n">
        <v>606</v>
      </c>
      <c r="B612" s="21" t="n">
        <v>0</v>
      </c>
      <c r="C612" s="22" t="n">
        <v>35227</v>
      </c>
      <c r="D612" s="0" t="n">
        <v>606</v>
      </c>
      <c r="E612" s="23" t="s">
        <v>3907</v>
      </c>
      <c r="F612" s="0" t="n">
        <f aca="false">D612/(4096*86400)</f>
        <v>1.71237521701389E-006</v>
      </c>
      <c r="G612" s="0" t="n">
        <f aca="false">1/F612</f>
        <v>583984.158415842</v>
      </c>
      <c r="H612" s="0" t="e">
        <f aca="false">(([1]!IMABS,E612))^2</f>
        <v>#VALUE!</v>
      </c>
      <c r="I612" s="0" t="e">
        <f aca="false">2*H612/(4096*86400)</f>
        <v>#VALUE!</v>
      </c>
      <c r="J612" s="0" t="n">
        <f aca="false">G612/86400</f>
        <v>6.75907590759076</v>
      </c>
      <c r="K612" s="0" t="n">
        <f aca="false">IF($F612&lt;=K$4,1,0)</f>
        <v>0</v>
      </c>
      <c r="L612" s="0" t="n">
        <f aca="false">IF($F612&gt;L$4,1,0)</f>
        <v>0</v>
      </c>
      <c r="M612" s="0" t="n">
        <f aca="false">IF(AND($F612&gt;M$2,$F612&lt;=M$4),1,0)</f>
        <v>0</v>
      </c>
      <c r="N612" s="0" t="n">
        <f aca="false">IF(AND($F612&gt;N$2,$F612&lt;=N$4),1,0)</f>
        <v>0</v>
      </c>
      <c r="O612" s="0" t="n">
        <f aca="false">IF(AND($F612&gt;O$2,$F612&lt;=O$4),1,0)</f>
        <v>1</v>
      </c>
      <c r="P612" s="0" t="n">
        <f aca="false">IF(AND($F612&gt;P$2,$F612&lt;=P$4),1,0)</f>
        <v>0</v>
      </c>
      <c r="Q612" s="0" t="n">
        <f aca="false">IF(AND($F612&gt;Q$2,$F612&lt;=Q$4),1,0)</f>
        <v>0</v>
      </c>
      <c r="R612" s="0" t="n">
        <f aca="false">SUM(K612:Q612)</f>
        <v>1</v>
      </c>
      <c r="S612" s="18" t="n">
        <f aca="false">IF($R612=0,$E612,0)</f>
        <v>0</v>
      </c>
      <c r="T612" s="19" t="n">
        <f aca="false">F612</f>
        <v>1.71237521701389E-006</v>
      </c>
      <c r="U612" s="19" t="n">
        <f aca="false">IF($R612=0,I612,0)</f>
        <v>0</v>
      </c>
      <c r="V612" s="24" t="s">
        <v>3908</v>
      </c>
      <c r="W612" s="20" t="e">
        <f aca="false">([1]!IMABS,V612)</f>
        <v>#VALUE!</v>
      </c>
      <c r="X612" s="18" t="str">
        <f aca="false">IF($R612&lt;&gt;0,E612,0)</f>
        <v>6.70958430612191+43.6218350238407i</v>
      </c>
      <c r="Y612" s="19" t="n">
        <f aca="false">F612</f>
        <v>1.71237521701389E-006</v>
      </c>
      <c r="Z612" s="19" t="e">
        <f aca="false">IF($R612&lt;&gt;0,I612,0)</f>
        <v>#VALUE!</v>
      </c>
      <c r="AA612" s="25" t="s">
        <v>3909</v>
      </c>
      <c r="AB612" s="20" t="e">
        <f aca="false">([1]!IMABS,AA612)</f>
        <v>#VALUE!</v>
      </c>
      <c r="AC612" s="0" t="n">
        <f aca="false">D612*2</f>
        <v>1212</v>
      </c>
    </row>
    <row r="613" customFormat="false" ht="12.75" hidden="false" customHeight="false" outlineLevel="0" collapsed="false">
      <c r="A613" s="21" t="n">
        <v>607</v>
      </c>
      <c r="B613" s="21" t="n">
        <v>0</v>
      </c>
      <c r="C613" s="22" t="n">
        <v>35228</v>
      </c>
      <c r="D613" s="0" t="n">
        <v>607</v>
      </c>
      <c r="E613" s="23" t="s">
        <v>3910</v>
      </c>
      <c r="F613" s="0" t="n">
        <f aca="false">D613/(4096*86400)</f>
        <v>1.71520091869213E-006</v>
      </c>
      <c r="G613" s="0" t="n">
        <f aca="false">1/F613</f>
        <v>583022.075782537</v>
      </c>
      <c r="H613" s="0" t="e">
        <f aca="false">(([1]!IMABS,E613))^2</f>
        <v>#VALUE!</v>
      </c>
      <c r="I613" s="0" t="e">
        <f aca="false">2*H613/(4096*86400)</f>
        <v>#VALUE!</v>
      </c>
      <c r="J613" s="0" t="n">
        <f aca="false">G613/86400</f>
        <v>6.74794069192751</v>
      </c>
      <c r="K613" s="0" t="n">
        <f aca="false">IF($F613&lt;=K$4,1,0)</f>
        <v>0</v>
      </c>
      <c r="L613" s="0" t="n">
        <f aca="false">IF($F613&gt;L$4,1,0)</f>
        <v>0</v>
      </c>
      <c r="M613" s="0" t="n">
        <f aca="false">IF(AND($F613&gt;M$2,$F613&lt;=M$4),1,0)</f>
        <v>0</v>
      </c>
      <c r="N613" s="0" t="n">
        <f aca="false">IF(AND($F613&gt;N$2,$F613&lt;=N$4),1,0)</f>
        <v>0</v>
      </c>
      <c r="O613" s="0" t="n">
        <f aca="false">IF(AND($F613&gt;O$2,$F613&lt;=O$4),1,0)</f>
        <v>1</v>
      </c>
      <c r="P613" s="0" t="n">
        <f aca="false">IF(AND($F613&gt;P$2,$F613&lt;=P$4),1,0)</f>
        <v>0</v>
      </c>
      <c r="Q613" s="0" t="n">
        <f aca="false">IF(AND($F613&gt;Q$2,$F613&lt;=Q$4),1,0)</f>
        <v>0</v>
      </c>
      <c r="R613" s="0" t="n">
        <f aca="false">SUM(K613:Q613)</f>
        <v>1</v>
      </c>
      <c r="S613" s="18" t="n">
        <f aca="false">IF($R613=0,$E613,0)</f>
        <v>0</v>
      </c>
      <c r="T613" s="19" t="n">
        <f aca="false">F613</f>
        <v>1.71520091869213E-006</v>
      </c>
      <c r="U613" s="19" t="n">
        <f aca="false">IF($R613=0,I613,0)</f>
        <v>0</v>
      </c>
      <c r="V613" s="24" t="s">
        <v>3911</v>
      </c>
      <c r="W613" s="20" t="e">
        <f aca="false">([1]!IMABS,V613)</f>
        <v>#VALUE!</v>
      </c>
      <c r="X613" s="18" t="str">
        <f aca="false">IF($R613&lt;&gt;0,E613,0)</f>
        <v>-35.792990571857-2.99575238482643i</v>
      </c>
      <c r="Y613" s="19" t="n">
        <f aca="false">F613</f>
        <v>1.71520091869213E-006</v>
      </c>
      <c r="Z613" s="19" t="e">
        <f aca="false">IF($R613&lt;&gt;0,I613,0)</f>
        <v>#VALUE!</v>
      </c>
      <c r="AA613" s="25" t="s">
        <v>3912</v>
      </c>
      <c r="AB613" s="20" t="e">
        <f aca="false">([1]!IMABS,AA613)</f>
        <v>#VALUE!</v>
      </c>
      <c r="AC613" s="0" t="n">
        <f aca="false">D613*2</f>
        <v>1214</v>
      </c>
    </row>
    <row r="614" customFormat="false" ht="12.75" hidden="false" customHeight="false" outlineLevel="0" collapsed="false">
      <c r="A614" s="21" t="n">
        <v>608</v>
      </c>
      <c r="B614" s="21" t="n">
        <v>0</v>
      </c>
      <c r="C614" s="22" t="n">
        <v>35229</v>
      </c>
      <c r="D614" s="0" t="n">
        <v>608</v>
      </c>
      <c r="E614" s="23" t="s">
        <v>3913</v>
      </c>
      <c r="F614" s="0" t="n">
        <f aca="false">D614/(4096*86400)</f>
        <v>1.71802662037037E-006</v>
      </c>
      <c r="G614" s="0" t="n">
        <f aca="false">1/F614</f>
        <v>582063.157894737</v>
      </c>
      <c r="H614" s="0" t="e">
        <f aca="false">(([1]!IMABS,E614))^2</f>
        <v>#VALUE!</v>
      </c>
      <c r="I614" s="0" t="e">
        <f aca="false">2*H614/(4096*86400)</f>
        <v>#VALUE!</v>
      </c>
      <c r="J614" s="0" t="n">
        <f aca="false">G614/86400</f>
        <v>6.73684210526316</v>
      </c>
      <c r="K614" s="0" t="n">
        <f aca="false">IF($F614&lt;=K$4,1,0)</f>
        <v>0</v>
      </c>
      <c r="L614" s="0" t="n">
        <f aca="false">IF($F614&gt;L$4,1,0)</f>
        <v>0</v>
      </c>
      <c r="M614" s="0" t="n">
        <f aca="false">IF(AND($F614&gt;M$2,$F614&lt;=M$4),1,0)</f>
        <v>0</v>
      </c>
      <c r="N614" s="0" t="n">
        <f aca="false">IF(AND($F614&gt;N$2,$F614&lt;=N$4),1,0)</f>
        <v>0</v>
      </c>
      <c r="O614" s="0" t="n">
        <f aca="false">IF(AND($F614&gt;O$2,$F614&lt;=O$4),1,0)</f>
        <v>1</v>
      </c>
      <c r="P614" s="0" t="n">
        <f aca="false">IF(AND($F614&gt;P$2,$F614&lt;=P$4),1,0)</f>
        <v>0</v>
      </c>
      <c r="Q614" s="0" t="n">
        <f aca="false">IF(AND($F614&gt;Q$2,$F614&lt;=Q$4),1,0)</f>
        <v>0</v>
      </c>
      <c r="R614" s="0" t="n">
        <f aca="false">SUM(K614:Q614)</f>
        <v>1</v>
      </c>
      <c r="S614" s="18" t="n">
        <f aca="false">IF($R614=0,$E614,0)</f>
        <v>0</v>
      </c>
      <c r="T614" s="19" t="n">
        <f aca="false">F614</f>
        <v>1.71802662037037E-006</v>
      </c>
      <c r="U614" s="19" t="n">
        <f aca="false">IF($R614=0,I614,0)</f>
        <v>0</v>
      </c>
      <c r="V614" s="24" t="s">
        <v>3914</v>
      </c>
      <c r="W614" s="20" t="e">
        <f aca="false">([1]!IMABS,V614)</f>
        <v>#VALUE!</v>
      </c>
      <c r="X614" s="18" t="str">
        <f aca="false">IF($R614&lt;&gt;0,E614,0)</f>
        <v>4.223268638884-59.9401219106131i</v>
      </c>
      <c r="Y614" s="19" t="n">
        <f aca="false">F614</f>
        <v>1.71802662037037E-006</v>
      </c>
      <c r="Z614" s="19" t="e">
        <f aca="false">IF($R614&lt;&gt;0,I614,0)</f>
        <v>#VALUE!</v>
      </c>
      <c r="AA614" s="25" t="s">
        <v>3915</v>
      </c>
      <c r="AB614" s="20" t="e">
        <f aca="false">([1]!IMABS,AA614)</f>
        <v>#VALUE!</v>
      </c>
      <c r="AC614" s="0" t="n">
        <f aca="false">D614*2</f>
        <v>1216</v>
      </c>
    </row>
    <row r="615" customFormat="false" ht="12.75" hidden="false" customHeight="false" outlineLevel="0" collapsed="false">
      <c r="A615" s="21" t="n">
        <v>609</v>
      </c>
      <c r="B615" s="21" t="n">
        <v>0</v>
      </c>
      <c r="C615" s="22" t="n">
        <v>35230</v>
      </c>
      <c r="D615" s="0" t="n">
        <v>609</v>
      </c>
      <c r="E615" s="23" t="s">
        <v>3916</v>
      </c>
      <c r="F615" s="0" t="n">
        <f aca="false">D615/(4096*86400)</f>
        <v>1.72085232204861E-006</v>
      </c>
      <c r="G615" s="0" t="n">
        <f aca="false">1/F615</f>
        <v>581107.389162562</v>
      </c>
      <c r="H615" s="0" t="e">
        <f aca="false">(([1]!IMABS,E615))^2</f>
        <v>#VALUE!</v>
      </c>
      <c r="I615" s="0" t="e">
        <f aca="false">2*H615/(4096*86400)</f>
        <v>#VALUE!</v>
      </c>
      <c r="J615" s="0" t="n">
        <f aca="false">G615/86400</f>
        <v>6.72577996715928</v>
      </c>
      <c r="K615" s="0" t="n">
        <f aca="false">IF($F615&lt;=K$4,1,0)</f>
        <v>0</v>
      </c>
      <c r="L615" s="0" t="n">
        <f aca="false">IF($F615&gt;L$4,1,0)</f>
        <v>0</v>
      </c>
      <c r="M615" s="0" t="n">
        <f aca="false">IF(AND($F615&gt;M$2,$F615&lt;=M$4),1,0)</f>
        <v>0</v>
      </c>
      <c r="N615" s="0" t="n">
        <f aca="false">IF(AND($F615&gt;N$2,$F615&lt;=N$4),1,0)</f>
        <v>0</v>
      </c>
      <c r="O615" s="0" t="n">
        <f aca="false">IF(AND($F615&gt;O$2,$F615&lt;=O$4),1,0)</f>
        <v>1</v>
      </c>
      <c r="P615" s="0" t="n">
        <f aca="false">IF(AND($F615&gt;P$2,$F615&lt;=P$4),1,0)</f>
        <v>0</v>
      </c>
      <c r="Q615" s="0" t="n">
        <f aca="false">IF(AND($F615&gt;Q$2,$F615&lt;=Q$4),1,0)</f>
        <v>0</v>
      </c>
      <c r="R615" s="0" t="n">
        <f aca="false">SUM(K615:Q615)</f>
        <v>1</v>
      </c>
      <c r="S615" s="18" t="n">
        <f aca="false">IF($R615=0,$E615,0)</f>
        <v>0</v>
      </c>
      <c r="T615" s="19" t="n">
        <f aca="false">F615</f>
        <v>1.72085232204861E-006</v>
      </c>
      <c r="U615" s="19" t="n">
        <f aca="false">IF($R615=0,I615,0)</f>
        <v>0</v>
      </c>
      <c r="V615" s="24" t="s">
        <v>3917</v>
      </c>
      <c r="W615" s="20" t="e">
        <f aca="false">([1]!IMABS,V615)</f>
        <v>#VALUE!</v>
      </c>
      <c r="X615" s="18" t="str">
        <f aca="false">IF($R615&lt;&gt;0,E615,0)</f>
        <v>48.8765155418561+31.5077235273853i</v>
      </c>
      <c r="Y615" s="19" t="n">
        <f aca="false">F615</f>
        <v>1.72085232204861E-006</v>
      </c>
      <c r="Z615" s="19" t="e">
        <f aca="false">IF($R615&lt;&gt;0,I615,0)</f>
        <v>#VALUE!</v>
      </c>
      <c r="AA615" s="25" t="s">
        <v>3918</v>
      </c>
      <c r="AB615" s="20" t="e">
        <f aca="false">([1]!IMABS,AA615)</f>
        <v>#VALUE!</v>
      </c>
      <c r="AC615" s="0" t="n">
        <f aca="false">D615*2</f>
        <v>1218</v>
      </c>
    </row>
    <row r="616" customFormat="false" ht="12.75" hidden="false" customHeight="false" outlineLevel="0" collapsed="false">
      <c r="A616" s="21" t="n">
        <v>610</v>
      </c>
      <c r="B616" s="21" t="n">
        <v>0</v>
      </c>
      <c r="C616" s="22" t="n">
        <v>35231</v>
      </c>
      <c r="D616" s="0" t="n">
        <v>610</v>
      </c>
      <c r="E616" s="23" t="s">
        <v>3919</v>
      </c>
      <c r="F616" s="0" t="n">
        <f aca="false">D616/(4096*86400)</f>
        <v>1.72367802372685E-006</v>
      </c>
      <c r="G616" s="0" t="n">
        <f aca="false">1/F616</f>
        <v>580154.754098361</v>
      </c>
      <c r="H616" s="0" t="e">
        <f aca="false">(([1]!IMABS,E616))^2</f>
        <v>#VALUE!</v>
      </c>
      <c r="I616" s="0" t="e">
        <f aca="false">2*H616/(4096*86400)</f>
        <v>#VALUE!</v>
      </c>
      <c r="J616" s="0" t="n">
        <f aca="false">G616/86400</f>
        <v>6.71475409836066</v>
      </c>
      <c r="K616" s="0" t="n">
        <f aca="false">IF($F616&lt;=K$4,1,0)</f>
        <v>0</v>
      </c>
      <c r="L616" s="0" t="n">
        <f aca="false">IF($F616&gt;L$4,1,0)</f>
        <v>0</v>
      </c>
      <c r="M616" s="0" t="n">
        <f aca="false">IF(AND($F616&gt;M$2,$F616&lt;=M$4),1,0)</f>
        <v>0</v>
      </c>
      <c r="N616" s="0" t="n">
        <f aca="false">IF(AND($F616&gt;N$2,$F616&lt;=N$4),1,0)</f>
        <v>0</v>
      </c>
      <c r="O616" s="0" t="n">
        <f aca="false">IF(AND($F616&gt;O$2,$F616&lt;=O$4),1,0)</f>
        <v>1</v>
      </c>
      <c r="P616" s="0" t="n">
        <f aca="false">IF(AND($F616&gt;P$2,$F616&lt;=P$4),1,0)</f>
        <v>0</v>
      </c>
      <c r="Q616" s="0" t="n">
        <f aca="false">IF(AND($F616&gt;Q$2,$F616&lt;=Q$4),1,0)</f>
        <v>0</v>
      </c>
      <c r="R616" s="0" t="n">
        <f aca="false">SUM(K616:Q616)</f>
        <v>1</v>
      </c>
      <c r="S616" s="18" t="n">
        <f aca="false">IF($R616=0,$E616,0)</f>
        <v>0</v>
      </c>
      <c r="T616" s="19" t="n">
        <f aca="false">F616</f>
        <v>1.72367802372685E-006</v>
      </c>
      <c r="U616" s="19" t="n">
        <f aca="false">IF($R616=0,I616,0)</f>
        <v>0</v>
      </c>
      <c r="V616" s="24" t="s">
        <v>3920</v>
      </c>
      <c r="W616" s="20" t="e">
        <f aca="false">([1]!IMABS,V616)</f>
        <v>#VALUE!</v>
      </c>
      <c r="X616" s="18" t="str">
        <f aca="false">IF($R616&lt;&gt;0,E616,0)</f>
        <v>-23.9576915831439+31.7434027323328i</v>
      </c>
      <c r="Y616" s="19" t="n">
        <f aca="false">F616</f>
        <v>1.72367802372685E-006</v>
      </c>
      <c r="Z616" s="19" t="e">
        <f aca="false">IF($R616&lt;&gt;0,I616,0)</f>
        <v>#VALUE!</v>
      </c>
      <c r="AA616" s="25" t="s">
        <v>3921</v>
      </c>
      <c r="AB616" s="20" t="e">
        <f aca="false">([1]!IMABS,AA616)</f>
        <v>#VALUE!</v>
      </c>
      <c r="AC616" s="0" t="n">
        <f aca="false">D616*2</f>
        <v>1220</v>
      </c>
    </row>
    <row r="617" customFormat="false" ht="12.75" hidden="false" customHeight="false" outlineLevel="0" collapsed="false">
      <c r="A617" s="21" t="n">
        <v>611</v>
      </c>
      <c r="B617" s="21" t="n">
        <v>0</v>
      </c>
      <c r="C617" s="22" t="n">
        <v>35232</v>
      </c>
      <c r="D617" s="0" t="n">
        <v>611</v>
      </c>
      <c r="E617" s="23" t="s">
        <v>3922</v>
      </c>
      <c r="F617" s="0" t="n">
        <f aca="false">D617/(4096*86400)</f>
        <v>1.72650372540509E-006</v>
      </c>
      <c r="G617" s="0" t="n">
        <f aca="false">1/F617</f>
        <v>579205.237315876</v>
      </c>
      <c r="H617" s="0" t="e">
        <f aca="false">(([1]!IMABS,E617))^2</f>
        <v>#VALUE!</v>
      </c>
      <c r="I617" s="0" t="e">
        <f aca="false">2*H617/(4096*86400)</f>
        <v>#VALUE!</v>
      </c>
      <c r="J617" s="0" t="n">
        <f aca="false">G617/86400</f>
        <v>6.7037643207856</v>
      </c>
      <c r="K617" s="0" t="n">
        <f aca="false">IF($F617&lt;=K$4,1,0)</f>
        <v>0</v>
      </c>
      <c r="L617" s="0" t="n">
        <f aca="false">IF($F617&gt;L$4,1,0)</f>
        <v>0</v>
      </c>
      <c r="M617" s="0" t="n">
        <f aca="false">IF(AND($F617&gt;M$2,$F617&lt;=M$4),1,0)</f>
        <v>0</v>
      </c>
      <c r="N617" s="0" t="n">
        <f aca="false">IF(AND($F617&gt;N$2,$F617&lt;=N$4),1,0)</f>
        <v>0</v>
      </c>
      <c r="O617" s="0" t="n">
        <f aca="false">IF(AND($F617&gt;O$2,$F617&lt;=O$4),1,0)</f>
        <v>1</v>
      </c>
      <c r="P617" s="0" t="n">
        <f aca="false">IF(AND($F617&gt;P$2,$F617&lt;=P$4),1,0)</f>
        <v>0</v>
      </c>
      <c r="Q617" s="0" t="n">
        <f aca="false">IF(AND($F617&gt;Q$2,$F617&lt;=Q$4),1,0)</f>
        <v>0</v>
      </c>
      <c r="R617" s="0" t="n">
        <f aca="false">SUM(K617:Q617)</f>
        <v>1</v>
      </c>
      <c r="S617" s="18" t="n">
        <f aca="false">IF($R617=0,$E617,0)</f>
        <v>0</v>
      </c>
      <c r="T617" s="19" t="n">
        <f aca="false">F617</f>
        <v>1.72650372540509E-006</v>
      </c>
      <c r="U617" s="19" t="n">
        <f aca="false">IF($R617=0,I617,0)</f>
        <v>0</v>
      </c>
      <c r="V617" s="24" t="s">
        <v>3923</v>
      </c>
      <c r="W617" s="20" t="e">
        <f aca="false">([1]!IMABS,V617)</f>
        <v>#VALUE!</v>
      </c>
      <c r="X617" s="18" t="str">
        <f aca="false">IF($R617&lt;&gt;0,E617,0)</f>
        <v>-44.2527138135542-35.2447621755824i</v>
      </c>
      <c r="Y617" s="19" t="n">
        <f aca="false">F617</f>
        <v>1.72650372540509E-006</v>
      </c>
      <c r="Z617" s="19" t="e">
        <f aca="false">IF($R617&lt;&gt;0,I617,0)</f>
        <v>#VALUE!</v>
      </c>
      <c r="AA617" s="25" t="s">
        <v>3924</v>
      </c>
      <c r="AB617" s="20" t="e">
        <f aca="false">([1]!IMABS,AA617)</f>
        <v>#VALUE!</v>
      </c>
      <c r="AC617" s="0" t="n">
        <f aca="false">D617*2</f>
        <v>1222</v>
      </c>
    </row>
    <row r="618" customFormat="false" ht="12.75" hidden="false" customHeight="false" outlineLevel="0" collapsed="false">
      <c r="A618" s="21" t="n">
        <v>612</v>
      </c>
      <c r="B618" s="21" t="n">
        <v>0</v>
      </c>
      <c r="C618" s="22" t="n">
        <v>35233</v>
      </c>
      <c r="D618" s="0" t="n">
        <v>612</v>
      </c>
      <c r="E618" s="23" t="s">
        <v>3925</v>
      </c>
      <c r="F618" s="0" t="n">
        <f aca="false">D618/(4096*86400)</f>
        <v>1.72932942708333E-006</v>
      </c>
      <c r="G618" s="0" t="n">
        <f aca="false">1/F618</f>
        <v>578258.823529412</v>
      </c>
      <c r="H618" s="0" t="e">
        <f aca="false">(([1]!IMABS,E618))^2</f>
        <v>#VALUE!</v>
      </c>
      <c r="I618" s="0" t="e">
        <f aca="false">2*H618/(4096*86400)</f>
        <v>#VALUE!</v>
      </c>
      <c r="J618" s="0" t="n">
        <f aca="false">G618/86400</f>
        <v>6.69281045751634</v>
      </c>
      <c r="K618" s="0" t="n">
        <f aca="false">IF($F618&lt;=K$4,1,0)</f>
        <v>0</v>
      </c>
      <c r="L618" s="0" t="n">
        <f aca="false">IF($F618&gt;L$4,1,0)</f>
        <v>0</v>
      </c>
      <c r="M618" s="0" t="n">
        <f aca="false">IF(AND($F618&gt;M$2,$F618&lt;=M$4),1,0)</f>
        <v>0</v>
      </c>
      <c r="N618" s="0" t="n">
        <f aca="false">IF(AND($F618&gt;N$2,$F618&lt;=N$4),1,0)</f>
        <v>0</v>
      </c>
      <c r="O618" s="0" t="n">
        <f aca="false">IF(AND($F618&gt;O$2,$F618&lt;=O$4),1,0)</f>
        <v>1</v>
      </c>
      <c r="P618" s="0" t="n">
        <f aca="false">IF(AND($F618&gt;P$2,$F618&lt;=P$4),1,0)</f>
        <v>0</v>
      </c>
      <c r="Q618" s="0" t="n">
        <f aca="false">IF(AND($F618&gt;Q$2,$F618&lt;=Q$4),1,0)</f>
        <v>0</v>
      </c>
      <c r="R618" s="0" t="n">
        <f aca="false">SUM(K618:Q618)</f>
        <v>1</v>
      </c>
      <c r="S618" s="18" t="n">
        <f aca="false">IF($R618=0,$E618,0)</f>
        <v>0</v>
      </c>
      <c r="T618" s="19" t="n">
        <f aca="false">F618</f>
        <v>1.72932942708333E-006</v>
      </c>
      <c r="U618" s="19" t="n">
        <f aca="false">IF($R618=0,I618,0)</f>
        <v>0</v>
      </c>
      <c r="V618" s="24" t="s">
        <v>3926</v>
      </c>
      <c r="W618" s="20" t="e">
        <f aca="false">([1]!IMABS,V618)</f>
        <v>#VALUE!</v>
      </c>
      <c r="X618" s="18" t="str">
        <f aca="false">IF($R618&lt;&gt;0,E618,0)</f>
        <v>46.8875625587319-42.2324417636031i</v>
      </c>
      <c r="Y618" s="19" t="n">
        <f aca="false">F618</f>
        <v>1.72932942708333E-006</v>
      </c>
      <c r="Z618" s="19" t="e">
        <f aca="false">IF($R618&lt;&gt;0,I618,0)</f>
        <v>#VALUE!</v>
      </c>
      <c r="AA618" s="25" t="s">
        <v>3927</v>
      </c>
      <c r="AB618" s="20" t="e">
        <f aca="false">([1]!IMABS,AA618)</f>
        <v>#VALUE!</v>
      </c>
      <c r="AC618" s="0" t="n">
        <f aca="false">D618*2</f>
        <v>1224</v>
      </c>
    </row>
    <row r="619" customFormat="false" ht="12.75" hidden="false" customHeight="false" outlineLevel="0" collapsed="false">
      <c r="A619" s="21" t="n">
        <v>613</v>
      </c>
      <c r="B619" s="21" t="n">
        <v>0</v>
      </c>
      <c r="C619" s="22" t="n">
        <v>35234</v>
      </c>
      <c r="D619" s="0" t="n">
        <v>613</v>
      </c>
      <c r="E619" s="23" t="s">
        <v>3928</v>
      </c>
      <c r="F619" s="0" t="n">
        <f aca="false">D619/(4096*86400)</f>
        <v>1.73215512876157E-006</v>
      </c>
      <c r="G619" s="0" t="n">
        <f aca="false">1/F619</f>
        <v>577315.497553018</v>
      </c>
      <c r="H619" s="0" t="e">
        <f aca="false">(([1]!IMABS,E619))^2</f>
        <v>#VALUE!</v>
      </c>
      <c r="I619" s="0" t="e">
        <f aca="false">2*H619/(4096*86400)</f>
        <v>#VALUE!</v>
      </c>
      <c r="J619" s="0" t="n">
        <f aca="false">G619/86400</f>
        <v>6.68189233278956</v>
      </c>
      <c r="K619" s="0" t="n">
        <f aca="false">IF($F619&lt;=K$4,1,0)</f>
        <v>0</v>
      </c>
      <c r="L619" s="0" t="n">
        <f aca="false">IF($F619&gt;L$4,1,0)</f>
        <v>0</v>
      </c>
      <c r="M619" s="0" t="n">
        <f aca="false">IF(AND($F619&gt;M$2,$F619&lt;=M$4),1,0)</f>
        <v>0</v>
      </c>
      <c r="N619" s="0" t="n">
        <f aca="false">IF(AND($F619&gt;N$2,$F619&lt;=N$4),1,0)</f>
        <v>0</v>
      </c>
      <c r="O619" s="0" t="n">
        <f aca="false">IF(AND($F619&gt;O$2,$F619&lt;=O$4),1,0)</f>
        <v>1</v>
      </c>
      <c r="P619" s="0" t="n">
        <f aca="false">IF(AND($F619&gt;P$2,$F619&lt;=P$4),1,0)</f>
        <v>0</v>
      </c>
      <c r="Q619" s="0" t="n">
        <f aca="false">IF(AND($F619&gt;Q$2,$F619&lt;=Q$4),1,0)</f>
        <v>0</v>
      </c>
      <c r="R619" s="0" t="n">
        <f aca="false">SUM(K619:Q619)</f>
        <v>1</v>
      </c>
      <c r="S619" s="18" t="n">
        <f aca="false">IF($R619=0,$E619,0)</f>
        <v>0</v>
      </c>
      <c r="T619" s="19" t="n">
        <f aca="false">F619</f>
        <v>1.73215512876157E-006</v>
      </c>
      <c r="U619" s="19" t="n">
        <f aca="false">IF($R619=0,I619,0)</f>
        <v>0</v>
      </c>
      <c r="V619" s="24" t="s">
        <v>3929</v>
      </c>
      <c r="W619" s="20" t="e">
        <f aca="false">([1]!IMABS,V619)</f>
        <v>#VALUE!</v>
      </c>
      <c r="X619" s="18" t="str">
        <f aca="false">IF($R619&lt;&gt;0,E619,0)</f>
        <v>5.82743198164493+57.5658297037676i</v>
      </c>
      <c r="Y619" s="19" t="n">
        <f aca="false">F619</f>
        <v>1.73215512876157E-006</v>
      </c>
      <c r="Z619" s="19" t="e">
        <f aca="false">IF($R619&lt;&gt;0,I619,0)</f>
        <v>#VALUE!</v>
      </c>
      <c r="AA619" s="25" t="s">
        <v>3930</v>
      </c>
      <c r="AB619" s="20" t="e">
        <f aca="false">([1]!IMABS,AA619)</f>
        <v>#VALUE!</v>
      </c>
      <c r="AC619" s="0" t="n">
        <f aca="false">D619*2</f>
        <v>1226</v>
      </c>
    </row>
    <row r="620" customFormat="false" ht="12.75" hidden="false" customHeight="false" outlineLevel="0" collapsed="false">
      <c r="A620" s="21" t="n">
        <v>614</v>
      </c>
      <c r="B620" s="21" t="n">
        <v>0</v>
      </c>
      <c r="C620" s="22" t="n">
        <v>35235</v>
      </c>
      <c r="D620" s="0" t="n">
        <v>614</v>
      </c>
      <c r="E620" s="23" t="s">
        <v>3931</v>
      </c>
      <c r="F620" s="0" t="n">
        <f aca="false">D620/(4096*86400)</f>
        <v>1.73498083043982E-006</v>
      </c>
      <c r="G620" s="0" t="n">
        <f aca="false">1/F620</f>
        <v>576375.244299674</v>
      </c>
      <c r="H620" s="0" t="e">
        <f aca="false">(([1]!IMABS,E620))^2</f>
        <v>#VALUE!</v>
      </c>
      <c r="I620" s="0" t="e">
        <f aca="false">2*H620/(4096*86400)</f>
        <v>#VALUE!</v>
      </c>
      <c r="J620" s="0" t="n">
        <f aca="false">G620/86400</f>
        <v>6.67100977198697</v>
      </c>
      <c r="K620" s="0" t="n">
        <f aca="false">IF($F620&lt;=K$4,1,0)</f>
        <v>0</v>
      </c>
      <c r="L620" s="0" t="n">
        <f aca="false">IF($F620&gt;L$4,1,0)</f>
        <v>0</v>
      </c>
      <c r="M620" s="0" t="n">
        <f aca="false">IF(AND($F620&gt;M$2,$F620&lt;=M$4),1,0)</f>
        <v>0</v>
      </c>
      <c r="N620" s="0" t="n">
        <f aca="false">IF(AND($F620&gt;N$2,$F620&lt;=N$4),1,0)</f>
        <v>0</v>
      </c>
      <c r="O620" s="0" t="n">
        <f aca="false">IF(AND($F620&gt;O$2,$F620&lt;=O$4),1,0)</f>
        <v>1</v>
      </c>
      <c r="P620" s="0" t="n">
        <f aca="false">IF(AND($F620&gt;P$2,$F620&lt;=P$4),1,0)</f>
        <v>0</v>
      </c>
      <c r="Q620" s="0" t="n">
        <f aca="false">IF(AND($F620&gt;Q$2,$F620&lt;=Q$4),1,0)</f>
        <v>0</v>
      </c>
      <c r="R620" s="0" t="n">
        <f aca="false">SUM(K620:Q620)</f>
        <v>1</v>
      </c>
      <c r="S620" s="18" t="n">
        <f aca="false">IF($R620=0,$E620,0)</f>
        <v>0</v>
      </c>
      <c r="T620" s="19" t="n">
        <f aca="false">F620</f>
        <v>1.73498083043982E-006</v>
      </c>
      <c r="U620" s="19" t="n">
        <f aca="false">IF($R620=0,I620,0)</f>
        <v>0</v>
      </c>
      <c r="V620" s="24" t="s">
        <v>3932</v>
      </c>
      <c r="W620" s="20" t="e">
        <f aca="false">([1]!IMABS,V620)</f>
        <v>#VALUE!</v>
      </c>
      <c r="X620" s="18" t="str">
        <f aca="false">IF($R620&lt;&gt;0,E620,0)</f>
        <v>-52.3726552326755+13.8531616049746i</v>
      </c>
      <c r="Y620" s="19" t="n">
        <f aca="false">F620</f>
        <v>1.73498083043982E-006</v>
      </c>
      <c r="Z620" s="19" t="e">
        <f aca="false">IF($R620&lt;&gt;0,I620,0)</f>
        <v>#VALUE!</v>
      </c>
      <c r="AA620" s="25" t="s">
        <v>3933</v>
      </c>
      <c r="AB620" s="20" t="e">
        <f aca="false">([1]!IMABS,AA620)</f>
        <v>#VALUE!</v>
      </c>
      <c r="AC620" s="0" t="n">
        <f aca="false">D620*2</f>
        <v>1228</v>
      </c>
    </row>
    <row r="621" customFormat="false" ht="12.75" hidden="false" customHeight="false" outlineLevel="0" collapsed="false">
      <c r="A621" s="21" t="n">
        <v>615</v>
      </c>
      <c r="B621" s="21" t="n">
        <v>0</v>
      </c>
      <c r="C621" s="22" t="n">
        <v>35236</v>
      </c>
      <c r="D621" s="0" t="n">
        <v>615</v>
      </c>
      <c r="E621" s="23" t="s">
        <v>3934</v>
      </c>
      <c r="F621" s="0" t="n">
        <f aca="false">D621/(4096*86400)</f>
        <v>1.73780653211806E-006</v>
      </c>
      <c r="G621" s="0" t="n">
        <f aca="false">1/F621</f>
        <v>575438.048780488</v>
      </c>
      <c r="H621" s="0" t="e">
        <f aca="false">(([1]!IMABS,E621))^2</f>
        <v>#VALUE!</v>
      </c>
      <c r="I621" s="0" t="e">
        <f aca="false">2*H621/(4096*86400)</f>
        <v>#VALUE!</v>
      </c>
      <c r="J621" s="0" t="n">
        <f aca="false">G621/86400</f>
        <v>6.66016260162602</v>
      </c>
      <c r="K621" s="0" t="n">
        <f aca="false">IF($F621&lt;=K$4,1,0)</f>
        <v>0</v>
      </c>
      <c r="L621" s="0" t="n">
        <f aca="false">IF($F621&gt;L$4,1,0)</f>
        <v>0</v>
      </c>
      <c r="M621" s="0" t="n">
        <f aca="false">IF(AND($F621&gt;M$2,$F621&lt;=M$4),1,0)</f>
        <v>0</v>
      </c>
      <c r="N621" s="0" t="n">
        <f aca="false">IF(AND($F621&gt;N$2,$F621&lt;=N$4),1,0)</f>
        <v>0</v>
      </c>
      <c r="O621" s="0" t="n">
        <f aca="false">IF(AND($F621&gt;O$2,$F621&lt;=O$4),1,0)</f>
        <v>1</v>
      </c>
      <c r="P621" s="0" t="n">
        <f aca="false">IF(AND($F621&gt;P$2,$F621&lt;=P$4),1,0)</f>
        <v>0</v>
      </c>
      <c r="Q621" s="0" t="n">
        <f aca="false">IF(AND($F621&gt;Q$2,$F621&lt;=Q$4),1,0)</f>
        <v>0</v>
      </c>
      <c r="R621" s="0" t="n">
        <f aca="false">SUM(K621:Q621)</f>
        <v>1</v>
      </c>
      <c r="S621" s="18" t="n">
        <f aca="false">IF($R621=0,$E621,0)</f>
        <v>0</v>
      </c>
      <c r="T621" s="19" t="n">
        <f aca="false">F621</f>
        <v>1.73780653211806E-006</v>
      </c>
      <c r="U621" s="19" t="n">
        <f aca="false">IF($R621=0,I621,0)</f>
        <v>0</v>
      </c>
      <c r="V621" s="24" t="s">
        <v>3935</v>
      </c>
      <c r="W621" s="20" t="e">
        <f aca="false">([1]!IMABS,V621)</f>
        <v>#VALUE!</v>
      </c>
      <c r="X621" s="18" t="str">
        <f aca="false">IF($R621&lt;&gt;0,E621,0)</f>
        <v>-8.15356409833039-37.9614062468511i</v>
      </c>
      <c r="Y621" s="19" t="n">
        <f aca="false">F621</f>
        <v>1.73780653211806E-006</v>
      </c>
      <c r="Z621" s="19" t="e">
        <f aca="false">IF($R621&lt;&gt;0,I621,0)</f>
        <v>#VALUE!</v>
      </c>
      <c r="AA621" s="25" t="s">
        <v>3936</v>
      </c>
      <c r="AB621" s="20" t="e">
        <f aca="false">([1]!IMABS,AA621)</f>
        <v>#VALUE!</v>
      </c>
      <c r="AC621" s="0" t="n">
        <f aca="false">D621*2</f>
        <v>1230</v>
      </c>
    </row>
    <row r="622" customFormat="false" ht="12.75" hidden="false" customHeight="false" outlineLevel="0" collapsed="false">
      <c r="A622" s="21" t="n">
        <v>616</v>
      </c>
      <c r="B622" s="21" t="n">
        <v>0</v>
      </c>
      <c r="C622" s="22" t="n">
        <v>35237</v>
      </c>
      <c r="D622" s="0" t="n">
        <v>616</v>
      </c>
      <c r="E622" s="23" t="s">
        <v>3937</v>
      </c>
      <c r="F622" s="0" t="n">
        <f aca="false">D622/(4096*86400)</f>
        <v>1.7406322337963E-006</v>
      </c>
      <c r="G622" s="0" t="n">
        <f aca="false">1/F622</f>
        <v>574503.896103896</v>
      </c>
      <c r="H622" s="0" t="e">
        <f aca="false">(([1]!IMABS,E622))^2</f>
        <v>#VALUE!</v>
      </c>
      <c r="I622" s="0" t="e">
        <f aca="false">2*H622/(4096*86400)</f>
        <v>#VALUE!</v>
      </c>
      <c r="J622" s="0" t="n">
        <f aca="false">G622/86400</f>
        <v>6.64935064935065</v>
      </c>
      <c r="K622" s="0" t="n">
        <f aca="false">IF($F622&lt;=K$4,1,0)</f>
        <v>0</v>
      </c>
      <c r="L622" s="0" t="n">
        <f aca="false">IF($F622&gt;L$4,1,0)</f>
        <v>0</v>
      </c>
      <c r="M622" s="0" t="n">
        <f aca="false">IF(AND($F622&gt;M$2,$F622&lt;=M$4),1,0)</f>
        <v>0</v>
      </c>
      <c r="N622" s="0" t="n">
        <f aca="false">IF(AND($F622&gt;N$2,$F622&lt;=N$4),1,0)</f>
        <v>0</v>
      </c>
      <c r="O622" s="0" t="n">
        <f aca="false">IF(AND($F622&gt;O$2,$F622&lt;=O$4),1,0)</f>
        <v>1</v>
      </c>
      <c r="P622" s="0" t="n">
        <f aca="false">IF(AND($F622&gt;P$2,$F622&lt;=P$4),1,0)</f>
        <v>0</v>
      </c>
      <c r="Q622" s="0" t="n">
        <f aca="false">IF(AND($F622&gt;Q$2,$F622&lt;=Q$4),1,0)</f>
        <v>0</v>
      </c>
      <c r="R622" s="0" t="n">
        <f aca="false">SUM(K622:Q622)</f>
        <v>1</v>
      </c>
      <c r="S622" s="18" t="n">
        <f aca="false">IF($R622=0,$E622,0)</f>
        <v>0</v>
      </c>
      <c r="T622" s="19" t="n">
        <f aca="false">F622</f>
        <v>1.7406322337963E-006</v>
      </c>
      <c r="U622" s="19" t="n">
        <f aca="false">IF($R622=0,I622,0)</f>
        <v>0</v>
      </c>
      <c r="V622" s="24" t="s">
        <v>3938</v>
      </c>
      <c r="W622" s="20" t="e">
        <f aca="false">([1]!IMABS,V622)</f>
        <v>#VALUE!</v>
      </c>
      <c r="X622" s="18" t="str">
        <f aca="false">IF($R622&lt;&gt;0,E622,0)</f>
        <v>71.9629992272329+25.4992413783829i</v>
      </c>
      <c r="Y622" s="19" t="n">
        <f aca="false">F622</f>
        <v>1.7406322337963E-006</v>
      </c>
      <c r="Z622" s="19" t="e">
        <f aca="false">IF($R622&lt;&gt;0,I622,0)</f>
        <v>#VALUE!</v>
      </c>
      <c r="AA622" s="25" t="s">
        <v>3939</v>
      </c>
      <c r="AB622" s="20" t="e">
        <f aca="false">([1]!IMABS,AA622)</f>
        <v>#VALUE!</v>
      </c>
      <c r="AC622" s="0" t="n">
        <f aca="false">D622*2</f>
        <v>1232</v>
      </c>
    </row>
    <row r="623" customFormat="false" ht="12.75" hidden="false" customHeight="false" outlineLevel="0" collapsed="false">
      <c r="A623" s="21" t="n">
        <v>617</v>
      </c>
      <c r="B623" s="21" t="n">
        <v>0</v>
      </c>
      <c r="C623" s="22" t="n">
        <v>35238</v>
      </c>
      <c r="D623" s="0" t="n">
        <v>617</v>
      </c>
      <c r="E623" s="23" t="s">
        <v>3940</v>
      </c>
      <c r="F623" s="0" t="n">
        <f aca="false">D623/(4096*86400)</f>
        <v>1.74345793547454E-006</v>
      </c>
      <c r="G623" s="0" t="n">
        <f aca="false">1/F623</f>
        <v>573572.771474878</v>
      </c>
      <c r="H623" s="0" t="e">
        <f aca="false">(([1]!IMABS,E623))^2</f>
        <v>#VALUE!</v>
      </c>
      <c r="I623" s="0" t="e">
        <f aca="false">2*H623/(4096*86400)</f>
        <v>#VALUE!</v>
      </c>
      <c r="J623" s="0" t="n">
        <f aca="false">G623/86400</f>
        <v>6.6385737439222</v>
      </c>
      <c r="K623" s="0" t="n">
        <f aca="false">IF($F623&lt;=K$4,1,0)</f>
        <v>0</v>
      </c>
      <c r="L623" s="0" t="n">
        <f aca="false">IF($F623&gt;L$4,1,0)</f>
        <v>0</v>
      </c>
      <c r="M623" s="0" t="n">
        <f aca="false">IF(AND($F623&gt;M$2,$F623&lt;=M$4),1,0)</f>
        <v>0</v>
      </c>
      <c r="N623" s="0" t="n">
        <f aca="false">IF(AND($F623&gt;N$2,$F623&lt;=N$4),1,0)</f>
        <v>0</v>
      </c>
      <c r="O623" s="0" t="n">
        <f aca="false">IF(AND($F623&gt;O$2,$F623&lt;=O$4),1,0)</f>
        <v>1</v>
      </c>
      <c r="P623" s="0" t="n">
        <f aca="false">IF(AND($F623&gt;P$2,$F623&lt;=P$4),1,0)</f>
        <v>0</v>
      </c>
      <c r="Q623" s="0" t="n">
        <f aca="false">IF(AND($F623&gt;Q$2,$F623&lt;=Q$4),1,0)</f>
        <v>0</v>
      </c>
      <c r="R623" s="0" t="n">
        <f aca="false">SUM(K623:Q623)</f>
        <v>1</v>
      </c>
      <c r="S623" s="18" t="n">
        <f aca="false">IF($R623=0,$E623,0)</f>
        <v>0</v>
      </c>
      <c r="T623" s="19" t="n">
        <f aca="false">F623</f>
        <v>1.74345793547454E-006</v>
      </c>
      <c r="U623" s="19" t="n">
        <f aca="false">IF($R623=0,I623,0)</f>
        <v>0</v>
      </c>
      <c r="V623" s="24" t="s">
        <v>3941</v>
      </c>
      <c r="W623" s="20" t="e">
        <f aca="false">([1]!IMABS,V623)</f>
        <v>#VALUE!</v>
      </c>
      <c r="X623" s="18" t="str">
        <f aca="false">IF($R623&lt;&gt;0,E623,0)</f>
        <v>-4.53370423462385+35.9979292395184i</v>
      </c>
      <c r="Y623" s="19" t="n">
        <f aca="false">F623</f>
        <v>1.74345793547454E-006</v>
      </c>
      <c r="Z623" s="19" t="e">
        <f aca="false">IF($R623&lt;&gt;0,I623,0)</f>
        <v>#VALUE!</v>
      </c>
      <c r="AA623" s="25" t="s">
        <v>3942</v>
      </c>
      <c r="AB623" s="20" t="e">
        <f aca="false">([1]!IMABS,AA623)</f>
        <v>#VALUE!</v>
      </c>
      <c r="AC623" s="0" t="n">
        <f aca="false">D623*2</f>
        <v>1234</v>
      </c>
    </row>
    <row r="624" customFormat="false" ht="12.75" hidden="false" customHeight="false" outlineLevel="0" collapsed="false">
      <c r="A624" s="21" t="n">
        <v>618</v>
      </c>
      <c r="B624" s="21" t="n">
        <v>0</v>
      </c>
      <c r="C624" s="22" t="n">
        <v>35239</v>
      </c>
      <c r="D624" s="0" t="n">
        <v>618</v>
      </c>
      <c r="E624" s="23" t="s">
        <v>3943</v>
      </c>
      <c r="F624" s="0" t="n">
        <f aca="false">D624/(4096*86400)</f>
        <v>1.74628363715278E-006</v>
      </c>
      <c r="G624" s="0" t="n">
        <f aca="false">1/F624</f>
        <v>572644.660194175</v>
      </c>
      <c r="H624" s="0" t="e">
        <f aca="false">(([1]!IMABS,E624))^2</f>
        <v>#VALUE!</v>
      </c>
      <c r="I624" s="0" t="e">
        <f aca="false">2*H624/(4096*86400)</f>
        <v>#VALUE!</v>
      </c>
      <c r="J624" s="0" t="n">
        <f aca="false">G624/86400</f>
        <v>6.62783171521036</v>
      </c>
      <c r="K624" s="0" t="n">
        <f aca="false">IF($F624&lt;=K$4,1,0)</f>
        <v>0</v>
      </c>
      <c r="L624" s="0" t="n">
        <f aca="false">IF($F624&gt;L$4,1,0)</f>
        <v>0</v>
      </c>
      <c r="M624" s="0" t="n">
        <f aca="false">IF(AND($F624&gt;M$2,$F624&lt;=M$4),1,0)</f>
        <v>0</v>
      </c>
      <c r="N624" s="0" t="n">
        <f aca="false">IF(AND($F624&gt;N$2,$F624&lt;=N$4),1,0)</f>
        <v>0</v>
      </c>
      <c r="O624" s="0" t="n">
        <f aca="false">IF(AND($F624&gt;O$2,$F624&lt;=O$4),1,0)</f>
        <v>1</v>
      </c>
      <c r="P624" s="0" t="n">
        <f aca="false">IF(AND($F624&gt;P$2,$F624&lt;=P$4),1,0)</f>
        <v>0</v>
      </c>
      <c r="Q624" s="0" t="n">
        <f aca="false">IF(AND($F624&gt;Q$2,$F624&lt;=Q$4),1,0)</f>
        <v>0</v>
      </c>
      <c r="R624" s="0" t="n">
        <f aca="false">SUM(K624:Q624)</f>
        <v>1</v>
      </c>
      <c r="S624" s="18" t="n">
        <f aca="false">IF($R624=0,$E624,0)</f>
        <v>0</v>
      </c>
      <c r="T624" s="19" t="n">
        <f aca="false">F624</f>
        <v>1.74628363715278E-006</v>
      </c>
      <c r="U624" s="19" t="n">
        <f aca="false">IF($R624=0,I624,0)</f>
        <v>0</v>
      </c>
      <c r="V624" s="24" t="s">
        <v>3944</v>
      </c>
      <c r="W624" s="20" t="e">
        <f aca="false">([1]!IMABS,V624)</f>
        <v>#VALUE!</v>
      </c>
      <c r="X624" s="18" t="str">
        <f aca="false">IF($R624&lt;&gt;0,E624,0)</f>
        <v>-27.4490659998586-29.7271957587069i</v>
      </c>
      <c r="Y624" s="19" t="n">
        <f aca="false">F624</f>
        <v>1.74628363715278E-006</v>
      </c>
      <c r="Z624" s="19" t="e">
        <f aca="false">IF($R624&lt;&gt;0,I624,0)</f>
        <v>#VALUE!</v>
      </c>
      <c r="AA624" s="25" t="s">
        <v>3945</v>
      </c>
      <c r="AB624" s="20" t="e">
        <f aca="false">([1]!IMABS,AA624)</f>
        <v>#VALUE!</v>
      </c>
      <c r="AC624" s="0" t="n">
        <f aca="false">D624*2</f>
        <v>1236</v>
      </c>
    </row>
    <row r="625" customFormat="false" ht="12.75" hidden="false" customHeight="false" outlineLevel="0" collapsed="false">
      <c r="A625" s="21" t="n">
        <v>619</v>
      </c>
      <c r="B625" s="21" t="n">
        <v>0</v>
      </c>
      <c r="C625" s="22" t="n">
        <v>35240</v>
      </c>
      <c r="D625" s="0" t="n">
        <v>619</v>
      </c>
      <c r="E625" s="23" t="s">
        <v>3946</v>
      </c>
      <c r="F625" s="0" t="n">
        <f aca="false">D625/(4096*86400)</f>
        <v>1.74910933883102E-006</v>
      </c>
      <c r="G625" s="0" t="n">
        <f aca="false">1/F625</f>
        <v>571719.547657512</v>
      </c>
      <c r="H625" s="0" t="e">
        <f aca="false">(([1]!IMABS,E625))^2</f>
        <v>#VALUE!</v>
      </c>
      <c r="I625" s="0" t="e">
        <f aca="false">2*H625/(4096*86400)</f>
        <v>#VALUE!</v>
      </c>
      <c r="J625" s="0" t="n">
        <f aca="false">G625/86400</f>
        <v>6.61712439418417</v>
      </c>
      <c r="K625" s="0" t="n">
        <f aca="false">IF($F625&lt;=K$4,1,0)</f>
        <v>0</v>
      </c>
      <c r="L625" s="0" t="n">
        <f aca="false">IF($F625&gt;L$4,1,0)</f>
        <v>0</v>
      </c>
      <c r="M625" s="0" t="n">
        <f aca="false">IF(AND($F625&gt;M$2,$F625&lt;=M$4),1,0)</f>
        <v>0</v>
      </c>
      <c r="N625" s="0" t="n">
        <f aca="false">IF(AND($F625&gt;N$2,$F625&lt;=N$4),1,0)</f>
        <v>0</v>
      </c>
      <c r="O625" s="0" t="n">
        <f aca="false">IF(AND($F625&gt;O$2,$F625&lt;=O$4),1,0)</f>
        <v>1</v>
      </c>
      <c r="P625" s="0" t="n">
        <f aca="false">IF(AND($F625&gt;P$2,$F625&lt;=P$4),1,0)</f>
        <v>0</v>
      </c>
      <c r="Q625" s="0" t="n">
        <f aca="false">IF(AND($F625&gt;Q$2,$F625&lt;=Q$4),1,0)</f>
        <v>0</v>
      </c>
      <c r="R625" s="0" t="n">
        <f aca="false">SUM(K625:Q625)</f>
        <v>1</v>
      </c>
      <c r="S625" s="18" t="n">
        <f aca="false">IF($R625=0,$E625,0)</f>
        <v>0</v>
      </c>
      <c r="T625" s="19" t="n">
        <f aca="false">F625</f>
        <v>1.74910933883102E-006</v>
      </c>
      <c r="U625" s="19" t="n">
        <f aca="false">IF($R625=0,I625,0)</f>
        <v>0</v>
      </c>
      <c r="V625" s="24" t="s">
        <v>3947</v>
      </c>
      <c r="W625" s="20" t="e">
        <f aca="false">([1]!IMABS,V625)</f>
        <v>#VALUE!</v>
      </c>
      <c r="X625" s="18" t="str">
        <f aca="false">IF($R625&lt;&gt;0,E625,0)</f>
        <v>37.4768140554417-54.3557493900965i</v>
      </c>
      <c r="Y625" s="19" t="n">
        <f aca="false">F625</f>
        <v>1.74910933883102E-006</v>
      </c>
      <c r="Z625" s="19" t="e">
        <f aca="false">IF($R625&lt;&gt;0,I625,0)</f>
        <v>#VALUE!</v>
      </c>
      <c r="AA625" s="25" t="s">
        <v>3948</v>
      </c>
      <c r="AB625" s="20" t="e">
        <f aca="false">([1]!IMABS,AA625)</f>
        <v>#VALUE!</v>
      </c>
      <c r="AC625" s="0" t="n">
        <f aca="false">D625*2</f>
        <v>1238</v>
      </c>
    </row>
    <row r="626" customFormat="false" ht="12.75" hidden="false" customHeight="false" outlineLevel="0" collapsed="false">
      <c r="A626" s="21" t="n">
        <v>620</v>
      </c>
      <c r="B626" s="21" t="n">
        <v>0</v>
      </c>
      <c r="C626" s="22" t="n">
        <v>35241</v>
      </c>
      <c r="D626" s="0" t="n">
        <v>620</v>
      </c>
      <c r="E626" s="23" t="s">
        <v>3949</v>
      </c>
      <c r="F626" s="0" t="n">
        <f aca="false">D626/(4096*86400)</f>
        <v>1.75193504050926E-006</v>
      </c>
      <c r="G626" s="0" t="n">
        <f aca="false">1/F626</f>
        <v>570797.419354839</v>
      </c>
      <c r="H626" s="0" t="e">
        <f aca="false">(([1]!IMABS,E626))^2</f>
        <v>#VALUE!</v>
      </c>
      <c r="I626" s="0" t="e">
        <f aca="false">2*H626/(4096*86400)</f>
        <v>#VALUE!</v>
      </c>
      <c r="J626" s="0" t="n">
        <f aca="false">G626/86400</f>
        <v>6.60645161290323</v>
      </c>
      <c r="K626" s="0" t="n">
        <f aca="false">IF($F626&lt;=K$4,1,0)</f>
        <v>0</v>
      </c>
      <c r="L626" s="0" t="n">
        <f aca="false">IF($F626&gt;L$4,1,0)</f>
        <v>0</v>
      </c>
      <c r="M626" s="0" t="n">
        <f aca="false">IF(AND($F626&gt;M$2,$F626&lt;=M$4),1,0)</f>
        <v>0</v>
      </c>
      <c r="N626" s="0" t="n">
        <f aca="false">IF(AND($F626&gt;N$2,$F626&lt;=N$4),1,0)</f>
        <v>0</v>
      </c>
      <c r="O626" s="0" t="n">
        <f aca="false">IF(AND($F626&gt;O$2,$F626&lt;=O$4),1,0)</f>
        <v>1</v>
      </c>
      <c r="P626" s="0" t="n">
        <f aca="false">IF(AND($F626&gt;P$2,$F626&lt;=P$4),1,0)</f>
        <v>0</v>
      </c>
      <c r="Q626" s="0" t="n">
        <f aca="false">IF(AND($F626&gt;Q$2,$F626&lt;=Q$4),1,0)</f>
        <v>0</v>
      </c>
      <c r="R626" s="0" t="n">
        <f aca="false">SUM(K626:Q626)</f>
        <v>1</v>
      </c>
      <c r="S626" s="18" t="n">
        <f aca="false">IF($R626=0,$E626,0)</f>
        <v>0</v>
      </c>
      <c r="T626" s="19" t="n">
        <f aca="false">F626</f>
        <v>1.75193504050926E-006</v>
      </c>
      <c r="U626" s="19" t="n">
        <f aca="false">IF($R626=0,I626,0)</f>
        <v>0</v>
      </c>
      <c r="V626" s="24" t="s">
        <v>3950</v>
      </c>
      <c r="W626" s="20" t="e">
        <f aca="false">([1]!IMABS,V626)</f>
        <v>#VALUE!</v>
      </c>
      <c r="X626" s="18" t="str">
        <f aca="false">IF($R626&lt;&gt;0,E626,0)</f>
        <v>6.76558831934735+30.0737933166281i</v>
      </c>
      <c r="Y626" s="19" t="n">
        <f aca="false">F626</f>
        <v>1.75193504050926E-006</v>
      </c>
      <c r="Z626" s="19" t="e">
        <f aca="false">IF($R626&lt;&gt;0,I626,0)</f>
        <v>#VALUE!</v>
      </c>
      <c r="AA626" s="25" t="s">
        <v>3951</v>
      </c>
      <c r="AB626" s="20" t="e">
        <f aca="false">([1]!IMABS,AA626)</f>
        <v>#VALUE!</v>
      </c>
      <c r="AC626" s="0" t="n">
        <f aca="false">D626*2</f>
        <v>1240</v>
      </c>
    </row>
    <row r="627" customFormat="false" ht="12.75" hidden="false" customHeight="false" outlineLevel="0" collapsed="false">
      <c r="A627" s="21" t="n">
        <v>621</v>
      </c>
      <c r="B627" s="21" t="n">
        <v>0</v>
      </c>
      <c r="C627" s="22" t="n">
        <v>35242</v>
      </c>
      <c r="D627" s="0" t="n">
        <v>621</v>
      </c>
      <c r="E627" s="23" t="s">
        <v>3952</v>
      </c>
      <c r="F627" s="0" t="n">
        <f aca="false">D627/(4096*86400)</f>
        <v>1.7547607421875E-006</v>
      </c>
      <c r="G627" s="0" t="n">
        <f aca="false">1/F627</f>
        <v>569878.260869565</v>
      </c>
      <c r="H627" s="0" t="e">
        <f aca="false">(([1]!IMABS,E627))^2</f>
        <v>#VALUE!</v>
      </c>
      <c r="I627" s="0" t="e">
        <f aca="false">2*H627/(4096*86400)</f>
        <v>#VALUE!</v>
      </c>
      <c r="J627" s="0" t="n">
        <f aca="false">G627/86400</f>
        <v>6.59581320450886</v>
      </c>
      <c r="K627" s="0" t="n">
        <f aca="false">IF($F627&lt;=K$4,1,0)</f>
        <v>0</v>
      </c>
      <c r="L627" s="0" t="n">
        <f aca="false">IF($F627&gt;L$4,1,0)</f>
        <v>0</v>
      </c>
      <c r="M627" s="0" t="n">
        <f aca="false">IF(AND($F627&gt;M$2,$F627&lt;=M$4),1,0)</f>
        <v>0</v>
      </c>
      <c r="N627" s="0" t="n">
        <f aca="false">IF(AND($F627&gt;N$2,$F627&lt;=N$4),1,0)</f>
        <v>0</v>
      </c>
      <c r="O627" s="0" t="n">
        <f aca="false">IF(AND($F627&gt;O$2,$F627&lt;=O$4),1,0)</f>
        <v>1</v>
      </c>
      <c r="P627" s="0" t="n">
        <f aca="false">IF(AND($F627&gt;P$2,$F627&lt;=P$4),1,0)</f>
        <v>0</v>
      </c>
      <c r="Q627" s="0" t="n">
        <f aca="false">IF(AND($F627&gt;Q$2,$F627&lt;=Q$4),1,0)</f>
        <v>0</v>
      </c>
      <c r="R627" s="0" t="n">
        <f aca="false">SUM(K627:Q627)</f>
        <v>1</v>
      </c>
      <c r="S627" s="18" t="n">
        <f aca="false">IF($R627=0,$E627,0)</f>
        <v>0</v>
      </c>
      <c r="T627" s="19" t="n">
        <f aca="false">F627</f>
        <v>1.7547607421875E-006</v>
      </c>
      <c r="U627" s="19" t="n">
        <f aca="false">IF($R627=0,I627,0)</f>
        <v>0</v>
      </c>
      <c r="V627" s="24" t="s">
        <v>3953</v>
      </c>
      <c r="W627" s="20" t="e">
        <f aca="false">([1]!IMABS,V627)</f>
        <v>#VALUE!</v>
      </c>
      <c r="X627" s="18" t="str">
        <f aca="false">IF($R627&lt;&gt;0,E627,0)</f>
        <v>-20.9195010063392+7.05415039956099i</v>
      </c>
      <c r="Y627" s="19" t="n">
        <f aca="false">F627</f>
        <v>1.7547607421875E-006</v>
      </c>
      <c r="Z627" s="19" t="e">
        <f aca="false">IF($R627&lt;&gt;0,I627,0)</f>
        <v>#VALUE!</v>
      </c>
      <c r="AA627" s="25" t="s">
        <v>3954</v>
      </c>
      <c r="AB627" s="20" t="e">
        <f aca="false">([1]!IMABS,AA627)</f>
        <v>#VALUE!</v>
      </c>
      <c r="AC627" s="0" t="n">
        <f aca="false">D627*2</f>
        <v>1242</v>
      </c>
    </row>
    <row r="628" customFormat="false" ht="12.75" hidden="false" customHeight="false" outlineLevel="0" collapsed="false">
      <c r="A628" s="21" t="n">
        <v>622</v>
      </c>
      <c r="B628" s="21" t="n">
        <v>0</v>
      </c>
      <c r="C628" s="22" t="n">
        <v>35243</v>
      </c>
      <c r="D628" s="0" t="n">
        <v>622</v>
      </c>
      <c r="E628" s="23" t="s">
        <v>3955</v>
      </c>
      <c r="F628" s="0" t="n">
        <f aca="false">D628/(4096*86400)</f>
        <v>1.75758644386574E-006</v>
      </c>
      <c r="G628" s="0" t="n">
        <f aca="false">1/F628</f>
        <v>568962.057877814</v>
      </c>
      <c r="H628" s="0" t="e">
        <f aca="false">(([1]!IMABS,E628))^2</f>
        <v>#VALUE!</v>
      </c>
      <c r="I628" s="0" t="e">
        <f aca="false">2*H628/(4096*86400)</f>
        <v>#VALUE!</v>
      </c>
      <c r="J628" s="0" t="n">
        <f aca="false">G628/86400</f>
        <v>6.58520900321543</v>
      </c>
      <c r="K628" s="0" t="n">
        <f aca="false">IF($F628&lt;=K$4,1,0)</f>
        <v>0</v>
      </c>
      <c r="L628" s="0" t="n">
        <f aca="false">IF($F628&gt;L$4,1,0)</f>
        <v>0</v>
      </c>
      <c r="M628" s="0" t="n">
        <f aca="false">IF(AND($F628&gt;M$2,$F628&lt;=M$4),1,0)</f>
        <v>0</v>
      </c>
      <c r="N628" s="0" t="n">
        <f aca="false">IF(AND($F628&gt;N$2,$F628&lt;=N$4),1,0)</f>
        <v>0</v>
      </c>
      <c r="O628" s="0" t="n">
        <f aca="false">IF(AND($F628&gt;O$2,$F628&lt;=O$4),1,0)</f>
        <v>1</v>
      </c>
      <c r="P628" s="0" t="n">
        <f aca="false">IF(AND($F628&gt;P$2,$F628&lt;=P$4),1,0)</f>
        <v>0</v>
      </c>
      <c r="Q628" s="0" t="n">
        <f aca="false">IF(AND($F628&gt;Q$2,$F628&lt;=Q$4),1,0)</f>
        <v>0</v>
      </c>
      <c r="R628" s="0" t="n">
        <f aca="false">SUM(K628:Q628)</f>
        <v>1</v>
      </c>
      <c r="S628" s="18" t="n">
        <f aca="false">IF($R628=0,$E628,0)</f>
        <v>0</v>
      </c>
      <c r="T628" s="19" t="n">
        <f aca="false">F628</f>
        <v>1.75758644386574E-006</v>
      </c>
      <c r="U628" s="19" t="n">
        <f aca="false">IF($R628=0,I628,0)</f>
        <v>0</v>
      </c>
      <c r="V628" s="24" t="s">
        <v>3956</v>
      </c>
      <c r="W628" s="20" t="e">
        <f aca="false">([1]!IMABS,V628)</f>
        <v>#VALUE!</v>
      </c>
      <c r="X628" s="18" t="str">
        <f aca="false">IF($R628&lt;&gt;0,E628,0)</f>
        <v>-26.8146742133342-27.3240855533388i</v>
      </c>
      <c r="Y628" s="19" t="n">
        <f aca="false">F628</f>
        <v>1.75758644386574E-006</v>
      </c>
      <c r="Z628" s="19" t="e">
        <f aca="false">IF($R628&lt;&gt;0,I628,0)</f>
        <v>#VALUE!</v>
      </c>
      <c r="AA628" s="25" t="s">
        <v>3957</v>
      </c>
      <c r="AB628" s="20" t="e">
        <f aca="false">([1]!IMABS,AA628)</f>
        <v>#VALUE!</v>
      </c>
      <c r="AC628" s="0" t="n">
        <f aca="false">D628*2</f>
        <v>1244</v>
      </c>
    </row>
    <row r="629" customFormat="false" ht="12.75" hidden="false" customHeight="false" outlineLevel="0" collapsed="false">
      <c r="A629" s="21" t="n">
        <v>623</v>
      </c>
      <c r="B629" s="21" t="n">
        <v>1</v>
      </c>
      <c r="C629" s="22" t="n">
        <v>35244</v>
      </c>
      <c r="D629" s="0" t="n">
        <v>623</v>
      </c>
      <c r="E629" s="23" t="s">
        <v>3958</v>
      </c>
      <c r="F629" s="0" t="n">
        <f aca="false">D629/(4096*86400)</f>
        <v>1.76041214554398E-006</v>
      </c>
      <c r="G629" s="0" t="n">
        <f aca="false">1/F629</f>
        <v>568048.796147673</v>
      </c>
      <c r="H629" s="0" t="e">
        <f aca="false">(([1]!IMABS,E629))^2</f>
        <v>#VALUE!</v>
      </c>
      <c r="I629" s="0" t="e">
        <f aca="false">2*H629/(4096*86400)</f>
        <v>#VALUE!</v>
      </c>
      <c r="J629" s="0" t="n">
        <f aca="false">G629/86400</f>
        <v>6.57463884430177</v>
      </c>
      <c r="K629" s="0" t="n">
        <f aca="false">IF($F629&lt;=K$4,1,0)</f>
        <v>0</v>
      </c>
      <c r="L629" s="0" t="n">
        <f aca="false">IF($F629&gt;L$4,1,0)</f>
        <v>0</v>
      </c>
      <c r="M629" s="0" t="n">
        <f aca="false">IF(AND($F629&gt;M$2,$F629&lt;=M$4),1,0)</f>
        <v>0</v>
      </c>
      <c r="N629" s="0" t="n">
        <f aca="false">IF(AND($F629&gt;N$2,$F629&lt;=N$4),1,0)</f>
        <v>0</v>
      </c>
      <c r="O629" s="0" t="n">
        <f aca="false">IF(AND($F629&gt;O$2,$F629&lt;=O$4),1,0)</f>
        <v>1</v>
      </c>
      <c r="P629" s="0" t="n">
        <f aca="false">IF(AND($F629&gt;P$2,$F629&lt;=P$4),1,0)</f>
        <v>0</v>
      </c>
      <c r="Q629" s="0" t="n">
        <f aca="false">IF(AND($F629&gt;Q$2,$F629&lt;=Q$4),1,0)</f>
        <v>0</v>
      </c>
      <c r="R629" s="0" t="n">
        <f aca="false">SUM(K629:Q629)</f>
        <v>1</v>
      </c>
      <c r="S629" s="18" t="n">
        <f aca="false">IF($R629=0,$E629,0)</f>
        <v>0</v>
      </c>
      <c r="T629" s="19" t="n">
        <f aca="false">F629</f>
        <v>1.76041214554398E-006</v>
      </c>
      <c r="U629" s="19" t="n">
        <f aca="false">IF($R629=0,I629,0)</f>
        <v>0</v>
      </c>
      <c r="V629" s="24" t="s">
        <v>3959</v>
      </c>
      <c r="W629" s="20" t="e">
        <f aca="false">([1]!IMABS,V629)</f>
        <v>#VALUE!</v>
      </c>
      <c r="X629" s="18" t="str">
        <f aca="false">IF($R629&lt;&gt;0,E629,0)</f>
        <v>31.9541088089702-22.7133686961715i</v>
      </c>
      <c r="Y629" s="19" t="n">
        <f aca="false">F629</f>
        <v>1.76041214554398E-006</v>
      </c>
      <c r="Z629" s="19" t="e">
        <f aca="false">IF($R629&lt;&gt;0,I629,0)</f>
        <v>#VALUE!</v>
      </c>
      <c r="AA629" s="25" t="s">
        <v>3960</v>
      </c>
      <c r="AB629" s="20" t="e">
        <f aca="false">([1]!IMABS,AA629)</f>
        <v>#VALUE!</v>
      </c>
      <c r="AC629" s="0" t="n">
        <f aca="false">D629*2</f>
        <v>1246</v>
      </c>
    </row>
    <row r="630" customFormat="false" ht="12.75" hidden="false" customHeight="false" outlineLevel="0" collapsed="false">
      <c r="A630" s="21" t="n">
        <v>624</v>
      </c>
      <c r="B630" s="21" t="n">
        <v>0</v>
      </c>
      <c r="C630" s="22" t="n">
        <v>35245</v>
      </c>
      <c r="D630" s="0" t="n">
        <v>624</v>
      </c>
      <c r="E630" s="23" t="s">
        <v>3961</v>
      </c>
      <c r="F630" s="0" t="n">
        <f aca="false">D630/(4096*86400)</f>
        <v>1.76323784722222E-006</v>
      </c>
      <c r="G630" s="0" t="n">
        <f aca="false">1/F630</f>
        <v>567138.461538462</v>
      </c>
      <c r="H630" s="0" t="e">
        <f aca="false">(([1]!IMABS,E630))^2</f>
        <v>#VALUE!</v>
      </c>
      <c r="I630" s="0" t="e">
        <f aca="false">2*H630/(4096*86400)</f>
        <v>#VALUE!</v>
      </c>
      <c r="J630" s="0" t="n">
        <f aca="false">G630/86400</f>
        <v>6.56410256410257</v>
      </c>
      <c r="K630" s="0" t="n">
        <f aca="false">IF($F630&lt;=K$4,1,0)</f>
        <v>0</v>
      </c>
      <c r="L630" s="0" t="n">
        <f aca="false">IF($F630&gt;L$4,1,0)</f>
        <v>0</v>
      </c>
      <c r="M630" s="0" t="n">
        <f aca="false">IF(AND($F630&gt;M$2,$F630&lt;=M$4),1,0)</f>
        <v>0</v>
      </c>
      <c r="N630" s="0" t="n">
        <f aca="false">IF(AND($F630&gt;N$2,$F630&lt;=N$4),1,0)</f>
        <v>0</v>
      </c>
      <c r="O630" s="0" t="n">
        <f aca="false">IF(AND($F630&gt;O$2,$F630&lt;=O$4),1,0)</f>
        <v>1</v>
      </c>
      <c r="P630" s="0" t="n">
        <f aca="false">IF(AND($F630&gt;P$2,$F630&lt;=P$4),1,0)</f>
        <v>0</v>
      </c>
      <c r="Q630" s="0" t="n">
        <f aca="false">IF(AND($F630&gt;Q$2,$F630&lt;=Q$4),1,0)</f>
        <v>0</v>
      </c>
      <c r="R630" s="0" t="n">
        <f aca="false">SUM(K630:Q630)</f>
        <v>1</v>
      </c>
      <c r="S630" s="18" t="n">
        <f aca="false">IF($R630=0,$E630,0)</f>
        <v>0</v>
      </c>
      <c r="T630" s="19" t="n">
        <f aca="false">F630</f>
        <v>1.76323784722222E-006</v>
      </c>
      <c r="U630" s="19" t="n">
        <f aca="false">IF($R630=0,I630,0)</f>
        <v>0</v>
      </c>
      <c r="V630" s="24" t="s">
        <v>3962</v>
      </c>
      <c r="W630" s="20" t="e">
        <f aca="false">([1]!IMABS,V630)</f>
        <v>#VALUE!</v>
      </c>
      <c r="X630" s="18" t="str">
        <f aca="false">IF($R630&lt;&gt;0,E630,0)</f>
        <v>-7.35007394484323+34.5004043851593i</v>
      </c>
      <c r="Y630" s="19" t="n">
        <f aca="false">F630</f>
        <v>1.76323784722222E-006</v>
      </c>
      <c r="Z630" s="19" t="e">
        <f aca="false">IF($R630&lt;&gt;0,I630,0)</f>
        <v>#VALUE!</v>
      </c>
      <c r="AA630" s="25" t="s">
        <v>3963</v>
      </c>
      <c r="AB630" s="20" t="e">
        <f aca="false">([1]!IMABS,AA630)</f>
        <v>#VALUE!</v>
      </c>
      <c r="AC630" s="0" t="n">
        <f aca="false">D630*2</f>
        <v>1248</v>
      </c>
    </row>
    <row r="631" customFormat="false" ht="12.75" hidden="false" customHeight="false" outlineLevel="0" collapsed="false">
      <c r="A631" s="21" t="n">
        <v>625</v>
      </c>
      <c r="B631" s="21" t="n">
        <v>0</v>
      </c>
      <c r="C631" s="22" t="n">
        <v>35246</v>
      </c>
      <c r="D631" s="0" t="n">
        <v>625</v>
      </c>
      <c r="E631" s="23" t="s">
        <v>3964</v>
      </c>
      <c r="F631" s="0" t="n">
        <f aca="false">D631/(4096*86400)</f>
        <v>1.76606354890046E-006</v>
      </c>
      <c r="G631" s="0" t="n">
        <f aca="false">1/F631</f>
        <v>566231.04</v>
      </c>
      <c r="H631" s="0" t="e">
        <f aca="false">(([1]!IMABS,E631))^2</f>
        <v>#VALUE!</v>
      </c>
      <c r="I631" s="0" t="e">
        <f aca="false">2*H631/(4096*86400)</f>
        <v>#VALUE!</v>
      </c>
      <c r="J631" s="0" t="n">
        <f aca="false">G631/86400</f>
        <v>6.5536</v>
      </c>
      <c r="K631" s="0" t="n">
        <f aca="false">IF($F631&lt;=K$4,1,0)</f>
        <v>0</v>
      </c>
      <c r="L631" s="0" t="n">
        <f aca="false">IF($F631&gt;L$4,1,0)</f>
        <v>0</v>
      </c>
      <c r="M631" s="0" t="n">
        <f aca="false">IF(AND($F631&gt;M$2,$F631&lt;=M$4),1,0)</f>
        <v>0</v>
      </c>
      <c r="N631" s="0" t="n">
        <f aca="false">IF(AND($F631&gt;N$2,$F631&lt;=N$4),1,0)</f>
        <v>0</v>
      </c>
      <c r="O631" s="0" t="n">
        <f aca="false">IF(AND($F631&gt;O$2,$F631&lt;=O$4),1,0)</f>
        <v>1</v>
      </c>
      <c r="P631" s="0" t="n">
        <f aca="false">IF(AND($F631&gt;P$2,$F631&lt;=P$4),1,0)</f>
        <v>0</v>
      </c>
      <c r="Q631" s="0" t="n">
        <f aca="false">IF(AND($F631&gt;Q$2,$F631&lt;=Q$4),1,0)</f>
        <v>0</v>
      </c>
      <c r="R631" s="0" t="n">
        <f aca="false">SUM(K631:Q631)</f>
        <v>1</v>
      </c>
      <c r="S631" s="18" t="n">
        <f aca="false">IF($R631=0,$E631,0)</f>
        <v>0</v>
      </c>
      <c r="T631" s="19" t="n">
        <f aca="false">F631</f>
        <v>1.76606354890046E-006</v>
      </c>
      <c r="U631" s="19" t="n">
        <f aca="false">IF($R631=0,I631,0)</f>
        <v>0</v>
      </c>
      <c r="V631" s="24" t="s">
        <v>3965</v>
      </c>
      <c r="W631" s="20" t="e">
        <f aca="false">([1]!IMABS,V631)</f>
        <v>#VALUE!</v>
      </c>
      <c r="X631" s="18" t="str">
        <f aca="false">IF($R631&lt;&gt;0,E631,0)</f>
        <v>-25.0221386657393+4.5356338287449i</v>
      </c>
      <c r="Y631" s="19" t="n">
        <f aca="false">F631</f>
        <v>1.76606354890046E-006</v>
      </c>
      <c r="Z631" s="19" t="e">
        <f aca="false">IF($R631&lt;&gt;0,I631,0)</f>
        <v>#VALUE!</v>
      </c>
      <c r="AA631" s="25" t="s">
        <v>3966</v>
      </c>
      <c r="AB631" s="20" t="e">
        <f aca="false">([1]!IMABS,AA631)</f>
        <v>#VALUE!</v>
      </c>
      <c r="AC631" s="0" t="n">
        <f aca="false">D631*2</f>
        <v>1250</v>
      </c>
    </row>
    <row r="632" customFormat="false" ht="12.75" hidden="false" customHeight="false" outlineLevel="0" collapsed="false">
      <c r="A632" s="21" t="n">
        <v>626</v>
      </c>
      <c r="B632" s="21" t="n">
        <v>0</v>
      </c>
      <c r="C632" s="22" t="n">
        <v>35247</v>
      </c>
      <c r="D632" s="0" t="n">
        <v>626</v>
      </c>
      <c r="E632" s="23" t="s">
        <v>3967</v>
      </c>
      <c r="F632" s="0" t="n">
        <f aca="false">D632/(4096*86400)</f>
        <v>1.7688892505787E-006</v>
      </c>
      <c r="G632" s="0" t="n">
        <f aca="false">1/F632</f>
        <v>565326.517571885</v>
      </c>
      <c r="H632" s="0" t="e">
        <f aca="false">(([1]!IMABS,E632))^2</f>
        <v>#VALUE!</v>
      </c>
      <c r="I632" s="0" t="e">
        <f aca="false">2*H632/(4096*86400)</f>
        <v>#VALUE!</v>
      </c>
      <c r="J632" s="0" t="n">
        <f aca="false">G632/86400</f>
        <v>6.54313099041533</v>
      </c>
      <c r="K632" s="0" t="n">
        <f aca="false">IF($F632&lt;=K$4,1,0)</f>
        <v>0</v>
      </c>
      <c r="L632" s="0" t="n">
        <f aca="false">IF($F632&gt;L$4,1,0)</f>
        <v>0</v>
      </c>
      <c r="M632" s="0" t="n">
        <f aca="false">IF(AND($F632&gt;M$2,$F632&lt;=M$4),1,0)</f>
        <v>0</v>
      </c>
      <c r="N632" s="0" t="n">
        <f aca="false">IF(AND($F632&gt;N$2,$F632&lt;=N$4),1,0)</f>
        <v>0</v>
      </c>
      <c r="O632" s="0" t="n">
        <f aca="false">IF(AND($F632&gt;O$2,$F632&lt;=O$4),1,0)</f>
        <v>1</v>
      </c>
      <c r="P632" s="0" t="n">
        <f aca="false">IF(AND($F632&gt;P$2,$F632&lt;=P$4),1,0)</f>
        <v>0</v>
      </c>
      <c r="Q632" s="0" t="n">
        <f aca="false">IF(AND($F632&gt;Q$2,$F632&lt;=Q$4),1,0)</f>
        <v>0</v>
      </c>
      <c r="R632" s="0" t="n">
        <f aca="false">SUM(K632:Q632)</f>
        <v>1</v>
      </c>
      <c r="S632" s="18" t="n">
        <f aca="false">IF($R632=0,$E632,0)</f>
        <v>0</v>
      </c>
      <c r="T632" s="19" t="n">
        <f aca="false">F632</f>
        <v>1.7688892505787E-006</v>
      </c>
      <c r="U632" s="19" t="n">
        <f aca="false">IF($R632=0,I632,0)</f>
        <v>0</v>
      </c>
      <c r="V632" s="24" t="s">
        <v>3968</v>
      </c>
      <c r="W632" s="20" t="e">
        <f aca="false">([1]!IMABS,V632)</f>
        <v>#VALUE!</v>
      </c>
      <c r="X632" s="18" t="str">
        <f aca="false">IF($R632&lt;&gt;0,E632,0)</f>
        <v>-11.0505589927952-17.1377298350934i</v>
      </c>
      <c r="Y632" s="19" t="n">
        <f aca="false">F632</f>
        <v>1.7688892505787E-006</v>
      </c>
      <c r="Z632" s="19" t="e">
        <f aca="false">IF($R632&lt;&gt;0,I632,0)</f>
        <v>#VALUE!</v>
      </c>
      <c r="AA632" s="25" t="s">
        <v>3969</v>
      </c>
      <c r="AB632" s="20" t="e">
        <f aca="false">([1]!IMABS,AA632)</f>
        <v>#VALUE!</v>
      </c>
      <c r="AC632" s="0" t="n">
        <f aca="false">D632*2</f>
        <v>1252</v>
      </c>
    </row>
    <row r="633" customFormat="false" ht="12.75" hidden="false" customHeight="false" outlineLevel="0" collapsed="false">
      <c r="A633" s="21" t="n">
        <v>627</v>
      </c>
      <c r="B633" s="21" t="n">
        <v>0</v>
      </c>
      <c r="C633" s="22" t="n">
        <v>35248</v>
      </c>
      <c r="D633" s="0" t="n">
        <v>627</v>
      </c>
      <c r="E633" s="23" t="s">
        <v>3970</v>
      </c>
      <c r="F633" s="0" t="n">
        <f aca="false">D633/(4096*86400)</f>
        <v>1.77171495225694E-006</v>
      </c>
      <c r="G633" s="0" t="n">
        <f aca="false">1/F633</f>
        <v>564424.880382775</v>
      </c>
      <c r="H633" s="0" t="e">
        <f aca="false">(([1]!IMABS,E633))^2</f>
        <v>#VALUE!</v>
      </c>
      <c r="I633" s="0" t="e">
        <f aca="false">2*H633/(4096*86400)</f>
        <v>#VALUE!</v>
      </c>
      <c r="J633" s="0" t="n">
        <f aca="false">G633/86400</f>
        <v>6.53269537480064</v>
      </c>
      <c r="K633" s="0" t="n">
        <f aca="false">IF($F633&lt;=K$4,1,0)</f>
        <v>0</v>
      </c>
      <c r="L633" s="0" t="n">
        <f aca="false">IF($F633&gt;L$4,1,0)</f>
        <v>0</v>
      </c>
      <c r="M633" s="0" t="n">
        <f aca="false">IF(AND($F633&gt;M$2,$F633&lt;=M$4),1,0)</f>
        <v>0</v>
      </c>
      <c r="N633" s="0" t="n">
        <f aca="false">IF(AND($F633&gt;N$2,$F633&lt;=N$4),1,0)</f>
        <v>0</v>
      </c>
      <c r="O633" s="0" t="n">
        <f aca="false">IF(AND($F633&gt;O$2,$F633&lt;=O$4),1,0)</f>
        <v>1</v>
      </c>
      <c r="P633" s="0" t="n">
        <f aca="false">IF(AND($F633&gt;P$2,$F633&lt;=P$4),1,0)</f>
        <v>0</v>
      </c>
      <c r="Q633" s="0" t="n">
        <f aca="false">IF(AND($F633&gt;Q$2,$F633&lt;=Q$4),1,0)</f>
        <v>0</v>
      </c>
      <c r="R633" s="0" t="n">
        <f aca="false">SUM(K633:Q633)</f>
        <v>1</v>
      </c>
      <c r="S633" s="18" t="n">
        <f aca="false">IF($R633=0,$E633,0)</f>
        <v>0</v>
      </c>
      <c r="T633" s="19" t="n">
        <f aca="false">F633</f>
        <v>1.77171495225694E-006</v>
      </c>
      <c r="U633" s="19" t="n">
        <f aca="false">IF($R633=0,I633,0)</f>
        <v>0</v>
      </c>
      <c r="V633" s="24" t="s">
        <v>3971</v>
      </c>
      <c r="W633" s="20" t="e">
        <f aca="false">([1]!IMABS,V633)</f>
        <v>#VALUE!</v>
      </c>
      <c r="X633" s="18" t="str">
        <f aca="false">IF($R633&lt;&gt;0,E633,0)</f>
        <v>45.2495507968679+1.79686082545197i</v>
      </c>
      <c r="Y633" s="19" t="n">
        <f aca="false">F633</f>
        <v>1.77171495225694E-006</v>
      </c>
      <c r="Z633" s="19" t="e">
        <f aca="false">IF($R633&lt;&gt;0,I633,0)</f>
        <v>#VALUE!</v>
      </c>
      <c r="AA633" s="25" t="s">
        <v>3972</v>
      </c>
      <c r="AB633" s="20" t="e">
        <f aca="false">([1]!IMABS,AA633)</f>
        <v>#VALUE!</v>
      </c>
      <c r="AC633" s="0" t="n">
        <f aca="false">D633*2</f>
        <v>1254</v>
      </c>
    </row>
    <row r="634" customFormat="false" ht="12.75" hidden="false" customHeight="false" outlineLevel="0" collapsed="false">
      <c r="A634" s="21" t="n">
        <v>628</v>
      </c>
      <c r="B634" s="21" t="n">
        <v>0</v>
      </c>
      <c r="C634" s="22" t="n">
        <v>35249</v>
      </c>
      <c r="D634" s="0" t="n">
        <v>628</v>
      </c>
      <c r="E634" s="23" t="s">
        <v>3973</v>
      </c>
      <c r="F634" s="0" t="n">
        <f aca="false">D634/(4096*86400)</f>
        <v>1.77454065393519E-006</v>
      </c>
      <c r="G634" s="0" t="n">
        <f aca="false">1/F634</f>
        <v>563526.114649682</v>
      </c>
      <c r="H634" s="0" t="e">
        <f aca="false">(([1]!IMABS,E634))^2</f>
        <v>#VALUE!</v>
      </c>
      <c r="I634" s="0" t="e">
        <f aca="false">2*H634/(4096*86400)</f>
        <v>#VALUE!</v>
      </c>
      <c r="J634" s="0" t="n">
        <f aca="false">G634/86400</f>
        <v>6.52229299363057</v>
      </c>
      <c r="K634" s="0" t="n">
        <f aca="false">IF($F634&lt;=K$4,1,0)</f>
        <v>0</v>
      </c>
      <c r="L634" s="0" t="n">
        <f aca="false">IF($F634&gt;L$4,1,0)</f>
        <v>0</v>
      </c>
      <c r="M634" s="0" t="n">
        <f aca="false">IF(AND($F634&gt;M$2,$F634&lt;=M$4),1,0)</f>
        <v>0</v>
      </c>
      <c r="N634" s="0" t="n">
        <f aca="false">IF(AND($F634&gt;N$2,$F634&lt;=N$4),1,0)</f>
        <v>0</v>
      </c>
      <c r="O634" s="0" t="n">
        <f aca="false">IF(AND($F634&gt;O$2,$F634&lt;=O$4),1,0)</f>
        <v>1</v>
      </c>
      <c r="P634" s="0" t="n">
        <f aca="false">IF(AND($F634&gt;P$2,$F634&lt;=P$4),1,0)</f>
        <v>0</v>
      </c>
      <c r="Q634" s="0" t="n">
        <f aca="false">IF(AND($F634&gt;Q$2,$F634&lt;=Q$4),1,0)</f>
        <v>0</v>
      </c>
      <c r="R634" s="0" t="n">
        <f aca="false">SUM(K634:Q634)</f>
        <v>1</v>
      </c>
      <c r="S634" s="18" t="n">
        <f aca="false">IF($R634=0,$E634,0)</f>
        <v>0</v>
      </c>
      <c r="T634" s="19" t="n">
        <f aca="false">F634</f>
        <v>1.77454065393519E-006</v>
      </c>
      <c r="U634" s="19" t="n">
        <f aca="false">IF($R634=0,I634,0)</f>
        <v>0</v>
      </c>
      <c r="V634" s="24" t="s">
        <v>3974</v>
      </c>
      <c r="W634" s="20" t="e">
        <f aca="false">([1]!IMABS,V634)</f>
        <v>#VALUE!</v>
      </c>
      <c r="X634" s="18" t="str">
        <f aca="false">IF($R634&lt;&gt;0,E634,0)</f>
        <v>-1.59268070156675+11.8358412342304i</v>
      </c>
      <c r="Y634" s="19" t="n">
        <f aca="false">F634</f>
        <v>1.77454065393519E-006</v>
      </c>
      <c r="Z634" s="19" t="e">
        <f aca="false">IF($R634&lt;&gt;0,I634,0)</f>
        <v>#VALUE!</v>
      </c>
      <c r="AA634" s="25" t="s">
        <v>3975</v>
      </c>
      <c r="AB634" s="20" t="e">
        <f aca="false">([1]!IMABS,AA634)</f>
        <v>#VALUE!</v>
      </c>
      <c r="AC634" s="0" t="n">
        <f aca="false">D634*2</f>
        <v>1256</v>
      </c>
    </row>
    <row r="635" customFormat="false" ht="12.75" hidden="false" customHeight="false" outlineLevel="0" collapsed="false">
      <c r="A635" s="21" t="n">
        <v>629</v>
      </c>
      <c r="B635" s="21" t="n">
        <v>0</v>
      </c>
      <c r="C635" s="22" t="n">
        <v>35250</v>
      </c>
      <c r="D635" s="0" t="n">
        <v>629</v>
      </c>
      <c r="E635" s="23" t="s">
        <v>3976</v>
      </c>
      <c r="F635" s="0" t="n">
        <f aca="false">D635/(4096*86400)</f>
        <v>1.77736635561343E-006</v>
      </c>
      <c r="G635" s="0" t="n">
        <f aca="false">1/F635</f>
        <v>562630.206677266</v>
      </c>
      <c r="H635" s="0" t="e">
        <f aca="false">(([1]!IMABS,E635))^2</f>
        <v>#VALUE!</v>
      </c>
      <c r="I635" s="0" t="e">
        <f aca="false">2*H635/(4096*86400)</f>
        <v>#VALUE!</v>
      </c>
      <c r="J635" s="0" t="n">
        <f aca="false">G635/86400</f>
        <v>6.51192368839428</v>
      </c>
      <c r="K635" s="0" t="n">
        <f aca="false">IF($F635&lt;=K$4,1,0)</f>
        <v>0</v>
      </c>
      <c r="L635" s="0" t="n">
        <f aca="false">IF($F635&gt;L$4,1,0)</f>
        <v>0</v>
      </c>
      <c r="M635" s="0" t="n">
        <f aca="false">IF(AND($F635&gt;M$2,$F635&lt;=M$4),1,0)</f>
        <v>0</v>
      </c>
      <c r="N635" s="0" t="n">
        <f aca="false">IF(AND($F635&gt;N$2,$F635&lt;=N$4),1,0)</f>
        <v>0</v>
      </c>
      <c r="O635" s="0" t="n">
        <f aca="false">IF(AND($F635&gt;O$2,$F635&lt;=O$4),1,0)</f>
        <v>1</v>
      </c>
      <c r="P635" s="0" t="n">
        <f aca="false">IF(AND($F635&gt;P$2,$F635&lt;=P$4),1,0)</f>
        <v>0</v>
      </c>
      <c r="Q635" s="0" t="n">
        <f aca="false">IF(AND($F635&gt;Q$2,$F635&lt;=Q$4),1,0)</f>
        <v>0</v>
      </c>
      <c r="R635" s="0" t="n">
        <f aca="false">SUM(K635:Q635)</f>
        <v>1</v>
      </c>
      <c r="S635" s="18" t="n">
        <f aca="false">IF($R635=0,$E635,0)</f>
        <v>0</v>
      </c>
      <c r="T635" s="19" t="n">
        <f aca="false">F635</f>
        <v>1.77736635561343E-006</v>
      </c>
      <c r="U635" s="19" t="n">
        <f aca="false">IF($R635=0,I635,0)</f>
        <v>0</v>
      </c>
      <c r="V635" s="24" t="s">
        <v>3977</v>
      </c>
      <c r="W635" s="20" t="e">
        <f aca="false">([1]!IMABS,V635)</f>
        <v>#VALUE!</v>
      </c>
      <c r="X635" s="18" t="str">
        <f aca="false">IF($R635&lt;&gt;0,E635,0)</f>
        <v>-25.8362120933291-0.651681993857782i</v>
      </c>
      <c r="Y635" s="19" t="n">
        <f aca="false">F635</f>
        <v>1.77736635561343E-006</v>
      </c>
      <c r="Z635" s="19" t="e">
        <f aca="false">IF($R635&lt;&gt;0,I635,0)</f>
        <v>#VALUE!</v>
      </c>
      <c r="AA635" s="25" t="s">
        <v>3978</v>
      </c>
      <c r="AB635" s="20" t="e">
        <f aca="false">([1]!IMABS,AA635)</f>
        <v>#VALUE!</v>
      </c>
      <c r="AC635" s="0" t="n">
        <f aca="false">D635*2</f>
        <v>1258</v>
      </c>
    </row>
    <row r="636" customFormat="false" ht="12.75" hidden="false" customHeight="false" outlineLevel="0" collapsed="false">
      <c r="A636" s="21" t="n">
        <v>630</v>
      </c>
      <c r="B636" s="21" t="n">
        <v>0</v>
      </c>
      <c r="C636" s="22" t="n">
        <v>35251</v>
      </c>
      <c r="D636" s="0" t="n">
        <v>630</v>
      </c>
      <c r="E636" s="23" t="s">
        <v>3979</v>
      </c>
      <c r="F636" s="0" t="n">
        <f aca="false">D636/(4096*86400)</f>
        <v>1.78019205729167E-006</v>
      </c>
      <c r="G636" s="0" t="n">
        <f aca="false">1/F636</f>
        <v>561737.142857143</v>
      </c>
      <c r="H636" s="0" t="e">
        <f aca="false">(([1]!IMABS,E636))^2</f>
        <v>#VALUE!</v>
      </c>
      <c r="I636" s="0" t="e">
        <f aca="false">2*H636/(4096*86400)</f>
        <v>#VALUE!</v>
      </c>
      <c r="J636" s="0" t="n">
        <f aca="false">G636/86400</f>
        <v>6.5015873015873</v>
      </c>
      <c r="K636" s="0" t="n">
        <f aca="false">IF($F636&lt;=K$4,1,0)</f>
        <v>0</v>
      </c>
      <c r="L636" s="0" t="n">
        <f aca="false">IF($F636&gt;L$4,1,0)</f>
        <v>0</v>
      </c>
      <c r="M636" s="0" t="n">
        <f aca="false">IF(AND($F636&gt;M$2,$F636&lt;=M$4),1,0)</f>
        <v>0</v>
      </c>
      <c r="N636" s="0" t="n">
        <f aca="false">IF(AND($F636&gt;N$2,$F636&lt;=N$4),1,0)</f>
        <v>0</v>
      </c>
      <c r="O636" s="0" t="n">
        <f aca="false">IF(AND($F636&gt;O$2,$F636&lt;=O$4),1,0)</f>
        <v>1</v>
      </c>
      <c r="P636" s="0" t="n">
        <f aca="false">IF(AND($F636&gt;P$2,$F636&lt;=P$4),1,0)</f>
        <v>0</v>
      </c>
      <c r="Q636" s="0" t="n">
        <f aca="false">IF(AND($F636&gt;Q$2,$F636&lt;=Q$4),1,0)</f>
        <v>0</v>
      </c>
      <c r="R636" s="0" t="n">
        <f aca="false">SUM(K636:Q636)</f>
        <v>1</v>
      </c>
      <c r="S636" s="18" t="n">
        <f aca="false">IF($R636=0,$E636,0)</f>
        <v>0</v>
      </c>
      <c r="T636" s="19" t="n">
        <f aca="false">F636</f>
        <v>1.78019205729167E-006</v>
      </c>
      <c r="U636" s="19" t="n">
        <f aca="false">IF($R636=0,I636,0)</f>
        <v>0</v>
      </c>
      <c r="V636" s="24" t="s">
        <v>3980</v>
      </c>
      <c r="W636" s="20" t="e">
        <f aca="false">([1]!IMABS,V636)</f>
        <v>#VALUE!</v>
      </c>
      <c r="X636" s="18" t="str">
        <f aca="false">IF($R636&lt;&gt;0,E636,0)</f>
        <v>-4.65608124181105-52.6792319893852i</v>
      </c>
      <c r="Y636" s="19" t="n">
        <f aca="false">F636</f>
        <v>1.78019205729167E-006</v>
      </c>
      <c r="Z636" s="19" t="e">
        <f aca="false">IF($R636&lt;&gt;0,I636,0)</f>
        <v>#VALUE!</v>
      </c>
      <c r="AA636" s="25" t="s">
        <v>3981</v>
      </c>
      <c r="AB636" s="20" t="e">
        <f aca="false">([1]!IMABS,AA636)</f>
        <v>#VALUE!</v>
      </c>
      <c r="AC636" s="0" t="n">
        <f aca="false">D636*2</f>
        <v>1260</v>
      </c>
    </row>
    <row r="637" customFormat="false" ht="12.75" hidden="false" customHeight="false" outlineLevel="0" collapsed="false">
      <c r="A637" s="21" t="n">
        <v>631</v>
      </c>
      <c r="B637" s="21" t="n">
        <v>0</v>
      </c>
      <c r="C637" s="22" t="n">
        <v>35252</v>
      </c>
      <c r="D637" s="0" t="n">
        <v>631</v>
      </c>
      <c r="E637" s="23" t="s">
        <v>3982</v>
      </c>
      <c r="F637" s="0" t="n">
        <f aca="false">D637/(4096*86400)</f>
        <v>1.78301775896991E-006</v>
      </c>
      <c r="G637" s="0" t="n">
        <f aca="false">1/F637</f>
        <v>560846.909667195</v>
      </c>
      <c r="H637" s="0" t="e">
        <f aca="false">(([1]!IMABS,E637))^2</f>
        <v>#VALUE!</v>
      </c>
      <c r="I637" s="0" t="e">
        <f aca="false">2*H637/(4096*86400)</f>
        <v>#VALUE!</v>
      </c>
      <c r="J637" s="0" t="n">
        <f aca="false">G637/86400</f>
        <v>6.49128367670365</v>
      </c>
      <c r="K637" s="0" t="n">
        <f aca="false">IF($F637&lt;=K$4,1,0)</f>
        <v>0</v>
      </c>
      <c r="L637" s="0" t="n">
        <f aca="false">IF($F637&gt;L$4,1,0)</f>
        <v>0</v>
      </c>
      <c r="M637" s="0" t="n">
        <f aca="false">IF(AND($F637&gt;M$2,$F637&lt;=M$4),1,0)</f>
        <v>0</v>
      </c>
      <c r="N637" s="0" t="n">
        <f aca="false">IF(AND($F637&gt;N$2,$F637&lt;=N$4),1,0)</f>
        <v>0</v>
      </c>
      <c r="O637" s="0" t="n">
        <f aca="false">IF(AND($F637&gt;O$2,$F637&lt;=O$4),1,0)</f>
        <v>1</v>
      </c>
      <c r="P637" s="0" t="n">
        <f aca="false">IF(AND($F637&gt;P$2,$F637&lt;=P$4),1,0)</f>
        <v>0</v>
      </c>
      <c r="Q637" s="0" t="n">
        <f aca="false">IF(AND($F637&gt;Q$2,$F637&lt;=Q$4),1,0)</f>
        <v>0</v>
      </c>
      <c r="R637" s="0" t="n">
        <f aca="false">SUM(K637:Q637)</f>
        <v>1</v>
      </c>
      <c r="S637" s="18" t="n">
        <f aca="false">IF($R637=0,$E637,0)</f>
        <v>0</v>
      </c>
      <c r="T637" s="19" t="n">
        <f aca="false">F637</f>
        <v>1.78301775896991E-006</v>
      </c>
      <c r="U637" s="19" t="n">
        <f aca="false">IF($R637=0,I637,0)</f>
        <v>0</v>
      </c>
      <c r="V637" s="24" t="s">
        <v>3983</v>
      </c>
      <c r="W637" s="20" t="e">
        <f aca="false">([1]!IMABS,V637)</f>
        <v>#VALUE!</v>
      </c>
      <c r="X637" s="18" t="str">
        <f aca="false">IF($R637&lt;&gt;0,E637,0)</f>
        <v>7.92356324037452+24.5094688697179i</v>
      </c>
      <c r="Y637" s="19" t="n">
        <f aca="false">F637</f>
        <v>1.78301775896991E-006</v>
      </c>
      <c r="Z637" s="19" t="e">
        <f aca="false">IF($R637&lt;&gt;0,I637,0)</f>
        <v>#VALUE!</v>
      </c>
      <c r="AA637" s="25" t="s">
        <v>3984</v>
      </c>
      <c r="AB637" s="20" t="e">
        <f aca="false">([1]!IMABS,AA637)</f>
        <v>#VALUE!</v>
      </c>
      <c r="AC637" s="0" t="n">
        <f aca="false">D637*2</f>
        <v>1262</v>
      </c>
    </row>
    <row r="638" customFormat="false" ht="12.75" hidden="false" customHeight="false" outlineLevel="0" collapsed="false">
      <c r="A638" s="21" t="n">
        <v>632</v>
      </c>
      <c r="B638" s="21" t="n">
        <v>0</v>
      </c>
      <c r="C638" s="22" t="n">
        <v>35253</v>
      </c>
      <c r="D638" s="0" t="n">
        <v>632</v>
      </c>
      <c r="E638" s="23" t="s">
        <v>3985</v>
      </c>
      <c r="F638" s="0" t="n">
        <f aca="false">D638/(4096*86400)</f>
        <v>1.78584346064815E-006</v>
      </c>
      <c r="G638" s="0" t="n">
        <f aca="false">1/F638</f>
        <v>559959.493670886</v>
      </c>
      <c r="H638" s="0" t="e">
        <f aca="false">(([1]!IMABS,E638))^2</f>
        <v>#VALUE!</v>
      </c>
      <c r="I638" s="0" t="e">
        <f aca="false">2*H638/(4096*86400)</f>
        <v>#VALUE!</v>
      </c>
      <c r="J638" s="0" t="n">
        <f aca="false">G638/86400</f>
        <v>6.48101265822785</v>
      </c>
      <c r="K638" s="0" t="n">
        <f aca="false">IF($F638&lt;=K$4,1,0)</f>
        <v>0</v>
      </c>
      <c r="L638" s="0" t="n">
        <f aca="false">IF($F638&gt;L$4,1,0)</f>
        <v>0</v>
      </c>
      <c r="M638" s="0" t="n">
        <f aca="false">IF(AND($F638&gt;M$2,$F638&lt;=M$4),1,0)</f>
        <v>0</v>
      </c>
      <c r="N638" s="0" t="n">
        <f aca="false">IF(AND($F638&gt;N$2,$F638&lt;=N$4),1,0)</f>
        <v>0</v>
      </c>
      <c r="O638" s="0" t="n">
        <f aca="false">IF(AND($F638&gt;O$2,$F638&lt;=O$4),1,0)</f>
        <v>1</v>
      </c>
      <c r="P638" s="0" t="n">
        <f aca="false">IF(AND($F638&gt;P$2,$F638&lt;=P$4),1,0)</f>
        <v>0</v>
      </c>
      <c r="Q638" s="0" t="n">
        <f aca="false">IF(AND($F638&gt;Q$2,$F638&lt;=Q$4),1,0)</f>
        <v>0</v>
      </c>
      <c r="R638" s="0" t="n">
        <f aca="false">SUM(K638:Q638)</f>
        <v>1</v>
      </c>
      <c r="S638" s="18" t="n">
        <f aca="false">IF($R638=0,$E638,0)</f>
        <v>0</v>
      </c>
      <c r="T638" s="19" t="n">
        <f aca="false">F638</f>
        <v>1.78584346064815E-006</v>
      </c>
      <c r="U638" s="19" t="n">
        <f aca="false">IF($R638=0,I638,0)</f>
        <v>0</v>
      </c>
      <c r="V638" s="24" t="s">
        <v>3986</v>
      </c>
      <c r="W638" s="20" t="e">
        <f aca="false">([1]!IMABS,V638)</f>
        <v>#VALUE!</v>
      </c>
      <c r="X638" s="18" t="str">
        <f aca="false">IF($R638&lt;&gt;0,E638,0)</f>
        <v>-5.97909087660613+37.7916475343912i</v>
      </c>
      <c r="Y638" s="19" t="n">
        <f aca="false">F638</f>
        <v>1.78584346064815E-006</v>
      </c>
      <c r="Z638" s="19" t="e">
        <f aca="false">IF($R638&lt;&gt;0,I638,0)</f>
        <v>#VALUE!</v>
      </c>
      <c r="AA638" s="25" t="s">
        <v>3987</v>
      </c>
      <c r="AB638" s="20" t="e">
        <f aca="false">([1]!IMABS,AA638)</f>
        <v>#VALUE!</v>
      </c>
      <c r="AC638" s="0" t="n">
        <f aca="false">D638*2</f>
        <v>1264</v>
      </c>
    </row>
    <row r="639" customFormat="false" ht="12.75" hidden="false" customHeight="false" outlineLevel="0" collapsed="false">
      <c r="A639" s="21" t="n">
        <v>633</v>
      </c>
      <c r="B639" s="21" t="n">
        <v>0</v>
      </c>
      <c r="C639" s="22" t="n">
        <v>35254</v>
      </c>
      <c r="D639" s="0" t="n">
        <v>633</v>
      </c>
      <c r="E639" s="23" t="s">
        <v>3988</v>
      </c>
      <c r="F639" s="0" t="n">
        <f aca="false">D639/(4096*86400)</f>
        <v>1.78866916232639E-006</v>
      </c>
      <c r="G639" s="0" t="n">
        <f aca="false">1/F639</f>
        <v>559074.881516588</v>
      </c>
      <c r="H639" s="0" t="e">
        <f aca="false">(([1]!IMABS,E639))^2</f>
        <v>#VALUE!</v>
      </c>
      <c r="I639" s="0" t="e">
        <f aca="false">2*H639/(4096*86400)</f>
        <v>#VALUE!</v>
      </c>
      <c r="J639" s="0" t="n">
        <f aca="false">G639/86400</f>
        <v>6.47077409162717</v>
      </c>
      <c r="K639" s="0" t="n">
        <f aca="false">IF($F639&lt;=K$4,1,0)</f>
        <v>0</v>
      </c>
      <c r="L639" s="0" t="n">
        <f aca="false">IF($F639&gt;L$4,1,0)</f>
        <v>0</v>
      </c>
      <c r="M639" s="0" t="n">
        <f aca="false">IF(AND($F639&gt;M$2,$F639&lt;=M$4),1,0)</f>
        <v>0</v>
      </c>
      <c r="N639" s="0" t="n">
        <f aca="false">IF(AND($F639&gt;N$2,$F639&lt;=N$4),1,0)</f>
        <v>0</v>
      </c>
      <c r="O639" s="0" t="n">
        <f aca="false">IF(AND($F639&gt;O$2,$F639&lt;=O$4),1,0)</f>
        <v>1</v>
      </c>
      <c r="P639" s="0" t="n">
        <f aca="false">IF(AND($F639&gt;P$2,$F639&lt;=P$4),1,0)</f>
        <v>0</v>
      </c>
      <c r="Q639" s="0" t="n">
        <f aca="false">IF(AND($F639&gt;Q$2,$F639&lt;=Q$4),1,0)</f>
        <v>0</v>
      </c>
      <c r="R639" s="0" t="n">
        <f aca="false">SUM(K639:Q639)</f>
        <v>1</v>
      </c>
      <c r="S639" s="18" t="n">
        <f aca="false">IF($R639=0,$E639,0)</f>
        <v>0</v>
      </c>
      <c r="T639" s="19" t="n">
        <f aca="false">F639</f>
        <v>1.78866916232639E-006</v>
      </c>
      <c r="U639" s="19" t="n">
        <f aca="false">IF($R639=0,I639,0)</f>
        <v>0</v>
      </c>
      <c r="V639" s="24" t="s">
        <v>3989</v>
      </c>
      <c r="W639" s="20" t="e">
        <f aca="false">([1]!IMABS,V639)</f>
        <v>#VALUE!</v>
      </c>
      <c r="X639" s="18" t="str">
        <f aca="false">IF($R639&lt;&gt;0,E639,0)</f>
        <v>-37.9896669305521-5.53297103189301i</v>
      </c>
      <c r="Y639" s="19" t="n">
        <f aca="false">F639</f>
        <v>1.78866916232639E-006</v>
      </c>
      <c r="Z639" s="19" t="e">
        <f aca="false">IF($R639&lt;&gt;0,I639,0)</f>
        <v>#VALUE!</v>
      </c>
      <c r="AA639" s="25" t="s">
        <v>3990</v>
      </c>
      <c r="AB639" s="20" t="e">
        <f aca="false">([1]!IMABS,AA639)</f>
        <v>#VALUE!</v>
      </c>
      <c r="AC639" s="0" t="n">
        <f aca="false">D639*2</f>
        <v>1266</v>
      </c>
    </row>
    <row r="640" customFormat="false" ht="12.75" hidden="false" customHeight="false" outlineLevel="0" collapsed="false">
      <c r="A640" s="21" t="n">
        <v>634</v>
      </c>
      <c r="B640" s="21" t="n">
        <v>0</v>
      </c>
      <c r="C640" s="22" t="n">
        <v>35255</v>
      </c>
      <c r="D640" s="0" t="n">
        <v>634</v>
      </c>
      <c r="E640" s="23" t="s">
        <v>3991</v>
      </c>
      <c r="F640" s="0" t="n">
        <f aca="false">D640/(4096*86400)</f>
        <v>1.79149486400463E-006</v>
      </c>
      <c r="G640" s="0" t="n">
        <f aca="false">1/F640</f>
        <v>558193.059936909</v>
      </c>
      <c r="H640" s="0" t="e">
        <f aca="false">(([1]!IMABS,E640))^2</f>
        <v>#VALUE!</v>
      </c>
      <c r="I640" s="0" t="e">
        <f aca="false">2*H640/(4096*86400)</f>
        <v>#VALUE!</v>
      </c>
      <c r="J640" s="0" t="n">
        <f aca="false">G640/86400</f>
        <v>6.46056782334385</v>
      </c>
      <c r="K640" s="0" t="n">
        <f aca="false">IF($F640&lt;=K$4,1,0)</f>
        <v>0</v>
      </c>
      <c r="L640" s="0" t="n">
        <f aca="false">IF($F640&gt;L$4,1,0)</f>
        <v>0</v>
      </c>
      <c r="M640" s="0" t="n">
        <f aca="false">IF(AND($F640&gt;M$2,$F640&lt;=M$4),1,0)</f>
        <v>0</v>
      </c>
      <c r="N640" s="0" t="n">
        <f aca="false">IF(AND($F640&gt;N$2,$F640&lt;=N$4),1,0)</f>
        <v>0</v>
      </c>
      <c r="O640" s="0" t="n">
        <f aca="false">IF(AND($F640&gt;O$2,$F640&lt;=O$4),1,0)</f>
        <v>1</v>
      </c>
      <c r="P640" s="0" t="n">
        <f aca="false">IF(AND($F640&gt;P$2,$F640&lt;=P$4),1,0)</f>
        <v>0</v>
      </c>
      <c r="Q640" s="0" t="n">
        <f aca="false">IF(AND($F640&gt;Q$2,$F640&lt;=Q$4),1,0)</f>
        <v>0</v>
      </c>
      <c r="R640" s="0" t="n">
        <f aca="false">SUM(K640:Q640)</f>
        <v>1</v>
      </c>
      <c r="S640" s="18" t="n">
        <f aca="false">IF($R640=0,$E640,0)</f>
        <v>0</v>
      </c>
      <c r="T640" s="19" t="n">
        <f aca="false">F640</f>
        <v>1.79149486400463E-006</v>
      </c>
      <c r="U640" s="19" t="n">
        <f aca="false">IF($R640=0,I640,0)</f>
        <v>0</v>
      </c>
      <c r="V640" s="24" t="s">
        <v>3992</v>
      </c>
      <c r="W640" s="20" t="e">
        <f aca="false">([1]!IMABS,V640)</f>
        <v>#VALUE!</v>
      </c>
      <c r="X640" s="18" t="str">
        <f aca="false">IF($R640&lt;&gt;0,E640,0)</f>
        <v>42.0970700373603-30.7253891267696i</v>
      </c>
      <c r="Y640" s="19" t="n">
        <f aca="false">F640</f>
        <v>1.79149486400463E-006</v>
      </c>
      <c r="Z640" s="19" t="e">
        <f aca="false">IF($R640&lt;&gt;0,I640,0)</f>
        <v>#VALUE!</v>
      </c>
      <c r="AA640" s="25" t="s">
        <v>3993</v>
      </c>
      <c r="AB640" s="20" t="e">
        <f aca="false">([1]!IMABS,AA640)</f>
        <v>#VALUE!</v>
      </c>
      <c r="AC640" s="0" t="n">
        <f aca="false">D640*2</f>
        <v>1268</v>
      </c>
    </row>
    <row r="641" customFormat="false" ht="12.75" hidden="false" customHeight="false" outlineLevel="0" collapsed="false">
      <c r="A641" s="21" t="n">
        <v>635</v>
      </c>
      <c r="B641" s="21" t="n">
        <v>0</v>
      </c>
      <c r="C641" s="22" t="n">
        <v>35256</v>
      </c>
      <c r="D641" s="0" t="n">
        <v>635</v>
      </c>
      <c r="E641" s="23" t="s">
        <v>3994</v>
      </c>
      <c r="F641" s="0" t="n">
        <f aca="false">D641/(4096*86400)</f>
        <v>1.79432056568287E-006</v>
      </c>
      <c r="G641" s="0" t="n">
        <f aca="false">1/F641</f>
        <v>557314.015748031</v>
      </c>
      <c r="H641" s="0" t="e">
        <f aca="false">(([1]!IMABS,E641))^2</f>
        <v>#VALUE!</v>
      </c>
      <c r="I641" s="0" t="e">
        <f aca="false">2*H641/(4096*86400)</f>
        <v>#VALUE!</v>
      </c>
      <c r="J641" s="0" t="n">
        <f aca="false">G641/86400</f>
        <v>6.4503937007874</v>
      </c>
      <c r="K641" s="0" t="n">
        <f aca="false">IF($F641&lt;=K$4,1,0)</f>
        <v>0</v>
      </c>
      <c r="L641" s="0" t="n">
        <f aca="false">IF($F641&gt;L$4,1,0)</f>
        <v>0</v>
      </c>
      <c r="M641" s="0" t="n">
        <f aca="false">IF(AND($F641&gt;M$2,$F641&lt;=M$4),1,0)</f>
        <v>0</v>
      </c>
      <c r="N641" s="0" t="n">
        <f aca="false">IF(AND($F641&gt;N$2,$F641&lt;=N$4),1,0)</f>
        <v>0</v>
      </c>
      <c r="O641" s="0" t="n">
        <f aca="false">IF(AND($F641&gt;O$2,$F641&lt;=O$4),1,0)</f>
        <v>1</v>
      </c>
      <c r="P641" s="0" t="n">
        <f aca="false">IF(AND($F641&gt;P$2,$F641&lt;=P$4),1,0)</f>
        <v>0</v>
      </c>
      <c r="Q641" s="0" t="n">
        <f aca="false">IF(AND($F641&gt;Q$2,$F641&lt;=Q$4),1,0)</f>
        <v>0</v>
      </c>
      <c r="R641" s="0" t="n">
        <f aca="false">SUM(K641:Q641)</f>
        <v>1</v>
      </c>
      <c r="S641" s="18" t="n">
        <f aca="false">IF($R641=0,$E641,0)</f>
        <v>0</v>
      </c>
      <c r="T641" s="19" t="n">
        <f aca="false">F641</f>
        <v>1.79432056568287E-006</v>
      </c>
      <c r="U641" s="19" t="n">
        <f aca="false">IF($R641=0,I641,0)</f>
        <v>0</v>
      </c>
      <c r="V641" s="24" t="s">
        <v>3995</v>
      </c>
      <c r="W641" s="20" t="e">
        <f aca="false">([1]!IMABS,V641)</f>
        <v>#VALUE!</v>
      </c>
      <c r="X641" s="18" t="str">
        <f aca="false">IF($R641&lt;&gt;0,E641,0)</f>
        <v>19.4162821917986+37.9221914259886i</v>
      </c>
      <c r="Y641" s="19" t="n">
        <f aca="false">F641</f>
        <v>1.79432056568287E-006</v>
      </c>
      <c r="Z641" s="19" t="e">
        <f aca="false">IF($R641&lt;&gt;0,I641,0)</f>
        <v>#VALUE!</v>
      </c>
      <c r="AA641" s="25" t="s">
        <v>3996</v>
      </c>
      <c r="AB641" s="20" t="e">
        <f aca="false">([1]!IMABS,AA641)</f>
        <v>#VALUE!</v>
      </c>
      <c r="AC641" s="0" t="n">
        <f aca="false">D641*2</f>
        <v>1270</v>
      </c>
    </row>
    <row r="642" customFormat="false" ht="12.75" hidden="false" customHeight="false" outlineLevel="0" collapsed="false">
      <c r="A642" s="21" t="n">
        <v>636</v>
      </c>
      <c r="B642" s="21" t="n">
        <v>0</v>
      </c>
      <c r="C642" s="22" t="n">
        <v>35257</v>
      </c>
      <c r="D642" s="0" t="n">
        <v>636</v>
      </c>
      <c r="E642" s="23" t="s">
        <v>3997</v>
      </c>
      <c r="F642" s="0" t="n">
        <f aca="false">D642/(4096*86400)</f>
        <v>1.79714626736111E-006</v>
      </c>
      <c r="G642" s="0" t="n">
        <f aca="false">1/F642</f>
        <v>556437.735849057</v>
      </c>
      <c r="H642" s="0" t="e">
        <f aca="false">(([1]!IMABS,E642))^2</f>
        <v>#VALUE!</v>
      </c>
      <c r="I642" s="0" t="e">
        <f aca="false">2*H642/(4096*86400)</f>
        <v>#VALUE!</v>
      </c>
      <c r="J642" s="0" t="n">
        <f aca="false">G642/86400</f>
        <v>6.44025157232704</v>
      </c>
      <c r="K642" s="0" t="n">
        <f aca="false">IF($F642&lt;=K$4,1,0)</f>
        <v>0</v>
      </c>
      <c r="L642" s="0" t="n">
        <f aca="false">IF($F642&gt;L$4,1,0)</f>
        <v>0</v>
      </c>
      <c r="M642" s="0" t="n">
        <f aca="false">IF(AND($F642&gt;M$2,$F642&lt;=M$4),1,0)</f>
        <v>0</v>
      </c>
      <c r="N642" s="0" t="n">
        <f aca="false">IF(AND($F642&gt;N$2,$F642&lt;=N$4),1,0)</f>
        <v>0</v>
      </c>
      <c r="O642" s="0" t="n">
        <f aca="false">IF(AND($F642&gt;O$2,$F642&lt;=O$4),1,0)</f>
        <v>1</v>
      </c>
      <c r="P642" s="0" t="n">
        <f aca="false">IF(AND($F642&gt;P$2,$F642&lt;=P$4),1,0)</f>
        <v>0</v>
      </c>
      <c r="Q642" s="0" t="n">
        <f aca="false">IF(AND($F642&gt;Q$2,$F642&lt;=Q$4),1,0)</f>
        <v>0</v>
      </c>
      <c r="R642" s="0" t="n">
        <f aca="false">SUM(K642:Q642)</f>
        <v>1</v>
      </c>
      <c r="S642" s="18" t="n">
        <f aca="false">IF($R642=0,$E642,0)</f>
        <v>0</v>
      </c>
      <c r="T642" s="19" t="n">
        <f aca="false">F642</f>
        <v>1.79714626736111E-006</v>
      </c>
      <c r="U642" s="19" t="n">
        <f aca="false">IF($R642=0,I642,0)</f>
        <v>0</v>
      </c>
      <c r="V642" s="24" t="s">
        <v>3998</v>
      </c>
      <c r="W642" s="20" t="e">
        <f aca="false">([1]!IMABS,V642)</f>
        <v>#VALUE!</v>
      </c>
      <c r="X642" s="18" t="str">
        <f aca="false">IF($R642&lt;&gt;0,E642,0)</f>
        <v>-23.3570040168385+17.7913433884211i</v>
      </c>
      <c r="Y642" s="19" t="n">
        <f aca="false">F642</f>
        <v>1.79714626736111E-006</v>
      </c>
      <c r="Z642" s="19" t="e">
        <f aca="false">IF($R642&lt;&gt;0,I642,0)</f>
        <v>#VALUE!</v>
      </c>
      <c r="AA642" s="25" t="s">
        <v>3999</v>
      </c>
      <c r="AB642" s="20" t="e">
        <f aca="false">([1]!IMABS,AA642)</f>
        <v>#VALUE!</v>
      </c>
      <c r="AC642" s="0" t="n">
        <f aca="false">D642*2</f>
        <v>1272</v>
      </c>
    </row>
    <row r="643" customFormat="false" ht="12.75" hidden="false" customHeight="false" outlineLevel="0" collapsed="false">
      <c r="A643" s="21" t="n">
        <v>637</v>
      </c>
      <c r="B643" s="21" t="n">
        <v>0</v>
      </c>
      <c r="C643" s="22" t="n">
        <v>35258</v>
      </c>
      <c r="D643" s="0" t="n">
        <v>637</v>
      </c>
      <c r="E643" s="23" t="s">
        <v>4000</v>
      </c>
      <c r="F643" s="0" t="n">
        <f aca="false">D643/(4096*86400)</f>
        <v>1.79997196903935E-006</v>
      </c>
      <c r="G643" s="0" t="n">
        <f aca="false">1/F643</f>
        <v>555564.20722135</v>
      </c>
      <c r="H643" s="0" t="e">
        <f aca="false">(([1]!IMABS,E643))^2</f>
        <v>#VALUE!</v>
      </c>
      <c r="I643" s="0" t="e">
        <f aca="false">2*H643/(4096*86400)</f>
        <v>#VALUE!</v>
      </c>
      <c r="J643" s="0" t="n">
        <f aca="false">G643/86400</f>
        <v>6.43014128728414</v>
      </c>
      <c r="K643" s="0" t="n">
        <f aca="false">IF($F643&lt;=K$4,1,0)</f>
        <v>0</v>
      </c>
      <c r="L643" s="0" t="n">
        <f aca="false">IF($F643&gt;L$4,1,0)</f>
        <v>0</v>
      </c>
      <c r="M643" s="0" t="n">
        <f aca="false">IF(AND($F643&gt;M$2,$F643&lt;=M$4),1,0)</f>
        <v>0</v>
      </c>
      <c r="N643" s="0" t="n">
        <f aca="false">IF(AND($F643&gt;N$2,$F643&lt;=N$4),1,0)</f>
        <v>0</v>
      </c>
      <c r="O643" s="0" t="n">
        <f aca="false">IF(AND($F643&gt;O$2,$F643&lt;=O$4),1,0)</f>
        <v>1</v>
      </c>
      <c r="P643" s="0" t="n">
        <f aca="false">IF(AND($F643&gt;P$2,$F643&lt;=P$4),1,0)</f>
        <v>0</v>
      </c>
      <c r="Q643" s="0" t="n">
        <f aca="false">IF(AND($F643&gt;Q$2,$F643&lt;=Q$4),1,0)</f>
        <v>0</v>
      </c>
      <c r="R643" s="0" t="n">
        <f aca="false">SUM(K643:Q643)</f>
        <v>1</v>
      </c>
      <c r="S643" s="18" t="n">
        <f aca="false">IF($R643=0,$E643,0)</f>
        <v>0</v>
      </c>
      <c r="T643" s="19" t="n">
        <f aca="false">F643</f>
        <v>1.79997196903935E-006</v>
      </c>
      <c r="U643" s="19" t="n">
        <f aca="false">IF($R643=0,I643,0)</f>
        <v>0</v>
      </c>
      <c r="V643" s="24" t="s">
        <v>4001</v>
      </c>
      <c r="W643" s="20" t="e">
        <f aca="false">([1]!IMABS,V643)</f>
        <v>#VALUE!</v>
      </c>
      <c r="X643" s="18" t="str">
        <f aca="false">IF($R643&lt;&gt;0,E643,0)</f>
        <v>-5.25568859288978-34.7946656937347i</v>
      </c>
      <c r="Y643" s="19" t="n">
        <f aca="false">F643</f>
        <v>1.79997196903935E-006</v>
      </c>
      <c r="Z643" s="19" t="e">
        <f aca="false">IF($R643&lt;&gt;0,I643,0)</f>
        <v>#VALUE!</v>
      </c>
      <c r="AA643" s="25" t="s">
        <v>4002</v>
      </c>
      <c r="AB643" s="20" t="e">
        <f aca="false">([1]!IMABS,AA643)</f>
        <v>#VALUE!</v>
      </c>
      <c r="AC643" s="0" t="n">
        <f aca="false">D643*2</f>
        <v>1274</v>
      </c>
    </row>
    <row r="644" customFormat="false" ht="12.75" hidden="false" customHeight="false" outlineLevel="0" collapsed="false">
      <c r="A644" s="21" t="n">
        <v>638</v>
      </c>
      <c r="B644" s="21" t="n">
        <v>0</v>
      </c>
      <c r="C644" s="22" t="n">
        <v>35259</v>
      </c>
      <c r="D644" s="0" t="n">
        <v>638</v>
      </c>
      <c r="E644" s="23" t="s">
        <v>4003</v>
      </c>
      <c r="F644" s="0" t="n">
        <f aca="false">D644/(4096*86400)</f>
        <v>1.80279767071759E-006</v>
      </c>
      <c r="G644" s="0" t="n">
        <f aca="false">1/F644</f>
        <v>554693.4169279</v>
      </c>
      <c r="H644" s="0" t="e">
        <f aca="false">(([1]!IMABS,E644))^2</f>
        <v>#VALUE!</v>
      </c>
      <c r="I644" s="0" t="e">
        <f aca="false">2*H644/(4096*86400)</f>
        <v>#VALUE!</v>
      </c>
      <c r="J644" s="0" t="n">
        <f aca="false">G644/86400</f>
        <v>6.42006269592477</v>
      </c>
      <c r="K644" s="0" t="n">
        <f aca="false">IF($F644&lt;=K$4,1,0)</f>
        <v>0</v>
      </c>
      <c r="L644" s="0" t="n">
        <f aca="false">IF($F644&gt;L$4,1,0)</f>
        <v>0</v>
      </c>
      <c r="M644" s="0" t="n">
        <f aca="false">IF(AND($F644&gt;M$2,$F644&lt;=M$4),1,0)</f>
        <v>0</v>
      </c>
      <c r="N644" s="0" t="n">
        <f aca="false">IF(AND($F644&gt;N$2,$F644&lt;=N$4),1,0)</f>
        <v>0</v>
      </c>
      <c r="O644" s="0" t="n">
        <f aca="false">IF(AND($F644&gt;O$2,$F644&lt;=O$4),1,0)</f>
        <v>0</v>
      </c>
      <c r="P644" s="0" t="n">
        <f aca="false">IF(AND($F644&gt;P$2,$F644&lt;=P$4),1,0)</f>
        <v>0</v>
      </c>
      <c r="Q644" s="0" t="n">
        <f aca="false">IF(AND($F644&gt;Q$2,$F644&lt;=Q$4),1,0)</f>
        <v>0</v>
      </c>
      <c r="R644" s="0" t="n">
        <f aca="false">SUM(K644:Q644)</f>
        <v>0</v>
      </c>
      <c r="S644" s="18" t="str">
        <f aca="false">IF($R644=0,$E644,0)</f>
        <v>56.4520329880332-14.1227954422355i</v>
      </c>
      <c r="T644" s="19" t="n">
        <f aca="false">F644</f>
        <v>1.80279767071759E-006</v>
      </c>
      <c r="U644" s="19" t="e">
        <f aca="false">IF($R644=0,I644,0)</f>
        <v>#VALUE!</v>
      </c>
      <c r="V644" s="24" t="s">
        <v>4004</v>
      </c>
      <c r="W644" s="20" t="e">
        <f aca="false">([1]!IMABS,V644)</f>
        <v>#VALUE!</v>
      </c>
      <c r="X644" s="18" t="n">
        <f aca="false">IF($R644&lt;&gt;0,E644,0)</f>
        <v>0</v>
      </c>
      <c r="Y644" s="19" t="n">
        <f aca="false">F644</f>
        <v>1.80279767071759E-006</v>
      </c>
      <c r="Z644" s="19" t="n">
        <f aca="false">IF($R644&lt;&gt;0,I644,0)</f>
        <v>0</v>
      </c>
      <c r="AA644" s="25" t="s">
        <v>4005</v>
      </c>
      <c r="AB644" s="20" t="e">
        <f aca="false">([1]!IMABS,AA644)</f>
        <v>#VALUE!</v>
      </c>
      <c r="AC644" s="0" t="n">
        <f aca="false">D644*2</f>
        <v>1276</v>
      </c>
    </row>
    <row r="645" customFormat="false" ht="12.75" hidden="false" customHeight="false" outlineLevel="0" collapsed="false">
      <c r="A645" s="21" t="n">
        <v>639</v>
      </c>
      <c r="B645" s="21" t="n">
        <v>0</v>
      </c>
      <c r="C645" s="22" t="n">
        <v>35260</v>
      </c>
      <c r="D645" s="0" t="n">
        <v>639</v>
      </c>
      <c r="E645" s="23" t="s">
        <v>4006</v>
      </c>
      <c r="F645" s="0" t="n">
        <f aca="false">D645/(4096*86400)</f>
        <v>1.80562337239583E-006</v>
      </c>
      <c r="G645" s="0" t="n">
        <f aca="false">1/F645</f>
        <v>553825.352112676</v>
      </c>
      <c r="H645" s="0" t="e">
        <f aca="false">(([1]!IMABS,E645))^2</f>
        <v>#VALUE!</v>
      </c>
      <c r="I645" s="0" t="e">
        <f aca="false">2*H645/(4096*86400)</f>
        <v>#VALUE!</v>
      </c>
      <c r="J645" s="0" t="n">
        <f aca="false">G645/86400</f>
        <v>6.41001564945227</v>
      </c>
      <c r="K645" s="0" t="n">
        <f aca="false">IF($F645&lt;=K$4,1,0)</f>
        <v>0</v>
      </c>
      <c r="L645" s="0" t="n">
        <f aca="false">IF($F645&gt;L$4,1,0)</f>
        <v>0</v>
      </c>
      <c r="M645" s="0" t="n">
        <f aca="false">IF(AND($F645&gt;M$2,$F645&lt;=M$4),1,0)</f>
        <v>0</v>
      </c>
      <c r="N645" s="0" t="n">
        <f aca="false">IF(AND($F645&gt;N$2,$F645&lt;=N$4),1,0)</f>
        <v>0</v>
      </c>
      <c r="O645" s="0" t="n">
        <f aca="false">IF(AND($F645&gt;O$2,$F645&lt;=O$4),1,0)</f>
        <v>0</v>
      </c>
      <c r="P645" s="0" t="n">
        <f aca="false">IF(AND($F645&gt;P$2,$F645&lt;=P$4),1,0)</f>
        <v>0</v>
      </c>
      <c r="Q645" s="0" t="n">
        <f aca="false">IF(AND($F645&gt;Q$2,$F645&lt;=Q$4),1,0)</f>
        <v>0</v>
      </c>
      <c r="R645" s="0" t="n">
        <f aca="false">SUM(K645:Q645)</f>
        <v>0</v>
      </c>
      <c r="S645" s="18" t="str">
        <f aca="false">IF($R645=0,$E645,0)</f>
        <v>-2.79249680841488+19.3848936592529i</v>
      </c>
      <c r="T645" s="19" t="n">
        <f aca="false">F645</f>
        <v>1.80562337239583E-006</v>
      </c>
      <c r="U645" s="19" t="e">
        <f aca="false">IF($R645=0,I645,0)</f>
        <v>#VALUE!</v>
      </c>
      <c r="V645" s="24" t="s">
        <v>4007</v>
      </c>
      <c r="W645" s="20" t="e">
        <f aca="false">([1]!IMABS,V645)</f>
        <v>#VALUE!</v>
      </c>
      <c r="X645" s="18" t="n">
        <f aca="false">IF($R645&lt;&gt;0,E645,0)</f>
        <v>0</v>
      </c>
      <c r="Y645" s="19" t="n">
        <f aca="false">F645</f>
        <v>1.80562337239583E-006</v>
      </c>
      <c r="Z645" s="19" t="n">
        <f aca="false">IF($R645&lt;&gt;0,I645,0)</f>
        <v>0</v>
      </c>
      <c r="AA645" s="25" t="s">
        <v>4008</v>
      </c>
      <c r="AB645" s="20" t="e">
        <f aca="false">([1]!IMABS,AA645)</f>
        <v>#VALUE!</v>
      </c>
      <c r="AC645" s="0" t="n">
        <f aca="false">D645*2</f>
        <v>1278</v>
      </c>
    </row>
    <row r="646" customFormat="false" ht="12.75" hidden="false" customHeight="false" outlineLevel="0" collapsed="false">
      <c r="A646" s="21" t="n">
        <v>640</v>
      </c>
      <c r="B646" s="21" t="n">
        <v>0</v>
      </c>
      <c r="C646" s="22" t="n">
        <v>35261</v>
      </c>
      <c r="D646" s="0" t="n">
        <v>640</v>
      </c>
      <c r="E646" s="23" t="s">
        <v>4009</v>
      </c>
      <c r="F646" s="0" t="n">
        <f aca="false">D646/(4096*86400)</f>
        <v>1.80844907407407E-006</v>
      </c>
      <c r="G646" s="0" t="n">
        <f aca="false">1/F646</f>
        <v>552960</v>
      </c>
      <c r="H646" s="0" t="e">
        <f aca="false">(([1]!IMABS,E646))^2</f>
        <v>#VALUE!</v>
      </c>
      <c r="I646" s="0" t="e">
        <f aca="false">2*H646/(4096*86400)</f>
        <v>#VALUE!</v>
      </c>
      <c r="J646" s="0" t="n">
        <f aca="false">G646/86400</f>
        <v>6.4</v>
      </c>
      <c r="K646" s="0" t="n">
        <f aca="false">IF($F646&lt;=K$4,1,0)</f>
        <v>0</v>
      </c>
      <c r="L646" s="0" t="n">
        <f aca="false">IF($F646&gt;L$4,1,0)</f>
        <v>0</v>
      </c>
      <c r="M646" s="0" t="n">
        <f aca="false">IF(AND($F646&gt;M$2,$F646&lt;=M$4),1,0)</f>
        <v>0</v>
      </c>
      <c r="N646" s="0" t="n">
        <f aca="false">IF(AND($F646&gt;N$2,$F646&lt;=N$4),1,0)</f>
        <v>0</v>
      </c>
      <c r="O646" s="0" t="n">
        <f aca="false">IF(AND($F646&gt;O$2,$F646&lt;=O$4),1,0)</f>
        <v>0</v>
      </c>
      <c r="P646" s="0" t="n">
        <f aca="false">IF(AND($F646&gt;P$2,$F646&lt;=P$4),1,0)</f>
        <v>0</v>
      </c>
      <c r="Q646" s="0" t="n">
        <f aca="false">IF(AND($F646&gt;Q$2,$F646&lt;=Q$4),1,0)</f>
        <v>0</v>
      </c>
      <c r="R646" s="0" t="n">
        <f aca="false">SUM(K646:Q646)</f>
        <v>0</v>
      </c>
      <c r="S646" s="18" t="str">
        <f aca="false">IF($R646=0,$E646,0)</f>
        <v>-42.8679202638992-13.6255329373362i</v>
      </c>
      <c r="T646" s="19" t="n">
        <f aca="false">F646</f>
        <v>1.80844907407407E-006</v>
      </c>
      <c r="U646" s="19" t="e">
        <f aca="false">IF($R646=0,I646,0)</f>
        <v>#VALUE!</v>
      </c>
      <c r="V646" s="24" t="s">
        <v>4010</v>
      </c>
      <c r="W646" s="20" t="e">
        <f aca="false">([1]!IMABS,V646)</f>
        <v>#VALUE!</v>
      </c>
      <c r="X646" s="18" t="n">
        <f aca="false">IF($R646&lt;&gt;0,E646,0)</f>
        <v>0</v>
      </c>
      <c r="Y646" s="19" t="n">
        <f aca="false">F646</f>
        <v>1.80844907407407E-006</v>
      </c>
      <c r="Z646" s="19" t="n">
        <f aca="false">IF($R646&lt;&gt;0,I646,0)</f>
        <v>0</v>
      </c>
      <c r="AA646" s="25" t="s">
        <v>4011</v>
      </c>
      <c r="AB646" s="20" t="e">
        <f aca="false">([1]!IMABS,AA646)</f>
        <v>#VALUE!</v>
      </c>
      <c r="AC646" s="0" t="n">
        <f aca="false">D646*2</f>
        <v>1280</v>
      </c>
    </row>
    <row r="647" customFormat="false" ht="12.75" hidden="false" customHeight="false" outlineLevel="0" collapsed="false">
      <c r="A647" s="21" t="n">
        <v>641</v>
      </c>
      <c r="B647" s="21" t="n">
        <v>0</v>
      </c>
      <c r="C647" s="22" t="n">
        <v>35262</v>
      </c>
      <c r="D647" s="0" t="n">
        <v>641</v>
      </c>
      <c r="E647" s="23" t="s">
        <v>4012</v>
      </c>
      <c r="F647" s="0" t="n">
        <f aca="false">D647/(4096*86400)</f>
        <v>1.81127477575231E-006</v>
      </c>
      <c r="G647" s="0" t="n">
        <f aca="false">1/F647</f>
        <v>552097.347893916</v>
      </c>
      <c r="H647" s="0" t="e">
        <f aca="false">(([1]!IMABS,E647))^2</f>
        <v>#VALUE!</v>
      </c>
      <c r="I647" s="0" t="e">
        <f aca="false">2*H647/(4096*86400)</f>
        <v>#VALUE!</v>
      </c>
      <c r="J647" s="0" t="n">
        <f aca="false">G647/86400</f>
        <v>6.39001560062402</v>
      </c>
      <c r="K647" s="0" t="n">
        <f aca="false">IF($F647&lt;=K$4,1,0)</f>
        <v>0</v>
      </c>
      <c r="L647" s="0" t="n">
        <f aca="false">IF($F647&gt;L$4,1,0)</f>
        <v>0</v>
      </c>
      <c r="M647" s="0" t="n">
        <f aca="false">IF(AND($F647&gt;M$2,$F647&lt;=M$4),1,0)</f>
        <v>0</v>
      </c>
      <c r="N647" s="0" t="n">
        <f aca="false">IF(AND($F647&gt;N$2,$F647&lt;=N$4),1,0)</f>
        <v>0</v>
      </c>
      <c r="O647" s="0" t="n">
        <f aca="false">IF(AND($F647&gt;O$2,$F647&lt;=O$4),1,0)</f>
        <v>0</v>
      </c>
      <c r="P647" s="0" t="n">
        <f aca="false">IF(AND($F647&gt;P$2,$F647&lt;=P$4),1,0)</f>
        <v>0</v>
      </c>
      <c r="Q647" s="0" t="n">
        <f aca="false">IF(AND($F647&gt;Q$2,$F647&lt;=Q$4),1,0)</f>
        <v>0</v>
      </c>
      <c r="R647" s="0" t="n">
        <f aca="false">SUM(K647:Q647)</f>
        <v>0</v>
      </c>
      <c r="S647" s="18" t="str">
        <f aca="false">IF($R647=0,$E647,0)</f>
        <v>10.3849327869524-50.6358750997747i</v>
      </c>
      <c r="T647" s="19" t="n">
        <f aca="false">F647</f>
        <v>1.81127477575231E-006</v>
      </c>
      <c r="U647" s="19" t="e">
        <f aca="false">IF($R647=0,I647,0)</f>
        <v>#VALUE!</v>
      </c>
      <c r="V647" s="24" t="s">
        <v>4013</v>
      </c>
      <c r="W647" s="20" t="e">
        <f aca="false">([1]!IMABS,V647)</f>
        <v>#VALUE!</v>
      </c>
      <c r="X647" s="18" t="n">
        <f aca="false">IF($R647&lt;&gt;0,E647,0)</f>
        <v>0</v>
      </c>
      <c r="Y647" s="19" t="n">
        <f aca="false">F647</f>
        <v>1.81127477575231E-006</v>
      </c>
      <c r="Z647" s="19" t="n">
        <f aca="false">IF($R647&lt;&gt;0,I647,0)</f>
        <v>0</v>
      </c>
      <c r="AA647" s="25" t="s">
        <v>4014</v>
      </c>
      <c r="AB647" s="20" t="e">
        <f aca="false">([1]!IMABS,AA647)</f>
        <v>#VALUE!</v>
      </c>
      <c r="AC647" s="0" t="n">
        <f aca="false">D647*2</f>
        <v>1282</v>
      </c>
    </row>
    <row r="648" customFormat="false" ht="12.75" hidden="false" customHeight="false" outlineLevel="0" collapsed="false">
      <c r="A648" s="21" t="n">
        <v>642</v>
      </c>
      <c r="B648" s="21" t="n">
        <v>0</v>
      </c>
      <c r="C648" s="22" t="n">
        <v>35263</v>
      </c>
      <c r="D648" s="0" t="n">
        <v>642</v>
      </c>
      <c r="E648" s="23" t="s">
        <v>4015</v>
      </c>
      <c r="F648" s="0" t="n">
        <f aca="false">D648/(4096*86400)</f>
        <v>1.81410047743056E-006</v>
      </c>
      <c r="G648" s="0" t="n">
        <f aca="false">1/F648</f>
        <v>551237.38317757</v>
      </c>
      <c r="H648" s="0" t="e">
        <f aca="false">(([1]!IMABS,E648))^2</f>
        <v>#VALUE!</v>
      </c>
      <c r="I648" s="0" t="e">
        <f aca="false">2*H648/(4096*86400)</f>
        <v>#VALUE!</v>
      </c>
      <c r="J648" s="0" t="n">
        <f aca="false">G648/86400</f>
        <v>6.38006230529595</v>
      </c>
      <c r="K648" s="0" t="n">
        <f aca="false">IF($F648&lt;=K$4,1,0)</f>
        <v>0</v>
      </c>
      <c r="L648" s="0" t="n">
        <f aca="false">IF($F648&gt;L$4,1,0)</f>
        <v>0</v>
      </c>
      <c r="M648" s="0" t="n">
        <f aca="false">IF(AND($F648&gt;M$2,$F648&lt;=M$4),1,0)</f>
        <v>0</v>
      </c>
      <c r="N648" s="0" t="n">
        <f aca="false">IF(AND($F648&gt;N$2,$F648&lt;=N$4),1,0)</f>
        <v>0</v>
      </c>
      <c r="O648" s="0" t="n">
        <f aca="false">IF(AND($F648&gt;O$2,$F648&lt;=O$4),1,0)</f>
        <v>0</v>
      </c>
      <c r="P648" s="0" t="n">
        <f aca="false">IF(AND($F648&gt;P$2,$F648&lt;=P$4),1,0)</f>
        <v>0</v>
      </c>
      <c r="Q648" s="0" t="n">
        <f aca="false">IF(AND($F648&gt;Q$2,$F648&lt;=Q$4),1,0)</f>
        <v>0</v>
      </c>
      <c r="R648" s="0" t="n">
        <f aca="false">SUM(K648:Q648)</f>
        <v>0</v>
      </c>
      <c r="S648" s="18" t="str">
        <f aca="false">IF($R648=0,$E648,0)</f>
        <v>4.62179902517595+25.6929560262896i</v>
      </c>
      <c r="T648" s="19" t="n">
        <f aca="false">F648</f>
        <v>1.81410047743056E-006</v>
      </c>
      <c r="U648" s="19" t="e">
        <f aca="false">IF($R648=0,I648,0)</f>
        <v>#VALUE!</v>
      </c>
      <c r="V648" s="24" t="s">
        <v>4016</v>
      </c>
      <c r="W648" s="20" t="e">
        <f aca="false">([1]!IMABS,V648)</f>
        <v>#VALUE!</v>
      </c>
      <c r="X648" s="18" t="n">
        <f aca="false">IF($R648&lt;&gt;0,E648,0)</f>
        <v>0</v>
      </c>
      <c r="Y648" s="19" t="n">
        <f aca="false">F648</f>
        <v>1.81410047743056E-006</v>
      </c>
      <c r="Z648" s="19" t="n">
        <f aca="false">IF($R648&lt;&gt;0,I648,0)</f>
        <v>0</v>
      </c>
      <c r="AA648" s="25" t="s">
        <v>4017</v>
      </c>
      <c r="AB648" s="20" t="e">
        <f aca="false">([1]!IMABS,AA648)</f>
        <v>#VALUE!</v>
      </c>
      <c r="AC648" s="0" t="n">
        <f aca="false">D648*2</f>
        <v>1284</v>
      </c>
    </row>
    <row r="649" customFormat="false" ht="12.75" hidden="false" customHeight="false" outlineLevel="0" collapsed="false">
      <c r="A649" s="21" t="n">
        <v>643</v>
      </c>
      <c r="B649" s="21" t="n">
        <v>0</v>
      </c>
      <c r="C649" s="22" t="n">
        <v>35264</v>
      </c>
      <c r="D649" s="0" t="n">
        <v>643</v>
      </c>
      <c r="E649" s="23" t="s">
        <v>4018</v>
      </c>
      <c r="F649" s="0" t="n">
        <f aca="false">D649/(4096*86400)</f>
        <v>1.8169261791088E-006</v>
      </c>
      <c r="G649" s="0" t="n">
        <f aca="false">1/F649</f>
        <v>550380.093312597</v>
      </c>
      <c r="H649" s="0" t="e">
        <f aca="false">(([1]!IMABS,E649))^2</f>
        <v>#VALUE!</v>
      </c>
      <c r="I649" s="0" t="e">
        <f aca="false">2*H649/(4096*86400)</f>
        <v>#VALUE!</v>
      </c>
      <c r="J649" s="0" t="n">
        <f aca="false">G649/86400</f>
        <v>6.3701399688958</v>
      </c>
      <c r="K649" s="0" t="n">
        <f aca="false">IF($F649&lt;=K$4,1,0)</f>
        <v>0</v>
      </c>
      <c r="L649" s="0" t="n">
        <f aca="false">IF($F649&gt;L$4,1,0)</f>
        <v>0</v>
      </c>
      <c r="M649" s="0" t="n">
        <f aca="false">IF(AND($F649&gt;M$2,$F649&lt;=M$4),1,0)</f>
        <v>0</v>
      </c>
      <c r="N649" s="0" t="n">
        <f aca="false">IF(AND($F649&gt;N$2,$F649&lt;=N$4),1,0)</f>
        <v>0</v>
      </c>
      <c r="O649" s="0" t="n">
        <f aca="false">IF(AND($F649&gt;O$2,$F649&lt;=O$4),1,0)</f>
        <v>0</v>
      </c>
      <c r="P649" s="0" t="n">
        <f aca="false">IF(AND($F649&gt;P$2,$F649&lt;=P$4),1,0)</f>
        <v>0</v>
      </c>
      <c r="Q649" s="0" t="n">
        <f aca="false">IF(AND($F649&gt;Q$2,$F649&lt;=Q$4),1,0)</f>
        <v>0</v>
      </c>
      <c r="R649" s="0" t="n">
        <f aca="false">SUM(K649:Q649)</f>
        <v>0</v>
      </c>
      <c r="S649" s="18" t="str">
        <f aca="false">IF($R649=0,$E649,0)</f>
        <v>-14.1273909568833+30.1023320630118i</v>
      </c>
      <c r="T649" s="19" t="n">
        <f aca="false">F649</f>
        <v>1.8169261791088E-006</v>
      </c>
      <c r="U649" s="19" t="e">
        <f aca="false">IF($R649=0,I649,0)</f>
        <v>#VALUE!</v>
      </c>
      <c r="V649" s="24" t="s">
        <v>4019</v>
      </c>
      <c r="W649" s="20" t="e">
        <f aca="false">([1]!IMABS,V649)</f>
        <v>#VALUE!</v>
      </c>
      <c r="X649" s="18" t="n">
        <f aca="false">IF($R649&lt;&gt;0,E649,0)</f>
        <v>0</v>
      </c>
      <c r="Y649" s="19" t="n">
        <f aca="false">F649</f>
        <v>1.8169261791088E-006</v>
      </c>
      <c r="Z649" s="19" t="n">
        <f aca="false">IF($R649&lt;&gt;0,I649,0)</f>
        <v>0</v>
      </c>
      <c r="AA649" s="25" t="s">
        <v>4020</v>
      </c>
      <c r="AB649" s="20" t="e">
        <f aca="false">([1]!IMABS,AA649)</f>
        <v>#VALUE!</v>
      </c>
      <c r="AC649" s="0" t="n">
        <f aca="false">D649*2</f>
        <v>1286</v>
      </c>
    </row>
    <row r="650" customFormat="false" ht="12.75" hidden="false" customHeight="false" outlineLevel="0" collapsed="false">
      <c r="A650" s="21" t="n">
        <v>644</v>
      </c>
      <c r="B650" s="21" t="n">
        <v>0</v>
      </c>
      <c r="C650" s="22" t="n">
        <v>35265</v>
      </c>
      <c r="D650" s="0" t="n">
        <v>644</v>
      </c>
      <c r="E650" s="23" t="s">
        <v>4021</v>
      </c>
      <c r="F650" s="0" t="n">
        <f aca="false">D650/(4096*86400)</f>
        <v>1.81975188078704E-006</v>
      </c>
      <c r="G650" s="0" t="n">
        <f aca="false">1/F650</f>
        <v>549525.465838509</v>
      </c>
      <c r="H650" s="0" t="e">
        <f aca="false">(([1]!IMABS,E650))^2</f>
        <v>#VALUE!</v>
      </c>
      <c r="I650" s="0" t="e">
        <f aca="false">2*H650/(4096*86400)</f>
        <v>#VALUE!</v>
      </c>
      <c r="J650" s="0" t="n">
        <f aca="false">G650/86400</f>
        <v>6.36024844720497</v>
      </c>
      <c r="K650" s="0" t="n">
        <f aca="false">IF($F650&lt;=K$4,1,0)</f>
        <v>0</v>
      </c>
      <c r="L650" s="0" t="n">
        <f aca="false">IF($F650&gt;L$4,1,0)</f>
        <v>0</v>
      </c>
      <c r="M650" s="0" t="n">
        <f aca="false">IF(AND($F650&gt;M$2,$F650&lt;=M$4),1,0)</f>
        <v>0</v>
      </c>
      <c r="N650" s="0" t="n">
        <f aca="false">IF(AND($F650&gt;N$2,$F650&lt;=N$4),1,0)</f>
        <v>0</v>
      </c>
      <c r="O650" s="0" t="n">
        <f aca="false">IF(AND($F650&gt;O$2,$F650&lt;=O$4),1,0)</f>
        <v>0</v>
      </c>
      <c r="P650" s="0" t="n">
        <f aca="false">IF(AND($F650&gt;P$2,$F650&lt;=P$4),1,0)</f>
        <v>0</v>
      </c>
      <c r="Q650" s="0" t="n">
        <f aca="false">IF(AND($F650&gt;Q$2,$F650&lt;=Q$4),1,0)</f>
        <v>0</v>
      </c>
      <c r="R650" s="0" t="n">
        <f aca="false">SUM(K650:Q650)</f>
        <v>0</v>
      </c>
      <c r="S650" s="18" t="str">
        <f aca="false">IF($R650=0,$E650,0)</f>
        <v>-31.1184572646532-7.14567556452526i</v>
      </c>
      <c r="T650" s="19" t="n">
        <f aca="false">F650</f>
        <v>1.81975188078704E-006</v>
      </c>
      <c r="U650" s="19" t="e">
        <f aca="false">IF($R650=0,I650,0)</f>
        <v>#VALUE!</v>
      </c>
      <c r="V650" s="24" t="s">
        <v>4022</v>
      </c>
      <c r="W650" s="20" t="e">
        <f aca="false">([1]!IMABS,V650)</f>
        <v>#VALUE!</v>
      </c>
      <c r="X650" s="18" t="n">
        <f aca="false">IF($R650&lt;&gt;0,E650,0)</f>
        <v>0</v>
      </c>
      <c r="Y650" s="19" t="n">
        <f aca="false">F650</f>
        <v>1.81975188078704E-006</v>
      </c>
      <c r="Z650" s="19" t="n">
        <f aca="false">IF($R650&lt;&gt;0,I650,0)</f>
        <v>0</v>
      </c>
      <c r="AA650" s="25" t="s">
        <v>4023</v>
      </c>
      <c r="AB650" s="20" t="e">
        <f aca="false">([1]!IMABS,AA650)</f>
        <v>#VALUE!</v>
      </c>
      <c r="AC650" s="0" t="n">
        <f aca="false">D650*2</f>
        <v>1288</v>
      </c>
    </row>
    <row r="651" customFormat="false" ht="12.75" hidden="false" customHeight="false" outlineLevel="0" collapsed="false">
      <c r="A651" s="21" t="n">
        <v>645</v>
      </c>
      <c r="B651" s="21" t="n">
        <v>0</v>
      </c>
      <c r="C651" s="22" t="n">
        <v>35266</v>
      </c>
      <c r="D651" s="0" t="n">
        <v>645</v>
      </c>
      <c r="E651" s="23" t="s">
        <v>4024</v>
      </c>
      <c r="F651" s="0" t="n">
        <f aca="false">D651/(4096*86400)</f>
        <v>1.82257758246528E-006</v>
      </c>
      <c r="G651" s="0" t="n">
        <f aca="false">1/F651</f>
        <v>548673.488372093</v>
      </c>
      <c r="H651" s="0" t="e">
        <f aca="false">(([1]!IMABS,E651))^2</f>
        <v>#VALUE!</v>
      </c>
      <c r="I651" s="0" t="e">
        <f aca="false">2*H651/(4096*86400)</f>
        <v>#VALUE!</v>
      </c>
      <c r="J651" s="0" t="n">
        <f aca="false">G651/86400</f>
        <v>6.35038759689922</v>
      </c>
      <c r="K651" s="0" t="n">
        <f aca="false">IF($F651&lt;=K$4,1,0)</f>
        <v>0</v>
      </c>
      <c r="L651" s="0" t="n">
        <f aca="false">IF($F651&gt;L$4,1,0)</f>
        <v>0</v>
      </c>
      <c r="M651" s="0" t="n">
        <f aca="false">IF(AND($F651&gt;M$2,$F651&lt;=M$4),1,0)</f>
        <v>0</v>
      </c>
      <c r="N651" s="0" t="n">
        <f aca="false">IF(AND($F651&gt;N$2,$F651&lt;=N$4),1,0)</f>
        <v>0</v>
      </c>
      <c r="O651" s="0" t="n">
        <f aca="false">IF(AND($F651&gt;O$2,$F651&lt;=O$4),1,0)</f>
        <v>0</v>
      </c>
      <c r="P651" s="0" t="n">
        <f aca="false">IF(AND($F651&gt;P$2,$F651&lt;=P$4),1,0)</f>
        <v>0</v>
      </c>
      <c r="Q651" s="0" t="n">
        <f aca="false">IF(AND($F651&gt;Q$2,$F651&lt;=Q$4),1,0)</f>
        <v>0</v>
      </c>
      <c r="R651" s="0" t="n">
        <f aca="false">SUM(K651:Q651)</f>
        <v>0</v>
      </c>
      <c r="S651" s="18" t="str">
        <f aca="false">IF($R651=0,$E651,0)</f>
        <v>47.7979014569674-19.7303483508641i</v>
      </c>
      <c r="T651" s="19" t="n">
        <f aca="false">F651</f>
        <v>1.82257758246528E-006</v>
      </c>
      <c r="U651" s="19" t="e">
        <f aca="false">IF($R651=0,I651,0)</f>
        <v>#VALUE!</v>
      </c>
      <c r="V651" s="24" t="s">
        <v>4025</v>
      </c>
      <c r="W651" s="20" t="e">
        <f aca="false">([1]!IMABS,V651)</f>
        <v>#VALUE!</v>
      </c>
      <c r="X651" s="18" t="n">
        <f aca="false">IF($R651&lt;&gt;0,E651,0)</f>
        <v>0</v>
      </c>
      <c r="Y651" s="19" t="n">
        <f aca="false">F651</f>
        <v>1.82257758246528E-006</v>
      </c>
      <c r="Z651" s="19" t="n">
        <f aca="false">IF($R651&lt;&gt;0,I651,0)</f>
        <v>0</v>
      </c>
      <c r="AA651" s="25" t="s">
        <v>4026</v>
      </c>
      <c r="AB651" s="20" t="e">
        <f aca="false">([1]!IMABS,AA651)</f>
        <v>#VALUE!</v>
      </c>
      <c r="AC651" s="0" t="n">
        <f aca="false">D651*2</f>
        <v>1290</v>
      </c>
    </row>
    <row r="652" customFormat="false" ht="12.75" hidden="false" customHeight="false" outlineLevel="0" collapsed="false">
      <c r="A652" s="21" t="n">
        <v>646</v>
      </c>
      <c r="B652" s="21" t="n">
        <v>0</v>
      </c>
      <c r="C652" s="22" t="n">
        <v>35267</v>
      </c>
      <c r="D652" s="0" t="n">
        <v>646</v>
      </c>
      <c r="E652" s="23" t="s">
        <v>4027</v>
      </c>
      <c r="F652" s="0" t="n">
        <f aca="false">D652/(4096*86400)</f>
        <v>1.82540328414352E-006</v>
      </c>
      <c r="G652" s="0" t="n">
        <f aca="false">1/F652</f>
        <v>547824.148606811</v>
      </c>
      <c r="H652" s="0" t="e">
        <f aca="false">(([1]!IMABS,E652))^2</f>
        <v>#VALUE!</v>
      </c>
      <c r="I652" s="0" t="e">
        <f aca="false">2*H652/(4096*86400)</f>
        <v>#VALUE!</v>
      </c>
      <c r="J652" s="0" t="n">
        <f aca="false">G652/86400</f>
        <v>6.3405572755418</v>
      </c>
      <c r="K652" s="0" t="n">
        <f aca="false">IF($F652&lt;=K$4,1,0)</f>
        <v>0</v>
      </c>
      <c r="L652" s="0" t="n">
        <f aca="false">IF($F652&gt;L$4,1,0)</f>
        <v>0</v>
      </c>
      <c r="M652" s="0" t="n">
        <f aca="false">IF(AND($F652&gt;M$2,$F652&lt;=M$4),1,0)</f>
        <v>0</v>
      </c>
      <c r="N652" s="0" t="n">
        <f aca="false">IF(AND($F652&gt;N$2,$F652&lt;=N$4),1,0)</f>
        <v>0</v>
      </c>
      <c r="O652" s="0" t="n">
        <f aca="false">IF(AND($F652&gt;O$2,$F652&lt;=O$4),1,0)</f>
        <v>0</v>
      </c>
      <c r="P652" s="0" t="n">
        <f aca="false">IF(AND($F652&gt;P$2,$F652&lt;=P$4),1,0)</f>
        <v>0</v>
      </c>
      <c r="Q652" s="0" t="n">
        <f aca="false">IF(AND($F652&gt;Q$2,$F652&lt;=Q$4),1,0)</f>
        <v>0</v>
      </c>
      <c r="R652" s="0" t="n">
        <f aca="false">SUM(K652:Q652)</f>
        <v>0</v>
      </c>
      <c r="S652" s="18" t="str">
        <f aca="false">IF($R652=0,$E652,0)</f>
        <v>20.6853477074988+14.155931994138i</v>
      </c>
      <c r="T652" s="19" t="n">
        <f aca="false">F652</f>
        <v>1.82540328414352E-006</v>
      </c>
      <c r="U652" s="19" t="e">
        <f aca="false">IF($R652=0,I652,0)</f>
        <v>#VALUE!</v>
      </c>
      <c r="V652" s="24" t="s">
        <v>4028</v>
      </c>
      <c r="W652" s="20" t="e">
        <f aca="false">([1]!IMABS,V652)</f>
        <v>#VALUE!</v>
      </c>
      <c r="X652" s="18" t="n">
        <f aca="false">IF($R652&lt;&gt;0,E652,0)</f>
        <v>0</v>
      </c>
      <c r="Y652" s="19" t="n">
        <f aca="false">F652</f>
        <v>1.82540328414352E-006</v>
      </c>
      <c r="Z652" s="19" t="n">
        <f aca="false">IF($R652&lt;&gt;0,I652,0)</f>
        <v>0</v>
      </c>
      <c r="AA652" s="25" t="s">
        <v>4029</v>
      </c>
      <c r="AB652" s="20" t="e">
        <f aca="false">([1]!IMABS,AA652)</f>
        <v>#VALUE!</v>
      </c>
      <c r="AC652" s="0" t="n">
        <f aca="false">D652*2</f>
        <v>1292</v>
      </c>
    </row>
    <row r="653" customFormat="false" ht="12.75" hidden="false" customHeight="false" outlineLevel="0" collapsed="false">
      <c r="A653" s="21" t="n">
        <v>647</v>
      </c>
      <c r="B653" s="21" t="n">
        <v>0</v>
      </c>
      <c r="C653" s="22" t="n">
        <v>35268</v>
      </c>
      <c r="D653" s="0" t="n">
        <v>647</v>
      </c>
      <c r="E653" s="23" t="s">
        <v>4030</v>
      </c>
      <c r="F653" s="0" t="n">
        <f aca="false">D653/(4096*86400)</f>
        <v>1.82822898582176E-006</v>
      </c>
      <c r="G653" s="0" t="n">
        <f aca="false">1/F653</f>
        <v>546977.43431221</v>
      </c>
      <c r="H653" s="0" t="e">
        <f aca="false">(([1]!IMABS,E653))^2</f>
        <v>#VALUE!</v>
      </c>
      <c r="I653" s="0" t="e">
        <f aca="false">2*H653/(4096*86400)</f>
        <v>#VALUE!</v>
      </c>
      <c r="J653" s="0" t="n">
        <f aca="false">G653/86400</f>
        <v>6.33075734157651</v>
      </c>
      <c r="K653" s="0" t="n">
        <f aca="false">IF($F653&lt;=K$4,1,0)</f>
        <v>0</v>
      </c>
      <c r="L653" s="0" t="n">
        <f aca="false">IF($F653&gt;L$4,1,0)</f>
        <v>0</v>
      </c>
      <c r="M653" s="0" t="n">
        <f aca="false">IF(AND($F653&gt;M$2,$F653&lt;=M$4),1,0)</f>
        <v>0</v>
      </c>
      <c r="N653" s="0" t="n">
        <f aca="false">IF(AND($F653&gt;N$2,$F653&lt;=N$4),1,0)</f>
        <v>0</v>
      </c>
      <c r="O653" s="0" t="n">
        <f aca="false">IF(AND($F653&gt;O$2,$F653&lt;=O$4),1,0)</f>
        <v>0</v>
      </c>
      <c r="P653" s="0" t="n">
        <f aca="false">IF(AND($F653&gt;P$2,$F653&lt;=P$4),1,0)</f>
        <v>0</v>
      </c>
      <c r="Q653" s="0" t="n">
        <f aca="false">IF(AND($F653&gt;Q$2,$F653&lt;=Q$4),1,0)</f>
        <v>0</v>
      </c>
      <c r="R653" s="0" t="n">
        <f aca="false">SUM(K653:Q653)</f>
        <v>0</v>
      </c>
      <c r="S653" s="18" t="str">
        <f aca="false">IF($R653=0,$E653,0)</f>
        <v>-24.4897512956104-0.296065423941208i</v>
      </c>
      <c r="T653" s="19" t="n">
        <f aca="false">F653</f>
        <v>1.82822898582176E-006</v>
      </c>
      <c r="U653" s="19" t="e">
        <f aca="false">IF($R653=0,I653,0)</f>
        <v>#VALUE!</v>
      </c>
      <c r="V653" s="24" t="s">
        <v>4031</v>
      </c>
      <c r="W653" s="20" t="e">
        <f aca="false">([1]!IMABS,V653)</f>
        <v>#VALUE!</v>
      </c>
      <c r="X653" s="18" t="n">
        <f aca="false">IF($R653&lt;&gt;0,E653,0)</f>
        <v>0</v>
      </c>
      <c r="Y653" s="19" t="n">
        <f aca="false">F653</f>
        <v>1.82822898582176E-006</v>
      </c>
      <c r="Z653" s="19" t="n">
        <f aca="false">IF($R653&lt;&gt;0,I653,0)</f>
        <v>0</v>
      </c>
      <c r="AA653" s="25" t="s">
        <v>4032</v>
      </c>
      <c r="AB653" s="20" t="e">
        <f aca="false">([1]!IMABS,AA653)</f>
        <v>#VALUE!</v>
      </c>
      <c r="AC653" s="0" t="n">
        <f aca="false">D653*2</f>
        <v>1294</v>
      </c>
    </row>
    <row r="654" customFormat="false" ht="12.75" hidden="false" customHeight="false" outlineLevel="0" collapsed="false">
      <c r="A654" s="21" t="n">
        <v>648</v>
      </c>
      <c r="B654" s="21" t="n">
        <v>0</v>
      </c>
      <c r="C654" s="22" t="n">
        <v>35269</v>
      </c>
      <c r="D654" s="0" t="n">
        <v>648</v>
      </c>
      <c r="E654" s="23" t="s">
        <v>4033</v>
      </c>
      <c r="F654" s="0" t="n">
        <f aca="false">D654/(4096*86400)</f>
        <v>1.8310546875E-006</v>
      </c>
      <c r="G654" s="0" t="n">
        <f aca="false">1/F654</f>
        <v>546133.333333333</v>
      </c>
      <c r="H654" s="0" t="e">
        <f aca="false">(([1]!IMABS,E654))^2</f>
        <v>#VALUE!</v>
      </c>
      <c r="I654" s="0" t="e">
        <f aca="false">2*H654/(4096*86400)</f>
        <v>#VALUE!</v>
      </c>
      <c r="J654" s="0" t="n">
        <f aca="false">G654/86400</f>
        <v>6.32098765432099</v>
      </c>
      <c r="K654" s="0" t="n">
        <f aca="false">IF($F654&lt;=K$4,1,0)</f>
        <v>0</v>
      </c>
      <c r="L654" s="0" t="n">
        <f aca="false">IF($F654&gt;L$4,1,0)</f>
        <v>0</v>
      </c>
      <c r="M654" s="0" t="n">
        <f aca="false">IF(AND($F654&gt;M$2,$F654&lt;=M$4),1,0)</f>
        <v>0</v>
      </c>
      <c r="N654" s="0" t="n">
        <f aca="false">IF(AND($F654&gt;N$2,$F654&lt;=N$4),1,0)</f>
        <v>0</v>
      </c>
      <c r="O654" s="0" t="n">
        <f aca="false">IF(AND($F654&gt;O$2,$F654&lt;=O$4),1,0)</f>
        <v>0</v>
      </c>
      <c r="P654" s="0" t="n">
        <f aca="false">IF(AND($F654&gt;P$2,$F654&lt;=P$4),1,0)</f>
        <v>0</v>
      </c>
      <c r="Q654" s="0" t="n">
        <f aca="false">IF(AND($F654&gt;Q$2,$F654&lt;=Q$4),1,0)</f>
        <v>0</v>
      </c>
      <c r="R654" s="0" t="n">
        <f aca="false">SUM(K654:Q654)</f>
        <v>0</v>
      </c>
      <c r="S654" s="18" t="str">
        <f aca="false">IF($R654=0,$E654,0)</f>
        <v>-24.8271355580055-44.1539587123399i</v>
      </c>
      <c r="T654" s="19" t="n">
        <f aca="false">F654</f>
        <v>1.8310546875E-006</v>
      </c>
      <c r="U654" s="19" t="e">
        <f aca="false">IF($R654=0,I654,0)</f>
        <v>#VALUE!</v>
      </c>
      <c r="V654" s="24" t="s">
        <v>4034</v>
      </c>
      <c r="W654" s="20" t="e">
        <f aca="false">([1]!IMABS,V654)</f>
        <v>#VALUE!</v>
      </c>
      <c r="X654" s="18" t="n">
        <f aca="false">IF($R654&lt;&gt;0,E654,0)</f>
        <v>0</v>
      </c>
      <c r="Y654" s="19" t="n">
        <f aca="false">F654</f>
        <v>1.8310546875E-006</v>
      </c>
      <c r="Z654" s="19" t="n">
        <f aca="false">IF($R654&lt;&gt;0,I654,0)</f>
        <v>0</v>
      </c>
      <c r="AA654" s="25" t="s">
        <v>4035</v>
      </c>
      <c r="AB654" s="20" t="e">
        <f aca="false">([1]!IMABS,AA654)</f>
        <v>#VALUE!</v>
      </c>
      <c r="AC654" s="0" t="n">
        <f aca="false">D654*2</f>
        <v>1296</v>
      </c>
    </row>
    <row r="655" customFormat="false" ht="12.75" hidden="false" customHeight="false" outlineLevel="0" collapsed="false">
      <c r="A655" s="21" t="n">
        <v>649</v>
      </c>
      <c r="B655" s="21" t="n">
        <v>0</v>
      </c>
      <c r="C655" s="22" t="n">
        <v>35270</v>
      </c>
      <c r="D655" s="0" t="n">
        <v>649</v>
      </c>
      <c r="E655" s="23" t="s">
        <v>4036</v>
      </c>
      <c r="F655" s="0" t="n">
        <f aca="false">D655/(4096*86400)</f>
        <v>1.83388038917824E-006</v>
      </c>
      <c r="G655" s="0" t="n">
        <f aca="false">1/F655</f>
        <v>545291.833590139</v>
      </c>
      <c r="H655" s="0" t="e">
        <f aca="false">(([1]!IMABS,E655))^2</f>
        <v>#VALUE!</v>
      </c>
      <c r="I655" s="0" t="e">
        <f aca="false">2*H655/(4096*86400)</f>
        <v>#VALUE!</v>
      </c>
      <c r="J655" s="0" t="n">
        <f aca="false">G655/86400</f>
        <v>6.31124807395994</v>
      </c>
      <c r="K655" s="0" t="n">
        <f aca="false">IF($F655&lt;=K$4,1,0)</f>
        <v>0</v>
      </c>
      <c r="L655" s="0" t="n">
        <f aca="false">IF($F655&gt;L$4,1,0)</f>
        <v>0</v>
      </c>
      <c r="M655" s="0" t="n">
        <f aca="false">IF(AND($F655&gt;M$2,$F655&lt;=M$4),1,0)</f>
        <v>0</v>
      </c>
      <c r="N655" s="0" t="n">
        <f aca="false">IF(AND($F655&gt;N$2,$F655&lt;=N$4),1,0)</f>
        <v>0</v>
      </c>
      <c r="O655" s="0" t="n">
        <f aca="false">IF(AND($F655&gt;O$2,$F655&lt;=O$4),1,0)</f>
        <v>0</v>
      </c>
      <c r="P655" s="0" t="n">
        <f aca="false">IF(AND($F655&gt;P$2,$F655&lt;=P$4),1,0)</f>
        <v>0</v>
      </c>
      <c r="Q655" s="0" t="n">
        <f aca="false">IF(AND($F655&gt;Q$2,$F655&lt;=Q$4),1,0)</f>
        <v>0</v>
      </c>
      <c r="R655" s="0" t="n">
        <f aca="false">SUM(K655:Q655)</f>
        <v>0</v>
      </c>
      <c r="S655" s="18" t="str">
        <f aca="false">IF($R655=0,$E655,0)</f>
        <v>19.3413261504376-3.48627565883507i</v>
      </c>
      <c r="T655" s="19" t="n">
        <f aca="false">F655</f>
        <v>1.83388038917824E-006</v>
      </c>
      <c r="U655" s="19" t="e">
        <f aca="false">IF($R655=0,I655,0)</f>
        <v>#VALUE!</v>
      </c>
      <c r="V655" s="24" t="s">
        <v>4037</v>
      </c>
      <c r="W655" s="20" t="e">
        <f aca="false">([1]!IMABS,V655)</f>
        <v>#VALUE!</v>
      </c>
      <c r="X655" s="18" t="n">
        <f aca="false">IF($R655&lt;&gt;0,E655,0)</f>
        <v>0</v>
      </c>
      <c r="Y655" s="19" t="n">
        <f aca="false">F655</f>
        <v>1.83388038917824E-006</v>
      </c>
      <c r="Z655" s="19" t="n">
        <f aca="false">IF($R655&lt;&gt;0,I655,0)</f>
        <v>0</v>
      </c>
      <c r="AA655" s="25" t="s">
        <v>4038</v>
      </c>
      <c r="AB655" s="20" t="e">
        <f aca="false">([1]!IMABS,AA655)</f>
        <v>#VALUE!</v>
      </c>
      <c r="AC655" s="0" t="n">
        <f aca="false">D655*2</f>
        <v>1298</v>
      </c>
    </row>
    <row r="656" customFormat="false" ht="12.75" hidden="false" customHeight="false" outlineLevel="0" collapsed="false">
      <c r="A656" s="21" t="n">
        <v>650</v>
      </c>
      <c r="B656" s="21" t="n">
        <v>0</v>
      </c>
      <c r="C656" s="22" t="n">
        <v>35271</v>
      </c>
      <c r="D656" s="0" t="n">
        <v>650</v>
      </c>
      <c r="E656" s="23" t="s">
        <v>4039</v>
      </c>
      <c r="F656" s="0" t="n">
        <f aca="false">D656/(4096*86400)</f>
        <v>1.83670609085648E-006</v>
      </c>
      <c r="G656" s="0" t="n">
        <f aca="false">1/F656</f>
        <v>544452.923076923</v>
      </c>
      <c r="H656" s="0" t="e">
        <f aca="false">(([1]!IMABS,E656))^2</f>
        <v>#VALUE!</v>
      </c>
      <c r="I656" s="0" t="e">
        <f aca="false">2*H656/(4096*86400)</f>
        <v>#VALUE!</v>
      </c>
      <c r="J656" s="0" t="n">
        <f aca="false">G656/86400</f>
        <v>6.30153846153846</v>
      </c>
      <c r="K656" s="0" t="n">
        <f aca="false">IF($F656&lt;=K$4,1,0)</f>
        <v>0</v>
      </c>
      <c r="L656" s="0" t="n">
        <f aca="false">IF($F656&gt;L$4,1,0)</f>
        <v>0</v>
      </c>
      <c r="M656" s="0" t="n">
        <f aca="false">IF(AND($F656&gt;M$2,$F656&lt;=M$4),1,0)</f>
        <v>0</v>
      </c>
      <c r="N656" s="0" t="n">
        <f aca="false">IF(AND($F656&gt;N$2,$F656&lt;=N$4),1,0)</f>
        <v>0</v>
      </c>
      <c r="O656" s="0" t="n">
        <f aca="false">IF(AND($F656&gt;O$2,$F656&lt;=O$4),1,0)</f>
        <v>0</v>
      </c>
      <c r="P656" s="0" t="n">
        <f aca="false">IF(AND($F656&gt;P$2,$F656&lt;=P$4),1,0)</f>
        <v>0</v>
      </c>
      <c r="Q656" s="0" t="n">
        <f aca="false">IF(AND($F656&gt;Q$2,$F656&lt;=Q$4),1,0)</f>
        <v>0</v>
      </c>
      <c r="R656" s="0" t="n">
        <f aca="false">SUM(K656:Q656)</f>
        <v>0</v>
      </c>
      <c r="S656" s="18" t="str">
        <f aca="false">IF($R656=0,$E656,0)</f>
        <v>-9.26324538172436+25.725917302002i</v>
      </c>
      <c r="T656" s="19" t="n">
        <f aca="false">F656</f>
        <v>1.83670609085648E-006</v>
      </c>
      <c r="U656" s="19" t="e">
        <f aca="false">IF($R656=0,I656,0)</f>
        <v>#VALUE!</v>
      </c>
      <c r="V656" s="24" t="s">
        <v>4040</v>
      </c>
      <c r="W656" s="20" t="e">
        <f aca="false">([1]!IMABS,V656)</f>
        <v>#VALUE!</v>
      </c>
      <c r="X656" s="18" t="n">
        <f aca="false">IF($R656&lt;&gt;0,E656,0)</f>
        <v>0</v>
      </c>
      <c r="Y656" s="19" t="n">
        <f aca="false">F656</f>
        <v>1.83670609085648E-006</v>
      </c>
      <c r="Z656" s="19" t="n">
        <f aca="false">IF($R656&lt;&gt;0,I656,0)</f>
        <v>0</v>
      </c>
      <c r="AA656" s="25" t="s">
        <v>4041</v>
      </c>
      <c r="AB656" s="20" t="e">
        <f aca="false">([1]!IMABS,AA656)</f>
        <v>#VALUE!</v>
      </c>
      <c r="AC656" s="0" t="n">
        <f aca="false">D656*2</f>
        <v>1300</v>
      </c>
    </row>
    <row r="657" customFormat="false" ht="12.75" hidden="false" customHeight="false" outlineLevel="0" collapsed="false">
      <c r="A657" s="21" t="n">
        <v>651</v>
      </c>
      <c r="B657" s="21" t="n">
        <v>0</v>
      </c>
      <c r="C657" s="22" t="n">
        <v>35272</v>
      </c>
      <c r="D657" s="0" t="n">
        <v>651</v>
      </c>
      <c r="E657" s="23" t="s">
        <v>4042</v>
      </c>
      <c r="F657" s="0" t="n">
        <f aca="false">D657/(4096*86400)</f>
        <v>1.83953179253472E-006</v>
      </c>
      <c r="G657" s="0" t="n">
        <f aca="false">1/F657</f>
        <v>543616.589861751</v>
      </c>
      <c r="H657" s="0" t="e">
        <f aca="false">(([1]!IMABS,E657))^2</f>
        <v>#VALUE!</v>
      </c>
      <c r="I657" s="0" t="e">
        <f aca="false">2*H657/(4096*86400)</f>
        <v>#VALUE!</v>
      </c>
      <c r="J657" s="0" t="n">
        <f aca="false">G657/86400</f>
        <v>6.29185867895545</v>
      </c>
      <c r="K657" s="0" t="n">
        <f aca="false">IF($F657&lt;=K$4,1,0)</f>
        <v>0</v>
      </c>
      <c r="L657" s="0" t="n">
        <f aca="false">IF($F657&gt;L$4,1,0)</f>
        <v>0</v>
      </c>
      <c r="M657" s="0" t="n">
        <f aca="false">IF(AND($F657&gt;M$2,$F657&lt;=M$4),1,0)</f>
        <v>0</v>
      </c>
      <c r="N657" s="0" t="n">
        <f aca="false">IF(AND($F657&gt;N$2,$F657&lt;=N$4),1,0)</f>
        <v>0</v>
      </c>
      <c r="O657" s="0" t="n">
        <f aca="false">IF(AND($F657&gt;O$2,$F657&lt;=O$4),1,0)</f>
        <v>0</v>
      </c>
      <c r="P657" s="0" t="n">
        <f aca="false">IF(AND($F657&gt;P$2,$F657&lt;=P$4),1,0)</f>
        <v>0</v>
      </c>
      <c r="Q657" s="0" t="n">
        <f aca="false">IF(AND($F657&gt;Q$2,$F657&lt;=Q$4),1,0)</f>
        <v>0</v>
      </c>
      <c r="R657" s="0" t="n">
        <f aca="false">SUM(K657:Q657)</f>
        <v>0</v>
      </c>
      <c r="S657" s="18" t="str">
        <f aca="false">IF($R657=0,$E657,0)</f>
        <v>-41.7132191532125+19.4023637289092i</v>
      </c>
      <c r="T657" s="19" t="n">
        <f aca="false">F657</f>
        <v>1.83953179253472E-006</v>
      </c>
      <c r="U657" s="19" t="e">
        <f aca="false">IF($R657=0,I657,0)</f>
        <v>#VALUE!</v>
      </c>
      <c r="V657" s="24" t="s">
        <v>4043</v>
      </c>
      <c r="W657" s="20" t="e">
        <f aca="false">([1]!IMABS,V657)</f>
        <v>#VALUE!</v>
      </c>
      <c r="X657" s="18" t="n">
        <f aca="false">IF($R657&lt;&gt;0,E657,0)</f>
        <v>0</v>
      </c>
      <c r="Y657" s="19" t="n">
        <f aca="false">F657</f>
        <v>1.83953179253472E-006</v>
      </c>
      <c r="Z657" s="19" t="n">
        <f aca="false">IF($R657&lt;&gt;0,I657,0)</f>
        <v>0</v>
      </c>
      <c r="AA657" s="25" t="s">
        <v>4044</v>
      </c>
      <c r="AB657" s="20" t="e">
        <f aca="false">([1]!IMABS,AA657)</f>
        <v>#VALUE!</v>
      </c>
      <c r="AC657" s="0" t="n">
        <f aca="false">D657*2</f>
        <v>1302</v>
      </c>
    </row>
    <row r="658" customFormat="false" ht="12.75" hidden="false" customHeight="false" outlineLevel="0" collapsed="false">
      <c r="A658" s="21" t="n">
        <v>652</v>
      </c>
      <c r="B658" s="21" t="n">
        <v>0</v>
      </c>
      <c r="C658" s="22" t="n">
        <v>35273</v>
      </c>
      <c r="D658" s="0" t="n">
        <v>652</v>
      </c>
      <c r="E658" s="23" t="s">
        <v>4045</v>
      </c>
      <c r="F658" s="0" t="n">
        <f aca="false">D658/(4096*86400)</f>
        <v>1.84235749421296E-006</v>
      </c>
      <c r="G658" s="0" t="n">
        <f aca="false">1/F658</f>
        <v>542782.82208589</v>
      </c>
      <c r="H658" s="0" t="e">
        <f aca="false">(([1]!IMABS,E658))^2</f>
        <v>#VALUE!</v>
      </c>
      <c r="I658" s="0" t="e">
        <f aca="false">2*H658/(4096*86400)</f>
        <v>#VALUE!</v>
      </c>
      <c r="J658" s="0" t="n">
        <f aca="false">G658/86400</f>
        <v>6.28220858895705</v>
      </c>
      <c r="K658" s="0" t="n">
        <f aca="false">IF($F658&lt;=K$4,1,0)</f>
        <v>0</v>
      </c>
      <c r="L658" s="0" t="n">
        <f aca="false">IF($F658&gt;L$4,1,0)</f>
        <v>0</v>
      </c>
      <c r="M658" s="0" t="n">
        <f aca="false">IF(AND($F658&gt;M$2,$F658&lt;=M$4),1,0)</f>
        <v>0</v>
      </c>
      <c r="N658" s="0" t="n">
        <f aca="false">IF(AND($F658&gt;N$2,$F658&lt;=N$4),1,0)</f>
        <v>0</v>
      </c>
      <c r="O658" s="0" t="n">
        <f aca="false">IF(AND($F658&gt;O$2,$F658&lt;=O$4),1,0)</f>
        <v>0</v>
      </c>
      <c r="P658" s="0" t="n">
        <f aca="false">IF(AND($F658&gt;P$2,$F658&lt;=P$4),1,0)</f>
        <v>0</v>
      </c>
      <c r="Q658" s="0" t="n">
        <f aca="false">IF(AND($F658&gt;Q$2,$F658&lt;=Q$4),1,0)</f>
        <v>0</v>
      </c>
      <c r="R658" s="0" t="n">
        <f aca="false">SUM(K658:Q658)</f>
        <v>0</v>
      </c>
      <c r="S658" s="18" t="str">
        <f aca="false">IF($R658=0,$E658,0)</f>
        <v>5.41620541867251-33.3193012619046i</v>
      </c>
      <c r="T658" s="19" t="n">
        <f aca="false">F658</f>
        <v>1.84235749421296E-006</v>
      </c>
      <c r="U658" s="19" t="e">
        <f aca="false">IF($R658=0,I658,0)</f>
        <v>#VALUE!</v>
      </c>
      <c r="V658" s="24" t="s">
        <v>4046</v>
      </c>
      <c r="W658" s="20" t="e">
        <f aca="false">([1]!IMABS,V658)</f>
        <v>#VALUE!</v>
      </c>
      <c r="X658" s="18" t="n">
        <f aca="false">IF($R658&lt;&gt;0,E658,0)</f>
        <v>0</v>
      </c>
      <c r="Y658" s="19" t="n">
        <f aca="false">F658</f>
        <v>1.84235749421296E-006</v>
      </c>
      <c r="Z658" s="19" t="n">
        <f aca="false">IF($R658&lt;&gt;0,I658,0)</f>
        <v>0</v>
      </c>
      <c r="AA658" s="25" t="s">
        <v>4047</v>
      </c>
      <c r="AB658" s="20" t="e">
        <f aca="false">([1]!IMABS,AA658)</f>
        <v>#VALUE!</v>
      </c>
      <c r="AC658" s="0" t="n">
        <f aca="false">D658*2</f>
        <v>1304</v>
      </c>
    </row>
    <row r="659" customFormat="false" ht="12.75" hidden="false" customHeight="false" outlineLevel="0" collapsed="false">
      <c r="A659" s="21" t="n">
        <v>653</v>
      </c>
      <c r="B659" s="21" t="n">
        <v>0</v>
      </c>
      <c r="C659" s="22" t="n">
        <v>35274</v>
      </c>
      <c r="D659" s="0" t="n">
        <v>653</v>
      </c>
      <c r="E659" s="23" t="s">
        <v>4048</v>
      </c>
      <c r="F659" s="0" t="n">
        <f aca="false">D659/(4096*86400)</f>
        <v>1.8451831958912E-006</v>
      </c>
      <c r="G659" s="0" t="n">
        <f aca="false">1/F659</f>
        <v>541951.607963247</v>
      </c>
      <c r="H659" s="0" t="e">
        <f aca="false">(([1]!IMABS,E659))^2</f>
        <v>#VALUE!</v>
      </c>
      <c r="I659" s="0" t="e">
        <f aca="false">2*H659/(4096*86400)</f>
        <v>#VALUE!</v>
      </c>
      <c r="J659" s="0" t="n">
        <f aca="false">G659/86400</f>
        <v>6.27258805513017</v>
      </c>
      <c r="K659" s="0" t="n">
        <f aca="false">IF($F659&lt;=K$4,1,0)</f>
        <v>0</v>
      </c>
      <c r="L659" s="0" t="n">
        <f aca="false">IF($F659&gt;L$4,1,0)</f>
        <v>0</v>
      </c>
      <c r="M659" s="0" t="n">
        <f aca="false">IF(AND($F659&gt;M$2,$F659&lt;=M$4),1,0)</f>
        <v>0</v>
      </c>
      <c r="N659" s="0" t="n">
        <f aca="false">IF(AND($F659&gt;N$2,$F659&lt;=N$4),1,0)</f>
        <v>0</v>
      </c>
      <c r="O659" s="0" t="n">
        <f aca="false">IF(AND($F659&gt;O$2,$F659&lt;=O$4),1,0)</f>
        <v>0</v>
      </c>
      <c r="P659" s="0" t="n">
        <f aca="false">IF(AND($F659&gt;P$2,$F659&lt;=P$4),1,0)</f>
        <v>0</v>
      </c>
      <c r="Q659" s="0" t="n">
        <f aca="false">IF(AND($F659&gt;Q$2,$F659&lt;=Q$4),1,0)</f>
        <v>0</v>
      </c>
      <c r="R659" s="0" t="n">
        <f aca="false">SUM(K659:Q659)</f>
        <v>0</v>
      </c>
      <c r="S659" s="18" t="str">
        <f aca="false">IF($R659=0,$E659,0)</f>
        <v>31.6968976438531+31.4442572815455i</v>
      </c>
      <c r="T659" s="19" t="n">
        <f aca="false">F659</f>
        <v>1.8451831958912E-006</v>
      </c>
      <c r="U659" s="19" t="e">
        <f aca="false">IF($R659=0,I659,0)</f>
        <v>#VALUE!</v>
      </c>
      <c r="V659" s="24" t="s">
        <v>4049</v>
      </c>
      <c r="W659" s="20" t="e">
        <f aca="false">([1]!IMABS,V659)</f>
        <v>#VALUE!</v>
      </c>
      <c r="X659" s="18" t="n">
        <f aca="false">IF($R659&lt;&gt;0,E659,0)</f>
        <v>0</v>
      </c>
      <c r="Y659" s="19" t="n">
        <f aca="false">F659</f>
        <v>1.8451831958912E-006</v>
      </c>
      <c r="Z659" s="19" t="n">
        <f aca="false">IF($R659&lt;&gt;0,I659,0)</f>
        <v>0</v>
      </c>
      <c r="AA659" s="25" t="s">
        <v>4050</v>
      </c>
      <c r="AB659" s="20" t="e">
        <f aca="false">([1]!IMABS,AA659)</f>
        <v>#VALUE!</v>
      </c>
      <c r="AC659" s="0" t="n">
        <f aca="false">D659*2</f>
        <v>1306</v>
      </c>
    </row>
    <row r="660" customFormat="false" ht="12.75" hidden="false" customHeight="false" outlineLevel="0" collapsed="false">
      <c r="A660" s="21" t="n">
        <v>654</v>
      </c>
      <c r="B660" s="21" t="n">
        <v>0</v>
      </c>
      <c r="C660" s="22" t="n">
        <v>35275</v>
      </c>
      <c r="D660" s="0" t="n">
        <v>654</v>
      </c>
      <c r="E660" s="23" t="s">
        <v>4051</v>
      </c>
      <c r="F660" s="0" t="n">
        <f aca="false">D660/(4096*86400)</f>
        <v>1.84800889756944E-006</v>
      </c>
      <c r="G660" s="0" t="n">
        <f aca="false">1/F660</f>
        <v>541122.935779817</v>
      </c>
      <c r="H660" s="0" t="e">
        <f aca="false">(([1]!IMABS,E660))^2</f>
        <v>#VALUE!</v>
      </c>
      <c r="I660" s="0" t="e">
        <f aca="false">2*H660/(4096*86400)</f>
        <v>#VALUE!</v>
      </c>
      <c r="J660" s="0" t="n">
        <f aca="false">G660/86400</f>
        <v>6.26299694189602</v>
      </c>
      <c r="K660" s="0" t="n">
        <f aca="false">IF($F660&lt;=K$4,1,0)</f>
        <v>0</v>
      </c>
      <c r="L660" s="0" t="n">
        <f aca="false">IF($F660&gt;L$4,1,0)</f>
        <v>0</v>
      </c>
      <c r="M660" s="0" t="n">
        <f aca="false">IF(AND($F660&gt;M$2,$F660&lt;=M$4),1,0)</f>
        <v>0</v>
      </c>
      <c r="N660" s="0" t="n">
        <f aca="false">IF(AND($F660&gt;N$2,$F660&lt;=N$4),1,0)</f>
        <v>0</v>
      </c>
      <c r="O660" s="0" t="n">
        <f aca="false">IF(AND($F660&gt;O$2,$F660&lt;=O$4),1,0)</f>
        <v>0</v>
      </c>
      <c r="P660" s="0" t="n">
        <f aca="false">IF(AND($F660&gt;P$2,$F660&lt;=P$4),1,0)</f>
        <v>0</v>
      </c>
      <c r="Q660" s="0" t="n">
        <f aca="false">IF(AND($F660&gt;Q$2,$F660&lt;=Q$4),1,0)</f>
        <v>0</v>
      </c>
      <c r="R660" s="0" t="n">
        <f aca="false">SUM(K660:Q660)</f>
        <v>0</v>
      </c>
      <c r="S660" s="18" t="str">
        <f aca="false">IF($R660=0,$E660,0)</f>
        <v>6.01331631305173+29.4498537273753i</v>
      </c>
      <c r="T660" s="19" t="n">
        <f aca="false">F660</f>
        <v>1.84800889756944E-006</v>
      </c>
      <c r="U660" s="19" t="e">
        <f aca="false">IF($R660=0,I660,0)</f>
        <v>#VALUE!</v>
      </c>
      <c r="V660" s="24" t="s">
        <v>4052</v>
      </c>
      <c r="W660" s="20" t="e">
        <f aca="false">([1]!IMABS,V660)</f>
        <v>#VALUE!</v>
      </c>
      <c r="X660" s="18" t="n">
        <f aca="false">IF($R660&lt;&gt;0,E660,0)</f>
        <v>0</v>
      </c>
      <c r="Y660" s="19" t="n">
        <f aca="false">F660</f>
        <v>1.84800889756944E-006</v>
      </c>
      <c r="Z660" s="19" t="n">
        <f aca="false">IF($R660&lt;&gt;0,I660,0)</f>
        <v>0</v>
      </c>
      <c r="AA660" s="25" t="s">
        <v>4053</v>
      </c>
      <c r="AB660" s="20" t="e">
        <f aca="false">([1]!IMABS,AA660)</f>
        <v>#VALUE!</v>
      </c>
      <c r="AC660" s="0" t="n">
        <f aca="false">D660*2</f>
        <v>1308</v>
      </c>
    </row>
    <row r="661" customFormat="false" ht="12.75" hidden="false" customHeight="false" outlineLevel="0" collapsed="false">
      <c r="A661" s="21" t="n">
        <v>655</v>
      </c>
      <c r="B661" s="21" t="n">
        <v>0</v>
      </c>
      <c r="C661" s="22" t="n">
        <v>35276</v>
      </c>
      <c r="D661" s="0" t="n">
        <v>655</v>
      </c>
      <c r="E661" s="23" t="s">
        <v>4054</v>
      </c>
      <c r="F661" s="0" t="n">
        <f aca="false">D661/(4096*86400)</f>
        <v>1.85083459924769E-006</v>
      </c>
      <c r="G661" s="0" t="n">
        <f aca="false">1/F661</f>
        <v>540296.79389313</v>
      </c>
      <c r="H661" s="0" t="e">
        <f aca="false">(([1]!IMABS,E661))^2</f>
        <v>#VALUE!</v>
      </c>
      <c r="I661" s="0" t="e">
        <f aca="false">2*H661/(4096*86400)</f>
        <v>#VALUE!</v>
      </c>
      <c r="J661" s="0" t="n">
        <f aca="false">G661/86400</f>
        <v>6.25343511450382</v>
      </c>
      <c r="K661" s="0" t="n">
        <f aca="false">IF($F661&lt;=K$4,1,0)</f>
        <v>0</v>
      </c>
      <c r="L661" s="0" t="n">
        <f aca="false">IF($F661&gt;L$4,1,0)</f>
        <v>0</v>
      </c>
      <c r="M661" s="0" t="n">
        <f aca="false">IF(AND($F661&gt;M$2,$F661&lt;=M$4),1,0)</f>
        <v>0</v>
      </c>
      <c r="N661" s="0" t="n">
        <f aca="false">IF(AND($F661&gt;N$2,$F661&lt;=N$4),1,0)</f>
        <v>0</v>
      </c>
      <c r="O661" s="0" t="n">
        <f aca="false">IF(AND($F661&gt;O$2,$F661&lt;=O$4),1,0)</f>
        <v>0</v>
      </c>
      <c r="P661" s="0" t="n">
        <f aca="false">IF(AND($F661&gt;P$2,$F661&lt;=P$4),1,0)</f>
        <v>0</v>
      </c>
      <c r="Q661" s="0" t="n">
        <f aca="false">IF(AND($F661&gt;Q$2,$F661&lt;=Q$4),1,0)</f>
        <v>0</v>
      </c>
      <c r="R661" s="0" t="n">
        <f aca="false">SUM(K661:Q661)</f>
        <v>0</v>
      </c>
      <c r="S661" s="18" t="str">
        <f aca="false">IF($R661=0,$E661,0)</f>
        <v>-27.5480514022588-24.3747515956136i</v>
      </c>
      <c r="T661" s="19" t="n">
        <f aca="false">F661</f>
        <v>1.85083459924769E-006</v>
      </c>
      <c r="U661" s="19" t="e">
        <f aca="false">IF($R661=0,I661,0)</f>
        <v>#VALUE!</v>
      </c>
      <c r="V661" s="24" t="s">
        <v>4055</v>
      </c>
      <c r="W661" s="20" t="e">
        <f aca="false">([1]!IMABS,V661)</f>
        <v>#VALUE!</v>
      </c>
      <c r="X661" s="18" t="n">
        <f aca="false">IF($R661&lt;&gt;0,E661,0)</f>
        <v>0</v>
      </c>
      <c r="Y661" s="19" t="n">
        <f aca="false">F661</f>
        <v>1.85083459924769E-006</v>
      </c>
      <c r="Z661" s="19" t="n">
        <f aca="false">IF($R661&lt;&gt;0,I661,0)</f>
        <v>0</v>
      </c>
      <c r="AA661" s="25" t="s">
        <v>4056</v>
      </c>
      <c r="AB661" s="20" t="e">
        <f aca="false">([1]!IMABS,AA661)</f>
        <v>#VALUE!</v>
      </c>
      <c r="AC661" s="0" t="n">
        <f aca="false">D661*2</f>
        <v>1310</v>
      </c>
    </row>
    <row r="662" customFormat="false" ht="12.75" hidden="false" customHeight="false" outlineLevel="0" collapsed="false">
      <c r="A662" s="21" t="n">
        <v>656</v>
      </c>
      <c r="B662" s="21" t="n">
        <v>0</v>
      </c>
      <c r="C662" s="22" t="n">
        <v>35277</v>
      </c>
      <c r="D662" s="0" t="n">
        <v>656</v>
      </c>
      <c r="E662" s="23" t="s">
        <v>4057</v>
      </c>
      <c r="F662" s="0" t="n">
        <f aca="false">D662/(4096*86400)</f>
        <v>1.85366030092593E-006</v>
      </c>
      <c r="G662" s="0" t="n">
        <f aca="false">1/F662</f>
        <v>539473.170731707</v>
      </c>
      <c r="H662" s="0" t="e">
        <f aca="false">(([1]!IMABS,E662))^2</f>
        <v>#VALUE!</v>
      </c>
      <c r="I662" s="0" t="e">
        <f aca="false">2*H662/(4096*86400)</f>
        <v>#VALUE!</v>
      </c>
      <c r="J662" s="0" t="n">
        <f aca="false">G662/86400</f>
        <v>6.24390243902439</v>
      </c>
      <c r="K662" s="0" t="n">
        <f aca="false">IF($F662&lt;=K$4,1,0)</f>
        <v>0</v>
      </c>
      <c r="L662" s="0" t="n">
        <f aca="false">IF($F662&gt;L$4,1,0)</f>
        <v>0</v>
      </c>
      <c r="M662" s="0" t="n">
        <f aca="false">IF(AND($F662&gt;M$2,$F662&lt;=M$4),1,0)</f>
        <v>0</v>
      </c>
      <c r="N662" s="0" t="n">
        <f aca="false">IF(AND($F662&gt;N$2,$F662&lt;=N$4),1,0)</f>
        <v>0</v>
      </c>
      <c r="O662" s="0" t="n">
        <f aca="false">IF(AND($F662&gt;O$2,$F662&lt;=O$4),1,0)</f>
        <v>0</v>
      </c>
      <c r="P662" s="0" t="n">
        <f aca="false">IF(AND($F662&gt;P$2,$F662&lt;=P$4),1,0)</f>
        <v>0</v>
      </c>
      <c r="Q662" s="0" t="n">
        <f aca="false">IF(AND($F662&gt;Q$2,$F662&lt;=Q$4),1,0)</f>
        <v>0</v>
      </c>
      <c r="R662" s="0" t="n">
        <f aca="false">SUM(K662:Q662)</f>
        <v>0</v>
      </c>
      <c r="S662" s="18" t="str">
        <f aca="false">IF($R662=0,$E662,0)</f>
        <v>39.376716453975-34.9000647315664i</v>
      </c>
      <c r="T662" s="19" t="n">
        <f aca="false">F662</f>
        <v>1.85366030092593E-006</v>
      </c>
      <c r="U662" s="19" t="e">
        <f aca="false">IF($R662=0,I662,0)</f>
        <v>#VALUE!</v>
      </c>
      <c r="V662" s="24" t="s">
        <v>4058</v>
      </c>
      <c r="W662" s="20" t="e">
        <f aca="false">([1]!IMABS,V662)</f>
        <v>#VALUE!</v>
      </c>
      <c r="X662" s="18" t="n">
        <f aca="false">IF($R662&lt;&gt;0,E662,0)</f>
        <v>0</v>
      </c>
      <c r="Y662" s="19" t="n">
        <f aca="false">F662</f>
        <v>1.85366030092593E-006</v>
      </c>
      <c r="Z662" s="19" t="n">
        <f aca="false">IF($R662&lt;&gt;0,I662,0)</f>
        <v>0</v>
      </c>
      <c r="AA662" s="25" t="s">
        <v>4059</v>
      </c>
      <c r="AB662" s="20" t="e">
        <f aca="false">([1]!IMABS,AA662)</f>
        <v>#VALUE!</v>
      </c>
      <c r="AC662" s="0" t="n">
        <f aca="false">D662*2</f>
        <v>1312</v>
      </c>
    </row>
    <row r="663" customFormat="false" ht="12.75" hidden="false" customHeight="false" outlineLevel="0" collapsed="false">
      <c r="A663" s="21" t="n">
        <v>657</v>
      </c>
      <c r="B663" s="21" t="n">
        <v>0</v>
      </c>
      <c r="C663" s="22" t="n">
        <v>35278</v>
      </c>
      <c r="D663" s="0" t="n">
        <v>657</v>
      </c>
      <c r="E663" s="23" t="s">
        <v>4060</v>
      </c>
      <c r="F663" s="0" t="n">
        <f aca="false">D663/(4096*86400)</f>
        <v>1.85648600260417E-006</v>
      </c>
      <c r="G663" s="0" t="n">
        <f aca="false">1/F663</f>
        <v>538652.054794521</v>
      </c>
      <c r="H663" s="0" t="e">
        <f aca="false">(([1]!IMABS,E663))^2</f>
        <v>#VALUE!</v>
      </c>
      <c r="I663" s="0" t="e">
        <f aca="false">2*H663/(4096*86400)</f>
        <v>#VALUE!</v>
      </c>
      <c r="J663" s="0" t="n">
        <f aca="false">G663/86400</f>
        <v>6.23439878234399</v>
      </c>
      <c r="K663" s="0" t="n">
        <f aca="false">IF($F663&lt;=K$4,1,0)</f>
        <v>0</v>
      </c>
      <c r="L663" s="0" t="n">
        <f aca="false">IF($F663&gt;L$4,1,0)</f>
        <v>0</v>
      </c>
      <c r="M663" s="0" t="n">
        <f aca="false">IF(AND($F663&gt;M$2,$F663&lt;=M$4),1,0)</f>
        <v>0</v>
      </c>
      <c r="N663" s="0" t="n">
        <f aca="false">IF(AND($F663&gt;N$2,$F663&lt;=N$4),1,0)</f>
        <v>0</v>
      </c>
      <c r="O663" s="0" t="n">
        <f aca="false">IF(AND($F663&gt;O$2,$F663&lt;=O$4),1,0)</f>
        <v>0</v>
      </c>
      <c r="P663" s="0" t="n">
        <f aca="false">IF(AND($F663&gt;P$2,$F663&lt;=P$4),1,0)</f>
        <v>0</v>
      </c>
      <c r="Q663" s="0" t="n">
        <f aca="false">IF(AND($F663&gt;Q$2,$F663&lt;=Q$4),1,0)</f>
        <v>0</v>
      </c>
      <c r="R663" s="0" t="n">
        <f aca="false">SUM(K663:Q663)</f>
        <v>0</v>
      </c>
      <c r="S663" s="18" t="str">
        <f aca="false">IF($R663=0,$E663,0)</f>
        <v>6.63531936694243+12.0159129889759i</v>
      </c>
      <c r="T663" s="19" t="n">
        <f aca="false">F663</f>
        <v>1.85648600260417E-006</v>
      </c>
      <c r="U663" s="19" t="e">
        <f aca="false">IF($R663=0,I663,0)</f>
        <v>#VALUE!</v>
      </c>
      <c r="V663" s="24" t="s">
        <v>4061</v>
      </c>
      <c r="W663" s="20" t="e">
        <f aca="false">([1]!IMABS,V663)</f>
        <v>#VALUE!</v>
      </c>
      <c r="X663" s="18" t="n">
        <f aca="false">IF($R663&lt;&gt;0,E663,0)</f>
        <v>0</v>
      </c>
      <c r="Y663" s="19" t="n">
        <f aca="false">F663</f>
        <v>1.85648600260417E-006</v>
      </c>
      <c r="Z663" s="19" t="n">
        <f aca="false">IF($R663&lt;&gt;0,I663,0)</f>
        <v>0</v>
      </c>
      <c r="AA663" s="25" t="s">
        <v>4062</v>
      </c>
      <c r="AB663" s="20" t="e">
        <f aca="false">([1]!IMABS,AA663)</f>
        <v>#VALUE!</v>
      </c>
      <c r="AC663" s="0" t="n">
        <f aca="false">D663*2</f>
        <v>1314</v>
      </c>
    </row>
    <row r="664" customFormat="false" ht="12.75" hidden="false" customHeight="false" outlineLevel="0" collapsed="false">
      <c r="A664" s="21" t="n">
        <v>658</v>
      </c>
      <c r="B664" s="21" t="n">
        <v>0</v>
      </c>
      <c r="C664" s="22" t="n">
        <v>35279</v>
      </c>
      <c r="D664" s="0" t="n">
        <v>658</v>
      </c>
      <c r="E664" s="23" t="s">
        <v>4063</v>
      </c>
      <c r="F664" s="0" t="n">
        <f aca="false">D664/(4096*86400)</f>
        <v>1.85931170428241E-006</v>
      </c>
      <c r="G664" s="0" t="n">
        <f aca="false">1/F664</f>
        <v>537833.434650456</v>
      </c>
      <c r="H664" s="0" t="e">
        <f aca="false">(([1]!IMABS,E664))^2</f>
        <v>#VALUE!</v>
      </c>
      <c r="I664" s="0" t="e">
        <f aca="false">2*H664/(4096*86400)</f>
        <v>#VALUE!</v>
      </c>
      <c r="J664" s="0" t="n">
        <f aca="false">G664/86400</f>
        <v>6.22492401215806</v>
      </c>
      <c r="K664" s="0" t="n">
        <f aca="false">IF($F664&lt;=K$4,1,0)</f>
        <v>0</v>
      </c>
      <c r="L664" s="0" t="n">
        <f aca="false">IF($F664&gt;L$4,1,0)</f>
        <v>0</v>
      </c>
      <c r="M664" s="0" t="n">
        <f aca="false">IF(AND($F664&gt;M$2,$F664&lt;=M$4),1,0)</f>
        <v>0</v>
      </c>
      <c r="N664" s="0" t="n">
        <f aca="false">IF(AND($F664&gt;N$2,$F664&lt;=N$4),1,0)</f>
        <v>0</v>
      </c>
      <c r="O664" s="0" t="n">
        <f aca="false">IF(AND($F664&gt;O$2,$F664&lt;=O$4),1,0)</f>
        <v>0</v>
      </c>
      <c r="P664" s="0" t="n">
        <f aca="false">IF(AND($F664&gt;P$2,$F664&lt;=P$4),1,0)</f>
        <v>0</v>
      </c>
      <c r="Q664" s="0" t="n">
        <f aca="false">IF(AND($F664&gt;Q$2,$F664&lt;=Q$4),1,0)</f>
        <v>0</v>
      </c>
      <c r="R664" s="0" t="n">
        <f aca="false">SUM(K664:Q664)</f>
        <v>0</v>
      </c>
      <c r="S664" s="18" t="str">
        <f aca="false">IF($R664=0,$E664,0)</f>
        <v>-30.2358013616522+12.0501955019059i</v>
      </c>
      <c r="T664" s="19" t="n">
        <f aca="false">F664</f>
        <v>1.85931170428241E-006</v>
      </c>
      <c r="U664" s="19" t="e">
        <f aca="false">IF($R664=0,I664,0)</f>
        <v>#VALUE!</v>
      </c>
      <c r="V664" s="24" t="s">
        <v>4064</v>
      </c>
      <c r="W664" s="20" t="e">
        <f aca="false">([1]!IMABS,V664)</f>
        <v>#VALUE!</v>
      </c>
      <c r="X664" s="18" t="n">
        <f aca="false">IF($R664&lt;&gt;0,E664,0)</f>
        <v>0</v>
      </c>
      <c r="Y664" s="19" t="n">
        <f aca="false">F664</f>
        <v>1.85931170428241E-006</v>
      </c>
      <c r="Z664" s="19" t="n">
        <f aca="false">IF($R664&lt;&gt;0,I664,0)</f>
        <v>0</v>
      </c>
      <c r="AA664" s="25" t="s">
        <v>4065</v>
      </c>
      <c r="AB664" s="20" t="e">
        <f aca="false">([1]!IMABS,AA664)</f>
        <v>#VALUE!</v>
      </c>
      <c r="AC664" s="0" t="n">
        <f aca="false">D664*2</f>
        <v>1316</v>
      </c>
    </row>
    <row r="665" customFormat="false" ht="12.75" hidden="false" customHeight="false" outlineLevel="0" collapsed="false">
      <c r="A665" s="21" t="n">
        <v>659</v>
      </c>
      <c r="B665" s="21" t="n">
        <v>0</v>
      </c>
      <c r="C665" s="22" t="n">
        <v>35280</v>
      </c>
      <c r="D665" s="0" t="n">
        <v>659</v>
      </c>
      <c r="E665" s="23" t="s">
        <v>4066</v>
      </c>
      <c r="F665" s="0" t="n">
        <f aca="false">D665/(4096*86400)</f>
        <v>1.86213740596065E-006</v>
      </c>
      <c r="G665" s="0" t="n">
        <f aca="false">1/F665</f>
        <v>537017.298937785</v>
      </c>
      <c r="H665" s="0" t="e">
        <f aca="false">(([1]!IMABS,E665))^2</f>
        <v>#VALUE!</v>
      </c>
      <c r="I665" s="0" t="e">
        <f aca="false">2*H665/(4096*86400)</f>
        <v>#VALUE!</v>
      </c>
      <c r="J665" s="0" t="n">
        <f aca="false">G665/86400</f>
        <v>6.2154779969651</v>
      </c>
      <c r="K665" s="0" t="n">
        <f aca="false">IF($F665&lt;=K$4,1,0)</f>
        <v>0</v>
      </c>
      <c r="L665" s="0" t="n">
        <f aca="false">IF($F665&gt;L$4,1,0)</f>
        <v>0</v>
      </c>
      <c r="M665" s="0" t="n">
        <f aca="false">IF(AND($F665&gt;M$2,$F665&lt;=M$4),1,0)</f>
        <v>0</v>
      </c>
      <c r="N665" s="0" t="n">
        <f aca="false">IF(AND($F665&gt;N$2,$F665&lt;=N$4),1,0)</f>
        <v>0</v>
      </c>
      <c r="O665" s="0" t="n">
        <f aca="false">IF(AND($F665&gt;O$2,$F665&lt;=O$4),1,0)</f>
        <v>0</v>
      </c>
      <c r="P665" s="0" t="n">
        <f aca="false">IF(AND($F665&gt;P$2,$F665&lt;=P$4),1,0)</f>
        <v>0</v>
      </c>
      <c r="Q665" s="0" t="n">
        <f aca="false">IF(AND($F665&gt;Q$2,$F665&lt;=Q$4),1,0)</f>
        <v>0</v>
      </c>
      <c r="R665" s="0" t="n">
        <f aca="false">SUM(K665:Q665)</f>
        <v>0</v>
      </c>
      <c r="S665" s="18" t="str">
        <f aca="false">IF($R665=0,$E665,0)</f>
        <v>-40.0644031699344-38.4309567442903i</v>
      </c>
      <c r="T665" s="19" t="n">
        <f aca="false">F665</f>
        <v>1.86213740596065E-006</v>
      </c>
      <c r="U665" s="19" t="e">
        <f aca="false">IF($R665=0,I665,0)</f>
        <v>#VALUE!</v>
      </c>
      <c r="V665" s="24" t="s">
        <v>4067</v>
      </c>
      <c r="W665" s="20" t="e">
        <f aca="false">([1]!IMABS,V665)</f>
        <v>#VALUE!</v>
      </c>
      <c r="X665" s="18" t="n">
        <f aca="false">IF($R665&lt;&gt;0,E665,0)</f>
        <v>0</v>
      </c>
      <c r="Y665" s="19" t="n">
        <f aca="false">F665</f>
        <v>1.86213740596065E-006</v>
      </c>
      <c r="Z665" s="19" t="n">
        <f aca="false">IF($R665&lt;&gt;0,I665,0)</f>
        <v>0</v>
      </c>
      <c r="AA665" s="25" t="s">
        <v>4068</v>
      </c>
      <c r="AB665" s="20" t="e">
        <f aca="false">([1]!IMABS,AA665)</f>
        <v>#VALUE!</v>
      </c>
      <c r="AC665" s="0" t="n">
        <f aca="false">D665*2</f>
        <v>1318</v>
      </c>
    </row>
    <row r="666" customFormat="false" ht="12.75" hidden="false" customHeight="false" outlineLevel="0" collapsed="false">
      <c r="A666" s="21" t="n">
        <v>660</v>
      </c>
      <c r="B666" s="21" t="n">
        <v>0</v>
      </c>
      <c r="C666" s="22" t="n">
        <v>35281</v>
      </c>
      <c r="D666" s="0" t="n">
        <v>660</v>
      </c>
      <c r="E666" s="23" t="s">
        <v>4069</v>
      </c>
      <c r="F666" s="0" t="n">
        <f aca="false">D666/(4096*86400)</f>
        <v>1.86496310763889E-006</v>
      </c>
      <c r="G666" s="0" t="n">
        <f aca="false">1/F666</f>
        <v>536203.636363636</v>
      </c>
      <c r="H666" s="0" t="e">
        <f aca="false">(([1]!IMABS,E666))^2</f>
        <v>#VALUE!</v>
      </c>
      <c r="I666" s="0" t="e">
        <f aca="false">2*H666/(4096*86400)</f>
        <v>#VALUE!</v>
      </c>
      <c r="J666" s="0" t="n">
        <f aca="false">G666/86400</f>
        <v>6.20606060606061</v>
      </c>
      <c r="K666" s="0" t="n">
        <f aca="false">IF($F666&lt;=K$4,1,0)</f>
        <v>0</v>
      </c>
      <c r="L666" s="0" t="n">
        <f aca="false">IF($F666&gt;L$4,1,0)</f>
        <v>0</v>
      </c>
      <c r="M666" s="0" t="n">
        <f aca="false">IF(AND($F666&gt;M$2,$F666&lt;=M$4),1,0)</f>
        <v>0</v>
      </c>
      <c r="N666" s="0" t="n">
        <f aca="false">IF(AND($F666&gt;N$2,$F666&lt;=N$4),1,0)</f>
        <v>0</v>
      </c>
      <c r="O666" s="0" t="n">
        <f aca="false">IF(AND($F666&gt;O$2,$F666&lt;=O$4),1,0)</f>
        <v>0</v>
      </c>
      <c r="P666" s="0" t="n">
        <f aca="false">IF(AND($F666&gt;P$2,$F666&lt;=P$4),1,0)</f>
        <v>0</v>
      </c>
      <c r="Q666" s="0" t="n">
        <f aca="false">IF(AND($F666&gt;Q$2,$F666&lt;=Q$4),1,0)</f>
        <v>0</v>
      </c>
      <c r="R666" s="0" t="n">
        <f aca="false">SUM(K666:Q666)</f>
        <v>0</v>
      </c>
      <c r="S666" s="18" t="str">
        <f aca="false">IF($R666=0,$E666,0)</f>
        <v>27.1346987461969+14.4857952925166i</v>
      </c>
      <c r="T666" s="19" t="n">
        <f aca="false">F666</f>
        <v>1.86496310763889E-006</v>
      </c>
      <c r="U666" s="19" t="e">
        <f aca="false">IF($R666=0,I666,0)</f>
        <v>#VALUE!</v>
      </c>
      <c r="V666" s="24" t="s">
        <v>4070</v>
      </c>
      <c r="W666" s="20" t="e">
        <f aca="false">([1]!IMABS,V666)</f>
        <v>#VALUE!</v>
      </c>
      <c r="X666" s="18" t="n">
        <f aca="false">IF($R666&lt;&gt;0,E666,0)</f>
        <v>0</v>
      </c>
      <c r="Y666" s="19" t="n">
        <f aca="false">F666</f>
        <v>1.86496310763889E-006</v>
      </c>
      <c r="Z666" s="19" t="n">
        <f aca="false">IF($R666&lt;&gt;0,I666,0)</f>
        <v>0</v>
      </c>
      <c r="AA666" s="25" t="s">
        <v>4071</v>
      </c>
      <c r="AB666" s="20" t="e">
        <f aca="false">([1]!IMABS,AA666)</f>
        <v>#VALUE!</v>
      </c>
      <c r="AC666" s="0" t="n">
        <f aca="false">D666*2</f>
        <v>1320</v>
      </c>
    </row>
    <row r="667" customFormat="false" ht="12.75" hidden="false" customHeight="false" outlineLevel="0" collapsed="false">
      <c r="A667" s="21" t="n">
        <v>661</v>
      </c>
      <c r="B667" s="21" t="n">
        <v>0</v>
      </c>
      <c r="C667" s="22" t="n">
        <v>35282</v>
      </c>
      <c r="D667" s="0" t="n">
        <v>661</v>
      </c>
      <c r="E667" s="23" t="s">
        <v>4072</v>
      </c>
      <c r="F667" s="0" t="n">
        <f aca="false">D667/(4096*86400)</f>
        <v>1.86778880931713E-006</v>
      </c>
      <c r="G667" s="0" t="n">
        <f aca="false">1/F667</f>
        <v>535392.43570348</v>
      </c>
      <c r="H667" s="0" t="e">
        <f aca="false">(([1]!IMABS,E667))^2</f>
        <v>#VALUE!</v>
      </c>
      <c r="I667" s="0" t="e">
        <f aca="false">2*H667/(4096*86400)</f>
        <v>#VALUE!</v>
      </c>
      <c r="J667" s="0" t="n">
        <f aca="false">G667/86400</f>
        <v>6.19667170953101</v>
      </c>
      <c r="K667" s="0" t="n">
        <f aca="false">IF($F667&lt;=K$4,1,0)</f>
        <v>0</v>
      </c>
      <c r="L667" s="0" t="n">
        <f aca="false">IF($F667&gt;L$4,1,0)</f>
        <v>0</v>
      </c>
      <c r="M667" s="0" t="n">
        <f aca="false">IF(AND($F667&gt;M$2,$F667&lt;=M$4),1,0)</f>
        <v>0</v>
      </c>
      <c r="N667" s="0" t="n">
        <f aca="false">IF(AND($F667&gt;N$2,$F667&lt;=N$4),1,0)</f>
        <v>0</v>
      </c>
      <c r="O667" s="0" t="n">
        <f aca="false">IF(AND($F667&gt;O$2,$F667&lt;=O$4),1,0)</f>
        <v>0</v>
      </c>
      <c r="P667" s="0" t="n">
        <f aca="false">IF(AND($F667&gt;P$2,$F667&lt;=P$4),1,0)</f>
        <v>0</v>
      </c>
      <c r="Q667" s="0" t="n">
        <f aca="false">IF(AND($F667&gt;Q$2,$F667&lt;=Q$4),1,0)</f>
        <v>0</v>
      </c>
      <c r="R667" s="0" t="n">
        <f aca="false">SUM(K667:Q667)</f>
        <v>0</v>
      </c>
      <c r="S667" s="18" t="str">
        <f aca="false">IF($R667=0,$E667,0)</f>
        <v>2.91162031855811+52.5346964364716i</v>
      </c>
      <c r="T667" s="19" t="n">
        <f aca="false">F667</f>
        <v>1.86778880931713E-006</v>
      </c>
      <c r="U667" s="19" t="e">
        <f aca="false">IF($R667=0,I667,0)</f>
        <v>#VALUE!</v>
      </c>
      <c r="V667" s="24" t="s">
        <v>4073</v>
      </c>
      <c r="W667" s="20" t="e">
        <f aca="false">([1]!IMABS,V667)</f>
        <v>#VALUE!</v>
      </c>
      <c r="X667" s="18" t="n">
        <f aca="false">IF($R667&lt;&gt;0,E667,0)</f>
        <v>0</v>
      </c>
      <c r="Y667" s="19" t="n">
        <f aca="false">F667</f>
        <v>1.86778880931713E-006</v>
      </c>
      <c r="Z667" s="19" t="n">
        <f aca="false">IF($R667&lt;&gt;0,I667,0)</f>
        <v>0</v>
      </c>
      <c r="AA667" s="25" t="s">
        <v>4074</v>
      </c>
      <c r="AB667" s="20" t="e">
        <f aca="false">([1]!IMABS,AA667)</f>
        <v>#VALUE!</v>
      </c>
      <c r="AC667" s="0" t="n">
        <f aca="false">D667*2</f>
        <v>1322</v>
      </c>
    </row>
    <row r="668" customFormat="false" ht="12.75" hidden="false" customHeight="false" outlineLevel="0" collapsed="false">
      <c r="A668" s="21" t="n">
        <v>662</v>
      </c>
      <c r="B668" s="21" t="n">
        <v>0</v>
      </c>
      <c r="C668" s="22" t="n">
        <v>35283</v>
      </c>
      <c r="D668" s="0" t="n">
        <v>662</v>
      </c>
      <c r="E668" s="23" t="s">
        <v>4075</v>
      </c>
      <c r="F668" s="0" t="n">
        <f aca="false">D668/(4096*86400)</f>
        <v>1.87061451099537E-006</v>
      </c>
      <c r="G668" s="0" t="n">
        <f aca="false">1/F668</f>
        <v>534583.685800604</v>
      </c>
      <c r="H668" s="0" t="e">
        <f aca="false">(([1]!IMABS,E668))^2</f>
        <v>#VALUE!</v>
      </c>
      <c r="I668" s="0" t="e">
        <f aca="false">2*H668/(4096*86400)</f>
        <v>#VALUE!</v>
      </c>
      <c r="J668" s="0" t="n">
        <f aca="false">G668/86400</f>
        <v>6.18731117824774</v>
      </c>
      <c r="K668" s="0" t="n">
        <f aca="false">IF($F668&lt;=K$4,1,0)</f>
        <v>0</v>
      </c>
      <c r="L668" s="0" t="n">
        <f aca="false">IF($F668&gt;L$4,1,0)</f>
        <v>0</v>
      </c>
      <c r="M668" s="0" t="n">
        <f aca="false">IF(AND($F668&gt;M$2,$F668&lt;=M$4),1,0)</f>
        <v>0</v>
      </c>
      <c r="N668" s="0" t="n">
        <f aca="false">IF(AND($F668&gt;N$2,$F668&lt;=N$4),1,0)</f>
        <v>0</v>
      </c>
      <c r="O668" s="0" t="n">
        <f aca="false">IF(AND($F668&gt;O$2,$F668&lt;=O$4),1,0)</f>
        <v>0</v>
      </c>
      <c r="P668" s="0" t="n">
        <f aca="false">IF(AND($F668&gt;P$2,$F668&lt;=P$4),1,0)</f>
        <v>0</v>
      </c>
      <c r="Q668" s="0" t="n">
        <f aca="false">IF(AND($F668&gt;Q$2,$F668&lt;=Q$4),1,0)</f>
        <v>0</v>
      </c>
      <c r="R668" s="0" t="n">
        <f aca="false">SUM(K668:Q668)</f>
        <v>0</v>
      </c>
      <c r="S668" s="18" t="str">
        <f aca="false">IF($R668=0,$E668,0)</f>
        <v>-20.3290753727998+4.41150793845663i</v>
      </c>
      <c r="T668" s="19" t="n">
        <f aca="false">F668</f>
        <v>1.87061451099537E-006</v>
      </c>
      <c r="U668" s="19" t="e">
        <f aca="false">IF($R668=0,I668,0)</f>
        <v>#VALUE!</v>
      </c>
      <c r="V668" s="24" t="s">
        <v>4076</v>
      </c>
      <c r="W668" s="20" t="e">
        <f aca="false">([1]!IMABS,V668)</f>
        <v>#VALUE!</v>
      </c>
      <c r="X668" s="18" t="n">
        <f aca="false">IF($R668&lt;&gt;0,E668,0)</f>
        <v>0</v>
      </c>
      <c r="Y668" s="19" t="n">
        <f aca="false">F668</f>
        <v>1.87061451099537E-006</v>
      </c>
      <c r="Z668" s="19" t="n">
        <f aca="false">IF($R668&lt;&gt;0,I668,0)</f>
        <v>0</v>
      </c>
      <c r="AA668" s="25" t="s">
        <v>4077</v>
      </c>
      <c r="AB668" s="20" t="e">
        <f aca="false">([1]!IMABS,AA668)</f>
        <v>#VALUE!</v>
      </c>
      <c r="AC668" s="0" t="n">
        <f aca="false">D668*2</f>
        <v>1324</v>
      </c>
    </row>
    <row r="669" customFormat="false" ht="12.75" hidden="false" customHeight="false" outlineLevel="0" collapsed="false">
      <c r="A669" s="21" t="n">
        <v>663</v>
      </c>
      <c r="B669" s="21" t="n">
        <v>0</v>
      </c>
      <c r="C669" s="22" t="n">
        <v>35284</v>
      </c>
      <c r="D669" s="0" t="n">
        <v>663</v>
      </c>
      <c r="E669" s="23" t="s">
        <v>4078</v>
      </c>
      <c r="F669" s="0" t="n">
        <f aca="false">D669/(4096*86400)</f>
        <v>1.87344021267361E-006</v>
      </c>
      <c r="G669" s="0" t="n">
        <f aca="false">1/F669</f>
        <v>533777.375565611</v>
      </c>
      <c r="H669" s="0" t="e">
        <f aca="false">(([1]!IMABS,E669))^2</f>
        <v>#VALUE!</v>
      </c>
      <c r="I669" s="0" t="e">
        <f aca="false">2*H669/(4096*86400)</f>
        <v>#VALUE!</v>
      </c>
      <c r="J669" s="0" t="n">
        <f aca="false">G669/86400</f>
        <v>6.17797888386124</v>
      </c>
      <c r="K669" s="0" t="n">
        <f aca="false">IF($F669&lt;=K$4,1,0)</f>
        <v>0</v>
      </c>
      <c r="L669" s="0" t="n">
        <f aca="false">IF($F669&gt;L$4,1,0)</f>
        <v>0</v>
      </c>
      <c r="M669" s="0" t="n">
        <f aca="false">IF(AND($F669&gt;M$2,$F669&lt;=M$4),1,0)</f>
        <v>0</v>
      </c>
      <c r="N669" s="0" t="n">
        <f aca="false">IF(AND($F669&gt;N$2,$F669&lt;=N$4),1,0)</f>
        <v>0</v>
      </c>
      <c r="O669" s="0" t="n">
        <f aca="false">IF(AND($F669&gt;O$2,$F669&lt;=O$4),1,0)</f>
        <v>0</v>
      </c>
      <c r="P669" s="0" t="n">
        <f aca="false">IF(AND($F669&gt;P$2,$F669&lt;=P$4),1,0)</f>
        <v>0</v>
      </c>
      <c r="Q669" s="0" t="n">
        <f aca="false">IF(AND($F669&gt;Q$2,$F669&lt;=Q$4),1,0)</f>
        <v>0</v>
      </c>
      <c r="R669" s="0" t="n">
        <f aca="false">SUM(K669:Q669)</f>
        <v>0</v>
      </c>
      <c r="S669" s="18" t="str">
        <f aca="false">IF($R669=0,$E669,0)</f>
        <v>27.9514248663017-33.4783011932127i</v>
      </c>
      <c r="T669" s="19" t="n">
        <f aca="false">F669</f>
        <v>1.87344021267361E-006</v>
      </c>
      <c r="U669" s="19" t="e">
        <f aca="false">IF($R669=0,I669,0)</f>
        <v>#VALUE!</v>
      </c>
      <c r="V669" s="24" t="s">
        <v>4079</v>
      </c>
      <c r="W669" s="20" t="e">
        <f aca="false">([1]!IMABS,V669)</f>
        <v>#VALUE!</v>
      </c>
      <c r="X669" s="18" t="n">
        <f aca="false">IF($R669&lt;&gt;0,E669,0)</f>
        <v>0</v>
      </c>
      <c r="Y669" s="19" t="n">
        <f aca="false">F669</f>
        <v>1.87344021267361E-006</v>
      </c>
      <c r="Z669" s="19" t="n">
        <f aca="false">IF($R669&lt;&gt;0,I669,0)</f>
        <v>0</v>
      </c>
      <c r="AA669" s="25" t="s">
        <v>4080</v>
      </c>
      <c r="AB669" s="20" t="e">
        <f aca="false">([1]!IMABS,AA669)</f>
        <v>#VALUE!</v>
      </c>
      <c r="AC669" s="0" t="n">
        <f aca="false">D669*2</f>
        <v>1326</v>
      </c>
    </row>
    <row r="670" customFormat="false" ht="12.75" hidden="false" customHeight="false" outlineLevel="0" collapsed="false">
      <c r="A670" s="21" t="n">
        <v>664</v>
      </c>
      <c r="B670" s="21" t="n">
        <v>0</v>
      </c>
      <c r="C670" s="22" t="n">
        <v>35285</v>
      </c>
      <c r="D670" s="0" t="n">
        <v>664</v>
      </c>
      <c r="E670" s="23" t="s">
        <v>4081</v>
      </c>
      <c r="F670" s="0" t="n">
        <f aca="false">D670/(4096*86400)</f>
        <v>1.87626591435185E-006</v>
      </c>
      <c r="G670" s="0" t="n">
        <f aca="false">1/F670</f>
        <v>532973.493975904</v>
      </c>
      <c r="H670" s="0" t="e">
        <f aca="false">(([1]!IMABS,E670))^2</f>
        <v>#VALUE!</v>
      </c>
      <c r="I670" s="0" t="e">
        <f aca="false">2*H670/(4096*86400)</f>
        <v>#VALUE!</v>
      </c>
      <c r="J670" s="0" t="n">
        <f aca="false">G670/86400</f>
        <v>6.16867469879518</v>
      </c>
      <c r="K670" s="0" t="n">
        <f aca="false">IF($F670&lt;=K$4,1,0)</f>
        <v>0</v>
      </c>
      <c r="L670" s="0" t="n">
        <f aca="false">IF($F670&gt;L$4,1,0)</f>
        <v>0</v>
      </c>
      <c r="M670" s="0" t="n">
        <f aca="false">IF(AND($F670&gt;M$2,$F670&lt;=M$4),1,0)</f>
        <v>0</v>
      </c>
      <c r="N670" s="0" t="n">
        <f aca="false">IF(AND($F670&gt;N$2,$F670&lt;=N$4),1,0)</f>
        <v>0</v>
      </c>
      <c r="O670" s="0" t="n">
        <f aca="false">IF(AND($F670&gt;O$2,$F670&lt;=O$4),1,0)</f>
        <v>0</v>
      </c>
      <c r="P670" s="0" t="n">
        <f aca="false">IF(AND($F670&gt;P$2,$F670&lt;=P$4),1,0)</f>
        <v>0</v>
      </c>
      <c r="Q670" s="0" t="n">
        <f aca="false">IF(AND($F670&gt;Q$2,$F670&lt;=Q$4),1,0)</f>
        <v>0</v>
      </c>
      <c r="R670" s="0" t="n">
        <f aca="false">SUM(K670:Q670)</f>
        <v>0</v>
      </c>
      <c r="S670" s="18" t="str">
        <f aca="false">IF($R670=0,$E670,0)</f>
        <v>31.2226156113604+5.21611427369035i</v>
      </c>
      <c r="T670" s="19" t="n">
        <f aca="false">F670</f>
        <v>1.87626591435185E-006</v>
      </c>
      <c r="U670" s="19" t="e">
        <f aca="false">IF($R670=0,I670,0)</f>
        <v>#VALUE!</v>
      </c>
      <c r="V670" s="24" t="s">
        <v>4082</v>
      </c>
      <c r="W670" s="20" t="e">
        <f aca="false">([1]!IMABS,V670)</f>
        <v>#VALUE!</v>
      </c>
      <c r="X670" s="18" t="n">
        <f aca="false">IF($R670&lt;&gt;0,E670,0)</f>
        <v>0</v>
      </c>
      <c r="Y670" s="19" t="n">
        <f aca="false">F670</f>
        <v>1.87626591435185E-006</v>
      </c>
      <c r="Z670" s="19" t="n">
        <f aca="false">IF($R670&lt;&gt;0,I670,0)</f>
        <v>0</v>
      </c>
      <c r="AA670" s="25" t="s">
        <v>4083</v>
      </c>
      <c r="AB670" s="20" t="e">
        <f aca="false">([1]!IMABS,AA670)</f>
        <v>#VALUE!</v>
      </c>
      <c r="AC670" s="0" t="n">
        <f aca="false">D670*2</f>
        <v>1328</v>
      </c>
    </row>
    <row r="671" customFormat="false" ht="12.75" hidden="false" customHeight="false" outlineLevel="0" collapsed="false">
      <c r="A671" s="21" t="n">
        <v>665</v>
      </c>
      <c r="B671" s="21" t="n">
        <v>0</v>
      </c>
      <c r="C671" s="22" t="n">
        <v>35286</v>
      </c>
      <c r="D671" s="0" t="n">
        <v>665</v>
      </c>
      <c r="E671" s="23" t="s">
        <v>4084</v>
      </c>
      <c r="F671" s="0" t="n">
        <f aca="false">D671/(4096*86400)</f>
        <v>1.87909161603009E-006</v>
      </c>
      <c r="G671" s="0" t="n">
        <f aca="false">1/F671</f>
        <v>532172.030075188</v>
      </c>
      <c r="H671" s="0" t="e">
        <f aca="false">(([1]!IMABS,E671))^2</f>
        <v>#VALUE!</v>
      </c>
      <c r="I671" s="0" t="e">
        <f aca="false">2*H671/(4096*86400)</f>
        <v>#VALUE!</v>
      </c>
      <c r="J671" s="0" t="n">
        <f aca="false">G671/86400</f>
        <v>6.1593984962406</v>
      </c>
      <c r="K671" s="0" t="n">
        <f aca="false">IF($F671&lt;=K$4,1,0)</f>
        <v>0</v>
      </c>
      <c r="L671" s="0" t="n">
        <f aca="false">IF($F671&gt;L$4,1,0)</f>
        <v>0</v>
      </c>
      <c r="M671" s="0" t="n">
        <f aca="false">IF(AND($F671&gt;M$2,$F671&lt;=M$4),1,0)</f>
        <v>0</v>
      </c>
      <c r="N671" s="0" t="n">
        <f aca="false">IF(AND($F671&gt;N$2,$F671&lt;=N$4),1,0)</f>
        <v>0</v>
      </c>
      <c r="O671" s="0" t="n">
        <f aca="false">IF(AND($F671&gt;O$2,$F671&lt;=O$4),1,0)</f>
        <v>0</v>
      </c>
      <c r="P671" s="0" t="n">
        <f aca="false">IF(AND($F671&gt;P$2,$F671&lt;=P$4),1,0)</f>
        <v>0</v>
      </c>
      <c r="Q671" s="0" t="n">
        <f aca="false">IF(AND($F671&gt;Q$2,$F671&lt;=Q$4),1,0)</f>
        <v>0</v>
      </c>
      <c r="R671" s="0" t="n">
        <f aca="false">SUM(K671:Q671)</f>
        <v>0</v>
      </c>
      <c r="S671" s="18" t="str">
        <f aca="false">IF($R671=0,$E671,0)</f>
        <v>-7.07046749387053+21.9678975738533i</v>
      </c>
      <c r="T671" s="19" t="n">
        <f aca="false">F671</f>
        <v>1.87909161603009E-006</v>
      </c>
      <c r="U671" s="19" t="e">
        <f aca="false">IF($R671=0,I671,0)</f>
        <v>#VALUE!</v>
      </c>
      <c r="V671" s="24" t="s">
        <v>4085</v>
      </c>
      <c r="W671" s="20" t="e">
        <f aca="false">([1]!IMABS,V671)</f>
        <v>#VALUE!</v>
      </c>
      <c r="X671" s="18" t="n">
        <f aca="false">IF($R671&lt;&gt;0,E671,0)</f>
        <v>0</v>
      </c>
      <c r="Y671" s="19" t="n">
        <f aca="false">F671</f>
        <v>1.87909161603009E-006</v>
      </c>
      <c r="Z671" s="19" t="n">
        <f aca="false">IF($R671&lt;&gt;0,I671,0)</f>
        <v>0</v>
      </c>
      <c r="AA671" s="25" t="s">
        <v>4086</v>
      </c>
      <c r="AB671" s="20" t="e">
        <f aca="false">([1]!IMABS,AA671)</f>
        <v>#VALUE!</v>
      </c>
      <c r="AC671" s="0" t="n">
        <f aca="false">D671*2</f>
        <v>1330</v>
      </c>
    </row>
    <row r="672" customFormat="false" ht="12.75" hidden="false" customHeight="false" outlineLevel="0" collapsed="false">
      <c r="A672" s="21" t="n">
        <v>666</v>
      </c>
      <c r="B672" s="21" t="n">
        <v>0</v>
      </c>
      <c r="C672" s="22" t="n">
        <v>35287</v>
      </c>
      <c r="D672" s="0" t="n">
        <v>666</v>
      </c>
      <c r="E672" s="23" t="s">
        <v>4087</v>
      </c>
      <c r="F672" s="0" t="n">
        <f aca="false">D672/(4096*86400)</f>
        <v>1.88191731770833E-006</v>
      </c>
      <c r="G672" s="0" t="n">
        <f aca="false">1/F672</f>
        <v>531372.972972973</v>
      </c>
      <c r="H672" s="0" t="e">
        <f aca="false">(([1]!IMABS,E672))^2</f>
        <v>#VALUE!</v>
      </c>
      <c r="I672" s="0" t="e">
        <f aca="false">2*H672/(4096*86400)</f>
        <v>#VALUE!</v>
      </c>
      <c r="J672" s="0" t="n">
        <f aca="false">G672/86400</f>
        <v>6.15015015015015</v>
      </c>
      <c r="K672" s="0" t="n">
        <f aca="false">IF($F672&lt;=K$4,1,0)</f>
        <v>0</v>
      </c>
      <c r="L672" s="0" t="n">
        <f aca="false">IF($F672&gt;L$4,1,0)</f>
        <v>0</v>
      </c>
      <c r="M672" s="0" t="n">
        <f aca="false">IF(AND($F672&gt;M$2,$F672&lt;=M$4),1,0)</f>
        <v>0</v>
      </c>
      <c r="N672" s="0" t="n">
        <f aca="false">IF(AND($F672&gt;N$2,$F672&lt;=N$4),1,0)</f>
        <v>0</v>
      </c>
      <c r="O672" s="0" t="n">
        <f aca="false">IF(AND($F672&gt;O$2,$F672&lt;=O$4),1,0)</f>
        <v>0</v>
      </c>
      <c r="P672" s="0" t="n">
        <f aca="false">IF(AND($F672&gt;P$2,$F672&lt;=P$4),1,0)</f>
        <v>0</v>
      </c>
      <c r="Q672" s="0" t="n">
        <f aca="false">IF(AND($F672&gt;Q$2,$F672&lt;=Q$4),1,0)</f>
        <v>0</v>
      </c>
      <c r="R672" s="0" t="n">
        <f aca="false">SUM(K672:Q672)</f>
        <v>0</v>
      </c>
      <c r="S672" s="18" t="str">
        <f aca="false">IF($R672=0,$E672,0)</f>
        <v>-32.015729982507-33.7268279108591i</v>
      </c>
      <c r="T672" s="19" t="n">
        <f aca="false">F672</f>
        <v>1.88191731770833E-006</v>
      </c>
      <c r="U672" s="19" t="e">
        <f aca="false">IF($R672=0,I672,0)</f>
        <v>#VALUE!</v>
      </c>
      <c r="V672" s="24" t="s">
        <v>4088</v>
      </c>
      <c r="W672" s="20" t="e">
        <f aca="false">([1]!IMABS,V672)</f>
        <v>#VALUE!</v>
      </c>
      <c r="X672" s="18" t="n">
        <f aca="false">IF($R672&lt;&gt;0,E672,0)</f>
        <v>0</v>
      </c>
      <c r="Y672" s="19" t="n">
        <f aca="false">F672</f>
        <v>1.88191731770833E-006</v>
      </c>
      <c r="Z672" s="19" t="n">
        <f aca="false">IF($R672&lt;&gt;0,I672,0)</f>
        <v>0</v>
      </c>
      <c r="AA672" s="25" t="s">
        <v>4089</v>
      </c>
      <c r="AB672" s="20" t="e">
        <f aca="false">([1]!IMABS,AA672)</f>
        <v>#VALUE!</v>
      </c>
      <c r="AC672" s="0" t="n">
        <f aca="false">D672*2</f>
        <v>1332</v>
      </c>
    </row>
    <row r="673" customFormat="false" ht="12.75" hidden="false" customHeight="false" outlineLevel="0" collapsed="false">
      <c r="A673" s="21" t="n">
        <v>667</v>
      </c>
      <c r="B673" s="21" t="n">
        <v>0</v>
      </c>
      <c r="C673" s="22" t="n">
        <v>35288</v>
      </c>
      <c r="D673" s="0" t="n">
        <v>667</v>
      </c>
      <c r="E673" s="23" t="s">
        <v>4090</v>
      </c>
      <c r="F673" s="0" t="n">
        <f aca="false">D673/(4096*86400)</f>
        <v>1.88474301938657E-006</v>
      </c>
      <c r="G673" s="0" t="n">
        <f aca="false">1/F673</f>
        <v>530576.311844078</v>
      </c>
      <c r="H673" s="0" t="e">
        <f aca="false">(([1]!IMABS,E673))^2</f>
        <v>#VALUE!</v>
      </c>
      <c r="I673" s="0" t="e">
        <f aca="false">2*H673/(4096*86400)</f>
        <v>#VALUE!</v>
      </c>
      <c r="J673" s="0" t="n">
        <f aca="false">G673/86400</f>
        <v>6.14092953523238</v>
      </c>
      <c r="K673" s="0" t="n">
        <f aca="false">IF($F673&lt;=K$4,1,0)</f>
        <v>0</v>
      </c>
      <c r="L673" s="0" t="n">
        <f aca="false">IF($F673&gt;L$4,1,0)</f>
        <v>0</v>
      </c>
      <c r="M673" s="0" t="n">
        <f aca="false">IF(AND($F673&gt;M$2,$F673&lt;=M$4),1,0)</f>
        <v>0</v>
      </c>
      <c r="N673" s="0" t="n">
        <f aca="false">IF(AND($F673&gt;N$2,$F673&lt;=N$4),1,0)</f>
        <v>0</v>
      </c>
      <c r="O673" s="0" t="n">
        <f aca="false">IF(AND($F673&gt;O$2,$F673&lt;=O$4),1,0)</f>
        <v>0</v>
      </c>
      <c r="P673" s="0" t="n">
        <f aca="false">IF(AND($F673&gt;P$2,$F673&lt;=P$4),1,0)</f>
        <v>0</v>
      </c>
      <c r="Q673" s="0" t="n">
        <f aca="false">IF(AND($F673&gt;Q$2,$F673&lt;=Q$4),1,0)</f>
        <v>0</v>
      </c>
      <c r="R673" s="0" t="n">
        <f aca="false">SUM(K673:Q673)</f>
        <v>0</v>
      </c>
      <c r="S673" s="18" t="str">
        <f aca="false">IF($R673=0,$E673,0)</f>
        <v>31.0423131223946-20.1701881304772i</v>
      </c>
      <c r="T673" s="19" t="n">
        <f aca="false">F673</f>
        <v>1.88474301938657E-006</v>
      </c>
      <c r="U673" s="19" t="e">
        <f aca="false">IF($R673=0,I673,0)</f>
        <v>#VALUE!</v>
      </c>
      <c r="V673" s="24" t="s">
        <v>4091</v>
      </c>
      <c r="W673" s="20" t="e">
        <f aca="false">([1]!IMABS,V673)</f>
        <v>#VALUE!</v>
      </c>
      <c r="X673" s="18" t="n">
        <f aca="false">IF($R673&lt;&gt;0,E673,0)</f>
        <v>0</v>
      </c>
      <c r="Y673" s="19" t="n">
        <f aca="false">F673</f>
        <v>1.88474301938657E-006</v>
      </c>
      <c r="Z673" s="19" t="n">
        <f aca="false">IF($R673&lt;&gt;0,I673,0)</f>
        <v>0</v>
      </c>
      <c r="AA673" s="25" t="s">
        <v>4092</v>
      </c>
      <c r="AB673" s="20" t="e">
        <f aca="false">([1]!IMABS,AA673)</f>
        <v>#VALUE!</v>
      </c>
      <c r="AC673" s="0" t="n">
        <f aca="false">D673*2</f>
        <v>1334</v>
      </c>
    </row>
    <row r="674" customFormat="false" ht="12.75" hidden="false" customHeight="false" outlineLevel="0" collapsed="false">
      <c r="A674" s="21" t="n">
        <v>668</v>
      </c>
      <c r="B674" s="21" t="n">
        <v>0</v>
      </c>
      <c r="C674" s="22" t="n">
        <v>35289</v>
      </c>
      <c r="D674" s="0" t="n">
        <v>668</v>
      </c>
      <c r="E674" s="23" t="s">
        <v>4093</v>
      </c>
      <c r="F674" s="0" t="n">
        <f aca="false">D674/(4096*86400)</f>
        <v>1.88756872106481E-006</v>
      </c>
      <c r="G674" s="0" t="n">
        <f aca="false">1/F674</f>
        <v>529782.035928144</v>
      </c>
      <c r="H674" s="0" t="e">
        <f aca="false">(([1]!IMABS,E674))^2</f>
        <v>#VALUE!</v>
      </c>
      <c r="I674" s="0" t="e">
        <f aca="false">2*H674/(4096*86400)</f>
        <v>#VALUE!</v>
      </c>
      <c r="J674" s="0" t="n">
        <f aca="false">G674/86400</f>
        <v>6.13173652694611</v>
      </c>
      <c r="K674" s="0" t="n">
        <f aca="false">IF($F674&lt;=K$4,1,0)</f>
        <v>0</v>
      </c>
      <c r="L674" s="0" t="n">
        <f aca="false">IF($F674&gt;L$4,1,0)</f>
        <v>0</v>
      </c>
      <c r="M674" s="0" t="n">
        <f aca="false">IF(AND($F674&gt;M$2,$F674&lt;=M$4),1,0)</f>
        <v>0</v>
      </c>
      <c r="N674" s="0" t="n">
        <f aca="false">IF(AND($F674&gt;N$2,$F674&lt;=N$4),1,0)</f>
        <v>0</v>
      </c>
      <c r="O674" s="0" t="n">
        <f aca="false">IF(AND($F674&gt;O$2,$F674&lt;=O$4),1,0)</f>
        <v>0</v>
      </c>
      <c r="P674" s="0" t="n">
        <f aca="false">IF(AND($F674&gt;P$2,$F674&lt;=P$4),1,0)</f>
        <v>0</v>
      </c>
      <c r="Q674" s="0" t="n">
        <f aca="false">IF(AND($F674&gt;Q$2,$F674&lt;=Q$4),1,0)</f>
        <v>0</v>
      </c>
      <c r="R674" s="0" t="n">
        <f aca="false">SUM(K674:Q674)</f>
        <v>0</v>
      </c>
      <c r="S674" s="18" t="str">
        <f aca="false">IF($R674=0,$E674,0)</f>
        <v>4.35272565134543+21.4583393310027i</v>
      </c>
      <c r="T674" s="19" t="n">
        <f aca="false">F674</f>
        <v>1.88756872106481E-006</v>
      </c>
      <c r="U674" s="19" t="e">
        <f aca="false">IF($R674=0,I674,0)</f>
        <v>#VALUE!</v>
      </c>
      <c r="V674" s="24" t="s">
        <v>4094</v>
      </c>
      <c r="W674" s="20" t="e">
        <f aca="false">([1]!IMABS,V674)</f>
        <v>#VALUE!</v>
      </c>
      <c r="X674" s="18" t="n">
        <f aca="false">IF($R674&lt;&gt;0,E674,0)</f>
        <v>0</v>
      </c>
      <c r="Y674" s="19" t="n">
        <f aca="false">F674</f>
        <v>1.88756872106481E-006</v>
      </c>
      <c r="Z674" s="19" t="n">
        <f aca="false">IF($R674&lt;&gt;0,I674,0)</f>
        <v>0</v>
      </c>
      <c r="AA674" s="25" t="s">
        <v>4095</v>
      </c>
      <c r="AB674" s="20" t="e">
        <f aca="false">([1]!IMABS,AA674)</f>
        <v>#VALUE!</v>
      </c>
      <c r="AC674" s="0" t="n">
        <f aca="false">D674*2</f>
        <v>1336</v>
      </c>
    </row>
    <row r="675" customFormat="false" ht="12.75" hidden="false" customHeight="false" outlineLevel="0" collapsed="false">
      <c r="A675" s="21" t="n">
        <v>669</v>
      </c>
      <c r="B675" s="21" t="n">
        <v>0</v>
      </c>
      <c r="C675" s="22" t="n">
        <v>35290</v>
      </c>
      <c r="D675" s="0" t="n">
        <v>669</v>
      </c>
      <c r="E675" s="23" t="s">
        <v>4096</v>
      </c>
      <c r="F675" s="0" t="n">
        <f aca="false">D675/(4096*86400)</f>
        <v>1.89039442274306E-006</v>
      </c>
      <c r="G675" s="0" t="n">
        <f aca="false">1/F675</f>
        <v>528990.134529148</v>
      </c>
      <c r="H675" s="0" t="e">
        <f aca="false">(([1]!IMABS,E675))^2</f>
        <v>#VALUE!</v>
      </c>
      <c r="I675" s="0" t="e">
        <f aca="false">2*H675/(4096*86400)</f>
        <v>#VALUE!</v>
      </c>
      <c r="J675" s="0" t="n">
        <f aca="false">G675/86400</f>
        <v>6.12257100149477</v>
      </c>
      <c r="K675" s="0" t="n">
        <f aca="false">IF($F675&lt;=K$4,1,0)</f>
        <v>0</v>
      </c>
      <c r="L675" s="0" t="n">
        <f aca="false">IF($F675&gt;L$4,1,0)</f>
        <v>0</v>
      </c>
      <c r="M675" s="0" t="n">
        <f aca="false">IF(AND($F675&gt;M$2,$F675&lt;=M$4),1,0)</f>
        <v>0</v>
      </c>
      <c r="N675" s="0" t="n">
        <f aca="false">IF(AND($F675&gt;N$2,$F675&lt;=N$4),1,0)</f>
        <v>0</v>
      </c>
      <c r="O675" s="0" t="n">
        <f aca="false">IF(AND($F675&gt;O$2,$F675&lt;=O$4),1,0)</f>
        <v>0</v>
      </c>
      <c r="P675" s="0" t="n">
        <f aca="false">IF(AND($F675&gt;P$2,$F675&lt;=P$4),1,0)</f>
        <v>0</v>
      </c>
      <c r="Q675" s="0" t="n">
        <f aca="false">IF(AND($F675&gt;Q$2,$F675&lt;=Q$4),1,0)</f>
        <v>0</v>
      </c>
      <c r="R675" s="0" t="n">
        <f aca="false">SUM(K675:Q675)</f>
        <v>0</v>
      </c>
      <c r="S675" s="18" t="str">
        <f aca="false">IF($R675=0,$E675,0)</f>
        <v>-23.8192314303509+4.16172633509261i</v>
      </c>
      <c r="T675" s="19" t="n">
        <f aca="false">F675</f>
        <v>1.89039442274306E-006</v>
      </c>
      <c r="U675" s="19" t="e">
        <f aca="false">IF($R675=0,I675,0)</f>
        <v>#VALUE!</v>
      </c>
      <c r="V675" s="24" t="s">
        <v>4097</v>
      </c>
      <c r="W675" s="20" t="e">
        <f aca="false">([1]!IMABS,V675)</f>
        <v>#VALUE!</v>
      </c>
      <c r="X675" s="18" t="n">
        <f aca="false">IF($R675&lt;&gt;0,E675,0)</f>
        <v>0</v>
      </c>
      <c r="Y675" s="19" t="n">
        <f aca="false">F675</f>
        <v>1.89039442274306E-006</v>
      </c>
      <c r="Z675" s="19" t="n">
        <f aca="false">IF($R675&lt;&gt;0,I675,0)</f>
        <v>0</v>
      </c>
      <c r="AA675" s="25" t="s">
        <v>4098</v>
      </c>
      <c r="AB675" s="20" t="e">
        <f aca="false">([1]!IMABS,AA675)</f>
        <v>#VALUE!</v>
      </c>
      <c r="AC675" s="0" t="n">
        <f aca="false">D675*2</f>
        <v>1338</v>
      </c>
    </row>
    <row r="676" customFormat="false" ht="12.75" hidden="false" customHeight="false" outlineLevel="0" collapsed="false">
      <c r="A676" s="21" t="n">
        <v>670</v>
      </c>
      <c r="B676" s="21" t="n">
        <v>0</v>
      </c>
      <c r="C676" s="22" t="n">
        <v>35291</v>
      </c>
      <c r="D676" s="0" t="n">
        <v>670</v>
      </c>
      <c r="E676" s="23" t="s">
        <v>4099</v>
      </c>
      <c r="F676" s="0" t="n">
        <f aca="false">D676/(4096*86400)</f>
        <v>1.8932201244213E-006</v>
      </c>
      <c r="G676" s="0" t="n">
        <f aca="false">1/F676</f>
        <v>528200.597014925</v>
      </c>
      <c r="H676" s="0" t="e">
        <f aca="false">(([1]!IMABS,E676))^2</f>
        <v>#VALUE!</v>
      </c>
      <c r="I676" s="0" t="e">
        <f aca="false">2*H676/(4096*86400)</f>
        <v>#VALUE!</v>
      </c>
      <c r="J676" s="0" t="n">
        <f aca="false">G676/86400</f>
        <v>6.1134328358209</v>
      </c>
      <c r="K676" s="0" t="n">
        <f aca="false">IF($F676&lt;=K$4,1,0)</f>
        <v>0</v>
      </c>
      <c r="L676" s="0" t="n">
        <f aca="false">IF($F676&gt;L$4,1,0)</f>
        <v>0</v>
      </c>
      <c r="M676" s="0" t="n">
        <f aca="false">IF(AND($F676&gt;M$2,$F676&lt;=M$4),1,0)</f>
        <v>0</v>
      </c>
      <c r="N676" s="0" t="n">
        <f aca="false">IF(AND($F676&gt;N$2,$F676&lt;=N$4),1,0)</f>
        <v>0</v>
      </c>
      <c r="O676" s="0" t="n">
        <f aca="false">IF(AND($F676&gt;O$2,$F676&lt;=O$4),1,0)</f>
        <v>0</v>
      </c>
      <c r="P676" s="0" t="n">
        <f aca="false">IF(AND($F676&gt;P$2,$F676&lt;=P$4),1,0)</f>
        <v>0</v>
      </c>
      <c r="Q676" s="0" t="n">
        <f aca="false">IF(AND($F676&gt;Q$2,$F676&lt;=Q$4),1,0)</f>
        <v>0</v>
      </c>
      <c r="R676" s="0" t="n">
        <f aca="false">SUM(K676:Q676)</f>
        <v>0</v>
      </c>
      <c r="S676" s="18" t="str">
        <f aca="false">IF($R676=0,$E676,0)</f>
        <v>-17.983512845586-27.0151347164609i</v>
      </c>
      <c r="T676" s="19" t="n">
        <f aca="false">F676</f>
        <v>1.8932201244213E-006</v>
      </c>
      <c r="U676" s="19" t="e">
        <f aca="false">IF($R676=0,I676,0)</f>
        <v>#VALUE!</v>
      </c>
      <c r="V676" s="24" t="s">
        <v>4100</v>
      </c>
      <c r="W676" s="20" t="e">
        <f aca="false">([1]!IMABS,V676)</f>
        <v>#VALUE!</v>
      </c>
      <c r="X676" s="18" t="n">
        <f aca="false">IF($R676&lt;&gt;0,E676,0)</f>
        <v>0</v>
      </c>
      <c r="Y676" s="19" t="n">
        <f aca="false">F676</f>
        <v>1.8932201244213E-006</v>
      </c>
      <c r="Z676" s="19" t="n">
        <f aca="false">IF($R676&lt;&gt;0,I676,0)</f>
        <v>0</v>
      </c>
      <c r="AA676" s="25" t="s">
        <v>4101</v>
      </c>
      <c r="AB676" s="20" t="e">
        <f aca="false">([1]!IMABS,AA676)</f>
        <v>#VALUE!</v>
      </c>
      <c r="AC676" s="0" t="n">
        <f aca="false">D676*2</f>
        <v>1340</v>
      </c>
    </row>
    <row r="677" customFormat="false" ht="12.75" hidden="false" customHeight="false" outlineLevel="0" collapsed="false">
      <c r="A677" s="21" t="n">
        <v>671</v>
      </c>
      <c r="B677" s="21" t="n">
        <v>0</v>
      </c>
      <c r="C677" s="22" t="n">
        <v>35292</v>
      </c>
      <c r="D677" s="0" t="n">
        <v>671</v>
      </c>
      <c r="E677" s="23" t="s">
        <v>4102</v>
      </c>
      <c r="F677" s="0" t="n">
        <f aca="false">D677/(4096*86400)</f>
        <v>1.89604582609954E-006</v>
      </c>
      <c r="G677" s="0" t="n">
        <f aca="false">1/F677</f>
        <v>527413.412816691</v>
      </c>
      <c r="H677" s="0" t="e">
        <f aca="false">(([1]!IMABS,E677))^2</f>
        <v>#VALUE!</v>
      </c>
      <c r="I677" s="0" t="e">
        <f aca="false">2*H677/(4096*86400)</f>
        <v>#VALUE!</v>
      </c>
      <c r="J677" s="0" t="n">
        <f aca="false">G677/86400</f>
        <v>6.1043219076006</v>
      </c>
      <c r="K677" s="0" t="n">
        <f aca="false">IF($F677&lt;=K$4,1,0)</f>
        <v>0</v>
      </c>
      <c r="L677" s="0" t="n">
        <f aca="false">IF($F677&gt;L$4,1,0)</f>
        <v>0</v>
      </c>
      <c r="M677" s="0" t="n">
        <f aca="false">IF(AND($F677&gt;M$2,$F677&lt;=M$4),1,0)</f>
        <v>0</v>
      </c>
      <c r="N677" s="0" t="n">
        <f aca="false">IF(AND($F677&gt;N$2,$F677&lt;=N$4),1,0)</f>
        <v>0</v>
      </c>
      <c r="O677" s="0" t="n">
        <f aca="false">IF(AND($F677&gt;O$2,$F677&lt;=O$4),1,0)</f>
        <v>0</v>
      </c>
      <c r="P677" s="0" t="n">
        <f aca="false">IF(AND($F677&gt;P$2,$F677&lt;=P$4),1,0)</f>
        <v>0</v>
      </c>
      <c r="Q677" s="0" t="n">
        <f aca="false">IF(AND($F677&gt;Q$2,$F677&lt;=Q$4),1,0)</f>
        <v>0</v>
      </c>
      <c r="R677" s="0" t="n">
        <f aca="false">SUM(K677:Q677)</f>
        <v>0</v>
      </c>
      <c r="S677" s="18" t="str">
        <f aca="false">IF($R677=0,$E677,0)</f>
        <v>23.8927623557341+8.67754993200743i</v>
      </c>
      <c r="T677" s="19" t="n">
        <f aca="false">F677</f>
        <v>1.89604582609954E-006</v>
      </c>
      <c r="U677" s="19" t="e">
        <f aca="false">IF($R677=0,I677,0)</f>
        <v>#VALUE!</v>
      </c>
      <c r="V677" s="24" t="s">
        <v>4103</v>
      </c>
      <c r="W677" s="20" t="e">
        <f aca="false">([1]!IMABS,V677)</f>
        <v>#VALUE!</v>
      </c>
      <c r="X677" s="18" t="n">
        <f aca="false">IF($R677&lt;&gt;0,E677,0)</f>
        <v>0</v>
      </c>
      <c r="Y677" s="19" t="n">
        <f aca="false">F677</f>
        <v>1.89604582609954E-006</v>
      </c>
      <c r="Z677" s="19" t="n">
        <f aca="false">IF($R677&lt;&gt;0,I677,0)</f>
        <v>0</v>
      </c>
      <c r="AA677" s="25" t="s">
        <v>4104</v>
      </c>
      <c r="AB677" s="20" t="e">
        <f aca="false">([1]!IMABS,AA677)</f>
        <v>#VALUE!</v>
      </c>
      <c r="AC677" s="0" t="n">
        <f aca="false">D677*2</f>
        <v>1342</v>
      </c>
    </row>
    <row r="678" customFormat="false" ht="12.75" hidden="false" customHeight="false" outlineLevel="0" collapsed="false">
      <c r="A678" s="21" t="n">
        <v>672</v>
      </c>
      <c r="B678" s="21" t="n">
        <v>0</v>
      </c>
      <c r="C678" s="22" t="n">
        <v>35293</v>
      </c>
      <c r="D678" s="0" t="n">
        <v>672</v>
      </c>
      <c r="E678" s="23" t="s">
        <v>4105</v>
      </c>
      <c r="F678" s="0" t="n">
        <f aca="false">D678/(4096*86400)</f>
        <v>1.89887152777778E-006</v>
      </c>
      <c r="G678" s="0" t="n">
        <f aca="false">1/F678</f>
        <v>526628.571428572</v>
      </c>
      <c r="H678" s="0" t="e">
        <f aca="false">(([1]!IMABS,E678))^2</f>
        <v>#VALUE!</v>
      </c>
      <c r="I678" s="0" t="e">
        <f aca="false">2*H678/(4096*86400)</f>
        <v>#VALUE!</v>
      </c>
      <c r="J678" s="0" t="n">
        <f aca="false">G678/86400</f>
        <v>6.0952380952381</v>
      </c>
      <c r="K678" s="0" t="n">
        <f aca="false">IF($F678&lt;=K$4,1,0)</f>
        <v>0</v>
      </c>
      <c r="L678" s="0" t="n">
        <f aca="false">IF($F678&gt;L$4,1,0)</f>
        <v>0</v>
      </c>
      <c r="M678" s="0" t="n">
        <f aca="false">IF(AND($F678&gt;M$2,$F678&lt;=M$4),1,0)</f>
        <v>0</v>
      </c>
      <c r="N678" s="0" t="n">
        <f aca="false">IF(AND($F678&gt;N$2,$F678&lt;=N$4),1,0)</f>
        <v>0</v>
      </c>
      <c r="O678" s="0" t="n">
        <f aca="false">IF(AND($F678&gt;O$2,$F678&lt;=O$4),1,0)</f>
        <v>0</v>
      </c>
      <c r="P678" s="0" t="n">
        <f aca="false">IF(AND($F678&gt;P$2,$F678&lt;=P$4),1,0)</f>
        <v>0</v>
      </c>
      <c r="Q678" s="0" t="n">
        <f aca="false">IF(AND($F678&gt;Q$2,$F678&lt;=Q$4),1,0)</f>
        <v>0</v>
      </c>
      <c r="R678" s="0" t="n">
        <f aca="false">SUM(K678:Q678)</f>
        <v>0</v>
      </c>
      <c r="S678" s="18" t="str">
        <f aca="false">IF($R678=0,$E678,0)</f>
        <v>18.4079685283654+25.6967810535708i</v>
      </c>
      <c r="T678" s="19" t="n">
        <f aca="false">F678</f>
        <v>1.89887152777778E-006</v>
      </c>
      <c r="U678" s="19" t="e">
        <f aca="false">IF($R678=0,I678,0)</f>
        <v>#VALUE!</v>
      </c>
      <c r="V678" s="24" t="s">
        <v>4106</v>
      </c>
      <c r="W678" s="20" t="e">
        <f aca="false">([1]!IMABS,V678)</f>
        <v>#VALUE!</v>
      </c>
      <c r="X678" s="18" t="n">
        <f aca="false">IF($R678&lt;&gt;0,E678,0)</f>
        <v>0</v>
      </c>
      <c r="Y678" s="19" t="n">
        <f aca="false">F678</f>
        <v>1.89887152777778E-006</v>
      </c>
      <c r="Z678" s="19" t="n">
        <f aca="false">IF($R678&lt;&gt;0,I678,0)</f>
        <v>0</v>
      </c>
      <c r="AA678" s="25" t="s">
        <v>4107</v>
      </c>
      <c r="AB678" s="20" t="e">
        <f aca="false">([1]!IMABS,AA678)</f>
        <v>#VALUE!</v>
      </c>
      <c r="AC678" s="0" t="n">
        <f aca="false">D678*2</f>
        <v>1344</v>
      </c>
    </row>
    <row r="679" customFormat="false" ht="12.75" hidden="false" customHeight="false" outlineLevel="0" collapsed="false">
      <c r="A679" s="21" t="n">
        <v>673</v>
      </c>
      <c r="B679" s="21" t="n">
        <v>0</v>
      </c>
      <c r="C679" s="22" t="n">
        <v>35294</v>
      </c>
      <c r="D679" s="0" t="n">
        <v>673</v>
      </c>
      <c r="E679" s="23" t="s">
        <v>4108</v>
      </c>
      <c r="F679" s="0" t="n">
        <f aca="false">D679/(4096*86400)</f>
        <v>1.90169722945602E-006</v>
      </c>
      <c r="G679" s="0" t="n">
        <f aca="false">1/F679</f>
        <v>525846.062407132</v>
      </c>
      <c r="H679" s="0" t="e">
        <f aca="false">(([1]!IMABS,E679))^2</f>
        <v>#VALUE!</v>
      </c>
      <c r="I679" s="0" t="e">
        <f aca="false">2*H679/(4096*86400)</f>
        <v>#VALUE!</v>
      </c>
      <c r="J679" s="0" t="n">
        <f aca="false">G679/86400</f>
        <v>6.08618127786033</v>
      </c>
      <c r="K679" s="0" t="n">
        <f aca="false">IF($F679&lt;=K$4,1,0)</f>
        <v>0</v>
      </c>
      <c r="L679" s="0" t="n">
        <f aca="false">IF($F679&gt;L$4,1,0)</f>
        <v>0</v>
      </c>
      <c r="M679" s="0" t="n">
        <f aca="false">IF(AND($F679&gt;M$2,$F679&lt;=M$4),1,0)</f>
        <v>0</v>
      </c>
      <c r="N679" s="0" t="n">
        <f aca="false">IF(AND($F679&gt;N$2,$F679&lt;=N$4),1,0)</f>
        <v>0</v>
      </c>
      <c r="O679" s="0" t="n">
        <f aca="false">IF(AND($F679&gt;O$2,$F679&lt;=O$4),1,0)</f>
        <v>0</v>
      </c>
      <c r="P679" s="0" t="n">
        <f aca="false">IF(AND($F679&gt;P$2,$F679&lt;=P$4),1,0)</f>
        <v>0</v>
      </c>
      <c r="Q679" s="0" t="n">
        <f aca="false">IF(AND($F679&gt;Q$2,$F679&lt;=Q$4),1,0)</f>
        <v>0</v>
      </c>
      <c r="R679" s="0" t="n">
        <f aca="false">SUM(K679:Q679)</f>
        <v>0</v>
      </c>
      <c r="S679" s="18" t="str">
        <f aca="false">IF($R679=0,$E679,0)</f>
        <v>-29.4647379852686-15.6758401814831i</v>
      </c>
      <c r="T679" s="19" t="n">
        <f aca="false">F679</f>
        <v>1.90169722945602E-006</v>
      </c>
      <c r="U679" s="19" t="e">
        <f aca="false">IF($R679=0,I679,0)</f>
        <v>#VALUE!</v>
      </c>
      <c r="V679" s="24" t="s">
        <v>4109</v>
      </c>
      <c r="W679" s="20" t="e">
        <f aca="false">([1]!IMABS,V679)</f>
        <v>#VALUE!</v>
      </c>
      <c r="X679" s="18" t="n">
        <f aca="false">IF($R679&lt;&gt;0,E679,0)</f>
        <v>0</v>
      </c>
      <c r="Y679" s="19" t="n">
        <f aca="false">F679</f>
        <v>1.90169722945602E-006</v>
      </c>
      <c r="Z679" s="19" t="n">
        <f aca="false">IF($R679&lt;&gt;0,I679,0)</f>
        <v>0</v>
      </c>
      <c r="AA679" s="25" t="s">
        <v>4110</v>
      </c>
      <c r="AB679" s="20" t="e">
        <f aca="false">([1]!IMABS,AA679)</f>
        <v>#VALUE!</v>
      </c>
      <c r="AC679" s="0" t="n">
        <f aca="false">D679*2</f>
        <v>1346</v>
      </c>
    </row>
    <row r="680" customFormat="false" ht="12.75" hidden="false" customHeight="false" outlineLevel="0" collapsed="false">
      <c r="A680" s="21" t="n">
        <v>674</v>
      </c>
      <c r="B680" s="21" t="n">
        <v>0</v>
      </c>
      <c r="C680" s="22" t="n">
        <v>35295</v>
      </c>
      <c r="D680" s="0" t="n">
        <v>674</v>
      </c>
      <c r="E680" s="23" t="s">
        <v>4111</v>
      </c>
      <c r="F680" s="0" t="n">
        <f aca="false">D680/(4096*86400)</f>
        <v>1.90452293113426E-006</v>
      </c>
      <c r="G680" s="0" t="n">
        <f aca="false">1/F680</f>
        <v>525065.87537092</v>
      </c>
      <c r="H680" s="0" t="e">
        <f aca="false">(([1]!IMABS,E680))^2</f>
        <v>#VALUE!</v>
      </c>
      <c r="I680" s="0" t="e">
        <f aca="false">2*H680/(4096*86400)</f>
        <v>#VALUE!</v>
      </c>
      <c r="J680" s="0" t="n">
        <f aca="false">G680/86400</f>
        <v>6.07715133531157</v>
      </c>
      <c r="K680" s="0" t="n">
        <f aca="false">IF($F680&lt;=K$4,1,0)</f>
        <v>0</v>
      </c>
      <c r="L680" s="0" t="n">
        <f aca="false">IF($F680&gt;L$4,1,0)</f>
        <v>0</v>
      </c>
      <c r="M680" s="0" t="n">
        <f aca="false">IF(AND($F680&gt;M$2,$F680&lt;=M$4),1,0)</f>
        <v>0</v>
      </c>
      <c r="N680" s="0" t="n">
        <f aca="false">IF(AND($F680&gt;N$2,$F680&lt;=N$4),1,0)</f>
        <v>0</v>
      </c>
      <c r="O680" s="0" t="n">
        <f aca="false">IF(AND($F680&gt;O$2,$F680&lt;=O$4),1,0)</f>
        <v>0</v>
      </c>
      <c r="P680" s="0" t="n">
        <f aca="false">IF(AND($F680&gt;P$2,$F680&lt;=P$4),1,0)</f>
        <v>0</v>
      </c>
      <c r="Q680" s="0" t="n">
        <f aca="false">IF(AND($F680&gt;Q$2,$F680&lt;=Q$4),1,0)</f>
        <v>0</v>
      </c>
      <c r="R680" s="0" t="n">
        <f aca="false">SUM(K680:Q680)</f>
        <v>0</v>
      </c>
      <c r="S680" s="18" t="str">
        <f aca="false">IF($R680=0,$E680,0)</f>
        <v>18.0711900488069-42.9414047669863i</v>
      </c>
      <c r="T680" s="19" t="n">
        <f aca="false">F680</f>
        <v>1.90452293113426E-006</v>
      </c>
      <c r="U680" s="19" t="e">
        <f aca="false">IF($R680=0,I680,0)</f>
        <v>#VALUE!</v>
      </c>
      <c r="V680" s="24" t="s">
        <v>4112</v>
      </c>
      <c r="W680" s="20" t="e">
        <f aca="false">([1]!IMABS,V680)</f>
        <v>#VALUE!</v>
      </c>
      <c r="X680" s="18" t="n">
        <f aca="false">IF($R680&lt;&gt;0,E680,0)</f>
        <v>0</v>
      </c>
      <c r="Y680" s="19" t="n">
        <f aca="false">F680</f>
        <v>1.90452293113426E-006</v>
      </c>
      <c r="Z680" s="19" t="n">
        <f aca="false">IF($R680&lt;&gt;0,I680,0)</f>
        <v>0</v>
      </c>
      <c r="AA680" s="25" t="s">
        <v>4113</v>
      </c>
      <c r="AB680" s="20" t="e">
        <f aca="false">([1]!IMABS,AA680)</f>
        <v>#VALUE!</v>
      </c>
      <c r="AC680" s="0" t="n">
        <f aca="false">D680*2</f>
        <v>1348</v>
      </c>
    </row>
    <row r="681" customFormat="false" ht="12.75" hidden="false" customHeight="false" outlineLevel="0" collapsed="false">
      <c r="A681" s="21" t="n">
        <v>675</v>
      </c>
      <c r="B681" s="21" t="n">
        <v>0</v>
      </c>
      <c r="C681" s="22" t="n">
        <v>35296</v>
      </c>
      <c r="D681" s="0" t="n">
        <v>675</v>
      </c>
      <c r="E681" s="23" t="s">
        <v>4114</v>
      </c>
      <c r="F681" s="0" t="n">
        <f aca="false">D681/(4096*86400)</f>
        <v>1.9073486328125E-006</v>
      </c>
      <c r="G681" s="0" t="n">
        <f aca="false">1/F681</f>
        <v>524288</v>
      </c>
      <c r="H681" s="0" t="e">
        <f aca="false">(([1]!IMABS,E681))^2</f>
        <v>#VALUE!</v>
      </c>
      <c r="I681" s="0" t="e">
        <f aca="false">2*H681/(4096*86400)</f>
        <v>#VALUE!</v>
      </c>
      <c r="J681" s="0" t="n">
        <f aca="false">G681/86400</f>
        <v>6.06814814814815</v>
      </c>
      <c r="K681" s="0" t="n">
        <f aca="false">IF($F681&lt;=K$4,1,0)</f>
        <v>0</v>
      </c>
      <c r="L681" s="0" t="n">
        <f aca="false">IF($F681&gt;L$4,1,0)</f>
        <v>0</v>
      </c>
      <c r="M681" s="0" t="n">
        <f aca="false">IF(AND($F681&gt;M$2,$F681&lt;=M$4),1,0)</f>
        <v>0</v>
      </c>
      <c r="N681" s="0" t="n">
        <f aca="false">IF(AND($F681&gt;N$2,$F681&lt;=N$4),1,0)</f>
        <v>0</v>
      </c>
      <c r="O681" s="0" t="n">
        <f aca="false">IF(AND($F681&gt;O$2,$F681&lt;=O$4),1,0)</f>
        <v>0</v>
      </c>
      <c r="P681" s="0" t="n">
        <f aca="false">IF(AND($F681&gt;P$2,$F681&lt;=P$4),1,0)</f>
        <v>0</v>
      </c>
      <c r="Q681" s="0" t="n">
        <f aca="false">IF(AND($F681&gt;Q$2,$F681&lt;=Q$4),1,0)</f>
        <v>0</v>
      </c>
      <c r="R681" s="0" t="n">
        <f aca="false">SUM(K681:Q681)</f>
        <v>0</v>
      </c>
      <c r="S681" s="18" t="str">
        <f aca="false">IF($R681=0,$E681,0)</f>
        <v>-11.3780209050117+6.63089174007204i</v>
      </c>
      <c r="T681" s="19" t="n">
        <f aca="false">F681</f>
        <v>1.9073486328125E-006</v>
      </c>
      <c r="U681" s="19" t="e">
        <f aca="false">IF($R681=0,I681,0)</f>
        <v>#VALUE!</v>
      </c>
      <c r="V681" s="24" t="s">
        <v>4115</v>
      </c>
      <c r="W681" s="20" t="e">
        <f aca="false">([1]!IMABS,V681)</f>
        <v>#VALUE!</v>
      </c>
      <c r="X681" s="18" t="n">
        <f aca="false">IF($R681&lt;&gt;0,E681,0)</f>
        <v>0</v>
      </c>
      <c r="Y681" s="19" t="n">
        <f aca="false">F681</f>
        <v>1.9073486328125E-006</v>
      </c>
      <c r="Z681" s="19" t="n">
        <f aca="false">IF($R681&lt;&gt;0,I681,0)</f>
        <v>0</v>
      </c>
      <c r="AA681" s="25" t="s">
        <v>4116</v>
      </c>
      <c r="AB681" s="20" t="e">
        <f aca="false">([1]!IMABS,AA681)</f>
        <v>#VALUE!</v>
      </c>
      <c r="AC681" s="0" t="n">
        <f aca="false">D681*2</f>
        <v>1350</v>
      </c>
    </row>
    <row r="682" customFormat="false" ht="12.75" hidden="false" customHeight="false" outlineLevel="0" collapsed="false">
      <c r="A682" s="21" t="n">
        <v>676</v>
      </c>
      <c r="B682" s="21" t="n">
        <v>0</v>
      </c>
      <c r="C682" s="22" t="n">
        <v>35297</v>
      </c>
      <c r="D682" s="0" t="n">
        <v>676</v>
      </c>
      <c r="E682" s="23" t="s">
        <v>4117</v>
      </c>
      <c r="F682" s="0" t="n">
        <f aca="false">D682/(4096*86400)</f>
        <v>1.91017433449074E-006</v>
      </c>
      <c r="G682" s="0" t="n">
        <f aca="false">1/F682</f>
        <v>523512.426035503</v>
      </c>
      <c r="H682" s="0" t="e">
        <f aca="false">(([1]!IMABS,E682))^2</f>
        <v>#VALUE!</v>
      </c>
      <c r="I682" s="0" t="e">
        <f aca="false">2*H682/(4096*86400)</f>
        <v>#VALUE!</v>
      </c>
      <c r="J682" s="0" t="n">
        <f aca="false">G682/86400</f>
        <v>6.05917159763314</v>
      </c>
      <c r="K682" s="0" t="n">
        <f aca="false">IF($F682&lt;=K$4,1,0)</f>
        <v>0</v>
      </c>
      <c r="L682" s="0" t="n">
        <f aca="false">IF($F682&gt;L$4,1,0)</f>
        <v>0</v>
      </c>
      <c r="M682" s="0" t="n">
        <f aca="false">IF(AND($F682&gt;M$2,$F682&lt;=M$4),1,0)</f>
        <v>0</v>
      </c>
      <c r="N682" s="0" t="n">
        <f aca="false">IF(AND($F682&gt;N$2,$F682&lt;=N$4),1,0)</f>
        <v>0</v>
      </c>
      <c r="O682" s="0" t="n">
        <f aca="false">IF(AND($F682&gt;O$2,$F682&lt;=O$4),1,0)</f>
        <v>0</v>
      </c>
      <c r="P682" s="0" t="n">
        <f aca="false">IF(AND($F682&gt;P$2,$F682&lt;=P$4),1,0)</f>
        <v>0</v>
      </c>
      <c r="Q682" s="0" t="n">
        <f aca="false">IF(AND($F682&gt;Q$2,$F682&lt;=Q$4),1,0)</f>
        <v>0</v>
      </c>
      <c r="R682" s="0" t="n">
        <f aca="false">SUM(K682:Q682)</f>
        <v>0</v>
      </c>
      <c r="S682" s="18" t="str">
        <f aca="false">IF($R682=0,$E682,0)</f>
        <v>-11.4424182878453+16.5944389052562i</v>
      </c>
      <c r="T682" s="19" t="n">
        <f aca="false">F682</f>
        <v>1.91017433449074E-006</v>
      </c>
      <c r="U682" s="19" t="e">
        <f aca="false">IF($R682=0,I682,0)</f>
        <v>#VALUE!</v>
      </c>
      <c r="V682" s="24" t="s">
        <v>4118</v>
      </c>
      <c r="W682" s="20" t="e">
        <f aca="false">([1]!IMABS,V682)</f>
        <v>#VALUE!</v>
      </c>
      <c r="X682" s="18" t="n">
        <f aca="false">IF($R682&lt;&gt;0,E682,0)</f>
        <v>0</v>
      </c>
      <c r="Y682" s="19" t="n">
        <f aca="false">F682</f>
        <v>1.91017433449074E-006</v>
      </c>
      <c r="Z682" s="19" t="n">
        <f aca="false">IF($R682&lt;&gt;0,I682,0)</f>
        <v>0</v>
      </c>
      <c r="AA682" s="25" t="s">
        <v>4119</v>
      </c>
      <c r="AB682" s="20" t="e">
        <f aca="false">([1]!IMABS,AA682)</f>
        <v>#VALUE!</v>
      </c>
      <c r="AC682" s="0" t="n">
        <f aca="false">D682*2</f>
        <v>1352</v>
      </c>
    </row>
    <row r="683" customFormat="false" ht="12.75" hidden="false" customHeight="false" outlineLevel="0" collapsed="false">
      <c r="A683" s="21" t="n">
        <v>677</v>
      </c>
      <c r="B683" s="21" t="n">
        <v>0</v>
      </c>
      <c r="C683" s="22" t="n">
        <v>35298</v>
      </c>
      <c r="D683" s="0" t="n">
        <v>677</v>
      </c>
      <c r="E683" s="23" t="s">
        <v>4120</v>
      </c>
      <c r="F683" s="0" t="n">
        <f aca="false">D683/(4096*86400)</f>
        <v>1.91300003616898E-006</v>
      </c>
      <c r="G683" s="0" t="n">
        <f aca="false">1/F683</f>
        <v>522739.143279173</v>
      </c>
      <c r="H683" s="0" t="e">
        <f aca="false">(([1]!IMABS,E683))^2</f>
        <v>#VALUE!</v>
      </c>
      <c r="I683" s="0" t="e">
        <f aca="false">2*H683/(4096*86400)</f>
        <v>#VALUE!</v>
      </c>
      <c r="J683" s="0" t="n">
        <f aca="false">G683/86400</f>
        <v>6.05022156573117</v>
      </c>
      <c r="K683" s="0" t="n">
        <f aca="false">IF($F683&lt;=K$4,1,0)</f>
        <v>0</v>
      </c>
      <c r="L683" s="0" t="n">
        <f aca="false">IF($F683&gt;L$4,1,0)</f>
        <v>0</v>
      </c>
      <c r="M683" s="0" t="n">
        <f aca="false">IF(AND($F683&gt;M$2,$F683&lt;=M$4),1,0)</f>
        <v>0</v>
      </c>
      <c r="N683" s="0" t="n">
        <f aca="false">IF(AND($F683&gt;N$2,$F683&lt;=N$4),1,0)</f>
        <v>0</v>
      </c>
      <c r="O683" s="0" t="n">
        <f aca="false">IF(AND($F683&gt;O$2,$F683&lt;=O$4),1,0)</f>
        <v>0</v>
      </c>
      <c r="P683" s="0" t="n">
        <f aca="false">IF(AND($F683&gt;P$2,$F683&lt;=P$4),1,0)</f>
        <v>0</v>
      </c>
      <c r="Q683" s="0" t="n">
        <f aca="false">IF(AND($F683&gt;Q$2,$F683&lt;=Q$4),1,0)</f>
        <v>0</v>
      </c>
      <c r="R683" s="0" t="n">
        <f aca="false">SUM(K683:Q683)</f>
        <v>0</v>
      </c>
      <c r="S683" s="18" t="str">
        <f aca="false">IF($R683=0,$E683,0)</f>
        <v>-37.9569798947736-11.9784884354043i</v>
      </c>
      <c r="T683" s="19" t="n">
        <f aca="false">F683</f>
        <v>1.91300003616898E-006</v>
      </c>
      <c r="U683" s="19" t="e">
        <f aca="false">IF($R683=0,I683,0)</f>
        <v>#VALUE!</v>
      </c>
      <c r="V683" s="24" t="s">
        <v>4121</v>
      </c>
      <c r="W683" s="20" t="e">
        <f aca="false">([1]!IMABS,V683)</f>
        <v>#VALUE!</v>
      </c>
      <c r="X683" s="18" t="n">
        <f aca="false">IF($R683&lt;&gt;0,E683,0)</f>
        <v>0</v>
      </c>
      <c r="Y683" s="19" t="n">
        <f aca="false">F683</f>
        <v>1.91300003616898E-006</v>
      </c>
      <c r="Z683" s="19" t="n">
        <f aca="false">IF($R683&lt;&gt;0,I683,0)</f>
        <v>0</v>
      </c>
      <c r="AA683" s="25" t="s">
        <v>4122</v>
      </c>
      <c r="AB683" s="20" t="e">
        <f aca="false">([1]!IMABS,AA683)</f>
        <v>#VALUE!</v>
      </c>
      <c r="AC683" s="0" t="n">
        <f aca="false">D683*2</f>
        <v>1354</v>
      </c>
    </row>
    <row r="684" customFormat="false" ht="12.75" hidden="false" customHeight="false" outlineLevel="0" collapsed="false">
      <c r="A684" s="21" t="n">
        <v>678</v>
      </c>
      <c r="B684" s="21" t="n">
        <v>0</v>
      </c>
      <c r="C684" s="22" t="n">
        <v>35299</v>
      </c>
      <c r="D684" s="0" t="n">
        <v>678</v>
      </c>
      <c r="E684" s="23" t="s">
        <v>4123</v>
      </c>
      <c r="F684" s="0" t="n">
        <f aca="false">D684/(4096*86400)</f>
        <v>1.91582573784722E-006</v>
      </c>
      <c r="G684" s="0" t="n">
        <f aca="false">1/F684</f>
        <v>521968.14159292</v>
      </c>
      <c r="H684" s="0" t="e">
        <f aca="false">(([1]!IMABS,E684))^2</f>
        <v>#VALUE!</v>
      </c>
      <c r="I684" s="0" t="e">
        <f aca="false">2*H684/(4096*86400)</f>
        <v>#VALUE!</v>
      </c>
      <c r="J684" s="0" t="n">
        <f aca="false">G684/86400</f>
        <v>6.04129793510325</v>
      </c>
      <c r="K684" s="0" t="n">
        <f aca="false">IF($F684&lt;=K$4,1,0)</f>
        <v>0</v>
      </c>
      <c r="L684" s="0" t="n">
        <f aca="false">IF($F684&gt;L$4,1,0)</f>
        <v>0</v>
      </c>
      <c r="M684" s="0" t="n">
        <f aca="false">IF(AND($F684&gt;M$2,$F684&lt;=M$4),1,0)</f>
        <v>0</v>
      </c>
      <c r="N684" s="0" t="n">
        <f aca="false">IF(AND($F684&gt;N$2,$F684&lt;=N$4),1,0)</f>
        <v>0</v>
      </c>
      <c r="O684" s="0" t="n">
        <f aca="false">IF(AND($F684&gt;O$2,$F684&lt;=O$4),1,0)</f>
        <v>0</v>
      </c>
      <c r="P684" s="0" t="n">
        <f aca="false">IF(AND($F684&gt;P$2,$F684&lt;=P$4),1,0)</f>
        <v>0</v>
      </c>
      <c r="Q684" s="0" t="n">
        <f aca="false">IF(AND($F684&gt;Q$2,$F684&lt;=Q$4),1,0)</f>
        <v>0</v>
      </c>
      <c r="R684" s="0" t="n">
        <f aca="false">SUM(K684:Q684)</f>
        <v>0</v>
      </c>
      <c r="S684" s="18" t="str">
        <f aca="false">IF($R684=0,$E684,0)</f>
        <v>3.57168114528593+5.80373641581897i</v>
      </c>
      <c r="T684" s="19" t="n">
        <f aca="false">F684</f>
        <v>1.91582573784722E-006</v>
      </c>
      <c r="U684" s="19" t="e">
        <f aca="false">IF($R684=0,I684,0)</f>
        <v>#VALUE!</v>
      </c>
      <c r="V684" s="24" t="s">
        <v>4124</v>
      </c>
      <c r="W684" s="20" t="e">
        <f aca="false">([1]!IMABS,V684)</f>
        <v>#VALUE!</v>
      </c>
      <c r="X684" s="18" t="n">
        <f aca="false">IF($R684&lt;&gt;0,E684,0)</f>
        <v>0</v>
      </c>
      <c r="Y684" s="19" t="n">
        <f aca="false">F684</f>
        <v>1.91582573784722E-006</v>
      </c>
      <c r="Z684" s="19" t="n">
        <f aca="false">IF($R684&lt;&gt;0,I684,0)</f>
        <v>0</v>
      </c>
      <c r="AA684" s="25" t="s">
        <v>4125</v>
      </c>
      <c r="AB684" s="20" t="e">
        <f aca="false">([1]!IMABS,AA684)</f>
        <v>#VALUE!</v>
      </c>
      <c r="AC684" s="0" t="n">
        <f aca="false">D684*2</f>
        <v>1356</v>
      </c>
    </row>
    <row r="685" customFormat="false" ht="12.75" hidden="false" customHeight="false" outlineLevel="0" collapsed="false">
      <c r="A685" s="21" t="n">
        <v>679</v>
      </c>
      <c r="B685" s="21" t="n">
        <v>0</v>
      </c>
      <c r="C685" s="22" t="n">
        <v>35300</v>
      </c>
      <c r="D685" s="0" t="n">
        <v>679</v>
      </c>
      <c r="E685" s="23" t="s">
        <v>4126</v>
      </c>
      <c r="F685" s="0" t="n">
        <f aca="false">D685/(4096*86400)</f>
        <v>1.91865143952546E-006</v>
      </c>
      <c r="G685" s="0" t="n">
        <f aca="false">1/F685</f>
        <v>521199.41089838</v>
      </c>
      <c r="H685" s="0" t="e">
        <f aca="false">(([1]!IMABS,E685))^2</f>
        <v>#VALUE!</v>
      </c>
      <c r="I685" s="0" t="e">
        <f aca="false">2*H685/(4096*86400)</f>
        <v>#VALUE!</v>
      </c>
      <c r="J685" s="0" t="n">
        <f aca="false">G685/86400</f>
        <v>6.03240058910162</v>
      </c>
      <c r="K685" s="0" t="n">
        <f aca="false">IF($F685&lt;=K$4,1,0)</f>
        <v>0</v>
      </c>
      <c r="L685" s="0" t="n">
        <f aca="false">IF($F685&gt;L$4,1,0)</f>
        <v>0</v>
      </c>
      <c r="M685" s="0" t="n">
        <f aca="false">IF(AND($F685&gt;M$2,$F685&lt;=M$4),1,0)</f>
        <v>0</v>
      </c>
      <c r="N685" s="0" t="n">
        <f aca="false">IF(AND($F685&gt;N$2,$F685&lt;=N$4),1,0)</f>
        <v>0</v>
      </c>
      <c r="O685" s="0" t="n">
        <f aca="false">IF(AND($F685&gt;O$2,$F685&lt;=O$4),1,0)</f>
        <v>0</v>
      </c>
      <c r="P685" s="0" t="n">
        <f aca="false">IF(AND($F685&gt;P$2,$F685&lt;=P$4),1,0)</f>
        <v>0</v>
      </c>
      <c r="Q685" s="0" t="n">
        <f aca="false">IF(AND($F685&gt;Q$2,$F685&lt;=Q$4),1,0)</f>
        <v>0</v>
      </c>
      <c r="R685" s="0" t="n">
        <f aca="false">SUM(K685:Q685)</f>
        <v>0</v>
      </c>
      <c r="S685" s="18" t="str">
        <f aca="false">IF($R685=0,$E685,0)</f>
        <v>8.89913265287843+20.5929760487514i</v>
      </c>
      <c r="T685" s="19" t="n">
        <f aca="false">F685</f>
        <v>1.91865143952546E-006</v>
      </c>
      <c r="U685" s="19" t="e">
        <f aca="false">IF($R685=0,I685,0)</f>
        <v>#VALUE!</v>
      </c>
      <c r="V685" s="24" t="s">
        <v>4127</v>
      </c>
      <c r="W685" s="20" t="e">
        <f aca="false">([1]!IMABS,V685)</f>
        <v>#VALUE!</v>
      </c>
      <c r="X685" s="18" t="n">
        <f aca="false">IF($R685&lt;&gt;0,E685,0)</f>
        <v>0</v>
      </c>
      <c r="Y685" s="19" t="n">
        <f aca="false">F685</f>
        <v>1.91865143952546E-006</v>
      </c>
      <c r="Z685" s="19" t="n">
        <f aca="false">IF($R685&lt;&gt;0,I685,0)</f>
        <v>0</v>
      </c>
      <c r="AA685" s="25" t="s">
        <v>4128</v>
      </c>
      <c r="AB685" s="20" t="e">
        <f aca="false">([1]!IMABS,AA685)</f>
        <v>#VALUE!</v>
      </c>
      <c r="AC685" s="0" t="n">
        <f aca="false">D685*2</f>
        <v>1358</v>
      </c>
    </row>
    <row r="686" customFormat="false" ht="12.75" hidden="false" customHeight="false" outlineLevel="0" collapsed="false">
      <c r="A686" s="21" t="n">
        <v>680</v>
      </c>
      <c r="B686" s="21" t="n">
        <v>0</v>
      </c>
      <c r="C686" s="22" t="n">
        <v>35301</v>
      </c>
      <c r="D686" s="0" t="n">
        <v>680</v>
      </c>
      <c r="E686" s="23" t="s">
        <v>4129</v>
      </c>
      <c r="F686" s="0" t="n">
        <f aca="false">D686/(4096*86400)</f>
        <v>1.9214771412037E-006</v>
      </c>
      <c r="G686" s="0" t="n">
        <f aca="false">1/F686</f>
        <v>520432.941176471</v>
      </c>
      <c r="H686" s="0" t="e">
        <f aca="false">(([1]!IMABS,E686))^2</f>
        <v>#VALUE!</v>
      </c>
      <c r="I686" s="0" t="e">
        <f aca="false">2*H686/(4096*86400)</f>
        <v>#VALUE!</v>
      </c>
      <c r="J686" s="0" t="n">
        <f aca="false">G686/86400</f>
        <v>6.02352941176471</v>
      </c>
      <c r="K686" s="0" t="n">
        <f aca="false">IF($F686&lt;=K$4,1,0)</f>
        <v>0</v>
      </c>
      <c r="L686" s="0" t="n">
        <f aca="false">IF($F686&gt;L$4,1,0)</f>
        <v>0</v>
      </c>
      <c r="M686" s="0" t="n">
        <f aca="false">IF(AND($F686&gt;M$2,$F686&lt;=M$4),1,0)</f>
        <v>0</v>
      </c>
      <c r="N686" s="0" t="n">
        <f aca="false">IF(AND($F686&gt;N$2,$F686&lt;=N$4),1,0)</f>
        <v>0</v>
      </c>
      <c r="O686" s="0" t="n">
        <f aca="false">IF(AND($F686&gt;O$2,$F686&lt;=O$4),1,0)</f>
        <v>0</v>
      </c>
      <c r="P686" s="0" t="n">
        <f aca="false">IF(AND($F686&gt;P$2,$F686&lt;=P$4),1,0)</f>
        <v>0</v>
      </c>
      <c r="Q686" s="0" t="n">
        <f aca="false">IF(AND($F686&gt;Q$2,$F686&lt;=Q$4),1,0)</f>
        <v>0</v>
      </c>
      <c r="R686" s="0" t="n">
        <f aca="false">SUM(K686:Q686)</f>
        <v>0</v>
      </c>
      <c r="S686" s="18" t="str">
        <f aca="false">IF($R686=0,$E686,0)</f>
        <v>-4.91912264887465+35.7314592543634i</v>
      </c>
      <c r="T686" s="19" t="n">
        <f aca="false">F686</f>
        <v>1.9214771412037E-006</v>
      </c>
      <c r="U686" s="19" t="e">
        <f aca="false">IF($R686=0,I686,0)</f>
        <v>#VALUE!</v>
      </c>
      <c r="V686" s="24" t="s">
        <v>4130</v>
      </c>
      <c r="W686" s="20" t="e">
        <f aca="false">([1]!IMABS,V686)</f>
        <v>#VALUE!</v>
      </c>
      <c r="X686" s="18" t="n">
        <f aca="false">IF($R686&lt;&gt;0,E686,0)</f>
        <v>0</v>
      </c>
      <c r="Y686" s="19" t="n">
        <f aca="false">F686</f>
        <v>1.9214771412037E-006</v>
      </c>
      <c r="Z686" s="19" t="n">
        <f aca="false">IF($R686&lt;&gt;0,I686,0)</f>
        <v>0</v>
      </c>
      <c r="AA686" s="25" t="s">
        <v>4131</v>
      </c>
      <c r="AB686" s="20" t="e">
        <f aca="false">([1]!IMABS,AA686)</f>
        <v>#VALUE!</v>
      </c>
      <c r="AC686" s="0" t="n">
        <f aca="false">D686*2</f>
        <v>1360</v>
      </c>
    </row>
    <row r="687" customFormat="false" ht="12.75" hidden="false" customHeight="false" outlineLevel="0" collapsed="false">
      <c r="A687" s="21" t="n">
        <v>681</v>
      </c>
      <c r="B687" s="21" t="n">
        <v>0</v>
      </c>
      <c r="C687" s="22" t="n">
        <v>35302</v>
      </c>
      <c r="D687" s="0" t="n">
        <v>681</v>
      </c>
      <c r="E687" s="23" t="s">
        <v>4132</v>
      </c>
      <c r="F687" s="0" t="n">
        <f aca="false">D687/(4096*86400)</f>
        <v>1.92430284288194E-006</v>
      </c>
      <c r="G687" s="0" t="n">
        <f aca="false">1/F687</f>
        <v>519668.72246696</v>
      </c>
      <c r="H687" s="0" t="e">
        <f aca="false">(([1]!IMABS,E687))^2</f>
        <v>#VALUE!</v>
      </c>
      <c r="I687" s="0" t="e">
        <f aca="false">2*H687/(4096*86400)</f>
        <v>#VALUE!</v>
      </c>
      <c r="J687" s="0" t="n">
        <f aca="false">G687/86400</f>
        <v>6.01468428781204</v>
      </c>
      <c r="K687" s="0" t="n">
        <f aca="false">IF($F687&lt;=K$4,1,0)</f>
        <v>0</v>
      </c>
      <c r="L687" s="0" t="n">
        <f aca="false">IF($F687&gt;L$4,1,0)</f>
        <v>0</v>
      </c>
      <c r="M687" s="0" t="n">
        <f aca="false">IF(AND($F687&gt;M$2,$F687&lt;=M$4),1,0)</f>
        <v>0</v>
      </c>
      <c r="N687" s="0" t="n">
        <f aca="false">IF(AND($F687&gt;N$2,$F687&lt;=N$4),1,0)</f>
        <v>0</v>
      </c>
      <c r="O687" s="0" t="n">
        <f aca="false">IF(AND($F687&gt;O$2,$F687&lt;=O$4),1,0)</f>
        <v>0</v>
      </c>
      <c r="P687" s="0" t="n">
        <f aca="false">IF(AND($F687&gt;P$2,$F687&lt;=P$4),1,0)</f>
        <v>0</v>
      </c>
      <c r="Q687" s="0" t="n">
        <f aca="false">IF(AND($F687&gt;Q$2,$F687&lt;=Q$4),1,0)</f>
        <v>0</v>
      </c>
      <c r="R687" s="0" t="n">
        <f aca="false">SUM(K687:Q687)</f>
        <v>0</v>
      </c>
      <c r="S687" s="18" t="str">
        <f aca="false">IF($R687=0,$E687,0)</f>
        <v>-5.70506613544542-14.8682613881969i</v>
      </c>
      <c r="T687" s="19" t="n">
        <f aca="false">F687</f>
        <v>1.92430284288194E-006</v>
      </c>
      <c r="U687" s="19" t="e">
        <f aca="false">IF($R687=0,I687,0)</f>
        <v>#VALUE!</v>
      </c>
      <c r="V687" s="24" t="s">
        <v>4133</v>
      </c>
      <c r="W687" s="20" t="e">
        <f aca="false">([1]!IMABS,V687)</f>
        <v>#VALUE!</v>
      </c>
      <c r="X687" s="18" t="n">
        <f aca="false">IF($R687&lt;&gt;0,E687,0)</f>
        <v>0</v>
      </c>
      <c r="Y687" s="19" t="n">
        <f aca="false">F687</f>
        <v>1.92430284288194E-006</v>
      </c>
      <c r="Z687" s="19" t="n">
        <f aca="false">IF($R687&lt;&gt;0,I687,0)</f>
        <v>0</v>
      </c>
      <c r="AA687" s="25" t="s">
        <v>4134</v>
      </c>
      <c r="AB687" s="20" t="e">
        <f aca="false">([1]!IMABS,AA687)</f>
        <v>#VALUE!</v>
      </c>
      <c r="AC687" s="0" t="n">
        <f aca="false">D687*2</f>
        <v>1362</v>
      </c>
    </row>
    <row r="688" customFormat="false" ht="12.75" hidden="false" customHeight="false" outlineLevel="0" collapsed="false">
      <c r="A688" s="21" t="n">
        <v>682</v>
      </c>
      <c r="B688" s="21" t="n">
        <v>0</v>
      </c>
      <c r="C688" s="22" t="n">
        <v>35303</v>
      </c>
      <c r="D688" s="0" t="n">
        <v>682</v>
      </c>
      <c r="E688" s="23" t="s">
        <v>4135</v>
      </c>
      <c r="F688" s="0" t="n">
        <f aca="false">D688/(4096*86400)</f>
        <v>1.92712854456019E-006</v>
      </c>
      <c r="G688" s="0" t="n">
        <f aca="false">1/F688</f>
        <v>518906.744868035</v>
      </c>
      <c r="H688" s="0" t="e">
        <f aca="false">(([1]!IMABS,E688))^2</f>
        <v>#VALUE!</v>
      </c>
      <c r="I688" s="0" t="e">
        <f aca="false">2*H688/(4096*86400)</f>
        <v>#VALUE!</v>
      </c>
      <c r="J688" s="0" t="n">
        <f aca="false">G688/86400</f>
        <v>6.0058651026393</v>
      </c>
      <c r="K688" s="0" t="n">
        <f aca="false">IF($F688&lt;=K$4,1,0)</f>
        <v>0</v>
      </c>
      <c r="L688" s="0" t="n">
        <f aca="false">IF($F688&gt;L$4,1,0)</f>
        <v>0</v>
      </c>
      <c r="M688" s="0" t="n">
        <f aca="false">IF(AND($F688&gt;M$2,$F688&lt;=M$4),1,0)</f>
        <v>0</v>
      </c>
      <c r="N688" s="0" t="n">
        <f aca="false">IF(AND($F688&gt;N$2,$F688&lt;=N$4),1,0)</f>
        <v>0</v>
      </c>
      <c r="O688" s="0" t="n">
        <f aca="false">IF(AND($F688&gt;O$2,$F688&lt;=O$4),1,0)</f>
        <v>0</v>
      </c>
      <c r="P688" s="0" t="n">
        <f aca="false">IF(AND($F688&gt;P$2,$F688&lt;=P$4),1,0)</f>
        <v>0</v>
      </c>
      <c r="Q688" s="0" t="n">
        <f aca="false">IF(AND($F688&gt;Q$2,$F688&lt;=Q$4),1,0)</f>
        <v>0</v>
      </c>
      <c r="R688" s="0" t="n">
        <f aca="false">SUM(K688:Q688)</f>
        <v>0</v>
      </c>
      <c r="S688" s="18" t="str">
        <f aca="false">IF($R688=0,$E688,0)</f>
        <v>24.9798010194105-1.6896612296792i</v>
      </c>
      <c r="T688" s="19" t="n">
        <f aca="false">F688</f>
        <v>1.92712854456019E-006</v>
      </c>
      <c r="U688" s="19" t="e">
        <f aca="false">IF($R688=0,I688,0)</f>
        <v>#VALUE!</v>
      </c>
      <c r="V688" s="24" t="s">
        <v>4136</v>
      </c>
      <c r="W688" s="20" t="e">
        <f aca="false">([1]!IMABS,V688)</f>
        <v>#VALUE!</v>
      </c>
      <c r="X688" s="18" t="n">
        <f aca="false">IF($R688&lt;&gt;0,E688,0)</f>
        <v>0</v>
      </c>
      <c r="Y688" s="19" t="n">
        <f aca="false">F688</f>
        <v>1.92712854456019E-006</v>
      </c>
      <c r="Z688" s="19" t="n">
        <f aca="false">IF($R688&lt;&gt;0,I688,0)</f>
        <v>0</v>
      </c>
      <c r="AA688" s="25" t="s">
        <v>4137</v>
      </c>
      <c r="AB688" s="20" t="e">
        <f aca="false">([1]!IMABS,AA688)</f>
        <v>#VALUE!</v>
      </c>
      <c r="AC688" s="0" t="n">
        <f aca="false">D688*2</f>
        <v>1364</v>
      </c>
    </row>
    <row r="689" customFormat="false" ht="12.75" hidden="false" customHeight="false" outlineLevel="0" collapsed="false">
      <c r="A689" s="21" t="n">
        <v>683</v>
      </c>
      <c r="B689" s="21" t="n">
        <v>0</v>
      </c>
      <c r="C689" s="22" t="n">
        <v>35304</v>
      </c>
      <c r="D689" s="0" t="n">
        <v>683</v>
      </c>
      <c r="E689" s="23" t="s">
        <v>4138</v>
      </c>
      <c r="F689" s="0" t="n">
        <f aca="false">D689/(4096*86400)</f>
        <v>1.92995424623843E-006</v>
      </c>
      <c r="G689" s="0" t="n">
        <f aca="false">1/F689</f>
        <v>518146.998535871</v>
      </c>
      <c r="H689" s="0" t="e">
        <f aca="false">(([1]!IMABS,E689))^2</f>
        <v>#VALUE!</v>
      </c>
      <c r="I689" s="0" t="e">
        <f aca="false">2*H689/(4096*86400)</f>
        <v>#VALUE!</v>
      </c>
      <c r="J689" s="0" t="n">
        <f aca="false">G689/86400</f>
        <v>5.99707174231333</v>
      </c>
      <c r="K689" s="0" t="n">
        <f aca="false">IF($F689&lt;=K$4,1,0)</f>
        <v>0</v>
      </c>
      <c r="L689" s="0" t="n">
        <f aca="false">IF($F689&gt;L$4,1,0)</f>
        <v>0</v>
      </c>
      <c r="M689" s="0" t="n">
        <f aca="false">IF(AND($F689&gt;M$2,$F689&lt;=M$4),1,0)</f>
        <v>0</v>
      </c>
      <c r="N689" s="0" t="n">
        <f aca="false">IF(AND($F689&gt;N$2,$F689&lt;=N$4),1,0)</f>
        <v>0</v>
      </c>
      <c r="O689" s="0" t="n">
        <f aca="false">IF(AND($F689&gt;O$2,$F689&lt;=O$4),1,0)</f>
        <v>0</v>
      </c>
      <c r="P689" s="0" t="n">
        <f aca="false">IF(AND($F689&gt;P$2,$F689&lt;=P$4),1,0)</f>
        <v>0</v>
      </c>
      <c r="Q689" s="0" t="n">
        <f aca="false">IF(AND($F689&gt;Q$2,$F689&lt;=Q$4),1,0)</f>
        <v>0</v>
      </c>
      <c r="R689" s="0" t="n">
        <f aca="false">SUM(K689:Q689)</f>
        <v>0</v>
      </c>
      <c r="S689" s="18" t="str">
        <f aca="false">IF($R689=0,$E689,0)</f>
        <v>27.3328856241154+12.3457671482651i</v>
      </c>
      <c r="T689" s="19" t="n">
        <f aca="false">F689</f>
        <v>1.92995424623843E-006</v>
      </c>
      <c r="U689" s="19" t="e">
        <f aca="false">IF($R689=0,I689,0)</f>
        <v>#VALUE!</v>
      </c>
      <c r="V689" s="24" t="s">
        <v>4139</v>
      </c>
      <c r="W689" s="20" t="e">
        <f aca="false">([1]!IMABS,V689)</f>
        <v>#VALUE!</v>
      </c>
      <c r="X689" s="18" t="n">
        <f aca="false">IF($R689&lt;&gt;0,E689,0)</f>
        <v>0</v>
      </c>
      <c r="Y689" s="19" t="n">
        <f aca="false">F689</f>
        <v>1.92995424623843E-006</v>
      </c>
      <c r="Z689" s="19" t="n">
        <f aca="false">IF($R689&lt;&gt;0,I689,0)</f>
        <v>0</v>
      </c>
      <c r="AA689" s="25" t="s">
        <v>4140</v>
      </c>
      <c r="AB689" s="20" t="e">
        <f aca="false">([1]!IMABS,AA689)</f>
        <v>#VALUE!</v>
      </c>
      <c r="AC689" s="0" t="n">
        <f aca="false">D689*2</f>
        <v>1366</v>
      </c>
    </row>
    <row r="690" customFormat="false" ht="12.75" hidden="false" customHeight="false" outlineLevel="0" collapsed="false">
      <c r="A690" s="21" t="n">
        <v>684</v>
      </c>
      <c r="B690" s="21" t="n">
        <v>0</v>
      </c>
      <c r="C690" s="22" t="n">
        <v>35305</v>
      </c>
      <c r="D690" s="0" t="n">
        <v>684</v>
      </c>
      <c r="E690" s="23" t="s">
        <v>4141</v>
      </c>
      <c r="F690" s="0" t="n">
        <f aca="false">D690/(4096*86400)</f>
        <v>1.93277994791667E-006</v>
      </c>
      <c r="G690" s="0" t="n">
        <f aca="false">1/F690</f>
        <v>517389.473684211</v>
      </c>
      <c r="H690" s="0" t="e">
        <f aca="false">(([1]!IMABS,E690))^2</f>
        <v>#VALUE!</v>
      </c>
      <c r="I690" s="0" t="e">
        <f aca="false">2*H690/(4096*86400)</f>
        <v>#VALUE!</v>
      </c>
      <c r="J690" s="0" t="n">
        <f aca="false">G690/86400</f>
        <v>5.98830409356725</v>
      </c>
      <c r="K690" s="0" t="n">
        <f aca="false">IF($F690&lt;=K$4,1,0)</f>
        <v>0</v>
      </c>
      <c r="L690" s="0" t="n">
        <f aca="false">IF($F690&gt;L$4,1,0)</f>
        <v>0</v>
      </c>
      <c r="M690" s="0" t="n">
        <f aca="false">IF(AND($F690&gt;M$2,$F690&lt;=M$4),1,0)</f>
        <v>0</v>
      </c>
      <c r="N690" s="0" t="n">
        <f aca="false">IF(AND($F690&gt;N$2,$F690&lt;=N$4),1,0)</f>
        <v>0</v>
      </c>
      <c r="O690" s="0" t="n">
        <f aca="false">IF(AND($F690&gt;O$2,$F690&lt;=O$4),1,0)</f>
        <v>0</v>
      </c>
      <c r="P690" s="0" t="n">
        <f aca="false">IF(AND($F690&gt;P$2,$F690&lt;=P$4),1,0)</f>
        <v>0</v>
      </c>
      <c r="Q690" s="0" t="n">
        <f aca="false">IF(AND($F690&gt;Q$2,$F690&lt;=Q$4),1,0)</f>
        <v>0</v>
      </c>
      <c r="R690" s="0" t="n">
        <f aca="false">SUM(K690:Q690)</f>
        <v>0</v>
      </c>
      <c r="S690" s="18" t="str">
        <f aca="false">IF($R690=0,$E690,0)</f>
        <v>-16.5041996837347+13.7524703569392i</v>
      </c>
      <c r="T690" s="19" t="n">
        <f aca="false">F690</f>
        <v>1.93277994791667E-006</v>
      </c>
      <c r="U690" s="19" t="e">
        <f aca="false">IF($R690=0,I690,0)</f>
        <v>#VALUE!</v>
      </c>
      <c r="V690" s="24" t="s">
        <v>4142</v>
      </c>
      <c r="W690" s="20" t="e">
        <f aca="false">([1]!IMABS,V690)</f>
        <v>#VALUE!</v>
      </c>
      <c r="X690" s="18" t="n">
        <f aca="false">IF($R690&lt;&gt;0,E690,0)</f>
        <v>0</v>
      </c>
      <c r="Y690" s="19" t="n">
        <f aca="false">F690</f>
        <v>1.93277994791667E-006</v>
      </c>
      <c r="Z690" s="19" t="n">
        <f aca="false">IF($R690&lt;&gt;0,I690,0)</f>
        <v>0</v>
      </c>
      <c r="AA690" s="25" t="s">
        <v>4143</v>
      </c>
      <c r="AB690" s="20" t="e">
        <f aca="false">([1]!IMABS,AA690)</f>
        <v>#VALUE!</v>
      </c>
      <c r="AC690" s="0" t="n">
        <f aca="false">D690*2</f>
        <v>1368</v>
      </c>
    </row>
    <row r="691" customFormat="false" ht="12.75" hidden="false" customHeight="false" outlineLevel="0" collapsed="false">
      <c r="A691" s="21" t="n">
        <v>685</v>
      </c>
      <c r="B691" s="21" t="n">
        <v>0</v>
      </c>
      <c r="C691" s="22" t="n">
        <v>35306</v>
      </c>
      <c r="D691" s="0" t="n">
        <v>685</v>
      </c>
      <c r="E691" s="23" t="s">
        <v>4144</v>
      </c>
      <c r="F691" s="0" t="n">
        <f aca="false">D691/(4096*86400)</f>
        <v>1.93560564959491E-006</v>
      </c>
      <c r="G691" s="0" t="n">
        <f aca="false">1/F691</f>
        <v>516634.160583942</v>
      </c>
      <c r="H691" s="0" t="e">
        <f aca="false">(([1]!IMABS,E691))^2</f>
        <v>#VALUE!</v>
      </c>
      <c r="I691" s="0" t="e">
        <f aca="false">2*H691/(4096*86400)</f>
        <v>#VALUE!</v>
      </c>
      <c r="J691" s="0" t="n">
        <f aca="false">G691/86400</f>
        <v>5.97956204379562</v>
      </c>
      <c r="K691" s="0" t="n">
        <f aca="false">IF($F691&lt;=K$4,1,0)</f>
        <v>0</v>
      </c>
      <c r="L691" s="0" t="n">
        <f aca="false">IF($F691&gt;L$4,1,0)</f>
        <v>0</v>
      </c>
      <c r="M691" s="0" t="n">
        <f aca="false">IF(AND($F691&gt;M$2,$F691&lt;=M$4),1,0)</f>
        <v>0</v>
      </c>
      <c r="N691" s="0" t="n">
        <f aca="false">IF(AND($F691&gt;N$2,$F691&lt;=N$4),1,0)</f>
        <v>0</v>
      </c>
      <c r="O691" s="0" t="n">
        <f aca="false">IF(AND($F691&gt;O$2,$F691&lt;=O$4),1,0)</f>
        <v>0</v>
      </c>
      <c r="P691" s="0" t="n">
        <f aca="false">IF(AND($F691&gt;P$2,$F691&lt;=P$4),1,0)</f>
        <v>0</v>
      </c>
      <c r="Q691" s="0" t="n">
        <f aca="false">IF(AND($F691&gt;Q$2,$F691&lt;=Q$4),1,0)</f>
        <v>0</v>
      </c>
      <c r="R691" s="0" t="n">
        <f aca="false">SUM(K691:Q691)</f>
        <v>0</v>
      </c>
      <c r="S691" s="18" t="str">
        <f aca="false">IF($R691=0,$E691,0)</f>
        <v>-3.32461538689544-46.5295281089493i</v>
      </c>
      <c r="T691" s="19" t="n">
        <f aca="false">F691</f>
        <v>1.93560564959491E-006</v>
      </c>
      <c r="U691" s="19" t="e">
        <f aca="false">IF($R691=0,I691,0)</f>
        <v>#VALUE!</v>
      </c>
      <c r="V691" s="24" t="s">
        <v>4145</v>
      </c>
      <c r="W691" s="20" t="e">
        <f aca="false">([1]!IMABS,V691)</f>
        <v>#VALUE!</v>
      </c>
      <c r="X691" s="18" t="n">
        <f aca="false">IF($R691&lt;&gt;0,E691,0)</f>
        <v>0</v>
      </c>
      <c r="Y691" s="19" t="n">
        <f aca="false">F691</f>
        <v>1.93560564959491E-006</v>
      </c>
      <c r="Z691" s="19" t="n">
        <f aca="false">IF($R691&lt;&gt;0,I691,0)</f>
        <v>0</v>
      </c>
      <c r="AA691" s="25" t="s">
        <v>4146</v>
      </c>
      <c r="AB691" s="20" t="e">
        <f aca="false">([1]!IMABS,AA691)</f>
        <v>#VALUE!</v>
      </c>
      <c r="AC691" s="0" t="n">
        <f aca="false">D691*2</f>
        <v>1370</v>
      </c>
    </row>
    <row r="692" customFormat="false" ht="12.75" hidden="false" customHeight="false" outlineLevel="0" collapsed="false">
      <c r="A692" s="21" t="n">
        <v>686</v>
      </c>
      <c r="B692" s="21" t="n">
        <v>0</v>
      </c>
      <c r="C692" s="22" t="n">
        <v>35307</v>
      </c>
      <c r="D692" s="0" t="n">
        <v>686</v>
      </c>
      <c r="E692" s="23" t="s">
        <v>4147</v>
      </c>
      <c r="F692" s="0" t="n">
        <f aca="false">D692/(4096*86400)</f>
        <v>1.93843135127315E-006</v>
      </c>
      <c r="G692" s="0" t="n">
        <f aca="false">1/F692</f>
        <v>515881.049562682</v>
      </c>
      <c r="H692" s="0" t="e">
        <f aca="false">(([1]!IMABS,E692))^2</f>
        <v>#VALUE!</v>
      </c>
      <c r="I692" s="0" t="e">
        <f aca="false">2*H692/(4096*86400)</f>
        <v>#VALUE!</v>
      </c>
      <c r="J692" s="0" t="n">
        <f aca="false">G692/86400</f>
        <v>5.97084548104956</v>
      </c>
      <c r="K692" s="0" t="n">
        <f aca="false">IF($F692&lt;=K$4,1,0)</f>
        <v>0</v>
      </c>
      <c r="L692" s="0" t="n">
        <f aca="false">IF($F692&gt;L$4,1,0)</f>
        <v>0</v>
      </c>
      <c r="M692" s="0" t="n">
        <f aca="false">IF(AND($F692&gt;M$2,$F692&lt;=M$4),1,0)</f>
        <v>0</v>
      </c>
      <c r="N692" s="0" t="n">
        <f aca="false">IF(AND($F692&gt;N$2,$F692&lt;=N$4),1,0)</f>
        <v>0</v>
      </c>
      <c r="O692" s="0" t="n">
        <f aca="false">IF(AND($F692&gt;O$2,$F692&lt;=O$4),1,0)</f>
        <v>0</v>
      </c>
      <c r="P692" s="0" t="n">
        <f aca="false">IF(AND($F692&gt;P$2,$F692&lt;=P$4),1,0)</f>
        <v>0</v>
      </c>
      <c r="Q692" s="0" t="n">
        <f aca="false">IF(AND($F692&gt;Q$2,$F692&lt;=Q$4),1,0)</f>
        <v>0</v>
      </c>
      <c r="R692" s="0" t="n">
        <f aca="false">SUM(K692:Q692)</f>
        <v>0</v>
      </c>
      <c r="S692" s="18" t="str">
        <f aca="false">IF($R692=0,$E692,0)</f>
        <v>22.758830413516-5.49736957991617i</v>
      </c>
      <c r="T692" s="19" t="n">
        <f aca="false">F692</f>
        <v>1.93843135127315E-006</v>
      </c>
      <c r="U692" s="19" t="e">
        <f aca="false">IF($R692=0,I692,0)</f>
        <v>#VALUE!</v>
      </c>
      <c r="V692" s="24" t="s">
        <v>4148</v>
      </c>
      <c r="W692" s="20" t="e">
        <f aca="false">([1]!IMABS,V692)</f>
        <v>#VALUE!</v>
      </c>
      <c r="X692" s="18" t="n">
        <f aca="false">IF($R692&lt;&gt;0,E692,0)</f>
        <v>0</v>
      </c>
      <c r="Y692" s="19" t="n">
        <f aca="false">F692</f>
        <v>1.93843135127315E-006</v>
      </c>
      <c r="Z692" s="19" t="n">
        <f aca="false">IF($R692&lt;&gt;0,I692,0)</f>
        <v>0</v>
      </c>
      <c r="AA692" s="25" t="s">
        <v>4149</v>
      </c>
      <c r="AB692" s="20" t="e">
        <f aca="false">([1]!IMABS,AA692)</f>
        <v>#VALUE!</v>
      </c>
      <c r="AC692" s="0" t="n">
        <f aca="false">D692*2</f>
        <v>1372</v>
      </c>
    </row>
    <row r="693" customFormat="false" ht="12.75" hidden="false" customHeight="false" outlineLevel="0" collapsed="false">
      <c r="A693" s="21" t="n">
        <v>687</v>
      </c>
      <c r="B693" s="21" t="n">
        <v>0</v>
      </c>
      <c r="C693" s="22" t="n">
        <v>35308</v>
      </c>
      <c r="D693" s="0" t="n">
        <v>687</v>
      </c>
      <c r="E693" s="23" t="s">
        <v>4150</v>
      </c>
      <c r="F693" s="0" t="n">
        <f aca="false">D693/(4096*86400)</f>
        <v>1.94125705295139E-006</v>
      </c>
      <c r="G693" s="0" t="n">
        <f aca="false">1/F693</f>
        <v>515130.131004367</v>
      </c>
      <c r="H693" s="0" t="e">
        <f aca="false">(([1]!IMABS,E693))^2</f>
        <v>#VALUE!</v>
      </c>
      <c r="I693" s="0" t="e">
        <f aca="false">2*H693/(4096*86400)</f>
        <v>#VALUE!</v>
      </c>
      <c r="J693" s="0" t="n">
        <f aca="false">G693/86400</f>
        <v>5.96215429403202</v>
      </c>
      <c r="K693" s="0" t="n">
        <f aca="false">IF($F693&lt;=K$4,1,0)</f>
        <v>0</v>
      </c>
      <c r="L693" s="0" t="n">
        <f aca="false">IF($F693&gt;L$4,1,0)</f>
        <v>0</v>
      </c>
      <c r="M693" s="0" t="n">
        <f aca="false">IF(AND($F693&gt;M$2,$F693&lt;=M$4),1,0)</f>
        <v>0</v>
      </c>
      <c r="N693" s="0" t="n">
        <f aca="false">IF(AND($F693&gt;N$2,$F693&lt;=N$4),1,0)</f>
        <v>0</v>
      </c>
      <c r="O693" s="0" t="n">
        <f aca="false">IF(AND($F693&gt;O$2,$F693&lt;=O$4),1,0)</f>
        <v>0</v>
      </c>
      <c r="P693" s="0" t="n">
        <f aca="false">IF(AND($F693&gt;P$2,$F693&lt;=P$4),1,0)</f>
        <v>0</v>
      </c>
      <c r="Q693" s="0" t="n">
        <f aca="false">IF(AND($F693&gt;Q$2,$F693&lt;=Q$4),1,0)</f>
        <v>0</v>
      </c>
      <c r="R693" s="0" t="n">
        <f aca="false">SUM(K693:Q693)</f>
        <v>0</v>
      </c>
      <c r="S693" s="18" t="str">
        <f aca="false">IF($R693=0,$E693,0)</f>
        <v>-6.20547918077354+34.2659173316197i</v>
      </c>
      <c r="T693" s="19" t="n">
        <f aca="false">F693</f>
        <v>1.94125705295139E-006</v>
      </c>
      <c r="U693" s="19" t="e">
        <f aca="false">IF($R693=0,I693,0)</f>
        <v>#VALUE!</v>
      </c>
      <c r="V693" s="24" t="s">
        <v>4151</v>
      </c>
      <c r="W693" s="20" t="e">
        <f aca="false">([1]!IMABS,V693)</f>
        <v>#VALUE!</v>
      </c>
      <c r="X693" s="18" t="n">
        <f aca="false">IF($R693&lt;&gt;0,E693,0)</f>
        <v>0</v>
      </c>
      <c r="Y693" s="19" t="n">
        <f aca="false">F693</f>
        <v>1.94125705295139E-006</v>
      </c>
      <c r="Z693" s="19" t="n">
        <f aca="false">IF($R693&lt;&gt;0,I693,0)</f>
        <v>0</v>
      </c>
      <c r="AA693" s="25" t="s">
        <v>4152</v>
      </c>
      <c r="AB693" s="20" t="e">
        <f aca="false">([1]!IMABS,AA693)</f>
        <v>#VALUE!</v>
      </c>
      <c r="AC693" s="0" t="n">
        <f aca="false">D693*2</f>
        <v>1374</v>
      </c>
    </row>
    <row r="694" customFormat="false" ht="12.75" hidden="false" customHeight="false" outlineLevel="0" collapsed="false">
      <c r="A694" s="21" t="n">
        <v>688</v>
      </c>
      <c r="B694" s="21" t="n">
        <v>0</v>
      </c>
      <c r="C694" s="22" t="n">
        <v>35309</v>
      </c>
      <c r="D694" s="0" t="n">
        <v>688</v>
      </c>
      <c r="E694" s="23" t="s">
        <v>4153</v>
      </c>
      <c r="F694" s="0" t="n">
        <f aca="false">D694/(4096*86400)</f>
        <v>1.94408275462963E-006</v>
      </c>
      <c r="G694" s="0" t="n">
        <f aca="false">1/F694</f>
        <v>514381.395348837</v>
      </c>
      <c r="H694" s="0" t="e">
        <f aca="false">(([1]!IMABS,E694))^2</f>
        <v>#VALUE!</v>
      </c>
      <c r="I694" s="0" t="e">
        <f aca="false">2*H694/(4096*86400)</f>
        <v>#VALUE!</v>
      </c>
      <c r="J694" s="0" t="n">
        <f aca="false">G694/86400</f>
        <v>5.95348837209302</v>
      </c>
      <c r="K694" s="0" t="n">
        <f aca="false">IF($F694&lt;=K$4,1,0)</f>
        <v>0</v>
      </c>
      <c r="L694" s="0" t="n">
        <f aca="false">IF($F694&gt;L$4,1,0)</f>
        <v>0</v>
      </c>
      <c r="M694" s="0" t="n">
        <f aca="false">IF(AND($F694&gt;M$2,$F694&lt;=M$4),1,0)</f>
        <v>0</v>
      </c>
      <c r="N694" s="0" t="n">
        <f aca="false">IF(AND($F694&gt;N$2,$F694&lt;=N$4),1,0)</f>
        <v>0</v>
      </c>
      <c r="O694" s="0" t="n">
        <f aca="false">IF(AND($F694&gt;O$2,$F694&lt;=O$4),1,0)</f>
        <v>0</v>
      </c>
      <c r="P694" s="0" t="n">
        <f aca="false">IF(AND($F694&gt;P$2,$F694&lt;=P$4),1,0)</f>
        <v>0</v>
      </c>
      <c r="Q694" s="0" t="n">
        <f aca="false">IF(AND($F694&gt;Q$2,$F694&lt;=Q$4),1,0)</f>
        <v>0</v>
      </c>
      <c r="R694" s="0" t="n">
        <f aca="false">SUM(K694:Q694)</f>
        <v>0</v>
      </c>
      <c r="S694" s="18" t="str">
        <f aca="false">IF($R694=0,$E694,0)</f>
        <v>-43.5166026396683-8.06603533062844i</v>
      </c>
      <c r="T694" s="19" t="n">
        <f aca="false">F694</f>
        <v>1.94408275462963E-006</v>
      </c>
      <c r="U694" s="19" t="e">
        <f aca="false">IF($R694=0,I694,0)</f>
        <v>#VALUE!</v>
      </c>
      <c r="V694" s="24" t="s">
        <v>4154</v>
      </c>
      <c r="W694" s="20" t="e">
        <f aca="false">([1]!IMABS,V694)</f>
        <v>#VALUE!</v>
      </c>
      <c r="X694" s="18" t="n">
        <f aca="false">IF($R694&lt;&gt;0,E694,0)</f>
        <v>0</v>
      </c>
      <c r="Y694" s="19" t="n">
        <f aca="false">F694</f>
        <v>1.94408275462963E-006</v>
      </c>
      <c r="Z694" s="19" t="n">
        <f aca="false">IF($R694&lt;&gt;0,I694,0)</f>
        <v>0</v>
      </c>
      <c r="AA694" s="25" t="s">
        <v>4155</v>
      </c>
      <c r="AB694" s="20" t="e">
        <f aca="false">([1]!IMABS,AA694)</f>
        <v>#VALUE!</v>
      </c>
      <c r="AC694" s="0" t="n">
        <f aca="false">D694*2</f>
        <v>1376</v>
      </c>
    </row>
    <row r="695" customFormat="false" ht="12.75" hidden="false" customHeight="false" outlineLevel="0" collapsed="false">
      <c r="A695" s="21" t="n">
        <v>689</v>
      </c>
      <c r="B695" s="21" t="n">
        <v>0</v>
      </c>
      <c r="C695" s="22" t="n">
        <v>35310</v>
      </c>
      <c r="D695" s="0" t="n">
        <v>689</v>
      </c>
      <c r="E695" s="23" t="s">
        <v>4156</v>
      </c>
      <c r="F695" s="0" t="n">
        <f aca="false">D695/(4096*86400)</f>
        <v>1.94690845630787E-006</v>
      </c>
      <c r="G695" s="0" t="n">
        <f aca="false">1/F695</f>
        <v>513634.833091437</v>
      </c>
      <c r="H695" s="0" t="e">
        <f aca="false">(([1]!IMABS,E695))^2</f>
        <v>#VALUE!</v>
      </c>
      <c r="I695" s="0" t="e">
        <f aca="false">2*H695/(4096*86400)</f>
        <v>#VALUE!</v>
      </c>
      <c r="J695" s="0" t="n">
        <f aca="false">G695/86400</f>
        <v>5.94484760522496</v>
      </c>
      <c r="K695" s="0" t="n">
        <f aca="false">IF($F695&lt;=K$4,1,0)</f>
        <v>0</v>
      </c>
      <c r="L695" s="0" t="n">
        <f aca="false">IF($F695&gt;L$4,1,0)</f>
        <v>0</v>
      </c>
      <c r="M695" s="0" t="n">
        <f aca="false">IF(AND($F695&gt;M$2,$F695&lt;=M$4),1,0)</f>
        <v>0</v>
      </c>
      <c r="N695" s="0" t="n">
        <f aca="false">IF(AND($F695&gt;N$2,$F695&lt;=N$4),1,0)</f>
        <v>0</v>
      </c>
      <c r="O695" s="0" t="n">
        <f aca="false">IF(AND($F695&gt;O$2,$F695&lt;=O$4),1,0)</f>
        <v>0</v>
      </c>
      <c r="P695" s="0" t="n">
        <f aca="false">IF(AND($F695&gt;P$2,$F695&lt;=P$4),1,0)</f>
        <v>0</v>
      </c>
      <c r="Q695" s="0" t="n">
        <f aca="false">IF(AND($F695&gt;Q$2,$F695&lt;=Q$4),1,0)</f>
        <v>0</v>
      </c>
      <c r="R695" s="0" t="n">
        <f aca="false">SUM(K695:Q695)</f>
        <v>0</v>
      </c>
      <c r="S695" s="18" t="str">
        <f aca="false">IF($R695=0,$E695,0)</f>
        <v>33.1600053472651-7.69285252655457i</v>
      </c>
      <c r="T695" s="19" t="n">
        <f aca="false">F695</f>
        <v>1.94690845630787E-006</v>
      </c>
      <c r="U695" s="19" t="e">
        <f aca="false">IF($R695=0,I695,0)</f>
        <v>#VALUE!</v>
      </c>
      <c r="V695" s="24" t="s">
        <v>4157</v>
      </c>
      <c r="W695" s="20" t="e">
        <f aca="false">([1]!IMABS,V695)</f>
        <v>#VALUE!</v>
      </c>
      <c r="X695" s="18" t="n">
        <f aca="false">IF($R695&lt;&gt;0,E695,0)</f>
        <v>0</v>
      </c>
      <c r="Y695" s="19" t="n">
        <f aca="false">F695</f>
        <v>1.94690845630787E-006</v>
      </c>
      <c r="Z695" s="19" t="n">
        <f aca="false">IF($R695&lt;&gt;0,I695,0)</f>
        <v>0</v>
      </c>
      <c r="AA695" s="25" t="s">
        <v>4158</v>
      </c>
      <c r="AB695" s="20" t="e">
        <f aca="false">([1]!IMABS,AA695)</f>
        <v>#VALUE!</v>
      </c>
      <c r="AC695" s="0" t="n">
        <f aca="false">D695*2</f>
        <v>1378</v>
      </c>
    </row>
    <row r="696" customFormat="false" ht="12.75" hidden="false" customHeight="false" outlineLevel="0" collapsed="false">
      <c r="A696" s="21" t="n">
        <v>690</v>
      </c>
      <c r="B696" s="21" t="n">
        <v>0</v>
      </c>
      <c r="C696" s="22" t="n">
        <v>35311</v>
      </c>
      <c r="D696" s="0" t="n">
        <v>690</v>
      </c>
      <c r="E696" s="23" t="s">
        <v>4159</v>
      </c>
      <c r="F696" s="0" t="n">
        <f aca="false">D696/(4096*86400)</f>
        <v>1.94973415798611E-006</v>
      </c>
      <c r="G696" s="0" t="n">
        <f aca="false">1/F696</f>
        <v>512890.434782609</v>
      </c>
      <c r="H696" s="0" t="e">
        <f aca="false">(([1]!IMABS,E696))^2</f>
        <v>#VALUE!</v>
      </c>
      <c r="I696" s="0" t="e">
        <f aca="false">2*H696/(4096*86400)</f>
        <v>#VALUE!</v>
      </c>
      <c r="J696" s="0" t="n">
        <f aca="false">G696/86400</f>
        <v>5.93623188405797</v>
      </c>
      <c r="K696" s="0" t="n">
        <f aca="false">IF($F696&lt;=K$4,1,0)</f>
        <v>0</v>
      </c>
      <c r="L696" s="0" t="n">
        <f aca="false">IF($F696&gt;L$4,1,0)</f>
        <v>0</v>
      </c>
      <c r="M696" s="0" t="n">
        <f aca="false">IF(AND($F696&gt;M$2,$F696&lt;=M$4),1,0)</f>
        <v>0</v>
      </c>
      <c r="N696" s="0" t="n">
        <f aca="false">IF(AND($F696&gt;N$2,$F696&lt;=N$4),1,0)</f>
        <v>0</v>
      </c>
      <c r="O696" s="0" t="n">
        <f aca="false">IF(AND($F696&gt;O$2,$F696&lt;=O$4),1,0)</f>
        <v>0</v>
      </c>
      <c r="P696" s="0" t="n">
        <f aca="false">IF(AND($F696&gt;P$2,$F696&lt;=P$4),1,0)</f>
        <v>0</v>
      </c>
      <c r="Q696" s="0" t="n">
        <f aca="false">IF(AND($F696&gt;Q$2,$F696&lt;=Q$4),1,0)</f>
        <v>0</v>
      </c>
      <c r="R696" s="0" t="n">
        <f aca="false">SUM(K696:Q696)</f>
        <v>0</v>
      </c>
      <c r="S696" s="18" t="str">
        <f aca="false">IF($R696=0,$E696,0)</f>
        <v>41.1590244600899+7.37877446517082i</v>
      </c>
      <c r="T696" s="19" t="n">
        <f aca="false">F696</f>
        <v>1.94973415798611E-006</v>
      </c>
      <c r="U696" s="19" t="e">
        <f aca="false">IF($R696=0,I696,0)</f>
        <v>#VALUE!</v>
      </c>
      <c r="V696" s="24" t="s">
        <v>4160</v>
      </c>
      <c r="W696" s="20" t="e">
        <f aca="false">([1]!IMABS,V696)</f>
        <v>#VALUE!</v>
      </c>
      <c r="X696" s="18" t="n">
        <f aca="false">IF($R696&lt;&gt;0,E696,0)</f>
        <v>0</v>
      </c>
      <c r="Y696" s="19" t="n">
        <f aca="false">F696</f>
        <v>1.94973415798611E-006</v>
      </c>
      <c r="Z696" s="19" t="n">
        <f aca="false">IF($R696&lt;&gt;0,I696,0)</f>
        <v>0</v>
      </c>
      <c r="AA696" s="25" t="s">
        <v>4161</v>
      </c>
      <c r="AB696" s="20" t="e">
        <f aca="false">([1]!IMABS,AA696)</f>
        <v>#VALUE!</v>
      </c>
      <c r="AC696" s="0" t="n">
        <f aca="false">D696*2</f>
        <v>1380</v>
      </c>
    </row>
    <row r="697" customFormat="false" ht="12.75" hidden="false" customHeight="false" outlineLevel="0" collapsed="false">
      <c r="A697" s="21" t="n">
        <v>691</v>
      </c>
      <c r="B697" s="21" t="n">
        <v>0</v>
      </c>
      <c r="C697" s="22" t="n">
        <v>35312</v>
      </c>
      <c r="D697" s="0" t="n">
        <v>691</v>
      </c>
      <c r="E697" s="23" t="s">
        <v>4162</v>
      </c>
      <c r="F697" s="0" t="n">
        <f aca="false">D697/(4096*86400)</f>
        <v>1.95255985966435E-006</v>
      </c>
      <c r="G697" s="0" t="n">
        <f aca="false">1/F697</f>
        <v>512148.191027496</v>
      </c>
      <c r="H697" s="0" t="e">
        <f aca="false">(([1]!IMABS,E697))^2</f>
        <v>#VALUE!</v>
      </c>
      <c r="I697" s="0" t="e">
        <f aca="false">2*H697/(4096*86400)</f>
        <v>#VALUE!</v>
      </c>
      <c r="J697" s="0" t="n">
        <f aca="false">G697/86400</f>
        <v>5.92764109985528</v>
      </c>
      <c r="K697" s="0" t="n">
        <f aca="false">IF($F697&lt;=K$4,1,0)</f>
        <v>0</v>
      </c>
      <c r="L697" s="0" t="n">
        <f aca="false">IF($F697&gt;L$4,1,0)</f>
        <v>0</v>
      </c>
      <c r="M697" s="0" t="n">
        <f aca="false">IF(AND($F697&gt;M$2,$F697&lt;=M$4),1,0)</f>
        <v>0</v>
      </c>
      <c r="N697" s="0" t="n">
        <f aca="false">IF(AND($F697&gt;N$2,$F697&lt;=N$4),1,0)</f>
        <v>0</v>
      </c>
      <c r="O697" s="0" t="n">
        <f aca="false">IF(AND($F697&gt;O$2,$F697&lt;=O$4),1,0)</f>
        <v>0</v>
      </c>
      <c r="P697" s="0" t="n">
        <f aca="false">IF(AND($F697&gt;P$2,$F697&lt;=P$4),1,0)</f>
        <v>0</v>
      </c>
      <c r="Q697" s="0" t="n">
        <f aca="false">IF(AND($F697&gt;Q$2,$F697&lt;=Q$4),1,0)</f>
        <v>0</v>
      </c>
      <c r="R697" s="0" t="n">
        <f aca="false">SUM(K697:Q697)</f>
        <v>0</v>
      </c>
      <c r="S697" s="18" t="str">
        <f aca="false">IF($R697=0,$E697,0)</f>
        <v>-19.0590502824382+14.9643741575347i</v>
      </c>
      <c r="T697" s="19" t="n">
        <f aca="false">F697</f>
        <v>1.95255985966435E-006</v>
      </c>
      <c r="U697" s="19" t="e">
        <f aca="false">IF($R697=0,I697,0)</f>
        <v>#VALUE!</v>
      </c>
      <c r="V697" s="24" t="s">
        <v>4163</v>
      </c>
      <c r="W697" s="20" t="e">
        <f aca="false">([1]!IMABS,V697)</f>
        <v>#VALUE!</v>
      </c>
      <c r="X697" s="18" t="n">
        <f aca="false">IF($R697&lt;&gt;0,E697,0)</f>
        <v>0</v>
      </c>
      <c r="Y697" s="19" t="n">
        <f aca="false">F697</f>
        <v>1.95255985966435E-006</v>
      </c>
      <c r="Z697" s="19" t="n">
        <f aca="false">IF($R697&lt;&gt;0,I697,0)</f>
        <v>0</v>
      </c>
      <c r="AA697" s="25" t="s">
        <v>4164</v>
      </c>
      <c r="AB697" s="20" t="e">
        <f aca="false">([1]!IMABS,AA697)</f>
        <v>#VALUE!</v>
      </c>
      <c r="AC697" s="0" t="n">
        <f aca="false">D697*2</f>
        <v>1382</v>
      </c>
    </row>
    <row r="698" customFormat="false" ht="12.75" hidden="false" customHeight="false" outlineLevel="0" collapsed="false">
      <c r="A698" s="21" t="n">
        <v>692</v>
      </c>
      <c r="B698" s="21" t="n">
        <v>0</v>
      </c>
      <c r="C698" s="22" t="n">
        <v>35313</v>
      </c>
      <c r="D698" s="0" t="n">
        <v>692</v>
      </c>
      <c r="E698" s="23" t="s">
        <v>4165</v>
      </c>
      <c r="F698" s="0" t="n">
        <f aca="false">D698/(4096*86400)</f>
        <v>1.95538556134259E-006</v>
      </c>
      <c r="G698" s="0" t="n">
        <f aca="false">1/F698</f>
        <v>511408.092485549</v>
      </c>
      <c r="H698" s="0" t="e">
        <f aca="false">(([1]!IMABS,E698))^2</f>
        <v>#VALUE!</v>
      </c>
      <c r="I698" s="0" t="e">
        <f aca="false">2*H698/(4096*86400)</f>
        <v>#VALUE!</v>
      </c>
      <c r="J698" s="0" t="n">
        <f aca="false">G698/86400</f>
        <v>5.91907514450867</v>
      </c>
      <c r="K698" s="0" t="n">
        <f aca="false">IF($F698&lt;=K$4,1,0)</f>
        <v>0</v>
      </c>
      <c r="L698" s="0" t="n">
        <f aca="false">IF($F698&gt;L$4,1,0)</f>
        <v>0</v>
      </c>
      <c r="M698" s="0" t="n">
        <f aca="false">IF(AND($F698&gt;M$2,$F698&lt;=M$4),1,0)</f>
        <v>0</v>
      </c>
      <c r="N698" s="0" t="n">
        <f aca="false">IF(AND($F698&gt;N$2,$F698&lt;=N$4),1,0)</f>
        <v>0</v>
      </c>
      <c r="O698" s="0" t="n">
        <f aca="false">IF(AND($F698&gt;O$2,$F698&lt;=O$4),1,0)</f>
        <v>0</v>
      </c>
      <c r="P698" s="0" t="n">
        <f aca="false">IF(AND($F698&gt;P$2,$F698&lt;=P$4),1,0)</f>
        <v>0</v>
      </c>
      <c r="Q698" s="0" t="n">
        <f aca="false">IF(AND($F698&gt;Q$2,$F698&lt;=Q$4),1,0)</f>
        <v>0</v>
      </c>
      <c r="R698" s="0" t="n">
        <f aca="false">SUM(K698:Q698)</f>
        <v>0</v>
      </c>
      <c r="S698" s="18" t="str">
        <f aca="false">IF($R698=0,$E698,0)</f>
        <v>-21.2223468949543-49.0696979995248i</v>
      </c>
      <c r="T698" s="19" t="n">
        <f aca="false">F698</f>
        <v>1.95538556134259E-006</v>
      </c>
      <c r="U698" s="19" t="e">
        <f aca="false">IF($R698=0,I698,0)</f>
        <v>#VALUE!</v>
      </c>
      <c r="V698" s="24" t="s">
        <v>4166</v>
      </c>
      <c r="W698" s="20" t="e">
        <f aca="false">([1]!IMABS,V698)</f>
        <v>#VALUE!</v>
      </c>
      <c r="X698" s="18" t="n">
        <f aca="false">IF($R698&lt;&gt;0,E698,0)</f>
        <v>0</v>
      </c>
      <c r="Y698" s="19" t="n">
        <f aca="false">F698</f>
        <v>1.95538556134259E-006</v>
      </c>
      <c r="Z698" s="19" t="n">
        <f aca="false">IF($R698&lt;&gt;0,I698,0)</f>
        <v>0</v>
      </c>
      <c r="AA698" s="25" t="s">
        <v>4167</v>
      </c>
      <c r="AB698" s="20" t="e">
        <f aca="false">([1]!IMABS,AA698)</f>
        <v>#VALUE!</v>
      </c>
      <c r="AC698" s="0" t="n">
        <f aca="false">D698*2</f>
        <v>1384</v>
      </c>
    </row>
    <row r="699" customFormat="false" ht="12.75" hidden="false" customHeight="false" outlineLevel="0" collapsed="false">
      <c r="A699" s="21" t="n">
        <v>693</v>
      </c>
      <c r="B699" s="21" t="n">
        <v>0</v>
      </c>
      <c r="C699" s="22" t="n">
        <v>35314</v>
      </c>
      <c r="D699" s="0" t="n">
        <v>693</v>
      </c>
      <c r="E699" s="23" t="s">
        <v>4168</v>
      </c>
      <c r="F699" s="0" t="n">
        <f aca="false">D699/(4096*86400)</f>
        <v>1.95821126302083E-006</v>
      </c>
      <c r="G699" s="0" t="n">
        <f aca="false">1/F699</f>
        <v>510670.12987013</v>
      </c>
      <c r="H699" s="0" t="e">
        <f aca="false">(([1]!IMABS,E699))^2</f>
        <v>#VALUE!</v>
      </c>
      <c r="I699" s="0" t="e">
        <f aca="false">2*H699/(4096*86400)</f>
        <v>#VALUE!</v>
      </c>
      <c r="J699" s="0" t="n">
        <f aca="false">G699/86400</f>
        <v>5.91053391053391</v>
      </c>
      <c r="K699" s="0" t="n">
        <f aca="false">IF($F699&lt;=K$4,1,0)</f>
        <v>0</v>
      </c>
      <c r="L699" s="0" t="n">
        <f aca="false">IF($F699&gt;L$4,1,0)</f>
        <v>0</v>
      </c>
      <c r="M699" s="0" t="n">
        <f aca="false">IF(AND($F699&gt;M$2,$F699&lt;=M$4),1,0)</f>
        <v>0</v>
      </c>
      <c r="N699" s="0" t="n">
        <f aca="false">IF(AND($F699&gt;N$2,$F699&lt;=N$4),1,0)</f>
        <v>0</v>
      </c>
      <c r="O699" s="0" t="n">
        <f aca="false">IF(AND($F699&gt;O$2,$F699&lt;=O$4),1,0)</f>
        <v>0</v>
      </c>
      <c r="P699" s="0" t="n">
        <f aca="false">IF(AND($F699&gt;P$2,$F699&lt;=P$4),1,0)</f>
        <v>0</v>
      </c>
      <c r="Q699" s="0" t="n">
        <f aca="false">IF(AND($F699&gt;Q$2,$F699&lt;=Q$4),1,0)</f>
        <v>0</v>
      </c>
      <c r="R699" s="0" t="n">
        <f aca="false">SUM(K699:Q699)</f>
        <v>0</v>
      </c>
      <c r="S699" s="18" t="str">
        <f aca="false">IF($R699=0,$E699,0)</f>
        <v>27.7714573211687-18.7223941423013i</v>
      </c>
      <c r="T699" s="19" t="n">
        <f aca="false">F699</f>
        <v>1.95821126302083E-006</v>
      </c>
      <c r="U699" s="19" t="e">
        <f aca="false">IF($R699=0,I699,0)</f>
        <v>#VALUE!</v>
      </c>
      <c r="V699" s="24" t="s">
        <v>4169</v>
      </c>
      <c r="W699" s="20" t="e">
        <f aca="false">([1]!IMABS,V699)</f>
        <v>#VALUE!</v>
      </c>
      <c r="X699" s="18" t="n">
        <f aca="false">IF($R699&lt;&gt;0,E699,0)</f>
        <v>0</v>
      </c>
      <c r="Y699" s="19" t="n">
        <f aca="false">F699</f>
        <v>1.95821126302083E-006</v>
      </c>
      <c r="Z699" s="19" t="n">
        <f aca="false">IF($R699&lt;&gt;0,I699,0)</f>
        <v>0</v>
      </c>
      <c r="AA699" s="25" t="s">
        <v>4170</v>
      </c>
      <c r="AB699" s="20" t="e">
        <f aca="false">([1]!IMABS,AA699)</f>
        <v>#VALUE!</v>
      </c>
      <c r="AC699" s="0" t="n">
        <f aca="false">D699*2</f>
        <v>1386</v>
      </c>
    </row>
    <row r="700" customFormat="false" ht="12.75" hidden="false" customHeight="false" outlineLevel="0" collapsed="false">
      <c r="A700" s="21" t="n">
        <v>694</v>
      </c>
      <c r="B700" s="21" t="n">
        <v>0</v>
      </c>
      <c r="C700" s="22" t="n">
        <v>35315</v>
      </c>
      <c r="D700" s="0" t="n">
        <v>694</v>
      </c>
      <c r="E700" s="23" t="s">
        <v>4171</v>
      </c>
      <c r="F700" s="0" t="n">
        <f aca="false">D700/(4096*86400)</f>
        <v>1.96103696469907E-006</v>
      </c>
      <c r="G700" s="0" t="n">
        <f aca="false">1/F700</f>
        <v>509934.293948127</v>
      </c>
      <c r="H700" s="0" t="e">
        <f aca="false">(([1]!IMABS,E700))^2</f>
        <v>#VALUE!</v>
      </c>
      <c r="I700" s="0" t="e">
        <f aca="false">2*H700/(4096*86400)</f>
        <v>#VALUE!</v>
      </c>
      <c r="J700" s="0" t="n">
        <f aca="false">G700/86400</f>
        <v>5.90201729106628</v>
      </c>
      <c r="K700" s="0" t="n">
        <f aca="false">IF($F700&lt;=K$4,1,0)</f>
        <v>0</v>
      </c>
      <c r="L700" s="0" t="n">
        <f aca="false">IF($F700&gt;L$4,1,0)</f>
        <v>0</v>
      </c>
      <c r="M700" s="0" t="n">
        <f aca="false">IF(AND($F700&gt;M$2,$F700&lt;=M$4),1,0)</f>
        <v>0</v>
      </c>
      <c r="N700" s="0" t="n">
        <f aca="false">IF(AND($F700&gt;N$2,$F700&lt;=N$4),1,0)</f>
        <v>0</v>
      </c>
      <c r="O700" s="0" t="n">
        <f aca="false">IF(AND($F700&gt;O$2,$F700&lt;=O$4),1,0)</f>
        <v>0</v>
      </c>
      <c r="P700" s="0" t="n">
        <f aca="false">IF(AND($F700&gt;P$2,$F700&lt;=P$4),1,0)</f>
        <v>0</v>
      </c>
      <c r="Q700" s="0" t="n">
        <f aca="false">IF(AND($F700&gt;Q$2,$F700&lt;=Q$4),1,0)</f>
        <v>0</v>
      </c>
      <c r="R700" s="0" t="n">
        <f aca="false">SUM(K700:Q700)</f>
        <v>0</v>
      </c>
      <c r="S700" s="18" t="str">
        <f aca="false">IF($R700=0,$E700,0)</f>
        <v>-8.24606087741827+42.2139060173129i</v>
      </c>
      <c r="T700" s="19" t="n">
        <f aca="false">F700</f>
        <v>1.96103696469907E-006</v>
      </c>
      <c r="U700" s="19" t="e">
        <f aca="false">IF($R700=0,I700,0)</f>
        <v>#VALUE!</v>
      </c>
      <c r="V700" s="24" t="s">
        <v>4172</v>
      </c>
      <c r="W700" s="20" t="e">
        <f aca="false">([1]!IMABS,V700)</f>
        <v>#VALUE!</v>
      </c>
      <c r="X700" s="18" t="n">
        <f aca="false">IF($R700&lt;&gt;0,E700,0)</f>
        <v>0</v>
      </c>
      <c r="Y700" s="19" t="n">
        <f aca="false">F700</f>
        <v>1.96103696469907E-006</v>
      </c>
      <c r="Z700" s="19" t="n">
        <f aca="false">IF($R700&lt;&gt;0,I700,0)</f>
        <v>0</v>
      </c>
      <c r="AA700" s="25" t="s">
        <v>4173</v>
      </c>
      <c r="AB700" s="20" t="e">
        <f aca="false">([1]!IMABS,AA700)</f>
        <v>#VALUE!</v>
      </c>
      <c r="AC700" s="0" t="n">
        <f aca="false">D700*2</f>
        <v>1388</v>
      </c>
    </row>
    <row r="701" customFormat="false" ht="12.75" hidden="false" customHeight="false" outlineLevel="0" collapsed="false">
      <c r="A701" s="21" t="n">
        <v>695</v>
      </c>
      <c r="B701" s="21" t="n">
        <v>0</v>
      </c>
      <c r="C701" s="22" t="n">
        <v>35316</v>
      </c>
      <c r="D701" s="0" t="n">
        <v>695</v>
      </c>
      <c r="E701" s="23" t="s">
        <v>4174</v>
      </c>
      <c r="F701" s="0" t="n">
        <f aca="false">D701/(4096*86400)</f>
        <v>1.96386266637732E-006</v>
      </c>
      <c r="G701" s="0" t="n">
        <f aca="false">1/F701</f>
        <v>509200.575539568</v>
      </c>
      <c r="H701" s="0" t="e">
        <f aca="false">(([1]!IMABS,E701))^2</f>
        <v>#VALUE!</v>
      </c>
      <c r="I701" s="0" t="e">
        <f aca="false">2*H701/(4096*86400)</f>
        <v>#VALUE!</v>
      </c>
      <c r="J701" s="0" t="n">
        <f aca="false">G701/86400</f>
        <v>5.89352517985612</v>
      </c>
      <c r="K701" s="0" t="n">
        <f aca="false">IF($F701&lt;=K$4,1,0)</f>
        <v>0</v>
      </c>
      <c r="L701" s="0" t="n">
        <f aca="false">IF($F701&gt;L$4,1,0)</f>
        <v>0</v>
      </c>
      <c r="M701" s="0" t="n">
        <f aca="false">IF(AND($F701&gt;M$2,$F701&lt;=M$4),1,0)</f>
        <v>0</v>
      </c>
      <c r="N701" s="0" t="n">
        <f aca="false">IF(AND($F701&gt;N$2,$F701&lt;=N$4),1,0)</f>
        <v>0</v>
      </c>
      <c r="O701" s="0" t="n">
        <f aca="false">IF(AND($F701&gt;O$2,$F701&lt;=O$4),1,0)</f>
        <v>0</v>
      </c>
      <c r="P701" s="0" t="n">
        <f aca="false">IF(AND($F701&gt;P$2,$F701&lt;=P$4),1,0)</f>
        <v>0</v>
      </c>
      <c r="Q701" s="0" t="n">
        <f aca="false">IF(AND($F701&gt;Q$2,$F701&lt;=Q$4),1,0)</f>
        <v>0</v>
      </c>
      <c r="R701" s="0" t="n">
        <f aca="false">SUM(K701:Q701)</f>
        <v>0</v>
      </c>
      <c r="S701" s="18" t="str">
        <f aca="false">IF($R701=0,$E701,0)</f>
        <v>-41.1393392057382-13.5536885109306i</v>
      </c>
      <c r="T701" s="19" t="n">
        <f aca="false">F701</f>
        <v>1.96386266637732E-006</v>
      </c>
      <c r="U701" s="19" t="e">
        <f aca="false">IF($R701=0,I701,0)</f>
        <v>#VALUE!</v>
      </c>
      <c r="V701" s="24" t="s">
        <v>4175</v>
      </c>
      <c r="W701" s="20" t="e">
        <f aca="false">([1]!IMABS,V701)</f>
        <v>#VALUE!</v>
      </c>
      <c r="X701" s="18" t="n">
        <f aca="false">IF($R701&lt;&gt;0,E701,0)</f>
        <v>0</v>
      </c>
      <c r="Y701" s="19" t="n">
        <f aca="false">F701</f>
        <v>1.96386266637732E-006</v>
      </c>
      <c r="Z701" s="19" t="n">
        <f aca="false">IF($R701&lt;&gt;0,I701,0)</f>
        <v>0</v>
      </c>
      <c r="AA701" s="25" t="s">
        <v>4176</v>
      </c>
      <c r="AB701" s="20" t="e">
        <f aca="false">([1]!IMABS,AA701)</f>
        <v>#VALUE!</v>
      </c>
      <c r="AC701" s="0" t="n">
        <f aca="false">D701*2</f>
        <v>1390</v>
      </c>
    </row>
    <row r="702" customFormat="false" ht="12.75" hidden="false" customHeight="false" outlineLevel="0" collapsed="false">
      <c r="A702" s="21" t="n">
        <v>696</v>
      </c>
      <c r="B702" s="21" t="n">
        <v>0</v>
      </c>
      <c r="C702" s="22" t="n">
        <v>35317</v>
      </c>
      <c r="D702" s="0" t="n">
        <v>696</v>
      </c>
      <c r="E702" s="23" t="s">
        <v>4177</v>
      </c>
      <c r="F702" s="0" t="n">
        <f aca="false">D702/(4096*86400)</f>
        <v>1.96668836805556E-006</v>
      </c>
      <c r="G702" s="0" t="n">
        <f aca="false">1/F702</f>
        <v>508468.965517241</v>
      </c>
      <c r="H702" s="0" t="e">
        <f aca="false">(([1]!IMABS,E702))^2</f>
        <v>#VALUE!</v>
      </c>
      <c r="I702" s="0" t="e">
        <f aca="false">2*H702/(4096*86400)</f>
        <v>#VALUE!</v>
      </c>
      <c r="J702" s="0" t="n">
        <f aca="false">G702/86400</f>
        <v>5.88505747126437</v>
      </c>
      <c r="K702" s="0" t="n">
        <f aca="false">IF($F702&lt;=K$4,1,0)</f>
        <v>0</v>
      </c>
      <c r="L702" s="0" t="n">
        <f aca="false">IF($F702&gt;L$4,1,0)</f>
        <v>0</v>
      </c>
      <c r="M702" s="0" t="n">
        <f aca="false">IF(AND($F702&gt;M$2,$F702&lt;=M$4),1,0)</f>
        <v>0</v>
      </c>
      <c r="N702" s="0" t="n">
        <f aca="false">IF(AND($F702&gt;N$2,$F702&lt;=N$4),1,0)</f>
        <v>0</v>
      </c>
      <c r="O702" s="0" t="n">
        <f aca="false">IF(AND($F702&gt;O$2,$F702&lt;=O$4),1,0)</f>
        <v>0</v>
      </c>
      <c r="P702" s="0" t="n">
        <f aca="false">IF(AND($F702&gt;P$2,$F702&lt;=P$4),1,0)</f>
        <v>0</v>
      </c>
      <c r="Q702" s="0" t="n">
        <f aca="false">IF(AND($F702&gt;Q$2,$F702&lt;=Q$4),1,0)</f>
        <v>0</v>
      </c>
      <c r="R702" s="0" t="n">
        <f aca="false">SUM(K702:Q702)</f>
        <v>0</v>
      </c>
      <c r="S702" s="18" t="str">
        <f aca="false">IF($R702=0,$E702,0)</f>
        <v>15.0587760492363-21.1711471349952i</v>
      </c>
      <c r="T702" s="19" t="n">
        <f aca="false">F702</f>
        <v>1.96668836805556E-006</v>
      </c>
      <c r="U702" s="19" t="e">
        <f aca="false">IF($R702=0,I702,0)</f>
        <v>#VALUE!</v>
      </c>
      <c r="V702" s="24" t="s">
        <v>4178</v>
      </c>
      <c r="W702" s="20" t="e">
        <f aca="false">([1]!IMABS,V702)</f>
        <v>#VALUE!</v>
      </c>
      <c r="X702" s="18" t="n">
        <f aca="false">IF($R702&lt;&gt;0,E702,0)</f>
        <v>0</v>
      </c>
      <c r="Y702" s="19" t="n">
        <f aca="false">F702</f>
        <v>1.96668836805556E-006</v>
      </c>
      <c r="Z702" s="19" t="n">
        <f aca="false">IF($R702&lt;&gt;0,I702,0)</f>
        <v>0</v>
      </c>
      <c r="AA702" s="25" t="s">
        <v>4179</v>
      </c>
      <c r="AB702" s="20" t="e">
        <f aca="false">([1]!IMABS,AA702)</f>
        <v>#VALUE!</v>
      </c>
      <c r="AC702" s="0" t="n">
        <f aca="false">D702*2</f>
        <v>1392</v>
      </c>
    </row>
    <row r="703" customFormat="false" ht="12.75" hidden="false" customHeight="false" outlineLevel="0" collapsed="false">
      <c r="A703" s="21" t="n">
        <v>697</v>
      </c>
      <c r="B703" s="21" t="n">
        <v>0</v>
      </c>
      <c r="C703" s="22" t="n">
        <v>35318</v>
      </c>
      <c r="D703" s="0" t="n">
        <v>697</v>
      </c>
      <c r="E703" s="23" t="s">
        <v>4180</v>
      </c>
      <c r="F703" s="0" t="n">
        <f aca="false">D703/(4096*86400)</f>
        <v>1.9695140697338E-006</v>
      </c>
      <c r="G703" s="0" t="n">
        <f aca="false">1/F703</f>
        <v>507739.454806313</v>
      </c>
      <c r="H703" s="0" t="e">
        <f aca="false">(([1]!IMABS,E703))^2</f>
        <v>#VALUE!</v>
      </c>
      <c r="I703" s="0" t="e">
        <f aca="false">2*H703/(4096*86400)</f>
        <v>#VALUE!</v>
      </c>
      <c r="J703" s="0" t="n">
        <f aca="false">G703/86400</f>
        <v>5.87661406025825</v>
      </c>
      <c r="K703" s="0" t="n">
        <f aca="false">IF($F703&lt;=K$4,1,0)</f>
        <v>0</v>
      </c>
      <c r="L703" s="0" t="n">
        <f aca="false">IF($F703&gt;L$4,1,0)</f>
        <v>0</v>
      </c>
      <c r="M703" s="0" t="n">
        <f aca="false">IF(AND($F703&gt;M$2,$F703&lt;=M$4),1,0)</f>
        <v>0</v>
      </c>
      <c r="N703" s="0" t="n">
        <f aca="false">IF(AND($F703&gt;N$2,$F703&lt;=N$4),1,0)</f>
        <v>0</v>
      </c>
      <c r="O703" s="0" t="n">
        <f aca="false">IF(AND($F703&gt;O$2,$F703&lt;=O$4),1,0)</f>
        <v>0</v>
      </c>
      <c r="P703" s="0" t="n">
        <f aca="false">IF(AND($F703&gt;P$2,$F703&lt;=P$4),1,0)</f>
        <v>0</v>
      </c>
      <c r="Q703" s="0" t="n">
        <f aca="false">IF(AND($F703&gt;Q$2,$F703&lt;=Q$4),1,0)</f>
        <v>0</v>
      </c>
      <c r="R703" s="0" t="n">
        <f aca="false">SUM(K703:Q703)</f>
        <v>0</v>
      </c>
      <c r="S703" s="18" t="str">
        <f aca="false">IF($R703=0,$E703,0)</f>
        <v>15.2468793846453+21.6374715105167i</v>
      </c>
      <c r="T703" s="19" t="n">
        <f aca="false">F703</f>
        <v>1.9695140697338E-006</v>
      </c>
      <c r="U703" s="19" t="e">
        <f aca="false">IF($R703=0,I703,0)</f>
        <v>#VALUE!</v>
      </c>
      <c r="V703" s="24" t="s">
        <v>4181</v>
      </c>
      <c r="W703" s="20" t="e">
        <f aca="false">([1]!IMABS,V703)</f>
        <v>#VALUE!</v>
      </c>
      <c r="X703" s="18" t="n">
        <f aca="false">IF($R703&lt;&gt;0,E703,0)</f>
        <v>0</v>
      </c>
      <c r="Y703" s="19" t="n">
        <f aca="false">F703</f>
        <v>1.9695140697338E-006</v>
      </c>
      <c r="Z703" s="19" t="n">
        <f aca="false">IF($R703&lt;&gt;0,I703,0)</f>
        <v>0</v>
      </c>
      <c r="AA703" s="25" t="s">
        <v>4182</v>
      </c>
      <c r="AB703" s="20" t="e">
        <f aca="false">([1]!IMABS,AA703)</f>
        <v>#VALUE!</v>
      </c>
      <c r="AC703" s="0" t="n">
        <f aca="false">D703*2</f>
        <v>1394</v>
      </c>
    </row>
    <row r="704" customFormat="false" ht="12.75" hidden="false" customHeight="false" outlineLevel="0" collapsed="false">
      <c r="A704" s="21" t="n">
        <v>698</v>
      </c>
      <c r="B704" s="21" t="n">
        <v>0</v>
      </c>
      <c r="C704" s="22" t="n">
        <v>35319</v>
      </c>
      <c r="D704" s="0" t="n">
        <v>698</v>
      </c>
      <c r="E704" s="23" t="s">
        <v>4183</v>
      </c>
      <c r="F704" s="0" t="n">
        <f aca="false">D704/(4096*86400)</f>
        <v>1.97233977141204E-006</v>
      </c>
      <c r="G704" s="0" t="n">
        <f aca="false">1/F704</f>
        <v>507012.034383954</v>
      </c>
      <c r="H704" s="0" t="e">
        <f aca="false">(([1]!IMABS,E704))^2</f>
        <v>#VALUE!</v>
      </c>
      <c r="I704" s="0" t="e">
        <f aca="false">2*H704/(4096*86400)</f>
        <v>#VALUE!</v>
      </c>
      <c r="J704" s="0" t="n">
        <f aca="false">G704/86400</f>
        <v>5.86819484240688</v>
      </c>
      <c r="K704" s="0" t="n">
        <f aca="false">IF($F704&lt;=K$4,1,0)</f>
        <v>0</v>
      </c>
      <c r="L704" s="0" t="n">
        <f aca="false">IF($F704&gt;L$4,1,0)</f>
        <v>0</v>
      </c>
      <c r="M704" s="0" t="n">
        <f aca="false">IF(AND($F704&gt;M$2,$F704&lt;=M$4),1,0)</f>
        <v>0</v>
      </c>
      <c r="N704" s="0" t="n">
        <f aca="false">IF(AND($F704&gt;N$2,$F704&lt;=N$4),1,0)</f>
        <v>0</v>
      </c>
      <c r="O704" s="0" t="n">
        <f aca="false">IF(AND($F704&gt;O$2,$F704&lt;=O$4),1,0)</f>
        <v>0</v>
      </c>
      <c r="P704" s="0" t="n">
        <f aca="false">IF(AND($F704&gt;P$2,$F704&lt;=P$4),1,0)</f>
        <v>0</v>
      </c>
      <c r="Q704" s="0" t="n">
        <f aca="false">IF(AND($F704&gt;Q$2,$F704&lt;=Q$4),1,0)</f>
        <v>0</v>
      </c>
      <c r="R704" s="0" t="n">
        <f aca="false">SUM(K704:Q704)</f>
        <v>0</v>
      </c>
      <c r="S704" s="18" t="str">
        <f aca="false">IF($R704=0,$E704,0)</f>
        <v>-10.9251039680812+25.3477252688211i</v>
      </c>
      <c r="T704" s="19" t="n">
        <f aca="false">F704</f>
        <v>1.97233977141204E-006</v>
      </c>
      <c r="U704" s="19" t="e">
        <f aca="false">IF($R704=0,I704,0)</f>
        <v>#VALUE!</v>
      </c>
      <c r="V704" s="24" t="s">
        <v>4184</v>
      </c>
      <c r="W704" s="20" t="e">
        <f aca="false">([1]!IMABS,V704)</f>
        <v>#VALUE!</v>
      </c>
      <c r="X704" s="18" t="n">
        <f aca="false">IF($R704&lt;&gt;0,E704,0)</f>
        <v>0</v>
      </c>
      <c r="Y704" s="19" t="n">
        <f aca="false">F704</f>
        <v>1.97233977141204E-006</v>
      </c>
      <c r="Z704" s="19" t="n">
        <f aca="false">IF($R704&lt;&gt;0,I704,0)</f>
        <v>0</v>
      </c>
      <c r="AA704" s="25" t="s">
        <v>4185</v>
      </c>
      <c r="AB704" s="20" t="e">
        <f aca="false">([1]!IMABS,AA704)</f>
        <v>#VALUE!</v>
      </c>
      <c r="AC704" s="0" t="n">
        <f aca="false">D704*2</f>
        <v>1396</v>
      </c>
    </row>
    <row r="705" customFormat="false" ht="12.75" hidden="false" customHeight="false" outlineLevel="0" collapsed="false">
      <c r="A705" s="21" t="n">
        <v>699</v>
      </c>
      <c r="B705" s="21" t="n">
        <v>0</v>
      </c>
      <c r="C705" s="22" t="n">
        <v>35320</v>
      </c>
      <c r="D705" s="0" t="n">
        <v>699</v>
      </c>
      <c r="E705" s="23" t="s">
        <v>4186</v>
      </c>
      <c r="F705" s="0" t="n">
        <f aca="false">D705/(4096*86400)</f>
        <v>1.97516547309028E-006</v>
      </c>
      <c r="G705" s="0" t="n">
        <f aca="false">1/F705</f>
        <v>506286.69527897</v>
      </c>
      <c r="H705" s="0" t="e">
        <f aca="false">(([1]!IMABS,E705))^2</f>
        <v>#VALUE!</v>
      </c>
      <c r="I705" s="0" t="e">
        <f aca="false">2*H705/(4096*86400)</f>
        <v>#VALUE!</v>
      </c>
      <c r="J705" s="0" t="n">
        <f aca="false">G705/86400</f>
        <v>5.85979971387697</v>
      </c>
      <c r="K705" s="0" t="n">
        <f aca="false">IF($F705&lt;=K$4,1,0)</f>
        <v>0</v>
      </c>
      <c r="L705" s="0" t="n">
        <f aca="false">IF($F705&gt;L$4,1,0)</f>
        <v>0</v>
      </c>
      <c r="M705" s="0" t="n">
        <f aca="false">IF(AND($F705&gt;M$2,$F705&lt;=M$4),1,0)</f>
        <v>0</v>
      </c>
      <c r="N705" s="0" t="n">
        <f aca="false">IF(AND($F705&gt;N$2,$F705&lt;=N$4),1,0)</f>
        <v>0</v>
      </c>
      <c r="O705" s="0" t="n">
        <f aca="false">IF(AND($F705&gt;O$2,$F705&lt;=O$4),1,0)</f>
        <v>0</v>
      </c>
      <c r="P705" s="0" t="n">
        <f aca="false">IF(AND($F705&gt;P$2,$F705&lt;=P$4),1,0)</f>
        <v>0</v>
      </c>
      <c r="Q705" s="0" t="n">
        <f aca="false">IF(AND($F705&gt;Q$2,$F705&lt;=Q$4),1,0)</f>
        <v>0</v>
      </c>
      <c r="R705" s="0" t="n">
        <f aca="false">SUM(K705:Q705)</f>
        <v>0</v>
      </c>
      <c r="S705" s="18" t="str">
        <f aca="false">IF($R705=0,$E705,0)</f>
        <v>-13.1761097293152-27.5789417909021i</v>
      </c>
      <c r="T705" s="19" t="n">
        <f aca="false">F705</f>
        <v>1.97516547309028E-006</v>
      </c>
      <c r="U705" s="19" t="e">
        <f aca="false">IF($R705=0,I705,0)</f>
        <v>#VALUE!</v>
      </c>
      <c r="V705" s="24" t="s">
        <v>4187</v>
      </c>
      <c r="W705" s="20" t="e">
        <f aca="false">([1]!IMABS,V705)</f>
        <v>#VALUE!</v>
      </c>
      <c r="X705" s="18" t="n">
        <f aca="false">IF($R705&lt;&gt;0,E705,0)</f>
        <v>0</v>
      </c>
      <c r="Y705" s="19" t="n">
        <f aca="false">F705</f>
        <v>1.97516547309028E-006</v>
      </c>
      <c r="Z705" s="19" t="n">
        <f aca="false">IF($R705&lt;&gt;0,I705,0)</f>
        <v>0</v>
      </c>
      <c r="AA705" s="25" t="s">
        <v>4188</v>
      </c>
      <c r="AB705" s="20" t="e">
        <f aca="false">([1]!IMABS,AA705)</f>
        <v>#VALUE!</v>
      </c>
      <c r="AC705" s="0" t="n">
        <f aca="false">D705*2</f>
        <v>1398</v>
      </c>
    </row>
    <row r="706" customFormat="false" ht="12.75" hidden="false" customHeight="false" outlineLevel="0" collapsed="false">
      <c r="A706" s="21" t="n">
        <v>700</v>
      </c>
      <c r="B706" s="21" t="n">
        <v>1</v>
      </c>
      <c r="C706" s="22" t="n">
        <v>35321</v>
      </c>
      <c r="D706" s="0" t="n">
        <v>700</v>
      </c>
      <c r="E706" s="23" t="s">
        <v>4189</v>
      </c>
      <c r="F706" s="0" t="n">
        <f aca="false">D706/(4096*86400)</f>
        <v>1.97799117476852E-006</v>
      </c>
      <c r="G706" s="0" t="n">
        <f aca="false">1/F706</f>
        <v>505563.428571429</v>
      </c>
      <c r="H706" s="0" t="e">
        <f aca="false">(([1]!IMABS,E706))^2</f>
        <v>#VALUE!</v>
      </c>
      <c r="I706" s="0" t="e">
        <f aca="false">2*H706/(4096*86400)</f>
        <v>#VALUE!</v>
      </c>
      <c r="J706" s="0" t="n">
        <f aca="false">G706/86400</f>
        <v>5.85142857142857</v>
      </c>
      <c r="K706" s="0" t="n">
        <f aca="false">IF($F706&lt;=K$4,1,0)</f>
        <v>0</v>
      </c>
      <c r="L706" s="0" t="n">
        <f aca="false">IF($F706&gt;L$4,1,0)</f>
        <v>0</v>
      </c>
      <c r="M706" s="0" t="n">
        <f aca="false">IF(AND($F706&gt;M$2,$F706&lt;=M$4),1,0)</f>
        <v>0</v>
      </c>
      <c r="N706" s="0" t="n">
        <f aca="false">IF(AND($F706&gt;N$2,$F706&lt;=N$4),1,0)</f>
        <v>0</v>
      </c>
      <c r="O706" s="0" t="n">
        <f aca="false">IF(AND($F706&gt;O$2,$F706&lt;=O$4),1,0)</f>
        <v>0</v>
      </c>
      <c r="P706" s="0" t="n">
        <f aca="false">IF(AND($F706&gt;P$2,$F706&lt;=P$4),1,0)</f>
        <v>0</v>
      </c>
      <c r="Q706" s="0" t="n">
        <f aca="false">IF(AND($F706&gt;Q$2,$F706&lt;=Q$4),1,0)</f>
        <v>0</v>
      </c>
      <c r="R706" s="0" t="n">
        <f aca="false">SUM(K706:Q706)</f>
        <v>0</v>
      </c>
      <c r="S706" s="18" t="str">
        <f aca="false">IF($R706=0,$E706,0)</f>
        <v>35.2060024631675+3.08254108551963i</v>
      </c>
      <c r="T706" s="19" t="n">
        <f aca="false">F706</f>
        <v>1.97799117476852E-006</v>
      </c>
      <c r="U706" s="19" t="e">
        <f aca="false">IF($R706=0,I706,0)</f>
        <v>#VALUE!</v>
      </c>
      <c r="V706" s="24" t="s">
        <v>4190</v>
      </c>
      <c r="W706" s="20" t="e">
        <f aca="false">([1]!IMABS,V706)</f>
        <v>#VALUE!</v>
      </c>
      <c r="X706" s="18" t="n">
        <f aca="false">IF($R706&lt;&gt;0,E706,0)</f>
        <v>0</v>
      </c>
      <c r="Y706" s="19" t="n">
        <f aca="false">F706</f>
        <v>1.97799117476852E-006</v>
      </c>
      <c r="Z706" s="19" t="n">
        <f aca="false">IF($R706&lt;&gt;0,I706,0)</f>
        <v>0</v>
      </c>
      <c r="AA706" s="25" t="s">
        <v>4191</v>
      </c>
      <c r="AB706" s="20" t="e">
        <f aca="false">([1]!IMABS,AA706)</f>
        <v>#VALUE!</v>
      </c>
      <c r="AC706" s="0" t="n">
        <f aca="false">D706*2</f>
        <v>1400</v>
      </c>
    </row>
    <row r="707" customFormat="false" ht="12.75" hidden="false" customHeight="false" outlineLevel="0" collapsed="false">
      <c r="A707" s="21" t="n">
        <v>701</v>
      </c>
      <c r="B707" s="21" t="n">
        <v>0</v>
      </c>
      <c r="C707" s="22" t="n">
        <v>35322</v>
      </c>
      <c r="D707" s="0" t="n">
        <v>701</v>
      </c>
      <c r="E707" s="23" t="s">
        <v>4192</v>
      </c>
      <c r="F707" s="0" t="n">
        <f aca="false">D707/(4096*86400)</f>
        <v>1.98081687644676E-006</v>
      </c>
      <c r="G707" s="0" t="n">
        <f aca="false">1/F707</f>
        <v>504842.225392297</v>
      </c>
      <c r="H707" s="0" t="e">
        <f aca="false">(([1]!IMABS,E707))^2</f>
        <v>#VALUE!</v>
      </c>
      <c r="I707" s="0" t="e">
        <f aca="false">2*H707/(4096*86400)</f>
        <v>#VALUE!</v>
      </c>
      <c r="J707" s="0" t="n">
        <f aca="false">G707/86400</f>
        <v>5.84308131241084</v>
      </c>
      <c r="K707" s="0" t="n">
        <f aca="false">IF($F707&lt;=K$4,1,0)</f>
        <v>0</v>
      </c>
      <c r="L707" s="0" t="n">
        <f aca="false">IF($F707&gt;L$4,1,0)</f>
        <v>0</v>
      </c>
      <c r="M707" s="0" t="n">
        <f aca="false">IF(AND($F707&gt;M$2,$F707&lt;=M$4),1,0)</f>
        <v>0</v>
      </c>
      <c r="N707" s="0" t="n">
        <f aca="false">IF(AND($F707&gt;N$2,$F707&lt;=N$4),1,0)</f>
        <v>0</v>
      </c>
      <c r="O707" s="0" t="n">
        <f aca="false">IF(AND($F707&gt;O$2,$F707&lt;=O$4),1,0)</f>
        <v>0</v>
      </c>
      <c r="P707" s="0" t="n">
        <f aca="false">IF(AND($F707&gt;P$2,$F707&lt;=P$4),1,0)</f>
        <v>0</v>
      </c>
      <c r="Q707" s="0" t="n">
        <f aca="false">IF(AND($F707&gt;Q$2,$F707&lt;=Q$4),1,0)</f>
        <v>0</v>
      </c>
      <c r="R707" s="0" t="n">
        <f aca="false">SUM(K707:Q707)</f>
        <v>0</v>
      </c>
      <c r="S707" s="18" t="str">
        <f aca="false">IF($R707=0,$E707,0)</f>
        <v>1.22579322479944-7.81897055047457i</v>
      </c>
      <c r="T707" s="19" t="n">
        <f aca="false">F707</f>
        <v>1.98081687644676E-006</v>
      </c>
      <c r="U707" s="19" t="e">
        <f aca="false">IF($R707=0,I707,0)</f>
        <v>#VALUE!</v>
      </c>
      <c r="V707" s="24" t="s">
        <v>4193</v>
      </c>
      <c r="W707" s="20" t="e">
        <f aca="false">([1]!IMABS,V707)</f>
        <v>#VALUE!</v>
      </c>
      <c r="X707" s="18" t="n">
        <f aca="false">IF($R707&lt;&gt;0,E707,0)</f>
        <v>0</v>
      </c>
      <c r="Y707" s="19" t="n">
        <f aca="false">F707</f>
        <v>1.98081687644676E-006</v>
      </c>
      <c r="Z707" s="19" t="n">
        <f aca="false">IF($R707&lt;&gt;0,I707,0)</f>
        <v>0</v>
      </c>
      <c r="AA707" s="25" t="s">
        <v>4194</v>
      </c>
      <c r="AB707" s="20" t="e">
        <f aca="false">([1]!IMABS,AA707)</f>
        <v>#VALUE!</v>
      </c>
      <c r="AC707" s="0" t="n">
        <f aca="false">D707*2</f>
        <v>1402</v>
      </c>
    </row>
    <row r="708" customFormat="false" ht="12.75" hidden="false" customHeight="false" outlineLevel="0" collapsed="false">
      <c r="A708" s="21" t="n">
        <v>702</v>
      </c>
      <c r="B708" s="21" t="n">
        <v>0</v>
      </c>
      <c r="C708" s="22" t="n">
        <v>35323</v>
      </c>
      <c r="D708" s="0" t="n">
        <v>702</v>
      </c>
      <c r="E708" s="23" t="s">
        <v>4195</v>
      </c>
      <c r="F708" s="0" t="n">
        <f aca="false">D708/(4096*86400)</f>
        <v>1.983642578125E-006</v>
      </c>
      <c r="G708" s="0" t="n">
        <f aca="false">1/F708</f>
        <v>504123.076923077</v>
      </c>
      <c r="H708" s="0" t="e">
        <f aca="false">(([1]!IMABS,E708))^2</f>
        <v>#VALUE!</v>
      </c>
      <c r="I708" s="0" t="e">
        <f aca="false">2*H708/(4096*86400)</f>
        <v>#VALUE!</v>
      </c>
      <c r="J708" s="0" t="n">
        <f aca="false">G708/86400</f>
        <v>5.83475783475783</v>
      </c>
      <c r="K708" s="0" t="n">
        <f aca="false">IF($F708&lt;=K$4,1,0)</f>
        <v>0</v>
      </c>
      <c r="L708" s="0" t="n">
        <f aca="false">IF($F708&gt;L$4,1,0)</f>
        <v>0</v>
      </c>
      <c r="M708" s="0" t="n">
        <f aca="false">IF(AND($F708&gt;M$2,$F708&lt;=M$4),1,0)</f>
        <v>0</v>
      </c>
      <c r="N708" s="0" t="n">
        <f aca="false">IF(AND($F708&gt;N$2,$F708&lt;=N$4),1,0)</f>
        <v>0</v>
      </c>
      <c r="O708" s="0" t="n">
        <f aca="false">IF(AND($F708&gt;O$2,$F708&lt;=O$4),1,0)</f>
        <v>0</v>
      </c>
      <c r="P708" s="0" t="n">
        <f aca="false">IF(AND($F708&gt;P$2,$F708&lt;=P$4),1,0)</f>
        <v>0</v>
      </c>
      <c r="Q708" s="0" t="n">
        <f aca="false">IF(AND($F708&gt;Q$2,$F708&lt;=Q$4),1,0)</f>
        <v>0</v>
      </c>
      <c r="R708" s="0" t="n">
        <f aca="false">SUM(K708:Q708)</f>
        <v>0</v>
      </c>
      <c r="S708" s="18" t="str">
        <f aca="false">IF($R708=0,$E708,0)</f>
        <v>-28.0440165879043+4.73896542028475i</v>
      </c>
      <c r="T708" s="19" t="n">
        <f aca="false">F708</f>
        <v>1.983642578125E-006</v>
      </c>
      <c r="U708" s="19" t="e">
        <f aca="false">IF($R708=0,I708,0)</f>
        <v>#VALUE!</v>
      </c>
      <c r="V708" s="24" t="s">
        <v>4196</v>
      </c>
      <c r="W708" s="20" t="e">
        <f aca="false">([1]!IMABS,V708)</f>
        <v>#VALUE!</v>
      </c>
      <c r="X708" s="18" t="n">
        <f aca="false">IF($R708&lt;&gt;0,E708,0)</f>
        <v>0</v>
      </c>
      <c r="Y708" s="19" t="n">
        <f aca="false">F708</f>
        <v>1.983642578125E-006</v>
      </c>
      <c r="Z708" s="19" t="n">
        <f aca="false">IF($R708&lt;&gt;0,I708,0)</f>
        <v>0</v>
      </c>
      <c r="AA708" s="25" t="s">
        <v>4197</v>
      </c>
      <c r="AB708" s="20" t="e">
        <f aca="false">([1]!IMABS,AA708)</f>
        <v>#VALUE!</v>
      </c>
      <c r="AC708" s="0" t="n">
        <f aca="false">D708*2</f>
        <v>1404</v>
      </c>
    </row>
    <row r="709" customFormat="false" ht="12.75" hidden="false" customHeight="false" outlineLevel="0" collapsed="false">
      <c r="A709" s="21" t="n">
        <v>703</v>
      </c>
      <c r="B709" s="21" t="n">
        <v>0</v>
      </c>
      <c r="C709" s="22" t="n">
        <v>35324</v>
      </c>
      <c r="D709" s="0" t="n">
        <v>703</v>
      </c>
      <c r="E709" s="23" t="s">
        <v>4198</v>
      </c>
      <c r="F709" s="0" t="n">
        <f aca="false">D709/(4096*86400)</f>
        <v>1.98646827980324E-006</v>
      </c>
      <c r="G709" s="0" t="n">
        <f aca="false">1/F709</f>
        <v>503405.974395448</v>
      </c>
      <c r="H709" s="0" t="e">
        <f aca="false">(([1]!IMABS,E709))^2</f>
        <v>#VALUE!</v>
      </c>
      <c r="I709" s="0" t="e">
        <f aca="false">2*H709/(4096*86400)</f>
        <v>#VALUE!</v>
      </c>
      <c r="J709" s="0" t="n">
        <f aca="false">G709/86400</f>
        <v>5.82645803698435</v>
      </c>
      <c r="K709" s="0" t="n">
        <f aca="false">IF($F709&lt;=K$4,1,0)</f>
        <v>0</v>
      </c>
      <c r="L709" s="0" t="n">
        <f aca="false">IF($F709&gt;L$4,1,0)</f>
        <v>0</v>
      </c>
      <c r="M709" s="0" t="n">
        <f aca="false">IF(AND($F709&gt;M$2,$F709&lt;=M$4),1,0)</f>
        <v>0</v>
      </c>
      <c r="N709" s="0" t="n">
        <f aca="false">IF(AND($F709&gt;N$2,$F709&lt;=N$4),1,0)</f>
        <v>0</v>
      </c>
      <c r="O709" s="0" t="n">
        <f aca="false">IF(AND($F709&gt;O$2,$F709&lt;=O$4),1,0)</f>
        <v>0</v>
      </c>
      <c r="P709" s="0" t="n">
        <f aca="false">IF(AND($F709&gt;P$2,$F709&lt;=P$4),1,0)</f>
        <v>0</v>
      </c>
      <c r="Q709" s="0" t="n">
        <f aca="false">IF(AND($F709&gt;Q$2,$F709&lt;=Q$4),1,0)</f>
        <v>0</v>
      </c>
      <c r="R709" s="0" t="n">
        <f aca="false">SUM(K709:Q709)</f>
        <v>0</v>
      </c>
      <c r="S709" s="18" t="str">
        <f aca="false">IF($R709=0,$E709,0)</f>
        <v>5.95885589965506-19.3990744610116i</v>
      </c>
      <c r="T709" s="19" t="n">
        <f aca="false">F709</f>
        <v>1.98646827980324E-006</v>
      </c>
      <c r="U709" s="19" t="e">
        <f aca="false">IF($R709=0,I709,0)</f>
        <v>#VALUE!</v>
      </c>
      <c r="V709" s="24" t="s">
        <v>4199</v>
      </c>
      <c r="W709" s="20" t="e">
        <f aca="false">([1]!IMABS,V709)</f>
        <v>#VALUE!</v>
      </c>
      <c r="X709" s="18" t="n">
        <f aca="false">IF($R709&lt;&gt;0,E709,0)</f>
        <v>0</v>
      </c>
      <c r="Y709" s="19" t="n">
        <f aca="false">F709</f>
        <v>1.98646827980324E-006</v>
      </c>
      <c r="Z709" s="19" t="n">
        <f aca="false">IF($R709&lt;&gt;0,I709,0)</f>
        <v>0</v>
      </c>
      <c r="AA709" s="25" t="s">
        <v>4200</v>
      </c>
      <c r="AB709" s="20" t="e">
        <f aca="false">([1]!IMABS,AA709)</f>
        <v>#VALUE!</v>
      </c>
      <c r="AC709" s="0" t="n">
        <f aca="false">D709*2</f>
        <v>1406</v>
      </c>
    </row>
    <row r="710" customFormat="false" ht="12.75" hidden="false" customHeight="false" outlineLevel="0" collapsed="false">
      <c r="A710" s="21" t="n">
        <v>704</v>
      </c>
      <c r="B710" s="21" t="n">
        <v>0</v>
      </c>
      <c r="C710" s="22" t="n">
        <v>35325</v>
      </c>
      <c r="D710" s="0" t="n">
        <v>704</v>
      </c>
      <c r="E710" s="23" t="s">
        <v>4201</v>
      </c>
      <c r="F710" s="0" t="n">
        <f aca="false">D710/(4096*86400)</f>
        <v>1.98929398148148E-006</v>
      </c>
      <c r="G710" s="0" t="n">
        <f aca="false">1/F710</f>
        <v>502690.909090909</v>
      </c>
      <c r="H710" s="0" t="e">
        <f aca="false">(([1]!IMABS,E710))^2</f>
        <v>#VALUE!</v>
      </c>
      <c r="I710" s="0" t="e">
        <f aca="false">2*H710/(4096*86400)</f>
        <v>#VALUE!</v>
      </c>
      <c r="J710" s="0" t="n">
        <f aca="false">G710/86400</f>
        <v>5.81818181818182</v>
      </c>
      <c r="K710" s="0" t="n">
        <f aca="false">IF($F710&lt;=K$4,1,0)</f>
        <v>0</v>
      </c>
      <c r="L710" s="0" t="n">
        <f aca="false">IF($F710&gt;L$4,1,0)</f>
        <v>0</v>
      </c>
      <c r="M710" s="0" t="n">
        <f aca="false">IF(AND($F710&gt;M$2,$F710&lt;=M$4),1,0)</f>
        <v>0</v>
      </c>
      <c r="N710" s="0" t="n">
        <f aca="false">IF(AND($F710&gt;N$2,$F710&lt;=N$4),1,0)</f>
        <v>0</v>
      </c>
      <c r="O710" s="0" t="n">
        <f aca="false">IF(AND($F710&gt;O$2,$F710&lt;=O$4),1,0)</f>
        <v>0</v>
      </c>
      <c r="P710" s="0" t="n">
        <f aca="false">IF(AND($F710&gt;P$2,$F710&lt;=P$4),1,0)</f>
        <v>0</v>
      </c>
      <c r="Q710" s="0" t="n">
        <f aca="false">IF(AND($F710&gt;Q$2,$F710&lt;=Q$4),1,0)</f>
        <v>0</v>
      </c>
      <c r="R710" s="0" t="n">
        <f aca="false">SUM(K710:Q710)</f>
        <v>0</v>
      </c>
      <c r="S710" s="18" t="str">
        <f aca="false">IF($R710=0,$E710,0)</f>
        <v>-13.1283463374776+7.96416687105703i</v>
      </c>
      <c r="T710" s="19" t="n">
        <f aca="false">F710</f>
        <v>1.98929398148148E-006</v>
      </c>
      <c r="U710" s="19" t="e">
        <f aca="false">IF($R710=0,I710,0)</f>
        <v>#VALUE!</v>
      </c>
      <c r="V710" s="24" t="s">
        <v>4202</v>
      </c>
      <c r="W710" s="20" t="e">
        <f aca="false">([1]!IMABS,V710)</f>
        <v>#VALUE!</v>
      </c>
      <c r="X710" s="18" t="n">
        <f aca="false">IF($R710&lt;&gt;0,E710,0)</f>
        <v>0</v>
      </c>
      <c r="Y710" s="19" t="n">
        <f aca="false">F710</f>
        <v>1.98929398148148E-006</v>
      </c>
      <c r="Z710" s="19" t="n">
        <f aca="false">IF($R710&lt;&gt;0,I710,0)</f>
        <v>0</v>
      </c>
      <c r="AA710" s="25" t="s">
        <v>4203</v>
      </c>
      <c r="AB710" s="20" t="e">
        <f aca="false">([1]!IMABS,AA710)</f>
        <v>#VALUE!</v>
      </c>
      <c r="AC710" s="0" t="n">
        <f aca="false">D710*2</f>
        <v>1408</v>
      </c>
    </row>
    <row r="711" customFormat="false" ht="12.75" hidden="false" customHeight="false" outlineLevel="0" collapsed="false">
      <c r="A711" s="21" t="n">
        <v>705</v>
      </c>
      <c r="B711" s="21" t="n">
        <v>0</v>
      </c>
      <c r="C711" s="22" t="n">
        <v>35326</v>
      </c>
      <c r="D711" s="0" t="n">
        <v>705</v>
      </c>
      <c r="E711" s="23" t="s">
        <v>4204</v>
      </c>
      <c r="F711" s="0" t="n">
        <f aca="false">D711/(4096*86400)</f>
        <v>1.99211968315972E-006</v>
      </c>
      <c r="G711" s="0" t="n">
        <f aca="false">1/F711</f>
        <v>501977.872340426</v>
      </c>
      <c r="H711" s="0" t="e">
        <f aca="false">(([1]!IMABS,E711))^2</f>
        <v>#VALUE!</v>
      </c>
      <c r="I711" s="0" t="e">
        <f aca="false">2*H711/(4096*86400)</f>
        <v>#VALUE!</v>
      </c>
      <c r="J711" s="0" t="n">
        <f aca="false">G711/86400</f>
        <v>5.80992907801418</v>
      </c>
      <c r="K711" s="0" t="n">
        <f aca="false">IF($F711&lt;=K$4,1,0)</f>
        <v>0</v>
      </c>
      <c r="L711" s="0" t="n">
        <f aca="false">IF($F711&gt;L$4,1,0)</f>
        <v>0</v>
      </c>
      <c r="M711" s="0" t="n">
        <f aca="false">IF(AND($F711&gt;M$2,$F711&lt;=M$4),1,0)</f>
        <v>0</v>
      </c>
      <c r="N711" s="0" t="n">
        <f aca="false">IF(AND($F711&gt;N$2,$F711&lt;=N$4),1,0)</f>
        <v>0</v>
      </c>
      <c r="O711" s="0" t="n">
        <f aca="false">IF(AND($F711&gt;O$2,$F711&lt;=O$4),1,0)</f>
        <v>0</v>
      </c>
      <c r="P711" s="0" t="n">
        <f aca="false">IF(AND($F711&gt;P$2,$F711&lt;=P$4),1,0)</f>
        <v>0</v>
      </c>
      <c r="Q711" s="0" t="n">
        <f aca="false">IF(AND($F711&gt;Q$2,$F711&lt;=Q$4),1,0)</f>
        <v>0</v>
      </c>
      <c r="R711" s="0" t="n">
        <f aca="false">SUM(K711:Q711)</f>
        <v>0</v>
      </c>
      <c r="S711" s="18" t="str">
        <f aca="false">IF($R711=0,$E711,0)</f>
        <v>12.5678973981042+16.9456011048159i</v>
      </c>
      <c r="T711" s="19" t="n">
        <f aca="false">F711</f>
        <v>1.99211968315972E-006</v>
      </c>
      <c r="U711" s="19" t="e">
        <f aca="false">IF($R711=0,I711,0)</f>
        <v>#VALUE!</v>
      </c>
      <c r="V711" s="24" t="s">
        <v>4205</v>
      </c>
      <c r="W711" s="20" t="e">
        <f aca="false">([1]!IMABS,V711)</f>
        <v>#VALUE!</v>
      </c>
      <c r="X711" s="18" t="n">
        <f aca="false">IF($R711&lt;&gt;0,E711,0)</f>
        <v>0</v>
      </c>
      <c r="Y711" s="19" t="n">
        <f aca="false">F711</f>
        <v>1.99211968315972E-006</v>
      </c>
      <c r="Z711" s="19" t="n">
        <f aca="false">IF($R711&lt;&gt;0,I711,0)</f>
        <v>0</v>
      </c>
      <c r="AA711" s="25" t="s">
        <v>4206</v>
      </c>
      <c r="AB711" s="20" t="e">
        <f aca="false">([1]!IMABS,AA711)</f>
        <v>#VALUE!</v>
      </c>
      <c r="AC711" s="0" t="n">
        <f aca="false">D711*2</f>
        <v>1410</v>
      </c>
    </row>
    <row r="712" customFormat="false" ht="12.75" hidden="false" customHeight="false" outlineLevel="0" collapsed="false">
      <c r="A712" s="21" t="n">
        <v>706</v>
      </c>
      <c r="B712" s="21" t="n">
        <v>0</v>
      </c>
      <c r="C712" s="22" t="n">
        <v>35327</v>
      </c>
      <c r="D712" s="0" t="n">
        <v>706</v>
      </c>
      <c r="E712" s="23" t="s">
        <v>4207</v>
      </c>
      <c r="F712" s="0" t="n">
        <f aca="false">D712/(4096*86400)</f>
        <v>1.99494538483796E-006</v>
      </c>
      <c r="G712" s="0" t="n">
        <f aca="false">1/F712</f>
        <v>501266.855524079</v>
      </c>
      <c r="H712" s="0" t="e">
        <f aca="false">(([1]!IMABS,E712))^2</f>
        <v>#VALUE!</v>
      </c>
      <c r="I712" s="0" t="e">
        <f aca="false">2*H712/(4096*86400)</f>
        <v>#VALUE!</v>
      </c>
      <c r="J712" s="0" t="n">
        <f aca="false">G712/86400</f>
        <v>5.80169971671388</v>
      </c>
      <c r="K712" s="0" t="n">
        <f aca="false">IF($F712&lt;=K$4,1,0)</f>
        <v>0</v>
      </c>
      <c r="L712" s="0" t="n">
        <f aca="false">IF($F712&gt;L$4,1,0)</f>
        <v>0</v>
      </c>
      <c r="M712" s="0" t="n">
        <f aca="false">IF(AND($F712&gt;M$2,$F712&lt;=M$4),1,0)</f>
        <v>0</v>
      </c>
      <c r="N712" s="0" t="n">
        <f aca="false">IF(AND($F712&gt;N$2,$F712&lt;=N$4),1,0)</f>
        <v>0</v>
      </c>
      <c r="O712" s="0" t="n">
        <f aca="false">IF(AND($F712&gt;O$2,$F712&lt;=O$4),1,0)</f>
        <v>0</v>
      </c>
      <c r="P712" s="0" t="n">
        <f aca="false">IF(AND($F712&gt;P$2,$F712&lt;=P$4),1,0)</f>
        <v>0</v>
      </c>
      <c r="Q712" s="0" t="n">
        <f aca="false">IF(AND($F712&gt;Q$2,$F712&lt;=Q$4),1,0)</f>
        <v>0</v>
      </c>
      <c r="R712" s="0" t="n">
        <f aca="false">SUM(K712:Q712)</f>
        <v>0</v>
      </c>
      <c r="S712" s="18" t="str">
        <f aca="false">IF($R712=0,$E712,0)</f>
        <v>-9.77047486309057+1.0799571243988i</v>
      </c>
      <c r="T712" s="19" t="n">
        <f aca="false">F712</f>
        <v>1.99494538483796E-006</v>
      </c>
      <c r="U712" s="19" t="e">
        <f aca="false">IF($R712=0,I712,0)</f>
        <v>#VALUE!</v>
      </c>
      <c r="V712" s="24" t="s">
        <v>4208</v>
      </c>
      <c r="W712" s="20" t="e">
        <f aca="false">([1]!IMABS,V712)</f>
        <v>#VALUE!</v>
      </c>
      <c r="X712" s="18" t="n">
        <f aca="false">IF($R712&lt;&gt;0,E712,0)</f>
        <v>0</v>
      </c>
      <c r="Y712" s="19" t="n">
        <f aca="false">F712</f>
        <v>1.99494538483796E-006</v>
      </c>
      <c r="Z712" s="19" t="n">
        <f aca="false">IF($R712&lt;&gt;0,I712,0)</f>
        <v>0</v>
      </c>
      <c r="AA712" s="25" t="s">
        <v>4209</v>
      </c>
      <c r="AB712" s="20" t="e">
        <f aca="false">([1]!IMABS,AA712)</f>
        <v>#VALUE!</v>
      </c>
      <c r="AC712" s="0" t="n">
        <f aca="false">D712*2</f>
        <v>1412</v>
      </c>
    </row>
    <row r="713" customFormat="false" ht="12.75" hidden="false" customHeight="false" outlineLevel="0" collapsed="false">
      <c r="A713" s="21" t="n">
        <v>707</v>
      </c>
      <c r="B713" s="21" t="n">
        <v>0</v>
      </c>
      <c r="C713" s="22" t="n">
        <v>35328</v>
      </c>
      <c r="D713" s="0" t="n">
        <v>707</v>
      </c>
      <c r="E713" s="23" t="s">
        <v>4210</v>
      </c>
      <c r="F713" s="0" t="n">
        <f aca="false">D713/(4096*86400)</f>
        <v>1.9977710865162E-006</v>
      </c>
      <c r="G713" s="0" t="n">
        <f aca="false">1/F713</f>
        <v>500557.850070721</v>
      </c>
      <c r="H713" s="0" t="e">
        <f aca="false">(([1]!IMABS,E713))^2</f>
        <v>#VALUE!</v>
      </c>
      <c r="I713" s="0" t="e">
        <f aca="false">2*H713/(4096*86400)</f>
        <v>#VALUE!</v>
      </c>
      <c r="J713" s="0" t="n">
        <f aca="false">G713/86400</f>
        <v>5.79349363507779</v>
      </c>
      <c r="K713" s="0" t="n">
        <f aca="false">IF($F713&lt;=K$4,1,0)</f>
        <v>0</v>
      </c>
      <c r="L713" s="0" t="n">
        <f aca="false">IF($F713&gt;L$4,1,0)</f>
        <v>0</v>
      </c>
      <c r="M713" s="0" t="n">
        <f aca="false">IF(AND($F713&gt;M$2,$F713&lt;=M$4),1,0)</f>
        <v>0</v>
      </c>
      <c r="N713" s="0" t="n">
        <f aca="false">IF(AND($F713&gt;N$2,$F713&lt;=N$4),1,0)</f>
        <v>0</v>
      </c>
      <c r="O713" s="0" t="n">
        <f aca="false">IF(AND($F713&gt;O$2,$F713&lt;=O$4),1,0)</f>
        <v>0</v>
      </c>
      <c r="P713" s="0" t="n">
        <f aca="false">IF(AND($F713&gt;P$2,$F713&lt;=P$4),1,0)</f>
        <v>0</v>
      </c>
      <c r="Q713" s="0" t="n">
        <f aca="false">IF(AND($F713&gt;Q$2,$F713&lt;=Q$4),1,0)</f>
        <v>0</v>
      </c>
      <c r="R713" s="0" t="n">
        <f aca="false">SUM(K713:Q713)</f>
        <v>0</v>
      </c>
      <c r="S713" s="18" t="str">
        <f aca="false">IF($R713=0,$E713,0)</f>
        <v>1.4209627924393-7.1874514076734i</v>
      </c>
      <c r="T713" s="19" t="n">
        <f aca="false">F713</f>
        <v>1.9977710865162E-006</v>
      </c>
      <c r="U713" s="19" t="e">
        <f aca="false">IF($R713=0,I713,0)</f>
        <v>#VALUE!</v>
      </c>
      <c r="V713" s="24" t="s">
        <v>4211</v>
      </c>
      <c r="W713" s="20" t="e">
        <f aca="false">([1]!IMABS,V713)</f>
        <v>#VALUE!</v>
      </c>
      <c r="X713" s="18" t="n">
        <f aca="false">IF($R713&lt;&gt;0,E713,0)</f>
        <v>0</v>
      </c>
      <c r="Y713" s="19" t="n">
        <f aca="false">F713</f>
        <v>1.9977710865162E-006</v>
      </c>
      <c r="Z713" s="19" t="n">
        <f aca="false">IF($R713&lt;&gt;0,I713,0)</f>
        <v>0</v>
      </c>
      <c r="AA713" s="25" t="s">
        <v>4212</v>
      </c>
      <c r="AB713" s="20" t="e">
        <f aca="false">([1]!IMABS,AA713)</f>
        <v>#VALUE!</v>
      </c>
      <c r="AC713" s="0" t="n">
        <f aca="false">D713*2</f>
        <v>1414</v>
      </c>
    </row>
    <row r="714" customFormat="false" ht="12.75" hidden="false" customHeight="false" outlineLevel="0" collapsed="false">
      <c r="A714" s="21" t="n">
        <v>708</v>
      </c>
      <c r="B714" s="21" t="n">
        <v>0</v>
      </c>
      <c r="C714" s="22" t="n">
        <v>35329</v>
      </c>
      <c r="D714" s="0" t="n">
        <v>708</v>
      </c>
      <c r="E714" s="23" t="s">
        <v>4213</v>
      </c>
      <c r="F714" s="0" t="n">
        <f aca="false">D714/(4096*86400)</f>
        <v>2.00059678819444E-006</v>
      </c>
      <c r="G714" s="0" t="n">
        <f aca="false">1/F714</f>
        <v>499850.847457627</v>
      </c>
      <c r="H714" s="0" t="e">
        <f aca="false">(([1]!IMABS,E714))^2</f>
        <v>#VALUE!</v>
      </c>
      <c r="I714" s="0" t="e">
        <f aca="false">2*H714/(4096*86400)</f>
        <v>#VALUE!</v>
      </c>
      <c r="J714" s="0" t="n">
        <f aca="false">G714/86400</f>
        <v>5.78531073446328</v>
      </c>
      <c r="K714" s="0" t="n">
        <f aca="false">IF($F714&lt;=K$4,1,0)</f>
        <v>0</v>
      </c>
      <c r="L714" s="0" t="n">
        <f aca="false">IF($F714&gt;L$4,1,0)</f>
        <v>0</v>
      </c>
      <c r="M714" s="0" t="n">
        <f aca="false">IF(AND($F714&gt;M$2,$F714&lt;=M$4),1,0)</f>
        <v>0</v>
      </c>
      <c r="N714" s="0" t="n">
        <f aca="false">IF(AND($F714&gt;N$2,$F714&lt;=N$4),1,0)</f>
        <v>0</v>
      </c>
      <c r="O714" s="0" t="n">
        <f aca="false">IF(AND($F714&gt;O$2,$F714&lt;=O$4),1,0)</f>
        <v>0</v>
      </c>
      <c r="P714" s="0" t="n">
        <f aca="false">IF(AND($F714&gt;P$2,$F714&lt;=P$4),1,0)</f>
        <v>0</v>
      </c>
      <c r="Q714" s="0" t="n">
        <f aca="false">IF(AND($F714&gt;Q$2,$F714&lt;=Q$4),1,0)</f>
        <v>0</v>
      </c>
      <c r="R714" s="0" t="n">
        <f aca="false">SUM(K714:Q714)</f>
        <v>0</v>
      </c>
      <c r="S714" s="18" t="str">
        <f aca="false">IF($R714=0,$E714,0)</f>
        <v>2.46794712593539-3.10666765449993i</v>
      </c>
      <c r="T714" s="19" t="n">
        <f aca="false">F714</f>
        <v>2.00059678819444E-006</v>
      </c>
      <c r="U714" s="19" t="e">
        <f aca="false">IF($R714=0,I714,0)</f>
        <v>#VALUE!</v>
      </c>
      <c r="V714" s="24" t="s">
        <v>4214</v>
      </c>
      <c r="W714" s="20" t="e">
        <f aca="false">([1]!IMABS,V714)</f>
        <v>#VALUE!</v>
      </c>
      <c r="X714" s="18" t="n">
        <f aca="false">IF($R714&lt;&gt;0,E714,0)</f>
        <v>0</v>
      </c>
      <c r="Y714" s="19" t="n">
        <f aca="false">F714</f>
        <v>2.00059678819444E-006</v>
      </c>
      <c r="Z714" s="19" t="n">
        <f aca="false">IF($R714&lt;&gt;0,I714,0)</f>
        <v>0</v>
      </c>
      <c r="AA714" s="25" t="s">
        <v>4215</v>
      </c>
      <c r="AB714" s="20" t="e">
        <f aca="false">([1]!IMABS,AA714)</f>
        <v>#VALUE!</v>
      </c>
      <c r="AC714" s="0" t="n">
        <f aca="false">D714*2</f>
        <v>1416</v>
      </c>
    </row>
    <row r="715" customFormat="false" ht="12.75" hidden="false" customHeight="false" outlineLevel="0" collapsed="false">
      <c r="A715" s="21" t="n">
        <v>709</v>
      </c>
      <c r="B715" s="21" t="n">
        <v>0</v>
      </c>
      <c r="C715" s="22" t="n">
        <v>35330</v>
      </c>
      <c r="D715" s="0" t="n">
        <v>709</v>
      </c>
      <c r="E715" s="23" t="s">
        <v>4216</v>
      </c>
      <c r="F715" s="0" t="n">
        <f aca="false">D715/(4096*86400)</f>
        <v>2.00342248987269E-006</v>
      </c>
      <c r="G715" s="0" t="n">
        <f aca="false">1/F715</f>
        <v>499145.839210155</v>
      </c>
      <c r="H715" s="0" t="e">
        <f aca="false">(([1]!IMABS,E715))^2</f>
        <v>#VALUE!</v>
      </c>
      <c r="I715" s="0" t="e">
        <f aca="false">2*H715/(4096*86400)</f>
        <v>#VALUE!</v>
      </c>
      <c r="J715" s="0" t="n">
        <f aca="false">G715/86400</f>
        <v>5.7771509167842</v>
      </c>
      <c r="K715" s="0" t="n">
        <f aca="false">IF($F715&lt;=K$4,1,0)</f>
        <v>0</v>
      </c>
      <c r="L715" s="0" t="n">
        <f aca="false">IF($F715&gt;L$4,1,0)</f>
        <v>0</v>
      </c>
      <c r="M715" s="0" t="n">
        <f aca="false">IF(AND($F715&gt;M$2,$F715&lt;=M$4),1,0)</f>
        <v>0</v>
      </c>
      <c r="N715" s="0" t="n">
        <f aca="false">IF(AND($F715&gt;N$2,$F715&lt;=N$4),1,0)</f>
        <v>0</v>
      </c>
      <c r="O715" s="0" t="n">
        <f aca="false">IF(AND($F715&gt;O$2,$F715&lt;=O$4),1,0)</f>
        <v>0</v>
      </c>
      <c r="P715" s="0" t="n">
        <f aca="false">IF(AND($F715&gt;P$2,$F715&lt;=P$4),1,0)</f>
        <v>0</v>
      </c>
      <c r="Q715" s="0" t="n">
        <f aca="false">IF(AND($F715&gt;Q$2,$F715&lt;=Q$4),1,0)</f>
        <v>0</v>
      </c>
      <c r="R715" s="0" t="n">
        <f aca="false">SUM(K715:Q715)</f>
        <v>0</v>
      </c>
      <c r="S715" s="18" t="str">
        <f aca="false">IF($R715=0,$E715,0)</f>
        <v>13.0104195475622+19.8865236910637i</v>
      </c>
      <c r="T715" s="19" t="n">
        <f aca="false">F715</f>
        <v>2.00342248987269E-006</v>
      </c>
      <c r="U715" s="19" t="e">
        <f aca="false">IF($R715=0,I715,0)</f>
        <v>#VALUE!</v>
      </c>
      <c r="V715" s="24" t="s">
        <v>4217</v>
      </c>
      <c r="W715" s="20" t="e">
        <f aca="false">([1]!IMABS,V715)</f>
        <v>#VALUE!</v>
      </c>
      <c r="X715" s="18" t="n">
        <f aca="false">IF($R715&lt;&gt;0,E715,0)</f>
        <v>0</v>
      </c>
      <c r="Y715" s="19" t="n">
        <f aca="false">F715</f>
        <v>2.00342248987269E-006</v>
      </c>
      <c r="Z715" s="19" t="n">
        <f aca="false">IF($R715&lt;&gt;0,I715,0)</f>
        <v>0</v>
      </c>
      <c r="AA715" s="25" t="s">
        <v>4218</v>
      </c>
      <c r="AB715" s="20" t="e">
        <f aca="false">([1]!IMABS,AA715)</f>
        <v>#VALUE!</v>
      </c>
      <c r="AC715" s="0" t="n">
        <f aca="false">D715*2</f>
        <v>1418</v>
      </c>
    </row>
    <row r="716" customFormat="false" ht="12.75" hidden="false" customHeight="false" outlineLevel="0" collapsed="false">
      <c r="A716" s="21" t="n">
        <v>710</v>
      </c>
      <c r="B716" s="21" t="n">
        <v>1</v>
      </c>
      <c r="C716" s="22" t="n">
        <v>35331</v>
      </c>
      <c r="D716" s="0" t="n">
        <v>710</v>
      </c>
      <c r="E716" s="23" t="s">
        <v>4219</v>
      </c>
      <c r="F716" s="0" t="n">
        <f aca="false">D716/(4096*86400)</f>
        <v>2.00624819155093E-006</v>
      </c>
      <c r="G716" s="0" t="n">
        <f aca="false">1/F716</f>
        <v>498442.816901409</v>
      </c>
      <c r="H716" s="0" t="e">
        <f aca="false">(([1]!IMABS,E716))^2</f>
        <v>#VALUE!</v>
      </c>
      <c r="I716" s="0" t="e">
        <f aca="false">2*H716/(4096*86400)</f>
        <v>#VALUE!</v>
      </c>
      <c r="J716" s="0" t="n">
        <f aca="false">G716/86400</f>
        <v>5.76901408450704</v>
      </c>
      <c r="K716" s="0" t="n">
        <f aca="false">IF($F716&lt;=K$4,1,0)</f>
        <v>0</v>
      </c>
      <c r="L716" s="0" t="n">
        <f aca="false">IF($F716&gt;L$4,1,0)</f>
        <v>0</v>
      </c>
      <c r="M716" s="0" t="n">
        <f aca="false">IF(AND($F716&gt;M$2,$F716&lt;=M$4),1,0)</f>
        <v>0</v>
      </c>
      <c r="N716" s="0" t="n">
        <f aca="false">IF(AND($F716&gt;N$2,$F716&lt;=N$4),1,0)</f>
        <v>0</v>
      </c>
      <c r="O716" s="0" t="n">
        <f aca="false">IF(AND($F716&gt;O$2,$F716&lt;=O$4),1,0)</f>
        <v>0</v>
      </c>
      <c r="P716" s="0" t="n">
        <f aca="false">IF(AND($F716&gt;P$2,$F716&lt;=P$4),1,0)</f>
        <v>0</v>
      </c>
      <c r="Q716" s="0" t="n">
        <f aca="false">IF(AND($F716&gt;Q$2,$F716&lt;=Q$4),1,0)</f>
        <v>0</v>
      </c>
      <c r="R716" s="0" t="n">
        <f aca="false">SUM(K716:Q716)</f>
        <v>0</v>
      </c>
      <c r="S716" s="18" t="str">
        <f aca="false">IF($R716=0,$E716,0)</f>
        <v>-14.6812070225352-0.439287581787831i</v>
      </c>
      <c r="T716" s="19" t="n">
        <f aca="false">F716</f>
        <v>2.00624819155093E-006</v>
      </c>
      <c r="U716" s="19" t="e">
        <f aca="false">IF($R716=0,I716,0)</f>
        <v>#VALUE!</v>
      </c>
      <c r="V716" s="24" t="s">
        <v>4220</v>
      </c>
      <c r="W716" s="20" t="e">
        <f aca="false">([1]!IMABS,V716)</f>
        <v>#VALUE!</v>
      </c>
      <c r="X716" s="18" t="n">
        <f aca="false">IF($R716&lt;&gt;0,E716,0)</f>
        <v>0</v>
      </c>
      <c r="Y716" s="19" t="n">
        <f aca="false">F716</f>
        <v>2.00624819155093E-006</v>
      </c>
      <c r="Z716" s="19" t="n">
        <f aca="false">IF($R716&lt;&gt;0,I716,0)</f>
        <v>0</v>
      </c>
      <c r="AA716" s="25" t="s">
        <v>4221</v>
      </c>
      <c r="AB716" s="20" t="e">
        <f aca="false">([1]!IMABS,AA716)</f>
        <v>#VALUE!</v>
      </c>
      <c r="AC716" s="0" t="n">
        <f aca="false">D716*2</f>
        <v>1420</v>
      </c>
    </row>
    <row r="717" customFormat="false" ht="12.75" hidden="false" customHeight="false" outlineLevel="0" collapsed="false">
      <c r="A717" s="21" t="n">
        <v>711</v>
      </c>
      <c r="B717" s="21" t="n">
        <v>0</v>
      </c>
      <c r="C717" s="22" t="n">
        <v>35332</v>
      </c>
      <c r="D717" s="0" t="n">
        <v>711</v>
      </c>
      <c r="E717" s="23" t="s">
        <v>4222</v>
      </c>
      <c r="F717" s="0" t="n">
        <f aca="false">D717/(4096*86400)</f>
        <v>2.00907389322917E-006</v>
      </c>
      <c r="G717" s="0" t="n">
        <f aca="false">1/F717</f>
        <v>497741.772151899</v>
      </c>
      <c r="H717" s="0" t="e">
        <f aca="false">(([1]!IMABS,E717))^2</f>
        <v>#VALUE!</v>
      </c>
      <c r="I717" s="0" t="e">
        <f aca="false">2*H717/(4096*86400)</f>
        <v>#VALUE!</v>
      </c>
      <c r="J717" s="0" t="n">
        <f aca="false">G717/86400</f>
        <v>5.76090014064698</v>
      </c>
      <c r="K717" s="0" t="n">
        <f aca="false">IF($F717&lt;=K$4,1,0)</f>
        <v>0</v>
      </c>
      <c r="L717" s="0" t="n">
        <f aca="false">IF($F717&gt;L$4,1,0)</f>
        <v>0</v>
      </c>
      <c r="M717" s="0" t="n">
        <f aca="false">IF(AND($F717&gt;M$2,$F717&lt;=M$4),1,0)</f>
        <v>0</v>
      </c>
      <c r="N717" s="0" t="n">
        <f aca="false">IF(AND($F717&gt;N$2,$F717&lt;=N$4),1,0)</f>
        <v>0</v>
      </c>
      <c r="O717" s="0" t="n">
        <f aca="false">IF(AND($F717&gt;O$2,$F717&lt;=O$4),1,0)</f>
        <v>0</v>
      </c>
      <c r="P717" s="0" t="n">
        <f aca="false">IF(AND($F717&gt;P$2,$F717&lt;=P$4),1,0)</f>
        <v>0</v>
      </c>
      <c r="Q717" s="0" t="n">
        <f aca="false">IF(AND($F717&gt;Q$2,$F717&lt;=Q$4),1,0)</f>
        <v>0</v>
      </c>
      <c r="R717" s="0" t="n">
        <f aca="false">SUM(K717:Q717)</f>
        <v>0</v>
      </c>
      <c r="S717" s="18" t="str">
        <f aca="false">IF($R717=0,$E717,0)</f>
        <v>11.1094716045447-8.4011936010152i</v>
      </c>
      <c r="T717" s="19" t="n">
        <f aca="false">F717</f>
        <v>2.00907389322917E-006</v>
      </c>
      <c r="U717" s="19" t="e">
        <f aca="false">IF($R717=0,I717,0)</f>
        <v>#VALUE!</v>
      </c>
      <c r="V717" s="24" t="s">
        <v>4223</v>
      </c>
      <c r="W717" s="20" t="e">
        <f aca="false">([1]!IMABS,V717)</f>
        <v>#VALUE!</v>
      </c>
      <c r="X717" s="18" t="n">
        <f aca="false">IF($R717&lt;&gt;0,E717,0)</f>
        <v>0</v>
      </c>
      <c r="Y717" s="19" t="n">
        <f aca="false">F717</f>
        <v>2.00907389322917E-006</v>
      </c>
      <c r="Z717" s="19" t="n">
        <f aca="false">IF($R717&lt;&gt;0,I717,0)</f>
        <v>0</v>
      </c>
      <c r="AA717" s="25" t="s">
        <v>4224</v>
      </c>
      <c r="AB717" s="20" t="e">
        <f aca="false">([1]!IMABS,AA717)</f>
        <v>#VALUE!</v>
      </c>
      <c r="AC717" s="0" t="n">
        <f aca="false">D717*2</f>
        <v>1422</v>
      </c>
    </row>
    <row r="718" customFormat="false" ht="12.75" hidden="false" customHeight="false" outlineLevel="0" collapsed="false">
      <c r="A718" s="21" t="n">
        <v>712</v>
      </c>
      <c r="B718" s="21" t="n">
        <v>0</v>
      </c>
      <c r="C718" s="22" t="n">
        <v>35333</v>
      </c>
      <c r="D718" s="0" t="n">
        <v>712</v>
      </c>
      <c r="E718" s="23" t="s">
        <v>4225</v>
      </c>
      <c r="F718" s="0" t="n">
        <f aca="false">D718/(4096*86400)</f>
        <v>2.01189959490741E-006</v>
      </c>
      <c r="G718" s="0" t="n">
        <f aca="false">1/F718</f>
        <v>497042.696629213</v>
      </c>
      <c r="H718" s="0" t="e">
        <f aca="false">(([1]!IMABS,E718))^2</f>
        <v>#VALUE!</v>
      </c>
      <c r="I718" s="0" t="e">
        <f aca="false">2*H718/(4096*86400)</f>
        <v>#VALUE!</v>
      </c>
      <c r="J718" s="0" t="n">
        <f aca="false">G718/86400</f>
        <v>5.75280898876405</v>
      </c>
      <c r="K718" s="0" t="n">
        <f aca="false">IF($F718&lt;=K$4,1,0)</f>
        <v>0</v>
      </c>
      <c r="L718" s="0" t="n">
        <f aca="false">IF($F718&gt;L$4,1,0)</f>
        <v>0</v>
      </c>
      <c r="M718" s="0" t="n">
        <f aca="false">IF(AND($F718&gt;M$2,$F718&lt;=M$4),1,0)</f>
        <v>0</v>
      </c>
      <c r="N718" s="0" t="n">
        <f aca="false">IF(AND($F718&gt;N$2,$F718&lt;=N$4),1,0)</f>
        <v>0</v>
      </c>
      <c r="O718" s="0" t="n">
        <f aca="false">IF(AND($F718&gt;O$2,$F718&lt;=O$4),1,0)</f>
        <v>0</v>
      </c>
      <c r="P718" s="0" t="n">
        <f aca="false">IF(AND($F718&gt;P$2,$F718&lt;=P$4),1,0)</f>
        <v>0</v>
      </c>
      <c r="Q718" s="0" t="n">
        <f aca="false">IF(AND($F718&gt;Q$2,$F718&lt;=Q$4),1,0)</f>
        <v>0</v>
      </c>
      <c r="R718" s="0" t="n">
        <f aca="false">SUM(K718:Q718)</f>
        <v>0</v>
      </c>
      <c r="S718" s="18" t="str">
        <f aca="false">IF($R718=0,$E718,0)</f>
        <v>16.0625856379079-13.1172457992915i</v>
      </c>
      <c r="T718" s="19" t="n">
        <f aca="false">F718</f>
        <v>2.01189959490741E-006</v>
      </c>
      <c r="U718" s="19" t="e">
        <f aca="false">IF($R718=0,I718,0)</f>
        <v>#VALUE!</v>
      </c>
      <c r="V718" s="24" t="s">
        <v>4226</v>
      </c>
      <c r="W718" s="20" t="e">
        <f aca="false">([1]!IMABS,V718)</f>
        <v>#VALUE!</v>
      </c>
      <c r="X718" s="18" t="n">
        <f aca="false">IF($R718&lt;&gt;0,E718,0)</f>
        <v>0</v>
      </c>
      <c r="Y718" s="19" t="n">
        <f aca="false">F718</f>
        <v>2.01189959490741E-006</v>
      </c>
      <c r="Z718" s="19" t="n">
        <f aca="false">IF($R718&lt;&gt;0,I718,0)</f>
        <v>0</v>
      </c>
      <c r="AA718" s="25" t="s">
        <v>4227</v>
      </c>
      <c r="AB718" s="20" t="e">
        <f aca="false">([1]!IMABS,AA718)</f>
        <v>#VALUE!</v>
      </c>
      <c r="AC718" s="0" t="n">
        <f aca="false">D718*2</f>
        <v>1424</v>
      </c>
    </row>
    <row r="719" customFormat="false" ht="12.75" hidden="false" customHeight="false" outlineLevel="0" collapsed="false">
      <c r="A719" s="21" t="n">
        <v>713</v>
      </c>
      <c r="B719" s="21" t="n">
        <v>0</v>
      </c>
      <c r="C719" s="22" t="n">
        <v>35334</v>
      </c>
      <c r="D719" s="0" t="n">
        <v>713</v>
      </c>
      <c r="E719" s="23" t="s">
        <v>4228</v>
      </c>
      <c r="F719" s="0" t="n">
        <f aca="false">D719/(4096*86400)</f>
        <v>2.01472529658565E-006</v>
      </c>
      <c r="G719" s="0" t="n">
        <f aca="false">1/F719</f>
        <v>496345.582047686</v>
      </c>
      <c r="H719" s="0" t="e">
        <f aca="false">(([1]!IMABS,E719))^2</f>
        <v>#VALUE!</v>
      </c>
      <c r="I719" s="0" t="e">
        <f aca="false">2*H719/(4096*86400)</f>
        <v>#VALUE!</v>
      </c>
      <c r="J719" s="0" t="n">
        <f aca="false">G719/86400</f>
        <v>5.74474053295933</v>
      </c>
      <c r="K719" s="0" t="n">
        <f aca="false">IF($F719&lt;=K$4,1,0)</f>
        <v>0</v>
      </c>
      <c r="L719" s="0" t="n">
        <f aca="false">IF($F719&gt;L$4,1,0)</f>
        <v>0</v>
      </c>
      <c r="M719" s="0" t="n">
        <f aca="false">IF(AND($F719&gt;M$2,$F719&lt;=M$4),1,0)</f>
        <v>0</v>
      </c>
      <c r="N719" s="0" t="n">
        <f aca="false">IF(AND($F719&gt;N$2,$F719&lt;=N$4),1,0)</f>
        <v>0</v>
      </c>
      <c r="O719" s="0" t="n">
        <f aca="false">IF(AND($F719&gt;O$2,$F719&lt;=O$4),1,0)</f>
        <v>0</v>
      </c>
      <c r="P719" s="0" t="n">
        <f aca="false">IF(AND($F719&gt;P$2,$F719&lt;=P$4),1,0)</f>
        <v>0</v>
      </c>
      <c r="Q719" s="0" t="n">
        <f aca="false">IF(AND($F719&gt;Q$2,$F719&lt;=Q$4),1,0)</f>
        <v>0</v>
      </c>
      <c r="R719" s="0" t="n">
        <f aca="false">SUM(K719:Q719)</f>
        <v>0</v>
      </c>
      <c r="S719" s="18" t="str">
        <f aca="false">IF($R719=0,$E719,0)</f>
        <v>3.65857075577424+27.0719266293334i</v>
      </c>
      <c r="T719" s="19" t="n">
        <f aca="false">F719</f>
        <v>2.01472529658565E-006</v>
      </c>
      <c r="U719" s="19" t="e">
        <f aca="false">IF($R719=0,I719,0)</f>
        <v>#VALUE!</v>
      </c>
      <c r="V719" s="24" t="s">
        <v>4229</v>
      </c>
      <c r="W719" s="20" t="e">
        <f aca="false">([1]!IMABS,V719)</f>
        <v>#VALUE!</v>
      </c>
      <c r="X719" s="18" t="n">
        <f aca="false">IF($R719&lt;&gt;0,E719,0)</f>
        <v>0</v>
      </c>
      <c r="Y719" s="19" t="n">
        <f aca="false">F719</f>
        <v>2.01472529658565E-006</v>
      </c>
      <c r="Z719" s="19" t="n">
        <f aca="false">IF($R719&lt;&gt;0,I719,0)</f>
        <v>0</v>
      </c>
      <c r="AA719" s="25" t="s">
        <v>4230</v>
      </c>
      <c r="AB719" s="20" t="e">
        <f aca="false">([1]!IMABS,AA719)</f>
        <v>#VALUE!</v>
      </c>
      <c r="AC719" s="0" t="n">
        <f aca="false">D719*2</f>
        <v>1426</v>
      </c>
    </row>
    <row r="720" customFormat="false" ht="12.75" hidden="false" customHeight="false" outlineLevel="0" collapsed="false">
      <c r="A720" s="21" t="n">
        <v>714</v>
      </c>
      <c r="B720" s="21" t="n">
        <v>0</v>
      </c>
      <c r="C720" s="22" t="n">
        <v>35335</v>
      </c>
      <c r="D720" s="0" t="n">
        <v>714</v>
      </c>
      <c r="E720" s="23" t="s">
        <v>4231</v>
      </c>
      <c r="F720" s="0" t="n">
        <f aca="false">D720/(4096*86400)</f>
        <v>2.01755099826389E-006</v>
      </c>
      <c r="G720" s="0" t="n">
        <f aca="false">1/F720</f>
        <v>495650.420168067</v>
      </c>
      <c r="H720" s="0" t="e">
        <f aca="false">(([1]!IMABS,E720))^2</f>
        <v>#VALUE!</v>
      </c>
      <c r="I720" s="0" t="e">
        <f aca="false">2*H720/(4096*86400)</f>
        <v>#VALUE!</v>
      </c>
      <c r="J720" s="0" t="n">
        <f aca="false">G720/86400</f>
        <v>5.73669467787115</v>
      </c>
      <c r="K720" s="0" t="n">
        <f aca="false">IF($F720&lt;=K$4,1,0)</f>
        <v>0</v>
      </c>
      <c r="L720" s="0" t="n">
        <f aca="false">IF($F720&gt;L$4,1,0)</f>
        <v>0</v>
      </c>
      <c r="M720" s="0" t="n">
        <f aca="false">IF(AND($F720&gt;M$2,$F720&lt;=M$4),1,0)</f>
        <v>0</v>
      </c>
      <c r="N720" s="0" t="n">
        <f aca="false">IF(AND($F720&gt;N$2,$F720&lt;=N$4),1,0)</f>
        <v>0</v>
      </c>
      <c r="O720" s="0" t="n">
        <f aca="false">IF(AND($F720&gt;O$2,$F720&lt;=O$4),1,0)</f>
        <v>0</v>
      </c>
      <c r="P720" s="0" t="n">
        <f aca="false">IF(AND($F720&gt;P$2,$F720&lt;=P$4),1,0)</f>
        <v>0</v>
      </c>
      <c r="Q720" s="0" t="n">
        <f aca="false">IF(AND($F720&gt;Q$2,$F720&lt;=Q$4),1,0)</f>
        <v>0</v>
      </c>
      <c r="R720" s="0" t="n">
        <f aca="false">SUM(K720:Q720)</f>
        <v>0</v>
      </c>
      <c r="S720" s="18" t="str">
        <f aca="false">IF($R720=0,$E720,0)</f>
        <v>-22.4964747658813-25.1340519178176i</v>
      </c>
      <c r="T720" s="19" t="n">
        <f aca="false">F720</f>
        <v>2.01755099826389E-006</v>
      </c>
      <c r="U720" s="19" t="e">
        <f aca="false">IF($R720=0,I720,0)</f>
        <v>#VALUE!</v>
      </c>
      <c r="V720" s="24" t="s">
        <v>4232</v>
      </c>
      <c r="W720" s="20" t="e">
        <f aca="false">([1]!IMABS,V720)</f>
        <v>#VALUE!</v>
      </c>
      <c r="X720" s="18" t="n">
        <f aca="false">IF($R720&lt;&gt;0,E720,0)</f>
        <v>0</v>
      </c>
      <c r="Y720" s="19" t="n">
        <f aca="false">F720</f>
        <v>2.01755099826389E-006</v>
      </c>
      <c r="Z720" s="19" t="n">
        <f aca="false">IF($R720&lt;&gt;0,I720,0)</f>
        <v>0</v>
      </c>
      <c r="AA720" s="25" t="s">
        <v>4233</v>
      </c>
      <c r="AB720" s="20" t="e">
        <f aca="false">([1]!IMABS,AA720)</f>
        <v>#VALUE!</v>
      </c>
      <c r="AC720" s="0" t="n">
        <f aca="false">D720*2</f>
        <v>1428</v>
      </c>
    </row>
    <row r="721" customFormat="false" ht="12.75" hidden="false" customHeight="false" outlineLevel="0" collapsed="false">
      <c r="A721" s="21" t="n">
        <v>715</v>
      </c>
      <c r="B721" s="21" t="n">
        <v>0</v>
      </c>
      <c r="C721" s="22" t="n">
        <v>35336</v>
      </c>
      <c r="D721" s="0" t="n">
        <v>715</v>
      </c>
      <c r="E721" s="23" t="s">
        <v>4234</v>
      </c>
      <c r="F721" s="0" t="n">
        <f aca="false">D721/(4096*86400)</f>
        <v>2.02037669994213E-006</v>
      </c>
      <c r="G721" s="0" t="n">
        <f aca="false">1/F721</f>
        <v>494957.202797203</v>
      </c>
      <c r="H721" s="0" t="e">
        <f aca="false">(([1]!IMABS,E721))^2</f>
        <v>#VALUE!</v>
      </c>
      <c r="I721" s="0" t="e">
        <f aca="false">2*H721/(4096*86400)</f>
        <v>#VALUE!</v>
      </c>
      <c r="J721" s="0" t="n">
        <f aca="false">G721/86400</f>
        <v>5.72867132867133</v>
      </c>
      <c r="K721" s="0" t="n">
        <f aca="false">IF($F721&lt;=K$4,1,0)</f>
        <v>0</v>
      </c>
      <c r="L721" s="0" t="n">
        <f aca="false">IF($F721&gt;L$4,1,0)</f>
        <v>0</v>
      </c>
      <c r="M721" s="0" t="n">
        <f aca="false">IF(AND($F721&gt;M$2,$F721&lt;=M$4),1,0)</f>
        <v>0</v>
      </c>
      <c r="N721" s="0" t="n">
        <f aca="false">IF(AND($F721&gt;N$2,$F721&lt;=N$4),1,0)</f>
        <v>0</v>
      </c>
      <c r="O721" s="0" t="n">
        <f aca="false">IF(AND($F721&gt;O$2,$F721&lt;=O$4),1,0)</f>
        <v>0</v>
      </c>
      <c r="P721" s="0" t="n">
        <f aca="false">IF(AND($F721&gt;P$2,$F721&lt;=P$4),1,0)</f>
        <v>0</v>
      </c>
      <c r="Q721" s="0" t="n">
        <f aca="false">IF(AND($F721&gt;Q$2,$F721&lt;=Q$4),1,0)</f>
        <v>0</v>
      </c>
      <c r="R721" s="0" t="n">
        <f aca="false">SUM(K721:Q721)</f>
        <v>0</v>
      </c>
      <c r="S721" s="18" t="str">
        <f aca="false">IF($R721=0,$E721,0)</f>
        <v>10.0923340460405-8.70130194754259i</v>
      </c>
      <c r="T721" s="19" t="n">
        <f aca="false">F721</f>
        <v>2.02037669994213E-006</v>
      </c>
      <c r="U721" s="19" t="e">
        <f aca="false">IF($R721=0,I721,0)</f>
        <v>#VALUE!</v>
      </c>
      <c r="V721" s="24" t="s">
        <v>4235</v>
      </c>
      <c r="W721" s="20" t="e">
        <f aca="false">([1]!IMABS,V721)</f>
        <v>#VALUE!</v>
      </c>
      <c r="X721" s="18" t="n">
        <f aca="false">IF($R721&lt;&gt;0,E721,0)</f>
        <v>0</v>
      </c>
      <c r="Y721" s="19" t="n">
        <f aca="false">F721</f>
        <v>2.02037669994213E-006</v>
      </c>
      <c r="Z721" s="19" t="n">
        <f aca="false">IF($R721&lt;&gt;0,I721,0)</f>
        <v>0</v>
      </c>
      <c r="AA721" s="25" t="s">
        <v>4236</v>
      </c>
      <c r="AB721" s="20" t="e">
        <f aca="false">([1]!IMABS,AA721)</f>
        <v>#VALUE!</v>
      </c>
      <c r="AC721" s="0" t="n">
        <f aca="false">D721*2</f>
        <v>1430</v>
      </c>
    </row>
    <row r="722" customFormat="false" ht="12.75" hidden="false" customHeight="false" outlineLevel="0" collapsed="false">
      <c r="A722" s="21" t="n">
        <v>716</v>
      </c>
      <c r="B722" s="21" t="n">
        <v>0</v>
      </c>
      <c r="C722" s="22" t="n">
        <v>35337</v>
      </c>
      <c r="D722" s="0" t="n">
        <v>716</v>
      </c>
      <c r="E722" s="23" t="s">
        <v>4237</v>
      </c>
      <c r="F722" s="0" t="n">
        <f aca="false">D722/(4096*86400)</f>
        <v>2.02320240162037E-006</v>
      </c>
      <c r="G722" s="0" t="n">
        <f aca="false">1/F722</f>
        <v>494265.921787709</v>
      </c>
      <c r="H722" s="0" t="e">
        <f aca="false">(([1]!IMABS,E722))^2</f>
        <v>#VALUE!</v>
      </c>
      <c r="I722" s="0" t="e">
        <f aca="false">2*H722/(4096*86400)</f>
        <v>#VALUE!</v>
      </c>
      <c r="J722" s="0" t="n">
        <f aca="false">G722/86400</f>
        <v>5.72067039106145</v>
      </c>
      <c r="K722" s="0" t="n">
        <f aca="false">IF($F722&lt;=K$4,1,0)</f>
        <v>0</v>
      </c>
      <c r="L722" s="0" t="n">
        <f aca="false">IF($F722&gt;L$4,1,0)</f>
        <v>0</v>
      </c>
      <c r="M722" s="0" t="n">
        <f aca="false">IF(AND($F722&gt;M$2,$F722&lt;=M$4),1,0)</f>
        <v>0</v>
      </c>
      <c r="N722" s="0" t="n">
        <f aca="false">IF(AND($F722&gt;N$2,$F722&lt;=N$4),1,0)</f>
        <v>0</v>
      </c>
      <c r="O722" s="0" t="n">
        <f aca="false">IF(AND($F722&gt;O$2,$F722&lt;=O$4),1,0)</f>
        <v>0</v>
      </c>
      <c r="P722" s="0" t="n">
        <f aca="false">IF(AND($F722&gt;P$2,$F722&lt;=P$4),1,0)</f>
        <v>0</v>
      </c>
      <c r="Q722" s="0" t="n">
        <f aca="false">IF(AND($F722&gt;Q$2,$F722&lt;=Q$4),1,0)</f>
        <v>0</v>
      </c>
      <c r="R722" s="0" t="n">
        <f aca="false">SUM(K722:Q722)</f>
        <v>0</v>
      </c>
      <c r="S722" s="18" t="str">
        <f aca="false">IF($R722=0,$E722,0)</f>
        <v>28.0302961146649+16.6460680600556i</v>
      </c>
      <c r="T722" s="19" t="n">
        <f aca="false">F722</f>
        <v>2.02320240162037E-006</v>
      </c>
      <c r="U722" s="19" t="e">
        <f aca="false">IF($R722=0,I722,0)</f>
        <v>#VALUE!</v>
      </c>
      <c r="V722" s="24" t="s">
        <v>4238</v>
      </c>
      <c r="W722" s="20" t="e">
        <f aca="false">([1]!IMABS,V722)</f>
        <v>#VALUE!</v>
      </c>
      <c r="X722" s="18" t="n">
        <f aca="false">IF($R722&lt;&gt;0,E722,0)</f>
        <v>0</v>
      </c>
      <c r="Y722" s="19" t="n">
        <f aca="false">F722</f>
        <v>2.02320240162037E-006</v>
      </c>
      <c r="Z722" s="19" t="n">
        <f aca="false">IF($R722&lt;&gt;0,I722,0)</f>
        <v>0</v>
      </c>
      <c r="AA722" s="25" t="s">
        <v>4239</v>
      </c>
      <c r="AB722" s="20" t="e">
        <f aca="false">([1]!IMABS,AA722)</f>
        <v>#VALUE!</v>
      </c>
      <c r="AC722" s="0" t="n">
        <f aca="false">D722*2</f>
        <v>1432</v>
      </c>
    </row>
    <row r="723" customFormat="false" ht="12.75" hidden="false" customHeight="false" outlineLevel="0" collapsed="false">
      <c r="A723" s="21" t="n">
        <v>717</v>
      </c>
      <c r="B723" s="21" t="n">
        <v>0</v>
      </c>
      <c r="C723" s="22" t="n">
        <v>35338</v>
      </c>
      <c r="D723" s="0" t="n">
        <v>717</v>
      </c>
      <c r="E723" s="23" t="s">
        <v>4240</v>
      </c>
      <c r="F723" s="0" t="n">
        <f aca="false">D723/(4096*86400)</f>
        <v>2.02602810329861E-006</v>
      </c>
      <c r="G723" s="0" t="n">
        <f aca="false">1/F723</f>
        <v>493576.569037657</v>
      </c>
      <c r="H723" s="0" t="e">
        <f aca="false">(([1]!IMABS,E723))^2</f>
        <v>#VALUE!</v>
      </c>
      <c r="I723" s="0" t="e">
        <f aca="false">2*H723/(4096*86400)</f>
        <v>#VALUE!</v>
      </c>
      <c r="J723" s="0" t="n">
        <f aca="false">G723/86400</f>
        <v>5.71269177126918</v>
      </c>
      <c r="K723" s="0" t="n">
        <f aca="false">IF($F723&lt;=K$4,1,0)</f>
        <v>0</v>
      </c>
      <c r="L723" s="0" t="n">
        <f aca="false">IF($F723&gt;L$4,1,0)</f>
        <v>0</v>
      </c>
      <c r="M723" s="0" t="n">
        <f aca="false">IF(AND($F723&gt;M$2,$F723&lt;=M$4),1,0)</f>
        <v>0</v>
      </c>
      <c r="N723" s="0" t="n">
        <f aca="false">IF(AND($F723&gt;N$2,$F723&lt;=N$4),1,0)</f>
        <v>0</v>
      </c>
      <c r="O723" s="0" t="n">
        <f aca="false">IF(AND($F723&gt;O$2,$F723&lt;=O$4),1,0)</f>
        <v>0</v>
      </c>
      <c r="P723" s="0" t="n">
        <f aca="false">IF(AND($F723&gt;P$2,$F723&lt;=P$4),1,0)</f>
        <v>0</v>
      </c>
      <c r="Q723" s="0" t="n">
        <f aca="false">IF(AND($F723&gt;Q$2,$F723&lt;=Q$4),1,0)</f>
        <v>0</v>
      </c>
      <c r="R723" s="0" t="n">
        <f aca="false">SUM(K723:Q723)</f>
        <v>0</v>
      </c>
      <c r="S723" s="18" t="str">
        <f aca="false">IF($R723=0,$E723,0)</f>
        <v>-19.9999730438038+2.64931660088644i</v>
      </c>
      <c r="T723" s="19" t="n">
        <f aca="false">F723</f>
        <v>2.02602810329861E-006</v>
      </c>
      <c r="U723" s="19" t="e">
        <f aca="false">IF($R723=0,I723,0)</f>
        <v>#VALUE!</v>
      </c>
      <c r="V723" s="24" t="s">
        <v>4241</v>
      </c>
      <c r="W723" s="20" t="e">
        <f aca="false">([1]!IMABS,V723)</f>
        <v>#VALUE!</v>
      </c>
      <c r="X723" s="18" t="n">
        <f aca="false">IF($R723&lt;&gt;0,E723,0)</f>
        <v>0</v>
      </c>
      <c r="Y723" s="19" t="n">
        <f aca="false">F723</f>
        <v>2.02602810329861E-006</v>
      </c>
      <c r="Z723" s="19" t="n">
        <f aca="false">IF($R723&lt;&gt;0,I723,0)</f>
        <v>0</v>
      </c>
      <c r="AA723" s="25" t="s">
        <v>4242</v>
      </c>
      <c r="AB723" s="20" t="e">
        <f aca="false">([1]!IMABS,AA723)</f>
        <v>#VALUE!</v>
      </c>
      <c r="AC723" s="0" t="n">
        <f aca="false">D723*2</f>
        <v>1434</v>
      </c>
    </row>
    <row r="724" customFormat="false" ht="12.75" hidden="false" customHeight="false" outlineLevel="0" collapsed="false">
      <c r="A724" s="21" t="n">
        <v>718</v>
      </c>
      <c r="B724" s="21" t="n">
        <v>0</v>
      </c>
      <c r="C724" s="22" t="n">
        <v>35339</v>
      </c>
      <c r="D724" s="0" t="n">
        <v>718</v>
      </c>
      <c r="E724" s="23" t="s">
        <v>4243</v>
      </c>
      <c r="F724" s="0" t="n">
        <f aca="false">D724/(4096*86400)</f>
        <v>2.02885380497685E-006</v>
      </c>
      <c r="G724" s="0" t="n">
        <f aca="false">1/F724</f>
        <v>492889.136490251</v>
      </c>
      <c r="H724" s="0" t="e">
        <f aca="false">(([1]!IMABS,E724))^2</f>
        <v>#VALUE!</v>
      </c>
      <c r="I724" s="0" t="e">
        <f aca="false">2*H724/(4096*86400)</f>
        <v>#VALUE!</v>
      </c>
      <c r="J724" s="0" t="n">
        <f aca="false">G724/86400</f>
        <v>5.70473537604457</v>
      </c>
      <c r="K724" s="0" t="n">
        <f aca="false">IF($F724&lt;=K$4,1,0)</f>
        <v>0</v>
      </c>
      <c r="L724" s="0" t="n">
        <f aca="false">IF($F724&gt;L$4,1,0)</f>
        <v>0</v>
      </c>
      <c r="M724" s="0" t="n">
        <f aca="false">IF(AND($F724&gt;M$2,$F724&lt;=M$4),1,0)</f>
        <v>0</v>
      </c>
      <c r="N724" s="0" t="n">
        <f aca="false">IF(AND($F724&gt;N$2,$F724&lt;=N$4),1,0)</f>
        <v>0</v>
      </c>
      <c r="O724" s="0" t="n">
        <f aca="false">IF(AND($F724&gt;O$2,$F724&lt;=O$4),1,0)</f>
        <v>0</v>
      </c>
      <c r="P724" s="0" t="n">
        <f aca="false">IF(AND($F724&gt;P$2,$F724&lt;=P$4),1,0)</f>
        <v>0</v>
      </c>
      <c r="Q724" s="0" t="n">
        <f aca="false">IF(AND($F724&gt;Q$2,$F724&lt;=Q$4),1,0)</f>
        <v>0</v>
      </c>
      <c r="R724" s="0" t="n">
        <f aca="false">SUM(K724:Q724)</f>
        <v>0</v>
      </c>
      <c r="S724" s="18" t="str">
        <f aca="false">IF($R724=0,$E724,0)</f>
        <v>-1.59403309325675-26.7763526537387i</v>
      </c>
      <c r="T724" s="19" t="n">
        <f aca="false">F724</f>
        <v>2.02885380497685E-006</v>
      </c>
      <c r="U724" s="19" t="e">
        <f aca="false">IF($R724=0,I724,0)</f>
        <v>#VALUE!</v>
      </c>
      <c r="V724" s="24" t="s">
        <v>4244</v>
      </c>
      <c r="W724" s="20" t="e">
        <f aca="false">([1]!IMABS,V724)</f>
        <v>#VALUE!</v>
      </c>
      <c r="X724" s="18" t="n">
        <f aca="false">IF($R724&lt;&gt;0,E724,0)</f>
        <v>0</v>
      </c>
      <c r="Y724" s="19" t="n">
        <f aca="false">F724</f>
        <v>2.02885380497685E-006</v>
      </c>
      <c r="Z724" s="19" t="n">
        <f aca="false">IF($R724&lt;&gt;0,I724,0)</f>
        <v>0</v>
      </c>
      <c r="AA724" s="25" t="s">
        <v>4245</v>
      </c>
      <c r="AB724" s="20" t="e">
        <f aca="false">([1]!IMABS,AA724)</f>
        <v>#VALUE!</v>
      </c>
      <c r="AC724" s="0" t="n">
        <f aca="false">D724*2</f>
        <v>1436</v>
      </c>
    </row>
    <row r="725" customFormat="false" ht="12.75" hidden="false" customHeight="false" outlineLevel="0" collapsed="false">
      <c r="A725" s="21" t="n">
        <v>719</v>
      </c>
      <c r="B725" s="21" t="n">
        <v>0</v>
      </c>
      <c r="C725" s="22" t="n">
        <v>35340</v>
      </c>
      <c r="D725" s="0" t="n">
        <v>719</v>
      </c>
      <c r="E725" s="23" t="s">
        <v>4246</v>
      </c>
      <c r="F725" s="0" t="n">
        <f aca="false">D725/(4096*86400)</f>
        <v>2.03167950665509E-006</v>
      </c>
      <c r="G725" s="0" t="n">
        <f aca="false">1/F725</f>
        <v>492203.616133519</v>
      </c>
      <c r="H725" s="0" t="e">
        <f aca="false">(([1]!IMABS,E725))^2</f>
        <v>#VALUE!</v>
      </c>
      <c r="I725" s="0" t="e">
        <f aca="false">2*H725/(4096*86400)</f>
        <v>#VALUE!</v>
      </c>
      <c r="J725" s="0" t="n">
        <f aca="false">G725/86400</f>
        <v>5.69680111265647</v>
      </c>
      <c r="K725" s="0" t="n">
        <f aca="false">IF($F725&lt;=K$4,1,0)</f>
        <v>0</v>
      </c>
      <c r="L725" s="0" t="n">
        <f aca="false">IF($F725&gt;L$4,1,0)</f>
        <v>0</v>
      </c>
      <c r="M725" s="0" t="n">
        <f aca="false">IF(AND($F725&gt;M$2,$F725&lt;=M$4),1,0)</f>
        <v>0</v>
      </c>
      <c r="N725" s="0" t="n">
        <f aca="false">IF(AND($F725&gt;N$2,$F725&lt;=N$4),1,0)</f>
        <v>0</v>
      </c>
      <c r="O725" s="0" t="n">
        <f aca="false">IF(AND($F725&gt;O$2,$F725&lt;=O$4),1,0)</f>
        <v>0</v>
      </c>
      <c r="P725" s="0" t="n">
        <f aca="false">IF(AND($F725&gt;P$2,$F725&lt;=P$4),1,0)</f>
        <v>0</v>
      </c>
      <c r="Q725" s="0" t="n">
        <f aca="false">IF(AND($F725&gt;Q$2,$F725&lt;=Q$4),1,0)</f>
        <v>0</v>
      </c>
      <c r="R725" s="0" t="n">
        <f aca="false">SUM(K725:Q725)</f>
        <v>0</v>
      </c>
      <c r="S725" s="18" t="str">
        <f aca="false">IF($R725=0,$E725,0)</f>
        <v>20.6239633257529-12.2874632592015i</v>
      </c>
      <c r="T725" s="19" t="n">
        <f aca="false">F725</f>
        <v>2.03167950665509E-006</v>
      </c>
      <c r="U725" s="19" t="e">
        <f aca="false">IF($R725=0,I725,0)</f>
        <v>#VALUE!</v>
      </c>
      <c r="V725" s="24" t="s">
        <v>4247</v>
      </c>
      <c r="W725" s="20" t="e">
        <f aca="false">([1]!IMABS,V725)</f>
        <v>#VALUE!</v>
      </c>
      <c r="X725" s="18" t="n">
        <f aca="false">IF($R725&lt;&gt;0,E725,0)</f>
        <v>0</v>
      </c>
      <c r="Y725" s="19" t="n">
        <f aca="false">F725</f>
        <v>2.03167950665509E-006</v>
      </c>
      <c r="Z725" s="19" t="n">
        <f aca="false">IF($R725&lt;&gt;0,I725,0)</f>
        <v>0</v>
      </c>
      <c r="AA725" s="25" t="s">
        <v>4248</v>
      </c>
      <c r="AB725" s="20" t="e">
        <f aca="false">([1]!IMABS,AA725)</f>
        <v>#VALUE!</v>
      </c>
      <c r="AC725" s="0" t="n">
        <f aca="false">D725*2</f>
        <v>1438</v>
      </c>
    </row>
    <row r="726" customFormat="false" ht="12.75" hidden="false" customHeight="false" outlineLevel="0" collapsed="false">
      <c r="A726" s="21" t="n">
        <v>720</v>
      </c>
      <c r="B726" s="21" t="n">
        <v>0</v>
      </c>
      <c r="C726" s="22" t="n">
        <v>35341</v>
      </c>
      <c r="D726" s="0" t="n">
        <v>720</v>
      </c>
      <c r="E726" s="23" t="s">
        <v>4249</v>
      </c>
      <c r="F726" s="0" t="n">
        <f aca="false">D726/(4096*86400)</f>
        <v>2.03450520833333E-006</v>
      </c>
      <c r="G726" s="0" t="n">
        <f aca="false">1/F726</f>
        <v>491520</v>
      </c>
      <c r="H726" s="0" t="e">
        <f aca="false">(([1]!IMABS,E726))^2</f>
        <v>#VALUE!</v>
      </c>
      <c r="I726" s="0" t="e">
        <f aca="false">2*H726/(4096*86400)</f>
        <v>#VALUE!</v>
      </c>
      <c r="J726" s="0" t="n">
        <f aca="false">G726/86400</f>
        <v>5.68888888888889</v>
      </c>
      <c r="K726" s="0" t="n">
        <f aca="false">IF($F726&lt;=K$4,1,0)</f>
        <v>0</v>
      </c>
      <c r="L726" s="0" t="n">
        <f aca="false">IF($F726&gt;L$4,1,0)</f>
        <v>0</v>
      </c>
      <c r="M726" s="0" t="n">
        <f aca="false">IF(AND($F726&gt;M$2,$F726&lt;=M$4),1,0)</f>
        <v>0</v>
      </c>
      <c r="N726" s="0" t="n">
        <f aca="false">IF(AND($F726&gt;N$2,$F726&lt;=N$4),1,0)</f>
        <v>0</v>
      </c>
      <c r="O726" s="0" t="n">
        <f aca="false">IF(AND($F726&gt;O$2,$F726&lt;=O$4),1,0)</f>
        <v>0</v>
      </c>
      <c r="P726" s="0" t="n">
        <f aca="false">IF(AND($F726&gt;P$2,$F726&lt;=P$4),1,0)</f>
        <v>0</v>
      </c>
      <c r="Q726" s="0" t="n">
        <f aca="false">IF(AND($F726&gt;Q$2,$F726&lt;=Q$4),1,0)</f>
        <v>0</v>
      </c>
      <c r="R726" s="0" t="n">
        <f aca="false">SUM(K726:Q726)</f>
        <v>0</v>
      </c>
      <c r="S726" s="18" t="str">
        <f aca="false">IF($R726=0,$E726,0)</f>
        <v>3.82200083818847+16.9660570450554i</v>
      </c>
      <c r="T726" s="19" t="n">
        <f aca="false">F726</f>
        <v>2.03450520833333E-006</v>
      </c>
      <c r="U726" s="19" t="e">
        <f aca="false">IF($R726=0,I726,0)</f>
        <v>#VALUE!</v>
      </c>
      <c r="V726" s="24" t="s">
        <v>4250</v>
      </c>
      <c r="W726" s="20" t="e">
        <f aca="false">([1]!IMABS,V726)</f>
        <v>#VALUE!</v>
      </c>
      <c r="X726" s="18" t="n">
        <f aca="false">IF($R726&lt;&gt;0,E726,0)</f>
        <v>0</v>
      </c>
      <c r="Y726" s="19" t="n">
        <f aca="false">F726</f>
        <v>2.03450520833333E-006</v>
      </c>
      <c r="Z726" s="19" t="n">
        <f aca="false">IF($R726&lt;&gt;0,I726,0)</f>
        <v>0</v>
      </c>
      <c r="AA726" s="25" t="s">
        <v>4251</v>
      </c>
      <c r="AB726" s="20" t="e">
        <f aca="false">([1]!IMABS,AA726)</f>
        <v>#VALUE!</v>
      </c>
      <c r="AC726" s="0" t="n">
        <f aca="false">D726*2</f>
        <v>1440</v>
      </c>
    </row>
    <row r="727" customFormat="false" ht="12.75" hidden="false" customHeight="false" outlineLevel="0" collapsed="false">
      <c r="A727" s="21" t="n">
        <v>721</v>
      </c>
      <c r="B727" s="21" t="n">
        <v>0</v>
      </c>
      <c r="C727" s="22" t="n">
        <v>35342</v>
      </c>
      <c r="D727" s="0" t="n">
        <v>721</v>
      </c>
      <c r="E727" s="23" t="s">
        <v>4252</v>
      </c>
      <c r="F727" s="0" t="n">
        <f aca="false">D727/(4096*86400)</f>
        <v>2.03733091001157E-006</v>
      </c>
      <c r="G727" s="0" t="n">
        <f aca="false">1/F727</f>
        <v>490838.280166436</v>
      </c>
      <c r="H727" s="0" t="e">
        <f aca="false">(([1]!IMABS,E727))^2</f>
        <v>#VALUE!</v>
      </c>
      <c r="I727" s="0" t="e">
        <f aca="false">2*H727/(4096*86400)</f>
        <v>#VALUE!</v>
      </c>
      <c r="J727" s="0" t="n">
        <f aca="false">G727/86400</f>
        <v>5.68099861303745</v>
      </c>
      <c r="K727" s="0" t="n">
        <f aca="false">IF($F727&lt;=K$4,1,0)</f>
        <v>0</v>
      </c>
      <c r="L727" s="0" t="n">
        <f aca="false">IF($F727&gt;L$4,1,0)</f>
        <v>0</v>
      </c>
      <c r="M727" s="0" t="n">
        <f aca="false">IF(AND($F727&gt;M$2,$F727&lt;=M$4),1,0)</f>
        <v>0</v>
      </c>
      <c r="N727" s="0" t="n">
        <f aca="false">IF(AND($F727&gt;N$2,$F727&lt;=N$4),1,0)</f>
        <v>0</v>
      </c>
      <c r="O727" s="0" t="n">
        <f aca="false">IF(AND($F727&gt;O$2,$F727&lt;=O$4),1,0)</f>
        <v>0</v>
      </c>
      <c r="P727" s="0" t="n">
        <f aca="false">IF(AND($F727&gt;P$2,$F727&lt;=P$4),1,0)</f>
        <v>0</v>
      </c>
      <c r="Q727" s="0" t="n">
        <f aca="false">IF(AND($F727&gt;Q$2,$F727&lt;=Q$4),1,0)</f>
        <v>0</v>
      </c>
      <c r="R727" s="0" t="n">
        <f aca="false">SUM(K727:Q727)</f>
        <v>0</v>
      </c>
      <c r="S727" s="18" t="str">
        <f aca="false">IF($R727=0,$E727,0)</f>
        <v>-32.9319696553806-20.1209867219003i</v>
      </c>
      <c r="T727" s="19" t="n">
        <f aca="false">F727</f>
        <v>2.03733091001157E-006</v>
      </c>
      <c r="U727" s="19" t="e">
        <f aca="false">IF($R727=0,I727,0)</f>
        <v>#VALUE!</v>
      </c>
      <c r="V727" s="24" t="s">
        <v>4253</v>
      </c>
      <c r="W727" s="20" t="e">
        <f aca="false">([1]!IMABS,V727)</f>
        <v>#VALUE!</v>
      </c>
      <c r="X727" s="18" t="n">
        <f aca="false">IF($R727&lt;&gt;0,E727,0)</f>
        <v>0</v>
      </c>
      <c r="Y727" s="19" t="n">
        <f aca="false">F727</f>
        <v>2.03733091001157E-006</v>
      </c>
      <c r="Z727" s="19" t="n">
        <f aca="false">IF($R727&lt;&gt;0,I727,0)</f>
        <v>0</v>
      </c>
      <c r="AA727" s="25" t="s">
        <v>4254</v>
      </c>
      <c r="AB727" s="20" t="e">
        <f aca="false">([1]!IMABS,AA727)</f>
        <v>#VALUE!</v>
      </c>
      <c r="AC727" s="0" t="n">
        <f aca="false">D727*2</f>
        <v>1442</v>
      </c>
    </row>
    <row r="728" customFormat="false" ht="12.75" hidden="false" customHeight="false" outlineLevel="0" collapsed="false">
      <c r="A728" s="21" t="n">
        <v>722</v>
      </c>
      <c r="B728" s="21" t="n">
        <v>0</v>
      </c>
      <c r="C728" s="22" t="n">
        <v>35343</v>
      </c>
      <c r="D728" s="0" t="n">
        <v>722</v>
      </c>
      <c r="E728" s="23" t="s">
        <v>4255</v>
      </c>
      <c r="F728" s="0" t="n">
        <f aca="false">D728/(4096*86400)</f>
        <v>2.04015661168982E-006</v>
      </c>
      <c r="G728" s="0" t="n">
        <f aca="false">1/F728</f>
        <v>490158.448753463</v>
      </c>
      <c r="H728" s="0" t="e">
        <f aca="false">(([1]!IMABS,E728))^2</f>
        <v>#VALUE!</v>
      </c>
      <c r="I728" s="0" t="e">
        <f aca="false">2*H728/(4096*86400)</f>
        <v>#VALUE!</v>
      </c>
      <c r="J728" s="0" t="n">
        <f aca="false">G728/86400</f>
        <v>5.67313019390582</v>
      </c>
      <c r="K728" s="0" t="n">
        <f aca="false">IF($F728&lt;=K$4,1,0)</f>
        <v>0</v>
      </c>
      <c r="L728" s="0" t="n">
        <f aca="false">IF($F728&gt;L$4,1,0)</f>
        <v>0</v>
      </c>
      <c r="M728" s="0" t="n">
        <f aca="false">IF(AND($F728&gt;M$2,$F728&lt;=M$4),1,0)</f>
        <v>0</v>
      </c>
      <c r="N728" s="0" t="n">
        <f aca="false">IF(AND($F728&gt;N$2,$F728&lt;=N$4),1,0)</f>
        <v>0</v>
      </c>
      <c r="O728" s="0" t="n">
        <f aca="false">IF(AND($F728&gt;O$2,$F728&lt;=O$4),1,0)</f>
        <v>0</v>
      </c>
      <c r="P728" s="0" t="n">
        <f aca="false">IF(AND($F728&gt;P$2,$F728&lt;=P$4),1,0)</f>
        <v>0</v>
      </c>
      <c r="Q728" s="0" t="n">
        <f aca="false">IF(AND($F728&gt;Q$2,$F728&lt;=Q$4),1,0)</f>
        <v>0</v>
      </c>
      <c r="R728" s="0" t="n">
        <f aca="false">SUM(K728:Q728)</f>
        <v>0</v>
      </c>
      <c r="S728" s="18" t="str">
        <f aca="false">IF($R728=0,$E728,0)</f>
        <v>-1.89309588965007-18.5669167262746i</v>
      </c>
      <c r="T728" s="19" t="n">
        <f aca="false">F728</f>
        <v>2.04015661168982E-006</v>
      </c>
      <c r="U728" s="19" t="e">
        <f aca="false">IF($R728=0,I728,0)</f>
        <v>#VALUE!</v>
      </c>
      <c r="V728" s="24" t="s">
        <v>4256</v>
      </c>
      <c r="W728" s="20" t="e">
        <f aca="false">([1]!IMABS,V728)</f>
        <v>#VALUE!</v>
      </c>
      <c r="X728" s="18" t="n">
        <f aca="false">IF($R728&lt;&gt;0,E728,0)</f>
        <v>0</v>
      </c>
      <c r="Y728" s="19" t="n">
        <f aca="false">F728</f>
        <v>2.04015661168982E-006</v>
      </c>
      <c r="Z728" s="19" t="n">
        <f aca="false">IF($R728&lt;&gt;0,I728,0)</f>
        <v>0</v>
      </c>
      <c r="AA728" s="25" t="s">
        <v>4257</v>
      </c>
      <c r="AB728" s="20" t="e">
        <f aca="false">([1]!IMABS,AA728)</f>
        <v>#VALUE!</v>
      </c>
      <c r="AC728" s="0" t="n">
        <f aca="false">D728*2</f>
        <v>1444</v>
      </c>
    </row>
    <row r="729" customFormat="false" ht="12.75" hidden="false" customHeight="false" outlineLevel="0" collapsed="false">
      <c r="A729" s="21" t="n">
        <v>723</v>
      </c>
      <c r="B729" s="21" t="n">
        <v>0</v>
      </c>
      <c r="C729" s="22" t="n">
        <v>35344</v>
      </c>
      <c r="D729" s="0" t="n">
        <v>723</v>
      </c>
      <c r="E729" s="23" t="s">
        <v>4258</v>
      </c>
      <c r="F729" s="0" t="n">
        <f aca="false">D729/(4096*86400)</f>
        <v>2.04298231336806E-006</v>
      </c>
      <c r="G729" s="0" t="n">
        <f aca="false">1/F729</f>
        <v>489480.497925311</v>
      </c>
      <c r="H729" s="0" t="e">
        <f aca="false">(([1]!IMABS,E729))^2</f>
        <v>#VALUE!</v>
      </c>
      <c r="I729" s="0" t="e">
        <f aca="false">2*H729/(4096*86400)</f>
        <v>#VALUE!</v>
      </c>
      <c r="J729" s="0" t="n">
        <f aca="false">G729/86400</f>
        <v>5.66528354080221</v>
      </c>
      <c r="K729" s="0" t="n">
        <f aca="false">IF($F729&lt;=K$4,1,0)</f>
        <v>0</v>
      </c>
      <c r="L729" s="0" t="n">
        <f aca="false">IF($F729&gt;L$4,1,0)</f>
        <v>0</v>
      </c>
      <c r="M729" s="0" t="n">
        <f aca="false">IF(AND($F729&gt;M$2,$F729&lt;=M$4),1,0)</f>
        <v>0</v>
      </c>
      <c r="N729" s="0" t="n">
        <f aca="false">IF(AND($F729&gt;N$2,$F729&lt;=N$4),1,0)</f>
        <v>0</v>
      </c>
      <c r="O729" s="0" t="n">
        <f aca="false">IF(AND($F729&gt;O$2,$F729&lt;=O$4),1,0)</f>
        <v>0</v>
      </c>
      <c r="P729" s="0" t="n">
        <f aca="false">IF(AND($F729&gt;P$2,$F729&lt;=P$4),1,0)</f>
        <v>0</v>
      </c>
      <c r="Q729" s="0" t="n">
        <f aca="false">IF(AND($F729&gt;Q$2,$F729&lt;=Q$4),1,0)</f>
        <v>0</v>
      </c>
      <c r="R729" s="0" t="n">
        <f aca="false">SUM(K729:Q729)</f>
        <v>0</v>
      </c>
      <c r="S729" s="18" t="str">
        <f aca="false">IF($R729=0,$E729,0)</f>
        <v>23.5935428598206+12.4187758732613i</v>
      </c>
      <c r="T729" s="19" t="n">
        <f aca="false">F729</f>
        <v>2.04298231336806E-006</v>
      </c>
      <c r="U729" s="19" t="e">
        <f aca="false">IF($R729=0,I729,0)</f>
        <v>#VALUE!</v>
      </c>
      <c r="V729" s="24" t="s">
        <v>4259</v>
      </c>
      <c r="W729" s="20" t="e">
        <f aca="false">([1]!IMABS,V729)</f>
        <v>#VALUE!</v>
      </c>
      <c r="X729" s="18" t="n">
        <f aca="false">IF($R729&lt;&gt;0,E729,0)</f>
        <v>0</v>
      </c>
      <c r="Y729" s="19" t="n">
        <f aca="false">F729</f>
        <v>2.04298231336806E-006</v>
      </c>
      <c r="Z729" s="19" t="n">
        <f aca="false">IF($R729&lt;&gt;0,I729,0)</f>
        <v>0</v>
      </c>
      <c r="AA729" s="25" t="s">
        <v>4260</v>
      </c>
      <c r="AB729" s="20" t="e">
        <f aca="false">([1]!IMABS,AA729)</f>
        <v>#VALUE!</v>
      </c>
      <c r="AC729" s="0" t="n">
        <f aca="false">D729*2</f>
        <v>1446</v>
      </c>
    </row>
    <row r="730" customFormat="false" ht="12.75" hidden="false" customHeight="false" outlineLevel="0" collapsed="false">
      <c r="A730" s="21" t="n">
        <v>724</v>
      </c>
      <c r="B730" s="21" t="n">
        <v>1</v>
      </c>
      <c r="C730" s="22" t="n">
        <v>35345</v>
      </c>
      <c r="D730" s="0" t="n">
        <v>724</v>
      </c>
      <c r="E730" s="23" t="s">
        <v>4261</v>
      </c>
      <c r="F730" s="0" t="n">
        <f aca="false">D730/(4096*86400)</f>
        <v>2.0458080150463E-006</v>
      </c>
      <c r="G730" s="0" t="n">
        <f aca="false">1/F730</f>
        <v>488804.419889503</v>
      </c>
      <c r="H730" s="0" t="e">
        <f aca="false">(([1]!IMABS,E730))^2</f>
        <v>#VALUE!</v>
      </c>
      <c r="I730" s="0" t="e">
        <f aca="false">2*H730/(4096*86400)</f>
        <v>#VALUE!</v>
      </c>
      <c r="J730" s="0" t="n">
        <f aca="false">G730/86400</f>
        <v>5.65745856353591</v>
      </c>
      <c r="K730" s="0" t="n">
        <f aca="false">IF($F730&lt;=K$4,1,0)</f>
        <v>0</v>
      </c>
      <c r="L730" s="0" t="n">
        <f aca="false">IF($F730&gt;L$4,1,0)</f>
        <v>0</v>
      </c>
      <c r="M730" s="0" t="n">
        <f aca="false">IF(AND($F730&gt;M$2,$F730&lt;=M$4),1,0)</f>
        <v>0</v>
      </c>
      <c r="N730" s="0" t="n">
        <f aca="false">IF(AND($F730&gt;N$2,$F730&lt;=N$4),1,0)</f>
        <v>0</v>
      </c>
      <c r="O730" s="0" t="n">
        <f aca="false">IF(AND($F730&gt;O$2,$F730&lt;=O$4),1,0)</f>
        <v>0</v>
      </c>
      <c r="P730" s="0" t="n">
        <f aca="false">IF(AND($F730&gt;P$2,$F730&lt;=P$4),1,0)</f>
        <v>0</v>
      </c>
      <c r="Q730" s="0" t="n">
        <f aca="false">IF(AND($F730&gt;Q$2,$F730&lt;=Q$4),1,0)</f>
        <v>0</v>
      </c>
      <c r="R730" s="0" t="n">
        <f aca="false">SUM(K730:Q730)</f>
        <v>0</v>
      </c>
      <c r="S730" s="18" t="str">
        <f aca="false">IF($R730=0,$E730,0)</f>
        <v>-30.8330027749122+9.31824574861202i</v>
      </c>
      <c r="T730" s="19" t="n">
        <f aca="false">F730</f>
        <v>2.0458080150463E-006</v>
      </c>
      <c r="U730" s="19" t="e">
        <f aca="false">IF($R730=0,I730,0)</f>
        <v>#VALUE!</v>
      </c>
      <c r="V730" s="24" t="s">
        <v>4262</v>
      </c>
      <c r="W730" s="20" t="e">
        <f aca="false">([1]!IMABS,V730)</f>
        <v>#VALUE!</v>
      </c>
      <c r="X730" s="18" t="n">
        <f aca="false">IF($R730&lt;&gt;0,E730,0)</f>
        <v>0</v>
      </c>
      <c r="Y730" s="19" t="n">
        <f aca="false">F730</f>
        <v>2.0458080150463E-006</v>
      </c>
      <c r="Z730" s="19" t="n">
        <f aca="false">IF($R730&lt;&gt;0,I730,0)</f>
        <v>0</v>
      </c>
      <c r="AA730" s="25" t="s">
        <v>4263</v>
      </c>
      <c r="AB730" s="20" t="e">
        <f aca="false">([1]!IMABS,AA730)</f>
        <v>#VALUE!</v>
      </c>
      <c r="AC730" s="0" t="n">
        <f aca="false">D730*2</f>
        <v>1448</v>
      </c>
    </row>
    <row r="731" customFormat="false" ht="12.75" hidden="false" customHeight="false" outlineLevel="0" collapsed="false">
      <c r="A731" s="21" t="n">
        <v>725</v>
      </c>
      <c r="B731" s="21" t="n">
        <v>0</v>
      </c>
      <c r="C731" s="22" t="n">
        <v>35346</v>
      </c>
      <c r="D731" s="0" t="n">
        <v>725</v>
      </c>
      <c r="E731" s="23" t="s">
        <v>4264</v>
      </c>
      <c r="F731" s="0" t="n">
        <f aca="false">D731/(4096*86400)</f>
        <v>2.04863371672454E-006</v>
      </c>
      <c r="G731" s="0" t="n">
        <f aca="false">1/F731</f>
        <v>488130.206896552</v>
      </c>
      <c r="H731" s="0" t="e">
        <f aca="false">(([1]!IMABS,E731))^2</f>
        <v>#VALUE!</v>
      </c>
      <c r="I731" s="0" t="e">
        <f aca="false">2*H731/(4096*86400)</f>
        <v>#VALUE!</v>
      </c>
      <c r="J731" s="0" t="n">
        <f aca="false">G731/86400</f>
        <v>5.64965517241379</v>
      </c>
      <c r="K731" s="0" t="n">
        <f aca="false">IF($F731&lt;=K$4,1,0)</f>
        <v>0</v>
      </c>
      <c r="L731" s="0" t="n">
        <f aca="false">IF($F731&gt;L$4,1,0)</f>
        <v>0</v>
      </c>
      <c r="M731" s="0" t="n">
        <f aca="false">IF(AND($F731&gt;M$2,$F731&lt;=M$4),1,0)</f>
        <v>0</v>
      </c>
      <c r="N731" s="0" t="n">
        <f aca="false">IF(AND($F731&gt;N$2,$F731&lt;=N$4),1,0)</f>
        <v>0</v>
      </c>
      <c r="O731" s="0" t="n">
        <f aca="false">IF(AND($F731&gt;O$2,$F731&lt;=O$4),1,0)</f>
        <v>0</v>
      </c>
      <c r="P731" s="0" t="n">
        <f aca="false">IF(AND($F731&gt;P$2,$F731&lt;=P$4),1,0)</f>
        <v>0</v>
      </c>
      <c r="Q731" s="0" t="n">
        <f aca="false">IF(AND($F731&gt;Q$2,$F731&lt;=Q$4),1,0)</f>
        <v>0</v>
      </c>
      <c r="R731" s="0" t="n">
        <f aca="false">SUM(K731:Q731)</f>
        <v>0</v>
      </c>
      <c r="S731" s="18" t="str">
        <f aca="false">IF($R731=0,$E731,0)</f>
        <v>-10.8295814454698-14.63841389639i</v>
      </c>
      <c r="T731" s="19" t="n">
        <f aca="false">F731</f>
        <v>2.04863371672454E-006</v>
      </c>
      <c r="U731" s="19" t="e">
        <f aca="false">IF($R731=0,I731,0)</f>
        <v>#VALUE!</v>
      </c>
      <c r="V731" s="24" t="s">
        <v>4265</v>
      </c>
      <c r="W731" s="20" t="e">
        <f aca="false">([1]!IMABS,V731)</f>
        <v>#VALUE!</v>
      </c>
      <c r="X731" s="18" t="n">
        <f aca="false">IF($R731&lt;&gt;0,E731,0)</f>
        <v>0</v>
      </c>
      <c r="Y731" s="19" t="n">
        <f aca="false">F731</f>
        <v>2.04863371672454E-006</v>
      </c>
      <c r="Z731" s="19" t="n">
        <f aca="false">IF($R731&lt;&gt;0,I731,0)</f>
        <v>0</v>
      </c>
      <c r="AA731" s="25" t="s">
        <v>4266</v>
      </c>
      <c r="AB731" s="20" t="e">
        <f aca="false">([1]!IMABS,AA731)</f>
        <v>#VALUE!</v>
      </c>
      <c r="AC731" s="0" t="n">
        <f aca="false">D731*2</f>
        <v>1450</v>
      </c>
    </row>
    <row r="732" customFormat="false" ht="12.75" hidden="false" customHeight="false" outlineLevel="0" collapsed="false">
      <c r="A732" s="21" t="n">
        <v>726</v>
      </c>
      <c r="B732" s="21" t="n">
        <v>2</v>
      </c>
      <c r="C732" s="22" t="n">
        <v>35347</v>
      </c>
      <c r="D732" s="0" t="n">
        <v>726</v>
      </c>
      <c r="E732" s="23" t="s">
        <v>4267</v>
      </c>
      <c r="F732" s="0" t="n">
        <f aca="false">D732/(4096*86400)</f>
        <v>2.05145941840278E-006</v>
      </c>
      <c r="G732" s="0" t="n">
        <f aca="false">1/F732</f>
        <v>487457.851239669</v>
      </c>
      <c r="H732" s="0" t="e">
        <f aca="false">(([1]!IMABS,E732))^2</f>
        <v>#VALUE!</v>
      </c>
      <c r="I732" s="0" t="e">
        <f aca="false">2*H732/(4096*86400)</f>
        <v>#VALUE!</v>
      </c>
      <c r="J732" s="0" t="n">
        <f aca="false">G732/86400</f>
        <v>5.64187327823692</v>
      </c>
      <c r="K732" s="0" t="n">
        <f aca="false">IF($F732&lt;=K$4,1,0)</f>
        <v>0</v>
      </c>
      <c r="L732" s="0" t="n">
        <f aca="false">IF($F732&gt;L$4,1,0)</f>
        <v>0</v>
      </c>
      <c r="M732" s="0" t="n">
        <f aca="false">IF(AND($F732&gt;M$2,$F732&lt;=M$4),1,0)</f>
        <v>0</v>
      </c>
      <c r="N732" s="0" t="n">
        <f aca="false">IF(AND($F732&gt;N$2,$F732&lt;=N$4),1,0)</f>
        <v>0</v>
      </c>
      <c r="O732" s="0" t="n">
        <f aca="false">IF(AND($F732&gt;O$2,$F732&lt;=O$4),1,0)</f>
        <v>0</v>
      </c>
      <c r="P732" s="0" t="n">
        <f aca="false">IF(AND($F732&gt;P$2,$F732&lt;=P$4),1,0)</f>
        <v>0</v>
      </c>
      <c r="Q732" s="0" t="n">
        <f aca="false">IF(AND($F732&gt;Q$2,$F732&lt;=Q$4),1,0)</f>
        <v>0</v>
      </c>
      <c r="R732" s="0" t="n">
        <f aca="false">SUM(K732:Q732)</f>
        <v>0</v>
      </c>
      <c r="S732" s="18" t="str">
        <f aca="false">IF($R732=0,$E732,0)</f>
        <v>10.4766350288199-2.59263824334211i</v>
      </c>
      <c r="T732" s="19" t="n">
        <f aca="false">F732</f>
        <v>2.05145941840278E-006</v>
      </c>
      <c r="U732" s="19" t="e">
        <f aca="false">IF($R732=0,I732,0)</f>
        <v>#VALUE!</v>
      </c>
      <c r="V732" s="24" t="s">
        <v>4268</v>
      </c>
      <c r="W732" s="20" t="e">
        <f aca="false">([1]!IMABS,V732)</f>
        <v>#VALUE!</v>
      </c>
      <c r="X732" s="18" t="n">
        <f aca="false">IF($R732&lt;&gt;0,E732,0)</f>
        <v>0</v>
      </c>
      <c r="Y732" s="19" t="n">
        <f aca="false">F732</f>
        <v>2.05145941840278E-006</v>
      </c>
      <c r="Z732" s="19" t="n">
        <f aca="false">IF($R732&lt;&gt;0,I732,0)</f>
        <v>0</v>
      </c>
      <c r="AA732" s="25" t="s">
        <v>4269</v>
      </c>
      <c r="AB732" s="20" t="e">
        <f aca="false">([1]!IMABS,AA732)</f>
        <v>#VALUE!</v>
      </c>
      <c r="AC732" s="0" t="n">
        <f aca="false">D732*2</f>
        <v>1452</v>
      </c>
    </row>
    <row r="733" customFormat="false" ht="12.75" hidden="false" customHeight="false" outlineLevel="0" collapsed="false">
      <c r="A733" s="21" t="n">
        <v>727</v>
      </c>
      <c r="B733" s="21" t="n">
        <v>0</v>
      </c>
      <c r="C733" s="22" t="n">
        <v>35348</v>
      </c>
      <c r="D733" s="0" t="n">
        <v>727</v>
      </c>
      <c r="E733" s="23" t="s">
        <v>4270</v>
      </c>
      <c r="F733" s="0" t="n">
        <f aca="false">D733/(4096*86400)</f>
        <v>2.05428512008102E-006</v>
      </c>
      <c r="G733" s="0" t="n">
        <f aca="false">1/F733</f>
        <v>486787.34525447</v>
      </c>
      <c r="H733" s="0" t="e">
        <f aca="false">(([1]!IMABS,E733))^2</f>
        <v>#VALUE!</v>
      </c>
      <c r="I733" s="0" t="e">
        <f aca="false">2*H733/(4096*86400)</f>
        <v>#VALUE!</v>
      </c>
      <c r="J733" s="0" t="n">
        <f aca="false">G733/86400</f>
        <v>5.63411279229711</v>
      </c>
      <c r="K733" s="0" t="n">
        <f aca="false">IF($F733&lt;=K$4,1,0)</f>
        <v>0</v>
      </c>
      <c r="L733" s="0" t="n">
        <f aca="false">IF($F733&gt;L$4,1,0)</f>
        <v>0</v>
      </c>
      <c r="M733" s="0" t="n">
        <f aca="false">IF(AND($F733&gt;M$2,$F733&lt;=M$4),1,0)</f>
        <v>0</v>
      </c>
      <c r="N733" s="0" t="n">
        <f aca="false">IF(AND($F733&gt;N$2,$F733&lt;=N$4),1,0)</f>
        <v>0</v>
      </c>
      <c r="O733" s="0" t="n">
        <f aca="false">IF(AND($F733&gt;O$2,$F733&lt;=O$4),1,0)</f>
        <v>0</v>
      </c>
      <c r="P733" s="0" t="n">
        <f aca="false">IF(AND($F733&gt;P$2,$F733&lt;=P$4),1,0)</f>
        <v>0</v>
      </c>
      <c r="Q733" s="0" t="n">
        <f aca="false">IF(AND($F733&gt;Q$2,$F733&lt;=Q$4),1,0)</f>
        <v>0</v>
      </c>
      <c r="R733" s="0" t="n">
        <f aca="false">SUM(K733:Q733)</f>
        <v>0</v>
      </c>
      <c r="S733" s="18" t="str">
        <f aca="false">IF($R733=0,$E733,0)</f>
        <v>6.97993482366027+18.0811228767852i</v>
      </c>
      <c r="T733" s="19" t="n">
        <f aca="false">F733</f>
        <v>2.05428512008102E-006</v>
      </c>
      <c r="U733" s="19" t="e">
        <f aca="false">IF($R733=0,I733,0)</f>
        <v>#VALUE!</v>
      </c>
      <c r="V733" s="24" t="s">
        <v>4271</v>
      </c>
      <c r="W733" s="20" t="e">
        <f aca="false">([1]!IMABS,V733)</f>
        <v>#VALUE!</v>
      </c>
      <c r="X733" s="18" t="n">
        <f aca="false">IF($R733&lt;&gt;0,E733,0)</f>
        <v>0</v>
      </c>
      <c r="Y733" s="19" t="n">
        <f aca="false">F733</f>
        <v>2.05428512008102E-006</v>
      </c>
      <c r="Z733" s="19" t="n">
        <f aca="false">IF($R733&lt;&gt;0,I733,0)</f>
        <v>0</v>
      </c>
      <c r="AA733" s="25" t="s">
        <v>4272</v>
      </c>
      <c r="AB733" s="20" t="e">
        <f aca="false">([1]!IMABS,AA733)</f>
        <v>#VALUE!</v>
      </c>
      <c r="AC733" s="0" t="n">
        <f aca="false">D733*2</f>
        <v>1454</v>
      </c>
    </row>
    <row r="734" customFormat="false" ht="12.75" hidden="false" customHeight="false" outlineLevel="0" collapsed="false">
      <c r="A734" s="21" t="n">
        <v>728</v>
      </c>
      <c r="B734" s="21" t="n">
        <v>0</v>
      </c>
      <c r="C734" s="22" t="n">
        <v>35349</v>
      </c>
      <c r="D734" s="0" t="n">
        <v>728</v>
      </c>
      <c r="E734" s="23" t="s">
        <v>4273</v>
      </c>
      <c r="F734" s="0" t="n">
        <f aca="false">D734/(4096*86400)</f>
        <v>2.05711082175926E-006</v>
      </c>
      <c r="G734" s="0" t="n">
        <f aca="false">1/F734</f>
        <v>486118.681318681</v>
      </c>
      <c r="H734" s="0" t="e">
        <f aca="false">(([1]!IMABS,E734))^2</f>
        <v>#VALUE!</v>
      </c>
      <c r="I734" s="0" t="e">
        <f aca="false">2*H734/(4096*86400)</f>
        <v>#VALUE!</v>
      </c>
      <c r="J734" s="0" t="n">
        <f aca="false">G734/86400</f>
        <v>5.62637362637363</v>
      </c>
      <c r="K734" s="0" t="n">
        <f aca="false">IF($F734&lt;=K$4,1,0)</f>
        <v>0</v>
      </c>
      <c r="L734" s="0" t="n">
        <f aca="false">IF($F734&gt;L$4,1,0)</f>
        <v>0</v>
      </c>
      <c r="M734" s="0" t="n">
        <f aca="false">IF(AND($F734&gt;M$2,$F734&lt;=M$4),1,0)</f>
        <v>0</v>
      </c>
      <c r="N734" s="0" t="n">
        <f aca="false">IF(AND($F734&gt;N$2,$F734&lt;=N$4),1,0)</f>
        <v>0</v>
      </c>
      <c r="O734" s="0" t="n">
        <f aca="false">IF(AND($F734&gt;O$2,$F734&lt;=O$4),1,0)</f>
        <v>0</v>
      </c>
      <c r="P734" s="0" t="n">
        <f aca="false">IF(AND($F734&gt;P$2,$F734&lt;=P$4),1,0)</f>
        <v>0</v>
      </c>
      <c r="Q734" s="0" t="n">
        <f aca="false">IF(AND($F734&gt;Q$2,$F734&lt;=Q$4),1,0)</f>
        <v>0</v>
      </c>
      <c r="R734" s="0" t="n">
        <f aca="false">SUM(K734:Q734)</f>
        <v>0</v>
      </c>
      <c r="S734" s="18" t="str">
        <f aca="false">IF($R734=0,$E734,0)</f>
        <v>-19.7642353256826+4.04554942084573i</v>
      </c>
      <c r="T734" s="19" t="n">
        <f aca="false">F734</f>
        <v>2.05711082175926E-006</v>
      </c>
      <c r="U734" s="19" t="e">
        <f aca="false">IF($R734=0,I734,0)</f>
        <v>#VALUE!</v>
      </c>
      <c r="V734" s="24" t="s">
        <v>4274</v>
      </c>
      <c r="W734" s="20" t="e">
        <f aca="false">([1]!IMABS,V734)</f>
        <v>#VALUE!</v>
      </c>
      <c r="X734" s="18" t="n">
        <f aca="false">IF($R734&lt;&gt;0,E734,0)</f>
        <v>0</v>
      </c>
      <c r="Y734" s="19" t="n">
        <f aca="false">F734</f>
        <v>2.05711082175926E-006</v>
      </c>
      <c r="Z734" s="19" t="n">
        <f aca="false">IF($R734&lt;&gt;0,I734,0)</f>
        <v>0</v>
      </c>
      <c r="AA734" s="25" t="s">
        <v>4275</v>
      </c>
      <c r="AB734" s="20" t="e">
        <f aca="false">([1]!IMABS,AA734)</f>
        <v>#VALUE!</v>
      </c>
      <c r="AC734" s="0" t="n">
        <f aca="false">D734*2</f>
        <v>1456</v>
      </c>
    </row>
    <row r="735" customFormat="false" ht="12.75" hidden="false" customHeight="false" outlineLevel="0" collapsed="false">
      <c r="A735" s="21" t="n">
        <v>729</v>
      </c>
      <c r="B735" s="21" t="n">
        <v>0</v>
      </c>
      <c r="C735" s="22" t="n">
        <v>35350</v>
      </c>
      <c r="D735" s="0" t="n">
        <v>729</v>
      </c>
      <c r="E735" s="23" t="s">
        <v>4276</v>
      </c>
      <c r="F735" s="0" t="n">
        <f aca="false">D735/(4096*86400)</f>
        <v>2.0599365234375E-006</v>
      </c>
      <c r="G735" s="0" t="n">
        <f aca="false">1/F735</f>
        <v>485451.851851852</v>
      </c>
      <c r="H735" s="0" t="e">
        <f aca="false">(([1]!IMABS,E735))^2</f>
        <v>#VALUE!</v>
      </c>
      <c r="I735" s="0" t="e">
        <f aca="false">2*H735/(4096*86400)</f>
        <v>#VALUE!</v>
      </c>
      <c r="J735" s="0" t="n">
        <f aca="false">G735/86400</f>
        <v>5.61865569272977</v>
      </c>
      <c r="K735" s="0" t="n">
        <f aca="false">IF($F735&lt;=K$4,1,0)</f>
        <v>0</v>
      </c>
      <c r="L735" s="0" t="n">
        <f aca="false">IF($F735&gt;L$4,1,0)</f>
        <v>0</v>
      </c>
      <c r="M735" s="0" t="n">
        <f aca="false">IF(AND($F735&gt;M$2,$F735&lt;=M$4),1,0)</f>
        <v>0</v>
      </c>
      <c r="N735" s="0" t="n">
        <f aca="false">IF(AND($F735&gt;N$2,$F735&lt;=N$4),1,0)</f>
        <v>0</v>
      </c>
      <c r="O735" s="0" t="n">
        <f aca="false">IF(AND($F735&gt;O$2,$F735&lt;=O$4),1,0)</f>
        <v>0</v>
      </c>
      <c r="P735" s="0" t="n">
        <f aca="false">IF(AND($F735&gt;P$2,$F735&lt;=P$4),1,0)</f>
        <v>0</v>
      </c>
      <c r="Q735" s="0" t="n">
        <f aca="false">IF(AND($F735&gt;Q$2,$F735&lt;=Q$4),1,0)</f>
        <v>0</v>
      </c>
      <c r="R735" s="0" t="n">
        <f aca="false">SUM(K735:Q735)</f>
        <v>0</v>
      </c>
      <c r="S735" s="18" t="str">
        <f aca="false">IF($R735=0,$E735,0)</f>
        <v>3.21854681700807-13.441013109193i</v>
      </c>
      <c r="T735" s="19" t="n">
        <f aca="false">F735</f>
        <v>2.0599365234375E-006</v>
      </c>
      <c r="U735" s="19" t="e">
        <f aca="false">IF($R735=0,I735,0)</f>
        <v>#VALUE!</v>
      </c>
      <c r="V735" s="24" t="s">
        <v>4277</v>
      </c>
      <c r="W735" s="20" t="e">
        <f aca="false">([1]!IMABS,V735)</f>
        <v>#VALUE!</v>
      </c>
      <c r="X735" s="18" t="n">
        <f aca="false">IF($R735&lt;&gt;0,E735,0)</f>
        <v>0</v>
      </c>
      <c r="Y735" s="19" t="n">
        <f aca="false">F735</f>
        <v>2.0599365234375E-006</v>
      </c>
      <c r="Z735" s="19" t="n">
        <f aca="false">IF($R735&lt;&gt;0,I735,0)</f>
        <v>0</v>
      </c>
      <c r="AA735" s="25" t="s">
        <v>4278</v>
      </c>
      <c r="AB735" s="20" t="e">
        <f aca="false">([1]!IMABS,AA735)</f>
        <v>#VALUE!</v>
      </c>
      <c r="AC735" s="0" t="n">
        <f aca="false">D735*2</f>
        <v>1458</v>
      </c>
    </row>
    <row r="736" customFormat="false" ht="12.75" hidden="false" customHeight="false" outlineLevel="0" collapsed="false">
      <c r="A736" s="21" t="n">
        <v>730</v>
      </c>
      <c r="B736" s="21" t="n">
        <v>0</v>
      </c>
      <c r="C736" s="22" t="n">
        <v>35351</v>
      </c>
      <c r="D736" s="0" t="n">
        <v>730</v>
      </c>
      <c r="E736" s="23" t="s">
        <v>4279</v>
      </c>
      <c r="F736" s="0" t="n">
        <f aca="false">D736/(4096*86400)</f>
        <v>2.06276222511574E-006</v>
      </c>
      <c r="G736" s="0" t="n">
        <f aca="false">1/F736</f>
        <v>484786.849315069</v>
      </c>
      <c r="H736" s="0" t="e">
        <f aca="false">(([1]!IMABS,E736))^2</f>
        <v>#VALUE!</v>
      </c>
      <c r="I736" s="0" t="e">
        <f aca="false">2*H736/(4096*86400)</f>
        <v>#VALUE!</v>
      </c>
      <c r="J736" s="0" t="n">
        <f aca="false">G736/86400</f>
        <v>5.61095890410959</v>
      </c>
      <c r="K736" s="0" t="n">
        <f aca="false">IF($F736&lt;=K$4,1,0)</f>
        <v>0</v>
      </c>
      <c r="L736" s="0" t="n">
        <f aca="false">IF($F736&gt;L$4,1,0)</f>
        <v>0</v>
      </c>
      <c r="M736" s="0" t="n">
        <f aca="false">IF(AND($F736&gt;M$2,$F736&lt;=M$4),1,0)</f>
        <v>0</v>
      </c>
      <c r="N736" s="0" t="n">
        <f aca="false">IF(AND($F736&gt;N$2,$F736&lt;=N$4),1,0)</f>
        <v>0</v>
      </c>
      <c r="O736" s="0" t="n">
        <f aca="false">IF(AND($F736&gt;O$2,$F736&lt;=O$4),1,0)</f>
        <v>0</v>
      </c>
      <c r="P736" s="0" t="n">
        <f aca="false">IF(AND($F736&gt;P$2,$F736&lt;=P$4),1,0)</f>
        <v>0</v>
      </c>
      <c r="Q736" s="0" t="n">
        <f aca="false">IF(AND($F736&gt;Q$2,$F736&lt;=Q$4),1,0)</f>
        <v>0</v>
      </c>
      <c r="R736" s="0" t="n">
        <f aca="false">SUM(K736:Q736)</f>
        <v>0</v>
      </c>
      <c r="S736" s="18" t="str">
        <f aca="false">IF($R736=0,$E736,0)</f>
        <v>19.9256371106618-2.75885155676588i</v>
      </c>
      <c r="T736" s="19" t="n">
        <f aca="false">F736</f>
        <v>2.06276222511574E-006</v>
      </c>
      <c r="U736" s="19" t="e">
        <f aca="false">IF($R736=0,I736,0)</f>
        <v>#VALUE!</v>
      </c>
      <c r="V736" s="24" t="s">
        <v>4280</v>
      </c>
      <c r="W736" s="20" t="e">
        <f aca="false">([1]!IMABS,V736)</f>
        <v>#VALUE!</v>
      </c>
      <c r="X736" s="18" t="n">
        <f aca="false">IF($R736&lt;&gt;0,E736,0)</f>
        <v>0</v>
      </c>
      <c r="Y736" s="19" t="n">
        <f aca="false">F736</f>
        <v>2.06276222511574E-006</v>
      </c>
      <c r="Z736" s="19" t="n">
        <f aca="false">IF($R736&lt;&gt;0,I736,0)</f>
        <v>0</v>
      </c>
      <c r="AA736" s="25" t="s">
        <v>4281</v>
      </c>
      <c r="AB736" s="20" t="e">
        <f aca="false">([1]!IMABS,AA736)</f>
        <v>#VALUE!</v>
      </c>
      <c r="AC736" s="0" t="n">
        <f aca="false">D736*2</f>
        <v>1460</v>
      </c>
    </row>
    <row r="737" customFormat="false" ht="12.75" hidden="false" customHeight="false" outlineLevel="0" collapsed="false">
      <c r="A737" s="21" t="n">
        <v>731</v>
      </c>
      <c r="B737" s="21" t="n">
        <v>2</v>
      </c>
      <c r="C737" s="22" t="n">
        <v>35352</v>
      </c>
      <c r="D737" s="0" t="n">
        <v>731</v>
      </c>
      <c r="E737" s="23" t="s">
        <v>4282</v>
      </c>
      <c r="F737" s="0" t="n">
        <f aca="false">D737/(4096*86400)</f>
        <v>2.06558792679398E-006</v>
      </c>
      <c r="G737" s="0" t="n">
        <f aca="false">1/F737</f>
        <v>484123.66621067</v>
      </c>
      <c r="H737" s="0" t="e">
        <f aca="false">(([1]!IMABS,E737))^2</f>
        <v>#VALUE!</v>
      </c>
      <c r="I737" s="0" t="e">
        <f aca="false">2*H737/(4096*86400)</f>
        <v>#VALUE!</v>
      </c>
      <c r="J737" s="0" t="n">
        <f aca="false">G737/86400</f>
        <v>5.60328317373461</v>
      </c>
      <c r="K737" s="0" t="n">
        <f aca="false">IF($F737&lt;=K$4,1,0)</f>
        <v>0</v>
      </c>
      <c r="L737" s="0" t="n">
        <f aca="false">IF($F737&gt;L$4,1,0)</f>
        <v>0</v>
      </c>
      <c r="M737" s="0" t="n">
        <f aca="false">IF(AND($F737&gt;M$2,$F737&lt;=M$4),1,0)</f>
        <v>0</v>
      </c>
      <c r="N737" s="0" t="n">
        <f aca="false">IF(AND($F737&gt;N$2,$F737&lt;=N$4),1,0)</f>
        <v>0</v>
      </c>
      <c r="O737" s="0" t="n">
        <f aca="false">IF(AND($F737&gt;O$2,$F737&lt;=O$4),1,0)</f>
        <v>0</v>
      </c>
      <c r="P737" s="0" t="n">
        <f aca="false">IF(AND($F737&gt;P$2,$F737&lt;=P$4),1,0)</f>
        <v>0</v>
      </c>
      <c r="Q737" s="0" t="n">
        <f aca="false">IF(AND($F737&gt;Q$2,$F737&lt;=Q$4),1,0)</f>
        <v>0</v>
      </c>
      <c r="R737" s="0" t="n">
        <f aca="false">SUM(K737:Q737)</f>
        <v>0</v>
      </c>
      <c r="S737" s="18" t="str">
        <f aca="false">IF($R737=0,$E737,0)</f>
        <v>-9.57859547589404+15.6130534530082i</v>
      </c>
      <c r="T737" s="19" t="n">
        <f aca="false">F737</f>
        <v>2.06558792679398E-006</v>
      </c>
      <c r="U737" s="19" t="e">
        <f aca="false">IF($R737=0,I737,0)</f>
        <v>#VALUE!</v>
      </c>
      <c r="V737" s="24" t="s">
        <v>4283</v>
      </c>
      <c r="W737" s="20" t="e">
        <f aca="false">([1]!IMABS,V737)</f>
        <v>#VALUE!</v>
      </c>
      <c r="X737" s="18" t="n">
        <f aca="false">IF($R737&lt;&gt;0,E737,0)</f>
        <v>0</v>
      </c>
      <c r="Y737" s="19" t="n">
        <f aca="false">F737</f>
        <v>2.06558792679398E-006</v>
      </c>
      <c r="Z737" s="19" t="n">
        <f aca="false">IF($R737&lt;&gt;0,I737,0)</f>
        <v>0</v>
      </c>
      <c r="AA737" s="25" t="s">
        <v>4284</v>
      </c>
      <c r="AB737" s="20" t="e">
        <f aca="false">([1]!IMABS,AA737)</f>
        <v>#VALUE!</v>
      </c>
      <c r="AC737" s="0" t="n">
        <f aca="false">D737*2</f>
        <v>1462</v>
      </c>
    </row>
    <row r="738" customFormat="false" ht="12.75" hidden="false" customHeight="false" outlineLevel="0" collapsed="false">
      <c r="A738" s="21" t="n">
        <v>732</v>
      </c>
      <c r="B738" s="21" t="n">
        <v>0</v>
      </c>
      <c r="C738" s="22" t="n">
        <v>35353</v>
      </c>
      <c r="D738" s="0" t="n">
        <v>732</v>
      </c>
      <c r="E738" s="23" t="s">
        <v>4285</v>
      </c>
      <c r="F738" s="0" t="n">
        <f aca="false">D738/(4096*86400)</f>
        <v>2.06841362847222E-006</v>
      </c>
      <c r="G738" s="0" t="n">
        <f aca="false">1/F738</f>
        <v>483462.295081967</v>
      </c>
      <c r="H738" s="0" t="e">
        <f aca="false">(([1]!IMABS,E738))^2</f>
        <v>#VALUE!</v>
      </c>
      <c r="I738" s="0" t="e">
        <f aca="false">2*H738/(4096*86400)</f>
        <v>#VALUE!</v>
      </c>
      <c r="J738" s="0" t="n">
        <f aca="false">G738/86400</f>
        <v>5.59562841530055</v>
      </c>
      <c r="K738" s="0" t="n">
        <f aca="false">IF($F738&lt;=K$4,1,0)</f>
        <v>0</v>
      </c>
      <c r="L738" s="0" t="n">
        <f aca="false">IF($F738&gt;L$4,1,0)</f>
        <v>0</v>
      </c>
      <c r="M738" s="0" t="n">
        <f aca="false">IF(AND($F738&gt;M$2,$F738&lt;=M$4),1,0)</f>
        <v>0</v>
      </c>
      <c r="N738" s="0" t="n">
        <f aca="false">IF(AND($F738&gt;N$2,$F738&lt;=N$4),1,0)</f>
        <v>0</v>
      </c>
      <c r="O738" s="0" t="n">
        <f aca="false">IF(AND($F738&gt;O$2,$F738&lt;=O$4),1,0)</f>
        <v>0</v>
      </c>
      <c r="P738" s="0" t="n">
        <f aca="false">IF(AND($F738&gt;P$2,$F738&lt;=P$4),1,0)</f>
        <v>0</v>
      </c>
      <c r="Q738" s="0" t="n">
        <f aca="false">IF(AND($F738&gt;Q$2,$F738&lt;=Q$4),1,0)</f>
        <v>0</v>
      </c>
      <c r="R738" s="0" t="n">
        <f aca="false">SUM(K738:Q738)</f>
        <v>0</v>
      </c>
      <c r="S738" s="18" t="str">
        <f aca="false">IF($R738=0,$E738,0)</f>
        <v>-15.7096262677254-17.2270844688868i</v>
      </c>
      <c r="T738" s="19" t="n">
        <f aca="false">F738</f>
        <v>2.06841362847222E-006</v>
      </c>
      <c r="U738" s="19" t="e">
        <f aca="false">IF($R738=0,I738,0)</f>
        <v>#VALUE!</v>
      </c>
      <c r="V738" s="24" t="s">
        <v>4286</v>
      </c>
      <c r="W738" s="20" t="e">
        <f aca="false">([1]!IMABS,V738)</f>
        <v>#VALUE!</v>
      </c>
      <c r="X738" s="18" t="n">
        <f aca="false">IF($R738&lt;&gt;0,E738,0)</f>
        <v>0</v>
      </c>
      <c r="Y738" s="19" t="n">
        <f aca="false">F738</f>
        <v>2.06841362847222E-006</v>
      </c>
      <c r="Z738" s="19" t="n">
        <f aca="false">IF($R738&lt;&gt;0,I738,0)</f>
        <v>0</v>
      </c>
      <c r="AA738" s="25" t="s">
        <v>4287</v>
      </c>
      <c r="AB738" s="20" t="e">
        <f aca="false">([1]!IMABS,AA738)</f>
        <v>#VALUE!</v>
      </c>
      <c r="AC738" s="0" t="n">
        <f aca="false">D738*2</f>
        <v>1464</v>
      </c>
    </row>
    <row r="739" customFormat="false" ht="12.75" hidden="false" customHeight="false" outlineLevel="0" collapsed="false">
      <c r="A739" s="21" t="n">
        <v>733</v>
      </c>
      <c r="B739" s="21" t="n">
        <v>0</v>
      </c>
      <c r="C739" s="22" t="n">
        <v>35354</v>
      </c>
      <c r="D739" s="0" t="n">
        <v>733</v>
      </c>
      <c r="E739" s="23" t="s">
        <v>4288</v>
      </c>
      <c r="F739" s="0" t="n">
        <f aca="false">D739/(4096*86400)</f>
        <v>2.07123933015046E-006</v>
      </c>
      <c r="G739" s="0" t="n">
        <f aca="false">1/F739</f>
        <v>482802.72851296</v>
      </c>
      <c r="H739" s="0" t="e">
        <f aca="false">(([1]!IMABS,E739))^2</f>
        <v>#VALUE!</v>
      </c>
      <c r="I739" s="0" t="e">
        <f aca="false">2*H739/(4096*86400)</f>
        <v>#VALUE!</v>
      </c>
      <c r="J739" s="0" t="n">
        <f aca="false">G739/86400</f>
        <v>5.58799454297408</v>
      </c>
      <c r="K739" s="0" t="n">
        <f aca="false">IF($F739&lt;=K$4,1,0)</f>
        <v>0</v>
      </c>
      <c r="L739" s="0" t="n">
        <f aca="false">IF($F739&gt;L$4,1,0)</f>
        <v>0</v>
      </c>
      <c r="M739" s="0" t="n">
        <f aca="false">IF(AND($F739&gt;M$2,$F739&lt;=M$4),1,0)</f>
        <v>0</v>
      </c>
      <c r="N739" s="0" t="n">
        <f aca="false">IF(AND($F739&gt;N$2,$F739&lt;=N$4),1,0)</f>
        <v>0</v>
      </c>
      <c r="O739" s="0" t="n">
        <f aca="false">IF(AND($F739&gt;O$2,$F739&lt;=O$4),1,0)</f>
        <v>0</v>
      </c>
      <c r="P739" s="0" t="n">
        <f aca="false">IF(AND($F739&gt;P$2,$F739&lt;=P$4),1,0)</f>
        <v>0</v>
      </c>
      <c r="Q739" s="0" t="n">
        <f aca="false">IF(AND($F739&gt;Q$2,$F739&lt;=Q$4),1,0)</f>
        <v>0</v>
      </c>
      <c r="R739" s="0" t="n">
        <f aca="false">SUM(K739:Q739)</f>
        <v>0</v>
      </c>
      <c r="S739" s="18" t="str">
        <f aca="false">IF($R739=0,$E739,0)</f>
        <v>5.41563583308188+12.1750004134324i</v>
      </c>
      <c r="T739" s="19" t="n">
        <f aca="false">F739</f>
        <v>2.07123933015046E-006</v>
      </c>
      <c r="U739" s="19" t="e">
        <f aca="false">IF($R739=0,I739,0)</f>
        <v>#VALUE!</v>
      </c>
      <c r="V739" s="24" t="s">
        <v>4289</v>
      </c>
      <c r="W739" s="20" t="e">
        <f aca="false">([1]!IMABS,V739)</f>
        <v>#VALUE!</v>
      </c>
      <c r="X739" s="18" t="n">
        <f aca="false">IF($R739&lt;&gt;0,E739,0)</f>
        <v>0</v>
      </c>
      <c r="Y739" s="19" t="n">
        <f aca="false">F739</f>
        <v>2.07123933015046E-006</v>
      </c>
      <c r="Z739" s="19" t="n">
        <f aca="false">IF($R739&lt;&gt;0,I739,0)</f>
        <v>0</v>
      </c>
      <c r="AA739" s="25" t="s">
        <v>4290</v>
      </c>
      <c r="AB739" s="20" t="e">
        <f aca="false">([1]!IMABS,AA739)</f>
        <v>#VALUE!</v>
      </c>
      <c r="AC739" s="0" t="n">
        <f aca="false">D739*2</f>
        <v>1466</v>
      </c>
    </row>
    <row r="740" customFormat="false" ht="12.75" hidden="false" customHeight="false" outlineLevel="0" collapsed="false">
      <c r="A740" s="21" t="n">
        <v>734</v>
      </c>
      <c r="B740" s="21" t="n">
        <v>0</v>
      </c>
      <c r="C740" s="22" t="n">
        <v>35355</v>
      </c>
      <c r="D740" s="0" t="n">
        <v>734</v>
      </c>
      <c r="E740" s="23" t="s">
        <v>4291</v>
      </c>
      <c r="F740" s="0" t="n">
        <f aca="false">D740/(4096*86400)</f>
        <v>2.0740650318287E-006</v>
      </c>
      <c r="G740" s="0" t="n">
        <f aca="false">1/F740</f>
        <v>482144.959128065</v>
      </c>
      <c r="H740" s="0" t="e">
        <f aca="false">(([1]!IMABS,E740))^2</f>
        <v>#VALUE!</v>
      </c>
      <c r="I740" s="0" t="e">
        <f aca="false">2*H740/(4096*86400)</f>
        <v>#VALUE!</v>
      </c>
      <c r="J740" s="0" t="n">
        <f aca="false">G740/86400</f>
        <v>5.58038147138965</v>
      </c>
      <c r="K740" s="0" t="n">
        <f aca="false">IF($F740&lt;=K$4,1,0)</f>
        <v>0</v>
      </c>
      <c r="L740" s="0" t="n">
        <f aca="false">IF($F740&gt;L$4,1,0)</f>
        <v>0</v>
      </c>
      <c r="M740" s="0" t="n">
        <f aca="false">IF(AND($F740&gt;M$2,$F740&lt;=M$4),1,0)</f>
        <v>0</v>
      </c>
      <c r="N740" s="0" t="n">
        <f aca="false">IF(AND($F740&gt;N$2,$F740&lt;=N$4),1,0)</f>
        <v>0</v>
      </c>
      <c r="O740" s="0" t="n">
        <f aca="false">IF(AND($F740&gt;O$2,$F740&lt;=O$4),1,0)</f>
        <v>0</v>
      </c>
      <c r="P740" s="0" t="n">
        <f aca="false">IF(AND($F740&gt;P$2,$F740&lt;=P$4),1,0)</f>
        <v>0</v>
      </c>
      <c r="Q740" s="0" t="n">
        <f aca="false">IF(AND($F740&gt;Q$2,$F740&lt;=Q$4),1,0)</f>
        <v>0</v>
      </c>
      <c r="R740" s="0" t="n">
        <f aca="false">SUM(K740:Q740)</f>
        <v>0</v>
      </c>
      <c r="S740" s="18" t="str">
        <f aca="false">IF($R740=0,$E740,0)</f>
        <v>18.4892550897153-9.37389715563622i</v>
      </c>
      <c r="T740" s="19" t="n">
        <f aca="false">F740</f>
        <v>2.0740650318287E-006</v>
      </c>
      <c r="U740" s="19" t="e">
        <f aca="false">IF($R740=0,I740,0)</f>
        <v>#VALUE!</v>
      </c>
      <c r="V740" s="24" t="s">
        <v>4292</v>
      </c>
      <c r="W740" s="20" t="e">
        <f aca="false">([1]!IMABS,V740)</f>
        <v>#VALUE!</v>
      </c>
      <c r="X740" s="18" t="n">
        <f aca="false">IF($R740&lt;&gt;0,E740,0)</f>
        <v>0</v>
      </c>
      <c r="Y740" s="19" t="n">
        <f aca="false">F740</f>
        <v>2.0740650318287E-006</v>
      </c>
      <c r="Z740" s="19" t="n">
        <f aca="false">IF($R740&lt;&gt;0,I740,0)</f>
        <v>0</v>
      </c>
      <c r="AA740" s="25" t="s">
        <v>4293</v>
      </c>
      <c r="AB740" s="20" t="e">
        <f aca="false">([1]!IMABS,AA740)</f>
        <v>#VALUE!</v>
      </c>
      <c r="AC740" s="0" t="n">
        <f aca="false">D740*2</f>
        <v>1468</v>
      </c>
    </row>
    <row r="741" customFormat="false" ht="12.75" hidden="false" customHeight="false" outlineLevel="0" collapsed="false">
      <c r="A741" s="21" t="n">
        <v>735</v>
      </c>
      <c r="B741" s="21" t="n">
        <v>0</v>
      </c>
      <c r="C741" s="22" t="n">
        <v>35356</v>
      </c>
      <c r="D741" s="0" t="n">
        <v>735</v>
      </c>
      <c r="E741" s="23" t="s">
        <v>4294</v>
      </c>
      <c r="F741" s="0" t="n">
        <f aca="false">D741/(4096*86400)</f>
        <v>2.07689073350694E-006</v>
      </c>
      <c r="G741" s="0" t="n">
        <f aca="false">1/F741</f>
        <v>481488.979591837</v>
      </c>
      <c r="H741" s="0" t="e">
        <f aca="false">(([1]!IMABS,E741))^2</f>
        <v>#VALUE!</v>
      </c>
      <c r="I741" s="0" t="e">
        <f aca="false">2*H741/(4096*86400)</f>
        <v>#VALUE!</v>
      </c>
      <c r="J741" s="0" t="n">
        <f aca="false">G741/86400</f>
        <v>5.57278911564626</v>
      </c>
      <c r="K741" s="0" t="n">
        <f aca="false">IF($F741&lt;=K$4,1,0)</f>
        <v>0</v>
      </c>
      <c r="L741" s="0" t="n">
        <f aca="false">IF($F741&gt;L$4,1,0)</f>
        <v>0</v>
      </c>
      <c r="M741" s="0" t="n">
        <f aca="false">IF(AND($F741&gt;M$2,$F741&lt;=M$4),1,0)</f>
        <v>0</v>
      </c>
      <c r="N741" s="0" t="n">
        <f aca="false">IF(AND($F741&gt;N$2,$F741&lt;=N$4),1,0)</f>
        <v>0</v>
      </c>
      <c r="O741" s="0" t="n">
        <f aca="false">IF(AND($F741&gt;O$2,$F741&lt;=O$4),1,0)</f>
        <v>0</v>
      </c>
      <c r="P741" s="0" t="n">
        <f aca="false">IF(AND($F741&gt;P$2,$F741&lt;=P$4),1,0)</f>
        <v>0</v>
      </c>
      <c r="Q741" s="0" t="n">
        <f aca="false">IF(AND($F741&gt;Q$2,$F741&lt;=Q$4),1,0)</f>
        <v>0</v>
      </c>
      <c r="R741" s="0" t="n">
        <f aca="false">SUM(K741:Q741)</f>
        <v>0</v>
      </c>
      <c r="S741" s="18" t="str">
        <f aca="false">IF($R741=0,$E741,0)</f>
        <v>-11.5009779186642+20.4021084243759i</v>
      </c>
      <c r="T741" s="19" t="n">
        <f aca="false">F741</f>
        <v>2.07689073350694E-006</v>
      </c>
      <c r="U741" s="19" t="e">
        <f aca="false">IF($R741=0,I741,0)</f>
        <v>#VALUE!</v>
      </c>
      <c r="V741" s="24" t="s">
        <v>4295</v>
      </c>
      <c r="W741" s="20" t="e">
        <f aca="false">([1]!IMABS,V741)</f>
        <v>#VALUE!</v>
      </c>
      <c r="X741" s="18" t="n">
        <f aca="false">IF($R741&lt;&gt;0,E741,0)</f>
        <v>0</v>
      </c>
      <c r="Y741" s="19" t="n">
        <f aca="false">F741</f>
        <v>2.07689073350694E-006</v>
      </c>
      <c r="Z741" s="19" t="n">
        <f aca="false">IF($R741&lt;&gt;0,I741,0)</f>
        <v>0</v>
      </c>
      <c r="AA741" s="25" t="s">
        <v>4296</v>
      </c>
      <c r="AB741" s="20" t="e">
        <f aca="false">([1]!IMABS,AA741)</f>
        <v>#VALUE!</v>
      </c>
      <c r="AC741" s="0" t="n">
        <f aca="false">D741*2</f>
        <v>1470</v>
      </c>
    </row>
    <row r="742" customFormat="false" ht="12.75" hidden="false" customHeight="false" outlineLevel="0" collapsed="false">
      <c r="A742" s="21" t="n">
        <v>736</v>
      </c>
      <c r="B742" s="21" t="n">
        <v>0</v>
      </c>
      <c r="C742" s="22" t="n">
        <v>35357</v>
      </c>
      <c r="D742" s="0" t="n">
        <v>736</v>
      </c>
      <c r="E742" s="23" t="s">
        <v>4297</v>
      </c>
      <c r="F742" s="0" t="n">
        <f aca="false">D742/(4096*86400)</f>
        <v>2.07971643518519E-006</v>
      </c>
      <c r="G742" s="0" t="n">
        <f aca="false">1/F742</f>
        <v>480834.782608696</v>
      </c>
      <c r="H742" s="0" t="e">
        <f aca="false">(([1]!IMABS,E742))^2</f>
        <v>#VALUE!</v>
      </c>
      <c r="I742" s="0" t="e">
        <f aca="false">2*H742/(4096*86400)</f>
        <v>#VALUE!</v>
      </c>
      <c r="J742" s="0" t="n">
        <f aca="false">G742/86400</f>
        <v>5.56521739130435</v>
      </c>
      <c r="K742" s="0" t="n">
        <f aca="false">IF($F742&lt;=K$4,1,0)</f>
        <v>0</v>
      </c>
      <c r="L742" s="0" t="n">
        <f aca="false">IF($F742&gt;L$4,1,0)</f>
        <v>0</v>
      </c>
      <c r="M742" s="0" t="n">
        <f aca="false">IF(AND($F742&gt;M$2,$F742&lt;=M$4),1,0)</f>
        <v>0</v>
      </c>
      <c r="N742" s="0" t="n">
        <f aca="false">IF(AND($F742&gt;N$2,$F742&lt;=N$4),1,0)</f>
        <v>0</v>
      </c>
      <c r="O742" s="0" t="n">
        <f aca="false">IF(AND($F742&gt;O$2,$F742&lt;=O$4),1,0)</f>
        <v>0</v>
      </c>
      <c r="P742" s="0" t="n">
        <f aca="false">IF(AND($F742&gt;P$2,$F742&lt;=P$4),1,0)</f>
        <v>0</v>
      </c>
      <c r="Q742" s="0" t="n">
        <f aca="false">IF(AND($F742&gt;Q$2,$F742&lt;=Q$4),1,0)</f>
        <v>0</v>
      </c>
      <c r="R742" s="0" t="n">
        <f aca="false">SUM(K742:Q742)</f>
        <v>0</v>
      </c>
      <c r="S742" s="18" t="str">
        <f aca="false">IF($R742=0,$E742,0)</f>
        <v>8.6571589766012-18.1459288118701i</v>
      </c>
      <c r="T742" s="19" t="n">
        <f aca="false">F742</f>
        <v>2.07971643518519E-006</v>
      </c>
      <c r="U742" s="19" t="e">
        <f aca="false">IF($R742=0,I742,0)</f>
        <v>#VALUE!</v>
      </c>
      <c r="V742" s="24" t="s">
        <v>4298</v>
      </c>
      <c r="W742" s="20" t="e">
        <f aca="false">([1]!IMABS,V742)</f>
        <v>#VALUE!</v>
      </c>
      <c r="X742" s="18" t="n">
        <f aca="false">IF($R742&lt;&gt;0,E742,0)</f>
        <v>0</v>
      </c>
      <c r="Y742" s="19" t="n">
        <f aca="false">F742</f>
        <v>2.07971643518519E-006</v>
      </c>
      <c r="Z742" s="19" t="n">
        <f aca="false">IF($R742&lt;&gt;0,I742,0)</f>
        <v>0</v>
      </c>
      <c r="AA742" s="25" t="s">
        <v>4299</v>
      </c>
      <c r="AB742" s="20" t="e">
        <f aca="false">([1]!IMABS,AA742)</f>
        <v>#VALUE!</v>
      </c>
      <c r="AC742" s="0" t="n">
        <f aca="false">D742*2</f>
        <v>1472</v>
      </c>
    </row>
    <row r="743" customFormat="false" ht="12.75" hidden="false" customHeight="false" outlineLevel="0" collapsed="false">
      <c r="A743" s="21" t="n">
        <v>737</v>
      </c>
      <c r="B743" s="21" t="n">
        <v>0</v>
      </c>
      <c r="C743" s="22" t="n">
        <v>35358</v>
      </c>
      <c r="D743" s="0" t="n">
        <v>737</v>
      </c>
      <c r="E743" s="23" t="s">
        <v>4300</v>
      </c>
      <c r="F743" s="0" t="n">
        <f aca="false">D743/(4096*86400)</f>
        <v>2.08254213686343E-006</v>
      </c>
      <c r="G743" s="0" t="n">
        <f aca="false">1/F743</f>
        <v>480182.360922659</v>
      </c>
      <c r="H743" s="0" t="e">
        <f aca="false">(([1]!IMABS,E743))^2</f>
        <v>#VALUE!</v>
      </c>
      <c r="I743" s="0" t="e">
        <f aca="false">2*H743/(4096*86400)</f>
        <v>#VALUE!</v>
      </c>
      <c r="J743" s="0" t="n">
        <f aca="false">G743/86400</f>
        <v>5.55766621438263</v>
      </c>
      <c r="K743" s="0" t="n">
        <f aca="false">IF($F743&lt;=K$4,1,0)</f>
        <v>0</v>
      </c>
      <c r="L743" s="0" t="n">
        <f aca="false">IF($F743&gt;L$4,1,0)</f>
        <v>0</v>
      </c>
      <c r="M743" s="0" t="n">
        <f aca="false">IF(AND($F743&gt;M$2,$F743&lt;=M$4),1,0)</f>
        <v>0</v>
      </c>
      <c r="N743" s="0" t="n">
        <f aca="false">IF(AND($F743&gt;N$2,$F743&lt;=N$4),1,0)</f>
        <v>0</v>
      </c>
      <c r="O743" s="0" t="n">
        <f aca="false">IF(AND($F743&gt;O$2,$F743&lt;=O$4),1,0)</f>
        <v>0</v>
      </c>
      <c r="P743" s="0" t="n">
        <f aca="false">IF(AND($F743&gt;P$2,$F743&lt;=P$4),1,0)</f>
        <v>0</v>
      </c>
      <c r="Q743" s="0" t="n">
        <f aca="false">IF(AND($F743&gt;Q$2,$F743&lt;=Q$4),1,0)</f>
        <v>0</v>
      </c>
      <c r="R743" s="0" t="n">
        <f aca="false">SUM(K743:Q743)</f>
        <v>0</v>
      </c>
      <c r="S743" s="18" t="str">
        <f aca="false">IF($R743=0,$E743,0)</f>
        <v>5.10779151727347-14.2931127728643i</v>
      </c>
      <c r="T743" s="19" t="n">
        <f aca="false">F743</f>
        <v>2.08254213686343E-006</v>
      </c>
      <c r="U743" s="19" t="e">
        <f aca="false">IF($R743=0,I743,0)</f>
        <v>#VALUE!</v>
      </c>
      <c r="V743" s="24" t="s">
        <v>4301</v>
      </c>
      <c r="W743" s="20" t="e">
        <f aca="false">([1]!IMABS,V743)</f>
        <v>#VALUE!</v>
      </c>
      <c r="X743" s="18" t="n">
        <f aca="false">IF($R743&lt;&gt;0,E743,0)</f>
        <v>0</v>
      </c>
      <c r="Y743" s="19" t="n">
        <f aca="false">F743</f>
        <v>2.08254213686343E-006</v>
      </c>
      <c r="Z743" s="19" t="n">
        <f aca="false">IF($R743&lt;&gt;0,I743,0)</f>
        <v>0</v>
      </c>
      <c r="AA743" s="25" t="s">
        <v>4302</v>
      </c>
      <c r="AB743" s="20" t="e">
        <f aca="false">([1]!IMABS,AA743)</f>
        <v>#VALUE!</v>
      </c>
      <c r="AC743" s="0" t="n">
        <f aca="false">D743*2</f>
        <v>1474</v>
      </c>
    </row>
    <row r="744" customFormat="false" ht="12.75" hidden="false" customHeight="false" outlineLevel="0" collapsed="false">
      <c r="A744" s="21" t="n">
        <v>738</v>
      </c>
      <c r="B744" s="21" t="n">
        <v>1</v>
      </c>
      <c r="C744" s="22" t="n">
        <v>35359</v>
      </c>
      <c r="D744" s="0" t="n">
        <v>738</v>
      </c>
      <c r="E744" s="23" t="s">
        <v>4303</v>
      </c>
      <c r="F744" s="0" t="n">
        <f aca="false">D744/(4096*86400)</f>
        <v>2.08536783854167E-006</v>
      </c>
      <c r="G744" s="0" t="n">
        <f aca="false">1/F744</f>
        <v>479531.707317073</v>
      </c>
      <c r="H744" s="0" t="e">
        <f aca="false">(([1]!IMABS,E744))^2</f>
        <v>#VALUE!</v>
      </c>
      <c r="I744" s="0" t="e">
        <f aca="false">2*H744/(4096*86400)</f>
        <v>#VALUE!</v>
      </c>
      <c r="J744" s="0" t="n">
        <f aca="false">G744/86400</f>
        <v>5.55013550135501</v>
      </c>
      <c r="K744" s="0" t="n">
        <f aca="false">IF($F744&lt;=K$4,1,0)</f>
        <v>0</v>
      </c>
      <c r="L744" s="0" t="n">
        <f aca="false">IF($F744&gt;L$4,1,0)</f>
        <v>0</v>
      </c>
      <c r="M744" s="0" t="n">
        <f aca="false">IF(AND($F744&gt;M$2,$F744&lt;=M$4),1,0)</f>
        <v>0</v>
      </c>
      <c r="N744" s="0" t="n">
        <f aca="false">IF(AND($F744&gt;N$2,$F744&lt;=N$4),1,0)</f>
        <v>0</v>
      </c>
      <c r="O744" s="0" t="n">
        <f aca="false">IF(AND($F744&gt;O$2,$F744&lt;=O$4),1,0)</f>
        <v>0</v>
      </c>
      <c r="P744" s="0" t="n">
        <f aca="false">IF(AND($F744&gt;P$2,$F744&lt;=P$4),1,0)</f>
        <v>0</v>
      </c>
      <c r="Q744" s="0" t="n">
        <f aca="false">IF(AND($F744&gt;Q$2,$F744&lt;=Q$4),1,0)</f>
        <v>0</v>
      </c>
      <c r="R744" s="0" t="n">
        <f aca="false">SUM(K744:Q744)</f>
        <v>0</v>
      </c>
      <c r="S744" s="18" t="str">
        <f aca="false">IF($R744=0,$E744,0)</f>
        <v>4.34779059423121+0.72551311043247i</v>
      </c>
      <c r="T744" s="19" t="n">
        <f aca="false">F744</f>
        <v>2.08536783854167E-006</v>
      </c>
      <c r="U744" s="19" t="e">
        <f aca="false">IF($R744=0,I744,0)</f>
        <v>#VALUE!</v>
      </c>
      <c r="V744" s="24" t="s">
        <v>4304</v>
      </c>
      <c r="W744" s="20" t="e">
        <f aca="false">([1]!IMABS,V744)</f>
        <v>#VALUE!</v>
      </c>
      <c r="X744" s="18" t="n">
        <f aca="false">IF($R744&lt;&gt;0,E744,0)</f>
        <v>0</v>
      </c>
      <c r="Y744" s="19" t="n">
        <f aca="false">F744</f>
        <v>2.08536783854167E-006</v>
      </c>
      <c r="Z744" s="19" t="n">
        <f aca="false">IF($R744&lt;&gt;0,I744,0)</f>
        <v>0</v>
      </c>
      <c r="AA744" s="25" t="s">
        <v>4305</v>
      </c>
      <c r="AB744" s="20" t="e">
        <f aca="false">([1]!IMABS,AA744)</f>
        <v>#VALUE!</v>
      </c>
      <c r="AC744" s="0" t="n">
        <f aca="false">D744*2</f>
        <v>1476</v>
      </c>
    </row>
    <row r="745" customFormat="false" ht="12.75" hidden="false" customHeight="false" outlineLevel="0" collapsed="false">
      <c r="A745" s="21" t="n">
        <v>739</v>
      </c>
      <c r="B745" s="21" t="n">
        <v>1</v>
      </c>
      <c r="C745" s="22" t="n">
        <v>35360</v>
      </c>
      <c r="D745" s="0" t="n">
        <v>739</v>
      </c>
      <c r="E745" s="23" t="s">
        <v>4306</v>
      </c>
      <c r="F745" s="0" t="n">
        <f aca="false">D745/(4096*86400)</f>
        <v>2.08819354021991E-006</v>
      </c>
      <c r="G745" s="0" t="n">
        <f aca="false">1/F745</f>
        <v>478882.814614344</v>
      </c>
      <c r="H745" s="0" t="e">
        <f aca="false">(([1]!IMABS,E745))^2</f>
        <v>#VALUE!</v>
      </c>
      <c r="I745" s="0" t="e">
        <f aca="false">2*H745/(4096*86400)</f>
        <v>#VALUE!</v>
      </c>
      <c r="J745" s="0" t="n">
        <f aca="false">G745/86400</f>
        <v>5.5426251691475</v>
      </c>
      <c r="K745" s="0" t="n">
        <f aca="false">IF($F745&lt;=K$4,1,0)</f>
        <v>0</v>
      </c>
      <c r="L745" s="0" t="n">
        <f aca="false">IF($F745&gt;L$4,1,0)</f>
        <v>0</v>
      </c>
      <c r="M745" s="0" t="n">
        <f aca="false">IF(AND($F745&gt;M$2,$F745&lt;=M$4),1,0)</f>
        <v>0</v>
      </c>
      <c r="N745" s="0" t="n">
        <f aca="false">IF(AND($F745&gt;N$2,$F745&lt;=N$4),1,0)</f>
        <v>0</v>
      </c>
      <c r="O745" s="0" t="n">
        <f aca="false">IF(AND($F745&gt;O$2,$F745&lt;=O$4),1,0)</f>
        <v>0</v>
      </c>
      <c r="P745" s="0" t="n">
        <f aca="false">IF(AND($F745&gt;P$2,$F745&lt;=P$4),1,0)</f>
        <v>0</v>
      </c>
      <c r="Q745" s="0" t="n">
        <f aca="false">IF(AND($F745&gt;Q$2,$F745&lt;=Q$4),1,0)</f>
        <v>0</v>
      </c>
      <c r="R745" s="0" t="n">
        <f aca="false">SUM(K745:Q745)</f>
        <v>0</v>
      </c>
      <c r="S745" s="18" t="str">
        <f aca="false">IF($R745=0,$E745,0)</f>
        <v>-10.5755353713922-3.62027440707979i</v>
      </c>
      <c r="T745" s="19" t="n">
        <f aca="false">F745</f>
        <v>2.08819354021991E-006</v>
      </c>
      <c r="U745" s="19" t="e">
        <f aca="false">IF($R745=0,I745,0)</f>
        <v>#VALUE!</v>
      </c>
      <c r="V745" s="24" t="s">
        <v>4307</v>
      </c>
      <c r="W745" s="20" t="e">
        <f aca="false">([1]!IMABS,V745)</f>
        <v>#VALUE!</v>
      </c>
      <c r="X745" s="18" t="n">
        <f aca="false">IF($R745&lt;&gt;0,E745,0)</f>
        <v>0</v>
      </c>
      <c r="Y745" s="19" t="n">
        <f aca="false">F745</f>
        <v>2.08819354021991E-006</v>
      </c>
      <c r="Z745" s="19" t="n">
        <f aca="false">IF($R745&lt;&gt;0,I745,0)</f>
        <v>0</v>
      </c>
      <c r="AA745" s="25" t="s">
        <v>4308</v>
      </c>
      <c r="AB745" s="20" t="e">
        <f aca="false">([1]!IMABS,AA745)</f>
        <v>#VALUE!</v>
      </c>
      <c r="AC745" s="0" t="n">
        <f aca="false">D745*2</f>
        <v>1478</v>
      </c>
    </row>
    <row r="746" customFormat="false" ht="12.75" hidden="false" customHeight="false" outlineLevel="0" collapsed="false">
      <c r="A746" s="21" t="n">
        <v>740</v>
      </c>
      <c r="B746" s="21" t="n">
        <v>0</v>
      </c>
      <c r="C746" s="22" t="n">
        <v>35361</v>
      </c>
      <c r="D746" s="0" t="n">
        <v>740</v>
      </c>
      <c r="E746" s="23" t="s">
        <v>4309</v>
      </c>
      <c r="F746" s="0" t="n">
        <f aca="false">D746/(4096*86400)</f>
        <v>2.09101924189815E-006</v>
      </c>
      <c r="G746" s="0" t="n">
        <f aca="false">1/F746</f>
        <v>478235.675675676</v>
      </c>
      <c r="H746" s="0" t="e">
        <f aca="false">(([1]!IMABS,E746))^2</f>
        <v>#VALUE!</v>
      </c>
      <c r="I746" s="0" t="e">
        <f aca="false">2*H746/(4096*86400)</f>
        <v>#VALUE!</v>
      </c>
      <c r="J746" s="0" t="n">
        <f aca="false">G746/86400</f>
        <v>5.53513513513514</v>
      </c>
      <c r="K746" s="0" t="n">
        <f aca="false">IF($F746&lt;=K$4,1,0)</f>
        <v>0</v>
      </c>
      <c r="L746" s="0" t="n">
        <f aca="false">IF($F746&gt;L$4,1,0)</f>
        <v>0</v>
      </c>
      <c r="M746" s="0" t="n">
        <f aca="false">IF(AND($F746&gt;M$2,$F746&lt;=M$4),1,0)</f>
        <v>0</v>
      </c>
      <c r="N746" s="0" t="n">
        <f aca="false">IF(AND($F746&gt;N$2,$F746&lt;=N$4),1,0)</f>
        <v>0</v>
      </c>
      <c r="O746" s="0" t="n">
        <f aca="false">IF(AND($F746&gt;O$2,$F746&lt;=O$4),1,0)</f>
        <v>0</v>
      </c>
      <c r="P746" s="0" t="n">
        <f aca="false">IF(AND($F746&gt;P$2,$F746&lt;=P$4),1,0)</f>
        <v>0</v>
      </c>
      <c r="Q746" s="0" t="n">
        <f aca="false">IF(AND($F746&gt;Q$2,$F746&lt;=Q$4),1,0)</f>
        <v>0</v>
      </c>
      <c r="R746" s="0" t="n">
        <f aca="false">SUM(K746:Q746)</f>
        <v>0</v>
      </c>
      <c r="S746" s="18" t="str">
        <f aca="false">IF($R746=0,$E746,0)</f>
        <v>-7.4522857066821-8.48526099036456i</v>
      </c>
      <c r="T746" s="19" t="n">
        <f aca="false">F746</f>
        <v>2.09101924189815E-006</v>
      </c>
      <c r="U746" s="19" t="e">
        <f aca="false">IF($R746=0,I746,0)</f>
        <v>#VALUE!</v>
      </c>
      <c r="V746" s="24" t="s">
        <v>4310</v>
      </c>
      <c r="W746" s="20" t="e">
        <f aca="false">([1]!IMABS,V746)</f>
        <v>#VALUE!</v>
      </c>
      <c r="X746" s="18" t="n">
        <f aca="false">IF($R746&lt;&gt;0,E746,0)</f>
        <v>0</v>
      </c>
      <c r="Y746" s="19" t="n">
        <f aca="false">F746</f>
        <v>2.09101924189815E-006</v>
      </c>
      <c r="Z746" s="19" t="n">
        <f aca="false">IF($R746&lt;&gt;0,I746,0)</f>
        <v>0</v>
      </c>
      <c r="AA746" s="25" t="s">
        <v>4311</v>
      </c>
      <c r="AB746" s="20" t="e">
        <f aca="false">([1]!IMABS,AA746)</f>
        <v>#VALUE!</v>
      </c>
      <c r="AC746" s="0" t="n">
        <f aca="false">D746*2</f>
        <v>1480</v>
      </c>
    </row>
    <row r="747" customFormat="false" ht="12.75" hidden="false" customHeight="false" outlineLevel="0" collapsed="false">
      <c r="A747" s="21" t="n">
        <v>741</v>
      </c>
      <c r="B747" s="21" t="n">
        <v>0</v>
      </c>
      <c r="C747" s="22" t="n">
        <v>35362</v>
      </c>
      <c r="D747" s="0" t="n">
        <v>741</v>
      </c>
      <c r="E747" s="23" t="s">
        <v>4312</v>
      </c>
      <c r="F747" s="0" t="n">
        <f aca="false">D747/(4096*86400)</f>
        <v>2.09384494357639E-006</v>
      </c>
      <c r="G747" s="0" t="n">
        <f aca="false">1/F747</f>
        <v>477590.28340081</v>
      </c>
      <c r="H747" s="0" t="e">
        <f aca="false">(([1]!IMABS,E747))^2</f>
        <v>#VALUE!</v>
      </c>
      <c r="I747" s="0" t="e">
        <f aca="false">2*H747/(4096*86400)</f>
        <v>#VALUE!</v>
      </c>
      <c r="J747" s="0" t="n">
        <f aca="false">G747/86400</f>
        <v>5.527665317139</v>
      </c>
      <c r="K747" s="0" t="n">
        <f aca="false">IF($F747&lt;=K$4,1,0)</f>
        <v>0</v>
      </c>
      <c r="L747" s="0" t="n">
        <f aca="false">IF($F747&gt;L$4,1,0)</f>
        <v>0</v>
      </c>
      <c r="M747" s="0" t="n">
        <f aca="false">IF(AND($F747&gt;M$2,$F747&lt;=M$4),1,0)</f>
        <v>0</v>
      </c>
      <c r="N747" s="0" t="n">
        <f aca="false">IF(AND($F747&gt;N$2,$F747&lt;=N$4),1,0)</f>
        <v>0</v>
      </c>
      <c r="O747" s="0" t="n">
        <f aca="false">IF(AND($F747&gt;O$2,$F747&lt;=O$4),1,0)</f>
        <v>0</v>
      </c>
      <c r="P747" s="0" t="n">
        <f aca="false">IF(AND($F747&gt;P$2,$F747&lt;=P$4),1,0)</f>
        <v>0</v>
      </c>
      <c r="Q747" s="0" t="n">
        <f aca="false">IF(AND($F747&gt;Q$2,$F747&lt;=Q$4),1,0)</f>
        <v>0</v>
      </c>
      <c r="R747" s="0" t="n">
        <f aca="false">SUM(K747:Q747)</f>
        <v>0</v>
      </c>
      <c r="S747" s="18" t="str">
        <f aca="false">IF($R747=0,$E747,0)</f>
        <v>-1.0162617860297-22.6402557764465i</v>
      </c>
      <c r="T747" s="19" t="n">
        <f aca="false">F747</f>
        <v>2.09384494357639E-006</v>
      </c>
      <c r="U747" s="19" t="e">
        <f aca="false">IF($R747=0,I747,0)</f>
        <v>#VALUE!</v>
      </c>
      <c r="V747" s="24" t="s">
        <v>4313</v>
      </c>
      <c r="W747" s="20" t="e">
        <f aca="false">([1]!IMABS,V747)</f>
        <v>#VALUE!</v>
      </c>
      <c r="X747" s="18" t="n">
        <f aca="false">IF($R747&lt;&gt;0,E747,0)</f>
        <v>0</v>
      </c>
      <c r="Y747" s="19" t="n">
        <f aca="false">F747</f>
        <v>2.09384494357639E-006</v>
      </c>
      <c r="Z747" s="19" t="n">
        <f aca="false">IF($R747&lt;&gt;0,I747,0)</f>
        <v>0</v>
      </c>
      <c r="AA747" s="25" t="s">
        <v>4314</v>
      </c>
      <c r="AB747" s="20" t="e">
        <f aca="false">([1]!IMABS,AA747)</f>
        <v>#VALUE!</v>
      </c>
      <c r="AC747" s="0" t="n">
        <f aca="false">D747*2</f>
        <v>1482</v>
      </c>
    </row>
    <row r="748" customFormat="false" ht="12.75" hidden="false" customHeight="false" outlineLevel="0" collapsed="false">
      <c r="A748" s="21" t="n">
        <v>742</v>
      </c>
      <c r="B748" s="21" t="n">
        <v>0</v>
      </c>
      <c r="C748" s="22" t="n">
        <v>35363</v>
      </c>
      <c r="D748" s="0" t="n">
        <v>742</v>
      </c>
      <c r="E748" s="23" t="s">
        <v>4315</v>
      </c>
      <c r="F748" s="0" t="n">
        <f aca="false">D748/(4096*86400)</f>
        <v>2.09667064525463E-006</v>
      </c>
      <c r="G748" s="0" t="n">
        <f aca="false">1/F748</f>
        <v>476946.630727763</v>
      </c>
      <c r="H748" s="0" t="e">
        <f aca="false">(([1]!IMABS,E748))^2</f>
        <v>#VALUE!</v>
      </c>
      <c r="I748" s="0" t="e">
        <f aca="false">2*H748/(4096*86400)</f>
        <v>#VALUE!</v>
      </c>
      <c r="J748" s="0" t="n">
        <f aca="false">G748/86400</f>
        <v>5.52021563342318</v>
      </c>
      <c r="K748" s="0" t="n">
        <f aca="false">IF($F748&lt;=K$4,1,0)</f>
        <v>0</v>
      </c>
      <c r="L748" s="0" t="n">
        <f aca="false">IF($F748&gt;L$4,1,0)</f>
        <v>0</v>
      </c>
      <c r="M748" s="0" t="n">
        <f aca="false">IF(AND($F748&gt;M$2,$F748&lt;=M$4),1,0)</f>
        <v>0</v>
      </c>
      <c r="N748" s="0" t="n">
        <f aca="false">IF(AND($F748&gt;N$2,$F748&lt;=N$4),1,0)</f>
        <v>0</v>
      </c>
      <c r="O748" s="0" t="n">
        <f aca="false">IF(AND($F748&gt;O$2,$F748&lt;=O$4),1,0)</f>
        <v>0</v>
      </c>
      <c r="P748" s="0" t="n">
        <f aca="false">IF(AND($F748&gt;P$2,$F748&lt;=P$4),1,0)</f>
        <v>0</v>
      </c>
      <c r="Q748" s="0" t="n">
        <f aca="false">IF(AND($F748&gt;Q$2,$F748&lt;=Q$4),1,0)</f>
        <v>0</v>
      </c>
      <c r="R748" s="0" t="n">
        <f aca="false">SUM(K748:Q748)</f>
        <v>0</v>
      </c>
      <c r="S748" s="18" t="str">
        <f aca="false">IF($R748=0,$E748,0)</f>
        <v>-0.899074529296154+19.2993617040879i</v>
      </c>
      <c r="T748" s="19" t="n">
        <f aca="false">F748</f>
        <v>2.09667064525463E-006</v>
      </c>
      <c r="U748" s="19" t="e">
        <f aca="false">IF($R748=0,I748,0)</f>
        <v>#VALUE!</v>
      </c>
      <c r="V748" s="24" t="s">
        <v>4316</v>
      </c>
      <c r="W748" s="20" t="e">
        <f aca="false">([1]!IMABS,V748)</f>
        <v>#VALUE!</v>
      </c>
      <c r="X748" s="18" t="n">
        <f aca="false">IF($R748&lt;&gt;0,E748,0)</f>
        <v>0</v>
      </c>
      <c r="Y748" s="19" t="n">
        <f aca="false">F748</f>
        <v>2.09667064525463E-006</v>
      </c>
      <c r="Z748" s="19" t="n">
        <f aca="false">IF($R748&lt;&gt;0,I748,0)</f>
        <v>0</v>
      </c>
      <c r="AA748" s="25" t="s">
        <v>4317</v>
      </c>
      <c r="AB748" s="20" t="e">
        <f aca="false">([1]!IMABS,AA748)</f>
        <v>#VALUE!</v>
      </c>
      <c r="AC748" s="0" t="n">
        <f aca="false">D748*2</f>
        <v>1484</v>
      </c>
    </row>
    <row r="749" customFormat="false" ht="12.75" hidden="false" customHeight="false" outlineLevel="0" collapsed="false">
      <c r="A749" s="21" t="n">
        <v>743</v>
      </c>
      <c r="B749" s="21" t="n">
        <v>0</v>
      </c>
      <c r="C749" s="22" t="n">
        <v>35364</v>
      </c>
      <c r="D749" s="0" t="n">
        <v>743</v>
      </c>
      <c r="E749" s="23" t="s">
        <v>4318</v>
      </c>
      <c r="F749" s="0" t="n">
        <f aca="false">D749/(4096*86400)</f>
        <v>2.09949634693287E-006</v>
      </c>
      <c r="G749" s="0" t="n">
        <f aca="false">1/F749</f>
        <v>476304.710632571</v>
      </c>
      <c r="H749" s="0" t="e">
        <f aca="false">(([1]!IMABS,E749))^2</f>
        <v>#VALUE!</v>
      </c>
      <c r="I749" s="0" t="e">
        <f aca="false">2*H749/(4096*86400)</f>
        <v>#VALUE!</v>
      </c>
      <c r="J749" s="0" t="n">
        <f aca="false">G749/86400</f>
        <v>5.51278600269179</v>
      </c>
      <c r="K749" s="0" t="n">
        <f aca="false">IF($F749&lt;=K$4,1,0)</f>
        <v>0</v>
      </c>
      <c r="L749" s="0" t="n">
        <f aca="false">IF($F749&gt;L$4,1,0)</f>
        <v>0</v>
      </c>
      <c r="M749" s="0" t="n">
        <f aca="false">IF(AND($F749&gt;M$2,$F749&lt;=M$4),1,0)</f>
        <v>0</v>
      </c>
      <c r="N749" s="0" t="n">
        <f aca="false">IF(AND($F749&gt;N$2,$F749&lt;=N$4),1,0)</f>
        <v>0</v>
      </c>
      <c r="O749" s="0" t="n">
        <f aca="false">IF(AND($F749&gt;O$2,$F749&lt;=O$4),1,0)</f>
        <v>0</v>
      </c>
      <c r="P749" s="0" t="n">
        <f aca="false">IF(AND($F749&gt;P$2,$F749&lt;=P$4),1,0)</f>
        <v>0</v>
      </c>
      <c r="Q749" s="0" t="n">
        <f aca="false">IF(AND($F749&gt;Q$2,$F749&lt;=Q$4),1,0)</f>
        <v>0</v>
      </c>
      <c r="R749" s="0" t="n">
        <f aca="false">SUM(K749:Q749)</f>
        <v>0</v>
      </c>
      <c r="S749" s="18" t="str">
        <f aca="false">IF($R749=0,$E749,0)</f>
        <v>-28.2913170672504+2.24978106100868i</v>
      </c>
      <c r="T749" s="19" t="n">
        <f aca="false">F749</f>
        <v>2.09949634693287E-006</v>
      </c>
      <c r="U749" s="19" t="e">
        <f aca="false">IF($R749=0,I749,0)</f>
        <v>#VALUE!</v>
      </c>
      <c r="V749" s="24" t="s">
        <v>4319</v>
      </c>
      <c r="W749" s="20" t="e">
        <f aca="false">([1]!IMABS,V749)</f>
        <v>#VALUE!</v>
      </c>
      <c r="X749" s="18" t="n">
        <f aca="false">IF($R749&lt;&gt;0,E749,0)</f>
        <v>0</v>
      </c>
      <c r="Y749" s="19" t="n">
        <f aca="false">F749</f>
        <v>2.09949634693287E-006</v>
      </c>
      <c r="Z749" s="19" t="n">
        <f aca="false">IF($R749&lt;&gt;0,I749,0)</f>
        <v>0</v>
      </c>
      <c r="AA749" s="25" t="s">
        <v>4320</v>
      </c>
      <c r="AB749" s="20" t="e">
        <f aca="false">([1]!IMABS,AA749)</f>
        <v>#VALUE!</v>
      </c>
      <c r="AC749" s="0" t="n">
        <f aca="false">D749*2</f>
        <v>1486</v>
      </c>
    </row>
    <row r="750" customFormat="false" ht="12.75" hidden="false" customHeight="false" outlineLevel="0" collapsed="false">
      <c r="A750" s="21" t="n">
        <v>744</v>
      </c>
      <c r="B750" s="21" t="n">
        <v>0</v>
      </c>
      <c r="C750" s="22" t="n">
        <v>35365</v>
      </c>
      <c r="D750" s="0" t="n">
        <v>744</v>
      </c>
      <c r="E750" s="23" t="s">
        <v>4321</v>
      </c>
      <c r="F750" s="0" t="n">
        <f aca="false">D750/(4096*86400)</f>
        <v>2.10232204861111E-006</v>
      </c>
      <c r="G750" s="0" t="n">
        <f aca="false">1/F750</f>
        <v>475664.516129032</v>
      </c>
      <c r="H750" s="0" t="e">
        <f aca="false">(([1]!IMABS,E750))^2</f>
        <v>#VALUE!</v>
      </c>
      <c r="I750" s="0" t="e">
        <f aca="false">2*H750/(4096*86400)</f>
        <v>#VALUE!</v>
      </c>
      <c r="J750" s="0" t="n">
        <f aca="false">G750/86400</f>
        <v>5.50537634408602</v>
      </c>
      <c r="K750" s="0" t="n">
        <f aca="false">IF($F750&lt;=K$4,1,0)</f>
        <v>0</v>
      </c>
      <c r="L750" s="0" t="n">
        <f aca="false">IF($F750&gt;L$4,1,0)</f>
        <v>0</v>
      </c>
      <c r="M750" s="0" t="n">
        <f aca="false">IF(AND($F750&gt;M$2,$F750&lt;=M$4),1,0)</f>
        <v>0</v>
      </c>
      <c r="N750" s="0" t="n">
        <f aca="false">IF(AND($F750&gt;N$2,$F750&lt;=N$4),1,0)</f>
        <v>0</v>
      </c>
      <c r="O750" s="0" t="n">
        <f aca="false">IF(AND($F750&gt;O$2,$F750&lt;=O$4),1,0)</f>
        <v>0</v>
      </c>
      <c r="P750" s="0" t="n">
        <f aca="false">IF(AND($F750&gt;P$2,$F750&lt;=P$4),1,0)</f>
        <v>0</v>
      </c>
      <c r="Q750" s="0" t="n">
        <f aca="false">IF(AND($F750&gt;Q$2,$F750&lt;=Q$4),1,0)</f>
        <v>0</v>
      </c>
      <c r="R750" s="0" t="n">
        <f aca="false">SUM(K750:Q750)</f>
        <v>0</v>
      </c>
      <c r="S750" s="18" t="str">
        <f aca="false">IF($R750=0,$E750,0)</f>
        <v>5.13292440131734-8.88457238929239i</v>
      </c>
      <c r="T750" s="19" t="n">
        <f aca="false">F750</f>
        <v>2.10232204861111E-006</v>
      </c>
      <c r="U750" s="19" t="e">
        <f aca="false">IF($R750=0,I750,0)</f>
        <v>#VALUE!</v>
      </c>
      <c r="V750" s="24" t="s">
        <v>4322</v>
      </c>
      <c r="W750" s="20" t="e">
        <f aca="false">([1]!IMABS,V750)</f>
        <v>#VALUE!</v>
      </c>
      <c r="X750" s="18" t="n">
        <f aca="false">IF($R750&lt;&gt;0,E750,0)</f>
        <v>0</v>
      </c>
      <c r="Y750" s="19" t="n">
        <f aca="false">F750</f>
        <v>2.10232204861111E-006</v>
      </c>
      <c r="Z750" s="19" t="n">
        <f aca="false">IF($R750&lt;&gt;0,I750,0)</f>
        <v>0</v>
      </c>
      <c r="AA750" s="25" t="s">
        <v>4323</v>
      </c>
      <c r="AB750" s="20" t="e">
        <f aca="false">([1]!IMABS,AA750)</f>
        <v>#VALUE!</v>
      </c>
      <c r="AC750" s="0" t="n">
        <f aca="false">D750*2</f>
        <v>1488</v>
      </c>
    </row>
    <row r="751" customFormat="false" ht="12.75" hidden="false" customHeight="false" outlineLevel="0" collapsed="false">
      <c r="A751" s="21" t="n">
        <v>745</v>
      </c>
      <c r="B751" s="21" t="n">
        <v>0</v>
      </c>
      <c r="C751" s="22" t="n">
        <v>35366</v>
      </c>
      <c r="D751" s="0" t="n">
        <v>745</v>
      </c>
      <c r="E751" s="23" t="s">
        <v>4324</v>
      </c>
      <c r="F751" s="0" t="n">
        <f aca="false">D751/(4096*86400)</f>
        <v>2.10514775028935E-006</v>
      </c>
      <c r="G751" s="0" t="n">
        <f aca="false">1/F751</f>
        <v>475026.040268456</v>
      </c>
      <c r="H751" s="0" t="e">
        <f aca="false">(([1]!IMABS,E751))^2</f>
        <v>#VALUE!</v>
      </c>
      <c r="I751" s="0" t="e">
        <f aca="false">2*H751/(4096*86400)</f>
        <v>#VALUE!</v>
      </c>
      <c r="J751" s="0" t="n">
        <f aca="false">G751/86400</f>
        <v>5.49798657718121</v>
      </c>
      <c r="K751" s="0" t="n">
        <f aca="false">IF($F751&lt;=K$4,1,0)</f>
        <v>0</v>
      </c>
      <c r="L751" s="0" t="n">
        <f aca="false">IF($F751&gt;L$4,1,0)</f>
        <v>0</v>
      </c>
      <c r="M751" s="0" t="n">
        <f aca="false">IF(AND($F751&gt;M$2,$F751&lt;=M$4),1,0)</f>
        <v>0</v>
      </c>
      <c r="N751" s="0" t="n">
        <f aca="false">IF(AND($F751&gt;N$2,$F751&lt;=N$4),1,0)</f>
        <v>0</v>
      </c>
      <c r="O751" s="0" t="n">
        <f aca="false">IF(AND($F751&gt;O$2,$F751&lt;=O$4),1,0)</f>
        <v>0</v>
      </c>
      <c r="P751" s="0" t="n">
        <f aca="false">IF(AND($F751&gt;P$2,$F751&lt;=P$4),1,0)</f>
        <v>0</v>
      </c>
      <c r="Q751" s="0" t="n">
        <f aca="false">IF(AND($F751&gt;Q$2,$F751&lt;=Q$4),1,0)</f>
        <v>0</v>
      </c>
      <c r="R751" s="0" t="n">
        <f aca="false">SUM(K751:Q751)</f>
        <v>0</v>
      </c>
      <c r="S751" s="18" t="str">
        <f aca="false">IF($R751=0,$E751,0)</f>
        <v>13.9726757401268+8.57387711952199i</v>
      </c>
      <c r="T751" s="19" t="n">
        <f aca="false">F751</f>
        <v>2.10514775028935E-006</v>
      </c>
      <c r="U751" s="19" t="e">
        <f aca="false">IF($R751=0,I751,0)</f>
        <v>#VALUE!</v>
      </c>
      <c r="V751" s="24" t="s">
        <v>4325</v>
      </c>
      <c r="W751" s="20" t="e">
        <f aca="false">([1]!IMABS,V751)</f>
        <v>#VALUE!</v>
      </c>
      <c r="X751" s="18" t="n">
        <f aca="false">IF($R751&lt;&gt;0,E751,0)</f>
        <v>0</v>
      </c>
      <c r="Y751" s="19" t="n">
        <f aca="false">F751</f>
        <v>2.10514775028935E-006</v>
      </c>
      <c r="Z751" s="19" t="n">
        <f aca="false">IF($R751&lt;&gt;0,I751,0)</f>
        <v>0</v>
      </c>
      <c r="AA751" s="25" t="s">
        <v>4326</v>
      </c>
      <c r="AB751" s="20" t="e">
        <f aca="false">([1]!IMABS,AA751)</f>
        <v>#VALUE!</v>
      </c>
      <c r="AC751" s="0" t="n">
        <f aca="false">D751*2</f>
        <v>1490</v>
      </c>
    </row>
    <row r="752" customFormat="false" ht="12.75" hidden="false" customHeight="false" outlineLevel="0" collapsed="false">
      <c r="A752" s="21" t="n">
        <v>746</v>
      </c>
      <c r="B752" s="21" t="n">
        <v>0</v>
      </c>
      <c r="C752" s="22" t="n">
        <v>35367</v>
      </c>
      <c r="D752" s="0" t="n">
        <v>746</v>
      </c>
      <c r="E752" s="23" t="s">
        <v>4327</v>
      </c>
      <c r="F752" s="0" t="n">
        <f aca="false">D752/(4096*86400)</f>
        <v>2.10797345196759E-006</v>
      </c>
      <c r="G752" s="0" t="n">
        <f aca="false">1/F752</f>
        <v>474389.27613941</v>
      </c>
      <c r="H752" s="0" t="e">
        <f aca="false">(([1]!IMABS,E752))^2</f>
        <v>#VALUE!</v>
      </c>
      <c r="I752" s="0" t="e">
        <f aca="false">2*H752/(4096*86400)</f>
        <v>#VALUE!</v>
      </c>
      <c r="J752" s="0" t="n">
        <f aca="false">G752/86400</f>
        <v>5.49061662198391</v>
      </c>
      <c r="K752" s="0" t="n">
        <f aca="false">IF($F752&lt;=K$4,1,0)</f>
        <v>0</v>
      </c>
      <c r="L752" s="0" t="n">
        <f aca="false">IF($F752&gt;L$4,1,0)</f>
        <v>0</v>
      </c>
      <c r="M752" s="0" t="n">
        <f aca="false">IF(AND($F752&gt;M$2,$F752&lt;=M$4),1,0)</f>
        <v>0</v>
      </c>
      <c r="N752" s="0" t="n">
        <f aca="false">IF(AND($F752&gt;N$2,$F752&lt;=N$4),1,0)</f>
        <v>0</v>
      </c>
      <c r="O752" s="0" t="n">
        <f aca="false">IF(AND($F752&gt;O$2,$F752&lt;=O$4),1,0)</f>
        <v>0</v>
      </c>
      <c r="P752" s="0" t="n">
        <f aca="false">IF(AND($F752&gt;P$2,$F752&lt;=P$4),1,0)</f>
        <v>0</v>
      </c>
      <c r="Q752" s="0" t="n">
        <f aca="false">IF(AND($F752&gt;Q$2,$F752&lt;=Q$4),1,0)</f>
        <v>0</v>
      </c>
      <c r="R752" s="0" t="n">
        <f aca="false">SUM(K752:Q752)</f>
        <v>0</v>
      </c>
      <c r="S752" s="18" t="str">
        <f aca="false">IF($R752=0,$E752,0)</f>
        <v>-1.68551635473999+6.7982392577179i</v>
      </c>
      <c r="T752" s="19" t="n">
        <f aca="false">F752</f>
        <v>2.10797345196759E-006</v>
      </c>
      <c r="U752" s="19" t="e">
        <f aca="false">IF($R752=0,I752,0)</f>
        <v>#VALUE!</v>
      </c>
      <c r="V752" s="24" t="s">
        <v>4328</v>
      </c>
      <c r="W752" s="20" t="e">
        <f aca="false">([1]!IMABS,V752)</f>
        <v>#VALUE!</v>
      </c>
      <c r="X752" s="18" t="n">
        <f aca="false">IF($R752&lt;&gt;0,E752,0)</f>
        <v>0</v>
      </c>
      <c r="Y752" s="19" t="n">
        <f aca="false">F752</f>
        <v>2.10797345196759E-006</v>
      </c>
      <c r="Z752" s="19" t="n">
        <f aca="false">IF($R752&lt;&gt;0,I752,0)</f>
        <v>0</v>
      </c>
      <c r="AA752" s="25" t="s">
        <v>4329</v>
      </c>
      <c r="AB752" s="20" t="e">
        <f aca="false">([1]!IMABS,AA752)</f>
        <v>#VALUE!</v>
      </c>
      <c r="AC752" s="0" t="n">
        <f aca="false">D752*2</f>
        <v>1492</v>
      </c>
    </row>
    <row r="753" customFormat="false" ht="12.75" hidden="false" customHeight="false" outlineLevel="0" collapsed="false">
      <c r="A753" s="21" t="n">
        <v>747</v>
      </c>
      <c r="B753" s="21" t="n">
        <v>0</v>
      </c>
      <c r="C753" s="22" t="n">
        <v>35368</v>
      </c>
      <c r="D753" s="0" t="n">
        <v>747</v>
      </c>
      <c r="E753" s="23" t="s">
        <v>4330</v>
      </c>
      <c r="F753" s="0" t="n">
        <f aca="false">D753/(4096*86400)</f>
        <v>2.11079915364583E-006</v>
      </c>
      <c r="G753" s="0" t="n">
        <f aca="false">1/F753</f>
        <v>473754.21686747</v>
      </c>
      <c r="H753" s="0" t="e">
        <f aca="false">(([1]!IMABS,E753))^2</f>
        <v>#VALUE!</v>
      </c>
      <c r="I753" s="0" t="e">
        <f aca="false">2*H753/(4096*86400)</f>
        <v>#VALUE!</v>
      </c>
      <c r="J753" s="0" t="n">
        <f aca="false">G753/86400</f>
        <v>5.48326639892905</v>
      </c>
      <c r="K753" s="0" t="n">
        <f aca="false">IF($F753&lt;=K$4,1,0)</f>
        <v>0</v>
      </c>
      <c r="L753" s="0" t="n">
        <f aca="false">IF($F753&gt;L$4,1,0)</f>
        <v>0</v>
      </c>
      <c r="M753" s="0" t="n">
        <f aca="false">IF(AND($F753&gt;M$2,$F753&lt;=M$4),1,0)</f>
        <v>0</v>
      </c>
      <c r="N753" s="0" t="n">
        <f aca="false">IF(AND($F753&gt;N$2,$F753&lt;=N$4),1,0)</f>
        <v>0</v>
      </c>
      <c r="O753" s="0" t="n">
        <f aca="false">IF(AND($F753&gt;O$2,$F753&lt;=O$4),1,0)</f>
        <v>0</v>
      </c>
      <c r="P753" s="0" t="n">
        <f aca="false">IF(AND($F753&gt;P$2,$F753&lt;=P$4),1,0)</f>
        <v>0</v>
      </c>
      <c r="Q753" s="0" t="n">
        <f aca="false">IF(AND($F753&gt;Q$2,$F753&lt;=Q$4),1,0)</f>
        <v>0</v>
      </c>
      <c r="R753" s="0" t="n">
        <f aca="false">SUM(K753:Q753)</f>
        <v>0</v>
      </c>
      <c r="S753" s="18" t="str">
        <f aca="false">IF($R753=0,$E753,0)</f>
        <v>-10.5970862694058-21.0440422076059i</v>
      </c>
      <c r="T753" s="19" t="n">
        <f aca="false">F753</f>
        <v>2.11079915364583E-006</v>
      </c>
      <c r="U753" s="19" t="e">
        <f aca="false">IF($R753=0,I753,0)</f>
        <v>#VALUE!</v>
      </c>
      <c r="V753" s="24" t="s">
        <v>4331</v>
      </c>
      <c r="W753" s="20" t="e">
        <f aca="false">([1]!IMABS,V753)</f>
        <v>#VALUE!</v>
      </c>
      <c r="X753" s="18" t="n">
        <f aca="false">IF($R753&lt;&gt;0,E753,0)</f>
        <v>0</v>
      </c>
      <c r="Y753" s="19" t="n">
        <f aca="false">F753</f>
        <v>2.11079915364583E-006</v>
      </c>
      <c r="Z753" s="19" t="n">
        <f aca="false">IF($R753&lt;&gt;0,I753,0)</f>
        <v>0</v>
      </c>
      <c r="AA753" s="25" t="s">
        <v>4332</v>
      </c>
      <c r="AB753" s="20" t="e">
        <f aca="false">([1]!IMABS,AA753)</f>
        <v>#VALUE!</v>
      </c>
      <c r="AC753" s="0" t="n">
        <f aca="false">D753*2</f>
        <v>1494</v>
      </c>
    </row>
    <row r="754" customFormat="false" ht="12.75" hidden="false" customHeight="false" outlineLevel="0" collapsed="false">
      <c r="A754" s="21" t="n">
        <v>748</v>
      </c>
      <c r="B754" s="21" t="n">
        <v>0</v>
      </c>
      <c r="C754" s="22" t="n">
        <v>35369</v>
      </c>
      <c r="D754" s="0" t="n">
        <v>748</v>
      </c>
      <c r="E754" s="23" t="s">
        <v>4333</v>
      </c>
      <c r="F754" s="0" t="n">
        <f aca="false">D754/(4096*86400)</f>
        <v>2.11362485532407E-006</v>
      </c>
      <c r="G754" s="0" t="n">
        <f aca="false">1/F754</f>
        <v>473120.855614973</v>
      </c>
      <c r="H754" s="0" t="e">
        <f aca="false">(([1]!IMABS,E754))^2</f>
        <v>#VALUE!</v>
      </c>
      <c r="I754" s="0" t="e">
        <f aca="false">2*H754/(4096*86400)</f>
        <v>#VALUE!</v>
      </c>
      <c r="J754" s="0" t="n">
        <f aca="false">G754/86400</f>
        <v>5.47593582887701</v>
      </c>
      <c r="K754" s="0" t="n">
        <f aca="false">IF($F754&lt;=K$4,1,0)</f>
        <v>0</v>
      </c>
      <c r="L754" s="0" t="n">
        <f aca="false">IF($F754&gt;L$4,1,0)</f>
        <v>0</v>
      </c>
      <c r="M754" s="0" t="n">
        <f aca="false">IF(AND($F754&gt;M$2,$F754&lt;=M$4),1,0)</f>
        <v>0</v>
      </c>
      <c r="N754" s="0" t="n">
        <f aca="false">IF(AND($F754&gt;N$2,$F754&lt;=N$4),1,0)</f>
        <v>0</v>
      </c>
      <c r="O754" s="0" t="n">
        <f aca="false">IF(AND($F754&gt;O$2,$F754&lt;=O$4),1,0)</f>
        <v>0</v>
      </c>
      <c r="P754" s="0" t="n">
        <f aca="false">IF(AND($F754&gt;P$2,$F754&lt;=P$4),1,0)</f>
        <v>0</v>
      </c>
      <c r="Q754" s="0" t="n">
        <f aca="false">IF(AND($F754&gt;Q$2,$F754&lt;=Q$4),1,0)</f>
        <v>0</v>
      </c>
      <c r="R754" s="0" t="n">
        <f aca="false">SUM(K754:Q754)</f>
        <v>0</v>
      </c>
      <c r="S754" s="18" t="str">
        <f aca="false">IF($R754=0,$E754,0)</f>
        <v>-10.3817230379834-11.808178321168i</v>
      </c>
      <c r="T754" s="19" t="n">
        <f aca="false">F754</f>
        <v>2.11362485532407E-006</v>
      </c>
      <c r="U754" s="19" t="e">
        <f aca="false">IF($R754=0,I754,0)</f>
        <v>#VALUE!</v>
      </c>
      <c r="V754" s="24" t="s">
        <v>4334</v>
      </c>
      <c r="W754" s="20" t="e">
        <f aca="false">([1]!IMABS,V754)</f>
        <v>#VALUE!</v>
      </c>
      <c r="X754" s="18" t="n">
        <f aca="false">IF($R754&lt;&gt;0,E754,0)</f>
        <v>0</v>
      </c>
      <c r="Y754" s="19" t="n">
        <f aca="false">F754</f>
        <v>2.11362485532407E-006</v>
      </c>
      <c r="Z754" s="19" t="n">
        <f aca="false">IF($R754&lt;&gt;0,I754,0)</f>
        <v>0</v>
      </c>
      <c r="AA754" s="25" t="s">
        <v>4335</v>
      </c>
      <c r="AB754" s="20" t="e">
        <f aca="false">([1]!IMABS,AA754)</f>
        <v>#VALUE!</v>
      </c>
      <c r="AC754" s="0" t="n">
        <f aca="false">D754*2</f>
        <v>1496</v>
      </c>
    </row>
    <row r="755" customFormat="false" ht="12.75" hidden="false" customHeight="false" outlineLevel="0" collapsed="false">
      <c r="A755" s="21" t="n">
        <v>749</v>
      </c>
      <c r="B755" s="21" t="n">
        <v>0</v>
      </c>
      <c r="C755" s="22" t="n">
        <v>35370</v>
      </c>
      <c r="D755" s="0" t="n">
        <v>749</v>
      </c>
      <c r="E755" s="23" t="s">
        <v>4336</v>
      </c>
      <c r="F755" s="0" t="n">
        <f aca="false">D755/(4096*86400)</f>
        <v>2.11645055700231E-006</v>
      </c>
      <c r="G755" s="0" t="n">
        <f aca="false">1/F755</f>
        <v>472489.185580774</v>
      </c>
      <c r="H755" s="0" t="e">
        <f aca="false">(([1]!IMABS,E755))^2</f>
        <v>#VALUE!</v>
      </c>
      <c r="I755" s="0" t="e">
        <f aca="false">2*H755/(4096*86400)</f>
        <v>#VALUE!</v>
      </c>
      <c r="J755" s="0" t="n">
        <f aca="false">G755/86400</f>
        <v>5.46862483311081</v>
      </c>
      <c r="K755" s="0" t="n">
        <f aca="false">IF($F755&lt;=K$4,1,0)</f>
        <v>0</v>
      </c>
      <c r="L755" s="0" t="n">
        <f aca="false">IF($F755&gt;L$4,1,0)</f>
        <v>0</v>
      </c>
      <c r="M755" s="0" t="n">
        <f aca="false">IF(AND($F755&gt;M$2,$F755&lt;=M$4),1,0)</f>
        <v>0</v>
      </c>
      <c r="N755" s="0" t="n">
        <f aca="false">IF(AND($F755&gt;N$2,$F755&lt;=N$4),1,0)</f>
        <v>0</v>
      </c>
      <c r="O755" s="0" t="n">
        <f aca="false">IF(AND($F755&gt;O$2,$F755&lt;=O$4),1,0)</f>
        <v>0</v>
      </c>
      <c r="P755" s="0" t="n">
        <f aca="false">IF(AND($F755&gt;P$2,$F755&lt;=P$4),1,0)</f>
        <v>0</v>
      </c>
      <c r="Q755" s="0" t="n">
        <f aca="false">IF(AND($F755&gt;Q$2,$F755&lt;=Q$4),1,0)</f>
        <v>0</v>
      </c>
      <c r="R755" s="0" t="n">
        <f aca="false">SUM(K755:Q755)</f>
        <v>0</v>
      </c>
      <c r="S755" s="18" t="str">
        <f aca="false">IF($R755=0,$E755,0)</f>
        <v>1.77124541652049+19.0309004790145i</v>
      </c>
      <c r="T755" s="19" t="n">
        <f aca="false">F755</f>
        <v>2.11645055700231E-006</v>
      </c>
      <c r="U755" s="19" t="e">
        <f aca="false">IF($R755=0,I755,0)</f>
        <v>#VALUE!</v>
      </c>
      <c r="V755" s="24" t="s">
        <v>4337</v>
      </c>
      <c r="W755" s="20" t="e">
        <f aca="false">([1]!IMABS,V755)</f>
        <v>#VALUE!</v>
      </c>
      <c r="X755" s="18" t="n">
        <f aca="false">IF($R755&lt;&gt;0,E755,0)</f>
        <v>0</v>
      </c>
      <c r="Y755" s="19" t="n">
        <f aca="false">F755</f>
        <v>2.11645055700231E-006</v>
      </c>
      <c r="Z755" s="19" t="n">
        <f aca="false">IF($R755&lt;&gt;0,I755,0)</f>
        <v>0</v>
      </c>
      <c r="AA755" s="25" t="s">
        <v>4338</v>
      </c>
      <c r="AB755" s="20" t="e">
        <f aca="false">([1]!IMABS,AA755)</f>
        <v>#VALUE!</v>
      </c>
      <c r="AC755" s="0" t="n">
        <f aca="false">D755*2</f>
        <v>1498</v>
      </c>
    </row>
    <row r="756" customFormat="false" ht="12.75" hidden="false" customHeight="false" outlineLevel="0" collapsed="false">
      <c r="A756" s="21" t="n">
        <v>750</v>
      </c>
      <c r="B756" s="21" t="n">
        <v>0</v>
      </c>
      <c r="C756" s="22" t="n">
        <v>35371</v>
      </c>
      <c r="D756" s="0" t="n">
        <v>750</v>
      </c>
      <c r="E756" s="23" t="s">
        <v>4339</v>
      </c>
      <c r="F756" s="0" t="n">
        <f aca="false">D756/(4096*86400)</f>
        <v>2.11927625868056E-006</v>
      </c>
      <c r="G756" s="0" t="n">
        <f aca="false">1/F756</f>
        <v>471859.2</v>
      </c>
      <c r="H756" s="0" t="e">
        <f aca="false">(([1]!IMABS,E756))^2</f>
        <v>#VALUE!</v>
      </c>
      <c r="I756" s="0" t="e">
        <f aca="false">2*H756/(4096*86400)</f>
        <v>#VALUE!</v>
      </c>
      <c r="J756" s="0" t="n">
        <f aca="false">G756/86400</f>
        <v>5.46133333333333</v>
      </c>
      <c r="K756" s="0" t="n">
        <f aca="false">IF($F756&lt;=K$4,1,0)</f>
        <v>0</v>
      </c>
      <c r="L756" s="0" t="n">
        <f aca="false">IF($F756&gt;L$4,1,0)</f>
        <v>0</v>
      </c>
      <c r="M756" s="0" t="n">
        <f aca="false">IF(AND($F756&gt;M$2,$F756&lt;=M$4),1,0)</f>
        <v>0</v>
      </c>
      <c r="N756" s="0" t="n">
        <f aca="false">IF(AND($F756&gt;N$2,$F756&lt;=N$4),1,0)</f>
        <v>0</v>
      </c>
      <c r="O756" s="0" t="n">
        <f aca="false">IF(AND($F756&gt;O$2,$F756&lt;=O$4),1,0)</f>
        <v>0</v>
      </c>
      <c r="P756" s="0" t="n">
        <f aca="false">IF(AND($F756&gt;P$2,$F756&lt;=P$4),1,0)</f>
        <v>0</v>
      </c>
      <c r="Q756" s="0" t="n">
        <f aca="false">IF(AND($F756&gt;Q$2,$F756&lt;=Q$4),1,0)</f>
        <v>0</v>
      </c>
      <c r="R756" s="0" t="n">
        <f aca="false">SUM(K756:Q756)</f>
        <v>0</v>
      </c>
      <c r="S756" s="18" t="str">
        <f aca="false">IF($R756=0,$E756,0)</f>
        <v>-12.8688906504691+12.4434733756147i</v>
      </c>
      <c r="T756" s="19" t="n">
        <f aca="false">F756</f>
        <v>2.11927625868056E-006</v>
      </c>
      <c r="U756" s="19" t="e">
        <f aca="false">IF($R756=0,I756,0)</f>
        <v>#VALUE!</v>
      </c>
      <c r="V756" s="24" t="s">
        <v>4340</v>
      </c>
      <c r="W756" s="20" t="e">
        <f aca="false">([1]!IMABS,V756)</f>
        <v>#VALUE!</v>
      </c>
      <c r="X756" s="18" t="n">
        <f aca="false">IF($R756&lt;&gt;0,E756,0)</f>
        <v>0</v>
      </c>
      <c r="Y756" s="19" t="n">
        <f aca="false">F756</f>
        <v>2.11927625868056E-006</v>
      </c>
      <c r="Z756" s="19" t="n">
        <f aca="false">IF($R756&lt;&gt;0,I756,0)</f>
        <v>0</v>
      </c>
      <c r="AA756" s="25" t="s">
        <v>4341</v>
      </c>
      <c r="AB756" s="20" t="e">
        <f aca="false">([1]!IMABS,AA756)</f>
        <v>#VALUE!</v>
      </c>
      <c r="AC756" s="0" t="n">
        <f aca="false">D756*2</f>
        <v>1500</v>
      </c>
    </row>
    <row r="757" customFormat="false" ht="12.75" hidden="false" customHeight="false" outlineLevel="0" collapsed="false">
      <c r="A757" s="21" t="n">
        <v>751</v>
      </c>
      <c r="B757" s="21" t="n">
        <v>0</v>
      </c>
      <c r="C757" s="22" t="n">
        <v>35372</v>
      </c>
      <c r="D757" s="0" t="n">
        <v>751</v>
      </c>
      <c r="E757" s="23" t="s">
        <v>4342</v>
      </c>
      <c r="F757" s="0" t="n">
        <f aca="false">D757/(4096*86400)</f>
        <v>2.1221019603588E-006</v>
      </c>
      <c r="G757" s="0" t="n">
        <f aca="false">1/F757</f>
        <v>471230.892143808</v>
      </c>
      <c r="H757" s="0" t="e">
        <f aca="false">(([1]!IMABS,E757))^2</f>
        <v>#VALUE!</v>
      </c>
      <c r="I757" s="0" t="e">
        <f aca="false">2*H757/(4096*86400)</f>
        <v>#VALUE!</v>
      </c>
      <c r="J757" s="0" t="n">
        <f aca="false">G757/86400</f>
        <v>5.45406125166445</v>
      </c>
      <c r="K757" s="0" t="n">
        <f aca="false">IF($F757&lt;=K$4,1,0)</f>
        <v>0</v>
      </c>
      <c r="L757" s="0" t="n">
        <f aca="false">IF($F757&gt;L$4,1,0)</f>
        <v>0</v>
      </c>
      <c r="M757" s="0" t="n">
        <f aca="false">IF(AND($F757&gt;M$2,$F757&lt;=M$4),1,0)</f>
        <v>0</v>
      </c>
      <c r="N757" s="0" t="n">
        <f aca="false">IF(AND($F757&gt;N$2,$F757&lt;=N$4),1,0)</f>
        <v>0</v>
      </c>
      <c r="O757" s="0" t="n">
        <f aca="false">IF(AND($F757&gt;O$2,$F757&lt;=O$4),1,0)</f>
        <v>0</v>
      </c>
      <c r="P757" s="0" t="n">
        <f aca="false">IF(AND($F757&gt;P$2,$F757&lt;=P$4),1,0)</f>
        <v>0</v>
      </c>
      <c r="Q757" s="0" t="n">
        <f aca="false">IF(AND($F757&gt;Q$2,$F757&lt;=Q$4),1,0)</f>
        <v>0</v>
      </c>
      <c r="R757" s="0" t="n">
        <f aca="false">SUM(K757:Q757)</f>
        <v>0</v>
      </c>
      <c r="S757" s="18" t="str">
        <f aca="false">IF($R757=0,$E757,0)</f>
        <v>0.532107645698773-10.1416963240927i</v>
      </c>
      <c r="T757" s="19" t="n">
        <f aca="false">F757</f>
        <v>2.1221019603588E-006</v>
      </c>
      <c r="U757" s="19" t="e">
        <f aca="false">IF($R757=0,I757,0)</f>
        <v>#VALUE!</v>
      </c>
      <c r="V757" s="24" t="s">
        <v>4343</v>
      </c>
      <c r="W757" s="20" t="e">
        <f aca="false">([1]!IMABS,V757)</f>
        <v>#VALUE!</v>
      </c>
      <c r="X757" s="18" t="n">
        <f aca="false">IF($R757&lt;&gt;0,E757,0)</f>
        <v>0</v>
      </c>
      <c r="Y757" s="19" t="n">
        <f aca="false">F757</f>
        <v>2.1221019603588E-006</v>
      </c>
      <c r="Z757" s="19" t="n">
        <f aca="false">IF($R757&lt;&gt;0,I757,0)</f>
        <v>0</v>
      </c>
      <c r="AA757" s="25" t="s">
        <v>4344</v>
      </c>
      <c r="AB757" s="20" t="e">
        <f aca="false">([1]!IMABS,AA757)</f>
        <v>#VALUE!</v>
      </c>
      <c r="AC757" s="0" t="n">
        <f aca="false">D757*2</f>
        <v>1502</v>
      </c>
    </row>
    <row r="758" customFormat="false" ht="12.75" hidden="false" customHeight="false" outlineLevel="0" collapsed="false">
      <c r="A758" s="21" t="n">
        <v>752</v>
      </c>
      <c r="B758" s="21" t="n">
        <v>0</v>
      </c>
      <c r="C758" s="22" t="n">
        <v>35373</v>
      </c>
      <c r="D758" s="0" t="n">
        <v>752</v>
      </c>
      <c r="E758" s="23" t="s">
        <v>4345</v>
      </c>
      <c r="F758" s="0" t="n">
        <f aca="false">D758/(4096*86400)</f>
        <v>2.12492766203704E-006</v>
      </c>
      <c r="G758" s="0" t="n">
        <f aca="false">1/F758</f>
        <v>470604.255319149</v>
      </c>
      <c r="H758" s="0" t="e">
        <f aca="false">(([1]!IMABS,E758))^2</f>
        <v>#VALUE!</v>
      </c>
      <c r="I758" s="0" t="e">
        <f aca="false">2*H758/(4096*86400)</f>
        <v>#VALUE!</v>
      </c>
      <c r="J758" s="0" t="n">
        <f aca="false">G758/86400</f>
        <v>5.4468085106383</v>
      </c>
      <c r="K758" s="0" t="n">
        <f aca="false">IF($F758&lt;=K$4,1,0)</f>
        <v>0</v>
      </c>
      <c r="L758" s="0" t="n">
        <f aca="false">IF($F758&gt;L$4,1,0)</f>
        <v>0</v>
      </c>
      <c r="M758" s="0" t="n">
        <f aca="false">IF(AND($F758&gt;M$2,$F758&lt;=M$4),1,0)</f>
        <v>0</v>
      </c>
      <c r="N758" s="0" t="n">
        <f aca="false">IF(AND($F758&gt;N$2,$F758&lt;=N$4),1,0)</f>
        <v>0</v>
      </c>
      <c r="O758" s="0" t="n">
        <f aca="false">IF(AND($F758&gt;O$2,$F758&lt;=O$4),1,0)</f>
        <v>0</v>
      </c>
      <c r="P758" s="0" t="n">
        <f aca="false">IF(AND($F758&gt;P$2,$F758&lt;=P$4),1,0)</f>
        <v>0</v>
      </c>
      <c r="Q758" s="0" t="n">
        <f aca="false">IF(AND($F758&gt;Q$2,$F758&lt;=Q$4),1,0)</f>
        <v>0</v>
      </c>
      <c r="R758" s="0" t="n">
        <f aca="false">SUM(K758:Q758)</f>
        <v>0</v>
      </c>
      <c r="S758" s="18" t="str">
        <f aca="false">IF($R758=0,$E758,0)</f>
        <v>14.8878578928965+0.60513666156038i</v>
      </c>
      <c r="T758" s="19" t="n">
        <f aca="false">F758</f>
        <v>2.12492766203704E-006</v>
      </c>
      <c r="U758" s="19" t="e">
        <f aca="false">IF($R758=0,I758,0)</f>
        <v>#VALUE!</v>
      </c>
      <c r="V758" s="24" t="s">
        <v>4346</v>
      </c>
      <c r="W758" s="20" t="e">
        <f aca="false">([1]!IMABS,V758)</f>
        <v>#VALUE!</v>
      </c>
      <c r="X758" s="18" t="n">
        <f aca="false">IF($R758&lt;&gt;0,E758,0)</f>
        <v>0</v>
      </c>
      <c r="Y758" s="19" t="n">
        <f aca="false">F758</f>
        <v>2.12492766203704E-006</v>
      </c>
      <c r="Z758" s="19" t="n">
        <f aca="false">IF($R758&lt;&gt;0,I758,0)</f>
        <v>0</v>
      </c>
      <c r="AA758" s="25" t="s">
        <v>4347</v>
      </c>
      <c r="AB758" s="20" t="e">
        <f aca="false">([1]!IMABS,AA758)</f>
        <v>#VALUE!</v>
      </c>
      <c r="AC758" s="0" t="n">
        <f aca="false">D758*2</f>
        <v>1504</v>
      </c>
    </row>
    <row r="759" customFormat="false" ht="12.75" hidden="false" customHeight="false" outlineLevel="0" collapsed="false">
      <c r="A759" s="21" t="n">
        <v>753</v>
      </c>
      <c r="B759" s="21" t="n">
        <v>0</v>
      </c>
      <c r="C759" s="22" t="n">
        <v>35374</v>
      </c>
      <c r="D759" s="0" t="n">
        <v>753</v>
      </c>
      <c r="E759" s="23" t="s">
        <v>4348</v>
      </c>
      <c r="F759" s="0" t="n">
        <f aca="false">D759/(4096*86400)</f>
        <v>2.12775336371528E-006</v>
      </c>
      <c r="G759" s="0" t="n">
        <f aca="false">1/F759</f>
        <v>469979.282868526</v>
      </c>
      <c r="H759" s="0" t="e">
        <f aca="false">(([1]!IMABS,E759))^2</f>
        <v>#VALUE!</v>
      </c>
      <c r="I759" s="0" t="e">
        <f aca="false">2*H759/(4096*86400)</f>
        <v>#VALUE!</v>
      </c>
      <c r="J759" s="0" t="n">
        <f aca="false">G759/86400</f>
        <v>5.43957503320053</v>
      </c>
      <c r="K759" s="0" t="n">
        <f aca="false">IF($F759&lt;=K$4,1,0)</f>
        <v>0</v>
      </c>
      <c r="L759" s="0" t="n">
        <f aca="false">IF($F759&gt;L$4,1,0)</f>
        <v>0</v>
      </c>
      <c r="M759" s="0" t="n">
        <f aca="false">IF(AND($F759&gt;M$2,$F759&lt;=M$4),1,0)</f>
        <v>0</v>
      </c>
      <c r="N759" s="0" t="n">
        <f aca="false">IF(AND($F759&gt;N$2,$F759&lt;=N$4),1,0)</f>
        <v>0</v>
      </c>
      <c r="O759" s="0" t="n">
        <f aca="false">IF(AND($F759&gt;O$2,$F759&lt;=O$4),1,0)</f>
        <v>0</v>
      </c>
      <c r="P759" s="0" t="n">
        <f aca="false">IF(AND($F759&gt;P$2,$F759&lt;=P$4),1,0)</f>
        <v>0</v>
      </c>
      <c r="Q759" s="0" t="n">
        <f aca="false">IF(AND($F759&gt;Q$2,$F759&lt;=Q$4),1,0)</f>
        <v>0</v>
      </c>
      <c r="R759" s="0" t="n">
        <f aca="false">SUM(K759:Q759)</f>
        <v>0</v>
      </c>
      <c r="S759" s="18" t="str">
        <f aca="false">IF($R759=0,$E759,0)</f>
        <v>-3.79197492125885+5.02242199321295i</v>
      </c>
      <c r="T759" s="19" t="n">
        <f aca="false">F759</f>
        <v>2.12775336371528E-006</v>
      </c>
      <c r="U759" s="19" t="e">
        <f aca="false">IF($R759=0,I759,0)</f>
        <v>#VALUE!</v>
      </c>
      <c r="V759" s="24" t="s">
        <v>4349</v>
      </c>
      <c r="W759" s="20" t="e">
        <f aca="false">([1]!IMABS,V759)</f>
        <v>#VALUE!</v>
      </c>
      <c r="X759" s="18" t="n">
        <f aca="false">IF($R759&lt;&gt;0,E759,0)</f>
        <v>0</v>
      </c>
      <c r="Y759" s="19" t="n">
        <f aca="false">F759</f>
        <v>2.12775336371528E-006</v>
      </c>
      <c r="Z759" s="19" t="n">
        <f aca="false">IF($R759&lt;&gt;0,I759,0)</f>
        <v>0</v>
      </c>
      <c r="AA759" s="25" t="s">
        <v>4350</v>
      </c>
      <c r="AB759" s="20" t="e">
        <f aca="false">([1]!IMABS,AA759)</f>
        <v>#VALUE!</v>
      </c>
      <c r="AC759" s="0" t="n">
        <f aca="false">D759*2</f>
        <v>1506</v>
      </c>
    </row>
    <row r="760" customFormat="false" ht="12.75" hidden="false" customHeight="false" outlineLevel="0" collapsed="false">
      <c r="A760" s="21" t="n">
        <v>754</v>
      </c>
      <c r="B760" s="21" t="n">
        <v>0</v>
      </c>
      <c r="C760" s="22" t="n">
        <v>35375</v>
      </c>
      <c r="D760" s="0" t="n">
        <v>754</v>
      </c>
      <c r="E760" s="23" t="s">
        <v>4351</v>
      </c>
      <c r="F760" s="0" t="n">
        <f aca="false">D760/(4096*86400)</f>
        <v>2.13057906539352E-006</v>
      </c>
      <c r="G760" s="0" t="n">
        <f aca="false">1/F760</f>
        <v>469355.968169761</v>
      </c>
      <c r="H760" s="0" t="e">
        <f aca="false">(([1]!IMABS,E760))^2</f>
        <v>#VALUE!</v>
      </c>
      <c r="I760" s="0" t="e">
        <f aca="false">2*H760/(4096*86400)</f>
        <v>#VALUE!</v>
      </c>
      <c r="J760" s="0" t="n">
        <f aca="false">G760/86400</f>
        <v>5.43236074270557</v>
      </c>
      <c r="K760" s="0" t="n">
        <f aca="false">IF($F760&lt;=K$4,1,0)</f>
        <v>0</v>
      </c>
      <c r="L760" s="0" t="n">
        <f aca="false">IF($F760&gt;L$4,1,0)</f>
        <v>0</v>
      </c>
      <c r="M760" s="0" t="n">
        <f aca="false">IF(AND($F760&gt;M$2,$F760&lt;=M$4),1,0)</f>
        <v>0</v>
      </c>
      <c r="N760" s="0" t="n">
        <f aca="false">IF(AND($F760&gt;N$2,$F760&lt;=N$4),1,0)</f>
        <v>0</v>
      </c>
      <c r="O760" s="0" t="n">
        <f aca="false">IF(AND($F760&gt;O$2,$F760&lt;=O$4),1,0)</f>
        <v>0</v>
      </c>
      <c r="P760" s="0" t="n">
        <f aca="false">IF(AND($F760&gt;P$2,$F760&lt;=P$4),1,0)</f>
        <v>0</v>
      </c>
      <c r="Q760" s="0" t="n">
        <f aca="false">IF(AND($F760&gt;Q$2,$F760&lt;=Q$4),1,0)</f>
        <v>0</v>
      </c>
      <c r="R760" s="0" t="n">
        <f aca="false">SUM(K760:Q760)</f>
        <v>0</v>
      </c>
      <c r="S760" s="18" t="str">
        <f aca="false">IF($R760=0,$E760,0)</f>
        <v>-2.57108881032859-7.76411718785722i</v>
      </c>
      <c r="T760" s="19" t="n">
        <f aca="false">F760</f>
        <v>2.13057906539352E-006</v>
      </c>
      <c r="U760" s="19" t="e">
        <f aca="false">IF($R760=0,I760,0)</f>
        <v>#VALUE!</v>
      </c>
      <c r="V760" s="24" t="s">
        <v>4352</v>
      </c>
      <c r="W760" s="20" t="e">
        <f aca="false">([1]!IMABS,V760)</f>
        <v>#VALUE!</v>
      </c>
      <c r="X760" s="18" t="n">
        <f aca="false">IF($R760&lt;&gt;0,E760,0)</f>
        <v>0</v>
      </c>
      <c r="Y760" s="19" t="n">
        <f aca="false">F760</f>
        <v>2.13057906539352E-006</v>
      </c>
      <c r="Z760" s="19" t="n">
        <f aca="false">IF($R760&lt;&gt;0,I760,0)</f>
        <v>0</v>
      </c>
      <c r="AA760" s="25" t="s">
        <v>4353</v>
      </c>
      <c r="AB760" s="20" t="e">
        <f aca="false">([1]!IMABS,AA760)</f>
        <v>#VALUE!</v>
      </c>
      <c r="AC760" s="0" t="n">
        <f aca="false">D760*2</f>
        <v>1508</v>
      </c>
    </row>
    <row r="761" customFormat="false" ht="12.75" hidden="false" customHeight="false" outlineLevel="0" collapsed="false">
      <c r="A761" s="21" t="n">
        <v>755</v>
      </c>
      <c r="B761" s="21" t="n">
        <v>0</v>
      </c>
      <c r="C761" s="22" t="n">
        <v>35376</v>
      </c>
      <c r="D761" s="0" t="n">
        <v>755</v>
      </c>
      <c r="E761" s="23" t="s">
        <v>4354</v>
      </c>
      <c r="F761" s="0" t="n">
        <f aca="false">D761/(4096*86400)</f>
        <v>2.13340476707176E-006</v>
      </c>
      <c r="G761" s="0" t="n">
        <f aca="false">1/F761</f>
        <v>468734.304635762</v>
      </c>
      <c r="H761" s="0" t="e">
        <f aca="false">(([1]!IMABS,E761))^2</f>
        <v>#VALUE!</v>
      </c>
      <c r="I761" s="0" t="e">
        <f aca="false">2*H761/(4096*86400)</f>
        <v>#VALUE!</v>
      </c>
      <c r="J761" s="0" t="n">
        <f aca="false">G761/86400</f>
        <v>5.42516556291391</v>
      </c>
      <c r="K761" s="0" t="n">
        <f aca="false">IF($F761&lt;=K$4,1,0)</f>
        <v>0</v>
      </c>
      <c r="L761" s="0" t="n">
        <f aca="false">IF($F761&gt;L$4,1,0)</f>
        <v>0</v>
      </c>
      <c r="M761" s="0" t="n">
        <f aca="false">IF(AND($F761&gt;M$2,$F761&lt;=M$4),1,0)</f>
        <v>0</v>
      </c>
      <c r="N761" s="0" t="n">
        <f aca="false">IF(AND($F761&gt;N$2,$F761&lt;=N$4),1,0)</f>
        <v>0</v>
      </c>
      <c r="O761" s="0" t="n">
        <f aca="false">IF(AND($F761&gt;O$2,$F761&lt;=O$4),1,0)</f>
        <v>0</v>
      </c>
      <c r="P761" s="0" t="n">
        <f aca="false">IF(AND($F761&gt;P$2,$F761&lt;=P$4),1,0)</f>
        <v>0</v>
      </c>
      <c r="Q761" s="0" t="n">
        <f aca="false">IF(AND($F761&gt;Q$2,$F761&lt;=Q$4),1,0)</f>
        <v>0</v>
      </c>
      <c r="R761" s="0" t="n">
        <f aca="false">SUM(K761:Q761)</f>
        <v>0</v>
      </c>
      <c r="S761" s="18" t="str">
        <f aca="false">IF($R761=0,$E761,0)</f>
        <v>-13.2212086969815-8.81352252853068i</v>
      </c>
      <c r="T761" s="19" t="n">
        <f aca="false">F761</f>
        <v>2.13340476707176E-006</v>
      </c>
      <c r="U761" s="19" t="e">
        <f aca="false">IF($R761=0,I761,0)</f>
        <v>#VALUE!</v>
      </c>
      <c r="V761" s="24" t="s">
        <v>4355</v>
      </c>
      <c r="W761" s="20" t="e">
        <f aca="false">([1]!IMABS,V761)</f>
        <v>#VALUE!</v>
      </c>
      <c r="X761" s="18" t="n">
        <f aca="false">IF($R761&lt;&gt;0,E761,0)</f>
        <v>0</v>
      </c>
      <c r="Y761" s="19" t="n">
        <f aca="false">F761</f>
        <v>2.13340476707176E-006</v>
      </c>
      <c r="Z761" s="19" t="n">
        <f aca="false">IF($R761&lt;&gt;0,I761,0)</f>
        <v>0</v>
      </c>
      <c r="AA761" s="25" t="s">
        <v>4356</v>
      </c>
      <c r="AB761" s="20" t="e">
        <f aca="false">([1]!IMABS,AA761)</f>
        <v>#VALUE!</v>
      </c>
      <c r="AC761" s="0" t="n">
        <f aca="false">D761*2</f>
        <v>1510</v>
      </c>
    </row>
    <row r="762" customFormat="false" ht="12.75" hidden="false" customHeight="false" outlineLevel="0" collapsed="false">
      <c r="A762" s="21" t="n">
        <v>756</v>
      </c>
      <c r="B762" s="21" t="n">
        <v>0</v>
      </c>
      <c r="C762" s="22" t="n">
        <v>35377</v>
      </c>
      <c r="D762" s="0" t="n">
        <v>756</v>
      </c>
      <c r="E762" s="23" t="s">
        <v>4357</v>
      </c>
      <c r="F762" s="0" t="n">
        <f aca="false">D762/(4096*86400)</f>
        <v>2.13623046875E-006</v>
      </c>
      <c r="G762" s="0" t="n">
        <f aca="false">1/F762</f>
        <v>468114.285714286</v>
      </c>
      <c r="H762" s="0" t="e">
        <f aca="false">(([1]!IMABS,E762))^2</f>
        <v>#VALUE!</v>
      </c>
      <c r="I762" s="0" t="e">
        <f aca="false">2*H762/(4096*86400)</f>
        <v>#VALUE!</v>
      </c>
      <c r="J762" s="0" t="n">
        <f aca="false">G762/86400</f>
        <v>5.41798941798942</v>
      </c>
      <c r="K762" s="0" t="n">
        <f aca="false">IF($F762&lt;=K$4,1,0)</f>
        <v>0</v>
      </c>
      <c r="L762" s="0" t="n">
        <f aca="false">IF($F762&gt;L$4,1,0)</f>
        <v>0</v>
      </c>
      <c r="M762" s="0" t="n">
        <f aca="false">IF(AND($F762&gt;M$2,$F762&lt;=M$4),1,0)</f>
        <v>0</v>
      </c>
      <c r="N762" s="0" t="n">
        <f aca="false">IF(AND($F762&gt;N$2,$F762&lt;=N$4),1,0)</f>
        <v>0</v>
      </c>
      <c r="O762" s="0" t="n">
        <f aca="false">IF(AND($F762&gt;O$2,$F762&lt;=O$4),1,0)</f>
        <v>0</v>
      </c>
      <c r="P762" s="0" t="n">
        <f aca="false">IF(AND($F762&gt;P$2,$F762&lt;=P$4),1,0)</f>
        <v>0</v>
      </c>
      <c r="Q762" s="0" t="n">
        <f aca="false">IF(AND($F762&gt;Q$2,$F762&lt;=Q$4),1,0)</f>
        <v>0</v>
      </c>
      <c r="R762" s="0" t="n">
        <f aca="false">SUM(K762:Q762)</f>
        <v>0</v>
      </c>
      <c r="S762" s="18" t="str">
        <f aca="false">IF($R762=0,$E762,0)</f>
        <v>14.0962579929393+4.09438251491256i</v>
      </c>
      <c r="T762" s="19" t="n">
        <f aca="false">F762</f>
        <v>2.13623046875E-006</v>
      </c>
      <c r="U762" s="19" t="e">
        <f aca="false">IF($R762=0,I762,0)</f>
        <v>#VALUE!</v>
      </c>
      <c r="V762" s="24" t="s">
        <v>4358</v>
      </c>
      <c r="W762" s="20" t="e">
        <f aca="false">([1]!IMABS,V762)</f>
        <v>#VALUE!</v>
      </c>
      <c r="X762" s="18" t="n">
        <f aca="false">IF($R762&lt;&gt;0,E762,0)</f>
        <v>0</v>
      </c>
      <c r="Y762" s="19" t="n">
        <f aca="false">F762</f>
        <v>2.13623046875E-006</v>
      </c>
      <c r="Z762" s="19" t="n">
        <f aca="false">IF($R762&lt;&gt;0,I762,0)</f>
        <v>0</v>
      </c>
      <c r="AA762" s="25" t="s">
        <v>4359</v>
      </c>
      <c r="AB762" s="20" t="e">
        <f aca="false">([1]!IMABS,AA762)</f>
        <v>#VALUE!</v>
      </c>
      <c r="AC762" s="0" t="n">
        <f aca="false">D762*2</f>
        <v>1512</v>
      </c>
    </row>
    <row r="763" customFormat="false" ht="12.75" hidden="false" customHeight="false" outlineLevel="0" collapsed="false">
      <c r="A763" s="21" t="n">
        <v>757</v>
      </c>
      <c r="B763" s="21" t="n">
        <v>0</v>
      </c>
      <c r="C763" s="22" t="n">
        <v>35378</v>
      </c>
      <c r="D763" s="0" t="n">
        <v>757</v>
      </c>
      <c r="E763" s="23" t="s">
        <v>4360</v>
      </c>
      <c r="F763" s="0" t="n">
        <f aca="false">D763/(4096*86400)</f>
        <v>2.13905617042824E-006</v>
      </c>
      <c r="G763" s="0" t="n">
        <f aca="false">1/F763</f>
        <v>467495.904887715</v>
      </c>
      <c r="H763" s="0" t="e">
        <f aca="false">(([1]!IMABS,E763))^2</f>
        <v>#VALUE!</v>
      </c>
      <c r="I763" s="0" t="e">
        <f aca="false">2*H763/(4096*86400)</f>
        <v>#VALUE!</v>
      </c>
      <c r="J763" s="0" t="n">
        <f aca="false">G763/86400</f>
        <v>5.4108322324967</v>
      </c>
      <c r="K763" s="0" t="n">
        <f aca="false">IF($F763&lt;=K$4,1,0)</f>
        <v>0</v>
      </c>
      <c r="L763" s="0" t="n">
        <f aca="false">IF($F763&gt;L$4,1,0)</f>
        <v>0</v>
      </c>
      <c r="M763" s="0" t="n">
        <f aca="false">IF(AND($F763&gt;M$2,$F763&lt;=M$4),1,0)</f>
        <v>0</v>
      </c>
      <c r="N763" s="0" t="n">
        <f aca="false">IF(AND($F763&gt;N$2,$F763&lt;=N$4),1,0)</f>
        <v>0</v>
      </c>
      <c r="O763" s="0" t="n">
        <f aca="false">IF(AND($F763&gt;O$2,$F763&lt;=O$4),1,0)</f>
        <v>0</v>
      </c>
      <c r="P763" s="0" t="n">
        <f aca="false">IF(AND($F763&gt;P$2,$F763&lt;=P$4),1,0)</f>
        <v>0</v>
      </c>
      <c r="Q763" s="0" t="n">
        <f aca="false">IF(AND($F763&gt;Q$2,$F763&lt;=Q$4),1,0)</f>
        <v>0</v>
      </c>
      <c r="R763" s="0" t="n">
        <f aca="false">SUM(K763:Q763)</f>
        <v>0</v>
      </c>
      <c r="S763" s="18" t="str">
        <f aca="false">IF($R763=0,$E763,0)</f>
        <v>-10.8587675039834+0.576123815154318i</v>
      </c>
      <c r="T763" s="19" t="n">
        <f aca="false">F763</f>
        <v>2.13905617042824E-006</v>
      </c>
      <c r="U763" s="19" t="e">
        <f aca="false">IF($R763=0,I763,0)</f>
        <v>#VALUE!</v>
      </c>
      <c r="V763" s="24" t="s">
        <v>4361</v>
      </c>
      <c r="W763" s="20" t="e">
        <f aca="false">([1]!IMABS,V763)</f>
        <v>#VALUE!</v>
      </c>
      <c r="X763" s="18" t="n">
        <f aca="false">IF($R763&lt;&gt;0,E763,0)</f>
        <v>0</v>
      </c>
      <c r="Y763" s="19" t="n">
        <f aca="false">F763</f>
        <v>2.13905617042824E-006</v>
      </c>
      <c r="Z763" s="19" t="n">
        <f aca="false">IF($R763&lt;&gt;0,I763,0)</f>
        <v>0</v>
      </c>
      <c r="AA763" s="25" t="s">
        <v>4362</v>
      </c>
      <c r="AB763" s="20" t="e">
        <f aca="false">([1]!IMABS,AA763)</f>
        <v>#VALUE!</v>
      </c>
      <c r="AC763" s="0" t="n">
        <f aca="false">D763*2</f>
        <v>1514</v>
      </c>
    </row>
    <row r="764" customFormat="false" ht="12.75" hidden="false" customHeight="false" outlineLevel="0" collapsed="false">
      <c r="A764" s="21" t="n">
        <v>758</v>
      </c>
      <c r="B764" s="21" t="n">
        <v>0</v>
      </c>
      <c r="C764" s="22" t="n">
        <v>35379</v>
      </c>
      <c r="D764" s="0" t="n">
        <v>758</v>
      </c>
      <c r="E764" s="23" t="s">
        <v>4363</v>
      </c>
      <c r="F764" s="0" t="n">
        <f aca="false">D764/(4096*86400)</f>
        <v>2.14188187210648E-006</v>
      </c>
      <c r="G764" s="0" t="n">
        <f aca="false">1/F764</f>
        <v>466879.155672823</v>
      </c>
      <c r="H764" s="0" t="e">
        <f aca="false">(([1]!IMABS,E764))^2</f>
        <v>#VALUE!</v>
      </c>
      <c r="I764" s="0" t="e">
        <f aca="false">2*H764/(4096*86400)</f>
        <v>#VALUE!</v>
      </c>
      <c r="J764" s="0" t="n">
        <f aca="false">G764/86400</f>
        <v>5.40369393139842</v>
      </c>
      <c r="K764" s="0" t="n">
        <f aca="false">IF($F764&lt;=K$4,1,0)</f>
        <v>0</v>
      </c>
      <c r="L764" s="0" t="n">
        <f aca="false">IF($F764&gt;L$4,1,0)</f>
        <v>0</v>
      </c>
      <c r="M764" s="0" t="n">
        <f aca="false">IF(AND($F764&gt;M$2,$F764&lt;=M$4),1,0)</f>
        <v>0</v>
      </c>
      <c r="N764" s="0" t="n">
        <f aca="false">IF(AND($F764&gt;N$2,$F764&lt;=N$4),1,0)</f>
        <v>0</v>
      </c>
      <c r="O764" s="0" t="n">
        <f aca="false">IF(AND($F764&gt;O$2,$F764&lt;=O$4),1,0)</f>
        <v>0</v>
      </c>
      <c r="P764" s="0" t="n">
        <f aca="false">IF(AND($F764&gt;P$2,$F764&lt;=P$4),1,0)</f>
        <v>0</v>
      </c>
      <c r="Q764" s="0" t="n">
        <f aca="false">IF(AND($F764&gt;Q$2,$F764&lt;=Q$4),1,0)</f>
        <v>0</v>
      </c>
      <c r="R764" s="0" t="n">
        <f aca="false">SUM(K764:Q764)</f>
        <v>0</v>
      </c>
      <c r="S764" s="18" t="str">
        <f aca="false">IF($R764=0,$E764,0)</f>
        <v>-2.78298572189022-8.02674642704942i</v>
      </c>
      <c r="T764" s="19" t="n">
        <f aca="false">F764</f>
        <v>2.14188187210648E-006</v>
      </c>
      <c r="U764" s="19" t="e">
        <f aca="false">IF($R764=0,I764,0)</f>
        <v>#VALUE!</v>
      </c>
      <c r="V764" s="24" t="s">
        <v>4364</v>
      </c>
      <c r="W764" s="20" t="e">
        <f aca="false">([1]!IMABS,V764)</f>
        <v>#VALUE!</v>
      </c>
      <c r="X764" s="18" t="n">
        <f aca="false">IF($R764&lt;&gt;0,E764,0)</f>
        <v>0</v>
      </c>
      <c r="Y764" s="19" t="n">
        <f aca="false">F764</f>
        <v>2.14188187210648E-006</v>
      </c>
      <c r="Z764" s="19" t="n">
        <f aca="false">IF($R764&lt;&gt;0,I764,0)</f>
        <v>0</v>
      </c>
      <c r="AA764" s="25" t="s">
        <v>4365</v>
      </c>
      <c r="AB764" s="20" t="e">
        <f aca="false">([1]!IMABS,AA764)</f>
        <v>#VALUE!</v>
      </c>
      <c r="AC764" s="0" t="n">
        <f aca="false">D764*2</f>
        <v>1516</v>
      </c>
    </row>
    <row r="765" customFormat="false" ht="12.75" hidden="false" customHeight="false" outlineLevel="0" collapsed="false">
      <c r="A765" s="21" t="n">
        <v>759</v>
      </c>
      <c r="B765" s="21" t="n">
        <v>0</v>
      </c>
      <c r="C765" s="22" t="n">
        <v>35380</v>
      </c>
      <c r="D765" s="0" t="n">
        <v>759</v>
      </c>
      <c r="E765" s="23" t="s">
        <v>4366</v>
      </c>
      <c r="F765" s="0" t="n">
        <f aca="false">D765/(4096*86400)</f>
        <v>2.14470757378472E-006</v>
      </c>
      <c r="G765" s="0" t="n">
        <f aca="false">1/F765</f>
        <v>466264.031620553</v>
      </c>
      <c r="H765" s="0" t="e">
        <f aca="false">(([1]!IMABS,E765))^2</f>
        <v>#VALUE!</v>
      </c>
      <c r="I765" s="0" t="e">
        <f aca="false">2*H765/(4096*86400)</f>
        <v>#VALUE!</v>
      </c>
      <c r="J765" s="0" t="n">
        <f aca="false">G765/86400</f>
        <v>5.3965744400527</v>
      </c>
      <c r="K765" s="0" t="n">
        <f aca="false">IF($F765&lt;=K$4,1,0)</f>
        <v>0</v>
      </c>
      <c r="L765" s="0" t="n">
        <f aca="false">IF($F765&gt;L$4,1,0)</f>
        <v>0</v>
      </c>
      <c r="M765" s="0" t="n">
        <f aca="false">IF(AND($F765&gt;M$2,$F765&lt;=M$4),1,0)</f>
        <v>0</v>
      </c>
      <c r="N765" s="0" t="n">
        <f aca="false">IF(AND($F765&gt;N$2,$F765&lt;=N$4),1,0)</f>
        <v>0</v>
      </c>
      <c r="O765" s="0" t="n">
        <f aca="false">IF(AND($F765&gt;O$2,$F765&lt;=O$4),1,0)</f>
        <v>0</v>
      </c>
      <c r="P765" s="0" t="n">
        <f aca="false">IF(AND($F765&gt;P$2,$F765&lt;=P$4),1,0)</f>
        <v>0</v>
      </c>
      <c r="Q765" s="0" t="n">
        <f aca="false">IF(AND($F765&gt;Q$2,$F765&lt;=Q$4),1,0)</f>
        <v>0</v>
      </c>
      <c r="R765" s="0" t="n">
        <f aca="false">SUM(K765:Q765)</f>
        <v>0</v>
      </c>
      <c r="S765" s="18" t="str">
        <f aca="false">IF($R765=0,$E765,0)</f>
        <v>-18.1645261755897-8.86203589403953i</v>
      </c>
      <c r="T765" s="19" t="n">
        <f aca="false">F765</f>
        <v>2.14470757378472E-006</v>
      </c>
      <c r="U765" s="19" t="e">
        <f aca="false">IF($R765=0,I765,0)</f>
        <v>#VALUE!</v>
      </c>
      <c r="V765" s="24" t="s">
        <v>4367</v>
      </c>
      <c r="W765" s="20" t="e">
        <f aca="false">([1]!IMABS,V765)</f>
        <v>#VALUE!</v>
      </c>
      <c r="X765" s="18" t="n">
        <f aca="false">IF($R765&lt;&gt;0,E765,0)</f>
        <v>0</v>
      </c>
      <c r="Y765" s="19" t="n">
        <f aca="false">F765</f>
        <v>2.14470757378472E-006</v>
      </c>
      <c r="Z765" s="19" t="n">
        <f aca="false">IF($R765&lt;&gt;0,I765,0)</f>
        <v>0</v>
      </c>
      <c r="AA765" s="25" t="s">
        <v>4368</v>
      </c>
      <c r="AB765" s="20" t="e">
        <f aca="false">([1]!IMABS,AA765)</f>
        <v>#VALUE!</v>
      </c>
      <c r="AC765" s="0" t="n">
        <f aca="false">D765*2</f>
        <v>1518</v>
      </c>
    </row>
    <row r="766" customFormat="false" ht="12.75" hidden="false" customHeight="false" outlineLevel="0" collapsed="false">
      <c r="A766" s="21" t="n">
        <v>760</v>
      </c>
      <c r="B766" s="21" t="n">
        <v>0</v>
      </c>
      <c r="C766" s="22" t="n">
        <v>35381</v>
      </c>
      <c r="D766" s="0" t="n">
        <v>760</v>
      </c>
      <c r="E766" s="23" t="s">
        <v>4369</v>
      </c>
      <c r="F766" s="0" t="n">
        <f aca="false">D766/(4096*86400)</f>
        <v>2.14753327546296E-006</v>
      </c>
      <c r="G766" s="0" t="n">
        <f aca="false">1/F766</f>
        <v>465650.526315789</v>
      </c>
      <c r="H766" s="0" t="e">
        <f aca="false">(([1]!IMABS,E766))^2</f>
        <v>#VALUE!</v>
      </c>
      <c r="I766" s="0" t="e">
        <f aca="false">2*H766/(4096*86400)</f>
        <v>#VALUE!</v>
      </c>
      <c r="J766" s="0" t="n">
        <f aca="false">G766/86400</f>
        <v>5.38947368421053</v>
      </c>
      <c r="K766" s="0" t="n">
        <f aca="false">IF($F766&lt;=K$4,1,0)</f>
        <v>0</v>
      </c>
      <c r="L766" s="0" t="n">
        <f aca="false">IF($F766&gt;L$4,1,0)</f>
        <v>0</v>
      </c>
      <c r="M766" s="0" t="n">
        <f aca="false">IF(AND($F766&gt;M$2,$F766&lt;=M$4),1,0)</f>
        <v>0</v>
      </c>
      <c r="N766" s="0" t="n">
        <f aca="false">IF(AND($F766&gt;N$2,$F766&lt;=N$4),1,0)</f>
        <v>0</v>
      </c>
      <c r="O766" s="0" t="n">
        <f aca="false">IF(AND($F766&gt;O$2,$F766&lt;=O$4),1,0)</f>
        <v>0</v>
      </c>
      <c r="P766" s="0" t="n">
        <f aca="false">IF(AND($F766&gt;P$2,$F766&lt;=P$4),1,0)</f>
        <v>0</v>
      </c>
      <c r="Q766" s="0" t="n">
        <f aca="false">IF(AND($F766&gt;Q$2,$F766&lt;=Q$4),1,0)</f>
        <v>0</v>
      </c>
      <c r="R766" s="0" t="n">
        <f aca="false">SUM(K766:Q766)</f>
        <v>0</v>
      </c>
      <c r="S766" s="18" t="str">
        <f aca="false">IF($R766=0,$E766,0)</f>
        <v>-3.01830951316125+11.2503652509611i</v>
      </c>
      <c r="T766" s="19" t="n">
        <f aca="false">F766</f>
        <v>2.14753327546296E-006</v>
      </c>
      <c r="U766" s="19" t="e">
        <f aca="false">IF($R766=0,I766,0)</f>
        <v>#VALUE!</v>
      </c>
      <c r="V766" s="24" t="s">
        <v>4370</v>
      </c>
      <c r="W766" s="20" t="e">
        <f aca="false">([1]!IMABS,V766)</f>
        <v>#VALUE!</v>
      </c>
      <c r="X766" s="18" t="n">
        <f aca="false">IF($R766&lt;&gt;0,E766,0)</f>
        <v>0</v>
      </c>
      <c r="Y766" s="19" t="n">
        <f aca="false">F766</f>
        <v>2.14753327546296E-006</v>
      </c>
      <c r="Z766" s="19" t="n">
        <f aca="false">IF($R766&lt;&gt;0,I766,0)</f>
        <v>0</v>
      </c>
      <c r="AA766" s="25" t="s">
        <v>4371</v>
      </c>
      <c r="AB766" s="20" t="e">
        <f aca="false">([1]!IMABS,AA766)</f>
        <v>#VALUE!</v>
      </c>
      <c r="AC766" s="0" t="n">
        <f aca="false">D766*2</f>
        <v>1520</v>
      </c>
    </row>
    <row r="767" customFormat="false" ht="12.75" hidden="false" customHeight="false" outlineLevel="0" collapsed="false">
      <c r="A767" s="21" t="n">
        <v>761</v>
      </c>
      <c r="B767" s="21" t="n">
        <v>0</v>
      </c>
      <c r="C767" s="22" t="n">
        <v>35382</v>
      </c>
      <c r="D767" s="0" t="n">
        <v>761</v>
      </c>
      <c r="E767" s="23" t="s">
        <v>4372</v>
      </c>
      <c r="F767" s="0" t="n">
        <f aca="false">D767/(4096*86400)</f>
        <v>2.1503589771412E-006</v>
      </c>
      <c r="G767" s="0" t="n">
        <f aca="false">1/F767</f>
        <v>465038.633377135</v>
      </c>
      <c r="H767" s="0" t="e">
        <f aca="false">(([1]!IMABS,E767))^2</f>
        <v>#VALUE!</v>
      </c>
      <c r="I767" s="0" t="e">
        <f aca="false">2*H767/(4096*86400)</f>
        <v>#VALUE!</v>
      </c>
      <c r="J767" s="0" t="n">
        <f aca="false">G767/86400</f>
        <v>5.38239159001314</v>
      </c>
      <c r="K767" s="0" t="n">
        <f aca="false">IF($F767&lt;=K$4,1,0)</f>
        <v>0</v>
      </c>
      <c r="L767" s="0" t="n">
        <f aca="false">IF($F767&gt;L$4,1,0)</f>
        <v>0</v>
      </c>
      <c r="M767" s="0" t="n">
        <f aca="false">IF(AND($F767&gt;M$2,$F767&lt;=M$4),1,0)</f>
        <v>0</v>
      </c>
      <c r="N767" s="0" t="n">
        <f aca="false">IF(AND($F767&gt;N$2,$F767&lt;=N$4),1,0)</f>
        <v>0</v>
      </c>
      <c r="O767" s="0" t="n">
        <f aca="false">IF(AND($F767&gt;O$2,$F767&lt;=O$4),1,0)</f>
        <v>0</v>
      </c>
      <c r="P767" s="0" t="n">
        <f aca="false">IF(AND($F767&gt;P$2,$F767&lt;=P$4),1,0)</f>
        <v>0</v>
      </c>
      <c r="Q767" s="0" t="n">
        <f aca="false">IF(AND($F767&gt;Q$2,$F767&lt;=Q$4),1,0)</f>
        <v>0</v>
      </c>
      <c r="R767" s="0" t="n">
        <f aca="false">SUM(K767:Q767)</f>
        <v>0</v>
      </c>
      <c r="S767" s="18" t="str">
        <f aca="false">IF($R767=0,$E767,0)</f>
        <v>-6.57958536873267E-002+18.8279819208149i</v>
      </c>
      <c r="T767" s="19" t="n">
        <f aca="false">F767</f>
        <v>2.1503589771412E-006</v>
      </c>
      <c r="U767" s="19" t="e">
        <f aca="false">IF($R767=0,I767,0)</f>
        <v>#VALUE!</v>
      </c>
      <c r="V767" s="24" t="s">
        <v>4373</v>
      </c>
      <c r="W767" s="20" t="e">
        <f aca="false">([1]!IMABS,V767)</f>
        <v>#VALUE!</v>
      </c>
      <c r="X767" s="18" t="n">
        <f aca="false">IF($R767&lt;&gt;0,E767,0)</f>
        <v>0</v>
      </c>
      <c r="Y767" s="19" t="n">
        <f aca="false">F767</f>
        <v>2.1503589771412E-006</v>
      </c>
      <c r="Z767" s="19" t="n">
        <f aca="false">IF($R767&lt;&gt;0,I767,0)</f>
        <v>0</v>
      </c>
      <c r="AA767" s="25" t="s">
        <v>4374</v>
      </c>
      <c r="AB767" s="20" t="e">
        <f aca="false">([1]!IMABS,AA767)</f>
        <v>#VALUE!</v>
      </c>
      <c r="AC767" s="0" t="n">
        <f aca="false">D767*2</f>
        <v>1522</v>
      </c>
    </row>
    <row r="768" customFormat="false" ht="12.75" hidden="false" customHeight="false" outlineLevel="0" collapsed="false">
      <c r="A768" s="21" t="n">
        <v>762</v>
      </c>
      <c r="B768" s="21" t="n">
        <v>0</v>
      </c>
      <c r="C768" s="22" t="n">
        <v>35383</v>
      </c>
      <c r="D768" s="0" t="n">
        <v>762</v>
      </c>
      <c r="E768" s="23" t="s">
        <v>4375</v>
      </c>
      <c r="F768" s="0" t="n">
        <f aca="false">D768/(4096*86400)</f>
        <v>2.15318467881944E-006</v>
      </c>
      <c r="G768" s="0" t="n">
        <f aca="false">1/F768</f>
        <v>464428.346456693</v>
      </c>
      <c r="H768" s="0" t="e">
        <f aca="false">(([1]!IMABS,E768))^2</f>
        <v>#VALUE!</v>
      </c>
      <c r="I768" s="0" t="e">
        <f aca="false">2*H768/(4096*86400)</f>
        <v>#VALUE!</v>
      </c>
      <c r="J768" s="0" t="n">
        <f aca="false">G768/86400</f>
        <v>5.3753280839895</v>
      </c>
      <c r="K768" s="0" t="n">
        <f aca="false">IF($F768&lt;=K$4,1,0)</f>
        <v>0</v>
      </c>
      <c r="L768" s="0" t="n">
        <f aca="false">IF($F768&gt;L$4,1,0)</f>
        <v>0</v>
      </c>
      <c r="M768" s="0" t="n">
        <f aca="false">IF(AND($F768&gt;M$2,$F768&lt;=M$4),1,0)</f>
        <v>0</v>
      </c>
      <c r="N768" s="0" t="n">
        <f aca="false">IF(AND($F768&gt;N$2,$F768&lt;=N$4),1,0)</f>
        <v>0</v>
      </c>
      <c r="O768" s="0" t="n">
        <f aca="false">IF(AND($F768&gt;O$2,$F768&lt;=O$4),1,0)</f>
        <v>0</v>
      </c>
      <c r="P768" s="0" t="n">
        <f aca="false">IF(AND($F768&gt;P$2,$F768&lt;=P$4),1,0)</f>
        <v>0</v>
      </c>
      <c r="Q768" s="0" t="n">
        <f aca="false">IF(AND($F768&gt;Q$2,$F768&lt;=Q$4),1,0)</f>
        <v>0</v>
      </c>
      <c r="R768" s="0" t="n">
        <f aca="false">SUM(K768:Q768)</f>
        <v>0</v>
      </c>
      <c r="S768" s="18" t="str">
        <f aca="false">IF($R768=0,$E768,0)</f>
        <v>-5.60324545629668+9.02213602855109i</v>
      </c>
      <c r="T768" s="19" t="n">
        <f aca="false">F768</f>
        <v>2.15318467881944E-006</v>
      </c>
      <c r="U768" s="19" t="e">
        <f aca="false">IF($R768=0,I768,0)</f>
        <v>#VALUE!</v>
      </c>
      <c r="V768" s="24" t="s">
        <v>4376</v>
      </c>
      <c r="W768" s="20" t="e">
        <f aca="false">([1]!IMABS,V768)</f>
        <v>#VALUE!</v>
      </c>
      <c r="X768" s="18" t="n">
        <f aca="false">IF($R768&lt;&gt;0,E768,0)</f>
        <v>0</v>
      </c>
      <c r="Y768" s="19" t="n">
        <f aca="false">F768</f>
        <v>2.15318467881944E-006</v>
      </c>
      <c r="Z768" s="19" t="n">
        <f aca="false">IF($R768&lt;&gt;0,I768,0)</f>
        <v>0</v>
      </c>
      <c r="AA768" s="25" t="s">
        <v>4377</v>
      </c>
      <c r="AB768" s="20" t="e">
        <f aca="false">([1]!IMABS,AA768)</f>
        <v>#VALUE!</v>
      </c>
      <c r="AC768" s="0" t="n">
        <f aca="false">D768*2</f>
        <v>1524</v>
      </c>
    </row>
    <row r="769" customFormat="false" ht="12.75" hidden="false" customHeight="false" outlineLevel="0" collapsed="false">
      <c r="A769" s="21" t="n">
        <v>763</v>
      </c>
      <c r="B769" s="21" t="n">
        <v>0</v>
      </c>
      <c r="C769" s="22" t="n">
        <v>35384</v>
      </c>
      <c r="D769" s="0" t="n">
        <v>763</v>
      </c>
      <c r="E769" s="23" t="s">
        <v>4378</v>
      </c>
      <c r="F769" s="0" t="n">
        <f aca="false">D769/(4096*86400)</f>
        <v>2.15601038049769E-006</v>
      </c>
      <c r="G769" s="0" t="n">
        <f aca="false">1/F769</f>
        <v>463819.659239843</v>
      </c>
      <c r="H769" s="0" t="e">
        <f aca="false">(([1]!IMABS,E769))^2</f>
        <v>#VALUE!</v>
      </c>
      <c r="I769" s="0" t="e">
        <f aca="false">2*H769/(4096*86400)</f>
        <v>#VALUE!</v>
      </c>
      <c r="J769" s="0" t="n">
        <f aca="false">G769/86400</f>
        <v>5.36828309305373</v>
      </c>
      <c r="K769" s="0" t="n">
        <f aca="false">IF($F769&lt;=K$4,1,0)</f>
        <v>0</v>
      </c>
      <c r="L769" s="0" t="n">
        <f aca="false">IF($F769&gt;L$4,1,0)</f>
        <v>0</v>
      </c>
      <c r="M769" s="0" t="n">
        <f aca="false">IF(AND($F769&gt;M$2,$F769&lt;=M$4),1,0)</f>
        <v>0</v>
      </c>
      <c r="N769" s="0" t="n">
        <f aca="false">IF(AND($F769&gt;N$2,$F769&lt;=N$4),1,0)</f>
        <v>0</v>
      </c>
      <c r="O769" s="0" t="n">
        <f aca="false">IF(AND($F769&gt;O$2,$F769&lt;=O$4),1,0)</f>
        <v>0</v>
      </c>
      <c r="P769" s="0" t="n">
        <f aca="false">IF(AND($F769&gt;P$2,$F769&lt;=P$4),1,0)</f>
        <v>0</v>
      </c>
      <c r="Q769" s="0" t="n">
        <f aca="false">IF(AND($F769&gt;Q$2,$F769&lt;=Q$4),1,0)</f>
        <v>0</v>
      </c>
      <c r="R769" s="0" t="n">
        <f aca="false">SUM(K769:Q769)</f>
        <v>0</v>
      </c>
      <c r="S769" s="18" t="str">
        <f aca="false">IF($R769=0,$E769,0)</f>
        <v>22.979295197811-24.309299845903i</v>
      </c>
      <c r="T769" s="19" t="n">
        <f aca="false">F769</f>
        <v>2.15601038049769E-006</v>
      </c>
      <c r="U769" s="19" t="e">
        <f aca="false">IF($R769=0,I769,0)</f>
        <v>#VALUE!</v>
      </c>
      <c r="V769" s="24" t="s">
        <v>4379</v>
      </c>
      <c r="W769" s="20" t="e">
        <f aca="false">([1]!IMABS,V769)</f>
        <v>#VALUE!</v>
      </c>
      <c r="X769" s="18" t="n">
        <f aca="false">IF($R769&lt;&gt;0,E769,0)</f>
        <v>0</v>
      </c>
      <c r="Y769" s="19" t="n">
        <f aca="false">F769</f>
        <v>2.15601038049769E-006</v>
      </c>
      <c r="Z769" s="19" t="n">
        <f aca="false">IF($R769&lt;&gt;0,I769,0)</f>
        <v>0</v>
      </c>
      <c r="AA769" s="25" t="s">
        <v>4380</v>
      </c>
      <c r="AB769" s="20" t="e">
        <f aca="false">([1]!IMABS,AA769)</f>
        <v>#VALUE!</v>
      </c>
      <c r="AC769" s="0" t="n">
        <f aca="false">D769*2</f>
        <v>1526</v>
      </c>
    </row>
    <row r="770" customFormat="false" ht="12.75" hidden="false" customHeight="false" outlineLevel="0" collapsed="false">
      <c r="A770" s="21" t="n">
        <v>764</v>
      </c>
      <c r="B770" s="21" t="n">
        <v>0</v>
      </c>
      <c r="C770" s="22" t="n">
        <v>35385</v>
      </c>
      <c r="D770" s="0" t="n">
        <v>764</v>
      </c>
      <c r="E770" s="23" t="s">
        <v>4381</v>
      </c>
      <c r="F770" s="0" t="n">
        <f aca="false">D770/(4096*86400)</f>
        <v>2.15883608217593E-006</v>
      </c>
      <c r="G770" s="0" t="n">
        <f aca="false">1/F770</f>
        <v>463212.565445026</v>
      </c>
      <c r="H770" s="0" t="e">
        <f aca="false">(([1]!IMABS,E770))^2</f>
        <v>#VALUE!</v>
      </c>
      <c r="I770" s="0" t="e">
        <f aca="false">2*H770/(4096*86400)</f>
        <v>#VALUE!</v>
      </c>
      <c r="J770" s="0" t="n">
        <f aca="false">G770/86400</f>
        <v>5.36125654450262</v>
      </c>
      <c r="K770" s="0" t="n">
        <f aca="false">IF($F770&lt;=K$4,1,0)</f>
        <v>0</v>
      </c>
      <c r="L770" s="0" t="n">
        <f aca="false">IF($F770&gt;L$4,1,0)</f>
        <v>0</v>
      </c>
      <c r="M770" s="0" t="n">
        <f aca="false">IF(AND($F770&gt;M$2,$F770&lt;=M$4),1,0)</f>
        <v>0</v>
      </c>
      <c r="N770" s="0" t="n">
        <f aca="false">IF(AND($F770&gt;N$2,$F770&lt;=N$4),1,0)</f>
        <v>0</v>
      </c>
      <c r="O770" s="0" t="n">
        <f aca="false">IF(AND($F770&gt;O$2,$F770&lt;=O$4),1,0)</f>
        <v>0</v>
      </c>
      <c r="P770" s="0" t="n">
        <f aca="false">IF(AND($F770&gt;P$2,$F770&lt;=P$4),1,0)</f>
        <v>0</v>
      </c>
      <c r="Q770" s="0" t="n">
        <f aca="false">IF(AND($F770&gt;Q$2,$F770&lt;=Q$4),1,0)</f>
        <v>0</v>
      </c>
      <c r="R770" s="0" t="n">
        <f aca="false">SUM(K770:Q770)</f>
        <v>0</v>
      </c>
      <c r="S770" s="18" t="str">
        <f aca="false">IF($R770=0,$E770,0)</f>
        <v>-0.435748524718925+7.27973847557986i</v>
      </c>
      <c r="T770" s="19" t="n">
        <f aca="false">F770</f>
        <v>2.15883608217593E-006</v>
      </c>
      <c r="U770" s="19" t="e">
        <f aca="false">IF($R770=0,I770,0)</f>
        <v>#VALUE!</v>
      </c>
      <c r="V770" s="24" t="s">
        <v>4382</v>
      </c>
      <c r="W770" s="20" t="e">
        <f aca="false">([1]!IMABS,V770)</f>
        <v>#VALUE!</v>
      </c>
      <c r="X770" s="18" t="n">
        <f aca="false">IF($R770&lt;&gt;0,E770,0)</f>
        <v>0</v>
      </c>
      <c r="Y770" s="19" t="n">
        <f aca="false">F770</f>
        <v>2.15883608217593E-006</v>
      </c>
      <c r="Z770" s="19" t="n">
        <f aca="false">IF($R770&lt;&gt;0,I770,0)</f>
        <v>0</v>
      </c>
      <c r="AA770" s="25" t="s">
        <v>4383</v>
      </c>
      <c r="AB770" s="20" t="e">
        <f aca="false">([1]!IMABS,AA770)</f>
        <v>#VALUE!</v>
      </c>
      <c r="AC770" s="0" t="n">
        <f aca="false">D770*2</f>
        <v>1528</v>
      </c>
    </row>
    <row r="771" customFormat="false" ht="12.75" hidden="false" customHeight="false" outlineLevel="0" collapsed="false">
      <c r="A771" s="21" t="n">
        <v>765</v>
      </c>
      <c r="B771" s="21" t="n">
        <v>0</v>
      </c>
      <c r="C771" s="22" t="n">
        <v>35386</v>
      </c>
      <c r="D771" s="0" t="n">
        <v>765</v>
      </c>
      <c r="E771" s="23" t="s">
        <v>4384</v>
      </c>
      <c r="F771" s="0" t="n">
        <f aca="false">D771/(4096*86400)</f>
        <v>2.16166178385417E-006</v>
      </c>
      <c r="G771" s="0" t="n">
        <f aca="false">1/F771</f>
        <v>462607.058823529</v>
      </c>
      <c r="H771" s="0" t="e">
        <f aca="false">(([1]!IMABS,E771))^2</f>
        <v>#VALUE!</v>
      </c>
      <c r="I771" s="0" t="e">
        <f aca="false">2*H771/(4096*86400)</f>
        <v>#VALUE!</v>
      </c>
      <c r="J771" s="0" t="n">
        <f aca="false">G771/86400</f>
        <v>5.35424836601307</v>
      </c>
      <c r="K771" s="0" t="n">
        <f aca="false">IF($F771&lt;=K$4,1,0)</f>
        <v>0</v>
      </c>
      <c r="L771" s="0" t="n">
        <f aca="false">IF($F771&gt;L$4,1,0)</f>
        <v>0</v>
      </c>
      <c r="M771" s="0" t="n">
        <f aca="false">IF(AND($F771&gt;M$2,$F771&lt;=M$4),1,0)</f>
        <v>0</v>
      </c>
      <c r="N771" s="0" t="n">
        <f aca="false">IF(AND($F771&gt;N$2,$F771&lt;=N$4),1,0)</f>
        <v>0</v>
      </c>
      <c r="O771" s="0" t="n">
        <f aca="false">IF(AND($F771&gt;O$2,$F771&lt;=O$4),1,0)</f>
        <v>0</v>
      </c>
      <c r="P771" s="0" t="n">
        <f aca="false">IF(AND($F771&gt;P$2,$F771&lt;=P$4),1,0)</f>
        <v>0</v>
      </c>
      <c r="Q771" s="0" t="n">
        <f aca="false">IF(AND($F771&gt;Q$2,$F771&lt;=Q$4),1,0)</f>
        <v>0</v>
      </c>
      <c r="R771" s="0" t="n">
        <f aca="false">SUM(K771:Q771)</f>
        <v>0</v>
      </c>
      <c r="S771" s="18" t="str">
        <f aca="false">IF($R771=0,$E771,0)</f>
        <v>-13.1684046800531-0.842842775140102i</v>
      </c>
      <c r="T771" s="19" t="n">
        <f aca="false">F771</f>
        <v>2.16166178385417E-006</v>
      </c>
      <c r="U771" s="19" t="e">
        <f aca="false">IF($R771=0,I771,0)</f>
        <v>#VALUE!</v>
      </c>
      <c r="V771" s="24" t="s">
        <v>4385</v>
      </c>
      <c r="W771" s="20" t="e">
        <f aca="false">([1]!IMABS,V771)</f>
        <v>#VALUE!</v>
      </c>
      <c r="X771" s="18" t="n">
        <f aca="false">IF($R771&lt;&gt;0,E771,0)</f>
        <v>0</v>
      </c>
      <c r="Y771" s="19" t="n">
        <f aca="false">F771</f>
        <v>2.16166178385417E-006</v>
      </c>
      <c r="Z771" s="19" t="n">
        <f aca="false">IF($R771&lt;&gt;0,I771,0)</f>
        <v>0</v>
      </c>
      <c r="AA771" s="25" t="s">
        <v>4386</v>
      </c>
      <c r="AB771" s="20" t="e">
        <f aca="false">([1]!IMABS,AA771)</f>
        <v>#VALUE!</v>
      </c>
      <c r="AC771" s="0" t="n">
        <f aca="false">D771*2</f>
        <v>1530</v>
      </c>
    </row>
    <row r="772" customFormat="false" ht="12.75" hidden="false" customHeight="false" outlineLevel="0" collapsed="false">
      <c r="A772" s="21" t="n">
        <v>766</v>
      </c>
      <c r="B772" s="21" t="n">
        <v>0</v>
      </c>
      <c r="C772" s="22" t="n">
        <v>35387</v>
      </c>
      <c r="D772" s="0" t="n">
        <v>766</v>
      </c>
      <c r="E772" s="23" t="s">
        <v>4387</v>
      </c>
      <c r="F772" s="0" t="n">
        <f aca="false">D772/(4096*86400)</f>
        <v>2.16448748553241E-006</v>
      </c>
      <c r="G772" s="0" t="n">
        <f aca="false">1/F772</f>
        <v>462003.133159269</v>
      </c>
      <c r="H772" s="0" t="e">
        <f aca="false">(([1]!IMABS,E772))^2</f>
        <v>#VALUE!</v>
      </c>
      <c r="I772" s="0" t="e">
        <f aca="false">2*H772/(4096*86400)</f>
        <v>#VALUE!</v>
      </c>
      <c r="J772" s="0" t="n">
        <f aca="false">G772/86400</f>
        <v>5.34725848563969</v>
      </c>
      <c r="K772" s="0" t="n">
        <f aca="false">IF($F772&lt;=K$4,1,0)</f>
        <v>0</v>
      </c>
      <c r="L772" s="0" t="n">
        <f aca="false">IF($F772&gt;L$4,1,0)</f>
        <v>0</v>
      </c>
      <c r="M772" s="0" t="n">
        <f aca="false">IF(AND($F772&gt;M$2,$F772&lt;=M$4),1,0)</f>
        <v>0</v>
      </c>
      <c r="N772" s="0" t="n">
        <f aca="false">IF(AND($F772&gt;N$2,$F772&lt;=N$4),1,0)</f>
        <v>0</v>
      </c>
      <c r="O772" s="0" t="n">
        <f aca="false">IF(AND($F772&gt;O$2,$F772&lt;=O$4),1,0)</f>
        <v>0</v>
      </c>
      <c r="P772" s="0" t="n">
        <f aca="false">IF(AND($F772&gt;P$2,$F772&lt;=P$4),1,0)</f>
        <v>0</v>
      </c>
      <c r="Q772" s="0" t="n">
        <f aca="false">IF(AND($F772&gt;Q$2,$F772&lt;=Q$4),1,0)</f>
        <v>0</v>
      </c>
      <c r="R772" s="0" t="n">
        <f aca="false">SUM(K772:Q772)</f>
        <v>0</v>
      </c>
      <c r="S772" s="18" t="str">
        <f aca="false">IF($R772=0,$E772,0)</f>
        <v>-10.5258700528371-15.296428435535i</v>
      </c>
      <c r="T772" s="19" t="n">
        <f aca="false">F772</f>
        <v>2.16448748553241E-006</v>
      </c>
      <c r="U772" s="19" t="e">
        <f aca="false">IF($R772=0,I772,0)</f>
        <v>#VALUE!</v>
      </c>
      <c r="V772" s="24" t="s">
        <v>4388</v>
      </c>
      <c r="W772" s="20" t="e">
        <f aca="false">([1]!IMABS,V772)</f>
        <v>#VALUE!</v>
      </c>
      <c r="X772" s="18" t="n">
        <f aca="false">IF($R772&lt;&gt;0,E772,0)</f>
        <v>0</v>
      </c>
      <c r="Y772" s="19" t="n">
        <f aca="false">F772</f>
        <v>2.16448748553241E-006</v>
      </c>
      <c r="Z772" s="19" t="n">
        <f aca="false">IF($R772&lt;&gt;0,I772,0)</f>
        <v>0</v>
      </c>
      <c r="AA772" s="25" t="s">
        <v>4389</v>
      </c>
      <c r="AB772" s="20" t="e">
        <f aca="false">([1]!IMABS,AA772)</f>
        <v>#VALUE!</v>
      </c>
      <c r="AC772" s="0" t="n">
        <f aca="false">D772*2</f>
        <v>1532</v>
      </c>
    </row>
    <row r="773" customFormat="false" ht="12.75" hidden="false" customHeight="false" outlineLevel="0" collapsed="false">
      <c r="A773" s="21" t="n">
        <v>767</v>
      </c>
      <c r="B773" s="21" t="n">
        <v>0</v>
      </c>
      <c r="C773" s="22" t="n">
        <v>35388</v>
      </c>
      <c r="D773" s="0" t="n">
        <v>767</v>
      </c>
      <c r="E773" s="23" t="s">
        <v>4390</v>
      </c>
      <c r="F773" s="0" t="n">
        <f aca="false">D773/(4096*86400)</f>
        <v>2.16731318721065E-006</v>
      </c>
      <c r="G773" s="0" t="n">
        <f aca="false">1/F773</f>
        <v>461400.782268579</v>
      </c>
      <c r="H773" s="0" t="e">
        <f aca="false">(([1]!IMABS,E773))^2</f>
        <v>#VALUE!</v>
      </c>
      <c r="I773" s="0" t="e">
        <f aca="false">2*H773/(4096*86400)</f>
        <v>#VALUE!</v>
      </c>
      <c r="J773" s="0" t="n">
        <f aca="false">G773/86400</f>
        <v>5.34028683181225</v>
      </c>
      <c r="K773" s="0" t="n">
        <f aca="false">IF($F773&lt;=K$4,1,0)</f>
        <v>0</v>
      </c>
      <c r="L773" s="0" t="n">
        <f aca="false">IF($F773&gt;L$4,1,0)</f>
        <v>0</v>
      </c>
      <c r="M773" s="0" t="n">
        <f aca="false">IF(AND($F773&gt;M$2,$F773&lt;=M$4),1,0)</f>
        <v>0</v>
      </c>
      <c r="N773" s="0" t="n">
        <f aca="false">IF(AND($F773&gt;N$2,$F773&lt;=N$4),1,0)</f>
        <v>0</v>
      </c>
      <c r="O773" s="0" t="n">
        <f aca="false">IF(AND($F773&gt;O$2,$F773&lt;=O$4),1,0)</f>
        <v>0</v>
      </c>
      <c r="P773" s="0" t="n">
        <f aca="false">IF(AND($F773&gt;P$2,$F773&lt;=P$4),1,0)</f>
        <v>0</v>
      </c>
      <c r="Q773" s="0" t="n">
        <f aca="false">IF(AND($F773&gt;Q$2,$F773&lt;=Q$4),1,0)</f>
        <v>0</v>
      </c>
      <c r="R773" s="0" t="n">
        <f aca="false">SUM(K773:Q773)</f>
        <v>0</v>
      </c>
      <c r="S773" s="18" t="str">
        <f aca="false">IF($R773=0,$E773,0)</f>
        <v>11.6052035156817-4.58991423144238i</v>
      </c>
      <c r="T773" s="19" t="n">
        <f aca="false">F773</f>
        <v>2.16731318721065E-006</v>
      </c>
      <c r="U773" s="19" t="e">
        <f aca="false">IF($R773=0,I773,0)</f>
        <v>#VALUE!</v>
      </c>
      <c r="V773" s="24" t="s">
        <v>4391</v>
      </c>
      <c r="W773" s="20" t="e">
        <f aca="false">([1]!IMABS,V773)</f>
        <v>#VALUE!</v>
      </c>
      <c r="X773" s="18" t="n">
        <f aca="false">IF($R773&lt;&gt;0,E773,0)</f>
        <v>0</v>
      </c>
      <c r="Y773" s="19" t="n">
        <f aca="false">F773</f>
        <v>2.16731318721065E-006</v>
      </c>
      <c r="Z773" s="19" t="n">
        <f aca="false">IF($R773&lt;&gt;0,I773,0)</f>
        <v>0</v>
      </c>
      <c r="AA773" s="25" t="s">
        <v>4392</v>
      </c>
      <c r="AB773" s="20" t="e">
        <f aca="false">([1]!IMABS,AA773)</f>
        <v>#VALUE!</v>
      </c>
      <c r="AC773" s="0" t="n">
        <f aca="false">D773*2</f>
        <v>1534</v>
      </c>
    </row>
    <row r="774" customFormat="false" ht="12.75" hidden="false" customHeight="false" outlineLevel="0" collapsed="false">
      <c r="A774" s="21" t="n">
        <v>768</v>
      </c>
      <c r="B774" s="21" t="n">
        <v>0</v>
      </c>
      <c r="C774" s="22" t="n">
        <v>35389</v>
      </c>
      <c r="D774" s="0" t="n">
        <v>768</v>
      </c>
      <c r="E774" s="23" t="s">
        <v>4393</v>
      </c>
      <c r="F774" s="0" t="n">
        <f aca="false">D774/(4096*86400)</f>
        <v>2.17013888888889E-006</v>
      </c>
      <c r="G774" s="0" t="n">
        <f aca="false">1/F774</f>
        <v>460800</v>
      </c>
      <c r="H774" s="0" t="e">
        <f aca="false">(([1]!IMABS,E774))^2</f>
        <v>#VALUE!</v>
      </c>
      <c r="I774" s="0" t="e">
        <f aca="false">2*H774/(4096*86400)</f>
        <v>#VALUE!</v>
      </c>
      <c r="J774" s="0" t="n">
        <f aca="false">G774/86400</f>
        <v>5.33333333333333</v>
      </c>
      <c r="K774" s="0" t="n">
        <f aca="false">IF($F774&lt;=K$4,1,0)</f>
        <v>0</v>
      </c>
      <c r="L774" s="0" t="n">
        <f aca="false">IF($F774&gt;L$4,1,0)</f>
        <v>0</v>
      </c>
      <c r="M774" s="0" t="n">
        <f aca="false">IF(AND($F774&gt;M$2,$F774&lt;=M$4),1,0)</f>
        <v>0</v>
      </c>
      <c r="N774" s="0" t="n">
        <f aca="false">IF(AND($F774&gt;N$2,$F774&lt;=N$4),1,0)</f>
        <v>0</v>
      </c>
      <c r="O774" s="0" t="n">
        <f aca="false">IF(AND($F774&gt;O$2,$F774&lt;=O$4),1,0)</f>
        <v>0</v>
      </c>
      <c r="P774" s="0" t="n">
        <f aca="false">IF(AND($F774&gt;P$2,$F774&lt;=P$4),1,0)</f>
        <v>0</v>
      </c>
      <c r="Q774" s="0" t="n">
        <f aca="false">IF(AND($F774&gt;Q$2,$F774&lt;=Q$4),1,0)</f>
        <v>0</v>
      </c>
      <c r="R774" s="0" t="n">
        <f aca="false">SUM(K774:Q774)</f>
        <v>0</v>
      </c>
      <c r="S774" s="18" t="str">
        <f aca="false">IF($R774=0,$E774,0)</f>
        <v>-18.9798250503542+16.8477708485863i</v>
      </c>
      <c r="T774" s="19" t="n">
        <f aca="false">F774</f>
        <v>2.17013888888889E-006</v>
      </c>
      <c r="U774" s="19" t="e">
        <f aca="false">IF($R774=0,I774,0)</f>
        <v>#VALUE!</v>
      </c>
      <c r="V774" s="24" t="s">
        <v>4394</v>
      </c>
      <c r="W774" s="20" t="e">
        <f aca="false">([1]!IMABS,V774)</f>
        <v>#VALUE!</v>
      </c>
      <c r="X774" s="18" t="n">
        <f aca="false">IF($R774&lt;&gt;0,E774,0)</f>
        <v>0</v>
      </c>
      <c r="Y774" s="19" t="n">
        <f aca="false">F774</f>
        <v>2.17013888888889E-006</v>
      </c>
      <c r="Z774" s="19" t="n">
        <f aca="false">IF($R774&lt;&gt;0,I774,0)</f>
        <v>0</v>
      </c>
      <c r="AA774" s="25" t="s">
        <v>4395</v>
      </c>
      <c r="AB774" s="20" t="e">
        <f aca="false">([1]!IMABS,AA774)</f>
        <v>#VALUE!</v>
      </c>
      <c r="AC774" s="0" t="n">
        <f aca="false">D774*2</f>
        <v>1536</v>
      </c>
    </row>
    <row r="775" customFormat="false" ht="12.75" hidden="false" customHeight="false" outlineLevel="0" collapsed="false">
      <c r="A775" s="21" t="n">
        <v>769</v>
      </c>
      <c r="B775" s="21" t="n">
        <v>0</v>
      </c>
      <c r="C775" s="22" t="n">
        <v>35390</v>
      </c>
      <c r="D775" s="0" t="n">
        <v>769</v>
      </c>
      <c r="E775" s="23" t="s">
        <v>4396</v>
      </c>
      <c r="F775" s="0" t="n">
        <f aca="false">D775/(4096*86400)</f>
        <v>2.17296459056713E-006</v>
      </c>
      <c r="G775" s="0" t="n">
        <f aca="false">1/F775</f>
        <v>460200.78023407</v>
      </c>
      <c r="H775" s="0" t="e">
        <f aca="false">(([1]!IMABS,E775))^2</f>
        <v>#VALUE!</v>
      </c>
      <c r="I775" s="0" t="e">
        <f aca="false">2*H775/(4096*86400)</f>
        <v>#VALUE!</v>
      </c>
      <c r="J775" s="0" t="n">
        <f aca="false">G775/86400</f>
        <v>5.32639791937581</v>
      </c>
      <c r="K775" s="0" t="n">
        <f aca="false">IF($F775&lt;=K$4,1,0)</f>
        <v>0</v>
      </c>
      <c r="L775" s="0" t="n">
        <f aca="false">IF($F775&gt;L$4,1,0)</f>
        <v>0</v>
      </c>
      <c r="M775" s="0" t="n">
        <f aca="false">IF(AND($F775&gt;M$2,$F775&lt;=M$4),1,0)</f>
        <v>0</v>
      </c>
      <c r="N775" s="0" t="n">
        <f aca="false">IF(AND($F775&gt;N$2,$F775&lt;=N$4),1,0)</f>
        <v>0</v>
      </c>
      <c r="O775" s="0" t="n">
        <f aca="false">IF(AND($F775&gt;O$2,$F775&lt;=O$4),1,0)</f>
        <v>0</v>
      </c>
      <c r="P775" s="0" t="n">
        <f aca="false">IF(AND($F775&gt;P$2,$F775&lt;=P$4),1,0)</f>
        <v>0</v>
      </c>
      <c r="Q775" s="0" t="n">
        <f aca="false">IF(AND($F775&gt;Q$2,$F775&lt;=Q$4),1,0)</f>
        <v>0</v>
      </c>
      <c r="R775" s="0" t="n">
        <f aca="false">SUM(K775:Q775)</f>
        <v>0</v>
      </c>
      <c r="S775" s="18" t="str">
        <f aca="false">IF($R775=0,$E775,0)</f>
        <v>-11.0634906200938-5.82588463994966i</v>
      </c>
      <c r="T775" s="19" t="n">
        <f aca="false">F775</f>
        <v>2.17296459056713E-006</v>
      </c>
      <c r="U775" s="19" t="e">
        <f aca="false">IF($R775=0,I775,0)</f>
        <v>#VALUE!</v>
      </c>
      <c r="V775" s="24" t="s">
        <v>4397</v>
      </c>
      <c r="W775" s="20" t="e">
        <f aca="false">([1]!IMABS,V775)</f>
        <v>#VALUE!</v>
      </c>
      <c r="X775" s="18" t="n">
        <f aca="false">IF($R775&lt;&gt;0,E775,0)</f>
        <v>0</v>
      </c>
      <c r="Y775" s="19" t="n">
        <f aca="false">F775</f>
        <v>2.17296459056713E-006</v>
      </c>
      <c r="Z775" s="19" t="n">
        <f aca="false">IF($R775&lt;&gt;0,I775,0)</f>
        <v>0</v>
      </c>
      <c r="AA775" s="25" t="s">
        <v>4398</v>
      </c>
      <c r="AB775" s="20" t="e">
        <f aca="false">([1]!IMABS,AA775)</f>
        <v>#VALUE!</v>
      </c>
      <c r="AC775" s="0" t="n">
        <f aca="false">D775*2</f>
        <v>1538</v>
      </c>
    </row>
    <row r="776" customFormat="false" ht="12.75" hidden="false" customHeight="false" outlineLevel="0" collapsed="false">
      <c r="A776" s="21" t="n">
        <v>770</v>
      </c>
      <c r="B776" s="21" t="n">
        <v>0</v>
      </c>
      <c r="C776" s="22" t="n">
        <v>35391</v>
      </c>
      <c r="D776" s="0" t="n">
        <v>770</v>
      </c>
      <c r="E776" s="23" t="s">
        <v>4399</v>
      </c>
      <c r="F776" s="0" t="n">
        <f aca="false">D776/(4096*86400)</f>
        <v>2.17579029224537E-006</v>
      </c>
      <c r="G776" s="0" t="n">
        <f aca="false">1/F776</f>
        <v>459603.116883117</v>
      </c>
      <c r="H776" s="0" t="e">
        <f aca="false">(([1]!IMABS,E776))^2</f>
        <v>#VALUE!</v>
      </c>
      <c r="I776" s="0" t="e">
        <f aca="false">2*H776/(4096*86400)</f>
        <v>#VALUE!</v>
      </c>
      <c r="J776" s="0" t="n">
        <f aca="false">G776/86400</f>
        <v>5.31948051948052</v>
      </c>
      <c r="K776" s="0" t="n">
        <f aca="false">IF($F776&lt;=K$4,1,0)</f>
        <v>0</v>
      </c>
      <c r="L776" s="0" t="n">
        <f aca="false">IF($F776&gt;L$4,1,0)</f>
        <v>0</v>
      </c>
      <c r="M776" s="0" t="n">
        <f aca="false">IF(AND($F776&gt;M$2,$F776&lt;=M$4),1,0)</f>
        <v>0</v>
      </c>
      <c r="N776" s="0" t="n">
        <f aca="false">IF(AND($F776&gt;N$2,$F776&lt;=N$4),1,0)</f>
        <v>0</v>
      </c>
      <c r="O776" s="0" t="n">
        <f aca="false">IF(AND($F776&gt;O$2,$F776&lt;=O$4),1,0)</f>
        <v>0</v>
      </c>
      <c r="P776" s="0" t="n">
        <f aca="false">IF(AND($F776&gt;P$2,$F776&lt;=P$4),1,0)</f>
        <v>0</v>
      </c>
      <c r="Q776" s="0" t="n">
        <f aca="false">IF(AND($F776&gt;Q$2,$F776&lt;=Q$4),1,0)</f>
        <v>0</v>
      </c>
      <c r="R776" s="0" t="n">
        <f aca="false">SUM(K776:Q776)</f>
        <v>0</v>
      </c>
      <c r="S776" s="18" t="str">
        <f aca="false">IF($R776=0,$E776,0)</f>
        <v>-2.98011255439897-4.94693189678842i</v>
      </c>
      <c r="T776" s="19" t="n">
        <f aca="false">F776</f>
        <v>2.17579029224537E-006</v>
      </c>
      <c r="U776" s="19" t="e">
        <f aca="false">IF($R776=0,I776,0)</f>
        <v>#VALUE!</v>
      </c>
      <c r="V776" s="24" t="s">
        <v>4400</v>
      </c>
      <c r="W776" s="20" t="e">
        <f aca="false">([1]!IMABS,V776)</f>
        <v>#VALUE!</v>
      </c>
      <c r="X776" s="18" t="n">
        <f aca="false">IF($R776&lt;&gt;0,E776,0)</f>
        <v>0</v>
      </c>
      <c r="Y776" s="19" t="n">
        <f aca="false">F776</f>
        <v>2.17579029224537E-006</v>
      </c>
      <c r="Z776" s="19" t="n">
        <f aca="false">IF($R776&lt;&gt;0,I776,0)</f>
        <v>0</v>
      </c>
      <c r="AA776" s="25" t="s">
        <v>4401</v>
      </c>
      <c r="AB776" s="20" t="e">
        <f aca="false">([1]!IMABS,AA776)</f>
        <v>#VALUE!</v>
      </c>
      <c r="AC776" s="0" t="n">
        <f aca="false">D776*2</f>
        <v>1540</v>
      </c>
    </row>
    <row r="777" customFormat="false" ht="12.75" hidden="false" customHeight="false" outlineLevel="0" collapsed="false">
      <c r="A777" s="21" t="n">
        <v>771</v>
      </c>
      <c r="B777" s="21" t="n">
        <v>0</v>
      </c>
      <c r="C777" s="22" t="n">
        <v>35392</v>
      </c>
      <c r="D777" s="0" t="n">
        <v>771</v>
      </c>
      <c r="E777" s="23" t="s">
        <v>4402</v>
      </c>
      <c r="F777" s="0" t="n">
        <f aca="false">D777/(4096*86400)</f>
        <v>2.17861599392361E-006</v>
      </c>
      <c r="G777" s="0" t="n">
        <f aca="false">1/F777</f>
        <v>459007.003891051</v>
      </c>
      <c r="H777" s="0" t="e">
        <f aca="false">(([1]!IMABS,E777))^2</f>
        <v>#VALUE!</v>
      </c>
      <c r="I777" s="0" t="e">
        <f aca="false">2*H777/(4096*86400)</f>
        <v>#VALUE!</v>
      </c>
      <c r="J777" s="0" t="n">
        <f aca="false">G777/86400</f>
        <v>5.31258106355383</v>
      </c>
      <c r="K777" s="0" t="n">
        <f aca="false">IF($F777&lt;=K$4,1,0)</f>
        <v>0</v>
      </c>
      <c r="L777" s="0" t="n">
        <f aca="false">IF($F777&gt;L$4,1,0)</f>
        <v>0</v>
      </c>
      <c r="M777" s="0" t="n">
        <f aca="false">IF(AND($F777&gt;M$2,$F777&lt;=M$4),1,0)</f>
        <v>0</v>
      </c>
      <c r="N777" s="0" t="n">
        <f aca="false">IF(AND($F777&gt;N$2,$F777&lt;=N$4),1,0)</f>
        <v>0</v>
      </c>
      <c r="O777" s="0" t="n">
        <f aca="false">IF(AND($F777&gt;O$2,$F777&lt;=O$4),1,0)</f>
        <v>0</v>
      </c>
      <c r="P777" s="0" t="n">
        <f aca="false">IF(AND($F777&gt;P$2,$F777&lt;=P$4),1,0)</f>
        <v>0</v>
      </c>
      <c r="Q777" s="0" t="n">
        <f aca="false">IF(AND($F777&gt;Q$2,$F777&lt;=Q$4),1,0)</f>
        <v>0</v>
      </c>
      <c r="R777" s="0" t="n">
        <f aca="false">SUM(K777:Q777)</f>
        <v>0</v>
      </c>
      <c r="S777" s="18" t="str">
        <f aca="false">IF($R777=0,$E777,0)</f>
        <v>9.23089481078421+19.4910902336375i</v>
      </c>
      <c r="T777" s="19" t="n">
        <f aca="false">F777</f>
        <v>2.17861599392361E-006</v>
      </c>
      <c r="U777" s="19" t="e">
        <f aca="false">IF($R777=0,I777,0)</f>
        <v>#VALUE!</v>
      </c>
      <c r="V777" s="24" t="s">
        <v>4403</v>
      </c>
      <c r="W777" s="20" t="e">
        <f aca="false">([1]!IMABS,V777)</f>
        <v>#VALUE!</v>
      </c>
      <c r="X777" s="18" t="n">
        <f aca="false">IF($R777&lt;&gt;0,E777,0)</f>
        <v>0</v>
      </c>
      <c r="Y777" s="19" t="n">
        <f aca="false">F777</f>
        <v>2.17861599392361E-006</v>
      </c>
      <c r="Z777" s="19" t="n">
        <f aca="false">IF($R777&lt;&gt;0,I777,0)</f>
        <v>0</v>
      </c>
      <c r="AA777" s="25" t="s">
        <v>4404</v>
      </c>
      <c r="AB777" s="20" t="e">
        <f aca="false">([1]!IMABS,AA777)</f>
        <v>#VALUE!</v>
      </c>
      <c r="AC777" s="0" t="n">
        <f aca="false">D777*2</f>
        <v>1542</v>
      </c>
    </row>
    <row r="778" customFormat="false" ht="12.75" hidden="false" customHeight="false" outlineLevel="0" collapsed="false">
      <c r="A778" s="21" t="n">
        <v>772</v>
      </c>
      <c r="B778" s="21" t="n">
        <v>0</v>
      </c>
      <c r="C778" s="22" t="n">
        <v>35393</v>
      </c>
      <c r="D778" s="0" t="n">
        <v>772</v>
      </c>
      <c r="E778" s="23" t="s">
        <v>4405</v>
      </c>
      <c r="F778" s="0" t="n">
        <f aca="false">D778/(4096*86400)</f>
        <v>2.18144169560185E-006</v>
      </c>
      <c r="G778" s="0" t="n">
        <f aca="false">1/F778</f>
        <v>458412.435233161</v>
      </c>
      <c r="H778" s="0" t="e">
        <f aca="false">(([1]!IMABS,E778))^2</f>
        <v>#VALUE!</v>
      </c>
      <c r="I778" s="0" t="e">
        <f aca="false">2*H778/(4096*86400)</f>
        <v>#VALUE!</v>
      </c>
      <c r="J778" s="0" t="n">
        <f aca="false">G778/86400</f>
        <v>5.30569948186529</v>
      </c>
      <c r="K778" s="0" t="n">
        <f aca="false">IF($F778&lt;=K$4,1,0)</f>
        <v>0</v>
      </c>
      <c r="L778" s="0" t="n">
        <f aca="false">IF($F778&gt;L$4,1,0)</f>
        <v>0</v>
      </c>
      <c r="M778" s="0" t="n">
        <f aca="false">IF(AND($F778&gt;M$2,$F778&lt;=M$4),1,0)</f>
        <v>0</v>
      </c>
      <c r="N778" s="0" t="n">
        <f aca="false">IF(AND($F778&gt;N$2,$F778&lt;=N$4),1,0)</f>
        <v>0</v>
      </c>
      <c r="O778" s="0" t="n">
        <f aca="false">IF(AND($F778&gt;O$2,$F778&lt;=O$4),1,0)</f>
        <v>0</v>
      </c>
      <c r="P778" s="0" t="n">
        <f aca="false">IF(AND($F778&gt;P$2,$F778&lt;=P$4),1,0)</f>
        <v>0</v>
      </c>
      <c r="Q778" s="0" t="n">
        <f aca="false">IF(AND($F778&gt;Q$2,$F778&lt;=Q$4),1,0)</f>
        <v>0</v>
      </c>
      <c r="R778" s="0" t="n">
        <f aca="false">SUM(K778:Q778)</f>
        <v>0</v>
      </c>
      <c r="S778" s="18" t="str">
        <f aca="false">IF($R778=0,$E778,0)</f>
        <v>-9.75957801088087+2.66143889358549i</v>
      </c>
      <c r="T778" s="19" t="n">
        <f aca="false">F778</f>
        <v>2.18144169560185E-006</v>
      </c>
      <c r="U778" s="19" t="e">
        <f aca="false">IF($R778=0,I778,0)</f>
        <v>#VALUE!</v>
      </c>
      <c r="V778" s="24" t="s">
        <v>4406</v>
      </c>
      <c r="W778" s="20" t="e">
        <f aca="false">([1]!IMABS,V778)</f>
        <v>#VALUE!</v>
      </c>
      <c r="X778" s="18" t="n">
        <f aca="false">IF($R778&lt;&gt;0,E778,0)</f>
        <v>0</v>
      </c>
      <c r="Y778" s="19" t="n">
        <f aca="false">F778</f>
        <v>2.18144169560185E-006</v>
      </c>
      <c r="Z778" s="19" t="n">
        <f aca="false">IF($R778&lt;&gt;0,I778,0)</f>
        <v>0</v>
      </c>
      <c r="AA778" s="25" t="s">
        <v>4407</v>
      </c>
      <c r="AB778" s="20" t="e">
        <f aca="false">([1]!IMABS,AA778)</f>
        <v>#VALUE!</v>
      </c>
      <c r="AC778" s="0" t="n">
        <f aca="false">D778*2</f>
        <v>1544</v>
      </c>
    </row>
    <row r="779" customFormat="false" ht="12.75" hidden="false" customHeight="false" outlineLevel="0" collapsed="false">
      <c r="A779" s="21" t="n">
        <v>773</v>
      </c>
      <c r="B779" s="21" t="n">
        <v>0</v>
      </c>
      <c r="C779" s="22" t="n">
        <v>35394</v>
      </c>
      <c r="D779" s="0" t="n">
        <v>773</v>
      </c>
      <c r="E779" s="23" t="s">
        <v>4408</v>
      </c>
      <c r="F779" s="0" t="n">
        <f aca="false">D779/(4096*86400)</f>
        <v>2.18426739728009E-006</v>
      </c>
      <c r="G779" s="0" t="n">
        <f aca="false">1/F779</f>
        <v>457819.404915912</v>
      </c>
      <c r="H779" s="0" t="e">
        <f aca="false">(([1]!IMABS,E779))^2</f>
        <v>#VALUE!</v>
      </c>
      <c r="I779" s="0" t="e">
        <f aca="false">2*H779/(4096*86400)</f>
        <v>#VALUE!</v>
      </c>
      <c r="J779" s="0" t="n">
        <f aca="false">G779/86400</f>
        <v>5.29883570504528</v>
      </c>
      <c r="K779" s="0" t="n">
        <f aca="false">IF($F779&lt;=K$4,1,0)</f>
        <v>0</v>
      </c>
      <c r="L779" s="0" t="n">
        <f aca="false">IF($F779&gt;L$4,1,0)</f>
        <v>0</v>
      </c>
      <c r="M779" s="0" t="n">
        <f aca="false">IF(AND($F779&gt;M$2,$F779&lt;=M$4),1,0)</f>
        <v>0</v>
      </c>
      <c r="N779" s="0" t="n">
        <f aca="false">IF(AND($F779&gt;N$2,$F779&lt;=N$4),1,0)</f>
        <v>0</v>
      </c>
      <c r="O779" s="0" t="n">
        <f aca="false">IF(AND($F779&gt;O$2,$F779&lt;=O$4),1,0)</f>
        <v>0</v>
      </c>
      <c r="P779" s="0" t="n">
        <f aca="false">IF(AND($F779&gt;P$2,$F779&lt;=P$4),1,0)</f>
        <v>0</v>
      </c>
      <c r="Q779" s="0" t="n">
        <f aca="false">IF(AND($F779&gt;Q$2,$F779&lt;=Q$4),1,0)</f>
        <v>0</v>
      </c>
      <c r="R779" s="0" t="n">
        <f aca="false">SUM(K779:Q779)</f>
        <v>0</v>
      </c>
      <c r="S779" s="18" t="str">
        <f aca="false">IF($R779=0,$E779,0)</f>
        <v>-2.52601738473938-14.3738108370227i</v>
      </c>
      <c r="T779" s="19" t="n">
        <f aca="false">F779</f>
        <v>2.18426739728009E-006</v>
      </c>
      <c r="U779" s="19" t="e">
        <f aca="false">IF($R779=0,I779,0)</f>
        <v>#VALUE!</v>
      </c>
      <c r="V779" s="24" t="s">
        <v>4409</v>
      </c>
      <c r="W779" s="20" t="e">
        <f aca="false">([1]!IMABS,V779)</f>
        <v>#VALUE!</v>
      </c>
      <c r="X779" s="18" t="n">
        <f aca="false">IF($R779&lt;&gt;0,E779,0)</f>
        <v>0</v>
      </c>
      <c r="Y779" s="19" t="n">
        <f aca="false">F779</f>
        <v>2.18426739728009E-006</v>
      </c>
      <c r="Z779" s="19" t="n">
        <f aca="false">IF($R779&lt;&gt;0,I779,0)</f>
        <v>0</v>
      </c>
      <c r="AA779" s="25" t="s">
        <v>4410</v>
      </c>
      <c r="AB779" s="20" t="e">
        <f aca="false">([1]!IMABS,AA779)</f>
        <v>#VALUE!</v>
      </c>
      <c r="AC779" s="0" t="n">
        <f aca="false">D779*2</f>
        <v>1546</v>
      </c>
    </row>
    <row r="780" customFormat="false" ht="12.75" hidden="false" customHeight="false" outlineLevel="0" collapsed="false">
      <c r="A780" s="21" t="n">
        <v>774</v>
      </c>
      <c r="B780" s="21" t="n">
        <v>0</v>
      </c>
      <c r="C780" s="22" t="n">
        <v>35395</v>
      </c>
      <c r="D780" s="0" t="n">
        <v>774</v>
      </c>
      <c r="E780" s="23" t="s">
        <v>4411</v>
      </c>
      <c r="F780" s="0" t="n">
        <f aca="false">D780/(4096*86400)</f>
        <v>2.18709309895833E-006</v>
      </c>
      <c r="G780" s="0" t="n">
        <f aca="false">1/F780</f>
        <v>457227.906976744</v>
      </c>
      <c r="H780" s="0" t="e">
        <f aca="false">(([1]!IMABS,E780))^2</f>
        <v>#VALUE!</v>
      </c>
      <c r="I780" s="0" t="e">
        <f aca="false">2*H780/(4096*86400)</f>
        <v>#VALUE!</v>
      </c>
      <c r="J780" s="0" t="n">
        <f aca="false">G780/86400</f>
        <v>5.29198966408269</v>
      </c>
      <c r="K780" s="0" t="n">
        <f aca="false">IF($F780&lt;=K$4,1,0)</f>
        <v>0</v>
      </c>
      <c r="L780" s="0" t="n">
        <f aca="false">IF($F780&gt;L$4,1,0)</f>
        <v>0</v>
      </c>
      <c r="M780" s="0" t="n">
        <f aca="false">IF(AND($F780&gt;M$2,$F780&lt;=M$4),1,0)</f>
        <v>0</v>
      </c>
      <c r="N780" s="0" t="n">
        <f aca="false">IF(AND($F780&gt;N$2,$F780&lt;=N$4),1,0)</f>
        <v>0</v>
      </c>
      <c r="O780" s="0" t="n">
        <f aca="false">IF(AND($F780&gt;O$2,$F780&lt;=O$4),1,0)</f>
        <v>0</v>
      </c>
      <c r="P780" s="0" t="n">
        <f aca="false">IF(AND($F780&gt;P$2,$F780&lt;=P$4),1,0)</f>
        <v>0</v>
      </c>
      <c r="Q780" s="0" t="n">
        <f aca="false">IF(AND($F780&gt;Q$2,$F780&lt;=Q$4),1,0)</f>
        <v>0</v>
      </c>
      <c r="R780" s="0" t="n">
        <f aca="false">SUM(K780:Q780)</f>
        <v>0</v>
      </c>
      <c r="S780" s="18" t="str">
        <f aca="false">IF($R780=0,$E780,0)</f>
        <v>5.80027902322228-4.24891107586168i</v>
      </c>
      <c r="T780" s="19" t="n">
        <f aca="false">F780</f>
        <v>2.18709309895833E-006</v>
      </c>
      <c r="U780" s="19" t="e">
        <f aca="false">IF($R780=0,I780,0)</f>
        <v>#VALUE!</v>
      </c>
      <c r="V780" s="24" t="s">
        <v>4412</v>
      </c>
      <c r="W780" s="20" t="e">
        <f aca="false">([1]!IMABS,V780)</f>
        <v>#VALUE!</v>
      </c>
      <c r="X780" s="18" t="n">
        <f aca="false">IF($R780&lt;&gt;0,E780,0)</f>
        <v>0</v>
      </c>
      <c r="Y780" s="19" t="n">
        <f aca="false">F780</f>
        <v>2.18709309895833E-006</v>
      </c>
      <c r="Z780" s="19" t="n">
        <f aca="false">IF($R780&lt;&gt;0,I780,0)</f>
        <v>0</v>
      </c>
      <c r="AA780" s="25" t="s">
        <v>4413</v>
      </c>
      <c r="AB780" s="20" t="e">
        <f aca="false">([1]!IMABS,AA780)</f>
        <v>#VALUE!</v>
      </c>
      <c r="AC780" s="0" t="n">
        <f aca="false">D780*2</f>
        <v>1548</v>
      </c>
    </row>
    <row r="781" customFormat="false" ht="12.75" hidden="false" customHeight="false" outlineLevel="0" collapsed="false">
      <c r="A781" s="21" t="n">
        <v>775</v>
      </c>
      <c r="B781" s="21" t="n">
        <v>0</v>
      </c>
      <c r="C781" s="22" t="n">
        <v>35396</v>
      </c>
      <c r="D781" s="0" t="n">
        <v>775</v>
      </c>
      <c r="E781" s="23" t="s">
        <v>4414</v>
      </c>
      <c r="F781" s="0" t="n">
        <f aca="false">D781/(4096*86400)</f>
        <v>2.18991880063657E-006</v>
      </c>
      <c r="G781" s="0" t="n">
        <f aca="false">1/F781</f>
        <v>456637.935483871</v>
      </c>
      <c r="H781" s="0" t="e">
        <f aca="false">(([1]!IMABS,E781))^2</f>
        <v>#VALUE!</v>
      </c>
      <c r="I781" s="0" t="e">
        <f aca="false">2*H781/(4096*86400)</f>
        <v>#VALUE!</v>
      </c>
      <c r="J781" s="0" t="n">
        <f aca="false">G781/86400</f>
        <v>5.28516129032258</v>
      </c>
      <c r="K781" s="0" t="n">
        <f aca="false">IF($F781&lt;=K$4,1,0)</f>
        <v>0</v>
      </c>
      <c r="L781" s="0" t="n">
        <f aca="false">IF($F781&gt;L$4,1,0)</f>
        <v>0</v>
      </c>
      <c r="M781" s="0" t="n">
        <f aca="false">IF(AND($F781&gt;M$2,$F781&lt;=M$4),1,0)</f>
        <v>0</v>
      </c>
      <c r="N781" s="0" t="n">
        <f aca="false">IF(AND($F781&gt;N$2,$F781&lt;=N$4),1,0)</f>
        <v>0</v>
      </c>
      <c r="O781" s="0" t="n">
        <f aca="false">IF(AND($F781&gt;O$2,$F781&lt;=O$4),1,0)</f>
        <v>0</v>
      </c>
      <c r="P781" s="0" t="n">
        <f aca="false">IF(AND($F781&gt;P$2,$F781&lt;=P$4),1,0)</f>
        <v>0</v>
      </c>
      <c r="Q781" s="0" t="n">
        <f aca="false">IF(AND($F781&gt;Q$2,$F781&lt;=Q$4),1,0)</f>
        <v>0</v>
      </c>
      <c r="R781" s="0" t="n">
        <f aca="false">SUM(K781:Q781)</f>
        <v>0</v>
      </c>
      <c r="S781" s="18" t="str">
        <f aca="false">IF($R781=0,$E781,0)</f>
        <v>-25.0476168912188+13.6297039667589i</v>
      </c>
      <c r="T781" s="19" t="n">
        <f aca="false">F781</f>
        <v>2.18991880063657E-006</v>
      </c>
      <c r="U781" s="19" t="e">
        <f aca="false">IF($R781=0,I781,0)</f>
        <v>#VALUE!</v>
      </c>
      <c r="V781" s="24" t="s">
        <v>4415</v>
      </c>
      <c r="W781" s="20" t="e">
        <f aca="false">([1]!IMABS,V781)</f>
        <v>#VALUE!</v>
      </c>
      <c r="X781" s="18" t="n">
        <f aca="false">IF($R781&lt;&gt;0,E781,0)</f>
        <v>0</v>
      </c>
      <c r="Y781" s="19" t="n">
        <f aca="false">F781</f>
        <v>2.18991880063657E-006</v>
      </c>
      <c r="Z781" s="19" t="n">
        <f aca="false">IF($R781&lt;&gt;0,I781,0)</f>
        <v>0</v>
      </c>
      <c r="AA781" s="25" t="s">
        <v>4416</v>
      </c>
      <c r="AB781" s="20" t="e">
        <f aca="false">([1]!IMABS,AA781)</f>
        <v>#VALUE!</v>
      </c>
      <c r="AC781" s="0" t="n">
        <f aca="false">D781*2</f>
        <v>1550</v>
      </c>
    </row>
    <row r="782" customFormat="false" ht="12.75" hidden="false" customHeight="false" outlineLevel="0" collapsed="false">
      <c r="A782" s="21" t="n">
        <v>776</v>
      </c>
      <c r="B782" s="21" t="n">
        <v>0</v>
      </c>
      <c r="C782" s="22" t="n">
        <v>35397</v>
      </c>
      <c r="D782" s="0" t="n">
        <v>776</v>
      </c>
      <c r="E782" s="23" t="s">
        <v>4417</v>
      </c>
      <c r="F782" s="0" t="n">
        <f aca="false">D782/(4096*86400)</f>
        <v>2.19274450231481E-006</v>
      </c>
      <c r="G782" s="0" t="n">
        <f aca="false">1/F782</f>
        <v>456049.484536083</v>
      </c>
      <c r="H782" s="0" t="e">
        <f aca="false">(([1]!IMABS,E782))^2</f>
        <v>#VALUE!</v>
      </c>
      <c r="I782" s="0" t="e">
        <f aca="false">2*H782/(4096*86400)</f>
        <v>#VALUE!</v>
      </c>
      <c r="J782" s="0" t="n">
        <f aca="false">G782/86400</f>
        <v>5.27835051546392</v>
      </c>
      <c r="K782" s="0" t="n">
        <f aca="false">IF($F782&lt;=K$4,1,0)</f>
        <v>0</v>
      </c>
      <c r="L782" s="0" t="n">
        <f aca="false">IF($F782&gt;L$4,1,0)</f>
        <v>0</v>
      </c>
      <c r="M782" s="0" t="n">
        <f aca="false">IF(AND($F782&gt;M$2,$F782&lt;=M$4),1,0)</f>
        <v>0</v>
      </c>
      <c r="N782" s="0" t="n">
        <f aca="false">IF(AND($F782&gt;N$2,$F782&lt;=N$4),1,0)</f>
        <v>0</v>
      </c>
      <c r="O782" s="0" t="n">
        <f aca="false">IF(AND($F782&gt;O$2,$F782&lt;=O$4),1,0)</f>
        <v>0</v>
      </c>
      <c r="P782" s="0" t="n">
        <f aca="false">IF(AND($F782&gt;P$2,$F782&lt;=P$4),1,0)</f>
        <v>0</v>
      </c>
      <c r="Q782" s="0" t="n">
        <f aca="false">IF(AND($F782&gt;Q$2,$F782&lt;=Q$4),1,0)</f>
        <v>0</v>
      </c>
      <c r="R782" s="0" t="n">
        <f aca="false">SUM(K782:Q782)</f>
        <v>0</v>
      </c>
      <c r="S782" s="18" t="str">
        <f aca="false">IF($R782=0,$E782,0)</f>
        <v>-6.03287577636657+1.87709604828912i</v>
      </c>
      <c r="T782" s="19" t="n">
        <f aca="false">F782</f>
        <v>2.19274450231481E-006</v>
      </c>
      <c r="U782" s="19" t="e">
        <f aca="false">IF($R782=0,I782,0)</f>
        <v>#VALUE!</v>
      </c>
      <c r="V782" s="24" t="s">
        <v>4418</v>
      </c>
      <c r="W782" s="20" t="e">
        <f aca="false">([1]!IMABS,V782)</f>
        <v>#VALUE!</v>
      </c>
      <c r="X782" s="18" t="n">
        <f aca="false">IF($R782&lt;&gt;0,E782,0)</f>
        <v>0</v>
      </c>
      <c r="Y782" s="19" t="n">
        <f aca="false">F782</f>
        <v>2.19274450231481E-006</v>
      </c>
      <c r="Z782" s="19" t="n">
        <f aca="false">IF($R782&lt;&gt;0,I782,0)</f>
        <v>0</v>
      </c>
      <c r="AA782" s="25" t="s">
        <v>4419</v>
      </c>
      <c r="AB782" s="20" t="e">
        <f aca="false">([1]!IMABS,AA782)</f>
        <v>#VALUE!</v>
      </c>
      <c r="AC782" s="0" t="n">
        <f aca="false">D782*2</f>
        <v>1552</v>
      </c>
    </row>
    <row r="783" customFormat="false" ht="12.75" hidden="false" customHeight="false" outlineLevel="0" collapsed="false">
      <c r="A783" s="21" t="n">
        <v>777</v>
      </c>
      <c r="B783" s="21" t="n">
        <v>0</v>
      </c>
      <c r="C783" s="22" t="n">
        <v>35398</v>
      </c>
      <c r="D783" s="0" t="n">
        <v>777</v>
      </c>
      <c r="E783" s="23" t="s">
        <v>4420</v>
      </c>
      <c r="F783" s="0" t="n">
        <f aca="false">D783/(4096*86400)</f>
        <v>2.19557020399306E-006</v>
      </c>
      <c r="G783" s="0" t="n">
        <f aca="false">1/F783</f>
        <v>455462.548262548</v>
      </c>
      <c r="H783" s="0" t="e">
        <f aca="false">(([1]!IMABS,E783))^2</f>
        <v>#VALUE!</v>
      </c>
      <c r="I783" s="0" t="e">
        <f aca="false">2*H783/(4096*86400)</f>
        <v>#VALUE!</v>
      </c>
      <c r="J783" s="0" t="n">
        <f aca="false">G783/86400</f>
        <v>5.27155727155727</v>
      </c>
      <c r="K783" s="0" t="n">
        <f aca="false">IF($F783&lt;=K$4,1,0)</f>
        <v>0</v>
      </c>
      <c r="L783" s="0" t="n">
        <f aca="false">IF($F783&gt;L$4,1,0)</f>
        <v>0</v>
      </c>
      <c r="M783" s="0" t="n">
        <f aca="false">IF(AND($F783&gt;M$2,$F783&lt;=M$4),1,0)</f>
        <v>0</v>
      </c>
      <c r="N783" s="0" t="n">
        <f aca="false">IF(AND($F783&gt;N$2,$F783&lt;=N$4),1,0)</f>
        <v>0</v>
      </c>
      <c r="O783" s="0" t="n">
        <f aca="false">IF(AND($F783&gt;O$2,$F783&lt;=O$4),1,0)</f>
        <v>0</v>
      </c>
      <c r="P783" s="0" t="n">
        <f aca="false">IF(AND($F783&gt;P$2,$F783&lt;=P$4),1,0)</f>
        <v>0</v>
      </c>
      <c r="Q783" s="0" t="n">
        <f aca="false">IF(AND($F783&gt;Q$2,$F783&lt;=Q$4),1,0)</f>
        <v>0</v>
      </c>
      <c r="R783" s="0" t="n">
        <f aca="false">SUM(K783:Q783)</f>
        <v>0</v>
      </c>
      <c r="S783" s="18" t="str">
        <f aca="false">IF($R783=0,$E783,0)</f>
        <v>-5.24429570111006+3.96212940280915i</v>
      </c>
      <c r="T783" s="19" t="n">
        <f aca="false">F783</f>
        <v>2.19557020399306E-006</v>
      </c>
      <c r="U783" s="19" t="e">
        <f aca="false">IF($R783=0,I783,0)</f>
        <v>#VALUE!</v>
      </c>
      <c r="V783" s="24" t="s">
        <v>4421</v>
      </c>
      <c r="W783" s="20" t="e">
        <f aca="false">([1]!IMABS,V783)</f>
        <v>#VALUE!</v>
      </c>
      <c r="X783" s="18" t="n">
        <f aca="false">IF($R783&lt;&gt;0,E783,0)</f>
        <v>0</v>
      </c>
      <c r="Y783" s="19" t="n">
        <f aca="false">F783</f>
        <v>2.19557020399306E-006</v>
      </c>
      <c r="Z783" s="19" t="n">
        <f aca="false">IF($R783&lt;&gt;0,I783,0)</f>
        <v>0</v>
      </c>
      <c r="AA783" s="25" t="s">
        <v>4422</v>
      </c>
      <c r="AB783" s="20" t="e">
        <f aca="false">([1]!IMABS,AA783)</f>
        <v>#VALUE!</v>
      </c>
      <c r="AC783" s="0" t="n">
        <f aca="false">D783*2</f>
        <v>1554</v>
      </c>
    </row>
    <row r="784" customFormat="false" ht="12.75" hidden="false" customHeight="false" outlineLevel="0" collapsed="false">
      <c r="A784" s="21" t="n">
        <v>778</v>
      </c>
      <c r="B784" s="21" t="n">
        <v>0</v>
      </c>
      <c r="C784" s="22" t="n">
        <v>35399</v>
      </c>
      <c r="D784" s="0" t="n">
        <v>778</v>
      </c>
      <c r="E784" s="23" t="s">
        <v>4423</v>
      </c>
      <c r="F784" s="0" t="n">
        <f aca="false">D784/(4096*86400)</f>
        <v>2.1983959056713E-006</v>
      </c>
      <c r="G784" s="0" t="n">
        <f aca="false">1/F784</f>
        <v>454877.120822622</v>
      </c>
      <c r="H784" s="0" t="e">
        <f aca="false">(([1]!IMABS,E784))^2</f>
        <v>#VALUE!</v>
      </c>
      <c r="I784" s="0" t="e">
        <f aca="false">2*H784/(4096*86400)</f>
        <v>#VALUE!</v>
      </c>
      <c r="J784" s="0" t="n">
        <f aca="false">G784/86400</f>
        <v>5.26478149100257</v>
      </c>
      <c r="K784" s="0" t="n">
        <f aca="false">IF($F784&lt;=K$4,1,0)</f>
        <v>0</v>
      </c>
      <c r="L784" s="0" t="n">
        <f aca="false">IF($F784&gt;L$4,1,0)</f>
        <v>0</v>
      </c>
      <c r="M784" s="0" t="n">
        <f aca="false">IF(AND($F784&gt;M$2,$F784&lt;=M$4),1,0)</f>
        <v>0</v>
      </c>
      <c r="N784" s="0" t="n">
        <f aca="false">IF(AND($F784&gt;N$2,$F784&lt;=N$4),1,0)</f>
        <v>0</v>
      </c>
      <c r="O784" s="0" t="n">
        <f aca="false">IF(AND($F784&gt;O$2,$F784&lt;=O$4),1,0)</f>
        <v>0</v>
      </c>
      <c r="P784" s="0" t="n">
        <f aca="false">IF(AND($F784&gt;P$2,$F784&lt;=P$4),1,0)</f>
        <v>0</v>
      </c>
      <c r="Q784" s="0" t="n">
        <f aca="false">IF(AND($F784&gt;Q$2,$F784&lt;=Q$4),1,0)</f>
        <v>0</v>
      </c>
      <c r="R784" s="0" t="n">
        <f aca="false">SUM(K784:Q784)</f>
        <v>0</v>
      </c>
      <c r="S784" s="18" t="str">
        <f aca="false">IF($R784=0,$E784,0)</f>
        <v>-3.15405052689302+27.2144976298587i</v>
      </c>
      <c r="T784" s="19" t="n">
        <f aca="false">F784</f>
        <v>2.1983959056713E-006</v>
      </c>
      <c r="U784" s="19" t="e">
        <f aca="false">IF($R784=0,I784,0)</f>
        <v>#VALUE!</v>
      </c>
      <c r="V784" s="24" t="s">
        <v>4424</v>
      </c>
      <c r="W784" s="20" t="e">
        <f aca="false">([1]!IMABS,V784)</f>
        <v>#VALUE!</v>
      </c>
      <c r="X784" s="18" t="n">
        <f aca="false">IF($R784&lt;&gt;0,E784,0)</f>
        <v>0</v>
      </c>
      <c r="Y784" s="19" t="n">
        <f aca="false">F784</f>
        <v>2.1983959056713E-006</v>
      </c>
      <c r="Z784" s="19" t="n">
        <f aca="false">IF($R784&lt;&gt;0,I784,0)</f>
        <v>0</v>
      </c>
      <c r="AA784" s="25" t="s">
        <v>4425</v>
      </c>
      <c r="AB784" s="20" t="e">
        <f aca="false">([1]!IMABS,AA784)</f>
        <v>#VALUE!</v>
      </c>
      <c r="AC784" s="0" t="n">
        <f aca="false">D784*2</f>
        <v>1556</v>
      </c>
    </row>
    <row r="785" customFormat="false" ht="12.75" hidden="false" customHeight="false" outlineLevel="0" collapsed="false">
      <c r="A785" s="21" t="n">
        <v>779</v>
      </c>
      <c r="B785" s="21" t="n">
        <v>0</v>
      </c>
      <c r="C785" s="22" t="n">
        <v>35400</v>
      </c>
      <c r="D785" s="0" t="n">
        <v>779</v>
      </c>
      <c r="E785" s="23" t="s">
        <v>4426</v>
      </c>
      <c r="F785" s="0" t="n">
        <f aca="false">D785/(4096*86400)</f>
        <v>2.20122160734954E-006</v>
      </c>
      <c r="G785" s="0" t="n">
        <f aca="false">1/F785</f>
        <v>454293.196405648</v>
      </c>
      <c r="H785" s="0" t="e">
        <f aca="false">(([1]!IMABS,E785))^2</f>
        <v>#VALUE!</v>
      </c>
      <c r="I785" s="0" t="e">
        <f aca="false">2*H785/(4096*86400)</f>
        <v>#VALUE!</v>
      </c>
      <c r="J785" s="0" t="n">
        <f aca="false">G785/86400</f>
        <v>5.25802310654686</v>
      </c>
      <c r="K785" s="0" t="n">
        <f aca="false">IF($F785&lt;=K$4,1,0)</f>
        <v>0</v>
      </c>
      <c r="L785" s="0" t="n">
        <f aca="false">IF($F785&gt;L$4,1,0)</f>
        <v>0</v>
      </c>
      <c r="M785" s="0" t="n">
        <f aca="false">IF(AND($F785&gt;M$2,$F785&lt;=M$4),1,0)</f>
        <v>0</v>
      </c>
      <c r="N785" s="0" t="n">
        <f aca="false">IF(AND($F785&gt;N$2,$F785&lt;=N$4),1,0)</f>
        <v>0</v>
      </c>
      <c r="O785" s="0" t="n">
        <f aca="false">IF(AND($F785&gt;O$2,$F785&lt;=O$4),1,0)</f>
        <v>0</v>
      </c>
      <c r="P785" s="0" t="n">
        <f aca="false">IF(AND($F785&gt;P$2,$F785&lt;=P$4),1,0)</f>
        <v>0</v>
      </c>
      <c r="Q785" s="0" t="n">
        <f aca="false">IF(AND($F785&gt;Q$2,$F785&lt;=Q$4),1,0)</f>
        <v>0</v>
      </c>
      <c r="R785" s="0" t="n">
        <f aca="false">SUM(K785:Q785)</f>
        <v>0</v>
      </c>
      <c r="S785" s="18" t="str">
        <f aca="false">IF($R785=0,$E785,0)</f>
        <v>3.44086992276813+14.3363790415573i</v>
      </c>
      <c r="T785" s="19" t="n">
        <f aca="false">F785</f>
        <v>2.20122160734954E-006</v>
      </c>
      <c r="U785" s="19" t="e">
        <f aca="false">IF($R785=0,I785,0)</f>
        <v>#VALUE!</v>
      </c>
      <c r="V785" s="24" t="s">
        <v>4427</v>
      </c>
      <c r="W785" s="20" t="e">
        <f aca="false">([1]!IMABS,V785)</f>
        <v>#VALUE!</v>
      </c>
      <c r="X785" s="18" t="n">
        <f aca="false">IF($R785&lt;&gt;0,E785,0)</f>
        <v>0</v>
      </c>
      <c r="Y785" s="19" t="n">
        <f aca="false">F785</f>
        <v>2.20122160734954E-006</v>
      </c>
      <c r="Z785" s="19" t="n">
        <f aca="false">IF($R785&lt;&gt;0,I785,0)</f>
        <v>0</v>
      </c>
      <c r="AA785" s="25" t="s">
        <v>4428</v>
      </c>
      <c r="AB785" s="20" t="e">
        <f aca="false">([1]!IMABS,AA785)</f>
        <v>#VALUE!</v>
      </c>
      <c r="AC785" s="0" t="n">
        <f aca="false">D785*2</f>
        <v>1558</v>
      </c>
    </row>
    <row r="786" customFormat="false" ht="12.75" hidden="false" customHeight="false" outlineLevel="0" collapsed="false">
      <c r="A786" s="21" t="n">
        <v>780</v>
      </c>
      <c r="B786" s="21" t="n">
        <v>0</v>
      </c>
      <c r="C786" s="22" t="n">
        <v>35401</v>
      </c>
      <c r="D786" s="0" t="n">
        <v>780</v>
      </c>
      <c r="E786" s="23" t="s">
        <v>4429</v>
      </c>
      <c r="F786" s="0" t="n">
        <f aca="false">D786/(4096*86400)</f>
        <v>2.20404730902778E-006</v>
      </c>
      <c r="G786" s="0" t="n">
        <f aca="false">1/F786</f>
        <v>453710.769230769</v>
      </c>
      <c r="H786" s="0" t="e">
        <f aca="false">(([1]!IMABS,E786))^2</f>
        <v>#VALUE!</v>
      </c>
      <c r="I786" s="0" t="e">
        <f aca="false">2*H786/(4096*86400)</f>
        <v>#VALUE!</v>
      </c>
      <c r="J786" s="0" t="n">
        <f aca="false">G786/86400</f>
        <v>5.25128205128205</v>
      </c>
      <c r="K786" s="0" t="n">
        <f aca="false">IF($F786&lt;=K$4,1,0)</f>
        <v>0</v>
      </c>
      <c r="L786" s="0" t="n">
        <f aca="false">IF($F786&gt;L$4,1,0)</f>
        <v>0</v>
      </c>
      <c r="M786" s="0" t="n">
        <f aca="false">IF(AND($F786&gt;M$2,$F786&lt;=M$4),1,0)</f>
        <v>0</v>
      </c>
      <c r="N786" s="0" t="n">
        <f aca="false">IF(AND($F786&gt;N$2,$F786&lt;=N$4),1,0)</f>
        <v>0</v>
      </c>
      <c r="O786" s="0" t="n">
        <f aca="false">IF(AND($F786&gt;O$2,$F786&lt;=O$4),1,0)</f>
        <v>0</v>
      </c>
      <c r="P786" s="0" t="n">
        <f aca="false">IF(AND($F786&gt;P$2,$F786&lt;=P$4),1,0)</f>
        <v>0</v>
      </c>
      <c r="Q786" s="0" t="n">
        <f aca="false">IF(AND($F786&gt;Q$2,$F786&lt;=Q$4),1,0)</f>
        <v>0</v>
      </c>
      <c r="R786" s="0" t="n">
        <f aca="false">SUM(K786:Q786)</f>
        <v>0</v>
      </c>
      <c r="S786" s="18" t="str">
        <f aca="false">IF($R786=0,$E786,0)</f>
        <v>24.8051093506825+2.95522412603475i</v>
      </c>
      <c r="T786" s="19" t="n">
        <f aca="false">F786</f>
        <v>2.20404730902778E-006</v>
      </c>
      <c r="U786" s="19" t="e">
        <f aca="false">IF($R786=0,I786,0)</f>
        <v>#VALUE!</v>
      </c>
      <c r="V786" s="24" t="s">
        <v>4430</v>
      </c>
      <c r="W786" s="20" t="e">
        <f aca="false">([1]!IMABS,V786)</f>
        <v>#VALUE!</v>
      </c>
      <c r="X786" s="18" t="n">
        <f aca="false">IF($R786&lt;&gt;0,E786,0)</f>
        <v>0</v>
      </c>
      <c r="Y786" s="19" t="n">
        <f aca="false">F786</f>
        <v>2.20404730902778E-006</v>
      </c>
      <c r="Z786" s="19" t="n">
        <f aca="false">IF($R786&lt;&gt;0,I786,0)</f>
        <v>0</v>
      </c>
      <c r="AA786" s="25" t="s">
        <v>4431</v>
      </c>
      <c r="AB786" s="20" t="e">
        <f aca="false">([1]!IMABS,AA786)</f>
        <v>#VALUE!</v>
      </c>
      <c r="AC786" s="0" t="n">
        <f aca="false">D786*2</f>
        <v>1560</v>
      </c>
    </row>
    <row r="787" customFormat="false" ht="12.75" hidden="false" customHeight="false" outlineLevel="0" collapsed="false">
      <c r="A787" s="21" t="n">
        <v>781</v>
      </c>
      <c r="B787" s="21" t="n">
        <v>0</v>
      </c>
      <c r="C787" s="22" t="n">
        <v>35402</v>
      </c>
      <c r="D787" s="0" t="n">
        <v>781</v>
      </c>
      <c r="E787" s="23" t="s">
        <v>4432</v>
      </c>
      <c r="F787" s="0" t="n">
        <f aca="false">D787/(4096*86400)</f>
        <v>2.20687301070602E-006</v>
      </c>
      <c r="G787" s="0" t="n">
        <f aca="false">1/F787</f>
        <v>453129.833546735</v>
      </c>
      <c r="H787" s="0" t="e">
        <f aca="false">(([1]!IMABS,E787))^2</f>
        <v>#VALUE!</v>
      </c>
      <c r="I787" s="0" t="e">
        <f aca="false">2*H787/(4096*86400)</f>
        <v>#VALUE!</v>
      </c>
      <c r="J787" s="0" t="n">
        <f aca="false">G787/86400</f>
        <v>5.24455825864277</v>
      </c>
      <c r="K787" s="0" t="n">
        <f aca="false">IF($F787&lt;=K$4,1,0)</f>
        <v>0</v>
      </c>
      <c r="L787" s="0" t="n">
        <f aca="false">IF($F787&gt;L$4,1,0)</f>
        <v>0</v>
      </c>
      <c r="M787" s="0" t="n">
        <f aca="false">IF(AND($F787&gt;M$2,$F787&lt;=M$4),1,0)</f>
        <v>0</v>
      </c>
      <c r="N787" s="0" t="n">
        <f aca="false">IF(AND($F787&gt;N$2,$F787&lt;=N$4),1,0)</f>
        <v>0</v>
      </c>
      <c r="O787" s="0" t="n">
        <f aca="false">IF(AND($F787&gt;O$2,$F787&lt;=O$4),1,0)</f>
        <v>0</v>
      </c>
      <c r="P787" s="0" t="n">
        <f aca="false">IF(AND($F787&gt;P$2,$F787&lt;=P$4),1,0)</f>
        <v>0</v>
      </c>
      <c r="Q787" s="0" t="n">
        <f aca="false">IF(AND($F787&gt;Q$2,$F787&lt;=Q$4),1,0)</f>
        <v>0</v>
      </c>
      <c r="R787" s="0" t="n">
        <f aca="false">SUM(K787:Q787)</f>
        <v>0</v>
      </c>
      <c r="S787" s="18" t="str">
        <f aca="false">IF($R787=0,$E787,0)</f>
        <v>13.7516214440195-3.34331141405247i</v>
      </c>
      <c r="T787" s="19" t="n">
        <f aca="false">F787</f>
        <v>2.20687301070602E-006</v>
      </c>
      <c r="U787" s="19" t="e">
        <f aca="false">IF($R787=0,I787,0)</f>
        <v>#VALUE!</v>
      </c>
      <c r="V787" s="24" t="s">
        <v>4433</v>
      </c>
      <c r="W787" s="20" t="e">
        <f aca="false">([1]!IMABS,V787)</f>
        <v>#VALUE!</v>
      </c>
      <c r="X787" s="18" t="n">
        <f aca="false">IF($R787&lt;&gt;0,E787,0)</f>
        <v>0</v>
      </c>
      <c r="Y787" s="19" t="n">
        <f aca="false">F787</f>
        <v>2.20687301070602E-006</v>
      </c>
      <c r="Z787" s="19" t="n">
        <f aca="false">IF($R787&lt;&gt;0,I787,0)</f>
        <v>0</v>
      </c>
      <c r="AA787" s="25" t="s">
        <v>4434</v>
      </c>
      <c r="AB787" s="20" t="e">
        <f aca="false">([1]!IMABS,AA787)</f>
        <v>#VALUE!</v>
      </c>
      <c r="AC787" s="0" t="n">
        <f aca="false">D787*2</f>
        <v>1562</v>
      </c>
    </row>
    <row r="788" customFormat="false" ht="12.75" hidden="false" customHeight="false" outlineLevel="0" collapsed="false">
      <c r="A788" s="21" t="n">
        <v>782</v>
      </c>
      <c r="B788" s="21" t="n">
        <v>0</v>
      </c>
      <c r="C788" s="22" t="n">
        <v>35403</v>
      </c>
      <c r="D788" s="0" t="n">
        <v>782</v>
      </c>
      <c r="E788" s="23" t="s">
        <v>4435</v>
      </c>
      <c r="F788" s="0" t="n">
        <f aca="false">D788/(4096*86400)</f>
        <v>2.20969871238426E-006</v>
      </c>
      <c r="G788" s="0" t="n">
        <f aca="false">1/F788</f>
        <v>452550.383631714</v>
      </c>
      <c r="H788" s="0" t="e">
        <f aca="false">(([1]!IMABS,E788))^2</f>
        <v>#VALUE!</v>
      </c>
      <c r="I788" s="0" t="e">
        <f aca="false">2*H788/(4096*86400)</f>
        <v>#VALUE!</v>
      </c>
      <c r="J788" s="0" t="n">
        <f aca="false">G788/86400</f>
        <v>5.23785166240409</v>
      </c>
      <c r="K788" s="0" t="n">
        <f aca="false">IF($F788&lt;=K$4,1,0)</f>
        <v>0</v>
      </c>
      <c r="L788" s="0" t="n">
        <f aca="false">IF($F788&gt;L$4,1,0)</f>
        <v>0</v>
      </c>
      <c r="M788" s="0" t="n">
        <f aca="false">IF(AND($F788&gt;M$2,$F788&lt;=M$4),1,0)</f>
        <v>0</v>
      </c>
      <c r="N788" s="0" t="n">
        <f aca="false">IF(AND($F788&gt;N$2,$F788&lt;=N$4),1,0)</f>
        <v>0</v>
      </c>
      <c r="O788" s="0" t="n">
        <f aca="false">IF(AND($F788&gt;O$2,$F788&lt;=O$4),1,0)</f>
        <v>0</v>
      </c>
      <c r="P788" s="0" t="n">
        <f aca="false">IF(AND($F788&gt;P$2,$F788&lt;=P$4),1,0)</f>
        <v>0</v>
      </c>
      <c r="Q788" s="0" t="n">
        <f aca="false">IF(AND($F788&gt;Q$2,$F788&lt;=Q$4),1,0)</f>
        <v>0</v>
      </c>
      <c r="R788" s="0" t="n">
        <f aca="false">SUM(K788:Q788)</f>
        <v>0</v>
      </c>
      <c r="S788" s="18" t="str">
        <f aca="false">IF($R788=0,$E788,0)</f>
        <v>0.469029486581046-10.0955195132578i</v>
      </c>
      <c r="T788" s="19" t="n">
        <f aca="false">F788</f>
        <v>2.20969871238426E-006</v>
      </c>
      <c r="U788" s="19" t="e">
        <f aca="false">IF($R788=0,I788,0)</f>
        <v>#VALUE!</v>
      </c>
      <c r="V788" s="24" t="s">
        <v>4436</v>
      </c>
      <c r="W788" s="20" t="e">
        <f aca="false">([1]!IMABS,V788)</f>
        <v>#VALUE!</v>
      </c>
      <c r="X788" s="18" t="n">
        <f aca="false">IF($R788&lt;&gt;0,E788,0)</f>
        <v>0</v>
      </c>
      <c r="Y788" s="19" t="n">
        <f aca="false">F788</f>
        <v>2.20969871238426E-006</v>
      </c>
      <c r="Z788" s="19" t="n">
        <f aca="false">IF($R788&lt;&gt;0,I788,0)</f>
        <v>0</v>
      </c>
      <c r="AA788" s="25" t="s">
        <v>4437</v>
      </c>
      <c r="AB788" s="20" t="e">
        <f aca="false">([1]!IMABS,AA788)</f>
        <v>#VALUE!</v>
      </c>
      <c r="AC788" s="0" t="n">
        <f aca="false">D788*2</f>
        <v>1564</v>
      </c>
    </row>
    <row r="789" customFormat="false" ht="12.75" hidden="false" customHeight="false" outlineLevel="0" collapsed="false">
      <c r="A789" s="21" t="n">
        <v>783</v>
      </c>
      <c r="B789" s="21" t="n">
        <v>0</v>
      </c>
      <c r="C789" s="22" t="n">
        <v>35404</v>
      </c>
      <c r="D789" s="0" t="n">
        <v>783</v>
      </c>
      <c r="E789" s="23" t="s">
        <v>4438</v>
      </c>
      <c r="F789" s="0" t="n">
        <f aca="false">D789/(4096*86400)</f>
        <v>2.2125244140625E-006</v>
      </c>
      <c r="G789" s="0" t="n">
        <f aca="false">1/F789</f>
        <v>451972.413793104</v>
      </c>
      <c r="H789" s="0" t="e">
        <f aca="false">(([1]!IMABS,E789))^2</f>
        <v>#VALUE!</v>
      </c>
      <c r="I789" s="0" t="e">
        <f aca="false">2*H789/(4096*86400)</f>
        <v>#VALUE!</v>
      </c>
      <c r="J789" s="0" t="n">
        <f aca="false">G789/86400</f>
        <v>5.23116219667944</v>
      </c>
      <c r="K789" s="0" t="n">
        <f aca="false">IF($F789&lt;=K$4,1,0)</f>
        <v>0</v>
      </c>
      <c r="L789" s="0" t="n">
        <f aca="false">IF($F789&gt;L$4,1,0)</f>
        <v>0</v>
      </c>
      <c r="M789" s="0" t="n">
        <f aca="false">IF(AND($F789&gt;M$2,$F789&lt;=M$4),1,0)</f>
        <v>0</v>
      </c>
      <c r="N789" s="0" t="n">
        <f aca="false">IF(AND($F789&gt;N$2,$F789&lt;=N$4),1,0)</f>
        <v>0</v>
      </c>
      <c r="O789" s="0" t="n">
        <f aca="false">IF(AND($F789&gt;O$2,$F789&lt;=O$4),1,0)</f>
        <v>0</v>
      </c>
      <c r="P789" s="0" t="n">
        <f aca="false">IF(AND($F789&gt;P$2,$F789&lt;=P$4),1,0)</f>
        <v>0</v>
      </c>
      <c r="Q789" s="0" t="n">
        <f aca="false">IF(AND($F789&gt;Q$2,$F789&lt;=Q$4),1,0)</f>
        <v>0</v>
      </c>
      <c r="R789" s="0" t="n">
        <f aca="false">SUM(K789:Q789)</f>
        <v>0</v>
      </c>
      <c r="S789" s="18" t="str">
        <f aca="false">IF($R789=0,$E789,0)</f>
        <v>1.54001121437331-24.7438365983417i</v>
      </c>
      <c r="T789" s="19" t="n">
        <f aca="false">F789</f>
        <v>2.2125244140625E-006</v>
      </c>
      <c r="U789" s="19" t="e">
        <f aca="false">IF($R789=0,I789,0)</f>
        <v>#VALUE!</v>
      </c>
      <c r="V789" s="24" t="s">
        <v>4439</v>
      </c>
      <c r="W789" s="20" t="e">
        <f aca="false">([1]!IMABS,V789)</f>
        <v>#VALUE!</v>
      </c>
      <c r="X789" s="18" t="n">
        <f aca="false">IF($R789&lt;&gt;0,E789,0)</f>
        <v>0</v>
      </c>
      <c r="Y789" s="19" t="n">
        <f aca="false">F789</f>
        <v>2.2125244140625E-006</v>
      </c>
      <c r="Z789" s="19" t="n">
        <f aca="false">IF($R789&lt;&gt;0,I789,0)</f>
        <v>0</v>
      </c>
      <c r="AA789" s="25" t="s">
        <v>4440</v>
      </c>
      <c r="AB789" s="20" t="e">
        <f aca="false">([1]!IMABS,AA789)</f>
        <v>#VALUE!</v>
      </c>
      <c r="AC789" s="0" t="n">
        <f aca="false">D789*2</f>
        <v>1566</v>
      </c>
    </row>
    <row r="790" customFormat="false" ht="12.75" hidden="false" customHeight="false" outlineLevel="0" collapsed="false">
      <c r="A790" s="21" t="n">
        <v>784</v>
      </c>
      <c r="B790" s="21" t="n">
        <v>0</v>
      </c>
      <c r="C790" s="22" t="n">
        <v>35405</v>
      </c>
      <c r="D790" s="0" t="n">
        <v>784</v>
      </c>
      <c r="E790" s="23" t="s">
        <v>4441</v>
      </c>
      <c r="F790" s="0" t="n">
        <f aca="false">D790/(4096*86400)</f>
        <v>2.21535011574074E-006</v>
      </c>
      <c r="G790" s="0" t="n">
        <f aca="false">1/F790</f>
        <v>451395.918367347</v>
      </c>
      <c r="H790" s="0" t="e">
        <f aca="false">(([1]!IMABS,E790))^2</f>
        <v>#VALUE!</v>
      </c>
      <c r="I790" s="0" t="e">
        <f aca="false">2*H790/(4096*86400)</f>
        <v>#VALUE!</v>
      </c>
      <c r="J790" s="0" t="n">
        <f aca="false">G790/86400</f>
        <v>5.22448979591837</v>
      </c>
      <c r="K790" s="0" t="n">
        <f aca="false">IF($F790&lt;=K$4,1,0)</f>
        <v>0</v>
      </c>
      <c r="L790" s="0" t="n">
        <f aca="false">IF($F790&gt;L$4,1,0)</f>
        <v>0</v>
      </c>
      <c r="M790" s="0" t="n">
        <f aca="false">IF(AND($F790&gt;M$2,$F790&lt;=M$4),1,0)</f>
        <v>0</v>
      </c>
      <c r="N790" s="0" t="n">
        <f aca="false">IF(AND($F790&gt;N$2,$F790&lt;=N$4),1,0)</f>
        <v>0</v>
      </c>
      <c r="O790" s="0" t="n">
        <f aca="false">IF(AND($F790&gt;O$2,$F790&lt;=O$4),1,0)</f>
        <v>0</v>
      </c>
      <c r="P790" s="0" t="n">
        <f aca="false">IF(AND($F790&gt;P$2,$F790&lt;=P$4),1,0)</f>
        <v>0</v>
      </c>
      <c r="Q790" s="0" t="n">
        <f aca="false">IF(AND($F790&gt;Q$2,$F790&lt;=Q$4),1,0)</f>
        <v>0</v>
      </c>
      <c r="R790" s="0" t="n">
        <f aca="false">SUM(K790:Q790)</f>
        <v>0</v>
      </c>
      <c r="S790" s="18" t="str">
        <f aca="false">IF($R790=0,$E790,0)</f>
        <v>-13.9590231272021+12.1031900776703i</v>
      </c>
      <c r="T790" s="19" t="n">
        <f aca="false">F790</f>
        <v>2.21535011574074E-006</v>
      </c>
      <c r="U790" s="19" t="e">
        <f aca="false">IF($R790=0,I790,0)</f>
        <v>#VALUE!</v>
      </c>
      <c r="V790" s="24" t="s">
        <v>4442</v>
      </c>
      <c r="W790" s="20" t="e">
        <f aca="false">([1]!IMABS,V790)</f>
        <v>#VALUE!</v>
      </c>
      <c r="X790" s="18" t="n">
        <f aca="false">IF($R790&lt;&gt;0,E790,0)</f>
        <v>0</v>
      </c>
      <c r="Y790" s="19" t="n">
        <f aca="false">F790</f>
        <v>2.21535011574074E-006</v>
      </c>
      <c r="Z790" s="19" t="n">
        <f aca="false">IF($R790&lt;&gt;0,I790,0)</f>
        <v>0</v>
      </c>
      <c r="AA790" s="25" t="s">
        <v>4443</v>
      </c>
      <c r="AB790" s="20" t="e">
        <f aca="false">([1]!IMABS,AA790)</f>
        <v>#VALUE!</v>
      </c>
      <c r="AC790" s="0" t="n">
        <f aca="false">D790*2</f>
        <v>1568</v>
      </c>
    </row>
    <row r="791" customFormat="false" ht="12.75" hidden="false" customHeight="false" outlineLevel="0" collapsed="false">
      <c r="A791" s="21" t="n">
        <v>785</v>
      </c>
      <c r="B791" s="21" t="n">
        <v>0</v>
      </c>
      <c r="C791" s="22" t="n">
        <v>35406</v>
      </c>
      <c r="D791" s="0" t="n">
        <v>785</v>
      </c>
      <c r="E791" s="23" t="s">
        <v>4444</v>
      </c>
      <c r="F791" s="0" t="n">
        <f aca="false">D791/(4096*86400)</f>
        <v>2.21817581741898E-006</v>
      </c>
      <c r="G791" s="0" t="n">
        <f aca="false">1/F791</f>
        <v>450820.891719745</v>
      </c>
      <c r="H791" s="0" t="e">
        <f aca="false">(([1]!IMABS,E791))^2</f>
        <v>#VALUE!</v>
      </c>
      <c r="I791" s="0" t="e">
        <f aca="false">2*H791/(4096*86400)</f>
        <v>#VALUE!</v>
      </c>
      <c r="J791" s="0" t="n">
        <f aca="false">G791/86400</f>
        <v>5.21783439490446</v>
      </c>
      <c r="K791" s="0" t="n">
        <f aca="false">IF($F791&lt;=K$4,1,0)</f>
        <v>0</v>
      </c>
      <c r="L791" s="0" t="n">
        <f aca="false">IF($F791&gt;L$4,1,0)</f>
        <v>0</v>
      </c>
      <c r="M791" s="0" t="n">
        <f aca="false">IF(AND($F791&gt;M$2,$F791&lt;=M$4),1,0)</f>
        <v>0</v>
      </c>
      <c r="N791" s="0" t="n">
        <f aca="false">IF(AND($F791&gt;N$2,$F791&lt;=N$4),1,0)</f>
        <v>0</v>
      </c>
      <c r="O791" s="0" t="n">
        <f aca="false">IF(AND($F791&gt;O$2,$F791&lt;=O$4),1,0)</f>
        <v>0</v>
      </c>
      <c r="P791" s="0" t="n">
        <f aca="false">IF(AND($F791&gt;P$2,$F791&lt;=P$4),1,0)</f>
        <v>0</v>
      </c>
      <c r="Q791" s="0" t="n">
        <f aca="false">IF(AND($F791&gt;Q$2,$F791&lt;=Q$4),1,0)</f>
        <v>0</v>
      </c>
      <c r="R791" s="0" t="n">
        <f aca="false">SUM(K791:Q791)</f>
        <v>0</v>
      </c>
      <c r="S791" s="18" t="str">
        <f aca="false">IF($R791=0,$E791,0)</f>
        <v>-5.10045776033486-0.572156366218767i</v>
      </c>
      <c r="T791" s="19" t="n">
        <f aca="false">F791</f>
        <v>2.21817581741898E-006</v>
      </c>
      <c r="U791" s="19" t="e">
        <f aca="false">IF($R791=0,I791,0)</f>
        <v>#VALUE!</v>
      </c>
      <c r="V791" s="24" t="s">
        <v>4445</v>
      </c>
      <c r="W791" s="20" t="e">
        <f aca="false">([1]!IMABS,V791)</f>
        <v>#VALUE!</v>
      </c>
      <c r="X791" s="18" t="n">
        <f aca="false">IF($R791&lt;&gt;0,E791,0)</f>
        <v>0</v>
      </c>
      <c r="Y791" s="19" t="n">
        <f aca="false">F791</f>
        <v>2.21817581741898E-006</v>
      </c>
      <c r="Z791" s="19" t="n">
        <f aca="false">IF($R791&lt;&gt;0,I791,0)</f>
        <v>0</v>
      </c>
      <c r="AA791" s="25" t="s">
        <v>4446</v>
      </c>
      <c r="AB791" s="20" t="e">
        <f aca="false">([1]!IMABS,AA791)</f>
        <v>#VALUE!</v>
      </c>
      <c r="AC791" s="0" t="n">
        <f aca="false">D791*2</f>
        <v>1570</v>
      </c>
    </row>
    <row r="792" customFormat="false" ht="12.75" hidden="false" customHeight="false" outlineLevel="0" collapsed="false">
      <c r="A792" s="21" t="n">
        <v>786</v>
      </c>
      <c r="B792" s="21" t="n">
        <v>0</v>
      </c>
      <c r="C792" s="22" t="n">
        <v>35407</v>
      </c>
      <c r="D792" s="0" t="n">
        <v>786</v>
      </c>
      <c r="E792" s="23" t="s">
        <v>4447</v>
      </c>
      <c r="F792" s="0" t="n">
        <f aca="false">D792/(4096*86400)</f>
        <v>2.22100151909722E-006</v>
      </c>
      <c r="G792" s="0" t="n">
        <f aca="false">1/F792</f>
        <v>450247.328244275</v>
      </c>
      <c r="H792" s="0" t="e">
        <f aca="false">(([1]!IMABS,E792))^2</f>
        <v>#VALUE!</v>
      </c>
      <c r="I792" s="0" t="e">
        <f aca="false">2*H792/(4096*86400)</f>
        <v>#VALUE!</v>
      </c>
      <c r="J792" s="0" t="n">
        <f aca="false">G792/86400</f>
        <v>5.21119592875318</v>
      </c>
      <c r="K792" s="0" t="n">
        <f aca="false">IF($F792&lt;=K$4,1,0)</f>
        <v>0</v>
      </c>
      <c r="L792" s="0" t="n">
        <f aca="false">IF($F792&gt;L$4,1,0)</f>
        <v>0</v>
      </c>
      <c r="M792" s="0" t="n">
        <f aca="false">IF(AND($F792&gt;M$2,$F792&lt;=M$4),1,0)</f>
        <v>0</v>
      </c>
      <c r="N792" s="0" t="n">
        <f aca="false">IF(AND($F792&gt;N$2,$F792&lt;=N$4),1,0)</f>
        <v>0</v>
      </c>
      <c r="O792" s="0" t="n">
        <f aca="false">IF(AND($F792&gt;O$2,$F792&lt;=O$4),1,0)</f>
        <v>0</v>
      </c>
      <c r="P792" s="0" t="n">
        <f aca="false">IF(AND($F792&gt;P$2,$F792&lt;=P$4),1,0)</f>
        <v>0</v>
      </c>
      <c r="Q792" s="0" t="n">
        <f aca="false">IF(AND($F792&gt;Q$2,$F792&lt;=Q$4),1,0)</f>
        <v>0</v>
      </c>
      <c r="R792" s="0" t="n">
        <f aca="false">SUM(K792:Q792)</f>
        <v>0</v>
      </c>
      <c r="S792" s="18" t="str">
        <f aca="false">IF($R792=0,$E792,0)</f>
        <v>-7.47326778660938-9.10470903166072i</v>
      </c>
      <c r="T792" s="19" t="n">
        <f aca="false">F792</f>
        <v>2.22100151909722E-006</v>
      </c>
      <c r="U792" s="19" t="e">
        <f aca="false">IF($R792=0,I792,0)</f>
        <v>#VALUE!</v>
      </c>
      <c r="V792" s="24" t="s">
        <v>4448</v>
      </c>
      <c r="W792" s="20" t="e">
        <f aca="false">([1]!IMABS,V792)</f>
        <v>#VALUE!</v>
      </c>
      <c r="X792" s="18" t="n">
        <f aca="false">IF($R792&lt;&gt;0,E792,0)</f>
        <v>0</v>
      </c>
      <c r="Y792" s="19" t="n">
        <f aca="false">F792</f>
        <v>2.22100151909722E-006</v>
      </c>
      <c r="Z792" s="19" t="n">
        <f aca="false">IF($R792&lt;&gt;0,I792,0)</f>
        <v>0</v>
      </c>
      <c r="AA792" s="25" t="s">
        <v>4449</v>
      </c>
      <c r="AB792" s="20" t="e">
        <f aca="false">([1]!IMABS,AA792)</f>
        <v>#VALUE!</v>
      </c>
      <c r="AC792" s="0" t="n">
        <f aca="false">D792*2</f>
        <v>1572</v>
      </c>
    </row>
    <row r="793" customFormat="false" ht="12.75" hidden="false" customHeight="false" outlineLevel="0" collapsed="false">
      <c r="A793" s="21" t="n">
        <v>787</v>
      </c>
      <c r="B793" s="21" t="n">
        <v>0</v>
      </c>
      <c r="C793" s="22" t="n">
        <v>35408</v>
      </c>
      <c r="D793" s="0" t="n">
        <v>787</v>
      </c>
      <c r="E793" s="23" t="s">
        <v>4450</v>
      </c>
      <c r="F793" s="0" t="n">
        <f aca="false">D793/(4096*86400)</f>
        <v>2.22382722077546E-006</v>
      </c>
      <c r="G793" s="0" t="n">
        <f aca="false">1/F793</f>
        <v>449675.222363405</v>
      </c>
      <c r="H793" s="0" t="e">
        <f aca="false">(([1]!IMABS,E793))^2</f>
        <v>#VALUE!</v>
      </c>
      <c r="I793" s="0" t="e">
        <f aca="false">2*H793/(4096*86400)</f>
        <v>#VALUE!</v>
      </c>
      <c r="J793" s="0" t="n">
        <f aca="false">G793/86400</f>
        <v>5.20457433290978</v>
      </c>
      <c r="K793" s="0" t="n">
        <f aca="false">IF($F793&lt;=K$4,1,0)</f>
        <v>0</v>
      </c>
      <c r="L793" s="0" t="n">
        <f aca="false">IF($F793&gt;L$4,1,0)</f>
        <v>0</v>
      </c>
      <c r="M793" s="0" t="n">
        <f aca="false">IF(AND($F793&gt;M$2,$F793&lt;=M$4),1,0)</f>
        <v>0</v>
      </c>
      <c r="N793" s="0" t="n">
        <f aca="false">IF(AND($F793&gt;N$2,$F793&lt;=N$4),1,0)</f>
        <v>0</v>
      </c>
      <c r="O793" s="0" t="n">
        <f aca="false">IF(AND($F793&gt;O$2,$F793&lt;=O$4),1,0)</f>
        <v>0</v>
      </c>
      <c r="P793" s="0" t="n">
        <f aca="false">IF(AND($F793&gt;P$2,$F793&lt;=P$4),1,0)</f>
        <v>0</v>
      </c>
      <c r="Q793" s="0" t="n">
        <f aca="false">IF(AND($F793&gt;Q$2,$F793&lt;=Q$4),1,0)</f>
        <v>0</v>
      </c>
      <c r="R793" s="0" t="n">
        <f aca="false">SUM(K793:Q793)</f>
        <v>0</v>
      </c>
      <c r="S793" s="18" t="str">
        <f aca="false">IF($R793=0,$E793,0)</f>
        <v>9.25488382310235+10.1681332539674i</v>
      </c>
      <c r="T793" s="19" t="n">
        <f aca="false">F793</f>
        <v>2.22382722077546E-006</v>
      </c>
      <c r="U793" s="19" t="e">
        <f aca="false">IF($R793=0,I793,0)</f>
        <v>#VALUE!</v>
      </c>
      <c r="V793" s="24" t="s">
        <v>4451</v>
      </c>
      <c r="W793" s="20" t="e">
        <f aca="false">([1]!IMABS,V793)</f>
        <v>#VALUE!</v>
      </c>
      <c r="X793" s="18" t="n">
        <f aca="false">IF($R793&lt;&gt;0,E793,0)</f>
        <v>0</v>
      </c>
      <c r="Y793" s="19" t="n">
        <f aca="false">F793</f>
        <v>2.22382722077546E-006</v>
      </c>
      <c r="Z793" s="19" t="n">
        <f aca="false">IF($R793&lt;&gt;0,I793,0)</f>
        <v>0</v>
      </c>
      <c r="AA793" s="25" t="s">
        <v>4452</v>
      </c>
      <c r="AB793" s="20" t="e">
        <f aca="false">([1]!IMABS,AA793)</f>
        <v>#VALUE!</v>
      </c>
      <c r="AC793" s="0" t="n">
        <f aca="false">D793*2</f>
        <v>1574</v>
      </c>
    </row>
    <row r="794" customFormat="false" ht="12.75" hidden="false" customHeight="false" outlineLevel="0" collapsed="false">
      <c r="A794" s="21" t="n">
        <v>788</v>
      </c>
      <c r="B794" s="21" t="n">
        <v>0</v>
      </c>
      <c r="C794" s="22" t="n">
        <v>35409</v>
      </c>
      <c r="D794" s="0" t="n">
        <v>788</v>
      </c>
      <c r="E794" s="23" t="s">
        <v>4453</v>
      </c>
      <c r="F794" s="0" t="n">
        <f aca="false">D794/(4096*86400)</f>
        <v>2.2266529224537E-006</v>
      </c>
      <c r="G794" s="0" t="n">
        <f aca="false">1/F794</f>
        <v>449104.568527919</v>
      </c>
      <c r="H794" s="0" t="e">
        <f aca="false">(([1]!IMABS,E794))^2</f>
        <v>#VALUE!</v>
      </c>
      <c r="I794" s="0" t="e">
        <f aca="false">2*H794/(4096*86400)</f>
        <v>#VALUE!</v>
      </c>
      <c r="J794" s="0" t="n">
        <f aca="false">G794/86400</f>
        <v>5.19796954314721</v>
      </c>
      <c r="K794" s="0" t="n">
        <f aca="false">IF($F794&lt;=K$4,1,0)</f>
        <v>0</v>
      </c>
      <c r="L794" s="0" t="n">
        <f aca="false">IF($F794&gt;L$4,1,0)</f>
        <v>0</v>
      </c>
      <c r="M794" s="0" t="n">
        <f aca="false">IF(AND($F794&gt;M$2,$F794&lt;=M$4),1,0)</f>
        <v>0</v>
      </c>
      <c r="N794" s="0" t="n">
        <f aca="false">IF(AND($F794&gt;N$2,$F794&lt;=N$4),1,0)</f>
        <v>0</v>
      </c>
      <c r="O794" s="0" t="n">
        <f aca="false">IF(AND($F794&gt;O$2,$F794&lt;=O$4),1,0)</f>
        <v>0</v>
      </c>
      <c r="P794" s="0" t="n">
        <f aca="false">IF(AND($F794&gt;P$2,$F794&lt;=P$4),1,0)</f>
        <v>0</v>
      </c>
      <c r="Q794" s="0" t="n">
        <f aca="false">IF(AND($F794&gt;Q$2,$F794&lt;=Q$4),1,0)</f>
        <v>0</v>
      </c>
      <c r="R794" s="0" t="n">
        <f aca="false">SUM(K794:Q794)</f>
        <v>0</v>
      </c>
      <c r="S794" s="18" t="str">
        <f aca="false">IF($R794=0,$E794,0)</f>
        <v>-20.786945522204+5.44070926329083i</v>
      </c>
      <c r="T794" s="19" t="n">
        <f aca="false">F794</f>
        <v>2.2266529224537E-006</v>
      </c>
      <c r="U794" s="19" t="e">
        <f aca="false">IF($R794=0,I794,0)</f>
        <v>#VALUE!</v>
      </c>
      <c r="V794" s="24" t="s">
        <v>4454</v>
      </c>
      <c r="W794" s="20" t="e">
        <f aca="false">([1]!IMABS,V794)</f>
        <v>#VALUE!</v>
      </c>
      <c r="X794" s="18" t="n">
        <f aca="false">IF($R794&lt;&gt;0,E794,0)</f>
        <v>0</v>
      </c>
      <c r="Y794" s="19" t="n">
        <f aca="false">F794</f>
        <v>2.2266529224537E-006</v>
      </c>
      <c r="Z794" s="19" t="n">
        <f aca="false">IF($R794&lt;&gt;0,I794,0)</f>
        <v>0</v>
      </c>
      <c r="AA794" s="25" t="s">
        <v>4455</v>
      </c>
      <c r="AB794" s="20" t="e">
        <f aca="false">([1]!IMABS,AA794)</f>
        <v>#VALUE!</v>
      </c>
      <c r="AC794" s="0" t="n">
        <f aca="false">D794*2</f>
        <v>1576</v>
      </c>
    </row>
    <row r="795" customFormat="false" ht="12.75" hidden="false" customHeight="false" outlineLevel="0" collapsed="false">
      <c r="A795" s="21" t="n">
        <v>789</v>
      </c>
      <c r="B795" s="21" t="n">
        <v>0</v>
      </c>
      <c r="C795" s="22" t="n">
        <v>35410</v>
      </c>
      <c r="D795" s="0" t="n">
        <v>789</v>
      </c>
      <c r="E795" s="23" t="s">
        <v>4456</v>
      </c>
      <c r="F795" s="0" t="n">
        <f aca="false">D795/(4096*86400)</f>
        <v>2.22947862413194E-006</v>
      </c>
      <c r="G795" s="0" t="n">
        <f aca="false">1/F795</f>
        <v>448535.36121673</v>
      </c>
      <c r="H795" s="0" t="e">
        <f aca="false">(([1]!IMABS,E795))^2</f>
        <v>#VALUE!</v>
      </c>
      <c r="I795" s="0" t="e">
        <f aca="false">2*H795/(4096*86400)</f>
        <v>#VALUE!</v>
      </c>
      <c r="J795" s="0" t="n">
        <f aca="false">G795/86400</f>
        <v>5.19138149556401</v>
      </c>
      <c r="K795" s="0" t="n">
        <f aca="false">IF($F795&lt;=K$4,1,0)</f>
        <v>0</v>
      </c>
      <c r="L795" s="0" t="n">
        <f aca="false">IF($F795&gt;L$4,1,0)</f>
        <v>0</v>
      </c>
      <c r="M795" s="0" t="n">
        <f aca="false">IF(AND($F795&gt;M$2,$F795&lt;=M$4),1,0)</f>
        <v>0</v>
      </c>
      <c r="N795" s="0" t="n">
        <f aca="false">IF(AND($F795&gt;N$2,$F795&lt;=N$4),1,0)</f>
        <v>0</v>
      </c>
      <c r="O795" s="0" t="n">
        <f aca="false">IF(AND($F795&gt;O$2,$F795&lt;=O$4),1,0)</f>
        <v>0</v>
      </c>
      <c r="P795" s="0" t="n">
        <f aca="false">IF(AND($F795&gt;P$2,$F795&lt;=P$4),1,0)</f>
        <v>0</v>
      </c>
      <c r="Q795" s="0" t="n">
        <f aca="false">IF(AND($F795&gt;Q$2,$F795&lt;=Q$4),1,0)</f>
        <v>0</v>
      </c>
      <c r="R795" s="0" t="n">
        <f aca="false">SUM(K795:Q795)</f>
        <v>0</v>
      </c>
      <c r="S795" s="18" t="str">
        <f aca="false">IF($R795=0,$E795,0)</f>
        <v>3.18325663008038+4.71752457462249i</v>
      </c>
      <c r="T795" s="19" t="n">
        <f aca="false">F795</f>
        <v>2.22947862413194E-006</v>
      </c>
      <c r="U795" s="19" t="e">
        <f aca="false">IF($R795=0,I795,0)</f>
        <v>#VALUE!</v>
      </c>
      <c r="V795" s="24" t="s">
        <v>4457</v>
      </c>
      <c r="W795" s="20" t="e">
        <f aca="false">([1]!IMABS,V795)</f>
        <v>#VALUE!</v>
      </c>
      <c r="X795" s="18" t="n">
        <f aca="false">IF($R795&lt;&gt;0,E795,0)</f>
        <v>0</v>
      </c>
      <c r="Y795" s="19" t="n">
        <f aca="false">F795</f>
        <v>2.22947862413194E-006</v>
      </c>
      <c r="Z795" s="19" t="n">
        <f aca="false">IF($R795&lt;&gt;0,I795,0)</f>
        <v>0</v>
      </c>
      <c r="AA795" s="25" t="s">
        <v>4458</v>
      </c>
      <c r="AB795" s="20" t="e">
        <f aca="false">([1]!IMABS,AA795)</f>
        <v>#VALUE!</v>
      </c>
      <c r="AC795" s="0" t="n">
        <f aca="false">D795*2</f>
        <v>1578</v>
      </c>
    </row>
    <row r="796" customFormat="false" ht="12.75" hidden="false" customHeight="false" outlineLevel="0" collapsed="false">
      <c r="A796" s="21" t="n">
        <v>790</v>
      </c>
      <c r="B796" s="21" t="n">
        <v>0</v>
      </c>
      <c r="C796" s="22" t="n">
        <v>35411</v>
      </c>
      <c r="D796" s="0" t="n">
        <v>790</v>
      </c>
      <c r="E796" s="23" t="s">
        <v>4459</v>
      </c>
      <c r="F796" s="0" t="n">
        <f aca="false">D796/(4096*86400)</f>
        <v>2.23230432581019E-006</v>
      </c>
      <c r="G796" s="0" t="n">
        <f aca="false">1/F796</f>
        <v>447967.594936709</v>
      </c>
      <c r="H796" s="0" t="e">
        <f aca="false">(([1]!IMABS,E796))^2</f>
        <v>#VALUE!</v>
      </c>
      <c r="I796" s="0" t="e">
        <f aca="false">2*H796/(4096*86400)</f>
        <v>#VALUE!</v>
      </c>
      <c r="J796" s="0" t="n">
        <f aca="false">G796/86400</f>
        <v>5.18481012658228</v>
      </c>
      <c r="K796" s="0" t="n">
        <f aca="false">IF($F796&lt;=K$4,1,0)</f>
        <v>0</v>
      </c>
      <c r="L796" s="0" t="n">
        <f aca="false">IF($F796&gt;L$4,1,0)</f>
        <v>0</v>
      </c>
      <c r="M796" s="0" t="n">
        <f aca="false">IF(AND($F796&gt;M$2,$F796&lt;=M$4),1,0)</f>
        <v>0</v>
      </c>
      <c r="N796" s="0" t="n">
        <f aca="false">IF(AND($F796&gt;N$2,$F796&lt;=N$4),1,0)</f>
        <v>0</v>
      </c>
      <c r="O796" s="0" t="n">
        <f aca="false">IF(AND($F796&gt;O$2,$F796&lt;=O$4),1,0)</f>
        <v>0</v>
      </c>
      <c r="P796" s="0" t="n">
        <f aca="false">IF(AND($F796&gt;P$2,$F796&lt;=P$4),1,0)</f>
        <v>0</v>
      </c>
      <c r="Q796" s="0" t="n">
        <f aca="false">IF(AND($F796&gt;Q$2,$F796&lt;=Q$4),1,0)</f>
        <v>0</v>
      </c>
      <c r="R796" s="0" t="n">
        <f aca="false">SUM(K796:Q796)</f>
        <v>0</v>
      </c>
      <c r="S796" s="18" t="str">
        <f aca="false">IF($R796=0,$E796,0)</f>
        <v>11.5231449916527-10.9082799587695i</v>
      </c>
      <c r="T796" s="19" t="n">
        <f aca="false">F796</f>
        <v>2.23230432581019E-006</v>
      </c>
      <c r="U796" s="19" t="e">
        <f aca="false">IF($R796=0,I796,0)</f>
        <v>#VALUE!</v>
      </c>
      <c r="V796" s="24" t="s">
        <v>4460</v>
      </c>
      <c r="W796" s="20" t="e">
        <f aca="false">([1]!IMABS,V796)</f>
        <v>#VALUE!</v>
      </c>
      <c r="X796" s="18" t="n">
        <f aca="false">IF($R796&lt;&gt;0,E796,0)</f>
        <v>0</v>
      </c>
      <c r="Y796" s="19" t="n">
        <f aca="false">F796</f>
        <v>2.23230432581019E-006</v>
      </c>
      <c r="Z796" s="19" t="n">
        <f aca="false">IF($R796&lt;&gt;0,I796,0)</f>
        <v>0</v>
      </c>
      <c r="AA796" s="25" t="s">
        <v>4461</v>
      </c>
      <c r="AB796" s="20" t="e">
        <f aca="false">([1]!IMABS,AA796)</f>
        <v>#VALUE!</v>
      </c>
      <c r="AC796" s="0" t="n">
        <f aca="false">D796*2</f>
        <v>1580</v>
      </c>
    </row>
    <row r="797" customFormat="false" ht="12.75" hidden="false" customHeight="false" outlineLevel="0" collapsed="false">
      <c r="A797" s="21" t="n">
        <v>791</v>
      </c>
      <c r="B797" s="21" t="n">
        <v>1</v>
      </c>
      <c r="C797" s="22" t="n">
        <v>35412</v>
      </c>
      <c r="D797" s="0" t="n">
        <v>791</v>
      </c>
      <c r="E797" s="23" t="s">
        <v>4462</v>
      </c>
      <c r="F797" s="0" t="n">
        <f aca="false">D797/(4096*86400)</f>
        <v>2.23513002748843E-006</v>
      </c>
      <c r="G797" s="0" t="n">
        <f aca="false">1/F797</f>
        <v>447401.264222503</v>
      </c>
      <c r="H797" s="0" t="e">
        <f aca="false">(([1]!IMABS,E797))^2</f>
        <v>#VALUE!</v>
      </c>
      <c r="I797" s="0" t="e">
        <f aca="false">2*H797/(4096*86400)</f>
        <v>#VALUE!</v>
      </c>
      <c r="J797" s="0" t="n">
        <f aca="false">G797/86400</f>
        <v>5.17825537294564</v>
      </c>
      <c r="K797" s="0" t="n">
        <f aca="false">IF($F797&lt;=K$4,1,0)</f>
        <v>0</v>
      </c>
      <c r="L797" s="0" t="n">
        <f aca="false">IF($F797&gt;L$4,1,0)</f>
        <v>0</v>
      </c>
      <c r="M797" s="0" t="n">
        <f aca="false">IF(AND($F797&gt;M$2,$F797&lt;=M$4),1,0)</f>
        <v>0</v>
      </c>
      <c r="N797" s="0" t="n">
        <f aca="false">IF(AND($F797&gt;N$2,$F797&lt;=N$4),1,0)</f>
        <v>0</v>
      </c>
      <c r="O797" s="0" t="n">
        <f aca="false">IF(AND($F797&gt;O$2,$F797&lt;=O$4),1,0)</f>
        <v>0</v>
      </c>
      <c r="P797" s="0" t="n">
        <f aca="false">IF(AND($F797&gt;P$2,$F797&lt;=P$4),1,0)</f>
        <v>0</v>
      </c>
      <c r="Q797" s="0" t="n">
        <f aca="false">IF(AND($F797&gt;Q$2,$F797&lt;=Q$4),1,0)</f>
        <v>0</v>
      </c>
      <c r="R797" s="0" t="n">
        <f aca="false">SUM(K797:Q797)</f>
        <v>0</v>
      </c>
      <c r="S797" s="18" t="str">
        <f aca="false">IF($R797=0,$E797,0)</f>
        <v>1.41658021915492+15.0878879103515i</v>
      </c>
      <c r="T797" s="19" t="n">
        <f aca="false">F797</f>
        <v>2.23513002748843E-006</v>
      </c>
      <c r="U797" s="19" t="e">
        <f aca="false">IF($R797=0,I797,0)</f>
        <v>#VALUE!</v>
      </c>
      <c r="V797" s="24" t="s">
        <v>4463</v>
      </c>
      <c r="W797" s="20" t="e">
        <f aca="false">([1]!IMABS,V797)</f>
        <v>#VALUE!</v>
      </c>
      <c r="X797" s="18" t="n">
        <f aca="false">IF($R797&lt;&gt;0,E797,0)</f>
        <v>0</v>
      </c>
      <c r="Y797" s="19" t="n">
        <f aca="false">F797</f>
        <v>2.23513002748843E-006</v>
      </c>
      <c r="Z797" s="19" t="n">
        <f aca="false">IF($R797&lt;&gt;0,I797,0)</f>
        <v>0</v>
      </c>
      <c r="AA797" s="25" t="s">
        <v>4464</v>
      </c>
      <c r="AB797" s="20" t="e">
        <f aca="false">([1]!IMABS,AA797)</f>
        <v>#VALUE!</v>
      </c>
      <c r="AC797" s="0" t="n">
        <f aca="false">D797*2</f>
        <v>1582</v>
      </c>
    </row>
    <row r="798" customFormat="false" ht="12.75" hidden="false" customHeight="false" outlineLevel="0" collapsed="false">
      <c r="A798" s="21" t="n">
        <v>792</v>
      </c>
      <c r="B798" s="21" t="n">
        <v>0</v>
      </c>
      <c r="C798" s="22" t="n">
        <v>35413</v>
      </c>
      <c r="D798" s="0" t="n">
        <v>792</v>
      </c>
      <c r="E798" s="23" t="s">
        <v>4465</v>
      </c>
      <c r="F798" s="0" t="n">
        <f aca="false">D798/(4096*86400)</f>
        <v>2.23795572916667E-006</v>
      </c>
      <c r="G798" s="0" t="n">
        <f aca="false">1/F798</f>
        <v>446836.363636364</v>
      </c>
      <c r="H798" s="0" t="e">
        <f aca="false">(([1]!IMABS,E798))^2</f>
        <v>#VALUE!</v>
      </c>
      <c r="I798" s="0" t="e">
        <f aca="false">2*H798/(4096*86400)</f>
        <v>#VALUE!</v>
      </c>
      <c r="J798" s="0" t="n">
        <f aca="false">G798/86400</f>
        <v>5.17171717171717</v>
      </c>
      <c r="K798" s="0" t="n">
        <f aca="false">IF($F798&lt;=K$4,1,0)</f>
        <v>0</v>
      </c>
      <c r="L798" s="0" t="n">
        <f aca="false">IF($F798&gt;L$4,1,0)</f>
        <v>0</v>
      </c>
      <c r="M798" s="0" t="n">
        <f aca="false">IF(AND($F798&gt;M$2,$F798&lt;=M$4),1,0)</f>
        <v>0</v>
      </c>
      <c r="N798" s="0" t="n">
        <f aca="false">IF(AND($F798&gt;N$2,$F798&lt;=N$4),1,0)</f>
        <v>0</v>
      </c>
      <c r="O798" s="0" t="n">
        <f aca="false">IF(AND($F798&gt;O$2,$F798&lt;=O$4),1,0)</f>
        <v>0</v>
      </c>
      <c r="P798" s="0" t="n">
        <f aca="false">IF(AND($F798&gt;P$2,$F798&lt;=P$4),1,0)</f>
        <v>0</v>
      </c>
      <c r="Q798" s="0" t="n">
        <f aca="false">IF(AND($F798&gt;Q$2,$F798&lt;=Q$4),1,0)</f>
        <v>0</v>
      </c>
      <c r="R798" s="0" t="n">
        <f aca="false">SUM(K798:Q798)</f>
        <v>0</v>
      </c>
      <c r="S798" s="18" t="str">
        <f aca="false">IF($R798=0,$E798,0)</f>
        <v>-25.4589977700185-15.8694149574211i</v>
      </c>
      <c r="T798" s="19" t="n">
        <f aca="false">F798</f>
        <v>2.23795572916667E-006</v>
      </c>
      <c r="U798" s="19" t="e">
        <f aca="false">IF($R798=0,I798,0)</f>
        <v>#VALUE!</v>
      </c>
      <c r="V798" s="24" t="s">
        <v>4466</v>
      </c>
      <c r="W798" s="20" t="e">
        <f aca="false">([1]!IMABS,V798)</f>
        <v>#VALUE!</v>
      </c>
      <c r="X798" s="18" t="n">
        <f aca="false">IF($R798&lt;&gt;0,E798,0)</f>
        <v>0</v>
      </c>
      <c r="Y798" s="19" t="n">
        <f aca="false">F798</f>
        <v>2.23795572916667E-006</v>
      </c>
      <c r="Z798" s="19" t="n">
        <f aca="false">IF($R798&lt;&gt;0,I798,0)</f>
        <v>0</v>
      </c>
      <c r="AA798" s="25" t="s">
        <v>4467</v>
      </c>
      <c r="AB798" s="20" t="e">
        <f aca="false">([1]!IMABS,AA798)</f>
        <v>#VALUE!</v>
      </c>
      <c r="AC798" s="0" t="n">
        <f aca="false">D798*2</f>
        <v>1584</v>
      </c>
    </row>
    <row r="799" customFormat="false" ht="12.75" hidden="false" customHeight="false" outlineLevel="0" collapsed="false">
      <c r="A799" s="21" t="n">
        <v>793</v>
      </c>
      <c r="B799" s="21" t="n">
        <v>0</v>
      </c>
      <c r="C799" s="22" t="n">
        <v>35414</v>
      </c>
      <c r="D799" s="0" t="n">
        <v>793</v>
      </c>
      <c r="E799" s="23" t="s">
        <v>4468</v>
      </c>
      <c r="F799" s="0" t="n">
        <f aca="false">D799/(4096*86400)</f>
        <v>2.24078143084491E-006</v>
      </c>
      <c r="G799" s="0" t="n">
        <f aca="false">1/F799</f>
        <v>446272.88776797</v>
      </c>
      <c r="H799" s="0" t="e">
        <f aca="false">(([1]!IMABS,E799))^2</f>
        <v>#VALUE!</v>
      </c>
      <c r="I799" s="0" t="e">
        <f aca="false">2*H799/(4096*86400)</f>
        <v>#VALUE!</v>
      </c>
      <c r="J799" s="0" t="n">
        <f aca="false">G799/86400</f>
        <v>5.16519546027743</v>
      </c>
      <c r="K799" s="0" t="n">
        <f aca="false">IF($F799&lt;=K$4,1,0)</f>
        <v>0</v>
      </c>
      <c r="L799" s="0" t="n">
        <f aca="false">IF($F799&gt;L$4,1,0)</f>
        <v>0</v>
      </c>
      <c r="M799" s="0" t="n">
        <f aca="false">IF(AND($F799&gt;M$2,$F799&lt;=M$4),1,0)</f>
        <v>0</v>
      </c>
      <c r="N799" s="0" t="n">
        <f aca="false">IF(AND($F799&gt;N$2,$F799&lt;=N$4),1,0)</f>
        <v>0</v>
      </c>
      <c r="O799" s="0" t="n">
        <f aca="false">IF(AND($F799&gt;O$2,$F799&lt;=O$4),1,0)</f>
        <v>0</v>
      </c>
      <c r="P799" s="0" t="n">
        <f aca="false">IF(AND($F799&gt;P$2,$F799&lt;=P$4),1,0)</f>
        <v>0</v>
      </c>
      <c r="Q799" s="0" t="n">
        <f aca="false">IF(AND($F799&gt;Q$2,$F799&lt;=Q$4),1,0)</f>
        <v>0</v>
      </c>
      <c r="R799" s="0" t="n">
        <f aca="false">SUM(K799:Q799)</f>
        <v>0</v>
      </c>
      <c r="S799" s="18" t="str">
        <f aca="false">IF($R799=0,$E799,0)</f>
        <v>4.34584051462249-5.05955657909339i</v>
      </c>
      <c r="T799" s="19" t="n">
        <f aca="false">F799</f>
        <v>2.24078143084491E-006</v>
      </c>
      <c r="U799" s="19" t="e">
        <f aca="false">IF($R799=0,I799,0)</f>
        <v>#VALUE!</v>
      </c>
      <c r="V799" s="24" t="s">
        <v>4469</v>
      </c>
      <c r="W799" s="20" t="e">
        <f aca="false">([1]!IMABS,V799)</f>
        <v>#VALUE!</v>
      </c>
      <c r="X799" s="18" t="n">
        <f aca="false">IF($R799&lt;&gt;0,E799,0)</f>
        <v>0</v>
      </c>
      <c r="Y799" s="19" t="n">
        <f aca="false">F799</f>
        <v>2.24078143084491E-006</v>
      </c>
      <c r="Z799" s="19" t="n">
        <f aca="false">IF($R799&lt;&gt;0,I799,0)</f>
        <v>0</v>
      </c>
      <c r="AA799" s="25" t="s">
        <v>4470</v>
      </c>
      <c r="AB799" s="20" t="e">
        <f aca="false">([1]!IMABS,AA799)</f>
        <v>#VALUE!</v>
      </c>
      <c r="AC799" s="0" t="n">
        <f aca="false">D799*2</f>
        <v>1586</v>
      </c>
    </row>
    <row r="800" customFormat="false" ht="12.75" hidden="false" customHeight="false" outlineLevel="0" collapsed="false">
      <c r="A800" s="21" t="n">
        <v>794</v>
      </c>
      <c r="B800" s="21" t="n">
        <v>0</v>
      </c>
      <c r="C800" s="22" t="n">
        <v>35415</v>
      </c>
      <c r="D800" s="0" t="n">
        <v>794</v>
      </c>
      <c r="E800" s="23" t="s">
        <v>4471</v>
      </c>
      <c r="F800" s="0" t="n">
        <f aca="false">D800/(4096*86400)</f>
        <v>2.24360713252315E-006</v>
      </c>
      <c r="G800" s="0" t="n">
        <f aca="false">1/F800</f>
        <v>445710.831234257</v>
      </c>
      <c r="H800" s="0" t="e">
        <f aca="false">(([1]!IMABS,E800))^2</f>
        <v>#VALUE!</v>
      </c>
      <c r="I800" s="0" t="e">
        <f aca="false">2*H800/(4096*86400)</f>
        <v>#VALUE!</v>
      </c>
      <c r="J800" s="0" t="n">
        <f aca="false">G800/86400</f>
        <v>5.15869017632242</v>
      </c>
      <c r="K800" s="0" t="n">
        <f aca="false">IF($F800&lt;=K$4,1,0)</f>
        <v>0</v>
      </c>
      <c r="L800" s="0" t="n">
        <f aca="false">IF($F800&gt;L$4,1,0)</f>
        <v>0</v>
      </c>
      <c r="M800" s="0" t="n">
        <f aca="false">IF(AND($F800&gt;M$2,$F800&lt;=M$4),1,0)</f>
        <v>0</v>
      </c>
      <c r="N800" s="0" t="n">
        <f aca="false">IF(AND($F800&gt;N$2,$F800&lt;=N$4),1,0)</f>
        <v>0</v>
      </c>
      <c r="O800" s="0" t="n">
        <f aca="false">IF(AND($F800&gt;O$2,$F800&lt;=O$4),1,0)</f>
        <v>0</v>
      </c>
      <c r="P800" s="0" t="n">
        <f aca="false">IF(AND($F800&gt;P$2,$F800&lt;=P$4),1,0)</f>
        <v>0</v>
      </c>
      <c r="Q800" s="0" t="n">
        <f aca="false">IF(AND($F800&gt;Q$2,$F800&lt;=Q$4),1,0)</f>
        <v>0</v>
      </c>
      <c r="R800" s="0" t="n">
        <f aca="false">SUM(K800:Q800)</f>
        <v>0</v>
      </c>
      <c r="S800" s="18" t="str">
        <f aca="false">IF($R800=0,$E800,0)</f>
        <v>-10.6432354965195+14.7094554688544i</v>
      </c>
      <c r="T800" s="19" t="n">
        <f aca="false">F800</f>
        <v>2.24360713252315E-006</v>
      </c>
      <c r="U800" s="19" t="e">
        <f aca="false">IF($R800=0,I800,0)</f>
        <v>#VALUE!</v>
      </c>
      <c r="V800" s="24" t="s">
        <v>4472</v>
      </c>
      <c r="W800" s="20" t="e">
        <f aca="false">([1]!IMABS,V800)</f>
        <v>#VALUE!</v>
      </c>
      <c r="X800" s="18" t="n">
        <f aca="false">IF($R800&lt;&gt;0,E800,0)</f>
        <v>0</v>
      </c>
      <c r="Y800" s="19" t="n">
        <f aca="false">F800</f>
        <v>2.24360713252315E-006</v>
      </c>
      <c r="Z800" s="19" t="n">
        <f aca="false">IF($R800&lt;&gt;0,I800,0)</f>
        <v>0</v>
      </c>
      <c r="AA800" s="25" t="s">
        <v>4473</v>
      </c>
      <c r="AB800" s="20" t="e">
        <f aca="false">([1]!IMABS,AA800)</f>
        <v>#VALUE!</v>
      </c>
      <c r="AC800" s="0" t="n">
        <f aca="false">D800*2</f>
        <v>1588</v>
      </c>
    </row>
    <row r="801" customFormat="false" ht="12.75" hidden="false" customHeight="false" outlineLevel="0" collapsed="false">
      <c r="A801" s="21" t="n">
        <v>795</v>
      </c>
      <c r="B801" s="21" t="n">
        <v>0</v>
      </c>
      <c r="C801" s="22" t="n">
        <v>35416</v>
      </c>
      <c r="D801" s="0" t="n">
        <v>795</v>
      </c>
      <c r="E801" s="23" t="s">
        <v>4474</v>
      </c>
      <c r="F801" s="0" t="n">
        <f aca="false">D801/(4096*86400)</f>
        <v>2.24643283420139E-006</v>
      </c>
      <c r="G801" s="0" t="n">
        <f aca="false">1/F801</f>
        <v>445150.188679245</v>
      </c>
      <c r="H801" s="0" t="e">
        <f aca="false">(([1]!IMABS,E801))^2</f>
        <v>#VALUE!</v>
      </c>
      <c r="I801" s="0" t="e">
        <f aca="false">2*H801/(4096*86400)</f>
        <v>#VALUE!</v>
      </c>
      <c r="J801" s="0" t="n">
        <f aca="false">G801/86400</f>
        <v>5.15220125786164</v>
      </c>
      <c r="K801" s="0" t="n">
        <f aca="false">IF($F801&lt;=K$4,1,0)</f>
        <v>0</v>
      </c>
      <c r="L801" s="0" t="n">
        <f aca="false">IF($F801&gt;L$4,1,0)</f>
        <v>0</v>
      </c>
      <c r="M801" s="0" t="n">
        <f aca="false">IF(AND($F801&gt;M$2,$F801&lt;=M$4),1,0)</f>
        <v>0</v>
      </c>
      <c r="N801" s="0" t="n">
        <f aca="false">IF(AND($F801&gt;N$2,$F801&lt;=N$4),1,0)</f>
        <v>0</v>
      </c>
      <c r="O801" s="0" t="n">
        <f aca="false">IF(AND($F801&gt;O$2,$F801&lt;=O$4),1,0)</f>
        <v>0</v>
      </c>
      <c r="P801" s="0" t="n">
        <f aca="false">IF(AND($F801&gt;P$2,$F801&lt;=P$4),1,0)</f>
        <v>0</v>
      </c>
      <c r="Q801" s="0" t="n">
        <f aca="false">IF(AND($F801&gt;Q$2,$F801&lt;=Q$4),1,0)</f>
        <v>0</v>
      </c>
      <c r="R801" s="0" t="n">
        <f aca="false">SUM(K801:Q801)</f>
        <v>0</v>
      </c>
      <c r="S801" s="18" t="str">
        <f aca="false">IF($R801=0,$E801,0)</f>
        <v>-21.9289349568481+23.5791049959694i</v>
      </c>
      <c r="T801" s="19" t="n">
        <f aca="false">F801</f>
        <v>2.24643283420139E-006</v>
      </c>
      <c r="U801" s="19" t="e">
        <f aca="false">IF($R801=0,I801,0)</f>
        <v>#VALUE!</v>
      </c>
      <c r="V801" s="24" t="s">
        <v>4475</v>
      </c>
      <c r="W801" s="20" t="e">
        <f aca="false">([1]!IMABS,V801)</f>
        <v>#VALUE!</v>
      </c>
      <c r="X801" s="18" t="n">
        <f aca="false">IF($R801&lt;&gt;0,E801,0)</f>
        <v>0</v>
      </c>
      <c r="Y801" s="19" t="n">
        <f aca="false">F801</f>
        <v>2.24643283420139E-006</v>
      </c>
      <c r="Z801" s="19" t="n">
        <f aca="false">IF($R801&lt;&gt;0,I801,0)</f>
        <v>0</v>
      </c>
      <c r="AA801" s="25" t="s">
        <v>4476</v>
      </c>
      <c r="AB801" s="20" t="e">
        <f aca="false">([1]!IMABS,AA801)</f>
        <v>#VALUE!</v>
      </c>
      <c r="AC801" s="0" t="n">
        <f aca="false">D801*2</f>
        <v>1590</v>
      </c>
    </row>
    <row r="802" customFormat="false" ht="12.75" hidden="false" customHeight="false" outlineLevel="0" collapsed="false">
      <c r="A802" s="21" t="n">
        <v>796</v>
      </c>
      <c r="B802" s="21" t="n">
        <v>0</v>
      </c>
      <c r="C802" s="22" t="n">
        <v>35417</v>
      </c>
      <c r="D802" s="0" t="n">
        <v>796</v>
      </c>
      <c r="E802" s="23" t="s">
        <v>4477</v>
      </c>
      <c r="F802" s="0" t="n">
        <f aca="false">D802/(4096*86400)</f>
        <v>2.24925853587963E-006</v>
      </c>
      <c r="G802" s="0" t="n">
        <f aca="false">1/F802</f>
        <v>444590.954773869</v>
      </c>
      <c r="H802" s="0" t="e">
        <f aca="false">(([1]!IMABS,E802))^2</f>
        <v>#VALUE!</v>
      </c>
      <c r="I802" s="0" t="e">
        <f aca="false">2*H802/(4096*86400)</f>
        <v>#VALUE!</v>
      </c>
      <c r="J802" s="0" t="n">
        <f aca="false">G802/86400</f>
        <v>5.14572864321608</v>
      </c>
      <c r="K802" s="0" t="n">
        <f aca="false">IF($F802&lt;=K$4,1,0)</f>
        <v>0</v>
      </c>
      <c r="L802" s="0" t="n">
        <f aca="false">IF($F802&gt;L$4,1,0)</f>
        <v>0</v>
      </c>
      <c r="M802" s="0" t="n">
        <f aca="false">IF(AND($F802&gt;M$2,$F802&lt;=M$4),1,0)</f>
        <v>0</v>
      </c>
      <c r="N802" s="0" t="n">
        <f aca="false">IF(AND($F802&gt;N$2,$F802&lt;=N$4),1,0)</f>
        <v>0</v>
      </c>
      <c r="O802" s="0" t="n">
        <f aca="false">IF(AND($F802&gt;O$2,$F802&lt;=O$4),1,0)</f>
        <v>0</v>
      </c>
      <c r="P802" s="0" t="n">
        <f aca="false">IF(AND($F802&gt;P$2,$F802&lt;=P$4),1,0)</f>
        <v>0</v>
      </c>
      <c r="Q802" s="0" t="n">
        <f aca="false">IF(AND($F802&gt;Q$2,$F802&lt;=Q$4),1,0)</f>
        <v>0</v>
      </c>
      <c r="R802" s="0" t="n">
        <f aca="false">SUM(K802:Q802)</f>
        <v>0</v>
      </c>
      <c r="S802" s="18" t="str">
        <f aca="false">IF($R802=0,$E802,0)</f>
        <v>8.86632249522401+5.4140877651477i</v>
      </c>
      <c r="T802" s="19" t="n">
        <f aca="false">F802</f>
        <v>2.24925853587963E-006</v>
      </c>
      <c r="U802" s="19" t="e">
        <f aca="false">IF($R802=0,I802,0)</f>
        <v>#VALUE!</v>
      </c>
      <c r="V802" s="24" t="s">
        <v>4478</v>
      </c>
      <c r="W802" s="20" t="e">
        <f aca="false">([1]!IMABS,V802)</f>
        <v>#VALUE!</v>
      </c>
      <c r="X802" s="18" t="n">
        <f aca="false">IF($R802&lt;&gt;0,E802,0)</f>
        <v>0</v>
      </c>
      <c r="Y802" s="19" t="n">
        <f aca="false">F802</f>
        <v>2.24925853587963E-006</v>
      </c>
      <c r="Z802" s="19" t="n">
        <f aca="false">IF($R802&lt;&gt;0,I802,0)</f>
        <v>0</v>
      </c>
      <c r="AA802" s="25" t="s">
        <v>4479</v>
      </c>
      <c r="AB802" s="20" t="e">
        <f aca="false">([1]!IMABS,AA802)</f>
        <v>#VALUE!</v>
      </c>
      <c r="AC802" s="0" t="n">
        <f aca="false">D802*2</f>
        <v>1592</v>
      </c>
    </row>
    <row r="803" customFormat="false" ht="12.75" hidden="false" customHeight="false" outlineLevel="0" collapsed="false">
      <c r="A803" s="21" t="n">
        <v>797</v>
      </c>
      <c r="B803" s="21" t="n">
        <v>0</v>
      </c>
      <c r="C803" s="22" t="n">
        <v>35418</v>
      </c>
      <c r="D803" s="0" t="n">
        <v>797</v>
      </c>
      <c r="E803" s="23" t="s">
        <v>4480</v>
      </c>
      <c r="F803" s="0" t="n">
        <f aca="false">D803/(4096*86400)</f>
        <v>2.25208423755787E-006</v>
      </c>
      <c r="G803" s="0" t="n">
        <f aca="false">1/F803</f>
        <v>444033.124215809</v>
      </c>
      <c r="H803" s="0" t="e">
        <f aca="false">(([1]!IMABS,E803))^2</f>
        <v>#VALUE!</v>
      </c>
      <c r="I803" s="0" t="e">
        <f aca="false">2*H803/(4096*86400)</f>
        <v>#VALUE!</v>
      </c>
      <c r="J803" s="0" t="n">
        <f aca="false">G803/86400</f>
        <v>5.13927227101631</v>
      </c>
      <c r="K803" s="0" t="n">
        <f aca="false">IF($F803&lt;=K$4,1,0)</f>
        <v>0</v>
      </c>
      <c r="L803" s="0" t="n">
        <f aca="false">IF($F803&gt;L$4,1,0)</f>
        <v>0</v>
      </c>
      <c r="M803" s="0" t="n">
        <f aca="false">IF(AND($F803&gt;M$2,$F803&lt;=M$4),1,0)</f>
        <v>0</v>
      </c>
      <c r="N803" s="0" t="n">
        <f aca="false">IF(AND($F803&gt;N$2,$F803&lt;=N$4),1,0)</f>
        <v>0</v>
      </c>
      <c r="O803" s="0" t="n">
        <f aca="false">IF(AND($F803&gt;O$2,$F803&lt;=O$4),1,0)</f>
        <v>0</v>
      </c>
      <c r="P803" s="0" t="n">
        <f aca="false">IF(AND($F803&gt;P$2,$F803&lt;=P$4),1,0)</f>
        <v>0</v>
      </c>
      <c r="Q803" s="0" t="n">
        <f aca="false">IF(AND($F803&gt;Q$2,$F803&lt;=Q$4),1,0)</f>
        <v>0</v>
      </c>
      <c r="R803" s="0" t="n">
        <f aca="false">SUM(K803:Q803)</f>
        <v>0</v>
      </c>
      <c r="S803" s="18" t="str">
        <f aca="false">IF($R803=0,$E803,0)</f>
        <v>15.3062353630131+12.4254122732221i</v>
      </c>
      <c r="T803" s="19" t="n">
        <f aca="false">F803</f>
        <v>2.25208423755787E-006</v>
      </c>
      <c r="U803" s="19" t="e">
        <f aca="false">IF($R803=0,I803,0)</f>
        <v>#VALUE!</v>
      </c>
      <c r="V803" s="24" t="s">
        <v>4481</v>
      </c>
      <c r="W803" s="20" t="e">
        <f aca="false">([1]!IMABS,V803)</f>
        <v>#VALUE!</v>
      </c>
      <c r="X803" s="18" t="n">
        <f aca="false">IF($R803&lt;&gt;0,E803,0)</f>
        <v>0</v>
      </c>
      <c r="Y803" s="19" t="n">
        <f aca="false">F803</f>
        <v>2.25208423755787E-006</v>
      </c>
      <c r="Z803" s="19" t="n">
        <f aca="false">IF($R803&lt;&gt;0,I803,0)</f>
        <v>0</v>
      </c>
      <c r="AA803" s="25" t="s">
        <v>4482</v>
      </c>
      <c r="AB803" s="20" t="e">
        <f aca="false">([1]!IMABS,AA803)</f>
        <v>#VALUE!</v>
      </c>
      <c r="AC803" s="0" t="n">
        <f aca="false">D803*2</f>
        <v>1594</v>
      </c>
    </row>
    <row r="804" customFormat="false" ht="12.75" hidden="false" customHeight="false" outlineLevel="0" collapsed="false">
      <c r="A804" s="21" t="n">
        <v>798</v>
      </c>
      <c r="B804" s="21" t="n">
        <v>1</v>
      </c>
      <c r="C804" s="22" t="n">
        <v>35419</v>
      </c>
      <c r="D804" s="0" t="n">
        <v>798</v>
      </c>
      <c r="E804" s="23" t="s">
        <v>4483</v>
      </c>
      <c r="F804" s="0" t="n">
        <f aca="false">D804/(4096*86400)</f>
        <v>2.25490993923611E-006</v>
      </c>
      <c r="G804" s="0" t="n">
        <f aca="false">1/F804</f>
        <v>443476.691729323</v>
      </c>
      <c r="H804" s="0" t="e">
        <f aca="false">(([1]!IMABS,E804))^2</f>
        <v>#VALUE!</v>
      </c>
      <c r="I804" s="0" t="e">
        <f aca="false">2*H804/(4096*86400)</f>
        <v>#VALUE!</v>
      </c>
      <c r="J804" s="0" t="n">
        <f aca="false">G804/86400</f>
        <v>5.1328320802005</v>
      </c>
      <c r="K804" s="0" t="n">
        <f aca="false">IF($F804&lt;=K$4,1,0)</f>
        <v>0</v>
      </c>
      <c r="L804" s="0" t="n">
        <f aca="false">IF($F804&gt;L$4,1,0)</f>
        <v>0</v>
      </c>
      <c r="M804" s="0" t="n">
        <f aca="false">IF(AND($F804&gt;M$2,$F804&lt;=M$4),1,0)</f>
        <v>0</v>
      </c>
      <c r="N804" s="0" t="n">
        <f aca="false">IF(AND($F804&gt;N$2,$F804&lt;=N$4),1,0)</f>
        <v>0</v>
      </c>
      <c r="O804" s="0" t="n">
        <f aca="false">IF(AND($F804&gt;O$2,$F804&lt;=O$4),1,0)</f>
        <v>0</v>
      </c>
      <c r="P804" s="0" t="n">
        <f aca="false">IF(AND($F804&gt;P$2,$F804&lt;=P$4),1,0)</f>
        <v>0</v>
      </c>
      <c r="Q804" s="0" t="n">
        <f aca="false">IF(AND($F804&gt;Q$2,$F804&lt;=Q$4),1,0)</f>
        <v>0</v>
      </c>
      <c r="R804" s="0" t="n">
        <f aca="false">SUM(K804:Q804)</f>
        <v>0</v>
      </c>
      <c r="S804" s="18" t="str">
        <f aca="false">IF($R804=0,$E804,0)</f>
        <v>18.4341690957934+16.0312235501998i</v>
      </c>
      <c r="T804" s="19" t="n">
        <f aca="false">F804</f>
        <v>2.25490993923611E-006</v>
      </c>
      <c r="U804" s="19" t="e">
        <f aca="false">IF($R804=0,I804,0)</f>
        <v>#VALUE!</v>
      </c>
      <c r="V804" s="24" t="s">
        <v>4484</v>
      </c>
      <c r="W804" s="20" t="e">
        <f aca="false">([1]!IMABS,V804)</f>
        <v>#VALUE!</v>
      </c>
      <c r="X804" s="18" t="n">
        <f aca="false">IF($R804&lt;&gt;0,E804,0)</f>
        <v>0</v>
      </c>
      <c r="Y804" s="19" t="n">
        <f aca="false">F804</f>
        <v>2.25490993923611E-006</v>
      </c>
      <c r="Z804" s="19" t="n">
        <f aca="false">IF($R804&lt;&gt;0,I804,0)</f>
        <v>0</v>
      </c>
      <c r="AA804" s="25" t="s">
        <v>4485</v>
      </c>
      <c r="AB804" s="20" t="e">
        <f aca="false">([1]!IMABS,AA804)</f>
        <v>#VALUE!</v>
      </c>
      <c r="AC804" s="0" t="n">
        <f aca="false">D804*2</f>
        <v>1596</v>
      </c>
    </row>
    <row r="805" customFormat="false" ht="12.75" hidden="false" customHeight="false" outlineLevel="0" collapsed="false">
      <c r="A805" s="21" t="n">
        <v>799</v>
      </c>
      <c r="B805" s="21" t="n">
        <v>0</v>
      </c>
      <c r="C805" s="22" t="n">
        <v>35420</v>
      </c>
      <c r="D805" s="0" t="n">
        <v>799</v>
      </c>
      <c r="E805" s="23" t="s">
        <v>4486</v>
      </c>
      <c r="F805" s="0" t="n">
        <f aca="false">D805/(4096*86400)</f>
        <v>2.25773564091435E-006</v>
      </c>
      <c r="G805" s="0" t="n">
        <f aca="false">1/F805</f>
        <v>442921.652065081</v>
      </c>
      <c r="H805" s="0" t="e">
        <f aca="false">(([1]!IMABS,E805))^2</f>
        <v>#VALUE!</v>
      </c>
      <c r="I805" s="0" t="e">
        <f aca="false">2*H805/(4096*86400)</f>
        <v>#VALUE!</v>
      </c>
      <c r="J805" s="0" t="n">
        <f aca="false">G805/86400</f>
        <v>5.12640801001252</v>
      </c>
      <c r="K805" s="0" t="n">
        <f aca="false">IF($F805&lt;=K$4,1,0)</f>
        <v>0</v>
      </c>
      <c r="L805" s="0" t="n">
        <f aca="false">IF($F805&gt;L$4,1,0)</f>
        <v>0</v>
      </c>
      <c r="M805" s="0" t="n">
        <f aca="false">IF(AND($F805&gt;M$2,$F805&lt;=M$4),1,0)</f>
        <v>0</v>
      </c>
      <c r="N805" s="0" t="n">
        <f aca="false">IF(AND($F805&gt;N$2,$F805&lt;=N$4),1,0)</f>
        <v>0</v>
      </c>
      <c r="O805" s="0" t="n">
        <f aca="false">IF(AND($F805&gt;O$2,$F805&lt;=O$4),1,0)</f>
        <v>0</v>
      </c>
      <c r="P805" s="0" t="n">
        <f aca="false">IF(AND($F805&gt;P$2,$F805&lt;=P$4),1,0)</f>
        <v>0</v>
      </c>
      <c r="Q805" s="0" t="n">
        <f aca="false">IF(AND($F805&gt;Q$2,$F805&lt;=Q$4),1,0)</f>
        <v>0</v>
      </c>
      <c r="R805" s="0" t="n">
        <f aca="false">SUM(K805:Q805)</f>
        <v>0</v>
      </c>
      <c r="S805" s="18" t="str">
        <f aca="false">IF($R805=0,$E805,0)</f>
        <v>-15.2797463797786-19.5204911350457i</v>
      </c>
      <c r="T805" s="19" t="n">
        <f aca="false">F805</f>
        <v>2.25773564091435E-006</v>
      </c>
      <c r="U805" s="19" t="e">
        <f aca="false">IF($R805=0,I805,0)</f>
        <v>#VALUE!</v>
      </c>
      <c r="V805" s="24" t="s">
        <v>4487</v>
      </c>
      <c r="W805" s="20" t="e">
        <f aca="false">([1]!IMABS,V805)</f>
        <v>#VALUE!</v>
      </c>
      <c r="X805" s="18" t="n">
        <f aca="false">IF($R805&lt;&gt;0,E805,0)</f>
        <v>0</v>
      </c>
      <c r="Y805" s="19" t="n">
        <f aca="false">F805</f>
        <v>2.25773564091435E-006</v>
      </c>
      <c r="Z805" s="19" t="n">
        <f aca="false">IF($R805&lt;&gt;0,I805,0)</f>
        <v>0</v>
      </c>
      <c r="AA805" s="25" t="s">
        <v>4488</v>
      </c>
      <c r="AB805" s="20" t="e">
        <f aca="false">([1]!IMABS,AA805)</f>
        <v>#VALUE!</v>
      </c>
      <c r="AC805" s="0" t="n">
        <f aca="false">D805*2</f>
        <v>1598</v>
      </c>
    </row>
    <row r="806" customFormat="false" ht="12.75" hidden="false" customHeight="false" outlineLevel="0" collapsed="false">
      <c r="A806" s="21" t="n">
        <v>800</v>
      </c>
      <c r="B806" s="21" t="n">
        <v>0</v>
      </c>
      <c r="C806" s="22" t="n">
        <v>35421</v>
      </c>
      <c r="D806" s="0" t="n">
        <v>800</v>
      </c>
      <c r="E806" s="23" t="s">
        <v>4489</v>
      </c>
      <c r="F806" s="0" t="n">
        <f aca="false">D806/(4096*86400)</f>
        <v>2.26056134259259E-006</v>
      </c>
      <c r="G806" s="0" t="n">
        <f aca="false">1/F806</f>
        <v>442368</v>
      </c>
      <c r="H806" s="0" t="e">
        <f aca="false">(([1]!IMABS,E806))^2</f>
        <v>#VALUE!</v>
      </c>
      <c r="I806" s="0" t="e">
        <f aca="false">2*H806/(4096*86400)</f>
        <v>#VALUE!</v>
      </c>
      <c r="J806" s="0" t="n">
        <f aca="false">G806/86400</f>
        <v>5.12</v>
      </c>
      <c r="K806" s="0" t="n">
        <f aca="false">IF($F806&lt;=K$4,1,0)</f>
        <v>0</v>
      </c>
      <c r="L806" s="0" t="n">
        <f aca="false">IF($F806&gt;L$4,1,0)</f>
        <v>0</v>
      </c>
      <c r="M806" s="0" t="n">
        <f aca="false">IF(AND($F806&gt;M$2,$F806&lt;=M$4),1,0)</f>
        <v>0</v>
      </c>
      <c r="N806" s="0" t="n">
        <f aca="false">IF(AND($F806&gt;N$2,$F806&lt;=N$4),1,0)</f>
        <v>0</v>
      </c>
      <c r="O806" s="0" t="n">
        <f aca="false">IF(AND($F806&gt;O$2,$F806&lt;=O$4),1,0)</f>
        <v>0</v>
      </c>
      <c r="P806" s="0" t="n">
        <f aca="false">IF(AND($F806&gt;P$2,$F806&lt;=P$4),1,0)</f>
        <v>0</v>
      </c>
      <c r="Q806" s="0" t="n">
        <f aca="false">IF(AND($F806&gt;Q$2,$F806&lt;=Q$4),1,0)</f>
        <v>0</v>
      </c>
      <c r="R806" s="0" t="n">
        <f aca="false">SUM(K806:Q806)</f>
        <v>0</v>
      </c>
      <c r="S806" s="18" t="str">
        <f aca="false">IF($R806=0,$E806,0)</f>
        <v>19.8621587151305-2.63755489782558i</v>
      </c>
      <c r="T806" s="19" t="n">
        <f aca="false">F806</f>
        <v>2.26056134259259E-006</v>
      </c>
      <c r="U806" s="19" t="e">
        <f aca="false">IF($R806=0,I806,0)</f>
        <v>#VALUE!</v>
      </c>
      <c r="V806" s="24" t="s">
        <v>4490</v>
      </c>
      <c r="W806" s="20" t="e">
        <f aca="false">([1]!IMABS,V806)</f>
        <v>#VALUE!</v>
      </c>
      <c r="X806" s="18" t="n">
        <f aca="false">IF($R806&lt;&gt;0,E806,0)</f>
        <v>0</v>
      </c>
      <c r="Y806" s="19" t="n">
        <f aca="false">F806</f>
        <v>2.26056134259259E-006</v>
      </c>
      <c r="Z806" s="19" t="n">
        <f aca="false">IF($R806&lt;&gt;0,I806,0)</f>
        <v>0</v>
      </c>
      <c r="AA806" s="25" t="s">
        <v>4491</v>
      </c>
      <c r="AB806" s="20" t="e">
        <f aca="false">([1]!IMABS,AA806)</f>
        <v>#VALUE!</v>
      </c>
      <c r="AC806" s="0" t="n">
        <f aca="false">D806*2</f>
        <v>1600</v>
      </c>
    </row>
    <row r="807" customFormat="false" ht="12.75" hidden="false" customHeight="false" outlineLevel="0" collapsed="false">
      <c r="A807" s="21" t="n">
        <v>801</v>
      </c>
      <c r="B807" s="21" t="n">
        <v>0</v>
      </c>
      <c r="C807" s="22" t="n">
        <v>35422</v>
      </c>
      <c r="D807" s="0" t="n">
        <v>801</v>
      </c>
      <c r="E807" s="23" t="s">
        <v>4492</v>
      </c>
      <c r="F807" s="0" t="n">
        <f aca="false">D807/(4096*86400)</f>
        <v>2.26338704427083E-006</v>
      </c>
      <c r="G807" s="0" t="n">
        <f aca="false">1/F807</f>
        <v>441815.730337079</v>
      </c>
      <c r="H807" s="0" t="e">
        <f aca="false">(([1]!IMABS,E807))^2</f>
        <v>#VALUE!</v>
      </c>
      <c r="I807" s="0" t="e">
        <f aca="false">2*H807/(4096*86400)</f>
        <v>#VALUE!</v>
      </c>
      <c r="J807" s="0" t="n">
        <f aca="false">G807/86400</f>
        <v>5.11360799001248</v>
      </c>
      <c r="K807" s="0" t="n">
        <f aca="false">IF($F807&lt;=K$4,1,0)</f>
        <v>0</v>
      </c>
      <c r="L807" s="0" t="n">
        <f aca="false">IF($F807&gt;L$4,1,0)</f>
        <v>0</v>
      </c>
      <c r="M807" s="0" t="n">
        <f aca="false">IF(AND($F807&gt;M$2,$F807&lt;=M$4),1,0)</f>
        <v>0</v>
      </c>
      <c r="N807" s="0" t="n">
        <f aca="false">IF(AND($F807&gt;N$2,$F807&lt;=N$4),1,0)</f>
        <v>0</v>
      </c>
      <c r="O807" s="0" t="n">
        <f aca="false">IF(AND($F807&gt;O$2,$F807&lt;=O$4),1,0)</f>
        <v>0</v>
      </c>
      <c r="P807" s="0" t="n">
        <f aca="false">IF(AND($F807&gt;P$2,$F807&lt;=P$4),1,0)</f>
        <v>0</v>
      </c>
      <c r="Q807" s="0" t="n">
        <f aca="false">IF(AND($F807&gt;Q$2,$F807&lt;=Q$4),1,0)</f>
        <v>0</v>
      </c>
      <c r="R807" s="0" t="n">
        <f aca="false">SUM(K807:Q807)</f>
        <v>0</v>
      </c>
      <c r="S807" s="18" t="str">
        <f aca="false">IF($R807=0,$E807,0)</f>
        <v>-8.02198283998559+13.697405169153i</v>
      </c>
      <c r="T807" s="19" t="n">
        <f aca="false">F807</f>
        <v>2.26338704427083E-006</v>
      </c>
      <c r="U807" s="19" t="e">
        <f aca="false">IF($R807=0,I807,0)</f>
        <v>#VALUE!</v>
      </c>
      <c r="V807" s="24" t="s">
        <v>4493</v>
      </c>
      <c r="W807" s="20" t="e">
        <f aca="false">([1]!IMABS,V807)</f>
        <v>#VALUE!</v>
      </c>
      <c r="X807" s="18" t="n">
        <f aca="false">IF($R807&lt;&gt;0,E807,0)</f>
        <v>0</v>
      </c>
      <c r="Y807" s="19" t="n">
        <f aca="false">F807</f>
        <v>2.26338704427083E-006</v>
      </c>
      <c r="Z807" s="19" t="n">
        <f aca="false">IF($R807&lt;&gt;0,I807,0)</f>
        <v>0</v>
      </c>
      <c r="AA807" s="25" t="s">
        <v>4494</v>
      </c>
      <c r="AB807" s="20" t="e">
        <f aca="false">([1]!IMABS,AA807)</f>
        <v>#VALUE!</v>
      </c>
      <c r="AC807" s="0" t="n">
        <f aca="false">D807*2</f>
        <v>1602</v>
      </c>
    </row>
    <row r="808" customFormat="false" ht="12.75" hidden="false" customHeight="false" outlineLevel="0" collapsed="false">
      <c r="A808" s="21" t="n">
        <v>802</v>
      </c>
      <c r="B808" s="21" t="n">
        <v>0</v>
      </c>
      <c r="C808" s="22" t="n">
        <v>35423</v>
      </c>
      <c r="D808" s="0" t="n">
        <v>802</v>
      </c>
      <c r="E808" s="23" t="s">
        <v>4495</v>
      </c>
      <c r="F808" s="0" t="n">
        <f aca="false">D808/(4096*86400)</f>
        <v>2.26621274594907E-006</v>
      </c>
      <c r="G808" s="0" t="n">
        <f aca="false">1/F808</f>
        <v>441264.837905237</v>
      </c>
      <c r="H808" s="0" t="e">
        <f aca="false">(([1]!IMABS,E808))^2</f>
        <v>#VALUE!</v>
      </c>
      <c r="I808" s="0" t="e">
        <f aca="false">2*H808/(4096*86400)</f>
        <v>#VALUE!</v>
      </c>
      <c r="J808" s="0" t="n">
        <f aca="false">G808/86400</f>
        <v>5.1072319201995</v>
      </c>
      <c r="K808" s="0" t="n">
        <f aca="false">IF($F808&lt;=K$4,1,0)</f>
        <v>0</v>
      </c>
      <c r="L808" s="0" t="n">
        <f aca="false">IF($F808&gt;L$4,1,0)</f>
        <v>0</v>
      </c>
      <c r="M808" s="0" t="n">
        <f aca="false">IF(AND($F808&gt;M$2,$F808&lt;=M$4),1,0)</f>
        <v>0</v>
      </c>
      <c r="N808" s="0" t="n">
        <f aca="false">IF(AND($F808&gt;N$2,$F808&lt;=N$4),1,0)</f>
        <v>0</v>
      </c>
      <c r="O808" s="0" t="n">
        <f aca="false">IF(AND($F808&gt;O$2,$F808&lt;=O$4),1,0)</f>
        <v>0</v>
      </c>
      <c r="P808" s="0" t="n">
        <f aca="false">IF(AND($F808&gt;P$2,$F808&lt;=P$4),1,0)</f>
        <v>0</v>
      </c>
      <c r="Q808" s="0" t="n">
        <f aca="false">IF(AND($F808&gt;Q$2,$F808&lt;=Q$4),1,0)</f>
        <v>0</v>
      </c>
      <c r="R808" s="0" t="n">
        <f aca="false">SUM(K808:Q808)</f>
        <v>0</v>
      </c>
      <c r="S808" s="18" t="str">
        <f aca="false">IF($R808=0,$E808,0)</f>
        <v>1.01958630695144-3.29552706031579i</v>
      </c>
      <c r="T808" s="19" t="n">
        <f aca="false">F808</f>
        <v>2.26621274594907E-006</v>
      </c>
      <c r="U808" s="19" t="e">
        <f aca="false">IF($R808=0,I808,0)</f>
        <v>#VALUE!</v>
      </c>
      <c r="V808" s="24" t="s">
        <v>4496</v>
      </c>
      <c r="W808" s="20" t="e">
        <f aca="false">([1]!IMABS,V808)</f>
        <v>#VALUE!</v>
      </c>
      <c r="X808" s="18" t="n">
        <f aca="false">IF($R808&lt;&gt;0,E808,0)</f>
        <v>0</v>
      </c>
      <c r="Y808" s="19" t="n">
        <f aca="false">F808</f>
        <v>2.26621274594907E-006</v>
      </c>
      <c r="Z808" s="19" t="n">
        <f aca="false">IF($R808&lt;&gt;0,I808,0)</f>
        <v>0</v>
      </c>
      <c r="AA808" s="25" t="s">
        <v>4497</v>
      </c>
      <c r="AB808" s="20" t="e">
        <f aca="false">([1]!IMABS,AA808)</f>
        <v>#VALUE!</v>
      </c>
      <c r="AC808" s="0" t="n">
        <f aca="false">D808*2</f>
        <v>1604</v>
      </c>
    </row>
    <row r="809" customFormat="false" ht="12.75" hidden="false" customHeight="false" outlineLevel="0" collapsed="false">
      <c r="A809" s="21" t="n">
        <v>803</v>
      </c>
      <c r="B809" s="21" t="n">
        <v>0</v>
      </c>
      <c r="C809" s="22" t="n">
        <v>35424</v>
      </c>
      <c r="D809" s="0" t="n">
        <v>803</v>
      </c>
      <c r="E809" s="23" t="s">
        <v>4498</v>
      </c>
      <c r="F809" s="0" t="n">
        <f aca="false">D809/(4096*86400)</f>
        <v>2.26903844762731E-006</v>
      </c>
      <c r="G809" s="0" t="n">
        <f aca="false">1/F809</f>
        <v>440715.317559153</v>
      </c>
      <c r="H809" s="0" t="e">
        <f aca="false">(([1]!IMABS,E809))^2</f>
        <v>#VALUE!</v>
      </c>
      <c r="I809" s="0" t="e">
        <f aca="false">2*H809/(4096*86400)</f>
        <v>#VALUE!</v>
      </c>
      <c r="J809" s="0" t="n">
        <f aca="false">G809/86400</f>
        <v>5.10087173100872</v>
      </c>
      <c r="K809" s="0" t="n">
        <f aca="false">IF($F809&lt;=K$4,1,0)</f>
        <v>0</v>
      </c>
      <c r="L809" s="0" t="n">
        <f aca="false">IF($F809&gt;L$4,1,0)</f>
        <v>0</v>
      </c>
      <c r="M809" s="0" t="n">
        <f aca="false">IF(AND($F809&gt;M$2,$F809&lt;=M$4),1,0)</f>
        <v>0</v>
      </c>
      <c r="N809" s="0" t="n">
        <f aca="false">IF(AND($F809&gt;N$2,$F809&lt;=N$4),1,0)</f>
        <v>0</v>
      </c>
      <c r="O809" s="0" t="n">
        <f aca="false">IF(AND($F809&gt;O$2,$F809&lt;=O$4),1,0)</f>
        <v>0</v>
      </c>
      <c r="P809" s="0" t="n">
        <f aca="false">IF(AND($F809&gt;P$2,$F809&lt;=P$4),1,0)</f>
        <v>0</v>
      </c>
      <c r="Q809" s="0" t="n">
        <f aca="false">IF(AND($F809&gt;Q$2,$F809&lt;=Q$4),1,0)</f>
        <v>0</v>
      </c>
      <c r="R809" s="0" t="n">
        <f aca="false">SUM(K809:Q809)</f>
        <v>0</v>
      </c>
      <c r="S809" s="18" t="str">
        <f aca="false">IF($R809=0,$E809,0)</f>
        <v>1.43112907609374-13.7252486126381i</v>
      </c>
      <c r="T809" s="19" t="n">
        <f aca="false">F809</f>
        <v>2.26903844762731E-006</v>
      </c>
      <c r="U809" s="19" t="e">
        <f aca="false">IF($R809=0,I809,0)</f>
        <v>#VALUE!</v>
      </c>
      <c r="V809" s="24" t="s">
        <v>4499</v>
      </c>
      <c r="W809" s="20" t="e">
        <f aca="false">([1]!IMABS,V809)</f>
        <v>#VALUE!</v>
      </c>
      <c r="X809" s="18" t="n">
        <f aca="false">IF($R809&lt;&gt;0,E809,0)</f>
        <v>0</v>
      </c>
      <c r="Y809" s="19" t="n">
        <f aca="false">F809</f>
        <v>2.26903844762731E-006</v>
      </c>
      <c r="Z809" s="19" t="n">
        <f aca="false">IF($R809&lt;&gt;0,I809,0)</f>
        <v>0</v>
      </c>
      <c r="AA809" s="25" t="s">
        <v>4500</v>
      </c>
      <c r="AB809" s="20" t="e">
        <f aca="false">([1]!IMABS,AA809)</f>
        <v>#VALUE!</v>
      </c>
      <c r="AC809" s="0" t="n">
        <f aca="false">D809*2</f>
        <v>1606</v>
      </c>
    </row>
    <row r="810" customFormat="false" ht="12.75" hidden="false" customHeight="false" outlineLevel="0" collapsed="false">
      <c r="A810" s="21" t="n">
        <v>804</v>
      </c>
      <c r="B810" s="21" t="n">
        <v>0</v>
      </c>
      <c r="C810" s="22" t="n">
        <v>35425</v>
      </c>
      <c r="D810" s="0" t="n">
        <v>804</v>
      </c>
      <c r="E810" s="23" t="s">
        <v>4501</v>
      </c>
      <c r="F810" s="0" t="n">
        <f aca="false">D810/(4096*86400)</f>
        <v>2.27186414930556E-006</v>
      </c>
      <c r="G810" s="0" t="n">
        <f aca="false">1/F810</f>
        <v>440167.164179105</v>
      </c>
      <c r="H810" s="0" t="e">
        <f aca="false">(([1]!IMABS,E810))^2</f>
        <v>#VALUE!</v>
      </c>
      <c r="I810" s="0" t="e">
        <f aca="false">2*H810/(4096*86400)</f>
        <v>#VALUE!</v>
      </c>
      <c r="J810" s="0" t="n">
        <f aca="false">G810/86400</f>
        <v>5.09452736318408</v>
      </c>
      <c r="K810" s="0" t="n">
        <f aca="false">IF($F810&lt;=K$4,1,0)</f>
        <v>0</v>
      </c>
      <c r="L810" s="0" t="n">
        <f aca="false">IF($F810&gt;L$4,1,0)</f>
        <v>0</v>
      </c>
      <c r="M810" s="0" t="n">
        <f aca="false">IF(AND($F810&gt;M$2,$F810&lt;=M$4),1,0)</f>
        <v>0</v>
      </c>
      <c r="N810" s="0" t="n">
        <f aca="false">IF(AND($F810&gt;N$2,$F810&lt;=N$4),1,0)</f>
        <v>0</v>
      </c>
      <c r="O810" s="0" t="n">
        <f aca="false">IF(AND($F810&gt;O$2,$F810&lt;=O$4),1,0)</f>
        <v>0</v>
      </c>
      <c r="P810" s="0" t="n">
        <f aca="false">IF(AND($F810&gt;P$2,$F810&lt;=P$4),1,0)</f>
        <v>0</v>
      </c>
      <c r="Q810" s="0" t="n">
        <f aca="false">IF(AND($F810&gt;Q$2,$F810&lt;=Q$4),1,0)</f>
        <v>0</v>
      </c>
      <c r="R810" s="0" t="n">
        <f aca="false">SUM(K810:Q810)</f>
        <v>0</v>
      </c>
      <c r="S810" s="18" t="str">
        <f aca="false">IF($R810=0,$E810,0)</f>
        <v>-6.93558030995404+19.6538090139055i</v>
      </c>
      <c r="T810" s="19" t="n">
        <f aca="false">F810</f>
        <v>2.27186414930556E-006</v>
      </c>
      <c r="U810" s="19" t="e">
        <f aca="false">IF($R810=0,I810,0)</f>
        <v>#VALUE!</v>
      </c>
      <c r="V810" s="24" t="s">
        <v>4502</v>
      </c>
      <c r="W810" s="20" t="e">
        <f aca="false">([1]!IMABS,V810)</f>
        <v>#VALUE!</v>
      </c>
      <c r="X810" s="18" t="n">
        <f aca="false">IF($R810&lt;&gt;0,E810,0)</f>
        <v>0</v>
      </c>
      <c r="Y810" s="19" t="n">
        <f aca="false">F810</f>
        <v>2.27186414930556E-006</v>
      </c>
      <c r="Z810" s="19" t="n">
        <f aca="false">IF($R810&lt;&gt;0,I810,0)</f>
        <v>0</v>
      </c>
      <c r="AA810" s="25" t="s">
        <v>4503</v>
      </c>
      <c r="AB810" s="20" t="e">
        <f aca="false">([1]!IMABS,AA810)</f>
        <v>#VALUE!</v>
      </c>
      <c r="AC810" s="0" t="n">
        <f aca="false">D810*2</f>
        <v>1608</v>
      </c>
    </row>
    <row r="811" customFormat="false" ht="12.75" hidden="false" customHeight="false" outlineLevel="0" collapsed="false">
      <c r="A811" s="21" t="n">
        <v>805</v>
      </c>
      <c r="B811" s="21" t="n">
        <v>0</v>
      </c>
      <c r="C811" s="22" t="n">
        <v>35426</v>
      </c>
      <c r="D811" s="0" t="n">
        <v>805</v>
      </c>
      <c r="E811" s="23" t="s">
        <v>4504</v>
      </c>
      <c r="F811" s="0" t="n">
        <f aca="false">D811/(4096*86400)</f>
        <v>2.2746898509838E-006</v>
      </c>
      <c r="G811" s="0" t="n">
        <f aca="false">1/F811</f>
        <v>439620.372670807</v>
      </c>
      <c r="H811" s="0" t="e">
        <f aca="false">(([1]!IMABS,E811))^2</f>
        <v>#VALUE!</v>
      </c>
      <c r="I811" s="0" t="e">
        <f aca="false">2*H811/(4096*86400)</f>
        <v>#VALUE!</v>
      </c>
      <c r="J811" s="0" t="n">
        <f aca="false">G811/86400</f>
        <v>5.08819875776397</v>
      </c>
      <c r="K811" s="0" t="n">
        <f aca="false">IF($F811&lt;=K$4,1,0)</f>
        <v>0</v>
      </c>
      <c r="L811" s="0" t="n">
        <f aca="false">IF($F811&gt;L$4,1,0)</f>
        <v>0</v>
      </c>
      <c r="M811" s="0" t="n">
        <f aca="false">IF(AND($F811&gt;M$2,$F811&lt;=M$4),1,0)</f>
        <v>0</v>
      </c>
      <c r="N811" s="0" t="n">
        <f aca="false">IF(AND($F811&gt;N$2,$F811&lt;=N$4),1,0)</f>
        <v>0</v>
      </c>
      <c r="O811" s="0" t="n">
        <f aca="false">IF(AND($F811&gt;O$2,$F811&lt;=O$4),1,0)</f>
        <v>0</v>
      </c>
      <c r="P811" s="0" t="n">
        <f aca="false">IF(AND($F811&gt;P$2,$F811&lt;=P$4),1,0)</f>
        <v>0</v>
      </c>
      <c r="Q811" s="0" t="n">
        <f aca="false">IF(AND($F811&gt;Q$2,$F811&lt;=Q$4),1,0)</f>
        <v>0</v>
      </c>
      <c r="R811" s="0" t="n">
        <f aca="false">SUM(K811:Q811)</f>
        <v>0</v>
      </c>
      <c r="S811" s="18" t="str">
        <f aca="false">IF($R811=0,$E811,0)</f>
        <v>-1.34509141849317+3.63529089230271i</v>
      </c>
      <c r="T811" s="19" t="n">
        <f aca="false">F811</f>
        <v>2.2746898509838E-006</v>
      </c>
      <c r="U811" s="19" t="e">
        <f aca="false">IF($R811=0,I811,0)</f>
        <v>#VALUE!</v>
      </c>
      <c r="V811" s="24" t="s">
        <v>4505</v>
      </c>
      <c r="W811" s="20" t="e">
        <f aca="false">([1]!IMABS,V811)</f>
        <v>#VALUE!</v>
      </c>
      <c r="X811" s="18" t="n">
        <f aca="false">IF($R811&lt;&gt;0,E811,0)</f>
        <v>0</v>
      </c>
      <c r="Y811" s="19" t="n">
        <f aca="false">F811</f>
        <v>2.2746898509838E-006</v>
      </c>
      <c r="Z811" s="19" t="n">
        <f aca="false">IF($R811&lt;&gt;0,I811,0)</f>
        <v>0</v>
      </c>
      <c r="AA811" s="25" t="s">
        <v>4506</v>
      </c>
      <c r="AB811" s="20" t="e">
        <f aca="false">([1]!IMABS,AA811)</f>
        <v>#VALUE!</v>
      </c>
      <c r="AC811" s="0" t="n">
        <f aca="false">D811*2</f>
        <v>1610</v>
      </c>
    </row>
    <row r="812" customFormat="false" ht="12.75" hidden="false" customHeight="false" outlineLevel="0" collapsed="false">
      <c r="A812" s="21" t="n">
        <v>806</v>
      </c>
      <c r="B812" s="21" t="n">
        <v>0</v>
      </c>
      <c r="C812" s="22" t="n">
        <v>35427</v>
      </c>
      <c r="D812" s="0" t="n">
        <v>806</v>
      </c>
      <c r="E812" s="23" t="s">
        <v>4507</v>
      </c>
      <c r="F812" s="0" t="n">
        <f aca="false">D812/(4096*86400)</f>
        <v>2.27751555266204E-006</v>
      </c>
      <c r="G812" s="0" t="n">
        <f aca="false">1/F812</f>
        <v>439074.937965261</v>
      </c>
      <c r="H812" s="0" t="e">
        <f aca="false">(([1]!IMABS,E812))^2</f>
        <v>#VALUE!</v>
      </c>
      <c r="I812" s="0" t="e">
        <f aca="false">2*H812/(4096*86400)</f>
        <v>#VALUE!</v>
      </c>
      <c r="J812" s="0" t="n">
        <f aca="false">G812/86400</f>
        <v>5.0818858560794</v>
      </c>
      <c r="K812" s="0" t="n">
        <f aca="false">IF($F812&lt;=K$4,1,0)</f>
        <v>0</v>
      </c>
      <c r="L812" s="0" t="n">
        <f aca="false">IF($F812&gt;L$4,1,0)</f>
        <v>0</v>
      </c>
      <c r="M812" s="0" t="n">
        <f aca="false">IF(AND($F812&gt;M$2,$F812&lt;=M$4),1,0)</f>
        <v>0</v>
      </c>
      <c r="N812" s="0" t="n">
        <f aca="false">IF(AND($F812&gt;N$2,$F812&lt;=N$4),1,0)</f>
        <v>0</v>
      </c>
      <c r="O812" s="0" t="n">
        <f aca="false">IF(AND($F812&gt;O$2,$F812&lt;=O$4),1,0)</f>
        <v>0</v>
      </c>
      <c r="P812" s="0" t="n">
        <f aca="false">IF(AND($F812&gt;P$2,$F812&lt;=P$4),1,0)</f>
        <v>0</v>
      </c>
      <c r="Q812" s="0" t="n">
        <f aca="false">IF(AND($F812&gt;Q$2,$F812&lt;=Q$4),1,0)</f>
        <v>0</v>
      </c>
      <c r="R812" s="0" t="n">
        <f aca="false">SUM(K812:Q812)</f>
        <v>0</v>
      </c>
      <c r="S812" s="18" t="str">
        <f aca="false">IF($R812=0,$E812,0)</f>
        <v>3.92993661337979+0.472880309204811i</v>
      </c>
      <c r="T812" s="19" t="n">
        <f aca="false">F812</f>
        <v>2.27751555266204E-006</v>
      </c>
      <c r="U812" s="19" t="e">
        <f aca="false">IF($R812=0,I812,0)</f>
        <v>#VALUE!</v>
      </c>
      <c r="V812" s="24" t="s">
        <v>4508</v>
      </c>
      <c r="W812" s="20" t="e">
        <f aca="false">([1]!IMABS,V812)</f>
        <v>#VALUE!</v>
      </c>
      <c r="X812" s="18" t="n">
        <f aca="false">IF($R812&lt;&gt;0,E812,0)</f>
        <v>0</v>
      </c>
      <c r="Y812" s="19" t="n">
        <f aca="false">F812</f>
        <v>2.27751555266204E-006</v>
      </c>
      <c r="Z812" s="19" t="n">
        <f aca="false">IF($R812&lt;&gt;0,I812,0)</f>
        <v>0</v>
      </c>
      <c r="AA812" s="25" t="s">
        <v>4509</v>
      </c>
      <c r="AB812" s="20" t="e">
        <f aca="false">([1]!IMABS,AA812)</f>
        <v>#VALUE!</v>
      </c>
      <c r="AC812" s="0" t="n">
        <f aca="false">D812*2</f>
        <v>1612</v>
      </c>
    </row>
    <row r="813" customFormat="false" ht="12.75" hidden="false" customHeight="false" outlineLevel="0" collapsed="false">
      <c r="A813" s="21" t="n">
        <v>807</v>
      </c>
      <c r="B813" s="21" t="n">
        <v>0</v>
      </c>
      <c r="C813" s="22" t="n">
        <v>35428</v>
      </c>
      <c r="D813" s="0" t="n">
        <v>807</v>
      </c>
      <c r="E813" s="23" t="s">
        <v>4510</v>
      </c>
      <c r="F813" s="0" t="n">
        <f aca="false">D813/(4096*86400)</f>
        <v>2.28034125434028E-006</v>
      </c>
      <c r="G813" s="0" t="n">
        <f aca="false">1/F813</f>
        <v>438530.855018587</v>
      </c>
      <c r="H813" s="0" t="e">
        <f aca="false">(([1]!IMABS,E813))^2</f>
        <v>#VALUE!</v>
      </c>
      <c r="I813" s="0" t="e">
        <f aca="false">2*H813/(4096*86400)</f>
        <v>#VALUE!</v>
      </c>
      <c r="J813" s="0" t="n">
        <f aca="false">G813/86400</f>
        <v>5.07558859975217</v>
      </c>
      <c r="K813" s="0" t="n">
        <f aca="false">IF($F813&lt;=K$4,1,0)</f>
        <v>0</v>
      </c>
      <c r="L813" s="0" t="n">
        <f aca="false">IF($F813&gt;L$4,1,0)</f>
        <v>0</v>
      </c>
      <c r="M813" s="0" t="n">
        <f aca="false">IF(AND($F813&gt;M$2,$F813&lt;=M$4),1,0)</f>
        <v>0</v>
      </c>
      <c r="N813" s="0" t="n">
        <f aca="false">IF(AND($F813&gt;N$2,$F813&lt;=N$4),1,0)</f>
        <v>0</v>
      </c>
      <c r="O813" s="0" t="n">
        <f aca="false">IF(AND($F813&gt;O$2,$F813&lt;=O$4),1,0)</f>
        <v>0</v>
      </c>
      <c r="P813" s="0" t="n">
        <f aca="false">IF(AND($F813&gt;P$2,$F813&lt;=P$4),1,0)</f>
        <v>0</v>
      </c>
      <c r="Q813" s="0" t="n">
        <f aca="false">IF(AND($F813&gt;Q$2,$F813&lt;=Q$4),1,0)</f>
        <v>0</v>
      </c>
      <c r="R813" s="0" t="n">
        <f aca="false">SUM(K813:Q813)</f>
        <v>0</v>
      </c>
      <c r="S813" s="18" t="str">
        <f aca="false">IF($R813=0,$E813,0)</f>
        <v>15.0699433126441+17.8405742320837i</v>
      </c>
      <c r="T813" s="19" t="n">
        <f aca="false">F813</f>
        <v>2.28034125434028E-006</v>
      </c>
      <c r="U813" s="19" t="e">
        <f aca="false">IF($R813=0,I813,0)</f>
        <v>#VALUE!</v>
      </c>
      <c r="V813" s="24" t="s">
        <v>4511</v>
      </c>
      <c r="W813" s="20" t="e">
        <f aca="false">([1]!IMABS,V813)</f>
        <v>#VALUE!</v>
      </c>
      <c r="X813" s="18" t="n">
        <f aca="false">IF($R813&lt;&gt;0,E813,0)</f>
        <v>0</v>
      </c>
      <c r="Y813" s="19" t="n">
        <f aca="false">F813</f>
        <v>2.28034125434028E-006</v>
      </c>
      <c r="Z813" s="19" t="n">
        <f aca="false">IF($R813&lt;&gt;0,I813,0)</f>
        <v>0</v>
      </c>
      <c r="AA813" s="25" t="s">
        <v>4512</v>
      </c>
      <c r="AB813" s="20" t="e">
        <f aca="false">([1]!IMABS,AA813)</f>
        <v>#VALUE!</v>
      </c>
      <c r="AC813" s="0" t="n">
        <f aca="false">D813*2</f>
        <v>1614</v>
      </c>
    </row>
    <row r="814" customFormat="false" ht="12.75" hidden="false" customHeight="false" outlineLevel="0" collapsed="false">
      <c r="A814" s="21" t="n">
        <v>808</v>
      </c>
      <c r="B814" s="21" t="n">
        <v>0</v>
      </c>
      <c r="C814" s="22" t="n">
        <v>35429</v>
      </c>
      <c r="D814" s="0" t="n">
        <v>808</v>
      </c>
      <c r="E814" s="23" t="s">
        <v>4513</v>
      </c>
      <c r="F814" s="0" t="n">
        <f aca="false">D814/(4096*86400)</f>
        <v>2.28316695601852E-006</v>
      </c>
      <c r="G814" s="0" t="n">
        <f aca="false">1/F814</f>
        <v>437988.118811881</v>
      </c>
      <c r="H814" s="0" t="e">
        <f aca="false">(([1]!IMABS,E814))^2</f>
        <v>#VALUE!</v>
      </c>
      <c r="I814" s="0" t="e">
        <f aca="false">2*H814/(4096*86400)</f>
        <v>#VALUE!</v>
      </c>
      <c r="J814" s="0" t="n">
        <f aca="false">G814/86400</f>
        <v>5.06930693069307</v>
      </c>
      <c r="K814" s="0" t="n">
        <f aca="false">IF($F814&lt;=K$4,1,0)</f>
        <v>0</v>
      </c>
      <c r="L814" s="0" t="n">
        <f aca="false">IF($F814&gt;L$4,1,0)</f>
        <v>0</v>
      </c>
      <c r="M814" s="0" t="n">
        <f aca="false">IF(AND($F814&gt;M$2,$F814&lt;=M$4),1,0)</f>
        <v>0</v>
      </c>
      <c r="N814" s="0" t="n">
        <f aca="false">IF(AND($F814&gt;N$2,$F814&lt;=N$4),1,0)</f>
        <v>0</v>
      </c>
      <c r="O814" s="0" t="n">
        <f aca="false">IF(AND($F814&gt;O$2,$F814&lt;=O$4),1,0)</f>
        <v>0</v>
      </c>
      <c r="P814" s="0" t="n">
        <f aca="false">IF(AND($F814&gt;P$2,$F814&lt;=P$4),1,0)</f>
        <v>0</v>
      </c>
      <c r="Q814" s="0" t="n">
        <f aca="false">IF(AND($F814&gt;Q$2,$F814&lt;=Q$4),1,0)</f>
        <v>0</v>
      </c>
      <c r="R814" s="0" t="n">
        <f aca="false">SUM(K814:Q814)</f>
        <v>0</v>
      </c>
      <c r="S814" s="18" t="str">
        <f aca="false">IF($R814=0,$E814,0)</f>
        <v>-5.0944064148678+1.81494638354307i</v>
      </c>
      <c r="T814" s="19" t="n">
        <f aca="false">F814</f>
        <v>2.28316695601852E-006</v>
      </c>
      <c r="U814" s="19" t="e">
        <f aca="false">IF($R814=0,I814,0)</f>
        <v>#VALUE!</v>
      </c>
      <c r="V814" s="24" t="s">
        <v>4514</v>
      </c>
      <c r="W814" s="20" t="e">
        <f aca="false">([1]!IMABS,V814)</f>
        <v>#VALUE!</v>
      </c>
      <c r="X814" s="18" t="n">
        <f aca="false">IF($R814&lt;&gt;0,E814,0)</f>
        <v>0</v>
      </c>
      <c r="Y814" s="19" t="n">
        <f aca="false">F814</f>
        <v>2.28316695601852E-006</v>
      </c>
      <c r="Z814" s="19" t="n">
        <f aca="false">IF($R814&lt;&gt;0,I814,0)</f>
        <v>0</v>
      </c>
      <c r="AA814" s="25" t="s">
        <v>4515</v>
      </c>
      <c r="AB814" s="20" t="e">
        <f aca="false">([1]!IMABS,AA814)</f>
        <v>#VALUE!</v>
      </c>
      <c r="AC814" s="0" t="n">
        <f aca="false">D814*2</f>
        <v>1616</v>
      </c>
    </row>
    <row r="815" customFormat="false" ht="12.75" hidden="false" customHeight="false" outlineLevel="0" collapsed="false">
      <c r="A815" s="21" t="n">
        <v>809</v>
      </c>
      <c r="B815" s="21" t="n">
        <v>0</v>
      </c>
      <c r="C815" s="22" t="n">
        <v>35430</v>
      </c>
      <c r="D815" s="0" t="n">
        <v>809</v>
      </c>
      <c r="E815" s="23" t="s">
        <v>4516</v>
      </c>
      <c r="F815" s="0" t="n">
        <f aca="false">D815/(4096*86400)</f>
        <v>2.28599265769676E-006</v>
      </c>
      <c r="G815" s="0" t="n">
        <f aca="false">1/F815</f>
        <v>437446.724351051</v>
      </c>
      <c r="H815" s="0" t="e">
        <f aca="false">(([1]!IMABS,E815))^2</f>
        <v>#VALUE!</v>
      </c>
      <c r="I815" s="0" t="e">
        <f aca="false">2*H815/(4096*86400)</f>
        <v>#VALUE!</v>
      </c>
      <c r="J815" s="0" t="n">
        <f aca="false">G815/86400</f>
        <v>5.06304079110012</v>
      </c>
      <c r="K815" s="0" t="n">
        <f aca="false">IF($F815&lt;=K$4,1,0)</f>
        <v>0</v>
      </c>
      <c r="L815" s="0" t="n">
        <f aca="false">IF($F815&gt;L$4,1,0)</f>
        <v>0</v>
      </c>
      <c r="M815" s="0" t="n">
        <f aca="false">IF(AND($F815&gt;M$2,$F815&lt;=M$4),1,0)</f>
        <v>0</v>
      </c>
      <c r="N815" s="0" t="n">
        <f aca="false">IF(AND($F815&gt;N$2,$F815&lt;=N$4),1,0)</f>
        <v>0</v>
      </c>
      <c r="O815" s="0" t="n">
        <f aca="false">IF(AND($F815&gt;O$2,$F815&lt;=O$4),1,0)</f>
        <v>0</v>
      </c>
      <c r="P815" s="0" t="n">
        <f aca="false">IF(AND($F815&gt;P$2,$F815&lt;=P$4),1,0)</f>
        <v>0</v>
      </c>
      <c r="Q815" s="0" t="n">
        <f aca="false">IF(AND($F815&gt;Q$2,$F815&lt;=Q$4),1,0)</f>
        <v>0</v>
      </c>
      <c r="R815" s="0" t="n">
        <f aca="false">SUM(K815:Q815)</f>
        <v>0</v>
      </c>
      <c r="S815" s="18" t="str">
        <f aca="false">IF($R815=0,$E815,0)</f>
        <v>29.6472474386521-14.9263367795205i</v>
      </c>
      <c r="T815" s="19" t="n">
        <f aca="false">F815</f>
        <v>2.28599265769676E-006</v>
      </c>
      <c r="U815" s="19" t="e">
        <f aca="false">IF($R815=0,I815,0)</f>
        <v>#VALUE!</v>
      </c>
      <c r="V815" s="24" t="s">
        <v>4517</v>
      </c>
      <c r="W815" s="20" t="e">
        <f aca="false">([1]!IMABS,V815)</f>
        <v>#VALUE!</v>
      </c>
      <c r="X815" s="18" t="n">
        <f aca="false">IF($R815&lt;&gt;0,E815,0)</f>
        <v>0</v>
      </c>
      <c r="Y815" s="19" t="n">
        <f aca="false">F815</f>
        <v>2.28599265769676E-006</v>
      </c>
      <c r="Z815" s="19" t="n">
        <f aca="false">IF($R815&lt;&gt;0,I815,0)</f>
        <v>0</v>
      </c>
      <c r="AA815" s="25" t="s">
        <v>4518</v>
      </c>
      <c r="AB815" s="20" t="e">
        <f aca="false">([1]!IMABS,AA815)</f>
        <v>#VALUE!</v>
      </c>
      <c r="AC815" s="0" t="n">
        <f aca="false">D815*2</f>
        <v>1618</v>
      </c>
    </row>
    <row r="816" customFormat="false" ht="12.75" hidden="false" customHeight="false" outlineLevel="0" collapsed="false">
      <c r="A816" s="21" t="n">
        <v>810</v>
      </c>
      <c r="B816" s="21" t="n">
        <v>0</v>
      </c>
      <c r="C816" s="22" t="n">
        <v>35431</v>
      </c>
      <c r="D816" s="0" t="n">
        <v>810</v>
      </c>
      <c r="E816" s="23" t="s">
        <v>4519</v>
      </c>
      <c r="F816" s="0" t="n">
        <f aca="false">D816/(4096*86400)</f>
        <v>2.288818359375E-006</v>
      </c>
      <c r="G816" s="0" t="n">
        <f aca="false">1/F816</f>
        <v>436906.666666667</v>
      </c>
      <c r="H816" s="0" t="e">
        <f aca="false">(([1]!IMABS,E816))^2</f>
        <v>#VALUE!</v>
      </c>
      <c r="I816" s="0" t="e">
        <f aca="false">2*H816/(4096*86400)</f>
        <v>#VALUE!</v>
      </c>
      <c r="J816" s="0" t="n">
        <f aca="false">G816/86400</f>
        <v>5.05679012345679</v>
      </c>
      <c r="K816" s="0" t="n">
        <f aca="false">IF($F816&lt;=K$4,1,0)</f>
        <v>0</v>
      </c>
      <c r="L816" s="0" t="n">
        <f aca="false">IF($F816&gt;L$4,1,0)</f>
        <v>0</v>
      </c>
      <c r="M816" s="0" t="n">
        <f aca="false">IF(AND($F816&gt;M$2,$F816&lt;=M$4),1,0)</f>
        <v>0</v>
      </c>
      <c r="N816" s="0" t="n">
        <f aca="false">IF(AND($F816&gt;N$2,$F816&lt;=N$4),1,0)</f>
        <v>0</v>
      </c>
      <c r="O816" s="0" t="n">
        <f aca="false">IF(AND($F816&gt;O$2,$F816&lt;=O$4),1,0)</f>
        <v>0</v>
      </c>
      <c r="P816" s="0" t="n">
        <f aca="false">IF(AND($F816&gt;P$2,$F816&lt;=P$4),1,0)</f>
        <v>0</v>
      </c>
      <c r="Q816" s="0" t="n">
        <f aca="false">IF(AND($F816&gt;Q$2,$F816&lt;=Q$4),1,0)</f>
        <v>0</v>
      </c>
      <c r="R816" s="0" t="n">
        <f aca="false">SUM(K816:Q816)</f>
        <v>0</v>
      </c>
      <c r="S816" s="18" t="str">
        <f aca="false">IF($R816=0,$E816,0)</f>
        <v>4.03588990870532-8.80936177356811i</v>
      </c>
      <c r="T816" s="19" t="n">
        <f aca="false">F816</f>
        <v>2.288818359375E-006</v>
      </c>
      <c r="U816" s="19" t="e">
        <f aca="false">IF($R816=0,I816,0)</f>
        <v>#VALUE!</v>
      </c>
      <c r="V816" s="24" t="s">
        <v>4520</v>
      </c>
      <c r="W816" s="20" t="e">
        <f aca="false">([1]!IMABS,V816)</f>
        <v>#VALUE!</v>
      </c>
      <c r="X816" s="18" t="n">
        <f aca="false">IF($R816&lt;&gt;0,E816,0)</f>
        <v>0</v>
      </c>
      <c r="Y816" s="19" t="n">
        <f aca="false">F816</f>
        <v>2.288818359375E-006</v>
      </c>
      <c r="Z816" s="19" t="n">
        <f aca="false">IF($R816&lt;&gt;0,I816,0)</f>
        <v>0</v>
      </c>
      <c r="AA816" s="25" t="s">
        <v>4521</v>
      </c>
      <c r="AB816" s="20" t="e">
        <f aca="false">([1]!IMABS,AA816)</f>
        <v>#VALUE!</v>
      </c>
      <c r="AC816" s="0" t="n">
        <f aca="false">D816*2</f>
        <v>1620</v>
      </c>
    </row>
    <row r="817" customFormat="false" ht="12.75" hidden="false" customHeight="false" outlineLevel="0" collapsed="false">
      <c r="A817" s="21" t="n">
        <v>811</v>
      </c>
      <c r="B817" s="21" t="n">
        <v>0</v>
      </c>
      <c r="C817" s="22" t="n">
        <v>35432</v>
      </c>
      <c r="D817" s="0" t="n">
        <v>811</v>
      </c>
      <c r="E817" s="23" t="s">
        <v>4522</v>
      </c>
      <c r="F817" s="0" t="n">
        <f aca="false">D817/(4096*86400)</f>
        <v>2.29164406105324E-006</v>
      </c>
      <c r="G817" s="0" t="n">
        <f aca="false">1/F817</f>
        <v>436367.94081381</v>
      </c>
      <c r="H817" s="0" t="e">
        <f aca="false">(([1]!IMABS,E817))^2</f>
        <v>#VALUE!</v>
      </c>
      <c r="I817" s="0" t="e">
        <f aca="false">2*H817/(4096*86400)</f>
        <v>#VALUE!</v>
      </c>
      <c r="J817" s="0" t="n">
        <f aca="false">G817/86400</f>
        <v>5.05055487053021</v>
      </c>
      <c r="K817" s="0" t="n">
        <f aca="false">IF($F817&lt;=K$4,1,0)</f>
        <v>0</v>
      </c>
      <c r="L817" s="0" t="n">
        <f aca="false">IF($F817&gt;L$4,1,0)</f>
        <v>0</v>
      </c>
      <c r="M817" s="0" t="n">
        <f aca="false">IF(AND($F817&gt;M$2,$F817&lt;=M$4),1,0)</f>
        <v>0</v>
      </c>
      <c r="N817" s="0" t="n">
        <f aca="false">IF(AND($F817&gt;N$2,$F817&lt;=N$4),1,0)</f>
        <v>0</v>
      </c>
      <c r="O817" s="0" t="n">
        <f aca="false">IF(AND($F817&gt;O$2,$F817&lt;=O$4),1,0)</f>
        <v>0</v>
      </c>
      <c r="P817" s="0" t="n">
        <f aca="false">IF(AND($F817&gt;P$2,$F817&lt;=P$4),1,0)</f>
        <v>0</v>
      </c>
      <c r="Q817" s="0" t="n">
        <f aca="false">IF(AND($F817&gt;Q$2,$F817&lt;=Q$4),1,0)</f>
        <v>0</v>
      </c>
      <c r="R817" s="0" t="n">
        <f aca="false">SUM(K817:Q817)</f>
        <v>0</v>
      </c>
      <c r="S817" s="18" t="str">
        <f aca="false">IF($R817=0,$E817,0)</f>
        <v>-19.4769067244353+0.512238945243409i</v>
      </c>
      <c r="T817" s="19" t="n">
        <f aca="false">F817</f>
        <v>2.29164406105324E-006</v>
      </c>
      <c r="U817" s="19" t="e">
        <f aca="false">IF($R817=0,I817,0)</f>
        <v>#VALUE!</v>
      </c>
      <c r="V817" s="24" t="s">
        <v>4523</v>
      </c>
      <c r="W817" s="20" t="e">
        <f aca="false">([1]!IMABS,V817)</f>
        <v>#VALUE!</v>
      </c>
      <c r="X817" s="18" t="n">
        <f aca="false">IF($R817&lt;&gt;0,E817,0)</f>
        <v>0</v>
      </c>
      <c r="Y817" s="19" t="n">
        <f aca="false">F817</f>
        <v>2.29164406105324E-006</v>
      </c>
      <c r="Z817" s="19" t="n">
        <f aca="false">IF($R817&lt;&gt;0,I817,0)</f>
        <v>0</v>
      </c>
      <c r="AA817" s="25" t="s">
        <v>4524</v>
      </c>
      <c r="AB817" s="20" t="e">
        <f aca="false">([1]!IMABS,AA817)</f>
        <v>#VALUE!</v>
      </c>
      <c r="AC817" s="0" t="n">
        <f aca="false">D817*2</f>
        <v>1622</v>
      </c>
    </row>
    <row r="818" customFormat="false" ht="12.75" hidden="false" customHeight="false" outlineLevel="0" collapsed="false">
      <c r="A818" s="21" t="n">
        <v>812</v>
      </c>
      <c r="B818" s="21" t="n">
        <v>0</v>
      </c>
      <c r="C818" s="22" t="n">
        <v>35433</v>
      </c>
      <c r="D818" s="0" t="n">
        <v>812</v>
      </c>
      <c r="E818" s="23" t="s">
        <v>4525</v>
      </c>
      <c r="F818" s="0" t="n">
        <f aca="false">D818/(4096*86400)</f>
        <v>2.29446976273148E-006</v>
      </c>
      <c r="G818" s="0" t="n">
        <f aca="false">1/F818</f>
        <v>435830.541871921</v>
      </c>
      <c r="H818" s="0" t="e">
        <f aca="false">(([1]!IMABS,E818))^2</f>
        <v>#VALUE!</v>
      </c>
      <c r="I818" s="0" t="e">
        <f aca="false">2*H818/(4096*86400)</f>
        <v>#VALUE!</v>
      </c>
      <c r="J818" s="0" t="n">
        <f aca="false">G818/86400</f>
        <v>5.04433497536946</v>
      </c>
      <c r="K818" s="0" t="n">
        <f aca="false">IF($F818&lt;=K$4,1,0)</f>
        <v>0</v>
      </c>
      <c r="L818" s="0" t="n">
        <f aca="false">IF($F818&gt;L$4,1,0)</f>
        <v>0</v>
      </c>
      <c r="M818" s="0" t="n">
        <f aca="false">IF(AND($F818&gt;M$2,$F818&lt;=M$4),1,0)</f>
        <v>0</v>
      </c>
      <c r="N818" s="0" t="n">
        <f aca="false">IF(AND($F818&gt;N$2,$F818&lt;=N$4),1,0)</f>
        <v>0</v>
      </c>
      <c r="O818" s="0" t="n">
        <f aca="false">IF(AND($F818&gt;O$2,$F818&lt;=O$4),1,0)</f>
        <v>0</v>
      </c>
      <c r="P818" s="0" t="n">
        <f aca="false">IF(AND($F818&gt;P$2,$F818&lt;=P$4),1,0)</f>
        <v>0</v>
      </c>
      <c r="Q818" s="0" t="n">
        <f aca="false">IF(AND($F818&gt;Q$2,$F818&lt;=Q$4),1,0)</f>
        <v>0</v>
      </c>
      <c r="R818" s="0" t="n">
        <f aca="false">SUM(K818:Q818)</f>
        <v>0</v>
      </c>
      <c r="S818" s="18" t="str">
        <f aca="false">IF($R818=0,$E818,0)</f>
        <v>-6.74785845700738-17.817941250543i</v>
      </c>
      <c r="T818" s="19" t="n">
        <f aca="false">F818</f>
        <v>2.29446976273148E-006</v>
      </c>
      <c r="U818" s="19" t="e">
        <f aca="false">IF($R818=0,I818,0)</f>
        <v>#VALUE!</v>
      </c>
      <c r="V818" s="24" t="s">
        <v>4526</v>
      </c>
      <c r="W818" s="20" t="e">
        <f aca="false">([1]!IMABS,V818)</f>
        <v>#VALUE!</v>
      </c>
      <c r="X818" s="18" t="n">
        <f aca="false">IF($R818&lt;&gt;0,E818,0)</f>
        <v>0</v>
      </c>
      <c r="Y818" s="19" t="n">
        <f aca="false">F818</f>
        <v>2.29446976273148E-006</v>
      </c>
      <c r="Z818" s="19" t="n">
        <f aca="false">IF($R818&lt;&gt;0,I818,0)</f>
        <v>0</v>
      </c>
      <c r="AA818" s="25" t="s">
        <v>4527</v>
      </c>
      <c r="AB818" s="20" t="e">
        <f aca="false">([1]!IMABS,AA818)</f>
        <v>#VALUE!</v>
      </c>
      <c r="AC818" s="0" t="n">
        <f aca="false">D818*2</f>
        <v>1624</v>
      </c>
    </row>
    <row r="819" customFormat="false" ht="12.75" hidden="false" customHeight="false" outlineLevel="0" collapsed="false">
      <c r="A819" s="21" t="n">
        <v>813</v>
      </c>
      <c r="B819" s="21" t="n">
        <v>0</v>
      </c>
      <c r="C819" s="22" t="n">
        <v>35434</v>
      </c>
      <c r="D819" s="0" t="n">
        <v>813</v>
      </c>
      <c r="E819" s="23" t="s">
        <v>4528</v>
      </c>
      <c r="F819" s="0" t="n">
        <f aca="false">D819/(4096*86400)</f>
        <v>2.29729546440972E-006</v>
      </c>
      <c r="G819" s="0" t="n">
        <f aca="false">1/F819</f>
        <v>435294.464944649</v>
      </c>
      <c r="H819" s="0" t="e">
        <f aca="false">(([1]!IMABS,E819))^2</f>
        <v>#VALUE!</v>
      </c>
      <c r="I819" s="0" t="e">
        <f aca="false">2*H819/(4096*86400)</f>
        <v>#VALUE!</v>
      </c>
      <c r="J819" s="0" t="n">
        <f aca="false">G819/86400</f>
        <v>5.03813038130381</v>
      </c>
      <c r="K819" s="0" t="n">
        <f aca="false">IF($F819&lt;=K$4,1,0)</f>
        <v>0</v>
      </c>
      <c r="L819" s="0" t="n">
        <f aca="false">IF($F819&gt;L$4,1,0)</f>
        <v>0</v>
      </c>
      <c r="M819" s="0" t="n">
        <f aca="false">IF(AND($F819&gt;M$2,$F819&lt;=M$4),1,0)</f>
        <v>0</v>
      </c>
      <c r="N819" s="0" t="n">
        <f aca="false">IF(AND($F819&gt;N$2,$F819&lt;=N$4),1,0)</f>
        <v>0</v>
      </c>
      <c r="O819" s="0" t="n">
        <f aca="false">IF(AND($F819&gt;O$2,$F819&lt;=O$4),1,0)</f>
        <v>0</v>
      </c>
      <c r="P819" s="0" t="n">
        <f aca="false">IF(AND($F819&gt;P$2,$F819&lt;=P$4),1,0)</f>
        <v>0</v>
      </c>
      <c r="Q819" s="0" t="n">
        <f aca="false">IF(AND($F819&gt;Q$2,$F819&lt;=Q$4),1,0)</f>
        <v>0</v>
      </c>
      <c r="R819" s="0" t="n">
        <f aca="false">SUM(K819:Q819)</f>
        <v>0</v>
      </c>
      <c r="S819" s="18" t="str">
        <f aca="false">IF($R819=0,$E819,0)</f>
        <v>12.6893598796165+11.1764117816821i</v>
      </c>
      <c r="T819" s="19" t="n">
        <f aca="false">F819</f>
        <v>2.29729546440972E-006</v>
      </c>
      <c r="U819" s="19" t="e">
        <f aca="false">IF($R819=0,I819,0)</f>
        <v>#VALUE!</v>
      </c>
      <c r="V819" s="24" t="s">
        <v>4529</v>
      </c>
      <c r="W819" s="20" t="e">
        <f aca="false">([1]!IMABS,V819)</f>
        <v>#VALUE!</v>
      </c>
      <c r="X819" s="18" t="n">
        <f aca="false">IF($R819&lt;&gt;0,E819,0)</f>
        <v>0</v>
      </c>
      <c r="Y819" s="19" t="n">
        <f aca="false">F819</f>
        <v>2.29729546440972E-006</v>
      </c>
      <c r="Z819" s="19" t="n">
        <f aca="false">IF($R819&lt;&gt;0,I819,0)</f>
        <v>0</v>
      </c>
      <c r="AA819" s="25" t="s">
        <v>4530</v>
      </c>
      <c r="AB819" s="20" t="e">
        <f aca="false">([1]!IMABS,AA819)</f>
        <v>#VALUE!</v>
      </c>
      <c r="AC819" s="0" t="n">
        <f aca="false">D819*2</f>
        <v>1626</v>
      </c>
    </row>
    <row r="820" customFormat="false" ht="12.75" hidden="false" customHeight="false" outlineLevel="0" collapsed="false">
      <c r="A820" s="21" t="n">
        <v>814</v>
      </c>
      <c r="B820" s="21" t="n">
        <v>0</v>
      </c>
      <c r="C820" s="22" t="n">
        <v>35435</v>
      </c>
      <c r="D820" s="0" t="n">
        <v>814</v>
      </c>
      <c r="E820" s="23" t="s">
        <v>4531</v>
      </c>
      <c r="F820" s="0" t="n">
        <f aca="false">D820/(4096*86400)</f>
        <v>2.30012116608796E-006</v>
      </c>
      <c r="G820" s="0" t="n">
        <f aca="false">1/F820</f>
        <v>434759.705159705</v>
      </c>
      <c r="H820" s="0" t="e">
        <f aca="false">(([1]!IMABS,E820))^2</f>
        <v>#VALUE!</v>
      </c>
      <c r="I820" s="0" t="e">
        <f aca="false">2*H820/(4096*86400)</f>
        <v>#VALUE!</v>
      </c>
      <c r="J820" s="0" t="n">
        <f aca="false">G820/86400</f>
        <v>5.03194103194103</v>
      </c>
      <c r="K820" s="0" t="n">
        <f aca="false">IF($F820&lt;=K$4,1,0)</f>
        <v>0</v>
      </c>
      <c r="L820" s="0" t="n">
        <f aca="false">IF($F820&gt;L$4,1,0)</f>
        <v>0</v>
      </c>
      <c r="M820" s="0" t="n">
        <f aca="false">IF(AND($F820&gt;M$2,$F820&lt;=M$4),1,0)</f>
        <v>1</v>
      </c>
      <c r="N820" s="0" t="n">
        <f aca="false">IF(AND($F820&gt;N$2,$F820&lt;=N$4),1,0)</f>
        <v>0</v>
      </c>
      <c r="O820" s="0" t="n">
        <f aca="false">IF(AND($F820&gt;O$2,$F820&lt;=O$4),1,0)</f>
        <v>0</v>
      </c>
      <c r="P820" s="0" t="n">
        <f aca="false">IF(AND($F820&gt;P$2,$F820&lt;=P$4),1,0)</f>
        <v>0</v>
      </c>
      <c r="Q820" s="0" t="n">
        <f aca="false">IF(AND($F820&gt;Q$2,$F820&lt;=Q$4),1,0)</f>
        <v>0</v>
      </c>
      <c r="R820" s="0" t="n">
        <f aca="false">SUM(K820:Q820)</f>
        <v>1</v>
      </c>
      <c r="S820" s="18" t="n">
        <f aca="false">IF($R820=0,$E820,0)</f>
        <v>0</v>
      </c>
      <c r="T820" s="19" t="n">
        <f aca="false">F820</f>
        <v>2.30012116608796E-006</v>
      </c>
      <c r="U820" s="19" t="n">
        <f aca="false">IF($R820=0,I820,0)</f>
        <v>0</v>
      </c>
      <c r="V820" s="24" t="s">
        <v>4532</v>
      </c>
      <c r="W820" s="20" t="e">
        <f aca="false">([1]!IMABS,V820)</f>
        <v>#VALUE!</v>
      </c>
      <c r="X820" s="18" t="str">
        <f aca="false">IF($R820&lt;&gt;0,E820,0)</f>
        <v>-15.8283101483957+11.0858341258309i</v>
      </c>
      <c r="Y820" s="19" t="n">
        <f aca="false">F820</f>
        <v>2.30012116608796E-006</v>
      </c>
      <c r="Z820" s="19" t="e">
        <f aca="false">IF($R820&lt;&gt;0,I820,0)</f>
        <v>#VALUE!</v>
      </c>
      <c r="AA820" s="25" t="s">
        <v>4533</v>
      </c>
      <c r="AB820" s="20" t="e">
        <f aca="false">([1]!IMABS,AA820)</f>
        <v>#VALUE!</v>
      </c>
      <c r="AC820" s="0" t="n">
        <f aca="false">D820*2</f>
        <v>1628</v>
      </c>
    </row>
    <row r="821" customFormat="false" ht="12.75" hidden="false" customHeight="false" outlineLevel="0" collapsed="false">
      <c r="A821" s="21" t="n">
        <v>815</v>
      </c>
      <c r="B821" s="21" t="n">
        <v>0</v>
      </c>
      <c r="C821" s="22" t="n">
        <v>35436</v>
      </c>
      <c r="D821" s="0" t="n">
        <v>815</v>
      </c>
      <c r="E821" s="23" t="s">
        <v>4534</v>
      </c>
      <c r="F821" s="0" t="n">
        <f aca="false">D821/(4096*86400)</f>
        <v>2.3029468677662E-006</v>
      </c>
      <c r="G821" s="0" t="n">
        <f aca="false">1/F821</f>
        <v>434226.257668712</v>
      </c>
      <c r="H821" s="0" t="e">
        <f aca="false">(([1]!IMABS,E821))^2</f>
        <v>#VALUE!</v>
      </c>
      <c r="I821" s="0" t="e">
        <f aca="false">2*H821/(4096*86400)</f>
        <v>#VALUE!</v>
      </c>
      <c r="J821" s="0" t="n">
        <f aca="false">G821/86400</f>
        <v>5.02576687116564</v>
      </c>
      <c r="K821" s="0" t="n">
        <f aca="false">IF($F821&lt;=K$4,1,0)</f>
        <v>0</v>
      </c>
      <c r="L821" s="0" t="n">
        <f aca="false">IF($F821&gt;L$4,1,0)</f>
        <v>0</v>
      </c>
      <c r="M821" s="0" t="n">
        <f aca="false">IF(AND($F821&gt;M$2,$F821&lt;=M$4),1,0)</f>
        <v>1</v>
      </c>
      <c r="N821" s="0" t="n">
        <f aca="false">IF(AND($F821&gt;N$2,$F821&lt;=N$4),1,0)</f>
        <v>0</v>
      </c>
      <c r="O821" s="0" t="n">
        <f aca="false">IF(AND($F821&gt;O$2,$F821&lt;=O$4),1,0)</f>
        <v>0</v>
      </c>
      <c r="P821" s="0" t="n">
        <f aca="false">IF(AND($F821&gt;P$2,$F821&lt;=P$4),1,0)</f>
        <v>0</v>
      </c>
      <c r="Q821" s="0" t="n">
        <f aca="false">IF(AND($F821&gt;Q$2,$F821&lt;=Q$4),1,0)</f>
        <v>0</v>
      </c>
      <c r="R821" s="0" t="n">
        <f aca="false">SUM(K821:Q821)</f>
        <v>1</v>
      </c>
      <c r="S821" s="18" t="n">
        <f aca="false">IF($R821=0,$E821,0)</f>
        <v>0</v>
      </c>
      <c r="T821" s="19" t="n">
        <f aca="false">F821</f>
        <v>2.3029468677662E-006</v>
      </c>
      <c r="U821" s="19" t="n">
        <f aca="false">IF($R821=0,I821,0)</f>
        <v>0</v>
      </c>
      <c r="V821" s="24" t="s">
        <v>4535</v>
      </c>
      <c r="W821" s="20" t="e">
        <f aca="false">([1]!IMABS,V821)</f>
        <v>#VALUE!</v>
      </c>
      <c r="X821" s="18" t="str">
        <f aca="false">IF($R821&lt;&gt;0,E821,0)</f>
        <v>-7.87541527835489+6.04813775645724i</v>
      </c>
      <c r="Y821" s="19" t="n">
        <f aca="false">F821</f>
        <v>2.3029468677662E-006</v>
      </c>
      <c r="Z821" s="19" t="e">
        <f aca="false">IF($R821&lt;&gt;0,I821,0)</f>
        <v>#VALUE!</v>
      </c>
      <c r="AA821" s="25" t="s">
        <v>4536</v>
      </c>
      <c r="AB821" s="20" t="e">
        <f aca="false">([1]!IMABS,AA821)</f>
        <v>#VALUE!</v>
      </c>
      <c r="AC821" s="0" t="n">
        <f aca="false">D821*2</f>
        <v>1630</v>
      </c>
    </row>
    <row r="822" customFormat="false" ht="12.75" hidden="false" customHeight="false" outlineLevel="0" collapsed="false">
      <c r="A822" s="21" t="n">
        <v>816</v>
      </c>
      <c r="B822" s="21" t="n">
        <v>0</v>
      </c>
      <c r="C822" s="22" t="n">
        <v>35437</v>
      </c>
      <c r="D822" s="0" t="n">
        <v>816</v>
      </c>
      <c r="E822" s="23" t="s">
        <v>4537</v>
      </c>
      <c r="F822" s="0" t="n">
        <f aca="false">D822/(4096*86400)</f>
        <v>2.30577256944444E-006</v>
      </c>
      <c r="G822" s="0" t="n">
        <f aca="false">1/F822</f>
        <v>433694.117647059</v>
      </c>
      <c r="H822" s="0" t="e">
        <f aca="false">(([1]!IMABS,E822))^2</f>
        <v>#VALUE!</v>
      </c>
      <c r="I822" s="0" t="e">
        <f aca="false">2*H822/(4096*86400)</f>
        <v>#VALUE!</v>
      </c>
      <c r="J822" s="0" t="n">
        <f aca="false">G822/86400</f>
        <v>5.01960784313726</v>
      </c>
      <c r="K822" s="0" t="n">
        <f aca="false">IF($F822&lt;=K$4,1,0)</f>
        <v>0</v>
      </c>
      <c r="L822" s="0" t="n">
        <f aca="false">IF($F822&gt;L$4,1,0)</f>
        <v>0</v>
      </c>
      <c r="M822" s="0" t="n">
        <f aca="false">IF(AND($F822&gt;M$2,$F822&lt;=M$4),1,0)</f>
        <v>1</v>
      </c>
      <c r="N822" s="0" t="n">
        <f aca="false">IF(AND($F822&gt;N$2,$F822&lt;=N$4),1,0)</f>
        <v>0</v>
      </c>
      <c r="O822" s="0" t="n">
        <f aca="false">IF(AND($F822&gt;O$2,$F822&lt;=O$4),1,0)</f>
        <v>0</v>
      </c>
      <c r="P822" s="0" t="n">
        <f aca="false">IF(AND($F822&gt;P$2,$F822&lt;=P$4),1,0)</f>
        <v>0</v>
      </c>
      <c r="Q822" s="0" t="n">
        <f aca="false">IF(AND($F822&gt;Q$2,$F822&lt;=Q$4),1,0)</f>
        <v>0</v>
      </c>
      <c r="R822" s="0" t="n">
        <f aca="false">SUM(K822:Q822)</f>
        <v>1</v>
      </c>
      <c r="S822" s="18" t="n">
        <f aca="false">IF($R822=0,$E822,0)</f>
        <v>0</v>
      </c>
      <c r="T822" s="19" t="n">
        <f aca="false">F822</f>
        <v>2.30577256944444E-006</v>
      </c>
      <c r="U822" s="19" t="n">
        <f aca="false">IF($R822=0,I822,0)</f>
        <v>0</v>
      </c>
      <c r="V822" s="24" t="s">
        <v>4538</v>
      </c>
      <c r="W822" s="20" t="e">
        <f aca="false">([1]!IMABS,V822)</f>
        <v>#VALUE!</v>
      </c>
      <c r="X822" s="18" t="str">
        <f aca="false">IF($R822&lt;&gt;0,E822,0)</f>
        <v>27.0522919439631-16.1441820690765i</v>
      </c>
      <c r="Y822" s="19" t="n">
        <f aca="false">F822</f>
        <v>2.30577256944444E-006</v>
      </c>
      <c r="Z822" s="19" t="e">
        <f aca="false">IF($R822&lt;&gt;0,I822,0)</f>
        <v>#VALUE!</v>
      </c>
      <c r="AA822" s="25" t="s">
        <v>4539</v>
      </c>
      <c r="AB822" s="20" t="e">
        <f aca="false">([1]!IMABS,AA822)</f>
        <v>#VALUE!</v>
      </c>
      <c r="AC822" s="0" t="n">
        <f aca="false">D822*2</f>
        <v>1632</v>
      </c>
    </row>
    <row r="823" customFormat="false" ht="12.75" hidden="false" customHeight="false" outlineLevel="0" collapsed="false">
      <c r="A823" s="21" t="n">
        <v>817</v>
      </c>
      <c r="B823" s="21" t="n">
        <v>0</v>
      </c>
      <c r="C823" s="22" t="n">
        <v>35438</v>
      </c>
      <c r="D823" s="0" t="n">
        <v>817</v>
      </c>
      <c r="E823" s="23" t="s">
        <v>4540</v>
      </c>
      <c r="F823" s="0" t="n">
        <f aca="false">D823/(4096*86400)</f>
        <v>2.30859827112269E-006</v>
      </c>
      <c r="G823" s="0" t="n">
        <f aca="false">1/F823</f>
        <v>433163.280293758</v>
      </c>
      <c r="H823" s="0" t="e">
        <f aca="false">(([1]!IMABS,E823))^2</f>
        <v>#VALUE!</v>
      </c>
      <c r="I823" s="0" t="e">
        <f aca="false">2*H823/(4096*86400)</f>
        <v>#VALUE!</v>
      </c>
      <c r="J823" s="0" t="n">
        <f aca="false">G823/86400</f>
        <v>5.01346389228886</v>
      </c>
      <c r="K823" s="0" t="n">
        <f aca="false">IF($F823&lt;=K$4,1,0)</f>
        <v>0</v>
      </c>
      <c r="L823" s="0" t="n">
        <f aca="false">IF($F823&gt;L$4,1,0)</f>
        <v>0</v>
      </c>
      <c r="M823" s="0" t="n">
        <f aca="false">IF(AND($F823&gt;M$2,$F823&lt;=M$4),1,0)</f>
        <v>1</v>
      </c>
      <c r="N823" s="0" t="n">
        <f aca="false">IF(AND($F823&gt;N$2,$F823&lt;=N$4),1,0)</f>
        <v>0</v>
      </c>
      <c r="O823" s="0" t="n">
        <f aca="false">IF(AND($F823&gt;O$2,$F823&lt;=O$4),1,0)</f>
        <v>0</v>
      </c>
      <c r="P823" s="0" t="n">
        <f aca="false">IF(AND($F823&gt;P$2,$F823&lt;=P$4),1,0)</f>
        <v>0</v>
      </c>
      <c r="Q823" s="0" t="n">
        <f aca="false">IF(AND($F823&gt;Q$2,$F823&lt;=Q$4),1,0)</f>
        <v>0</v>
      </c>
      <c r="R823" s="0" t="n">
        <f aca="false">SUM(K823:Q823)</f>
        <v>1</v>
      </c>
      <c r="S823" s="18" t="n">
        <f aca="false">IF($R823=0,$E823,0)</f>
        <v>0</v>
      </c>
      <c r="T823" s="19" t="n">
        <f aca="false">F823</f>
        <v>2.30859827112269E-006</v>
      </c>
      <c r="U823" s="19" t="n">
        <f aca="false">IF($R823=0,I823,0)</f>
        <v>0</v>
      </c>
      <c r="V823" s="24" t="s">
        <v>4541</v>
      </c>
      <c r="W823" s="20" t="e">
        <f aca="false">([1]!IMABS,V823)</f>
        <v>#VALUE!</v>
      </c>
      <c r="X823" s="18" t="str">
        <f aca="false">IF($R823&lt;&gt;0,E823,0)</f>
        <v>2.8909141688738+17.0597277353175i</v>
      </c>
      <c r="Y823" s="19" t="n">
        <f aca="false">F823</f>
        <v>2.30859827112269E-006</v>
      </c>
      <c r="Z823" s="19" t="e">
        <f aca="false">IF($R823&lt;&gt;0,I823,0)</f>
        <v>#VALUE!</v>
      </c>
      <c r="AA823" s="25" t="s">
        <v>4542</v>
      </c>
      <c r="AB823" s="20" t="e">
        <f aca="false">([1]!IMABS,AA823)</f>
        <v>#VALUE!</v>
      </c>
      <c r="AC823" s="0" t="n">
        <f aca="false">D823*2</f>
        <v>1634</v>
      </c>
    </row>
    <row r="824" customFormat="false" ht="12.75" hidden="false" customHeight="false" outlineLevel="0" collapsed="false">
      <c r="A824" s="21" t="n">
        <v>818</v>
      </c>
      <c r="B824" s="21" t="n">
        <v>0</v>
      </c>
      <c r="C824" s="22" t="n">
        <v>35439</v>
      </c>
      <c r="D824" s="0" t="n">
        <v>818</v>
      </c>
      <c r="E824" s="23" t="s">
        <v>4543</v>
      </c>
      <c r="F824" s="0" t="n">
        <f aca="false">D824/(4096*86400)</f>
        <v>2.31142397280093E-006</v>
      </c>
      <c r="G824" s="0" t="n">
        <f aca="false">1/F824</f>
        <v>432633.740831296</v>
      </c>
      <c r="H824" s="0" t="e">
        <f aca="false">(([1]!IMABS,E824))^2</f>
        <v>#VALUE!</v>
      </c>
      <c r="I824" s="0" t="e">
        <f aca="false">2*H824/(4096*86400)</f>
        <v>#VALUE!</v>
      </c>
      <c r="J824" s="0" t="n">
        <f aca="false">G824/86400</f>
        <v>5.00733496332518</v>
      </c>
      <c r="K824" s="0" t="n">
        <f aca="false">IF($F824&lt;=K$4,1,0)</f>
        <v>0</v>
      </c>
      <c r="L824" s="0" t="n">
        <f aca="false">IF($F824&gt;L$4,1,0)</f>
        <v>0</v>
      </c>
      <c r="M824" s="0" t="n">
        <f aca="false">IF(AND($F824&gt;M$2,$F824&lt;=M$4),1,0)</f>
        <v>1</v>
      </c>
      <c r="N824" s="0" t="n">
        <f aca="false">IF(AND($F824&gt;N$2,$F824&lt;=N$4),1,0)</f>
        <v>0</v>
      </c>
      <c r="O824" s="0" t="n">
        <f aca="false">IF(AND($F824&gt;O$2,$F824&lt;=O$4),1,0)</f>
        <v>0</v>
      </c>
      <c r="P824" s="0" t="n">
        <f aca="false">IF(AND($F824&gt;P$2,$F824&lt;=P$4),1,0)</f>
        <v>0</v>
      </c>
      <c r="Q824" s="0" t="n">
        <f aca="false">IF(AND($F824&gt;Q$2,$F824&lt;=Q$4),1,0)</f>
        <v>0</v>
      </c>
      <c r="R824" s="0" t="n">
        <f aca="false">SUM(K824:Q824)</f>
        <v>1</v>
      </c>
      <c r="S824" s="18" t="n">
        <f aca="false">IF($R824=0,$E824,0)</f>
        <v>0</v>
      </c>
      <c r="T824" s="19" t="n">
        <f aca="false">F824</f>
        <v>2.31142397280093E-006</v>
      </c>
      <c r="U824" s="19" t="n">
        <f aca="false">IF($R824=0,I824,0)</f>
        <v>0</v>
      </c>
      <c r="V824" s="24" t="s">
        <v>4544</v>
      </c>
      <c r="W824" s="20" t="e">
        <f aca="false">([1]!IMABS,V824)</f>
        <v>#VALUE!</v>
      </c>
      <c r="X824" s="18" t="str">
        <f aca="false">IF($R824&lt;&gt;0,E824,0)</f>
        <v>-15.3073694033452-3.09347130298183i</v>
      </c>
      <c r="Y824" s="19" t="n">
        <f aca="false">F824</f>
        <v>2.31142397280093E-006</v>
      </c>
      <c r="Z824" s="19" t="e">
        <f aca="false">IF($R824&lt;&gt;0,I824,0)</f>
        <v>#VALUE!</v>
      </c>
      <c r="AA824" s="25" t="s">
        <v>4545</v>
      </c>
      <c r="AB824" s="20" t="e">
        <f aca="false">([1]!IMABS,AA824)</f>
        <v>#VALUE!</v>
      </c>
      <c r="AC824" s="0" t="n">
        <f aca="false">D824*2</f>
        <v>1636</v>
      </c>
    </row>
    <row r="825" customFormat="false" ht="12.75" hidden="false" customHeight="false" outlineLevel="0" collapsed="false">
      <c r="A825" s="21" t="n">
        <v>819</v>
      </c>
      <c r="B825" s="21" t="n">
        <v>1</v>
      </c>
      <c r="C825" s="22" t="n">
        <v>35440</v>
      </c>
      <c r="D825" s="0" t="n">
        <v>819</v>
      </c>
      <c r="E825" s="23" t="s">
        <v>4546</v>
      </c>
      <c r="F825" s="0" t="n">
        <f aca="false">D825/(4096*86400)</f>
        <v>2.31424967447917E-006</v>
      </c>
      <c r="G825" s="0" t="n">
        <f aca="false">1/F825</f>
        <v>432105.494505495</v>
      </c>
      <c r="H825" s="0" t="e">
        <f aca="false">(([1]!IMABS,E825))^2</f>
        <v>#VALUE!</v>
      </c>
      <c r="I825" s="0" t="e">
        <f aca="false">2*H825/(4096*86400)</f>
        <v>#VALUE!</v>
      </c>
      <c r="J825" s="0" t="n">
        <f aca="false">G825/86400</f>
        <v>5.001221001221</v>
      </c>
      <c r="K825" s="0" t="n">
        <f aca="false">IF($F825&lt;=K$4,1,0)</f>
        <v>0</v>
      </c>
      <c r="L825" s="0" t="n">
        <f aca="false">IF($F825&gt;L$4,1,0)</f>
        <v>0</v>
      </c>
      <c r="M825" s="0" t="n">
        <f aca="false">IF(AND($F825&gt;M$2,$F825&lt;=M$4),1,0)</f>
        <v>1</v>
      </c>
      <c r="N825" s="0" t="n">
        <f aca="false">IF(AND($F825&gt;N$2,$F825&lt;=N$4),1,0)</f>
        <v>0</v>
      </c>
      <c r="O825" s="0" t="n">
        <f aca="false">IF(AND($F825&gt;O$2,$F825&lt;=O$4),1,0)</f>
        <v>0</v>
      </c>
      <c r="P825" s="0" t="n">
        <f aca="false">IF(AND($F825&gt;P$2,$F825&lt;=P$4),1,0)</f>
        <v>0</v>
      </c>
      <c r="Q825" s="0" t="n">
        <f aca="false">IF(AND($F825&gt;Q$2,$F825&lt;=Q$4),1,0)</f>
        <v>0</v>
      </c>
      <c r="R825" s="0" t="n">
        <f aca="false">SUM(K825:Q825)</f>
        <v>1</v>
      </c>
      <c r="S825" s="18" t="n">
        <f aca="false">IF($R825=0,$E825,0)</f>
        <v>0</v>
      </c>
      <c r="T825" s="19" t="n">
        <f aca="false">F825</f>
        <v>2.31424967447917E-006</v>
      </c>
      <c r="U825" s="19" t="n">
        <f aca="false">IF($R825=0,I825,0)</f>
        <v>0</v>
      </c>
      <c r="V825" s="24" t="s">
        <v>4547</v>
      </c>
      <c r="W825" s="20" t="e">
        <f aca="false">([1]!IMABS,V825)</f>
        <v>#VALUE!</v>
      </c>
      <c r="X825" s="18" t="str">
        <f aca="false">IF($R825&lt;&gt;0,E825,0)</f>
        <v>1.04133114147153-22.8418373746462i</v>
      </c>
      <c r="Y825" s="19" t="n">
        <f aca="false">F825</f>
        <v>2.31424967447917E-006</v>
      </c>
      <c r="Z825" s="19" t="e">
        <f aca="false">IF($R825&lt;&gt;0,I825,0)</f>
        <v>#VALUE!</v>
      </c>
      <c r="AA825" s="25" t="s">
        <v>4548</v>
      </c>
      <c r="AB825" s="20" t="e">
        <f aca="false">([1]!IMABS,AA825)</f>
        <v>#VALUE!</v>
      </c>
      <c r="AC825" s="0" t="n">
        <f aca="false">D825*2</f>
        <v>1638</v>
      </c>
    </row>
    <row r="826" customFormat="false" ht="12.75" hidden="false" customHeight="false" outlineLevel="0" collapsed="false">
      <c r="A826" s="21" t="n">
        <v>820</v>
      </c>
      <c r="B826" s="21" t="n">
        <v>0</v>
      </c>
      <c r="C826" s="22" t="n">
        <v>35441</v>
      </c>
      <c r="D826" s="0" t="n">
        <v>820</v>
      </c>
      <c r="E826" s="23" t="s">
        <v>4549</v>
      </c>
      <c r="F826" s="0" t="n">
        <f aca="false">D826/(4096*86400)</f>
        <v>2.31707537615741E-006</v>
      </c>
      <c r="G826" s="0" t="n">
        <f aca="false">1/F826</f>
        <v>431578.536585366</v>
      </c>
      <c r="H826" s="0" t="e">
        <f aca="false">(([1]!IMABS,E826))^2</f>
        <v>#VALUE!</v>
      </c>
      <c r="I826" s="0" t="e">
        <f aca="false">2*H826/(4096*86400)</f>
        <v>#VALUE!</v>
      </c>
      <c r="J826" s="0" t="n">
        <f aca="false">G826/86400</f>
        <v>4.99512195121951</v>
      </c>
      <c r="K826" s="0" t="n">
        <f aca="false">IF($F826&lt;=K$4,1,0)</f>
        <v>0</v>
      </c>
      <c r="L826" s="0" t="n">
        <f aca="false">IF($F826&gt;L$4,1,0)</f>
        <v>0</v>
      </c>
      <c r="M826" s="0" t="n">
        <f aca="false">IF(AND($F826&gt;M$2,$F826&lt;=M$4),1,0)</f>
        <v>1</v>
      </c>
      <c r="N826" s="0" t="n">
        <f aca="false">IF(AND($F826&gt;N$2,$F826&lt;=N$4),1,0)</f>
        <v>0</v>
      </c>
      <c r="O826" s="0" t="n">
        <f aca="false">IF(AND($F826&gt;O$2,$F826&lt;=O$4),1,0)</f>
        <v>0</v>
      </c>
      <c r="P826" s="0" t="n">
        <f aca="false">IF(AND($F826&gt;P$2,$F826&lt;=P$4),1,0)</f>
        <v>0</v>
      </c>
      <c r="Q826" s="0" t="n">
        <f aca="false">IF(AND($F826&gt;Q$2,$F826&lt;=Q$4),1,0)</f>
        <v>0</v>
      </c>
      <c r="R826" s="0" t="n">
        <f aca="false">SUM(K826:Q826)</f>
        <v>1</v>
      </c>
      <c r="S826" s="18" t="n">
        <f aca="false">IF($R826=0,$E826,0)</f>
        <v>0</v>
      </c>
      <c r="T826" s="19" t="n">
        <f aca="false">F826</f>
        <v>2.31707537615741E-006</v>
      </c>
      <c r="U826" s="19" t="n">
        <f aca="false">IF($R826=0,I826,0)</f>
        <v>0</v>
      </c>
      <c r="V826" s="24" t="s">
        <v>4550</v>
      </c>
      <c r="W826" s="20" t="e">
        <f aca="false">([1]!IMABS,V826)</f>
        <v>#VALUE!</v>
      </c>
      <c r="X826" s="18" t="str">
        <f aca="false">IF($R826&lt;&gt;0,E826,0)</f>
        <v>19.8254118122069+10.7848969215973i</v>
      </c>
      <c r="Y826" s="19" t="n">
        <f aca="false">F826</f>
        <v>2.31707537615741E-006</v>
      </c>
      <c r="Z826" s="19" t="e">
        <f aca="false">IF($R826&lt;&gt;0,I826,0)</f>
        <v>#VALUE!</v>
      </c>
      <c r="AA826" s="25" t="s">
        <v>4551</v>
      </c>
      <c r="AB826" s="20" t="e">
        <f aca="false">([1]!IMABS,AA826)</f>
        <v>#VALUE!</v>
      </c>
      <c r="AC826" s="0" t="n">
        <f aca="false">D826*2</f>
        <v>1640</v>
      </c>
    </row>
    <row r="827" customFormat="false" ht="12.75" hidden="false" customHeight="false" outlineLevel="0" collapsed="false">
      <c r="A827" s="21" t="n">
        <v>821</v>
      </c>
      <c r="B827" s="21" t="n">
        <v>0</v>
      </c>
      <c r="C827" s="22" t="n">
        <v>35442</v>
      </c>
      <c r="D827" s="0" t="n">
        <v>821</v>
      </c>
      <c r="E827" s="23" t="s">
        <v>4552</v>
      </c>
      <c r="F827" s="0" t="n">
        <f aca="false">D827/(4096*86400)</f>
        <v>2.31990107783565E-006</v>
      </c>
      <c r="G827" s="0" t="n">
        <f aca="false">1/F827</f>
        <v>431052.862362972</v>
      </c>
      <c r="H827" s="0" t="e">
        <f aca="false">(([1]!IMABS,E827))^2</f>
        <v>#VALUE!</v>
      </c>
      <c r="I827" s="0" t="e">
        <f aca="false">2*H827/(4096*86400)</f>
        <v>#VALUE!</v>
      </c>
      <c r="J827" s="0" t="n">
        <f aca="false">G827/86400</f>
        <v>4.98903775883069</v>
      </c>
      <c r="K827" s="0" t="n">
        <f aca="false">IF($F827&lt;=K$4,1,0)</f>
        <v>0</v>
      </c>
      <c r="L827" s="0" t="n">
        <f aca="false">IF($F827&gt;L$4,1,0)</f>
        <v>0</v>
      </c>
      <c r="M827" s="0" t="n">
        <f aca="false">IF(AND($F827&gt;M$2,$F827&lt;=M$4),1,0)</f>
        <v>1</v>
      </c>
      <c r="N827" s="0" t="n">
        <f aca="false">IF(AND($F827&gt;N$2,$F827&lt;=N$4),1,0)</f>
        <v>0</v>
      </c>
      <c r="O827" s="0" t="n">
        <f aca="false">IF(AND($F827&gt;O$2,$F827&lt;=O$4),1,0)</f>
        <v>0</v>
      </c>
      <c r="P827" s="0" t="n">
        <f aca="false">IF(AND($F827&gt;P$2,$F827&lt;=P$4),1,0)</f>
        <v>0</v>
      </c>
      <c r="Q827" s="0" t="n">
        <f aca="false">IF(AND($F827&gt;Q$2,$F827&lt;=Q$4),1,0)</f>
        <v>0</v>
      </c>
      <c r="R827" s="0" t="n">
        <f aca="false">SUM(K827:Q827)</f>
        <v>1</v>
      </c>
      <c r="S827" s="18" t="n">
        <f aca="false">IF($R827=0,$E827,0)</f>
        <v>0</v>
      </c>
      <c r="T827" s="19" t="n">
        <f aca="false">F827</f>
        <v>2.31990107783565E-006</v>
      </c>
      <c r="U827" s="19" t="n">
        <f aca="false">IF($R827=0,I827,0)</f>
        <v>0</v>
      </c>
      <c r="V827" s="24" t="s">
        <v>4553</v>
      </c>
      <c r="W827" s="20" t="e">
        <f aca="false">([1]!IMABS,V827)</f>
        <v>#VALUE!</v>
      </c>
      <c r="X827" s="18" t="str">
        <f aca="false">IF($R827&lt;&gt;0,E827,0)</f>
        <v>-28.4580325597374+0.234179235795263i</v>
      </c>
      <c r="Y827" s="19" t="n">
        <f aca="false">F827</f>
        <v>2.31990107783565E-006</v>
      </c>
      <c r="Z827" s="19" t="e">
        <f aca="false">IF($R827&lt;&gt;0,I827,0)</f>
        <v>#VALUE!</v>
      </c>
      <c r="AA827" s="25" t="s">
        <v>4554</v>
      </c>
      <c r="AB827" s="20" t="e">
        <f aca="false">([1]!IMABS,AA827)</f>
        <v>#VALUE!</v>
      </c>
      <c r="AC827" s="0" t="n">
        <f aca="false">D827*2</f>
        <v>1642</v>
      </c>
    </row>
    <row r="828" customFormat="false" ht="12.75" hidden="false" customHeight="false" outlineLevel="0" collapsed="false">
      <c r="A828" s="21" t="n">
        <v>822</v>
      </c>
      <c r="B828" s="21" t="n">
        <v>0</v>
      </c>
      <c r="C828" s="22" t="n">
        <v>35443</v>
      </c>
      <c r="D828" s="0" t="n">
        <v>822</v>
      </c>
      <c r="E828" s="23" t="s">
        <v>4555</v>
      </c>
      <c r="F828" s="0" t="n">
        <f aca="false">D828/(4096*86400)</f>
        <v>2.32272677951389E-006</v>
      </c>
      <c r="G828" s="0" t="n">
        <f aca="false">1/F828</f>
        <v>430528.467153285</v>
      </c>
      <c r="H828" s="0" t="e">
        <f aca="false">(([1]!IMABS,E828))^2</f>
        <v>#VALUE!</v>
      </c>
      <c r="I828" s="0" t="e">
        <f aca="false">2*H828/(4096*86400)</f>
        <v>#VALUE!</v>
      </c>
      <c r="J828" s="0" t="n">
        <f aca="false">G828/86400</f>
        <v>4.98296836982968</v>
      </c>
      <c r="K828" s="0" t="n">
        <f aca="false">IF($F828&lt;=K$4,1,0)</f>
        <v>0</v>
      </c>
      <c r="L828" s="0" t="n">
        <f aca="false">IF($F828&gt;L$4,1,0)</f>
        <v>0</v>
      </c>
      <c r="M828" s="0" t="n">
        <f aca="false">IF(AND($F828&gt;M$2,$F828&lt;=M$4),1,0)</f>
        <v>1</v>
      </c>
      <c r="N828" s="0" t="n">
        <f aca="false">IF(AND($F828&gt;N$2,$F828&lt;=N$4),1,0)</f>
        <v>0</v>
      </c>
      <c r="O828" s="0" t="n">
        <f aca="false">IF(AND($F828&gt;O$2,$F828&lt;=O$4),1,0)</f>
        <v>0</v>
      </c>
      <c r="P828" s="0" t="n">
        <f aca="false">IF(AND($F828&gt;P$2,$F828&lt;=P$4),1,0)</f>
        <v>0</v>
      </c>
      <c r="Q828" s="0" t="n">
        <f aca="false">IF(AND($F828&gt;Q$2,$F828&lt;=Q$4),1,0)</f>
        <v>0</v>
      </c>
      <c r="R828" s="0" t="n">
        <f aca="false">SUM(K828:Q828)</f>
        <v>1</v>
      </c>
      <c r="S828" s="18" t="n">
        <f aca="false">IF($R828=0,$E828,0)</f>
        <v>0</v>
      </c>
      <c r="T828" s="19" t="n">
        <f aca="false">F828</f>
        <v>2.32272677951389E-006</v>
      </c>
      <c r="U828" s="19" t="n">
        <f aca="false">IF($R828=0,I828,0)</f>
        <v>0</v>
      </c>
      <c r="V828" s="24" t="s">
        <v>4556</v>
      </c>
      <c r="W828" s="20" t="e">
        <f aca="false">([1]!IMABS,V828)</f>
        <v>#VALUE!</v>
      </c>
      <c r="X828" s="18" t="str">
        <f aca="false">IF($R828&lt;&gt;0,E828,0)</f>
        <v>-10.8411074678034+0.753758269598881i</v>
      </c>
      <c r="Y828" s="19" t="n">
        <f aca="false">F828</f>
        <v>2.32272677951389E-006</v>
      </c>
      <c r="Z828" s="19" t="e">
        <f aca="false">IF($R828&lt;&gt;0,I828,0)</f>
        <v>#VALUE!</v>
      </c>
      <c r="AA828" s="25" t="s">
        <v>4557</v>
      </c>
      <c r="AB828" s="20" t="e">
        <f aca="false">([1]!IMABS,AA828)</f>
        <v>#VALUE!</v>
      </c>
      <c r="AC828" s="0" t="n">
        <f aca="false">D828*2</f>
        <v>1644</v>
      </c>
    </row>
    <row r="829" customFormat="false" ht="12.75" hidden="false" customHeight="false" outlineLevel="0" collapsed="false">
      <c r="A829" s="21" t="n">
        <v>823</v>
      </c>
      <c r="B829" s="21" t="n">
        <v>0</v>
      </c>
      <c r="C829" s="22" t="n">
        <v>35444</v>
      </c>
      <c r="D829" s="0" t="n">
        <v>823</v>
      </c>
      <c r="E829" s="23" t="s">
        <v>4558</v>
      </c>
      <c r="F829" s="0" t="n">
        <f aca="false">D829/(4096*86400)</f>
        <v>2.32555248119213E-006</v>
      </c>
      <c r="G829" s="0" t="n">
        <f aca="false">1/F829</f>
        <v>430005.346294046</v>
      </c>
      <c r="H829" s="0" t="e">
        <f aca="false">(([1]!IMABS,E829))^2</f>
        <v>#VALUE!</v>
      </c>
      <c r="I829" s="0" t="e">
        <f aca="false">2*H829/(4096*86400)</f>
        <v>#VALUE!</v>
      </c>
      <c r="J829" s="0" t="n">
        <f aca="false">G829/86400</f>
        <v>4.97691373025516</v>
      </c>
      <c r="K829" s="0" t="n">
        <f aca="false">IF($F829&lt;=K$4,1,0)</f>
        <v>0</v>
      </c>
      <c r="L829" s="0" t="n">
        <f aca="false">IF($F829&gt;L$4,1,0)</f>
        <v>0</v>
      </c>
      <c r="M829" s="0" t="n">
        <f aca="false">IF(AND($F829&gt;M$2,$F829&lt;=M$4),1,0)</f>
        <v>1</v>
      </c>
      <c r="N829" s="0" t="n">
        <f aca="false">IF(AND($F829&gt;N$2,$F829&lt;=N$4),1,0)</f>
        <v>0</v>
      </c>
      <c r="O829" s="0" t="n">
        <f aca="false">IF(AND($F829&gt;O$2,$F829&lt;=O$4),1,0)</f>
        <v>0</v>
      </c>
      <c r="P829" s="0" t="n">
        <f aca="false">IF(AND($F829&gt;P$2,$F829&lt;=P$4),1,0)</f>
        <v>0</v>
      </c>
      <c r="Q829" s="0" t="n">
        <f aca="false">IF(AND($F829&gt;Q$2,$F829&lt;=Q$4),1,0)</f>
        <v>0</v>
      </c>
      <c r="R829" s="0" t="n">
        <f aca="false">SUM(K829:Q829)</f>
        <v>1</v>
      </c>
      <c r="S829" s="18" t="n">
        <f aca="false">IF($R829=0,$E829,0)</f>
        <v>0</v>
      </c>
      <c r="T829" s="19" t="n">
        <f aca="false">F829</f>
        <v>2.32555248119213E-006</v>
      </c>
      <c r="U829" s="19" t="n">
        <f aca="false">IF($R829=0,I829,0)</f>
        <v>0</v>
      </c>
      <c r="V829" s="24" t="s">
        <v>4559</v>
      </c>
      <c r="W829" s="20" t="e">
        <f aca="false">([1]!IMABS,V829)</f>
        <v>#VALUE!</v>
      </c>
      <c r="X829" s="18" t="str">
        <f aca="false">IF($R829&lt;&gt;0,E829,0)</f>
        <v>1.51382514072639-0.835974830231935i</v>
      </c>
      <c r="Y829" s="19" t="n">
        <f aca="false">F829</f>
        <v>2.32555248119213E-006</v>
      </c>
      <c r="Z829" s="19" t="e">
        <f aca="false">IF($R829&lt;&gt;0,I829,0)</f>
        <v>#VALUE!</v>
      </c>
      <c r="AA829" s="25" t="s">
        <v>4560</v>
      </c>
      <c r="AB829" s="20" t="e">
        <f aca="false">([1]!IMABS,AA829)</f>
        <v>#VALUE!</v>
      </c>
      <c r="AC829" s="0" t="n">
        <f aca="false">D829*2</f>
        <v>1646</v>
      </c>
    </row>
    <row r="830" customFormat="false" ht="12.75" hidden="false" customHeight="false" outlineLevel="0" collapsed="false">
      <c r="A830" s="21" t="n">
        <v>824</v>
      </c>
      <c r="B830" s="21" t="n">
        <v>0</v>
      </c>
      <c r="C830" s="22" t="n">
        <v>35445</v>
      </c>
      <c r="D830" s="0" t="n">
        <v>824</v>
      </c>
      <c r="E830" s="23" t="s">
        <v>4561</v>
      </c>
      <c r="F830" s="0" t="n">
        <f aca="false">D830/(4096*86400)</f>
        <v>2.32837818287037E-006</v>
      </c>
      <c r="G830" s="0" t="n">
        <f aca="false">1/F830</f>
        <v>429483.495145631</v>
      </c>
      <c r="H830" s="0" t="e">
        <f aca="false">(([1]!IMABS,E830))^2</f>
        <v>#VALUE!</v>
      </c>
      <c r="I830" s="0" t="e">
        <f aca="false">2*H830/(4096*86400)</f>
        <v>#VALUE!</v>
      </c>
      <c r="J830" s="0" t="n">
        <f aca="false">G830/86400</f>
        <v>4.97087378640777</v>
      </c>
      <c r="K830" s="0" t="n">
        <f aca="false">IF($F830&lt;=K$4,1,0)</f>
        <v>0</v>
      </c>
      <c r="L830" s="0" t="n">
        <f aca="false">IF($F830&gt;L$4,1,0)</f>
        <v>0</v>
      </c>
      <c r="M830" s="0" t="n">
        <f aca="false">IF(AND($F830&gt;M$2,$F830&lt;=M$4),1,0)</f>
        <v>1</v>
      </c>
      <c r="N830" s="0" t="n">
        <f aca="false">IF(AND($F830&gt;N$2,$F830&lt;=N$4),1,0)</f>
        <v>0</v>
      </c>
      <c r="O830" s="0" t="n">
        <f aca="false">IF(AND($F830&gt;O$2,$F830&lt;=O$4),1,0)</f>
        <v>0</v>
      </c>
      <c r="P830" s="0" t="n">
        <f aca="false">IF(AND($F830&gt;P$2,$F830&lt;=P$4),1,0)</f>
        <v>0</v>
      </c>
      <c r="Q830" s="0" t="n">
        <f aca="false">IF(AND($F830&gt;Q$2,$F830&lt;=Q$4),1,0)</f>
        <v>0</v>
      </c>
      <c r="R830" s="0" t="n">
        <f aca="false">SUM(K830:Q830)</f>
        <v>1</v>
      </c>
      <c r="S830" s="18" t="n">
        <f aca="false">IF($R830=0,$E830,0)</f>
        <v>0</v>
      </c>
      <c r="T830" s="19" t="n">
        <f aca="false">F830</f>
        <v>2.32837818287037E-006</v>
      </c>
      <c r="U830" s="19" t="n">
        <f aca="false">IF($R830=0,I830,0)</f>
        <v>0</v>
      </c>
      <c r="V830" s="24" t="s">
        <v>4562</v>
      </c>
      <c r="W830" s="20" t="e">
        <f aca="false">([1]!IMABS,V830)</f>
        <v>#VALUE!</v>
      </c>
      <c r="X830" s="18" t="str">
        <f aca="false">IF($R830&lt;&gt;0,E830,0)</f>
        <v>4.85816154969439+35.9631256939557i</v>
      </c>
      <c r="Y830" s="19" t="n">
        <f aca="false">F830</f>
        <v>2.32837818287037E-006</v>
      </c>
      <c r="Z830" s="19" t="e">
        <f aca="false">IF($R830&lt;&gt;0,I830,0)</f>
        <v>#VALUE!</v>
      </c>
      <c r="AA830" s="25" t="s">
        <v>4563</v>
      </c>
      <c r="AB830" s="20" t="e">
        <f aca="false">([1]!IMABS,AA830)</f>
        <v>#VALUE!</v>
      </c>
      <c r="AC830" s="0" t="n">
        <f aca="false">D830*2</f>
        <v>1648</v>
      </c>
    </row>
    <row r="831" customFormat="false" ht="12.75" hidden="false" customHeight="false" outlineLevel="0" collapsed="false">
      <c r="A831" s="21" t="n">
        <v>825</v>
      </c>
      <c r="B831" s="21" t="n">
        <v>0</v>
      </c>
      <c r="C831" s="22" t="n">
        <v>35446</v>
      </c>
      <c r="D831" s="0" t="n">
        <v>825</v>
      </c>
      <c r="E831" s="23" t="s">
        <v>4564</v>
      </c>
      <c r="F831" s="0" t="n">
        <f aca="false">D831/(4096*86400)</f>
        <v>2.33120388454861E-006</v>
      </c>
      <c r="G831" s="0" t="n">
        <f aca="false">1/F831</f>
        <v>428962.909090909</v>
      </c>
      <c r="H831" s="0" t="e">
        <f aca="false">(([1]!IMABS,E831))^2</f>
        <v>#VALUE!</v>
      </c>
      <c r="I831" s="0" t="e">
        <f aca="false">2*H831/(4096*86400)</f>
        <v>#VALUE!</v>
      </c>
      <c r="J831" s="0" t="n">
        <f aca="false">G831/86400</f>
        <v>4.96484848484849</v>
      </c>
      <c r="K831" s="0" t="n">
        <f aca="false">IF($F831&lt;=K$4,1,0)</f>
        <v>0</v>
      </c>
      <c r="L831" s="0" t="n">
        <f aca="false">IF($F831&gt;L$4,1,0)</f>
        <v>0</v>
      </c>
      <c r="M831" s="0" t="n">
        <f aca="false">IF(AND($F831&gt;M$2,$F831&lt;=M$4),1,0)</f>
        <v>1</v>
      </c>
      <c r="N831" s="0" t="n">
        <f aca="false">IF(AND($F831&gt;N$2,$F831&lt;=N$4),1,0)</f>
        <v>0</v>
      </c>
      <c r="O831" s="0" t="n">
        <f aca="false">IF(AND($F831&gt;O$2,$F831&lt;=O$4),1,0)</f>
        <v>0</v>
      </c>
      <c r="P831" s="0" t="n">
        <f aca="false">IF(AND($F831&gt;P$2,$F831&lt;=P$4),1,0)</f>
        <v>0</v>
      </c>
      <c r="Q831" s="0" t="n">
        <f aca="false">IF(AND($F831&gt;Q$2,$F831&lt;=Q$4),1,0)</f>
        <v>0</v>
      </c>
      <c r="R831" s="0" t="n">
        <f aca="false">SUM(K831:Q831)</f>
        <v>1</v>
      </c>
      <c r="S831" s="18" t="n">
        <f aca="false">IF($R831=0,$E831,0)</f>
        <v>0</v>
      </c>
      <c r="T831" s="19" t="n">
        <f aca="false">F831</f>
        <v>2.33120388454861E-006</v>
      </c>
      <c r="U831" s="19" t="n">
        <f aca="false">IF($R831=0,I831,0)</f>
        <v>0</v>
      </c>
      <c r="V831" s="24" t="s">
        <v>4565</v>
      </c>
      <c r="W831" s="20" t="e">
        <f aca="false">([1]!IMABS,V831)</f>
        <v>#VALUE!</v>
      </c>
      <c r="X831" s="18" t="str">
        <f aca="false">IF($R831&lt;&gt;0,E831,0)</f>
        <v>2.72357663816212+4.08788013727401i</v>
      </c>
      <c r="Y831" s="19" t="n">
        <f aca="false">F831</f>
        <v>2.33120388454861E-006</v>
      </c>
      <c r="Z831" s="19" t="e">
        <f aca="false">IF($R831&lt;&gt;0,I831,0)</f>
        <v>#VALUE!</v>
      </c>
      <c r="AA831" s="25" t="s">
        <v>4566</v>
      </c>
      <c r="AB831" s="20" t="e">
        <f aca="false">([1]!IMABS,AA831)</f>
        <v>#VALUE!</v>
      </c>
      <c r="AC831" s="0" t="n">
        <f aca="false">D831*2</f>
        <v>1650</v>
      </c>
    </row>
    <row r="832" customFormat="false" ht="12.75" hidden="false" customHeight="false" outlineLevel="0" collapsed="false">
      <c r="A832" s="21" t="n">
        <v>826</v>
      </c>
      <c r="B832" s="21" t="n">
        <v>0</v>
      </c>
      <c r="C832" s="22" t="n">
        <v>35447</v>
      </c>
      <c r="D832" s="0" t="n">
        <v>826</v>
      </c>
      <c r="E832" s="23" t="s">
        <v>4567</v>
      </c>
      <c r="F832" s="0" t="n">
        <f aca="false">D832/(4096*86400)</f>
        <v>2.33402958622685E-006</v>
      </c>
      <c r="G832" s="0" t="n">
        <f aca="false">1/F832</f>
        <v>428443.583535109</v>
      </c>
      <c r="H832" s="0" t="e">
        <f aca="false">(([1]!IMABS,E832))^2</f>
        <v>#VALUE!</v>
      </c>
      <c r="I832" s="0" t="e">
        <f aca="false">2*H832/(4096*86400)</f>
        <v>#VALUE!</v>
      </c>
      <c r="J832" s="0" t="n">
        <f aca="false">G832/86400</f>
        <v>4.9588377723971</v>
      </c>
      <c r="K832" s="0" t="n">
        <f aca="false">IF($F832&lt;=K$4,1,0)</f>
        <v>0</v>
      </c>
      <c r="L832" s="0" t="n">
        <f aca="false">IF($F832&gt;L$4,1,0)</f>
        <v>0</v>
      </c>
      <c r="M832" s="0" t="n">
        <f aca="false">IF(AND($F832&gt;M$2,$F832&lt;=M$4),1,0)</f>
        <v>1</v>
      </c>
      <c r="N832" s="0" t="n">
        <f aca="false">IF(AND($F832&gt;N$2,$F832&lt;=N$4),1,0)</f>
        <v>0</v>
      </c>
      <c r="O832" s="0" t="n">
        <f aca="false">IF(AND($F832&gt;O$2,$F832&lt;=O$4),1,0)</f>
        <v>0</v>
      </c>
      <c r="P832" s="0" t="n">
        <f aca="false">IF(AND($F832&gt;P$2,$F832&lt;=P$4),1,0)</f>
        <v>0</v>
      </c>
      <c r="Q832" s="0" t="n">
        <f aca="false">IF(AND($F832&gt;Q$2,$F832&lt;=Q$4),1,0)</f>
        <v>0</v>
      </c>
      <c r="R832" s="0" t="n">
        <f aca="false">SUM(K832:Q832)</f>
        <v>1</v>
      </c>
      <c r="S832" s="18" t="n">
        <f aca="false">IF($R832=0,$E832,0)</f>
        <v>0</v>
      </c>
      <c r="T832" s="19" t="n">
        <f aca="false">F832</f>
        <v>2.33402958622685E-006</v>
      </c>
      <c r="U832" s="19" t="n">
        <f aca="false">IF($R832=0,I832,0)</f>
        <v>0</v>
      </c>
      <c r="V832" s="24" t="s">
        <v>4568</v>
      </c>
      <c r="W832" s="20" t="e">
        <f aca="false">([1]!IMABS,V832)</f>
        <v>#VALUE!</v>
      </c>
      <c r="X832" s="18" t="str">
        <f aca="false">IF($R832&lt;&gt;0,E832,0)</f>
        <v>12.5978664224635+1.57620521473058i</v>
      </c>
      <c r="Y832" s="19" t="n">
        <f aca="false">F832</f>
        <v>2.33402958622685E-006</v>
      </c>
      <c r="Z832" s="19" t="e">
        <f aca="false">IF($R832&lt;&gt;0,I832,0)</f>
        <v>#VALUE!</v>
      </c>
      <c r="AA832" s="25" t="s">
        <v>4569</v>
      </c>
      <c r="AB832" s="20" t="e">
        <f aca="false">([1]!IMABS,AA832)</f>
        <v>#VALUE!</v>
      </c>
      <c r="AC832" s="0" t="n">
        <f aca="false">D832*2</f>
        <v>1652</v>
      </c>
    </row>
    <row r="833" customFormat="false" ht="12.75" hidden="false" customHeight="false" outlineLevel="0" collapsed="false">
      <c r="A833" s="21" t="n">
        <v>827</v>
      </c>
      <c r="B833" s="21" t="n">
        <v>0</v>
      </c>
      <c r="C833" s="22" t="n">
        <v>35448</v>
      </c>
      <c r="D833" s="0" t="n">
        <v>827</v>
      </c>
      <c r="E833" s="23" t="s">
        <v>4570</v>
      </c>
      <c r="F833" s="0" t="n">
        <f aca="false">D833/(4096*86400)</f>
        <v>2.33685528790509E-006</v>
      </c>
      <c r="G833" s="0" t="n">
        <f aca="false">1/F833</f>
        <v>427925.513905683</v>
      </c>
      <c r="H833" s="0" t="e">
        <f aca="false">(([1]!IMABS,E833))^2</f>
        <v>#VALUE!</v>
      </c>
      <c r="I833" s="0" t="e">
        <f aca="false">2*H833/(4096*86400)</f>
        <v>#VALUE!</v>
      </c>
      <c r="J833" s="0" t="n">
        <f aca="false">G833/86400</f>
        <v>4.95284159613059</v>
      </c>
      <c r="K833" s="0" t="n">
        <f aca="false">IF($F833&lt;=K$4,1,0)</f>
        <v>0</v>
      </c>
      <c r="L833" s="0" t="n">
        <f aca="false">IF($F833&gt;L$4,1,0)</f>
        <v>0</v>
      </c>
      <c r="M833" s="0" t="n">
        <f aca="false">IF(AND($F833&gt;M$2,$F833&lt;=M$4),1,0)</f>
        <v>1</v>
      </c>
      <c r="N833" s="0" t="n">
        <f aca="false">IF(AND($F833&gt;N$2,$F833&lt;=N$4),1,0)</f>
        <v>0</v>
      </c>
      <c r="O833" s="0" t="n">
        <f aca="false">IF(AND($F833&gt;O$2,$F833&lt;=O$4),1,0)</f>
        <v>0</v>
      </c>
      <c r="P833" s="0" t="n">
        <f aca="false">IF(AND($F833&gt;P$2,$F833&lt;=P$4),1,0)</f>
        <v>0</v>
      </c>
      <c r="Q833" s="0" t="n">
        <f aca="false">IF(AND($F833&gt;Q$2,$F833&lt;=Q$4),1,0)</f>
        <v>0</v>
      </c>
      <c r="R833" s="0" t="n">
        <f aca="false">SUM(K833:Q833)</f>
        <v>1</v>
      </c>
      <c r="S833" s="18" t="n">
        <f aca="false">IF($R833=0,$E833,0)</f>
        <v>0</v>
      </c>
      <c r="T833" s="19" t="n">
        <f aca="false">F833</f>
        <v>2.33685528790509E-006</v>
      </c>
      <c r="U833" s="19" t="n">
        <f aca="false">IF($R833=0,I833,0)</f>
        <v>0</v>
      </c>
      <c r="V833" s="24" t="s">
        <v>4571</v>
      </c>
      <c r="W833" s="20" t="e">
        <f aca="false">([1]!IMABS,V833)</f>
        <v>#VALUE!</v>
      </c>
      <c r="X833" s="18" t="str">
        <f aca="false">IF($R833&lt;&gt;0,E833,0)</f>
        <v>19.228955248095-6.2149410258043i</v>
      </c>
      <c r="Y833" s="19" t="n">
        <f aca="false">F833</f>
        <v>2.33685528790509E-006</v>
      </c>
      <c r="Z833" s="19" t="e">
        <f aca="false">IF($R833&lt;&gt;0,I833,0)</f>
        <v>#VALUE!</v>
      </c>
      <c r="AA833" s="25" t="s">
        <v>4572</v>
      </c>
      <c r="AB833" s="20" t="e">
        <f aca="false">([1]!IMABS,AA833)</f>
        <v>#VALUE!</v>
      </c>
      <c r="AC833" s="0" t="n">
        <f aca="false">D833*2</f>
        <v>1654</v>
      </c>
    </row>
    <row r="834" customFormat="false" ht="12.75" hidden="false" customHeight="false" outlineLevel="0" collapsed="false">
      <c r="A834" s="21" t="n">
        <v>828</v>
      </c>
      <c r="B834" s="21" t="n">
        <v>0</v>
      </c>
      <c r="C834" s="22" t="n">
        <v>35449</v>
      </c>
      <c r="D834" s="0" t="n">
        <v>828</v>
      </c>
      <c r="E834" s="23" t="s">
        <v>4573</v>
      </c>
      <c r="F834" s="0" t="n">
        <f aca="false">D834/(4096*86400)</f>
        <v>2.33968098958333E-006</v>
      </c>
      <c r="G834" s="0" t="n">
        <f aca="false">1/F834</f>
        <v>427408.695652174</v>
      </c>
      <c r="H834" s="0" t="e">
        <f aca="false">(([1]!IMABS,E834))^2</f>
        <v>#VALUE!</v>
      </c>
      <c r="I834" s="0" t="e">
        <f aca="false">2*H834/(4096*86400)</f>
        <v>#VALUE!</v>
      </c>
      <c r="J834" s="0" t="n">
        <f aca="false">G834/86400</f>
        <v>4.94685990338164</v>
      </c>
      <c r="K834" s="0" t="n">
        <f aca="false">IF($F834&lt;=K$4,1,0)</f>
        <v>0</v>
      </c>
      <c r="L834" s="0" t="n">
        <f aca="false">IF($F834&gt;L$4,1,0)</f>
        <v>0</v>
      </c>
      <c r="M834" s="0" t="n">
        <f aca="false">IF(AND($F834&gt;M$2,$F834&lt;=M$4),1,0)</f>
        <v>1</v>
      </c>
      <c r="N834" s="0" t="n">
        <f aca="false">IF(AND($F834&gt;N$2,$F834&lt;=N$4),1,0)</f>
        <v>0</v>
      </c>
      <c r="O834" s="0" t="n">
        <f aca="false">IF(AND($F834&gt;O$2,$F834&lt;=O$4),1,0)</f>
        <v>0</v>
      </c>
      <c r="P834" s="0" t="n">
        <f aca="false">IF(AND($F834&gt;P$2,$F834&lt;=P$4),1,0)</f>
        <v>0</v>
      </c>
      <c r="Q834" s="0" t="n">
        <f aca="false">IF(AND($F834&gt;Q$2,$F834&lt;=Q$4),1,0)</f>
        <v>0</v>
      </c>
      <c r="R834" s="0" t="n">
        <f aca="false">SUM(K834:Q834)</f>
        <v>1</v>
      </c>
      <c r="S834" s="18" t="n">
        <f aca="false">IF($R834=0,$E834,0)</f>
        <v>0</v>
      </c>
      <c r="T834" s="19" t="n">
        <f aca="false">F834</f>
        <v>2.33968098958333E-006</v>
      </c>
      <c r="U834" s="19" t="n">
        <f aca="false">IF($R834=0,I834,0)</f>
        <v>0</v>
      </c>
      <c r="V834" s="24" t="s">
        <v>4574</v>
      </c>
      <c r="W834" s="20" t="e">
        <f aca="false">([1]!IMABS,V834)</f>
        <v>#VALUE!</v>
      </c>
      <c r="X834" s="18" t="str">
        <f aca="false">IF($R834&lt;&gt;0,E834,0)</f>
        <v>8.31149659662291+1.48241885456548i</v>
      </c>
      <c r="Y834" s="19" t="n">
        <f aca="false">F834</f>
        <v>2.33968098958333E-006</v>
      </c>
      <c r="Z834" s="19" t="e">
        <f aca="false">IF($R834&lt;&gt;0,I834,0)</f>
        <v>#VALUE!</v>
      </c>
      <c r="AA834" s="25" t="s">
        <v>4575</v>
      </c>
      <c r="AB834" s="20" t="e">
        <f aca="false">([1]!IMABS,AA834)</f>
        <v>#VALUE!</v>
      </c>
      <c r="AC834" s="0" t="n">
        <f aca="false">D834*2</f>
        <v>1656</v>
      </c>
    </row>
    <row r="835" customFormat="false" ht="12.75" hidden="false" customHeight="false" outlineLevel="0" collapsed="false">
      <c r="A835" s="21" t="n">
        <v>829</v>
      </c>
      <c r="B835" s="21" t="n">
        <v>0</v>
      </c>
      <c r="C835" s="22" t="n">
        <v>35450</v>
      </c>
      <c r="D835" s="0" t="n">
        <v>829</v>
      </c>
      <c r="E835" s="23" t="s">
        <v>4576</v>
      </c>
      <c r="F835" s="0" t="n">
        <f aca="false">D835/(4096*86400)</f>
        <v>2.34250669126157E-006</v>
      </c>
      <c r="G835" s="0" t="n">
        <f aca="false">1/F835</f>
        <v>426893.12424608</v>
      </c>
      <c r="H835" s="0" t="e">
        <f aca="false">(([1]!IMABS,E835))^2</f>
        <v>#VALUE!</v>
      </c>
      <c r="I835" s="0" t="e">
        <f aca="false">2*H835/(4096*86400)</f>
        <v>#VALUE!</v>
      </c>
      <c r="J835" s="0" t="n">
        <f aca="false">G835/86400</f>
        <v>4.94089264173703</v>
      </c>
      <c r="K835" s="0" t="n">
        <f aca="false">IF($F835&lt;=K$4,1,0)</f>
        <v>0</v>
      </c>
      <c r="L835" s="0" t="n">
        <f aca="false">IF($F835&gt;L$4,1,0)</f>
        <v>0</v>
      </c>
      <c r="M835" s="0" t="n">
        <f aca="false">IF(AND($F835&gt;M$2,$F835&lt;=M$4),1,0)</f>
        <v>1</v>
      </c>
      <c r="N835" s="0" t="n">
        <f aca="false">IF(AND($F835&gt;N$2,$F835&lt;=N$4),1,0)</f>
        <v>0</v>
      </c>
      <c r="O835" s="0" t="n">
        <f aca="false">IF(AND($F835&gt;O$2,$F835&lt;=O$4),1,0)</f>
        <v>0</v>
      </c>
      <c r="P835" s="0" t="n">
        <f aca="false">IF(AND($F835&gt;P$2,$F835&lt;=P$4),1,0)</f>
        <v>0</v>
      </c>
      <c r="Q835" s="0" t="n">
        <f aca="false">IF(AND($F835&gt;Q$2,$F835&lt;=Q$4),1,0)</f>
        <v>0</v>
      </c>
      <c r="R835" s="0" t="n">
        <f aca="false">SUM(K835:Q835)</f>
        <v>1</v>
      </c>
      <c r="S835" s="18" t="n">
        <f aca="false">IF($R835=0,$E835,0)</f>
        <v>0</v>
      </c>
      <c r="T835" s="19" t="n">
        <f aca="false">F835</f>
        <v>2.34250669126157E-006</v>
      </c>
      <c r="U835" s="19" t="n">
        <f aca="false">IF($R835=0,I835,0)</f>
        <v>0</v>
      </c>
      <c r="V835" s="24" t="s">
        <v>4577</v>
      </c>
      <c r="W835" s="20" t="e">
        <f aca="false">([1]!IMABS,V835)</f>
        <v>#VALUE!</v>
      </c>
      <c r="X835" s="18" t="str">
        <f aca="false">IF($R835&lt;&gt;0,E835,0)</f>
        <v>-1.02680234166308-0.163299235422631i</v>
      </c>
      <c r="Y835" s="19" t="n">
        <f aca="false">F835</f>
        <v>2.34250669126157E-006</v>
      </c>
      <c r="Z835" s="19" t="e">
        <f aca="false">IF($R835&lt;&gt;0,I835,0)</f>
        <v>#VALUE!</v>
      </c>
      <c r="AA835" s="25" t="s">
        <v>4578</v>
      </c>
      <c r="AB835" s="20" t="e">
        <f aca="false">([1]!IMABS,AA835)</f>
        <v>#VALUE!</v>
      </c>
      <c r="AC835" s="0" t="n">
        <f aca="false">D835*2</f>
        <v>1658</v>
      </c>
    </row>
    <row r="836" customFormat="false" ht="12.75" hidden="false" customHeight="false" outlineLevel="0" collapsed="false">
      <c r="A836" s="21" t="n">
        <v>830</v>
      </c>
      <c r="B836" s="21" t="n">
        <v>0</v>
      </c>
      <c r="C836" s="22" t="n">
        <v>35451</v>
      </c>
      <c r="D836" s="0" t="n">
        <v>830</v>
      </c>
      <c r="E836" s="23" t="s">
        <v>4579</v>
      </c>
      <c r="F836" s="0" t="n">
        <f aca="false">D836/(4096*86400)</f>
        <v>2.34533239293982E-006</v>
      </c>
      <c r="G836" s="0" t="n">
        <f aca="false">1/F836</f>
        <v>426378.795180723</v>
      </c>
      <c r="H836" s="0" t="e">
        <f aca="false">(([1]!IMABS,E836))^2</f>
        <v>#VALUE!</v>
      </c>
      <c r="I836" s="0" t="e">
        <f aca="false">2*H836/(4096*86400)</f>
        <v>#VALUE!</v>
      </c>
      <c r="J836" s="0" t="n">
        <f aca="false">G836/86400</f>
        <v>4.93493975903615</v>
      </c>
      <c r="K836" s="0" t="n">
        <f aca="false">IF($F836&lt;=K$4,1,0)</f>
        <v>0</v>
      </c>
      <c r="L836" s="0" t="n">
        <f aca="false">IF($F836&gt;L$4,1,0)</f>
        <v>0</v>
      </c>
      <c r="M836" s="0" t="n">
        <f aca="false">IF(AND($F836&gt;M$2,$F836&lt;=M$4),1,0)</f>
        <v>1</v>
      </c>
      <c r="N836" s="0" t="n">
        <f aca="false">IF(AND($F836&gt;N$2,$F836&lt;=N$4),1,0)</f>
        <v>0</v>
      </c>
      <c r="O836" s="0" t="n">
        <f aca="false">IF(AND($F836&gt;O$2,$F836&lt;=O$4),1,0)</f>
        <v>0</v>
      </c>
      <c r="P836" s="0" t="n">
        <f aca="false">IF(AND($F836&gt;P$2,$F836&lt;=P$4),1,0)</f>
        <v>0</v>
      </c>
      <c r="Q836" s="0" t="n">
        <f aca="false">IF(AND($F836&gt;Q$2,$F836&lt;=Q$4),1,0)</f>
        <v>0</v>
      </c>
      <c r="R836" s="0" t="n">
        <f aca="false">SUM(K836:Q836)</f>
        <v>1</v>
      </c>
      <c r="S836" s="18" t="n">
        <f aca="false">IF($R836=0,$E836,0)</f>
        <v>0</v>
      </c>
      <c r="T836" s="19" t="n">
        <f aca="false">F836</f>
        <v>2.34533239293982E-006</v>
      </c>
      <c r="U836" s="19" t="n">
        <f aca="false">IF($R836=0,I836,0)</f>
        <v>0</v>
      </c>
      <c r="V836" s="24" t="s">
        <v>4580</v>
      </c>
      <c r="W836" s="20" t="e">
        <f aca="false">([1]!IMABS,V836)</f>
        <v>#VALUE!</v>
      </c>
      <c r="X836" s="18" t="str">
        <f aca="false">IF($R836&lt;&gt;0,E836,0)</f>
        <v>-3.76218317627732-22.0886079337454i</v>
      </c>
      <c r="Y836" s="19" t="n">
        <f aca="false">F836</f>
        <v>2.34533239293982E-006</v>
      </c>
      <c r="Z836" s="19" t="e">
        <f aca="false">IF($R836&lt;&gt;0,I836,0)</f>
        <v>#VALUE!</v>
      </c>
      <c r="AA836" s="25" t="s">
        <v>4581</v>
      </c>
      <c r="AB836" s="20" t="e">
        <f aca="false">([1]!IMABS,AA836)</f>
        <v>#VALUE!</v>
      </c>
      <c r="AC836" s="0" t="n">
        <f aca="false">D836*2</f>
        <v>1660</v>
      </c>
    </row>
    <row r="837" customFormat="false" ht="12.75" hidden="false" customHeight="false" outlineLevel="0" collapsed="false">
      <c r="A837" s="21" t="n">
        <v>831</v>
      </c>
      <c r="B837" s="21" t="n">
        <v>0</v>
      </c>
      <c r="C837" s="22" t="n">
        <v>35452</v>
      </c>
      <c r="D837" s="0" t="n">
        <v>831</v>
      </c>
      <c r="E837" s="23" t="s">
        <v>4582</v>
      </c>
      <c r="F837" s="0" t="n">
        <f aca="false">D837/(4096*86400)</f>
        <v>2.34815809461806E-006</v>
      </c>
      <c r="G837" s="0" t="n">
        <f aca="false">1/F837</f>
        <v>425865.703971119</v>
      </c>
      <c r="H837" s="0" t="e">
        <f aca="false">(([1]!IMABS,E837))^2</f>
        <v>#VALUE!</v>
      </c>
      <c r="I837" s="0" t="e">
        <f aca="false">2*H837/(4096*86400)</f>
        <v>#VALUE!</v>
      </c>
      <c r="J837" s="0" t="n">
        <f aca="false">G837/86400</f>
        <v>4.92900120336944</v>
      </c>
      <c r="K837" s="0" t="n">
        <f aca="false">IF($F837&lt;=K$4,1,0)</f>
        <v>0</v>
      </c>
      <c r="L837" s="0" t="n">
        <f aca="false">IF($F837&gt;L$4,1,0)</f>
        <v>0</v>
      </c>
      <c r="M837" s="0" t="n">
        <f aca="false">IF(AND($F837&gt;M$2,$F837&lt;=M$4),1,0)</f>
        <v>1</v>
      </c>
      <c r="N837" s="0" t="n">
        <f aca="false">IF(AND($F837&gt;N$2,$F837&lt;=N$4),1,0)</f>
        <v>0</v>
      </c>
      <c r="O837" s="0" t="n">
        <f aca="false">IF(AND($F837&gt;O$2,$F837&lt;=O$4),1,0)</f>
        <v>0</v>
      </c>
      <c r="P837" s="0" t="n">
        <f aca="false">IF(AND($F837&gt;P$2,$F837&lt;=P$4),1,0)</f>
        <v>0</v>
      </c>
      <c r="Q837" s="0" t="n">
        <f aca="false">IF(AND($F837&gt;Q$2,$F837&lt;=Q$4),1,0)</f>
        <v>0</v>
      </c>
      <c r="R837" s="0" t="n">
        <f aca="false">SUM(K837:Q837)</f>
        <v>1</v>
      </c>
      <c r="S837" s="18" t="n">
        <f aca="false">IF($R837=0,$E837,0)</f>
        <v>0</v>
      </c>
      <c r="T837" s="19" t="n">
        <f aca="false">F837</f>
        <v>2.34815809461806E-006</v>
      </c>
      <c r="U837" s="19" t="n">
        <f aca="false">IF($R837=0,I837,0)</f>
        <v>0</v>
      </c>
      <c r="V837" s="24" t="s">
        <v>4583</v>
      </c>
      <c r="W837" s="20" t="e">
        <f aca="false">([1]!IMABS,V837)</f>
        <v>#VALUE!</v>
      </c>
      <c r="X837" s="18" t="str">
        <f aca="false">IF($R837&lt;&gt;0,E837,0)</f>
        <v>12.7057646826843+4.26623679291419i</v>
      </c>
      <c r="Y837" s="19" t="n">
        <f aca="false">F837</f>
        <v>2.34815809461806E-006</v>
      </c>
      <c r="Z837" s="19" t="e">
        <f aca="false">IF($R837&lt;&gt;0,I837,0)</f>
        <v>#VALUE!</v>
      </c>
      <c r="AA837" s="25" t="s">
        <v>4584</v>
      </c>
      <c r="AB837" s="20" t="e">
        <f aca="false">([1]!IMABS,AA837)</f>
        <v>#VALUE!</v>
      </c>
      <c r="AC837" s="0" t="n">
        <f aca="false">D837*2</f>
        <v>1662</v>
      </c>
    </row>
    <row r="838" customFormat="false" ht="12.75" hidden="false" customHeight="false" outlineLevel="0" collapsed="false">
      <c r="A838" s="21" t="n">
        <v>832</v>
      </c>
      <c r="B838" s="21" t="n">
        <v>0</v>
      </c>
      <c r="C838" s="22" t="n">
        <v>35453</v>
      </c>
      <c r="D838" s="0" t="n">
        <v>832</v>
      </c>
      <c r="E838" s="23" t="s">
        <v>4585</v>
      </c>
      <c r="F838" s="0" t="n">
        <f aca="false">D838/(4096*86400)</f>
        <v>2.3509837962963E-006</v>
      </c>
      <c r="G838" s="0" t="n">
        <f aca="false">1/F838</f>
        <v>425353.846153846</v>
      </c>
      <c r="H838" s="0" t="e">
        <f aca="false">(([1]!IMABS,E838))^2</f>
        <v>#VALUE!</v>
      </c>
      <c r="I838" s="0" t="e">
        <f aca="false">2*H838/(4096*86400)</f>
        <v>#VALUE!</v>
      </c>
      <c r="J838" s="0" t="n">
        <f aca="false">G838/86400</f>
        <v>4.92307692307692</v>
      </c>
      <c r="K838" s="0" t="n">
        <f aca="false">IF($F838&lt;=K$4,1,0)</f>
        <v>0</v>
      </c>
      <c r="L838" s="0" t="n">
        <f aca="false">IF($F838&gt;L$4,1,0)</f>
        <v>0</v>
      </c>
      <c r="M838" s="0" t="n">
        <f aca="false">IF(AND($F838&gt;M$2,$F838&lt;=M$4),1,0)</f>
        <v>1</v>
      </c>
      <c r="N838" s="0" t="n">
        <f aca="false">IF(AND($F838&gt;N$2,$F838&lt;=N$4),1,0)</f>
        <v>0</v>
      </c>
      <c r="O838" s="0" t="n">
        <f aca="false">IF(AND($F838&gt;O$2,$F838&lt;=O$4),1,0)</f>
        <v>0</v>
      </c>
      <c r="P838" s="0" t="n">
        <f aca="false">IF(AND($F838&gt;P$2,$F838&lt;=P$4),1,0)</f>
        <v>0</v>
      </c>
      <c r="Q838" s="0" t="n">
        <f aca="false">IF(AND($F838&gt;Q$2,$F838&lt;=Q$4),1,0)</f>
        <v>0</v>
      </c>
      <c r="R838" s="0" t="n">
        <f aca="false">SUM(K838:Q838)</f>
        <v>1</v>
      </c>
      <c r="S838" s="18" t="n">
        <f aca="false">IF($R838=0,$E838,0)</f>
        <v>0</v>
      </c>
      <c r="T838" s="19" t="n">
        <f aca="false">F838</f>
        <v>2.3509837962963E-006</v>
      </c>
      <c r="U838" s="19" t="n">
        <f aca="false">IF($R838=0,I838,0)</f>
        <v>0</v>
      </c>
      <c r="V838" s="24" t="s">
        <v>4586</v>
      </c>
      <c r="W838" s="20" t="e">
        <f aca="false">([1]!IMABS,V838)</f>
        <v>#VALUE!</v>
      </c>
      <c r="X838" s="18" t="str">
        <f aca="false">IF($R838&lt;&gt;0,E838,0)</f>
        <v>-4.80771946111972+6.22442341541216i</v>
      </c>
      <c r="Y838" s="19" t="n">
        <f aca="false">F838</f>
        <v>2.3509837962963E-006</v>
      </c>
      <c r="Z838" s="19" t="e">
        <f aca="false">IF($R838&lt;&gt;0,I838,0)</f>
        <v>#VALUE!</v>
      </c>
      <c r="AA838" s="25" t="s">
        <v>4587</v>
      </c>
      <c r="AB838" s="20" t="e">
        <f aca="false">([1]!IMABS,AA838)</f>
        <v>#VALUE!</v>
      </c>
      <c r="AC838" s="0" t="n">
        <f aca="false">D838*2</f>
        <v>1664</v>
      </c>
    </row>
    <row r="839" customFormat="false" ht="12.75" hidden="false" customHeight="false" outlineLevel="0" collapsed="false">
      <c r="A839" s="21" t="n">
        <v>833</v>
      </c>
      <c r="B839" s="21" t="n">
        <v>0</v>
      </c>
      <c r="C839" s="22" t="n">
        <v>35454</v>
      </c>
      <c r="D839" s="0" t="n">
        <v>833</v>
      </c>
      <c r="E839" s="23" t="s">
        <v>4588</v>
      </c>
      <c r="F839" s="0" t="n">
        <f aca="false">D839/(4096*86400)</f>
        <v>2.35380949797454E-006</v>
      </c>
      <c r="G839" s="0" t="n">
        <f aca="false">1/F839</f>
        <v>424843.217286915</v>
      </c>
      <c r="H839" s="0" t="e">
        <f aca="false">(([1]!IMABS,E839))^2</f>
        <v>#VALUE!</v>
      </c>
      <c r="I839" s="0" t="e">
        <f aca="false">2*H839/(4096*86400)</f>
        <v>#VALUE!</v>
      </c>
      <c r="J839" s="0" t="n">
        <f aca="false">G839/86400</f>
        <v>4.9171668667467</v>
      </c>
      <c r="K839" s="0" t="n">
        <f aca="false">IF($F839&lt;=K$4,1,0)</f>
        <v>0</v>
      </c>
      <c r="L839" s="0" t="n">
        <f aca="false">IF($F839&gt;L$4,1,0)</f>
        <v>0</v>
      </c>
      <c r="M839" s="0" t="n">
        <f aca="false">IF(AND($F839&gt;M$2,$F839&lt;=M$4),1,0)</f>
        <v>1</v>
      </c>
      <c r="N839" s="0" t="n">
        <f aca="false">IF(AND($F839&gt;N$2,$F839&lt;=N$4),1,0)</f>
        <v>0</v>
      </c>
      <c r="O839" s="0" t="n">
        <f aca="false">IF(AND($F839&gt;O$2,$F839&lt;=O$4),1,0)</f>
        <v>0</v>
      </c>
      <c r="P839" s="0" t="n">
        <f aca="false">IF(AND($F839&gt;P$2,$F839&lt;=P$4),1,0)</f>
        <v>0</v>
      </c>
      <c r="Q839" s="0" t="n">
        <f aca="false">IF(AND($F839&gt;Q$2,$F839&lt;=Q$4),1,0)</f>
        <v>0</v>
      </c>
      <c r="R839" s="0" t="n">
        <f aca="false">SUM(K839:Q839)</f>
        <v>1</v>
      </c>
      <c r="S839" s="18" t="n">
        <f aca="false">IF($R839=0,$E839,0)</f>
        <v>0</v>
      </c>
      <c r="T839" s="19" t="n">
        <f aca="false">F839</f>
        <v>2.35380949797454E-006</v>
      </c>
      <c r="U839" s="19" t="n">
        <f aca="false">IF($R839=0,I839,0)</f>
        <v>0</v>
      </c>
      <c r="V839" s="24" t="s">
        <v>4589</v>
      </c>
      <c r="W839" s="20" t="e">
        <f aca="false">([1]!IMABS,V839)</f>
        <v>#VALUE!</v>
      </c>
      <c r="X839" s="18" t="str">
        <f aca="false">IF($R839&lt;&gt;0,E839,0)</f>
        <v>-3.09404294336109+3.8757245966119i</v>
      </c>
      <c r="Y839" s="19" t="n">
        <f aca="false">F839</f>
        <v>2.35380949797454E-006</v>
      </c>
      <c r="Z839" s="19" t="e">
        <f aca="false">IF($R839&lt;&gt;0,I839,0)</f>
        <v>#VALUE!</v>
      </c>
      <c r="AA839" s="25" t="s">
        <v>4590</v>
      </c>
      <c r="AB839" s="20" t="e">
        <f aca="false">([1]!IMABS,AA839)</f>
        <v>#VALUE!</v>
      </c>
      <c r="AC839" s="0" t="n">
        <f aca="false">D839*2</f>
        <v>1666</v>
      </c>
    </row>
    <row r="840" customFormat="false" ht="12.75" hidden="false" customHeight="false" outlineLevel="0" collapsed="false">
      <c r="A840" s="21" t="n">
        <v>834</v>
      </c>
      <c r="B840" s="21" t="n">
        <v>0</v>
      </c>
      <c r="C840" s="22" t="n">
        <v>35455</v>
      </c>
      <c r="D840" s="0" t="n">
        <v>834</v>
      </c>
      <c r="E840" s="23" t="s">
        <v>4591</v>
      </c>
      <c r="F840" s="0" t="n">
        <f aca="false">D840/(4096*86400)</f>
        <v>2.35663519965278E-006</v>
      </c>
      <c r="G840" s="0" t="n">
        <f aca="false">1/F840</f>
        <v>424333.81294964</v>
      </c>
      <c r="H840" s="0" t="e">
        <f aca="false">(([1]!IMABS,E840))^2</f>
        <v>#VALUE!</v>
      </c>
      <c r="I840" s="0" t="e">
        <f aca="false">2*H840/(4096*86400)</f>
        <v>#VALUE!</v>
      </c>
      <c r="J840" s="0" t="n">
        <f aca="false">G840/86400</f>
        <v>4.91127098321343</v>
      </c>
      <c r="K840" s="0" t="n">
        <f aca="false">IF($F840&lt;=K$4,1,0)</f>
        <v>0</v>
      </c>
      <c r="L840" s="0" t="n">
        <f aca="false">IF($F840&gt;L$4,1,0)</f>
        <v>0</v>
      </c>
      <c r="M840" s="0" t="n">
        <f aca="false">IF(AND($F840&gt;M$2,$F840&lt;=M$4),1,0)</f>
        <v>1</v>
      </c>
      <c r="N840" s="0" t="n">
        <f aca="false">IF(AND($F840&gt;N$2,$F840&lt;=N$4),1,0)</f>
        <v>0</v>
      </c>
      <c r="O840" s="0" t="n">
        <f aca="false">IF(AND($F840&gt;O$2,$F840&lt;=O$4),1,0)</f>
        <v>0</v>
      </c>
      <c r="P840" s="0" t="n">
        <f aca="false">IF(AND($F840&gt;P$2,$F840&lt;=P$4),1,0)</f>
        <v>0</v>
      </c>
      <c r="Q840" s="0" t="n">
        <f aca="false">IF(AND($F840&gt;Q$2,$F840&lt;=Q$4),1,0)</f>
        <v>0</v>
      </c>
      <c r="R840" s="0" t="n">
        <f aca="false">SUM(K840:Q840)</f>
        <v>1</v>
      </c>
      <c r="S840" s="18" t="n">
        <f aca="false">IF($R840=0,$E840,0)</f>
        <v>0</v>
      </c>
      <c r="T840" s="19" t="n">
        <f aca="false">F840</f>
        <v>2.35663519965278E-006</v>
      </c>
      <c r="U840" s="19" t="n">
        <f aca="false">IF($R840=0,I840,0)</f>
        <v>0</v>
      </c>
      <c r="V840" s="24" t="s">
        <v>4592</v>
      </c>
      <c r="W840" s="20" t="e">
        <f aca="false">([1]!IMABS,V840)</f>
        <v>#VALUE!</v>
      </c>
      <c r="X840" s="18" t="str">
        <f aca="false">IF($R840&lt;&gt;0,E840,0)</f>
        <v>2.17049556329213-19.8291062504549i</v>
      </c>
      <c r="Y840" s="19" t="n">
        <f aca="false">F840</f>
        <v>2.35663519965278E-006</v>
      </c>
      <c r="Z840" s="19" t="e">
        <f aca="false">IF($R840&lt;&gt;0,I840,0)</f>
        <v>#VALUE!</v>
      </c>
      <c r="AA840" s="25" t="s">
        <v>4593</v>
      </c>
      <c r="AB840" s="20" t="e">
        <f aca="false">([1]!IMABS,AA840)</f>
        <v>#VALUE!</v>
      </c>
      <c r="AC840" s="0" t="n">
        <f aca="false">D840*2</f>
        <v>1668</v>
      </c>
    </row>
    <row r="841" customFormat="false" ht="12.75" hidden="false" customHeight="false" outlineLevel="0" collapsed="false">
      <c r="A841" s="21" t="n">
        <v>835</v>
      </c>
      <c r="B841" s="21" t="n">
        <v>0</v>
      </c>
      <c r="C841" s="22" t="n">
        <v>35456</v>
      </c>
      <c r="D841" s="0" t="n">
        <v>835</v>
      </c>
      <c r="E841" s="23" t="s">
        <v>4594</v>
      </c>
      <c r="F841" s="0" t="n">
        <f aca="false">D841/(4096*86400)</f>
        <v>2.35946090133102E-006</v>
      </c>
      <c r="G841" s="0" t="n">
        <f aca="false">1/F841</f>
        <v>423825.628742515</v>
      </c>
      <c r="H841" s="0" t="e">
        <f aca="false">(([1]!IMABS,E841))^2</f>
        <v>#VALUE!</v>
      </c>
      <c r="I841" s="0" t="e">
        <f aca="false">2*H841/(4096*86400)</f>
        <v>#VALUE!</v>
      </c>
      <c r="J841" s="0" t="n">
        <f aca="false">G841/86400</f>
        <v>4.90538922155689</v>
      </c>
      <c r="K841" s="0" t="n">
        <f aca="false">IF($F841&lt;=K$4,1,0)</f>
        <v>0</v>
      </c>
      <c r="L841" s="0" t="n">
        <f aca="false">IF($F841&gt;L$4,1,0)</f>
        <v>0</v>
      </c>
      <c r="M841" s="0" t="n">
        <f aca="false">IF(AND($F841&gt;M$2,$F841&lt;=M$4),1,0)</f>
        <v>1</v>
      </c>
      <c r="N841" s="0" t="n">
        <f aca="false">IF(AND($F841&gt;N$2,$F841&lt;=N$4),1,0)</f>
        <v>0</v>
      </c>
      <c r="O841" s="0" t="n">
        <f aca="false">IF(AND($F841&gt;O$2,$F841&lt;=O$4),1,0)</f>
        <v>0</v>
      </c>
      <c r="P841" s="0" t="n">
        <f aca="false">IF(AND($F841&gt;P$2,$F841&lt;=P$4),1,0)</f>
        <v>0</v>
      </c>
      <c r="Q841" s="0" t="n">
        <f aca="false">IF(AND($F841&gt;Q$2,$F841&lt;=Q$4),1,0)</f>
        <v>0</v>
      </c>
      <c r="R841" s="0" t="n">
        <f aca="false">SUM(K841:Q841)</f>
        <v>1</v>
      </c>
      <c r="S841" s="18" t="n">
        <f aca="false">IF($R841=0,$E841,0)</f>
        <v>0</v>
      </c>
      <c r="T841" s="19" t="n">
        <f aca="false">F841</f>
        <v>2.35946090133102E-006</v>
      </c>
      <c r="U841" s="19" t="n">
        <f aca="false">IF($R841=0,I841,0)</f>
        <v>0</v>
      </c>
      <c r="V841" s="24" t="s">
        <v>4595</v>
      </c>
      <c r="W841" s="20" t="e">
        <f aca="false">([1]!IMABS,V841)</f>
        <v>#VALUE!</v>
      </c>
      <c r="X841" s="18" t="str">
        <f aca="false">IF($R841&lt;&gt;0,E841,0)</f>
        <v>22.5814072427712+15.9289800947052i</v>
      </c>
      <c r="Y841" s="19" t="n">
        <f aca="false">F841</f>
        <v>2.35946090133102E-006</v>
      </c>
      <c r="Z841" s="19" t="e">
        <f aca="false">IF($R841&lt;&gt;0,I841,0)</f>
        <v>#VALUE!</v>
      </c>
      <c r="AA841" s="25" t="s">
        <v>4596</v>
      </c>
      <c r="AB841" s="20" t="e">
        <f aca="false">([1]!IMABS,AA841)</f>
        <v>#VALUE!</v>
      </c>
      <c r="AC841" s="0" t="n">
        <f aca="false">D841*2</f>
        <v>1670</v>
      </c>
    </row>
    <row r="842" customFormat="false" ht="12.75" hidden="false" customHeight="false" outlineLevel="0" collapsed="false">
      <c r="A842" s="21" t="n">
        <v>836</v>
      </c>
      <c r="B842" s="21" t="n">
        <v>0</v>
      </c>
      <c r="C842" s="22" t="n">
        <v>35457</v>
      </c>
      <c r="D842" s="0" t="n">
        <v>836</v>
      </c>
      <c r="E842" s="23" t="s">
        <v>4597</v>
      </c>
      <c r="F842" s="0" t="n">
        <f aca="false">D842/(4096*86400)</f>
        <v>2.36228660300926E-006</v>
      </c>
      <c r="G842" s="0" t="n">
        <f aca="false">1/F842</f>
        <v>423318.660287081</v>
      </c>
      <c r="H842" s="0" t="e">
        <f aca="false">(([1]!IMABS,E842))^2</f>
        <v>#VALUE!</v>
      </c>
      <c r="I842" s="0" t="e">
        <f aca="false">2*H842/(4096*86400)</f>
        <v>#VALUE!</v>
      </c>
      <c r="J842" s="0" t="n">
        <f aca="false">G842/86400</f>
        <v>4.89952153110048</v>
      </c>
      <c r="K842" s="0" t="n">
        <f aca="false">IF($F842&lt;=K$4,1,0)</f>
        <v>0</v>
      </c>
      <c r="L842" s="0" t="n">
        <f aca="false">IF($F842&gt;L$4,1,0)</f>
        <v>0</v>
      </c>
      <c r="M842" s="0" t="n">
        <f aca="false">IF(AND($F842&gt;M$2,$F842&lt;=M$4),1,0)</f>
        <v>1</v>
      </c>
      <c r="N842" s="0" t="n">
        <f aca="false">IF(AND($F842&gt;N$2,$F842&lt;=N$4),1,0)</f>
        <v>0</v>
      </c>
      <c r="O842" s="0" t="n">
        <f aca="false">IF(AND($F842&gt;O$2,$F842&lt;=O$4),1,0)</f>
        <v>0</v>
      </c>
      <c r="P842" s="0" t="n">
        <f aca="false">IF(AND($F842&gt;P$2,$F842&lt;=P$4),1,0)</f>
        <v>0</v>
      </c>
      <c r="Q842" s="0" t="n">
        <f aca="false">IF(AND($F842&gt;Q$2,$F842&lt;=Q$4),1,0)</f>
        <v>0</v>
      </c>
      <c r="R842" s="0" t="n">
        <f aca="false">SUM(K842:Q842)</f>
        <v>1</v>
      </c>
      <c r="S842" s="18" t="n">
        <f aca="false">IF($R842=0,$E842,0)</f>
        <v>0</v>
      </c>
      <c r="T842" s="19" t="n">
        <f aca="false">F842</f>
        <v>2.36228660300926E-006</v>
      </c>
      <c r="U842" s="19" t="n">
        <f aca="false">IF($R842=0,I842,0)</f>
        <v>0</v>
      </c>
      <c r="V842" s="24" t="s">
        <v>4598</v>
      </c>
      <c r="W842" s="20" t="e">
        <f aca="false">([1]!IMABS,V842)</f>
        <v>#VALUE!</v>
      </c>
      <c r="X842" s="18" t="str">
        <f aca="false">IF($R842&lt;&gt;0,E842,0)</f>
        <v>2.52155704526278-0.756456001669726i</v>
      </c>
      <c r="Y842" s="19" t="n">
        <f aca="false">F842</f>
        <v>2.36228660300926E-006</v>
      </c>
      <c r="Z842" s="19" t="e">
        <f aca="false">IF($R842&lt;&gt;0,I842,0)</f>
        <v>#VALUE!</v>
      </c>
      <c r="AA842" s="25" t="s">
        <v>4599</v>
      </c>
      <c r="AB842" s="20" t="e">
        <f aca="false">([1]!IMABS,AA842)</f>
        <v>#VALUE!</v>
      </c>
      <c r="AC842" s="0" t="n">
        <f aca="false">D842*2</f>
        <v>1672</v>
      </c>
    </row>
    <row r="843" customFormat="false" ht="12.75" hidden="false" customHeight="false" outlineLevel="0" collapsed="false">
      <c r="A843" s="21" t="n">
        <v>837</v>
      </c>
      <c r="B843" s="21" t="n">
        <v>0</v>
      </c>
      <c r="C843" s="22" t="n">
        <v>35458</v>
      </c>
      <c r="D843" s="0" t="n">
        <v>837</v>
      </c>
      <c r="E843" s="23" t="s">
        <v>4600</v>
      </c>
      <c r="F843" s="0" t="n">
        <f aca="false">D843/(4096*86400)</f>
        <v>2.3651123046875E-006</v>
      </c>
      <c r="G843" s="0" t="n">
        <f aca="false">1/F843</f>
        <v>422812.903225807</v>
      </c>
      <c r="H843" s="0" t="e">
        <f aca="false">(([1]!IMABS,E843))^2</f>
        <v>#VALUE!</v>
      </c>
      <c r="I843" s="0" t="e">
        <f aca="false">2*H843/(4096*86400)</f>
        <v>#VALUE!</v>
      </c>
      <c r="J843" s="0" t="n">
        <f aca="false">G843/86400</f>
        <v>4.8936678614098</v>
      </c>
      <c r="K843" s="0" t="n">
        <f aca="false">IF($F843&lt;=K$4,1,0)</f>
        <v>0</v>
      </c>
      <c r="L843" s="0" t="n">
        <f aca="false">IF($F843&gt;L$4,1,0)</f>
        <v>0</v>
      </c>
      <c r="M843" s="0" t="n">
        <f aca="false">IF(AND($F843&gt;M$2,$F843&lt;=M$4),1,0)</f>
        <v>1</v>
      </c>
      <c r="N843" s="0" t="n">
        <f aca="false">IF(AND($F843&gt;N$2,$F843&lt;=N$4),1,0)</f>
        <v>0</v>
      </c>
      <c r="O843" s="0" t="n">
        <f aca="false">IF(AND($F843&gt;O$2,$F843&lt;=O$4),1,0)</f>
        <v>0</v>
      </c>
      <c r="P843" s="0" t="n">
        <f aca="false">IF(AND($F843&gt;P$2,$F843&lt;=P$4),1,0)</f>
        <v>0</v>
      </c>
      <c r="Q843" s="0" t="n">
        <f aca="false">IF(AND($F843&gt;Q$2,$F843&lt;=Q$4),1,0)</f>
        <v>0</v>
      </c>
      <c r="R843" s="0" t="n">
        <f aca="false">SUM(K843:Q843)</f>
        <v>1</v>
      </c>
      <c r="S843" s="18" t="n">
        <f aca="false">IF($R843=0,$E843,0)</f>
        <v>0</v>
      </c>
      <c r="T843" s="19" t="n">
        <f aca="false">F843</f>
        <v>2.3651123046875E-006</v>
      </c>
      <c r="U843" s="19" t="n">
        <f aca="false">IF($R843=0,I843,0)</f>
        <v>0</v>
      </c>
      <c r="V843" s="24" t="s">
        <v>4601</v>
      </c>
      <c r="W843" s="20" t="e">
        <f aca="false">([1]!IMABS,V843)</f>
        <v>#VALUE!</v>
      </c>
      <c r="X843" s="18" t="str">
        <f aca="false">IF($R843&lt;&gt;0,E843,0)</f>
        <v>-4.08958751331681-19.5806209456985i</v>
      </c>
      <c r="Y843" s="19" t="n">
        <f aca="false">F843</f>
        <v>2.3651123046875E-006</v>
      </c>
      <c r="Z843" s="19" t="e">
        <f aca="false">IF($R843&lt;&gt;0,I843,0)</f>
        <v>#VALUE!</v>
      </c>
      <c r="AA843" s="25" t="s">
        <v>4602</v>
      </c>
      <c r="AB843" s="20" t="e">
        <f aca="false">([1]!IMABS,AA843)</f>
        <v>#VALUE!</v>
      </c>
      <c r="AC843" s="0" t="n">
        <f aca="false">D843*2</f>
        <v>1674</v>
      </c>
    </row>
    <row r="844" customFormat="false" ht="12.75" hidden="false" customHeight="false" outlineLevel="0" collapsed="false">
      <c r="A844" s="21" t="n">
        <v>838</v>
      </c>
      <c r="B844" s="21" t="n">
        <v>0</v>
      </c>
      <c r="C844" s="22" t="n">
        <v>35459</v>
      </c>
      <c r="D844" s="0" t="n">
        <v>838</v>
      </c>
      <c r="E844" s="23" t="s">
        <v>4603</v>
      </c>
      <c r="F844" s="0" t="n">
        <f aca="false">D844/(4096*86400)</f>
        <v>2.36793800636574E-006</v>
      </c>
      <c r="G844" s="0" t="n">
        <f aca="false">1/F844</f>
        <v>422308.353221957</v>
      </c>
      <c r="H844" s="0" t="e">
        <f aca="false">(([1]!IMABS,E844))^2</f>
        <v>#VALUE!</v>
      </c>
      <c r="I844" s="0" t="e">
        <f aca="false">2*H844/(4096*86400)</f>
        <v>#VALUE!</v>
      </c>
      <c r="J844" s="0" t="n">
        <f aca="false">G844/86400</f>
        <v>4.88782816229117</v>
      </c>
      <c r="K844" s="0" t="n">
        <f aca="false">IF($F844&lt;=K$4,1,0)</f>
        <v>0</v>
      </c>
      <c r="L844" s="0" t="n">
        <f aca="false">IF($F844&gt;L$4,1,0)</f>
        <v>0</v>
      </c>
      <c r="M844" s="0" t="n">
        <f aca="false">IF(AND($F844&gt;M$2,$F844&lt;=M$4),1,0)</f>
        <v>1</v>
      </c>
      <c r="N844" s="0" t="n">
        <f aca="false">IF(AND($F844&gt;N$2,$F844&lt;=N$4),1,0)</f>
        <v>0</v>
      </c>
      <c r="O844" s="0" t="n">
        <f aca="false">IF(AND($F844&gt;O$2,$F844&lt;=O$4),1,0)</f>
        <v>0</v>
      </c>
      <c r="P844" s="0" t="n">
        <f aca="false">IF(AND($F844&gt;P$2,$F844&lt;=P$4),1,0)</f>
        <v>0</v>
      </c>
      <c r="Q844" s="0" t="n">
        <f aca="false">IF(AND($F844&gt;Q$2,$F844&lt;=Q$4),1,0)</f>
        <v>0</v>
      </c>
      <c r="R844" s="0" t="n">
        <f aca="false">SUM(K844:Q844)</f>
        <v>1</v>
      </c>
      <c r="S844" s="18" t="n">
        <f aca="false">IF($R844=0,$E844,0)</f>
        <v>0</v>
      </c>
      <c r="T844" s="19" t="n">
        <f aca="false">F844</f>
        <v>2.36793800636574E-006</v>
      </c>
      <c r="U844" s="19" t="n">
        <f aca="false">IF($R844=0,I844,0)</f>
        <v>0</v>
      </c>
      <c r="V844" s="24" t="s">
        <v>4604</v>
      </c>
      <c r="W844" s="20" t="e">
        <f aca="false">([1]!IMABS,V844)</f>
        <v>#VALUE!</v>
      </c>
      <c r="X844" s="18" t="str">
        <f aca="false">IF($R844&lt;&gt;0,E844,0)</f>
        <v>14.3965857890235-32.6435725046302i</v>
      </c>
      <c r="Y844" s="19" t="n">
        <f aca="false">F844</f>
        <v>2.36793800636574E-006</v>
      </c>
      <c r="Z844" s="19" t="e">
        <f aca="false">IF($R844&lt;&gt;0,I844,0)</f>
        <v>#VALUE!</v>
      </c>
      <c r="AA844" s="25" t="s">
        <v>4605</v>
      </c>
      <c r="AB844" s="20" t="e">
        <f aca="false">([1]!IMABS,AA844)</f>
        <v>#VALUE!</v>
      </c>
      <c r="AC844" s="0" t="n">
        <f aca="false">D844*2</f>
        <v>1676</v>
      </c>
    </row>
    <row r="845" customFormat="false" ht="12.75" hidden="false" customHeight="false" outlineLevel="0" collapsed="false">
      <c r="A845" s="21" t="n">
        <v>839</v>
      </c>
      <c r="B845" s="21" t="n">
        <v>0</v>
      </c>
      <c r="C845" s="22" t="n">
        <v>35460</v>
      </c>
      <c r="D845" s="0" t="n">
        <v>839</v>
      </c>
      <c r="E845" s="23" t="s">
        <v>4606</v>
      </c>
      <c r="F845" s="0" t="n">
        <f aca="false">D845/(4096*86400)</f>
        <v>2.37076370804398E-006</v>
      </c>
      <c r="G845" s="0" t="n">
        <f aca="false">1/F845</f>
        <v>421805.005959476</v>
      </c>
      <c r="H845" s="0" t="e">
        <f aca="false">(([1]!IMABS,E845))^2</f>
        <v>#VALUE!</v>
      </c>
      <c r="I845" s="0" t="e">
        <f aca="false">2*H845/(4096*86400)</f>
        <v>#VALUE!</v>
      </c>
      <c r="J845" s="0" t="n">
        <f aca="false">G845/86400</f>
        <v>4.88200238379023</v>
      </c>
      <c r="K845" s="0" t="n">
        <f aca="false">IF($F845&lt;=K$4,1,0)</f>
        <v>0</v>
      </c>
      <c r="L845" s="0" t="n">
        <f aca="false">IF($F845&gt;L$4,1,0)</f>
        <v>0</v>
      </c>
      <c r="M845" s="0" t="n">
        <f aca="false">IF(AND($F845&gt;M$2,$F845&lt;=M$4),1,0)</f>
        <v>1</v>
      </c>
      <c r="N845" s="0" t="n">
        <f aca="false">IF(AND($F845&gt;N$2,$F845&lt;=N$4),1,0)</f>
        <v>0</v>
      </c>
      <c r="O845" s="0" t="n">
        <f aca="false">IF(AND($F845&gt;O$2,$F845&lt;=O$4),1,0)</f>
        <v>0</v>
      </c>
      <c r="P845" s="0" t="n">
        <f aca="false">IF(AND($F845&gt;P$2,$F845&lt;=P$4),1,0)</f>
        <v>0</v>
      </c>
      <c r="Q845" s="0" t="n">
        <f aca="false">IF(AND($F845&gt;Q$2,$F845&lt;=Q$4),1,0)</f>
        <v>0</v>
      </c>
      <c r="R845" s="0" t="n">
        <f aca="false">SUM(K845:Q845)</f>
        <v>1</v>
      </c>
      <c r="S845" s="18" t="n">
        <f aca="false">IF($R845=0,$E845,0)</f>
        <v>0</v>
      </c>
      <c r="T845" s="19" t="n">
        <f aca="false">F845</f>
        <v>2.37076370804398E-006</v>
      </c>
      <c r="U845" s="19" t="n">
        <f aca="false">IF($R845=0,I845,0)</f>
        <v>0</v>
      </c>
      <c r="V845" s="24" t="s">
        <v>4607</v>
      </c>
      <c r="W845" s="20" t="e">
        <f aca="false">([1]!IMABS,V845)</f>
        <v>#VALUE!</v>
      </c>
      <c r="X845" s="18" t="str">
        <f aca="false">IF($R845&lt;&gt;0,E845,0)</f>
        <v>-11.7919348639864-0.684964125248126i</v>
      </c>
      <c r="Y845" s="19" t="n">
        <f aca="false">F845</f>
        <v>2.37076370804398E-006</v>
      </c>
      <c r="Z845" s="19" t="e">
        <f aca="false">IF($R845&lt;&gt;0,I845,0)</f>
        <v>#VALUE!</v>
      </c>
      <c r="AA845" s="25" t="s">
        <v>4608</v>
      </c>
      <c r="AB845" s="20" t="e">
        <f aca="false">([1]!IMABS,AA845)</f>
        <v>#VALUE!</v>
      </c>
      <c r="AC845" s="0" t="n">
        <f aca="false">D845*2</f>
        <v>1678</v>
      </c>
    </row>
    <row r="846" customFormat="false" ht="12.75" hidden="false" customHeight="false" outlineLevel="0" collapsed="false">
      <c r="A846" s="21" t="n">
        <v>840</v>
      </c>
      <c r="B846" s="21" t="n">
        <v>0</v>
      </c>
      <c r="C846" s="22" t="n">
        <v>35461</v>
      </c>
      <c r="D846" s="0" t="n">
        <v>840</v>
      </c>
      <c r="E846" s="23" t="s">
        <v>4609</v>
      </c>
      <c r="F846" s="0" t="n">
        <f aca="false">D846/(4096*86400)</f>
        <v>2.37358940972222E-006</v>
      </c>
      <c r="G846" s="0" t="n">
        <f aca="false">1/F846</f>
        <v>421302.857142857</v>
      </c>
      <c r="H846" s="0" t="e">
        <f aca="false">(([1]!IMABS,E846))^2</f>
        <v>#VALUE!</v>
      </c>
      <c r="I846" s="0" t="e">
        <f aca="false">2*H846/(4096*86400)</f>
        <v>#VALUE!</v>
      </c>
      <c r="J846" s="0" t="n">
        <f aca="false">G846/86400</f>
        <v>4.87619047619048</v>
      </c>
      <c r="K846" s="0" t="n">
        <f aca="false">IF($F846&lt;=K$4,1,0)</f>
        <v>0</v>
      </c>
      <c r="L846" s="0" t="n">
        <f aca="false">IF($F846&gt;L$4,1,0)</f>
        <v>0</v>
      </c>
      <c r="M846" s="0" t="n">
        <f aca="false">IF(AND($F846&gt;M$2,$F846&lt;=M$4),1,0)</f>
        <v>1</v>
      </c>
      <c r="N846" s="0" t="n">
        <f aca="false">IF(AND($F846&gt;N$2,$F846&lt;=N$4),1,0)</f>
        <v>0</v>
      </c>
      <c r="O846" s="0" t="n">
        <f aca="false">IF(AND($F846&gt;O$2,$F846&lt;=O$4),1,0)</f>
        <v>0</v>
      </c>
      <c r="P846" s="0" t="n">
        <f aca="false">IF(AND($F846&gt;P$2,$F846&lt;=P$4),1,0)</f>
        <v>0</v>
      </c>
      <c r="Q846" s="0" t="n">
        <f aca="false">IF(AND($F846&gt;Q$2,$F846&lt;=Q$4),1,0)</f>
        <v>0</v>
      </c>
      <c r="R846" s="0" t="n">
        <f aca="false">SUM(K846:Q846)</f>
        <v>1</v>
      </c>
      <c r="S846" s="18" t="n">
        <f aca="false">IF($R846=0,$E846,0)</f>
        <v>0</v>
      </c>
      <c r="T846" s="19" t="n">
        <f aca="false">F846</f>
        <v>2.37358940972222E-006</v>
      </c>
      <c r="U846" s="19" t="n">
        <f aca="false">IF($R846=0,I846,0)</f>
        <v>0</v>
      </c>
      <c r="V846" s="24" t="s">
        <v>4610</v>
      </c>
      <c r="W846" s="20" t="e">
        <f aca="false">([1]!IMABS,V846)</f>
        <v>#VALUE!</v>
      </c>
      <c r="X846" s="18" t="str">
        <f aca="false">IF($R846&lt;&gt;0,E846,0)</f>
        <v>-29.4419555060487+9.0574744877002i</v>
      </c>
      <c r="Y846" s="19" t="n">
        <f aca="false">F846</f>
        <v>2.37358940972222E-006</v>
      </c>
      <c r="Z846" s="19" t="e">
        <f aca="false">IF($R846&lt;&gt;0,I846,0)</f>
        <v>#VALUE!</v>
      </c>
      <c r="AA846" s="25" t="s">
        <v>4611</v>
      </c>
      <c r="AB846" s="20" t="e">
        <f aca="false">([1]!IMABS,AA846)</f>
        <v>#VALUE!</v>
      </c>
      <c r="AC846" s="0" t="n">
        <f aca="false">D846*2</f>
        <v>1680</v>
      </c>
    </row>
    <row r="847" customFormat="false" ht="12.75" hidden="false" customHeight="false" outlineLevel="0" collapsed="false">
      <c r="A847" s="21" t="n">
        <v>841</v>
      </c>
      <c r="B847" s="21" t="n">
        <v>0</v>
      </c>
      <c r="C847" s="22" t="n">
        <v>35462</v>
      </c>
      <c r="D847" s="0" t="n">
        <v>841</v>
      </c>
      <c r="E847" s="23" t="s">
        <v>4612</v>
      </c>
      <c r="F847" s="0" t="n">
        <f aca="false">D847/(4096*86400)</f>
        <v>2.37641511140046E-006</v>
      </c>
      <c r="G847" s="0" t="n">
        <f aca="false">1/F847</f>
        <v>420801.902497027</v>
      </c>
      <c r="H847" s="0" t="e">
        <f aca="false">(([1]!IMABS,E847))^2</f>
        <v>#VALUE!</v>
      </c>
      <c r="I847" s="0" t="e">
        <f aca="false">2*H847/(4096*86400)</f>
        <v>#VALUE!</v>
      </c>
      <c r="J847" s="0" t="n">
        <f aca="false">G847/86400</f>
        <v>4.87039239001189</v>
      </c>
      <c r="K847" s="0" t="n">
        <f aca="false">IF($F847&lt;=K$4,1,0)</f>
        <v>0</v>
      </c>
      <c r="L847" s="0" t="n">
        <f aca="false">IF($F847&gt;L$4,1,0)</f>
        <v>0</v>
      </c>
      <c r="M847" s="0" t="n">
        <f aca="false">IF(AND($F847&gt;M$2,$F847&lt;=M$4),1,0)</f>
        <v>1</v>
      </c>
      <c r="N847" s="0" t="n">
        <f aca="false">IF(AND($F847&gt;N$2,$F847&lt;=N$4),1,0)</f>
        <v>0</v>
      </c>
      <c r="O847" s="0" t="n">
        <f aca="false">IF(AND($F847&gt;O$2,$F847&lt;=O$4),1,0)</f>
        <v>0</v>
      </c>
      <c r="P847" s="0" t="n">
        <f aca="false">IF(AND($F847&gt;P$2,$F847&lt;=P$4),1,0)</f>
        <v>0</v>
      </c>
      <c r="Q847" s="0" t="n">
        <f aca="false">IF(AND($F847&gt;Q$2,$F847&lt;=Q$4),1,0)</f>
        <v>0</v>
      </c>
      <c r="R847" s="0" t="n">
        <f aca="false">SUM(K847:Q847)</f>
        <v>1</v>
      </c>
      <c r="S847" s="18" t="n">
        <f aca="false">IF($R847=0,$E847,0)</f>
        <v>0</v>
      </c>
      <c r="T847" s="19" t="n">
        <f aca="false">F847</f>
        <v>2.37641511140046E-006</v>
      </c>
      <c r="U847" s="19" t="n">
        <f aca="false">IF($R847=0,I847,0)</f>
        <v>0</v>
      </c>
      <c r="V847" s="24" t="s">
        <v>4613</v>
      </c>
      <c r="W847" s="20" t="e">
        <f aca="false">([1]!IMABS,V847)</f>
        <v>#VALUE!</v>
      </c>
      <c r="X847" s="18" t="str">
        <f aca="false">IF($R847&lt;&gt;0,E847,0)</f>
        <v>-22.8094992123714-18.4797417383133i</v>
      </c>
      <c r="Y847" s="19" t="n">
        <f aca="false">F847</f>
        <v>2.37641511140046E-006</v>
      </c>
      <c r="Z847" s="19" t="e">
        <f aca="false">IF($R847&lt;&gt;0,I847,0)</f>
        <v>#VALUE!</v>
      </c>
      <c r="AA847" s="25" t="s">
        <v>4614</v>
      </c>
      <c r="AB847" s="20" t="e">
        <f aca="false">([1]!IMABS,AA847)</f>
        <v>#VALUE!</v>
      </c>
      <c r="AC847" s="0" t="n">
        <f aca="false">D847*2</f>
        <v>1682</v>
      </c>
    </row>
    <row r="848" customFormat="false" ht="12.75" hidden="false" customHeight="false" outlineLevel="0" collapsed="false">
      <c r="A848" s="21" t="n">
        <v>842</v>
      </c>
      <c r="B848" s="21" t="n">
        <v>0</v>
      </c>
      <c r="C848" s="22" t="n">
        <v>35463</v>
      </c>
      <c r="D848" s="0" t="n">
        <v>842</v>
      </c>
      <c r="E848" s="23" t="s">
        <v>4615</v>
      </c>
      <c r="F848" s="0" t="n">
        <f aca="false">D848/(4096*86400)</f>
        <v>2.3792408130787E-006</v>
      </c>
      <c r="G848" s="0" t="n">
        <f aca="false">1/F848</f>
        <v>420302.137767221</v>
      </c>
      <c r="H848" s="0" t="e">
        <f aca="false">(([1]!IMABS,E848))^2</f>
        <v>#VALUE!</v>
      </c>
      <c r="I848" s="0" t="e">
        <f aca="false">2*H848/(4096*86400)</f>
        <v>#VALUE!</v>
      </c>
      <c r="J848" s="0" t="n">
        <f aca="false">G848/86400</f>
        <v>4.8646080760095</v>
      </c>
      <c r="K848" s="0" t="n">
        <f aca="false">IF($F848&lt;=K$4,1,0)</f>
        <v>0</v>
      </c>
      <c r="L848" s="0" t="n">
        <f aca="false">IF($F848&gt;L$4,1,0)</f>
        <v>0</v>
      </c>
      <c r="M848" s="0" t="n">
        <f aca="false">IF(AND($F848&gt;M$2,$F848&lt;=M$4),1,0)</f>
        <v>1</v>
      </c>
      <c r="N848" s="0" t="n">
        <f aca="false">IF(AND($F848&gt;N$2,$F848&lt;=N$4),1,0)</f>
        <v>0</v>
      </c>
      <c r="O848" s="0" t="n">
        <f aca="false">IF(AND($F848&gt;O$2,$F848&lt;=O$4),1,0)</f>
        <v>0</v>
      </c>
      <c r="P848" s="0" t="n">
        <f aca="false">IF(AND($F848&gt;P$2,$F848&lt;=P$4),1,0)</f>
        <v>0</v>
      </c>
      <c r="Q848" s="0" t="n">
        <f aca="false">IF(AND($F848&gt;Q$2,$F848&lt;=Q$4),1,0)</f>
        <v>0</v>
      </c>
      <c r="R848" s="0" t="n">
        <f aca="false">SUM(K848:Q848)</f>
        <v>1</v>
      </c>
      <c r="S848" s="18" t="n">
        <f aca="false">IF($R848=0,$E848,0)</f>
        <v>0</v>
      </c>
      <c r="T848" s="19" t="n">
        <f aca="false">F848</f>
        <v>2.3792408130787E-006</v>
      </c>
      <c r="U848" s="19" t="n">
        <f aca="false">IF($R848=0,I848,0)</f>
        <v>0</v>
      </c>
      <c r="V848" s="24" t="s">
        <v>4616</v>
      </c>
      <c r="W848" s="20" t="e">
        <f aca="false">([1]!IMABS,V848)</f>
        <v>#VALUE!</v>
      </c>
      <c r="X848" s="18" t="str">
        <f aca="false">IF($R848&lt;&gt;0,E848,0)</f>
        <v>16.552999384549+22.1648432941435i</v>
      </c>
      <c r="Y848" s="19" t="n">
        <f aca="false">F848</f>
        <v>2.3792408130787E-006</v>
      </c>
      <c r="Z848" s="19" t="e">
        <f aca="false">IF($R848&lt;&gt;0,I848,0)</f>
        <v>#VALUE!</v>
      </c>
      <c r="AA848" s="25" t="s">
        <v>4617</v>
      </c>
      <c r="AB848" s="20" t="e">
        <f aca="false">([1]!IMABS,AA848)</f>
        <v>#VALUE!</v>
      </c>
      <c r="AC848" s="0" t="n">
        <f aca="false">D848*2</f>
        <v>1684</v>
      </c>
    </row>
    <row r="849" customFormat="false" ht="12.75" hidden="false" customHeight="false" outlineLevel="0" collapsed="false">
      <c r="A849" s="21" t="n">
        <v>843</v>
      </c>
      <c r="B849" s="21" t="n">
        <v>0</v>
      </c>
      <c r="C849" s="22" t="n">
        <v>35464</v>
      </c>
      <c r="D849" s="0" t="n">
        <v>843</v>
      </c>
      <c r="E849" s="23" t="s">
        <v>4618</v>
      </c>
      <c r="F849" s="0" t="n">
        <f aca="false">D849/(4096*86400)</f>
        <v>2.38206651475694E-006</v>
      </c>
      <c r="G849" s="0" t="n">
        <f aca="false">1/F849</f>
        <v>419803.558718861</v>
      </c>
      <c r="H849" s="0" t="e">
        <f aca="false">(([1]!IMABS,E849))^2</f>
        <v>#VALUE!</v>
      </c>
      <c r="I849" s="0" t="e">
        <f aca="false">2*H849/(4096*86400)</f>
        <v>#VALUE!</v>
      </c>
      <c r="J849" s="0" t="n">
        <f aca="false">G849/86400</f>
        <v>4.858837485172</v>
      </c>
      <c r="K849" s="0" t="n">
        <f aca="false">IF($F849&lt;=K$4,1,0)</f>
        <v>0</v>
      </c>
      <c r="L849" s="0" t="n">
        <f aca="false">IF($F849&gt;L$4,1,0)</f>
        <v>0</v>
      </c>
      <c r="M849" s="0" t="n">
        <f aca="false">IF(AND($F849&gt;M$2,$F849&lt;=M$4),1,0)</f>
        <v>1</v>
      </c>
      <c r="N849" s="0" t="n">
        <f aca="false">IF(AND($F849&gt;N$2,$F849&lt;=N$4),1,0)</f>
        <v>0</v>
      </c>
      <c r="O849" s="0" t="n">
        <f aca="false">IF(AND($F849&gt;O$2,$F849&lt;=O$4),1,0)</f>
        <v>0</v>
      </c>
      <c r="P849" s="0" t="n">
        <f aca="false">IF(AND($F849&gt;P$2,$F849&lt;=P$4),1,0)</f>
        <v>0</v>
      </c>
      <c r="Q849" s="0" t="n">
        <f aca="false">IF(AND($F849&gt;Q$2,$F849&lt;=Q$4),1,0)</f>
        <v>0</v>
      </c>
      <c r="R849" s="0" t="n">
        <f aca="false">SUM(K849:Q849)</f>
        <v>1</v>
      </c>
      <c r="S849" s="18" t="n">
        <f aca="false">IF($R849=0,$E849,0)</f>
        <v>0</v>
      </c>
      <c r="T849" s="19" t="n">
        <f aca="false">F849</f>
        <v>2.38206651475694E-006</v>
      </c>
      <c r="U849" s="19" t="n">
        <f aca="false">IF($R849=0,I849,0)</f>
        <v>0</v>
      </c>
      <c r="V849" s="24" t="s">
        <v>4619</v>
      </c>
      <c r="W849" s="20" t="e">
        <f aca="false">([1]!IMABS,V849)</f>
        <v>#VALUE!</v>
      </c>
      <c r="X849" s="18" t="str">
        <f aca="false">IF($R849&lt;&gt;0,E849,0)</f>
        <v>-3.90628615072271+21.4496382609207i</v>
      </c>
      <c r="Y849" s="19" t="n">
        <f aca="false">F849</f>
        <v>2.38206651475694E-006</v>
      </c>
      <c r="Z849" s="19" t="e">
        <f aca="false">IF($R849&lt;&gt;0,I849,0)</f>
        <v>#VALUE!</v>
      </c>
      <c r="AA849" s="25" t="s">
        <v>4620</v>
      </c>
      <c r="AB849" s="20" t="e">
        <f aca="false">([1]!IMABS,AA849)</f>
        <v>#VALUE!</v>
      </c>
      <c r="AC849" s="0" t="n">
        <f aca="false">D849*2</f>
        <v>1686</v>
      </c>
    </row>
    <row r="850" customFormat="false" ht="12.75" hidden="false" customHeight="false" outlineLevel="0" collapsed="false">
      <c r="A850" s="21" t="n">
        <v>844</v>
      </c>
      <c r="B850" s="21" t="n">
        <v>0</v>
      </c>
      <c r="C850" s="22" t="n">
        <v>35465</v>
      </c>
      <c r="D850" s="0" t="n">
        <v>844</v>
      </c>
      <c r="E850" s="23" t="s">
        <v>4621</v>
      </c>
      <c r="F850" s="0" t="n">
        <f aca="false">D850/(4096*86400)</f>
        <v>2.38489221643519E-006</v>
      </c>
      <c r="G850" s="0" t="n">
        <f aca="false">1/F850</f>
        <v>419306.161137441</v>
      </c>
      <c r="H850" s="0" t="e">
        <f aca="false">(([1]!IMABS,E850))^2</f>
        <v>#VALUE!</v>
      </c>
      <c r="I850" s="0" t="e">
        <f aca="false">2*H850/(4096*86400)</f>
        <v>#VALUE!</v>
      </c>
      <c r="J850" s="0" t="n">
        <f aca="false">G850/86400</f>
        <v>4.85308056872038</v>
      </c>
      <c r="K850" s="0" t="n">
        <f aca="false">IF($F850&lt;=K$4,1,0)</f>
        <v>0</v>
      </c>
      <c r="L850" s="0" t="n">
        <f aca="false">IF($F850&gt;L$4,1,0)</f>
        <v>0</v>
      </c>
      <c r="M850" s="0" t="n">
        <f aca="false">IF(AND($F850&gt;M$2,$F850&lt;=M$4),1,0)</f>
        <v>1</v>
      </c>
      <c r="N850" s="0" t="n">
        <f aca="false">IF(AND($F850&gt;N$2,$F850&lt;=N$4),1,0)</f>
        <v>0</v>
      </c>
      <c r="O850" s="0" t="n">
        <f aca="false">IF(AND($F850&gt;O$2,$F850&lt;=O$4),1,0)</f>
        <v>0</v>
      </c>
      <c r="P850" s="0" t="n">
        <f aca="false">IF(AND($F850&gt;P$2,$F850&lt;=P$4),1,0)</f>
        <v>0</v>
      </c>
      <c r="Q850" s="0" t="n">
        <f aca="false">IF(AND($F850&gt;Q$2,$F850&lt;=Q$4),1,0)</f>
        <v>0</v>
      </c>
      <c r="R850" s="0" t="n">
        <f aca="false">SUM(K850:Q850)</f>
        <v>1</v>
      </c>
      <c r="S850" s="18" t="n">
        <f aca="false">IF($R850=0,$E850,0)</f>
        <v>0</v>
      </c>
      <c r="T850" s="19" t="n">
        <f aca="false">F850</f>
        <v>2.38489221643519E-006</v>
      </c>
      <c r="U850" s="19" t="n">
        <f aca="false">IF($R850=0,I850,0)</f>
        <v>0</v>
      </c>
      <c r="V850" s="24" t="s">
        <v>4622</v>
      </c>
      <c r="W850" s="20" t="e">
        <f aca="false">([1]!IMABS,V850)</f>
        <v>#VALUE!</v>
      </c>
      <c r="X850" s="18" t="str">
        <f aca="false">IF($R850&lt;&gt;0,E850,0)</f>
        <v>-4.30291313627199+11.3240491195275i</v>
      </c>
      <c r="Y850" s="19" t="n">
        <f aca="false">F850</f>
        <v>2.38489221643519E-006</v>
      </c>
      <c r="Z850" s="19" t="e">
        <f aca="false">IF($R850&lt;&gt;0,I850,0)</f>
        <v>#VALUE!</v>
      </c>
      <c r="AA850" s="25" t="s">
        <v>4623</v>
      </c>
      <c r="AB850" s="20" t="e">
        <f aca="false">([1]!IMABS,AA850)</f>
        <v>#VALUE!</v>
      </c>
      <c r="AC850" s="0" t="n">
        <f aca="false">D850*2</f>
        <v>1688</v>
      </c>
    </row>
    <row r="851" customFormat="false" ht="12.75" hidden="false" customHeight="false" outlineLevel="0" collapsed="false">
      <c r="A851" s="21" t="n">
        <v>845</v>
      </c>
      <c r="B851" s="21" t="n">
        <v>0</v>
      </c>
      <c r="C851" s="22" t="n">
        <v>35466</v>
      </c>
      <c r="D851" s="0" t="n">
        <v>845</v>
      </c>
      <c r="E851" s="23" t="s">
        <v>4624</v>
      </c>
      <c r="F851" s="0" t="n">
        <f aca="false">D851/(4096*86400)</f>
        <v>2.38771791811343E-006</v>
      </c>
      <c r="G851" s="0" t="n">
        <f aca="false">1/F851</f>
        <v>418809.940828402</v>
      </c>
      <c r="H851" s="0" t="e">
        <f aca="false">(([1]!IMABS,E851))^2</f>
        <v>#VALUE!</v>
      </c>
      <c r="I851" s="0" t="e">
        <f aca="false">2*H851/(4096*86400)</f>
        <v>#VALUE!</v>
      </c>
      <c r="J851" s="0" t="n">
        <f aca="false">G851/86400</f>
        <v>4.84733727810651</v>
      </c>
      <c r="K851" s="0" t="n">
        <f aca="false">IF($F851&lt;=K$4,1,0)</f>
        <v>0</v>
      </c>
      <c r="L851" s="0" t="n">
        <f aca="false">IF($F851&gt;L$4,1,0)</f>
        <v>0</v>
      </c>
      <c r="M851" s="0" t="n">
        <f aca="false">IF(AND($F851&gt;M$2,$F851&lt;=M$4),1,0)</f>
        <v>1</v>
      </c>
      <c r="N851" s="0" t="n">
        <f aca="false">IF(AND($F851&gt;N$2,$F851&lt;=N$4),1,0)</f>
        <v>0</v>
      </c>
      <c r="O851" s="0" t="n">
        <f aca="false">IF(AND($F851&gt;O$2,$F851&lt;=O$4),1,0)</f>
        <v>0</v>
      </c>
      <c r="P851" s="0" t="n">
        <f aca="false">IF(AND($F851&gt;P$2,$F851&lt;=P$4),1,0)</f>
        <v>0</v>
      </c>
      <c r="Q851" s="0" t="n">
        <f aca="false">IF(AND($F851&gt;Q$2,$F851&lt;=Q$4),1,0)</f>
        <v>0</v>
      </c>
      <c r="R851" s="0" t="n">
        <f aca="false">SUM(K851:Q851)</f>
        <v>1</v>
      </c>
      <c r="S851" s="18" t="n">
        <f aca="false">IF($R851=0,$E851,0)</f>
        <v>0</v>
      </c>
      <c r="T851" s="19" t="n">
        <f aca="false">F851</f>
        <v>2.38771791811343E-006</v>
      </c>
      <c r="U851" s="19" t="n">
        <f aca="false">IF($R851=0,I851,0)</f>
        <v>0</v>
      </c>
      <c r="V851" s="24" t="s">
        <v>4625</v>
      </c>
      <c r="W851" s="20" t="e">
        <f aca="false">([1]!IMABS,V851)</f>
        <v>#VALUE!</v>
      </c>
      <c r="X851" s="18" t="str">
        <f aca="false">IF($R851&lt;&gt;0,E851,0)</f>
        <v>16.4739325071487-28.7114038584805i</v>
      </c>
      <c r="Y851" s="19" t="n">
        <f aca="false">F851</f>
        <v>2.38771791811343E-006</v>
      </c>
      <c r="Z851" s="19" t="e">
        <f aca="false">IF($R851&lt;&gt;0,I851,0)</f>
        <v>#VALUE!</v>
      </c>
      <c r="AA851" s="25" t="s">
        <v>4626</v>
      </c>
      <c r="AB851" s="20" t="e">
        <f aca="false">([1]!IMABS,AA851)</f>
        <v>#VALUE!</v>
      </c>
      <c r="AC851" s="0" t="n">
        <f aca="false">D851*2</f>
        <v>1690</v>
      </c>
    </row>
    <row r="852" customFormat="false" ht="12.75" hidden="false" customHeight="false" outlineLevel="0" collapsed="false">
      <c r="A852" s="21" t="n">
        <v>846</v>
      </c>
      <c r="B852" s="21" t="n">
        <v>0</v>
      </c>
      <c r="C852" s="22" t="n">
        <v>35467</v>
      </c>
      <c r="D852" s="0" t="n">
        <v>846</v>
      </c>
      <c r="E852" s="23" t="s">
        <v>4627</v>
      </c>
      <c r="F852" s="0" t="n">
        <f aca="false">D852/(4096*86400)</f>
        <v>2.39054361979167E-006</v>
      </c>
      <c r="G852" s="0" t="n">
        <f aca="false">1/F852</f>
        <v>418314.893617021</v>
      </c>
      <c r="H852" s="0" t="e">
        <f aca="false">(([1]!IMABS,E852))^2</f>
        <v>#VALUE!</v>
      </c>
      <c r="I852" s="0" t="e">
        <f aca="false">2*H852/(4096*86400)</f>
        <v>#VALUE!</v>
      </c>
      <c r="J852" s="0" t="n">
        <f aca="false">G852/86400</f>
        <v>4.84160756501182</v>
      </c>
      <c r="K852" s="0" t="n">
        <f aca="false">IF($F852&lt;=K$4,1,0)</f>
        <v>0</v>
      </c>
      <c r="L852" s="0" t="n">
        <f aca="false">IF($F852&gt;L$4,1,0)</f>
        <v>0</v>
      </c>
      <c r="M852" s="0" t="n">
        <f aca="false">IF(AND($F852&gt;M$2,$F852&lt;=M$4),1,0)</f>
        <v>1</v>
      </c>
      <c r="N852" s="0" t="n">
        <f aca="false">IF(AND($F852&gt;N$2,$F852&lt;=N$4),1,0)</f>
        <v>0</v>
      </c>
      <c r="O852" s="0" t="n">
        <f aca="false">IF(AND($F852&gt;O$2,$F852&lt;=O$4),1,0)</f>
        <v>0</v>
      </c>
      <c r="P852" s="0" t="n">
        <f aca="false">IF(AND($F852&gt;P$2,$F852&lt;=P$4),1,0)</f>
        <v>0</v>
      </c>
      <c r="Q852" s="0" t="n">
        <f aca="false">IF(AND($F852&gt;Q$2,$F852&lt;=Q$4),1,0)</f>
        <v>0</v>
      </c>
      <c r="R852" s="0" t="n">
        <f aca="false">SUM(K852:Q852)</f>
        <v>1</v>
      </c>
      <c r="S852" s="18" t="n">
        <f aca="false">IF($R852=0,$E852,0)</f>
        <v>0</v>
      </c>
      <c r="T852" s="19" t="n">
        <f aca="false">F852</f>
        <v>2.39054361979167E-006</v>
      </c>
      <c r="U852" s="19" t="n">
        <f aca="false">IF($R852=0,I852,0)</f>
        <v>0</v>
      </c>
      <c r="V852" s="24" t="s">
        <v>4628</v>
      </c>
      <c r="W852" s="20" t="e">
        <f aca="false">([1]!IMABS,V852)</f>
        <v>#VALUE!</v>
      </c>
      <c r="X852" s="18" t="str">
        <f aca="false">IF($R852&lt;&gt;0,E852,0)</f>
        <v>16.9959776200458+8.18217870035928i</v>
      </c>
      <c r="Y852" s="19" t="n">
        <f aca="false">F852</f>
        <v>2.39054361979167E-006</v>
      </c>
      <c r="Z852" s="19" t="e">
        <f aca="false">IF($R852&lt;&gt;0,I852,0)</f>
        <v>#VALUE!</v>
      </c>
      <c r="AA852" s="25" t="s">
        <v>4629</v>
      </c>
      <c r="AB852" s="20" t="e">
        <f aca="false">([1]!IMABS,AA852)</f>
        <v>#VALUE!</v>
      </c>
      <c r="AC852" s="0" t="n">
        <f aca="false">D852*2</f>
        <v>1692</v>
      </c>
    </row>
    <row r="853" customFormat="false" ht="12.75" hidden="false" customHeight="false" outlineLevel="0" collapsed="false">
      <c r="A853" s="21" t="n">
        <v>847</v>
      </c>
      <c r="B853" s="21" t="n">
        <v>0</v>
      </c>
      <c r="C853" s="22" t="n">
        <v>35468</v>
      </c>
      <c r="D853" s="0" t="n">
        <v>847</v>
      </c>
      <c r="E853" s="23" t="s">
        <v>4630</v>
      </c>
      <c r="F853" s="0" t="n">
        <f aca="false">D853/(4096*86400)</f>
        <v>2.39336932146991E-006</v>
      </c>
      <c r="G853" s="0" t="n">
        <f aca="false">1/F853</f>
        <v>417821.015348288</v>
      </c>
      <c r="H853" s="0" t="e">
        <f aca="false">(([1]!IMABS,E853))^2</f>
        <v>#VALUE!</v>
      </c>
      <c r="I853" s="0" t="e">
        <f aca="false">2*H853/(4096*86400)</f>
        <v>#VALUE!</v>
      </c>
      <c r="J853" s="0" t="n">
        <f aca="false">G853/86400</f>
        <v>4.83589138134593</v>
      </c>
      <c r="K853" s="0" t="n">
        <f aca="false">IF($F853&lt;=K$4,1,0)</f>
        <v>0</v>
      </c>
      <c r="L853" s="0" t="n">
        <f aca="false">IF($F853&gt;L$4,1,0)</f>
        <v>0</v>
      </c>
      <c r="M853" s="0" t="n">
        <f aca="false">IF(AND($F853&gt;M$2,$F853&lt;=M$4),1,0)</f>
        <v>1</v>
      </c>
      <c r="N853" s="0" t="n">
        <f aca="false">IF(AND($F853&gt;N$2,$F853&lt;=N$4),1,0)</f>
        <v>0</v>
      </c>
      <c r="O853" s="0" t="n">
        <f aca="false">IF(AND($F853&gt;O$2,$F853&lt;=O$4),1,0)</f>
        <v>0</v>
      </c>
      <c r="P853" s="0" t="n">
        <f aca="false">IF(AND($F853&gt;P$2,$F853&lt;=P$4),1,0)</f>
        <v>0</v>
      </c>
      <c r="Q853" s="0" t="n">
        <f aca="false">IF(AND($F853&gt;Q$2,$F853&lt;=Q$4),1,0)</f>
        <v>0</v>
      </c>
      <c r="R853" s="0" t="n">
        <f aca="false">SUM(K853:Q853)</f>
        <v>1</v>
      </c>
      <c r="S853" s="18" t="n">
        <f aca="false">IF($R853=0,$E853,0)</f>
        <v>0</v>
      </c>
      <c r="T853" s="19" t="n">
        <f aca="false">F853</f>
        <v>2.39336932146991E-006</v>
      </c>
      <c r="U853" s="19" t="n">
        <f aca="false">IF($R853=0,I853,0)</f>
        <v>0</v>
      </c>
      <c r="V853" s="24" t="s">
        <v>4631</v>
      </c>
      <c r="W853" s="20" t="e">
        <f aca="false">([1]!IMABS,V853)</f>
        <v>#VALUE!</v>
      </c>
      <c r="X853" s="18" t="str">
        <f aca="false">IF($R853&lt;&gt;0,E853,0)</f>
        <v>-7.52331343787161+9.52661100971302i</v>
      </c>
      <c r="Y853" s="19" t="n">
        <f aca="false">F853</f>
        <v>2.39336932146991E-006</v>
      </c>
      <c r="Z853" s="19" t="e">
        <f aca="false">IF($R853&lt;&gt;0,I853,0)</f>
        <v>#VALUE!</v>
      </c>
      <c r="AA853" s="25" t="s">
        <v>4632</v>
      </c>
      <c r="AB853" s="20" t="e">
        <f aca="false">([1]!IMABS,AA853)</f>
        <v>#VALUE!</v>
      </c>
      <c r="AC853" s="0" t="n">
        <f aca="false">D853*2</f>
        <v>1694</v>
      </c>
    </row>
    <row r="854" customFormat="false" ht="12.75" hidden="false" customHeight="false" outlineLevel="0" collapsed="false">
      <c r="A854" s="21" t="n">
        <v>848</v>
      </c>
      <c r="B854" s="21" t="n">
        <v>0</v>
      </c>
      <c r="C854" s="22" t="n">
        <v>35469</v>
      </c>
      <c r="D854" s="0" t="n">
        <v>848</v>
      </c>
      <c r="E854" s="23" t="s">
        <v>4633</v>
      </c>
      <c r="F854" s="0" t="n">
        <f aca="false">D854/(4096*86400)</f>
        <v>2.39619502314815E-006</v>
      </c>
      <c r="G854" s="0" t="n">
        <f aca="false">1/F854</f>
        <v>417328.301886792</v>
      </c>
      <c r="H854" s="0" t="e">
        <f aca="false">(([1]!IMABS,E854))^2</f>
        <v>#VALUE!</v>
      </c>
      <c r="I854" s="0" t="e">
        <f aca="false">2*H854/(4096*86400)</f>
        <v>#VALUE!</v>
      </c>
      <c r="J854" s="0" t="n">
        <f aca="false">G854/86400</f>
        <v>4.83018867924528</v>
      </c>
      <c r="K854" s="0" t="n">
        <f aca="false">IF($F854&lt;=K$4,1,0)</f>
        <v>0</v>
      </c>
      <c r="L854" s="0" t="n">
        <f aca="false">IF($F854&gt;L$4,1,0)</f>
        <v>0</v>
      </c>
      <c r="M854" s="0" t="n">
        <f aca="false">IF(AND($F854&gt;M$2,$F854&lt;=M$4),1,0)</f>
        <v>1</v>
      </c>
      <c r="N854" s="0" t="n">
        <f aca="false">IF(AND($F854&gt;N$2,$F854&lt;=N$4),1,0)</f>
        <v>0</v>
      </c>
      <c r="O854" s="0" t="n">
        <f aca="false">IF(AND($F854&gt;O$2,$F854&lt;=O$4),1,0)</f>
        <v>0</v>
      </c>
      <c r="P854" s="0" t="n">
        <f aca="false">IF(AND($F854&gt;P$2,$F854&lt;=P$4),1,0)</f>
        <v>0</v>
      </c>
      <c r="Q854" s="0" t="n">
        <f aca="false">IF(AND($F854&gt;Q$2,$F854&lt;=Q$4),1,0)</f>
        <v>0</v>
      </c>
      <c r="R854" s="0" t="n">
        <f aca="false">SUM(K854:Q854)</f>
        <v>1</v>
      </c>
      <c r="S854" s="18" t="n">
        <f aca="false">IF($R854=0,$E854,0)</f>
        <v>0</v>
      </c>
      <c r="T854" s="19" t="n">
        <f aca="false">F854</f>
        <v>2.39619502314815E-006</v>
      </c>
      <c r="U854" s="19" t="n">
        <f aca="false">IF($R854=0,I854,0)</f>
        <v>0</v>
      </c>
      <c r="V854" s="24" t="s">
        <v>4634</v>
      </c>
      <c r="W854" s="20" t="e">
        <f aca="false">([1]!IMABS,V854)</f>
        <v>#VALUE!</v>
      </c>
      <c r="X854" s="18" t="str">
        <f aca="false">IF($R854&lt;&gt;0,E854,0)</f>
        <v>-17.7584267373704-17.6484264071369i</v>
      </c>
      <c r="Y854" s="19" t="n">
        <f aca="false">F854</f>
        <v>2.39619502314815E-006</v>
      </c>
      <c r="Z854" s="19" t="e">
        <f aca="false">IF($R854&lt;&gt;0,I854,0)</f>
        <v>#VALUE!</v>
      </c>
      <c r="AA854" s="25" t="s">
        <v>4635</v>
      </c>
      <c r="AB854" s="20" t="e">
        <f aca="false">([1]!IMABS,AA854)</f>
        <v>#VALUE!</v>
      </c>
      <c r="AC854" s="0" t="n">
        <f aca="false">D854*2</f>
        <v>1696</v>
      </c>
    </row>
    <row r="855" customFormat="false" ht="12.75" hidden="false" customHeight="false" outlineLevel="0" collapsed="false">
      <c r="A855" s="21" t="n">
        <v>849</v>
      </c>
      <c r="B855" s="21" t="n">
        <v>0</v>
      </c>
      <c r="C855" s="22" t="n">
        <v>35470</v>
      </c>
      <c r="D855" s="0" t="n">
        <v>849</v>
      </c>
      <c r="E855" s="23" t="s">
        <v>4636</v>
      </c>
      <c r="F855" s="0" t="n">
        <f aca="false">D855/(4096*86400)</f>
        <v>2.39902072482639E-006</v>
      </c>
      <c r="G855" s="0" t="n">
        <f aca="false">1/F855</f>
        <v>416836.749116608</v>
      </c>
      <c r="H855" s="0" t="e">
        <f aca="false">(([1]!IMABS,E855))^2</f>
        <v>#VALUE!</v>
      </c>
      <c r="I855" s="0" t="e">
        <f aca="false">2*H855/(4096*86400)</f>
        <v>#VALUE!</v>
      </c>
      <c r="J855" s="0" t="n">
        <f aca="false">G855/86400</f>
        <v>4.82449941107185</v>
      </c>
      <c r="K855" s="0" t="n">
        <f aca="false">IF($F855&lt;=K$4,1,0)</f>
        <v>0</v>
      </c>
      <c r="L855" s="0" t="n">
        <f aca="false">IF($F855&gt;L$4,1,0)</f>
        <v>0</v>
      </c>
      <c r="M855" s="0" t="n">
        <f aca="false">IF(AND($F855&gt;M$2,$F855&lt;=M$4),1,0)</f>
        <v>1</v>
      </c>
      <c r="N855" s="0" t="n">
        <f aca="false">IF(AND($F855&gt;N$2,$F855&lt;=N$4),1,0)</f>
        <v>0</v>
      </c>
      <c r="O855" s="0" t="n">
        <f aca="false">IF(AND($F855&gt;O$2,$F855&lt;=O$4),1,0)</f>
        <v>0</v>
      </c>
      <c r="P855" s="0" t="n">
        <f aca="false">IF(AND($F855&gt;P$2,$F855&lt;=P$4),1,0)</f>
        <v>0</v>
      </c>
      <c r="Q855" s="0" t="n">
        <f aca="false">IF(AND($F855&gt;Q$2,$F855&lt;=Q$4),1,0)</f>
        <v>0</v>
      </c>
      <c r="R855" s="0" t="n">
        <f aca="false">SUM(K855:Q855)</f>
        <v>1</v>
      </c>
      <c r="S855" s="18" t="n">
        <f aca="false">IF($R855=0,$E855,0)</f>
        <v>0</v>
      </c>
      <c r="T855" s="19" t="n">
        <f aca="false">F855</f>
        <v>2.39902072482639E-006</v>
      </c>
      <c r="U855" s="19" t="n">
        <f aca="false">IF($R855=0,I855,0)</f>
        <v>0</v>
      </c>
      <c r="V855" s="24" t="s">
        <v>4637</v>
      </c>
      <c r="W855" s="20" t="e">
        <f aca="false">([1]!IMABS,V855)</f>
        <v>#VALUE!</v>
      </c>
      <c r="X855" s="18" t="str">
        <f aca="false">IF($R855&lt;&gt;0,E855,0)</f>
        <v>15.6927675721796-19.9312662646244i</v>
      </c>
      <c r="Y855" s="19" t="n">
        <f aca="false">F855</f>
        <v>2.39902072482639E-006</v>
      </c>
      <c r="Z855" s="19" t="e">
        <f aca="false">IF($R855&lt;&gt;0,I855,0)</f>
        <v>#VALUE!</v>
      </c>
      <c r="AA855" s="25" t="s">
        <v>4638</v>
      </c>
      <c r="AB855" s="20" t="e">
        <f aca="false">([1]!IMABS,AA855)</f>
        <v>#VALUE!</v>
      </c>
      <c r="AC855" s="0" t="n">
        <f aca="false">D855*2</f>
        <v>1698</v>
      </c>
    </row>
    <row r="856" customFormat="false" ht="12.75" hidden="false" customHeight="false" outlineLevel="0" collapsed="false">
      <c r="A856" s="21" t="n">
        <v>850</v>
      </c>
      <c r="B856" s="21" t="n">
        <v>0</v>
      </c>
      <c r="C856" s="22" t="n">
        <v>35471</v>
      </c>
      <c r="D856" s="0" t="n">
        <v>850</v>
      </c>
      <c r="E856" s="23" t="s">
        <v>4639</v>
      </c>
      <c r="F856" s="0" t="n">
        <f aca="false">D856/(4096*86400)</f>
        <v>2.40184642650463E-006</v>
      </c>
      <c r="G856" s="0" t="n">
        <f aca="false">1/F856</f>
        <v>416346.352941176</v>
      </c>
      <c r="H856" s="0" t="e">
        <f aca="false">(([1]!IMABS,E856))^2</f>
        <v>#VALUE!</v>
      </c>
      <c r="I856" s="0" t="e">
        <f aca="false">2*H856/(4096*86400)</f>
        <v>#VALUE!</v>
      </c>
      <c r="J856" s="0" t="n">
        <f aca="false">G856/86400</f>
        <v>4.81882352941176</v>
      </c>
      <c r="K856" s="0" t="n">
        <f aca="false">IF($F856&lt;=K$4,1,0)</f>
        <v>0</v>
      </c>
      <c r="L856" s="0" t="n">
        <f aca="false">IF($F856&gt;L$4,1,0)</f>
        <v>0</v>
      </c>
      <c r="M856" s="0" t="n">
        <f aca="false">IF(AND($F856&gt;M$2,$F856&lt;=M$4),1,0)</f>
        <v>1</v>
      </c>
      <c r="N856" s="0" t="n">
        <f aca="false">IF(AND($F856&gt;N$2,$F856&lt;=N$4),1,0)</f>
        <v>0</v>
      </c>
      <c r="O856" s="0" t="n">
        <f aca="false">IF(AND($F856&gt;O$2,$F856&lt;=O$4),1,0)</f>
        <v>0</v>
      </c>
      <c r="P856" s="0" t="n">
        <f aca="false">IF(AND($F856&gt;P$2,$F856&lt;=P$4),1,0)</f>
        <v>0</v>
      </c>
      <c r="Q856" s="0" t="n">
        <f aca="false">IF(AND($F856&gt;Q$2,$F856&lt;=Q$4),1,0)</f>
        <v>0</v>
      </c>
      <c r="R856" s="0" t="n">
        <f aca="false">SUM(K856:Q856)</f>
        <v>1</v>
      </c>
      <c r="S856" s="18" t="n">
        <f aca="false">IF($R856=0,$E856,0)</f>
        <v>0</v>
      </c>
      <c r="T856" s="19" t="n">
        <f aca="false">F856</f>
        <v>2.40184642650463E-006</v>
      </c>
      <c r="U856" s="19" t="n">
        <f aca="false">IF($R856=0,I856,0)</f>
        <v>0</v>
      </c>
      <c r="V856" s="24" t="s">
        <v>4640</v>
      </c>
      <c r="W856" s="20" t="e">
        <f aca="false">([1]!IMABS,V856)</f>
        <v>#VALUE!</v>
      </c>
      <c r="X856" s="18" t="str">
        <f aca="false">IF($R856&lt;&gt;0,E856,0)</f>
        <v>-0.282492747876805+17.4861301410658i</v>
      </c>
      <c r="Y856" s="19" t="n">
        <f aca="false">F856</f>
        <v>2.40184642650463E-006</v>
      </c>
      <c r="Z856" s="19" t="e">
        <f aca="false">IF($R856&lt;&gt;0,I856,0)</f>
        <v>#VALUE!</v>
      </c>
      <c r="AA856" s="25" t="s">
        <v>4641</v>
      </c>
      <c r="AB856" s="20" t="e">
        <f aca="false">([1]!IMABS,AA856)</f>
        <v>#VALUE!</v>
      </c>
      <c r="AC856" s="0" t="n">
        <f aca="false">D856*2</f>
        <v>1700</v>
      </c>
    </row>
    <row r="857" customFormat="false" ht="12.75" hidden="false" customHeight="false" outlineLevel="0" collapsed="false">
      <c r="A857" s="21" t="n">
        <v>851</v>
      </c>
      <c r="B857" s="21" t="n">
        <v>0</v>
      </c>
      <c r="C857" s="22" t="n">
        <v>35472</v>
      </c>
      <c r="D857" s="0" t="n">
        <v>851</v>
      </c>
      <c r="E857" s="23" t="s">
        <v>4642</v>
      </c>
      <c r="F857" s="0" t="n">
        <f aca="false">D857/(4096*86400)</f>
        <v>2.40467212818287E-006</v>
      </c>
      <c r="G857" s="0" t="n">
        <f aca="false">1/F857</f>
        <v>415857.109283196</v>
      </c>
      <c r="H857" s="0" t="e">
        <f aca="false">(([1]!IMABS,E857))^2</f>
        <v>#VALUE!</v>
      </c>
      <c r="I857" s="0" t="e">
        <f aca="false">2*H857/(4096*86400)</f>
        <v>#VALUE!</v>
      </c>
      <c r="J857" s="0" t="n">
        <f aca="false">G857/86400</f>
        <v>4.81316098707403</v>
      </c>
      <c r="K857" s="0" t="n">
        <f aca="false">IF($F857&lt;=K$4,1,0)</f>
        <v>0</v>
      </c>
      <c r="L857" s="0" t="n">
        <f aca="false">IF($F857&gt;L$4,1,0)</f>
        <v>0</v>
      </c>
      <c r="M857" s="0" t="n">
        <f aca="false">IF(AND($F857&gt;M$2,$F857&lt;=M$4),1,0)</f>
        <v>1</v>
      </c>
      <c r="N857" s="0" t="n">
        <f aca="false">IF(AND($F857&gt;N$2,$F857&lt;=N$4),1,0)</f>
        <v>0</v>
      </c>
      <c r="O857" s="0" t="n">
        <f aca="false">IF(AND($F857&gt;O$2,$F857&lt;=O$4),1,0)</f>
        <v>0</v>
      </c>
      <c r="P857" s="0" t="n">
        <f aca="false">IF(AND($F857&gt;P$2,$F857&lt;=P$4),1,0)</f>
        <v>0</v>
      </c>
      <c r="Q857" s="0" t="n">
        <f aca="false">IF(AND($F857&gt;Q$2,$F857&lt;=Q$4),1,0)</f>
        <v>0</v>
      </c>
      <c r="R857" s="0" t="n">
        <f aca="false">SUM(K857:Q857)</f>
        <v>1</v>
      </c>
      <c r="S857" s="18" t="n">
        <f aca="false">IF($R857=0,$E857,0)</f>
        <v>0</v>
      </c>
      <c r="T857" s="19" t="n">
        <f aca="false">F857</f>
        <v>2.40467212818287E-006</v>
      </c>
      <c r="U857" s="19" t="n">
        <f aca="false">IF($R857=0,I857,0)</f>
        <v>0</v>
      </c>
      <c r="V857" s="24" t="s">
        <v>4643</v>
      </c>
      <c r="W857" s="20" t="e">
        <f aca="false">([1]!IMABS,V857)</f>
        <v>#VALUE!</v>
      </c>
      <c r="X857" s="18" t="str">
        <f aca="false">IF($R857&lt;&gt;0,E857,0)</f>
        <v>-24.0514636634602+17.8054833303693i</v>
      </c>
      <c r="Y857" s="19" t="n">
        <f aca="false">F857</f>
        <v>2.40467212818287E-006</v>
      </c>
      <c r="Z857" s="19" t="e">
        <f aca="false">IF($R857&lt;&gt;0,I857,0)</f>
        <v>#VALUE!</v>
      </c>
      <c r="AA857" s="25" t="s">
        <v>4644</v>
      </c>
      <c r="AB857" s="20" t="e">
        <f aca="false">([1]!IMABS,AA857)</f>
        <v>#VALUE!</v>
      </c>
      <c r="AC857" s="0" t="n">
        <f aca="false">D857*2</f>
        <v>1702</v>
      </c>
    </row>
    <row r="858" customFormat="false" ht="12.75" hidden="false" customHeight="false" outlineLevel="0" collapsed="false">
      <c r="A858" s="21" t="n">
        <v>852</v>
      </c>
      <c r="B858" s="21" t="n">
        <v>0</v>
      </c>
      <c r="C858" s="22" t="n">
        <v>35473</v>
      </c>
      <c r="D858" s="0" t="n">
        <v>852</v>
      </c>
      <c r="E858" s="23" t="s">
        <v>4645</v>
      </c>
      <c r="F858" s="0" t="n">
        <f aca="false">D858/(4096*86400)</f>
        <v>2.40749782986111E-006</v>
      </c>
      <c r="G858" s="0" t="n">
        <f aca="false">1/F858</f>
        <v>415369.014084507</v>
      </c>
      <c r="H858" s="0" t="e">
        <f aca="false">(([1]!IMABS,E858))^2</f>
        <v>#VALUE!</v>
      </c>
      <c r="I858" s="0" t="e">
        <f aca="false">2*H858/(4096*86400)</f>
        <v>#VALUE!</v>
      </c>
      <c r="J858" s="0" t="n">
        <f aca="false">G858/86400</f>
        <v>4.8075117370892</v>
      </c>
      <c r="K858" s="0" t="n">
        <f aca="false">IF($F858&lt;=K$4,1,0)</f>
        <v>0</v>
      </c>
      <c r="L858" s="0" t="n">
        <f aca="false">IF($F858&gt;L$4,1,0)</f>
        <v>0</v>
      </c>
      <c r="M858" s="0" t="n">
        <f aca="false">IF(AND($F858&gt;M$2,$F858&lt;=M$4),1,0)</f>
        <v>1</v>
      </c>
      <c r="N858" s="0" t="n">
        <f aca="false">IF(AND($F858&gt;N$2,$F858&lt;=N$4),1,0)</f>
        <v>0</v>
      </c>
      <c r="O858" s="0" t="n">
        <f aca="false">IF(AND($F858&gt;O$2,$F858&lt;=O$4),1,0)</f>
        <v>0</v>
      </c>
      <c r="P858" s="0" t="n">
        <f aca="false">IF(AND($F858&gt;P$2,$F858&lt;=P$4),1,0)</f>
        <v>0</v>
      </c>
      <c r="Q858" s="0" t="n">
        <f aca="false">IF(AND($F858&gt;Q$2,$F858&lt;=Q$4),1,0)</f>
        <v>0</v>
      </c>
      <c r="R858" s="0" t="n">
        <f aca="false">SUM(K858:Q858)</f>
        <v>1</v>
      </c>
      <c r="S858" s="18" t="n">
        <f aca="false">IF($R858=0,$E858,0)</f>
        <v>0</v>
      </c>
      <c r="T858" s="19" t="n">
        <f aca="false">F858</f>
        <v>2.40749782986111E-006</v>
      </c>
      <c r="U858" s="19" t="n">
        <f aca="false">IF($R858=0,I858,0)</f>
        <v>0</v>
      </c>
      <c r="V858" s="24" t="s">
        <v>4646</v>
      </c>
      <c r="W858" s="20" t="e">
        <f aca="false">([1]!IMABS,V858)</f>
        <v>#VALUE!</v>
      </c>
      <c r="X858" s="18" t="str">
        <f aca="false">IF($R858&lt;&gt;0,E858,0)</f>
        <v>-6.6065377174797-15.9788782477526i</v>
      </c>
      <c r="Y858" s="19" t="n">
        <f aca="false">F858</f>
        <v>2.40749782986111E-006</v>
      </c>
      <c r="Z858" s="19" t="e">
        <f aca="false">IF($R858&lt;&gt;0,I858,0)</f>
        <v>#VALUE!</v>
      </c>
      <c r="AA858" s="25" t="s">
        <v>4647</v>
      </c>
      <c r="AB858" s="20" t="e">
        <f aca="false">([1]!IMABS,AA858)</f>
        <v>#VALUE!</v>
      </c>
      <c r="AC858" s="0" t="n">
        <f aca="false">D858*2</f>
        <v>1704</v>
      </c>
    </row>
    <row r="859" customFormat="false" ht="12.75" hidden="false" customHeight="false" outlineLevel="0" collapsed="false">
      <c r="A859" s="21" t="n">
        <v>853</v>
      </c>
      <c r="B859" s="21" t="n">
        <v>0</v>
      </c>
      <c r="C859" s="22" t="n">
        <v>35474</v>
      </c>
      <c r="D859" s="0" t="n">
        <v>853</v>
      </c>
      <c r="E859" s="23" t="s">
        <v>4648</v>
      </c>
      <c r="F859" s="0" t="n">
        <f aca="false">D859/(4096*86400)</f>
        <v>2.41032353153935E-006</v>
      </c>
      <c r="G859" s="0" t="n">
        <f aca="false">1/F859</f>
        <v>414882.063305979</v>
      </c>
      <c r="H859" s="0" t="e">
        <f aca="false">(([1]!IMABS,E859))^2</f>
        <v>#VALUE!</v>
      </c>
      <c r="I859" s="0" t="e">
        <f aca="false">2*H859/(4096*86400)</f>
        <v>#VALUE!</v>
      </c>
      <c r="J859" s="0" t="n">
        <f aca="false">G859/86400</f>
        <v>4.80187573270809</v>
      </c>
      <c r="K859" s="0" t="n">
        <f aca="false">IF($F859&lt;=K$4,1,0)</f>
        <v>0</v>
      </c>
      <c r="L859" s="0" t="n">
        <f aca="false">IF($F859&gt;L$4,1,0)</f>
        <v>0</v>
      </c>
      <c r="M859" s="0" t="n">
        <f aca="false">IF(AND($F859&gt;M$2,$F859&lt;=M$4),1,0)</f>
        <v>1</v>
      </c>
      <c r="N859" s="0" t="n">
        <f aca="false">IF(AND($F859&gt;N$2,$F859&lt;=N$4),1,0)</f>
        <v>0</v>
      </c>
      <c r="O859" s="0" t="n">
        <f aca="false">IF(AND($F859&gt;O$2,$F859&lt;=O$4),1,0)</f>
        <v>0</v>
      </c>
      <c r="P859" s="0" t="n">
        <f aca="false">IF(AND($F859&gt;P$2,$F859&lt;=P$4),1,0)</f>
        <v>0</v>
      </c>
      <c r="Q859" s="0" t="n">
        <f aca="false">IF(AND($F859&gt;Q$2,$F859&lt;=Q$4),1,0)</f>
        <v>0</v>
      </c>
      <c r="R859" s="0" t="n">
        <f aca="false">SUM(K859:Q859)</f>
        <v>1</v>
      </c>
      <c r="S859" s="18" t="n">
        <f aca="false">IF($R859=0,$E859,0)</f>
        <v>0</v>
      </c>
      <c r="T859" s="19" t="n">
        <f aca="false">F859</f>
        <v>2.41032353153935E-006</v>
      </c>
      <c r="U859" s="19" t="n">
        <f aca="false">IF($R859=0,I859,0)</f>
        <v>0</v>
      </c>
      <c r="V859" s="24" t="s">
        <v>4649</v>
      </c>
      <c r="W859" s="20" t="e">
        <f aca="false">([1]!IMABS,V859)</f>
        <v>#VALUE!</v>
      </c>
      <c r="X859" s="18" t="str">
        <f aca="false">IF($R859&lt;&gt;0,E859,0)</f>
        <v>38.3202682488206+8.26906707873707i</v>
      </c>
      <c r="Y859" s="19" t="n">
        <f aca="false">F859</f>
        <v>2.41032353153935E-006</v>
      </c>
      <c r="Z859" s="19" t="e">
        <f aca="false">IF($R859&lt;&gt;0,I859,0)</f>
        <v>#VALUE!</v>
      </c>
      <c r="AA859" s="25" t="s">
        <v>4650</v>
      </c>
      <c r="AB859" s="20" t="e">
        <f aca="false">([1]!IMABS,AA859)</f>
        <v>#VALUE!</v>
      </c>
      <c r="AC859" s="0" t="n">
        <f aca="false">D859*2</f>
        <v>1706</v>
      </c>
    </row>
    <row r="860" customFormat="false" ht="12.75" hidden="false" customHeight="false" outlineLevel="0" collapsed="false">
      <c r="A860" s="21" t="n">
        <v>854</v>
      </c>
      <c r="B860" s="21" t="n">
        <v>0</v>
      </c>
      <c r="C860" s="22" t="n">
        <v>35475</v>
      </c>
      <c r="D860" s="0" t="n">
        <v>854</v>
      </c>
      <c r="E860" s="23" t="s">
        <v>4651</v>
      </c>
      <c r="F860" s="0" t="n">
        <f aca="false">D860/(4096*86400)</f>
        <v>2.41314923321759E-006</v>
      </c>
      <c r="G860" s="0" t="n">
        <f aca="false">1/F860</f>
        <v>414396.2529274</v>
      </c>
      <c r="H860" s="0" t="e">
        <f aca="false">(([1]!IMABS,E860))^2</f>
        <v>#VALUE!</v>
      </c>
      <c r="I860" s="0" t="e">
        <f aca="false">2*H860/(4096*86400)</f>
        <v>#VALUE!</v>
      </c>
      <c r="J860" s="0" t="n">
        <f aca="false">G860/86400</f>
        <v>4.79625292740047</v>
      </c>
      <c r="K860" s="0" t="n">
        <f aca="false">IF($F860&lt;=K$4,1,0)</f>
        <v>0</v>
      </c>
      <c r="L860" s="0" t="n">
        <f aca="false">IF($F860&gt;L$4,1,0)</f>
        <v>0</v>
      </c>
      <c r="M860" s="0" t="n">
        <f aca="false">IF(AND($F860&gt;M$2,$F860&lt;=M$4),1,0)</f>
        <v>1</v>
      </c>
      <c r="N860" s="0" t="n">
        <f aca="false">IF(AND($F860&gt;N$2,$F860&lt;=N$4),1,0)</f>
        <v>0</v>
      </c>
      <c r="O860" s="0" t="n">
        <f aca="false">IF(AND($F860&gt;O$2,$F860&lt;=O$4),1,0)</f>
        <v>0</v>
      </c>
      <c r="P860" s="0" t="n">
        <f aca="false">IF(AND($F860&gt;P$2,$F860&lt;=P$4),1,0)</f>
        <v>0</v>
      </c>
      <c r="Q860" s="0" t="n">
        <f aca="false">IF(AND($F860&gt;Q$2,$F860&lt;=Q$4),1,0)</f>
        <v>0</v>
      </c>
      <c r="R860" s="0" t="n">
        <f aca="false">SUM(K860:Q860)</f>
        <v>1</v>
      </c>
      <c r="S860" s="18" t="n">
        <f aca="false">IF($R860=0,$E860,0)</f>
        <v>0</v>
      </c>
      <c r="T860" s="19" t="n">
        <f aca="false">F860</f>
        <v>2.41314923321759E-006</v>
      </c>
      <c r="U860" s="19" t="n">
        <f aca="false">IF($R860=0,I860,0)</f>
        <v>0</v>
      </c>
      <c r="V860" s="24" t="s">
        <v>4652</v>
      </c>
      <c r="W860" s="20" t="e">
        <f aca="false">([1]!IMABS,V860)</f>
        <v>#VALUE!</v>
      </c>
      <c r="X860" s="18" t="str">
        <f aca="false">IF($R860&lt;&gt;0,E860,0)</f>
        <v>9.04867529329113+12.6615757426131i</v>
      </c>
      <c r="Y860" s="19" t="n">
        <f aca="false">F860</f>
        <v>2.41314923321759E-006</v>
      </c>
      <c r="Z860" s="19" t="e">
        <f aca="false">IF($R860&lt;&gt;0,I860,0)</f>
        <v>#VALUE!</v>
      </c>
      <c r="AA860" s="25" t="s">
        <v>4653</v>
      </c>
      <c r="AB860" s="20" t="e">
        <f aca="false">([1]!IMABS,AA860)</f>
        <v>#VALUE!</v>
      </c>
      <c r="AC860" s="0" t="n">
        <f aca="false">D860*2</f>
        <v>1708</v>
      </c>
    </row>
    <row r="861" customFormat="false" ht="12.75" hidden="false" customHeight="false" outlineLevel="0" collapsed="false">
      <c r="A861" s="21" t="n">
        <v>855</v>
      </c>
      <c r="B861" s="21" t="n">
        <v>0</v>
      </c>
      <c r="C861" s="22" t="n">
        <v>35476</v>
      </c>
      <c r="D861" s="0" t="n">
        <v>855</v>
      </c>
      <c r="E861" s="23" t="s">
        <v>4654</v>
      </c>
      <c r="F861" s="0" t="n">
        <f aca="false">D861/(4096*86400)</f>
        <v>2.41597493489583E-006</v>
      </c>
      <c r="G861" s="0" t="n">
        <f aca="false">1/F861</f>
        <v>413911.578947368</v>
      </c>
      <c r="H861" s="0" t="e">
        <f aca="false">(([1]!IMABS,E861))^2</f>
        <v>#VALUE!</v>
      </c>
      <c r="I861" s="0" t="e">
        <f aca="false">2*H861/(4096*86400)</f>
        <v>#VALUE!</v>
      </c>
      <c r="J861" s="0" t="n">
        <f aca="false">G861/86400</f>
        <v>4.7906432748538</v>
      </c>
      <c r="K861" s="0" t="n">
        <f aca="false">IF($F861&lt;=K$4,1,0)</f>
        <v>0</v>
      </c>
      <c r="L861" s="0" t="n">
        <f aca="false">IF($F861&gt;L$4,1,0)</f>
        <v>0</v>
      </c>
      <c r="M861" s="0" t="n">
        <f aca="false">IF(AND($F861&gt;M$2,$F861&lt;=M$4),1,0)</f>
        <v>1</v>
      </c>
      <c r="N861" s="0" t="n">
        <f aca="false">IF(AND($F861&gt;N$2,$F861&lt;=N$4),1,0)</f>
        <v>0</v>
      </c>
      <c r="O861" s="0" t="n">
        <f aca="false">IF(AND($F861&gt;O$2,$F861&lt;=O$4),1,0)</f>
        <v>0</v>
      </c>
      <c r="P861" s="0" t="n">
        <f aca="false">IF(AND($F861&gt;P$2,$F861&lt;=P$4),1,0)</f>
        <v>0</v>
      </c>
      <c r="Q861" s="0" t="n">
        <f aca="false">IF(AND($F861&gt;Q$2,$F861&lt;=Q$4),1,0)</f>
        <v>0</v>
      </c>
      <c r="R861" s="0" t="n">
        <f aca="false">SUM(K861:Q861)</f>
        <v>1</v>
      </c>
      <c r="S861" s="18" t="n">
        <f aca="false">IF($R861=0,$E861,0)</f>
        <v>0</v>
      </c>
      <c r="T861" s="19" t="n">
        <f aca="false">F861</f>
        <v>2.41597493489583E-006</v>
      </c>
      <c r="U861" s="19" t="n">
        <f aca="false">IF($R861=0,I861,0)</f>
        <v>0</v>
      </c>
      <c r="V861" s="24" t="s">
        <v>4655</v>
      </c>
      <c r="W861" s="20" t="e">
        <f aca="false">([1]!IMABS,V861)</f>
        <v>#VALUE!</v>
      </c>
      <c r="X861" s="18" t="str">
        <f aca="false">IF($R861&lt;&gt;0,E861,0)</f>
        <v>-18.4616550921413-7.06338730174685i</v>
      </c>
      <c r="Y861" s="19" t="n">
        <f aca="false">F861</f>
        <v>2.41597493489583E-006</v>
      </c>
      <c r="Z861" s="19" t="e">
        <f aca="false">IF($R861&lt;&gt;0,I861,0)</f>
        <v>#VALUE!</v>
      </c>
      <c r="AA861" s="25" t="s">
        <v>4656</v>
      </c>
      <c r="AB861" s="20" t="e">
        <f aca="false">([1]!IMABS,AA861)</f>
        <v>#VALUE!</v>
      </c>
      <c r="AC861" s="0" t="n">
        <f aca="false">D861*2</f>
        <v>1710</v>
      </c>
    </row>
    <row r="862" customFormat="false" ht="12.75" hidden="false" customHeight="false" outlineLevel="0" collapsed="false">
      <c r="A862" s="21" t="n">
        <v>856</v>
      </c>
      <c r="B862" s="21" t="n">
        <v>0</v>
      </c>
      <c r="C862" s="22" t="n">
        <v>35477</v>
      </c>
      <c r="D862" s="0" t="n">
        <v>856</v>
      </c>
      <c r="E862" s="23" t="s">
        <v>4657</v>
      </c>
      <c r="F862" s="0" t="n">
        <f aca="false">D862/(4096*86400)</f>
        <v>2.41880063657407E-006</v>
      </c>
      <c r="G862" s="0" t="n">
        <f aca="false">1/F862</f>
        <v>413428.037383178</v>
      </c>
      <c r="H862" s="0" t="e">
        <f aca="false">(([1]!IMABS,E862))^2</f>
        <v>#VALUE!</v>
      </c>
      <c r="I862" s="0" t="e">
        <f aca="false">2*H862/(4096*86400)</f>
        <v>#VALUE!</v>
      </c>
      <c r="J862" s="0" t="n">
        <f aca="false">G862/86400</f>
        <v>4.78504672897196</v>
      </c>
      <c r="K862" s="0" t="n">
        <f aca="false">IF($F862&lt;=K$4,1,0)</f>
        <v>0</v>
      </c>
      <c r="L862" s="0" t="n">
        <f aca="false">IF($F862&gt;L$4,1,0)</f>
        <v>0</v>
      </c>
      <c r="M862" s="0" t="n">
        <f aca="false">IF(AND($F862&gt;M$2,$F862&lt;=M$4),1,0)</f>
        <v>1</v>
      </c>
      <c r="N862" s="0" t="n">
        <f aca="false">IF(AND($F862&gt;N$2,$F862&lt;=N$4),1,0)</f>
        <v>0</v>
      </c>
      <c r="O862" s="0" t="n">
        <f aca="false">IF(AND($F862&gt;O$2,$F862&lt;=O$4),1,0)</f>
        <v>0</v>
      </c>
      <c r="P862" s="0" t="n">
        <f aca="false">IF(AND($F862&gt;P$2,$F862&lt;=P$4),1,0)</f>
        <v>0</v>
      </c>
      <c r="Q862" s="0" t="n">
        <f aca="false">IF(AND($F862&gt;Q$2,$F862&lt;=Q$4),1,0)</f>
        <v>0</v>
      </c>
      <c r="R862" s="0" t="n">
        <f aca="false">SUM(K862:Q862)</f>
        <v>1</v>
      </c>
      <c r="S862" s="18" t="n">
        <f aca="false">IF($R862=0,$E862,0)</f>
        <v>0</v>
      </c>
      <c r="T862" s="19" t="n">
        <f aca="false">F862</f>
        <v>2.41880063657407E-006</v>
      </c>
      <c r="U862" s="19" t="n">
        <f aca="false">IF($R862=0,I862,0)</f>
        <v>0</v>
      </c>
      <c r="V862" s="24" t="s">
        <v>4658</v>
      </c>
      <c r="W862" s="20" t="e">
        <f aca="false">([1]!IMABS,V862)</f>
        <v>#VALUE!</v>
      </c>
      <c r="X862" s="18" t="str">
        <f aca="false">IF($R862&lt;&gt;0,E862,0)</f>
        <v>13.7699429004605-47.1410082976117i</v>
      </c>
      <c r="Y862" s="19" t="n">
        <f aca="false">F862</f>
        <v>2.41880063657407E-006</v>
      </c>
      <c r="Z862" s="19" t="e">
        <f aca="false">IF($R862&lt;&gt;0,I862,0)</f>
        <v>#VALUE!</v>
      </c>
      <c r="AA862" s="25" t="s">
        <v>4659</v>
      </c>
      <c r="AB862" s="20" t="e">
        <f aca="false">([1]!IMABS,AA862)</f>
        <v>#VALUE!</v>
      </c>
      <c r="AC862" s="0" t="n">
        <f aca="false">D862*2</f>
        <v>1712</v>
      </c>
    </row>
    <row r="863" customFormat="false" ht="12.75" hidden="false" customHeight="false" outlineLevel="0" collapsed="false">
      <c r="A863" s="21" t="n">
        <v>857</v>
      </c>
      <c r="B863" s="21" t="n">
        <v>0</v>
      </c>
      <c r="C863" s="22" t="n">
        <v>35478</v>
      </c>
      <c r="D863" s="0" t="n">
        <v>857</v>
      </c>
      <c r="E863" s="23" t="s">
        <v>4660</v>
      </c>
      <c r="F863" s="0" t="n">
        <f aca="false">D863/(4096*86400)</f>
        <v>2.42162633825232E-006</v>
      </c>
      <c r="G863" s="0" t="n">
        <f aca="false">1/F863</f>
        <v>412945.624270712</v>
      </c>
      <c r="H863" s="0" t="e">
        <f aca="false">(([1]!IMABS,E863))^2</f>
        <v>#VALUE!</v>
      </c>
      <c r="I863" s="0" t="e">
        <f aca="false">2*H863/(4096*86400)</f>
        <v>#VALUE!</v>
      </c>
      <c r="J863" s="0" t="n">
        <f aca="false">G863/86400</f>
        <v>4.77946324387398</v>
      </c>
      <c r="K863" s="0" t="n">
        <f aca="false">IF($F863&lt;=K$4,1,0)</f>
        <v>0</v>
      </c>
      <c r="L863" s="0" t="n">
        <f aca="false">IF($F863&gt;L$4,1,0)</f>
        <v>0</v>
      </c>
      <c r="M863" s="0" t="n">
        <f aca="false">IF(AND($F863&gt;M$2,$F863&lt;=M$4),1,0)</f>
        <v>1</v>
      </c>
      <c r="N863" s="0" t="n">
        <f aca="false">IF(AND($F863&gt;N$2,$F863&lt;=N$4),1,0)</f>
        <v>0</v>
      </c>
      <c r="O863" s="0" t="n">
        <f aca="false">IF(AND($F863&gt;O$2,$F863&lt;=O$4),1,0)</f>
        <v>0</v>
      </c>
      <c r="P863" s="0" t="n">
        <f aca="false">IF(AND($F863&gt;P$2,$F863&lt;=P$4),1,0)</f>
        <v>0</v>
      </c>
      <c r="Q863" s="0" t="n">
        <f aca="false">IF(AND($F863&gt;Q$2,$F863&lt;=Q$4),1,0)</f>
        <v>0</v>
      </c>
      <c r="R863" s="0" t="n">
        <f aca="false">SUM(K863:Q863)</f>
        <v>1</v>
      </c>
      <c r="S863" s="18" t="n">
        <f aca="false">IF($R863=0,$E863,0)</f>
        <v>0</v>
      </c>
      <c r="T863" s="19" t="n">
        <f aca="false">F863</f>
        <v>2.42162633825232E-006</v>
      </c>
      <c r="U863" s="19" t="n">
        <f aca="false">IF($R863=0,I863,0)</f>
        <v>0</v>
      </c>
      <c r="V863" s="24" t="s">
        <v>4661</v>
      </c>
      <c r="W863" s="20" t="e">
        <f aca="false">([1]!IMABS,V863)</f>
        <v>#VALUE!</v>
      </c>
      <c r="X863" s="18" t="str">
        <f aca="false">IF($R863&lt;&gt;0,E863,0)</f>
        <v>10.3241781800256+7.91018578650084i</v>
      </c>
      <c r="Y863" s="19" t="n">
        <f aca="false">F863</f>
        <v>2.42162633825232E-006</v>
      </c>
      <c r="Z863" s="19" t="e">
        <f aca="false">IF($R863&lt;&gt;0,I863,0)</f>
        <v>#VALUE!</v>
      </c>
      <c r="AA863" s="25" t="s">
        <v>4662</v>
      </c>
      <c r="AB863" s="20" t="e">
        <f aca="false">([1]!IMABS,AA863)</f>
        <v>#VALUE!</v>
      </c>
      <c r="AC863" s="0" t="n">
        <f aca="false">D863*2</f>
        <v>1714</v>
      </c>
    </row>
    <row r="864" customFormat="false" ht="12.75" hidden="false" customHeight="false" outlineLevel="0" collapsed="false">
      <c r="A864" s="21" t="n">
        <v>858</v>
      </c>
      <c r="B864" s="21" t="n">
        <v>0</v>
      </c>
      <c r="C864" s="22" t="n">
        <v>35479</v>
      </c>
      <c r="D864" s="0" t="n">
        <v>858</v>
      </c>
      <c r="E864" s="23" t="s">
        <v>4663</v>
      </c>
      <c r="F864" s="0" t="n">
        <f aca="false">D864/(4096*86400)</f>
        <v>2.42445203993056E-006</v>
      </c>
      <c r="G864" s="0" t="n">
        <f aca="false">1/F864</f>
        <v>412464.335664336</v>
      </c>
      <c r="H864" s="0" t="e">
        <f aca="false">(([1]!IMABS,E864))^2</f>
        <v>#VALUE!</v>
      </c>
      <c r="I864" s="0" t="e">
        <f aca="false">2*H864/(4096*86400)</f>
        <v>#VALUE!</v>
      </c>
      <c r="J864" s="0" t="n">
        <f aca="false">G864/86400</f>
        <v>4.77389277389277</v>
      </c>
      <c r="K864" s="0" t="n">
        <f aca="false">IF($F864&lt;=K$4,1,0)</f>
        <v>0</v>
      </c>
      <c r="L864" s="0" t="n">
        <f aca="false">IF($F864&gt;L$4,1,0)</f>
        <v>0</v>
      </c>
      <c r="M864" s="0" t="n">
        <f aca="false">IF(AND($F864&gt;M$2,$F864&lt;=M$4),1,0)</f>
        <v>1</v>
      </c>
      <c r="N864" s="0" t="n">
        <f aca="false">IF(AND($F864&gt;N$2,$F864&lt;=N$4),1,0)</f>
        <v>0</v>
      </c>
      <c r="O864" s="0" t="n">
        <f aca="false">IF(AND($F864&gt;O$2,$F864&lt;=O$4),1,0)</f>
        <v>0</v>
      </c>
      <c r="P864" s="0" t="n">
        <f aca="false">IF(AND($F864&gt;P$2,$F864&lt;=P$4),1,0)</f>
        <v>0</v>
      </c>
      <c r="Q864" s="0" t="n">
        <f aca="false">IF(AND($F864&gt;Q$2,$F864&lt;=Q$4),1,0)</f>
        <v>0</v>
      </c>
      <c r="R864" s="0" t="n">
        <f aca="false">SUM(K864:Q864)</f>
        <v>1</v>
      </c>
      <c r="S864" s="18" t="n">
        <f aca="false">IF($R864=0,$E864,0)</f>
        <v>0</v>
      </c>
      <c r="T864" s="19" t="n">
        <f aca="false">F864</f>
        <v>2.42445203993056E-006</v>
      </c>
      <c r="U864" s="19" t="n">
        <f aca="false">IF($R864=0,I864,0)</f>
        <v>0</v>
      </c>
      <c r="V864" s="24" t="s">
        <v>4664</v>
      </c>
      <c r="W864" s="20" t="e">
        <f aca="false">([1]!IMABS,V864)</f>
        <v>#VALUE!</v>
      </c>
      <c r="X864" s="18" t="str">
        <f aca="false">IF($R864&lt;&gt;0,E864,0)</f>
        <v>-22.201374574987+5.8552352158969i</v>
      </c>
      <c r="Y864" s="19" t="n">
        <f aca="false">F864</f>
        <v>2.42445203993056E-006</v>
      </c>
      <c r="Z864" s="19" t="e">
        <f aca="false">IF($R864&lt;&gt;0,I864,0)</f>
        <v>#VALUE!</v>
      </c>
      <c r="AA864" s="25" t="s">
        <v>4665</v>
      </c>
      <c r="AB864" s="20" t="e">
        <f aca="false">([1]!IMABS,AA864)</f>
        <v>#VALUE!</v>
      </c>
      <c r="AC864" s="0" t="n">
        <f aca="false">D864*2</f>
        <v>1716</v>
      </c>
    </row>
    <row r="865" customFormat="false" ht="12.75" hidden="false" customHeight="false" outlineLevel="0" collapsed="false">
      <c r="A865" s="21" t="n">
        <v>859</v>
      </c>
      <c r="B865" s="21" t="n">
        <v>0</v>
      </c>
      <c r="C865" s="22" t="n">
        <v>35480</v>
      </c>
      <c r="D865" s="0" t="n">
        <v>859</v>
      </c>
      <c r="E865" s="23" t="s">
        <v>4666</v>
      </c>
      <c r="F865" s="0" t="n">
        <f aca="false">D865/(4096*86400)</f>
        <v>2.4272777416088E-006</v>
      </c>
      <c r="G865" s="0" t="n">
        <f aca="false">1/F865</f>
        <v>411984.167636787</v>
      </c>
      <c r="H865" s="0" t="e">
        <f aca="false">(([1]!IMABS,E865))^2</f>
        <v>#VALUE!</v>
      </c>
      <c r="I865" s="0" t="e">
        <f aca="false">2*H865/(4096*86400)</f>
        <v>#VALUE!</v>
      </c>
      <c r="J865" s="0" t="n">
        <f aca="false">G865/86400</f>
        <v>4.76833527357392</v>
      </c>
      <c r="K865" s="0" t="n">
        <f aca="false">IF($F865&lt;=K$4,1,0)</f>
        <v>0</v>
      </c>
      <c r="L865" s="0" t="n">
        <f aca="false">IF($F865&gt;L$4,1,0)</f>
        <v>0</v>
      </c>
      <c r="M865" s="0" t="n">
        <f aca="false">IF(AND($F865&gt;M$2,$F865&lt;=M$4),1,0)</f>
        <v>1</v>
      </c>
      <c r="N865" s="0" t="n">
        <f aca="false">IF(AND($F865&gt;N$2,$F865&lt;=N$4),1,0)</f>
        <v>0</v>
      </c>
      <c r="O865" s="0" t="n">
        <f aca="false">IF(AND($F865&gt;O$2,$F865&lt;=O$4),1,0)</f>
        <v>0</v>
      </c>
      <c r="P865" s="0" t="n">
        <f aca="false">IF(AND($F865&gt;P$2,$F865&lt;=P$4),1,0)</f>
        <v>0</v>
      </c>
      <c r="Q865" s="0" t="n">
        <f aca="false">IF(AND($F865&gt;Q$2,$F865&lt;=Q$4),1,0)</f>
        <v>0</v>
      </c>
      <c r="R865" s="0" t="n">
        <f aca="false">SUM(K865:Q865)</f>
        <v>1</v>
      </c>
      <c r="S865" s="18" t="n">
        <f aca="false">IF($R865=0,$E865,0)</f>
        <v>0</v>
      </c>
      <c r="T865" s="19" t="n">
        <f aca="false">F865</f>
        <v>2.4272777416088E-006</v>
      </c>
      <c r="U865" s="19" t="n">
        <f aca="false">IF($R865=0,I865,0)</f>
        <v>0</v>
      </c>
      <c r="V865" s="24" t="s">
        <v>4667</v>
      </c>
      <c r="W865" s="20" t="e">
        <f aca="false">([1]!IMABS,V865)</f>
        <v>#VALUE!</v>
      </c>
      <c r="X865" s="18" t="str">
        <f aca="false">IF($R865&lt;&gt;0,E865,0)</f>
        <v>-43.6847868841406-11.5408625070801i</v>
      </c>
      <c r="Y865" s="19" t="n">
        <f aca="false">F865</f>
        <v>2.4272777416088E-006</v>
      </c>
      <c r="Z865" s="19" t="e">
        <f aca="false">IF($R865&lt;&gt;0,I865,0)</f>
        <v>#VALUE!</v>
      </c>
      <c r="AA865" s="25" t="s">
        <v>4668</v>
      </c>
      <c r="AB865" s="20" t="e">
        <f aca="false">([1]!IMABS,AA865)</f>
        <v>#VALUE!</v>
      </c>
      <c r="AC865" s="0" t="n">
        <f aca="false">D865*2</f>
        <v>1718</v>
      </c>
    </row>
    <row r="866" customFormat="false" ht="12.75" hidden="false" customHeight="false" outlineLevel="0" collapsed="false">
      <c r="A866" s="21" t="n">
        <v>860</v>
      </c>
      <c r="B866" s="21" t="n">
        <v>0</v>
      </c>
      <c r="C866" s="22" t="n">
        <v>35481</v>
      </c>
      <c r="D866" s="0" t="n">
        <v>860</v>
      </c>
      <c r="E866" s="23" t="s">
        <v>4669</v>
      </c>
      <c r="F866" s="0" t="n">
        <f aca="false">D866/(4096*86400)</f>
        <v>2.43010344328704E-006</v>
      </c>
      <c r="G866" s="0" t="n">
        <f aca="false">1/F866</f>
        <v>411505.11627907</v>
      </c>
      <c r="H866" s="0" t="e">
        <f aca="false">(([1]!IMABS,E866))^2</f>
        <v>#VALUE!</v>
      </c>
      <c r="I866" s="0" t="e">
        <f aca="false">2*H866/(4096*86400)</f>
        <v>#VALUE!</v>
      </c>
      <c r="J866" s="0" t="n">
        <f aca="false">G866/86400</f>
        <v>4.76279069767442</v>
      </c>
      <c r="K866" s="0" t="n">
        <f aca="false">IF($F866&lt;=K$4,1,0)</f>
        <v>0</v>
      </c>
      <c r="L866" s="0" t="n">
        <f aca="false">IF($F866&gt;L$4,1,0)</f>
        <v>0</v>
      </c>
      <c r="M866" s="0" t="n">
        <f aca="false">IF(AND($F866&gt;M$2,$F866&lt;=M$4),1,0)</f>
        <v>1</v>
      </c>
      <c r="N866" s="0" t="n">
        <f aca="false">IF(AND($F866&gt;N$2,$F866&lt;=N$4),1,0)</f>
        <v>0</v>
      </c>
      <c r="O866" s="0" t="n">
        <f aca="false">IF(AND($F866&gt;O$2,$F866&lt;=O$4),1,0)</f>
        <v>0</v>
      </c>
      <c r="P866" s="0" t="n">
        <f aca="false">IF(AND($F866&gt;P$2,$F866&lt;=P$4),1,0)</f>
        <v>0</v>
      </c>
      <c r="Q866" s="0" t="n">
        <f aca="false">IF(AND($F866&gt;Q$2,$F866&lt;=Q$4),1,0)</f>
        <v>0</v>
      </c>
      <c r="R866" s="0" t="n">
        <f aca="false">SUM(K866:Q866)</f>
        <v>1</v>
      </c>
      <c r="S866" s="18" t="n">
        <f aca="false">IF($R866=0,$E866,0)</f>
        <v>0</v>
      </c>
      <c r="T866" s="19" t="n">
        <f aca="false">F866</f>
        <v>2.43010344328704E-006</v>
      </c>
      <c r="U866" s="19" t="n">
        <f aca="false">IF($R866=0,I866,0)</f>
        <v>0</v>
      </c>
      <c r="V866" s="24" t="s">
        <v>4670</v>
      </c>
      <c r="W866" s="20" t="e">
        <f aca="false">([1]!IMABS,V866)</f>
        <v>#VALUE!</v>
      </c>
      <c r="X866" s="18" t="str">
        <f aca="false">IF($R866&lt;&gt;0,E866,0)</f>
        <v>19.7010937950246-2.51402777168762i</v>
      </c>
      <c r="Y866" s="19" t="n">
        <f aca="false">F866</f>
        <v>2.43010344328704E-006</v>
      </c>
      <c r="Z866" s="19" t="e">
        <f aca="false">IF($R866&lt;&gt;0,I866,0)</f>
        <v>#VALUE!</v>
      </c>
      <c r="AA866" s="25" t="s">
        <v>4671</v>
      </c>
      <c r="AB866" s="20" t="e">
        <f aca="false">([1]!IMABS,AA866)</f>
        <v>#VALUE!</v>
      </c>
      <c r="AC866" s="0" t="n">
        <f aca="false">D866*2</f>
        <v>1720</v>
      </c>
    </row>
    <row r="867" customFormat="false" ht="12.75" hidden="false" customHeight="false" outlineLevel="0" collapsed="false">
      <c r="A867" s="21" t="n">
        <v>861</v>
      </c>
      <c r="B867" s="21" t="n">
        <v>1</v>
      </c>
      <c r="C867" s="22" t="n">
        <v>35482</v>
      </c>
      <c r="D867" s="0" t="n">
        <v>861</v>
      </c>
      <c r="E867" s="23" t="s">
        <v>4672</v>
      </c>
      <c r="F867" s="0" t="n">
        <f aca="false">D867/(4096*86400)</f>
        <v>2.43292914496528E-006</v>
      </c>
      <c r="G867" s="0" t="n">
        <f aca="false">1/F867</f>
        <v>411027.177700348</v>
      </c>
      <c r="H867" s="0" t="e">
        <f aca="false">(([1]!IMABS,E867))^2</f>
        <v>#VALUE!</v>
      </c>
      <c r="I867" s="0" t="e">
        <f aca="false">2*H867/(4096*86400)</f>
        <v>#VALUE!</v>
      </c>
      <c r="J867" s="0" t="n">
        <f aca="false">G867/86400</f>
        <v>4.75725900116144</v>
      </c>
      <c r="K867" s="0" t="n">
        <f aca="false">IF($F867&lt;=K$4,1,0)</f>
        <v>0</v>
      </c>
      <c r="L867" s="0" t="n">
        <f aca="false">IF($F867&gt;L$4,1,0)</f>
        <v>0</v>
      </c>
      <c r="M867" s="0" t="n">
        <f aca="false">IF(AND($F867&gt;M$2,$F867&lt;=M$4),1,0)</f>
        <v>1</v>
      </c>
      <c r="N867" s="0" t="n">
        <f aca="false">IF(AND($F867&gt;N$2,$F867&lt;=N$4),1,0)</f>
        <v>0</v>
      </c>
      <c r="O867" s="0" t="n">
        <f aca="false">IF(AND($F867&gt;O$2,$F867&lt;=O$4),1,0)</f>
        <v>0</v>
      </c>
      <c r="P867" s="0" t="n">
        <f aca="false">IF(AND($F867&gt;P$2,$F867&lt;=P$4),1,0)</f>
        <v>0</v>
      </c>
      <c r="Q867" s="0" t="n">
        <f aca="false">IF(AND($F867&gt;Q$2,$F867&lt;=Q$4),1,0)</f>
        <v>0</v>
      </c>
      <c r="R867" s="0" t="n">
        <f aca="false">SUM(K867:Q867)</f>
        <v>1</v>
      </c>
      <c r="S867" s="18" t="n">
        <f aca="false">IF($R867=0,$E867,0)</f>
        <v>0</v>
      </c>
      <c r="T867" s="19" t="n">
        <f aca="false">F867</f>
        <v>2.43292914496528E-006</v>
      </c>
      <c r="U867" s="19" t="n">
        <f aca="false">IF($R867=0,I867,0)</f>
        <v>0</v>
      </c>
      <c r="V867" s="24" t="s">
        <v>4673</v>
      </c>
      <c r="W867" s="20" t="e">
        <f aca="false">([1]!IMABS,V867)</f>
        <v>#VALUE!</v>
      </c>
      <c r="X867" s="18" t="str">
        <f aca="false">IF($R867&lt;&gt;0,E867,0)</f>
        <v>18.8428534452644+33.0667713477186i</v>
      </c>
      <c r="Y867" s="19" t="n">
        <f aca="false">F867</f>
        <v>2.43292914496528E-006</v>
      </c>
      <c r="Z867" s="19" t="e">
        <f aca="false">IF($R867&lt;&gt;0,I867,0)</f>
        <v>#VALUE!</v>
      </c>
      <c r="AA867" s="25" t="s">
        <v>4674</v>
      </c>
      <c r="AB867" s="20" t="e">
        <f aca="false">([1]!IMABS,AA867)</f>
        <v>#VALUE!</v>
      </c>
      <c r="AC867" s="0" t="n">
        <f aca="false">D867*2</f>
        <v>1722</v>
      </c>
    </row>
    <row r="868" customFormat="false" ht="12.75" hidden="false" customHeight="false" outlineLevel="0" collapsed="false">
      <c r="A868" s="21" t="n">
        <v>862</v>
      </c>
      <c r="B868" s="21" t="n">
        <v>0</v>
      </c>
      <c r="C868" s="22" t="n">
        <v>35483</v>
      </c>
      <c r="D868" s="0" t="n">
        <v>862</v>
      </c>
      <c r="E868" s="23" t="s">
        <v>4675</v>
      </c>
      <c r="F868" s="0" t="n">
        <f aca="false">D868/(4096*86400)</f>
        <v>2.43575484664352E-006</v>
      </c>
      <c r="G868" s="0" t="n">
        <f aca="false">1/F868</f>
        <v>410550.348027842</v>
      </c>
      <c r="H868" s="0" t="e">
        <f aca="false">(([1]!IMABS,E868))^2</f>
        <v>#VALUE!</v>
      </c>
      <c r="I868" s="0" t="e">
        <f aca="false">2*H868/(4096*86400)</f>
        <v>#VALUE!</v>
      </c>
      <c r="J868" s="0" t="n">
        <f aca="false">G868/86400</f>
        <v>4.75174013921114</v>
      </c>
      <c r="K868" s="0" t="n">
        <f aca="false">IF($F868&lt;=K$4,1,0)</f>
        <v>0</v>
      </c>
      <c r="L868" s="0" t="n">
        <f aca="false">IF($F868&gt;L$4,1,0)</f>
        <v>0</v>
      </c>
      <c r="M868" s="0" t="n">
        <f aca="false">IF(AND($F868&gt;M$2,$F868&lt;=M$4),1,0)</f>
        <v>1</v>
      </c>
      <c r="N868" s="0" t="n">
        <f aca="false">IF(AND($F868&gt;N$2,$F868&lt;=N$4),1,0)</f>
        <v>0</v>
      </c>
      <c r="O868" s="0" t="n">
        <f aca="false">IF(AND($F868&gt;O$2,$F868&lt;=O$4),1,0)</f>
        <v>0</v>
      </c>
      <c r="P868" s="0" t="n">
        <f aca="false">IF(AND($F868&gt;P$2,$F868&lt;=P$4),1,0)</f>
        <v>0</v>
      </c>
      <c r="Q868" s="0" t="n">
        <f aca="false">IF(AND($F868&gt;Q$2,$F868&lt;=Q$4),1,0)</f>
        <v>0</v>
      </c>
      <c r="R868" s="0" t="n">
        <f aca="false">SUM(K868:Q868)</f>
        <v>1</v>
      </c>
      <c r="S868" s="18" t="n">
        <f aca="false">IF($R868=0,$E868,0)</f>
        <v>0</v>
      </c>
      <c r="T868" s="19" t="n">
        <f aca="false">F868</f>
        <v>2.43575484664352E-006</v>
      </c>
      <c r="U868" s="19" t="n">
        <f aca="false">IF($R868=0,I868,0)</f>
        <v>0</v>
      </c>
      <c r="V868" s="24" t="s">
        <v>4676</v>
      </c>
      <c r="W868" s="20" t="e">
        <f aca="false">([1]!IMABS,V868)</f>
        <v>#VALUE!</v>
      </c>
      <c r="X868" s="18" t="str">
        <f aca="false">IF($R868&lt;&gt;0,E868,0)</f>
        <v>-17.3920342749758+17.6791476989721i</v>
      </c>
      <c r="Y868" s="19" t="n">
        <f aca="false">F868</f>
        <v>2.43575484664352E-006</v>
      </c>
      <c r="Z868" s="19" t="e">
        <f aca="false">IF($R868&lt;&gt;0,I868,0)</f>
        <v>#VALUE!</v>
      </c>
      <c r="AA868" s="25" t="s">
        <v>4677</v>
      </c>
      <c r="AB868" s="20" t="e">
        <f aca="false">([1]!IMABS,AA868)</f>
        <v>#VALUE!</v>
      </c>
      <c r="AC868" s="0" t="n">
        <f aca="false">D868*2</f>
        <v>1724</v>
      </c>
    </row>
    <row r="869" customFormat="false" ht="12.75" hidden="false" customHeight="false" outlineLevel="0" collapsed="false">
      <c r="A869" s="21" t="n">
        <v>863</v>
      </c>
      <c r="B869" s="21" t="n">
        <v>0</v>
      </c>
      <c r="C869" s="22" t="n">
        <v>35484</v>
      </c>
      <c r="D869" s="0" t="n">
        <v>863</v>
      </c>
      <c r="E869" s="23" t="s">
        <v>4678</v>
      </c>
      <c r="F869" s="0" t="n">
        <f aca="false">D869/(4096*86400)</f>
        <v>2.43858054832176E-006</v>
      </c>
      <c r="G869" s="0" t="n">
        <f aca="false">1/F869</f>
        <v>410074.623406721</v>
      </c>
      <c r="H869" s="0" t="e">
        <f aca="false">(([1]!IMABS,E869))^2</f>
        <v>#VALUE!</v>
      </c>
      <c r="I869" s="0" t="e">
        <f aca="false">2*H869/(4096*86400)</f>
        <v>#VALUE!</v>
      </c>
      <c r="J869" s="0" t="n">
        <f aca="false">G869/86400</f>
        <v>4.74623406720742</v>
      </c>
      <c r="K869" s="0" t="n">
        <f aca="false">IF($F869&lt;=K$4,1,0)</f>
        <v>0</v>
      </c>
      <c r="L869" s="0" t="n">
        <f aca="false">IF($F869&gt;L$4,1,0)</f>
        <v>0</v>
      </c>
      <c r="M869" s="0" t="n">
        <f aca="false">IF(AND($F869&gt;M$2,$F869&lt;=M$4),1,0)</f>
        <v>1</v>
      </c>
      <c r="N869" s="0" t="n">
        <f aca="false">IF(AND($F869&gt;N$2,$F869&lt;=N$4),1,0)</f>
        <v>0</v>
      </c>
      <c r="O869" s="0" t="n">
        <f aca="false">IF(AND($F869&gt;O$2,$F869&lt;=O$4),1,0)</f>
        <v>0</v>
      </c>
      <c r="P869" s="0" t="n">
        <f aca="false">IF(AND($F869&gt;P$2,$F869&lt;=P$4),1,0)</f>
        <v>0</v>
      </c>
      <c r="Q869" s="0" t="n">
        <f aca="false">IF(AND($F869&gt;Q$2,$F869&lt;=Q$4),1,0)</f>
        <v>0</v>
      </c>
      <c r="R869" s="0" t="n">
        <f aca="false">SUM(K869:Q869)</f>
        <v>1</v>
      </c>
      <c r="S869" s="18" t="n">
        <f aca="false">IF($R869=0,$E869,0)</f>
        <v>0</v>
      </c>
      <c r="T869" s="19" t="n">
        <f aca="false">F869</f>
        <v>2.43858054832176E-006</v>
      </c>
      <c r="U869" s="19" t="n">
        <f aca="false">IF($R869=0,I869,0)</f>
        <v>0</v>
      </c>
      <c r="V869" s="24" t="s">
        <v>4679</v>
      </c>
      <c r="W869" s="20" t="e">
        <f aca="false">([1]!IMABS,V869)</f>
        <v>#VALUE!</v>
      </c>
      <c r="X869" s="18" t="str">
        <f aca="false">IF($R869&lt;&gt;0,E869,0)</f>
        <v>3.39322611852194-39.6578839656463i</v>
      </c>
      <c r="Y869" s="19" t="n">
        <f aca="false">F869</f>
        <v>2.43858054832176E-006</v>
      </c>
      <c r="Z869" s="19" t="e">
        <f aca="false">IF($R869&lt;&gt;0,I869,0)</f>
        <v>#VALUE!</v>
      </c>
      <c r="AA869" s="25" t="s">
        <v>4680</v>
      </c>
      <c r="AB869" s="20" t="e">
        <f aca="false">([1]!IMABS,AA869)</f>
        <v>#VALUE!</v>
      </c>
      <c r="AC869" s="0" t="n">
        <f aca="false">D869*2</f>
        <v>1726</v>
      </c>
    </row>
    <row r="870" customFormat="false" ht="12.75" hidden="false" customHeight="false" outlineLevel="0" collapsed="false">
      <c r="A870" s="21" t="n">
        <v>864</v>
      </c>
      <c r="B870" s="21" t="n">
        <v>0</v>
      </c>
      <c r="C870" s="22" t="n">
        <v>35485</v>
      </c>
      <c r="D870" s="0" t="n">
        <v>864</v>
      </c>
      <c r="E870" s="23" t="s">
        <v>4681</v>
      </c>
      <c r="F870" s="0" t="n">
        <f aca="false">D870/(4096*86400)</f>
        <v>2.44140625E-006</v>
      </c>
      <c r="G870" s="0" t="n">
        <f aca="false">1/F870</f>
        <v>409600</v>
      </c>
      <c r="H870" s="0" t="e">
        <f aca="false">(([1]!IMABS,E870))^2</f>
        <v>#VALUE!</v>
      </c>
      <c r="I870" s="0" t="e">
        <f aca="false">2*H870/(4096*86400)</f>
        <v>#VALUE!</v>
      </c>
      <c r="J870" s="0" t="n">
        <f aca="false">G870/86400</f>
        <v>4.74074074074074</v>
      </c>
      <c r="K870" s="0" t="n">
        <f aca="false">IF($F870&lt;=K$4,1,0)</f>
        <v>0</v>
      </c>
      <c r="L870" s="0" t="n">
        <f aca="false">IF($F870&gt;L$4,1,0)</f>
        <v>0</v>
      </c>
      <c r="M870" s="0" t="n">
        <f aca="false">IF(AND($F870&gt;M$2,$F870&lt;=M$4),1,0)</f>
        <v>1</v>
      </c>
      <c r="N870" s="0" t="n">
        <f aca="false">IF(AND($F870&gt;N$2,$F870&lt;=N$4),1,0)</f>
        <v>0</v>
      </c>
      <c r="O870" s="0" t="n">
        <f aca="false">IF(AND($F870&gt;O$2,$F870&lt;=O$4),1,0)</f>
        <v>0</v>
      </c>
      <c r="P870" s="0" t="n">
        <f aca="false">IF(AND($F870&gt;P$2,$F870&lt;=P$4),1,0)</f>
        <v>0</v>
      </c>
      <c r="Q870" s="0" t="n">
        <f aca="false">IF(AND($F870&gt;Q$2,$F870&lt;=Q$4),1,0)</f>
        <v>0</v>
      </c>
      <c r="R870" s="0" t="n">
        <f aca="false">SUM(K870:Q870)</f>
        <v>1</v>
      </c>
      <c r="S870" s="18" t="n">
        <f aca="false">IF($R870=0,$E870,0)</f>
        <v>0</v>
      </c>
      <c r="T870" s="19" t="n">
        <f aca="false">F870</f>
        <v>2.44140625E-006</v>
      </c>
      <c r="U870" s="19" t="n">
        <f aca="false">IF($R870=0,I870,0)</f>
        <v>0</v>
      </c>
      <c r="V870" s="24" t="s">
        <v>4682</v>
      </c>
      <c r="W870" s="20" t="e">
        <f aca="false">([1]!IMABS,V870)</f>
        <v>#VALUE!</v>
      </c>
      <c r="X870" s="18" t="str">
        <f aca="false">IF($R870&lt;&gt;0,E870,0)</f>
        <v>36.5301978015613-4.10036370548735i</v>
      </c>
      <c r="Y870" s="19" t="n">
        <f aca="false">F870</f>
        <v>2.44140625E-006</v>
      </c>
      <c r="Z870" s="19" t="e">
        <f aca="false">IF($R870&lt;&gt;0,I870,0)</f>
        <v>#VALUE!</v>
      </c>
      <c r="AA870" s="25" t="s">
        <v>4683</v>
      </c>
      <c r="AB870" s="20" t="e">
        <f aca="false">([1]!IMABS,AA870)</f>
        <v>#VALUE!</v>
      </c>
      <c r="AC870" s="0" t="n">
        <f aca="false">D870*2</f>
        <v>1728</v>
      </c>
    </row>
    <row r="871" customFormat="false" ht="12.75" hidden="false" customHeight="false" outlineLevel="0" collapsed="false">
      <c r="A871" s="21" t="n">
        <v>865</v>
      </c>
      <c r="B871" s="21" t="n">
        <v>0</v>
      </c>
      <c r="C871" s="22" t="n">
        <v>35486</v>
      </c>
      <c r="D871" s="0" t="n">
        <v>865</v>
      </c>
      <c r="E871" s="23" t="s">
        <v>4684</v>
      </c>
      <c r="F871" s="0" t="n">
        <f aca="false">D871/(4096*86400)</f>
        <v>2.44423195167824E-006</v>
      </c>
      <c r="G871" s="0" t="n">
        <f aca="false">1/F871</f>
        <v>409126.473988439</v>
      </c>
      <c r="H871" s="0" t="e">
        <f aca="false">(([1]!IMABS,E871))^2</f>
        <v>#VALUE!</v>
      </c>
      <c r="I871" s="0" t="e">
        <f aca="false">2*H871/(4096*86400)</f>
        <v>#VALUE!</v>
      </c>
      <c r="J871" s="0" t="n">
        <f aca="false">G871/86400</f>
        <v>4.73526011560694</v>
      </c>
      <c r="K871" s="0" t="n">
        <f aca="false">IF($F871&lt;=K$4,1,0)</f>
        <v>0</v>
      </c>
      <c r="L871" s="0" t="n">
        <f aca="false">IF($F871&gt;L$4,1,0)</f>
        <v>0</v>
      </c>
      <c r="M871" s="0" t="n">
        <f aca="false">IF(AND($F871&gt;M$2,$F871&lt;=M$4),1,0)</f>
        <v>1</v>
      </c>
      <c r="N871" s="0" t="n">
        <f aca="false">IF(AND($F871&gt;N$2,$F871&lt;=N$4),1,0)</f>
        <v>0</v>
      </c>
      <c r="O871" s="0" t="n">
        <f aca="false">IF(AND($F871&gt;O$2,$F871&lt;=O$4),1,0)</f>
        <v>0</v>
      </c>
      <c r="P871" s="0" t="n">
        <f aca="false">IF(AND($F871&gt;P$2,$F871&lt;=P$4),1,0)</f>
        <v>0</v>
      </c>
      <c r="Q871" s="0" t="n">
        <f aca="false">IF(AND($F871&gt;Q$2,$F871&lt;=Q$4),1,0)</f>
        <v>0</v>
      </c>
      <c r="R871" s="0" t="n">
        <f aca="false">SUM(K871:Q871)</f>
        <v>1</v>
      </c>
      <c r="S871" s="18" t="n">
        <f aca="false">IF($R871=0,$E871,0)</f>
        <v>0</v>
      </c>
      <c r="T871" s="19" t="n">
        <f aca="false">F871</f>
        <v>2.44423195167824E-006</v>
      </c>
      <c r="U871" s="19" t="n">
        <f aca="false">IF($R871=0,I871,0)</f>
        <v>0</v>
      </c>
      <c r="V871" s="24" t="s">
        <v>4685</v>
      </c>
      <c r="W871" s="20" t="e">
        <f aca="false">([1]!IMABS,V871)</f>
        <v>#VALUE!</v>
      </c>
      <c r="X871" s="18" t="str">
        <f aca="false">IF($R871&lt;&gt;0,E871,0)</f>
        <v>3.19874485175342+2.87781228384437i</v>
      </c>
      <c r="Y871" s="19" t="n">
        <f aca="false">F871</f>
        <v>2.44423195167824E-006</v>
      </c>
      <c r="Z871" s="19" t="e">
        <f aca="false">IF($R871&lt;&gt;0,I871,0)</f>
        <v>#VALUE!</v>
      </c>
      <c r="AA871" s="25" t="s">
        <v>4686</v>
      </c>
      <c r="AB871" s="20" t="e">
        <f aca="false">([1]!IMABS,AA871)</f>
        <v>#VALUE!</v>
      </c>
      <c r="AC871" s="0" t="n">
        <f aca="false">D871*2</f>
        <v>1730</v>
      </c>
    </row>
    <row r="872" customFormat="false" ht="12.75" hidden="false" customHeight="false" outlineLevel="0" collapsed="false">
      <c r="A872" s="21" t="n">
        <v>866</v>
      </c>
      <c r="B872" s="21" t="n">
        <v>0</v>
      </c>
      <c r="C872" s="22" t="n">
        <v>35487</v>
      </c>
      <c r="D872" s="0" t="n">
        <v>866</v>
      </c>
      <c r="E872" s="23" t="s">
        <v>4687</v>
      </c>
      <c r="F872" s="0" t="n">
        <f aca="false">D872/(4096*86400)</f>
        <v>2.44705765335648E-006</v>
      </c>
      <c r="G872" s="0" t="n">
        <f aca="false">1/F872</f>
        <v>408654.041570439</v>
      </c>
      <c r="H872" s="0" t="e">
        <f aca="false">(([1]!IMABS,E872))^2</f>
        <v>#VALUE!</v>
      </c>
      <c r="I872" s="0" t="e">
        <f aca="false">2*H872/(4096*86400)</f>
        <v>#VALUE!</v>
      </c>
      <c r="J872" s="0" t="n">
        <f aca="false">G872/86400</f>
        <v>4.729792147806</v>
      </c>
      <c r="K872" s="0" t="n">
        <f aca="false">IF($F872&lt;=K$4,1,0)</f>
        <v>0</v>
      </c>
      <c r="L872" s="0" t="n">
        <f aca="false">IF($F872&gt;L$4,1,0)</f>
        <v>0</v>
      </c>
      <c r="M872" s="0" t="n">
        <f aca="false">IF(AND($F872&gt;M$2,$F872&lt;=M$4),1,0)</f>
        <v>1</v>
      </c>
      <c r="N872" s="0" t="n">
        <f aca="false">IF(AND($F872&gt;N$2,$F872&lt;=N$4),1,0)</f>
        <v>0</v>
      </c>
      <c r="O872" s="0" t="n">
        <f aca="false">IF(AND($F872&gt;O$2,$F872&lt;=O$4),1,0)</f>
        <v>0</v>
      </c>
      <c r="P872" s="0" t="n">
        <f aca="false">IF(AND($F872&gt;P$2,$F872&lt;=P$4),1,0)</f>
        <v>0</v>
      </c>
      <c r="Q872" s="0" t="n">
        <f aca="false">IF(AND($F872&gt;Q$2,$F872&lt;=Q$4),1,0)</f>
        <v>0</v>
      </c>
      <c r="R872" s="0" t="n">
        <f aca="false">SUM(K872:Q872)</f>
        <v>1</v>
      </c>
      <c r="S872" s="18" t="n">
        <f aca="false">IF($R872=0,$E872,0)</f>
        <v>0</v>
      </c>
      <c r="T872" s="19" t="n">
        <f aca="false">F872</f>
        <v>2.44705765335648E-006</v>
      </c>
      <c r="U872" s="19" t="n">
        <f aca="false">IF($R872=0,I872,0)</f>
        <v>0</v>
      </c>
      <c r="V872" s="24" t="s">
        <v>4688</v>
      </c>
      <c r="W872" s="20" t="e">
        <f aca="false">([1]!IMABS,V872)</f>
        <v>#VALUE!</v>
      </c>
      <c r="X872" s="18" t="str">
        <f aca="false">IF($R872&lt;&gt;0,E872,0)</f>
        <v>-51.968961232374-4.93514094887454i</v>
      </c>
      <c r="Y872" s="19" t="n">
        <f aca="false">F872</f>
        <v>2.44705765335648E-006</v>
      </c>
      <c r="Z872" s="19" t="e">
        <f aca="false">IF($R872&lt;&gt;0,I872,0)</f>
        <v>#VALUE!</v>
      </c>
      <c r="AA872" s="25" t="s">
        <v>4689</v>
      </c>
      <c r="AB872" s="20" t="e">
        <f aca="false">([1]!IMABS,AA872)</f>
        <v>#VALUE!</v>
      </c>
      <c r="AC872" s="0" t="n">
        <f aca="false">D872*2</f>
        <v>1732</v>
      </c>
    </row>
    <row r="873" customFormat="false" ht="12.75" hidden="false" customHeight="false" outlineLevel="0" collapsed="false">
      <c r="A873" s="21" t="n">
        <v>867</v>
      </c>
      <c r="B873" s="21" t="n">
        <v>0</v>
      </c>
      <c r="C873" s="22" t="n">
        <v>35488</v>
      </c>
      <c r="D873" s="0" t="n">
        <v>867</v>
      </c>
      <c r="E873" s="23" t="s">
        <v>4690</v>
      </c>
      <c r="F873" s="0" t="n">
        <f aca="false">D873/(4096*86400)</f>
        <v>2.44988335503472E-006</v>
      </c>
      <c r="G873" s="0" t="n">
        <f aca="false">1/F873</f>
        <v>408182.698961938</v>
      </c>
      <c r="H873" s="0" t="e">
        <f aca="false">(([1]!IMABS,E873))^2</f>
        <v>#VALUE!</v>
      </c>
      <c r="I873" s="0" t="e">
        <f aca="false">2*H873/(4096*86400)</f>
        <v>#VALUE!</v>
      </c>
      <c r="J873" s="0" t="n">
        <f aca="false">G873/86400</f>
        <v>4.72433679354095</v>
      </c>
      <c r="K873" s="0" t="n">
        <f aca="false">IF($F873&lt;=K$4,1,0)</f>
        <v>0</v>
      </c>
      <c r="L873" s="0" t="n">
        <f aca="false">IF($F873&gt;L$4,1,0)</f>
        <v>0</v>
      </c>
      <c r="M873" s="0" t="n">
        <f aca="false">IF(AND($F873&gt;M$2,$F873&lt;=M$4),1,0)</f>
        <v>1</v>
      </c>
      <c r="N873" s="0" t="n">
        <f aca="false">IF(AND($F873&gt;N$2,$F873&lt;=N$4),1,0)</f>
        <v>0</v>
      </c>
      <c r="O873" s="0" t="n">
        <f aca="false">IF(AND($F873&gt;O$2,$F873&lt;=O$4),1,0)</f>
        <v>0</v>
      </c>
      <c r="P873" s="0" t="n">
        <f aca="false">IF(AND($F873&gt;P$2,$F873&lt;=P$4),1,0)</f>
        <v>0</v>
      </c>
      <c r="Q873" s="0" t="n">
        <f aca="false">IF(AND($F873&gt;Q$2,$F873&lt;=Q$4),1,0)</f>
        <v>0</v>
      </c>
      <c r="R873" s="0" t="n">
        <f aca="false">SUM(K873:Q873)</f>
        <v>1</v>
      </c>
      <c r="S873" s="18" t="n">
        <f aca="false">IF($R873=0,$E873,0)</f>
        <v>0</v>
      </c>
      <c r="T873" s="19" t="n">
        <f aca="false">F873</f>
        <v>2.44988335503472E-006</v>
      </c>
      <c r="U873" s="19" t="n">
        <f aca="false">IF($R873=0,I873,0)</f>
        <v>0</v>
      </c>
      <c r="V873" s="24" t="s">
        <v>4691</v>
      </c>
      <c r="W873" s="20" t="e">
        <f aca="false">([1]!IMABS,V873)</f>
        <v>#VALUE!</v>
      </c>
      <c r="X873" s="18" t="str">
        <f aca="false">IF($R873&lt;&gt;0,E873,0)</f>
        <v>6.6895271591383-54.9053434055484i</v>
      </c>
      <c r="Y873" s="19" t="n">
        <f aca="false">F873</f>
        <v>2.44988335503472E-006</v>
      </c>
      <c r="Z873" s="19" t="e">
        <f aca="false">IF($R873&lt;&gt;0,I873,0)</f>
        <v>#VALUE!</v>
      </c>
      <c r="AA873" s="25" t="s">
        <v>4692</v>
      </c>
      <c r="AB873" s="20" t="e">
        <f aca="false">([1]!IMABS,AA873)</f>
        <v>#VALUE!</v>
      </c>
      <c r="AC873" s="0" t="n">
        <f aca="false">D873*2</f>
        <v>1734</v>
      </c>
    </row>
    <row r="874" customFormat="false" ht="12.75" hidden="false" customHeight="false" outlineLevel="0" collapsed="false">
      <c r="A874" s="21" t="n">
        <v>868</v>
      </c>
      <c r="B874" s="21" t="n">
        <v>0</v>
      </c>
      <c r="C874" s="22" t="n">
        <v>35489</v>
      </c>
      <c r="D874" s="0" t="n">
        <v>868</v>
      </c>
      <c r="E874" s="23" t="s">
        <v>4693</v>
      </c>
      <c r="F874" s="0" t="n">
        <f aca="false">D874/(4096*86400)</f>
        <v>2.45270905671296E-006</v>
      </c>
      <c r="G874" s="0" t="n">
        <f aca="false">1/F874</f>
        <v>407712.442396313</v>
      </c>
      <c r="H874" s="0" t="e">
        <f aca="false">(([1]!IMABS,E874))^2</f>
        <v>#VALUE!</v>
      </c>
      <c r="I874" s="0" t="e">
        <f aca="false">2*H874/(4096*86400)</f>
        <v>#VALUE!</v>
      </c>
      <c r="J874" s="0" t="n">
        <f aca="false">G874/86400</f>
        <v>4.71889400921659</v>
      </c>
      <c r="K874" s="0" t="n">
        <f aca="false">IF($F874&lt;=K$4,1,0)</f>
        <v>0</v>
      </c>
      <c r="L874" s="0" t="n">
        <f aca="false">IF($F874&gt;L$4,1,0)</f>
        <v>0</v>
      </c>
      <c r="M874" s="0" t="n">
        <f aca="false">IF(AND($F874&gt;M$2,$F874&lt;=M$4),1,0)</f>
        <v>1</v>
      </c>
      <c r="N874" s="0" t="n">
        <f aca="false">IF(AND($F874&gt;N$2,$F874&lt;=N$4),1,0)</f>
        <v>0</v>
      </c>
      <c r="O874" s="0" t="n">
        <f aca="false">IF(AND($F874&gt;O$2,$F874&lt;=O$4),1,0)</f>
        <v>0</v>
      </c>
      <c r="P874" s="0" t="n">
        <f aca="false">IF(AND($F874&gt;P$2,$F874&lt;=P$4),1,0)</f>
        <v>0</v>
      </c>
      <c r="Q874" s="0" t="n">
        <f aca="false">IF(AND($F874&gt;Q$2,$F874&lt;=Q$4),1,0)</f>
        <v>0</v>
      </c>
      <c r="R874" s="0" t="n">
        <f aca="false">SUM(K874:Q874)</f>
        <v>1</v>
      </c>
      <c r="S874" s="18" t="n">
        <f aca="false">IF($R874=0,$E874,0)</f>
        <v>0</v>
      </c>
      <c r="T874" s="19" t="n">
        <f aca="false">F874</f>
        <v>2.45270905671296E-006</v>
      </c>
      <c r="U874" s="19" t="n">
        <f aca="false">IF($R874=0,I874,0)</f>
        <v>0</v>
      </c>
      <c r="V874" s="24" t="s">
        <v>4694</v>
      </c>
      <c r="W874" s="20" t="e">
        <f aca="false">([1]!IMABS,V874)</f>
        <v>#VALUE!</v>
      </c>
      <c r="X874" s="18" t="str">
        <f aca="false">IF($R874&lt;&gt;0,E874,0)</f>
        <v>8.87163027484426+29.820911580933i</v>
      </c>
      <c r="Y874" s="19" t="n">
        <f aca="false">F874</f>
        <v>2.45270905671296E-006</v>
      </c>
      <c r="Z874" s="19" t="e">
        <f aca="false">IF($R874&lt;&gt;0,I874,0)</f>
        <v>#VALUE!</v>
      </c>
      <c r="AA874" s="25" t="s">
        <v>4695</v>
      </c>
      <c r="AB874" s="20" t="e">
        <f aca="false">([1]!IMABS,AA874)</f>
        <v>#VALUE!</v>
      </c>
      <c r="AC874" s="0" t="n">
        <f aca="false">D874*2</f>
        <v>1736</v>
      </c>
    </row>
    <row r="875" customFormat="false" ht="12.75" hidden="false" customHeight="false" outlineLevel="0" collapsed="false">
      <c r="A875" s="21" t="n">
        <v>869</v>
      </c>
      <c r="B875" s="21" t="n">
        <v>0</v>
      </c>
      <c r="C875" s="22" t="n">
        <v>35490</v>
      </c>
      <c r="D875" s="0" t="n">
        <v>869</v>
      </c>
      <c r="E875" s="23" t="s">
        <v>4696</v>
      </c>
      <c r="F875" s="0" t="n">
        <f aca="false">D875/(4096*86400)</f>
        <v>2.4555347583912E-006</v>
      </c>
      <c r="G875" s="0" t="n">
        <f aca="false">1/F875</f>
        <v>407243.268124281</v>
      </c>
      <c r="H875" s="0" t="e">
        <f aca="false">(([1]!IMABS,E875))^2</f>
        <v>#VALUE!</v>
      </c>
      <c r="I875" s="0" t="e">
        <f aca="false">2*H875/(4096*86400)</f>
        <v>#VALUE!</v>
      </c>
      <c r="J875" s="0" t="n">
        <f aca="false">G875/86400</f>
        <v>4.71346375143844</v>
      </c>
      <c r="K875" s="0" t="n">
        <f aca="false">IF($F875&lt;=K$4,1,0)</f>
        <v>0</v>
      </c>
      <c r="L875" s="0" t="n">
        <f aca="false">IF($F875&gt;L$4,1,0)</f>
        <v>0</v>
      </c>
      <c r="M875" s="0" t="n">
        <f aca="false">IF(AND($F875&gt;M$2,$F875&lt;=M$4),1,0)</f>
        <v>1</v>
      </c>
      <c r="N875" s="0" t="n">
        <f aca="false">IF(AND($F875&gt;N$2,$F875&lt;=N$4),1,0)</f>
        <v>0</v>
      </c>
      <c r="O875" s="0" t="n">
        <f aca="false">IF(AND($F875&gt;O$2,$F875&lt;=O$4),1,0)</f>
        <v>0</v>
      </c>
      <c r="P875" s="0" t="n">
        <f aca="false">IF(AND($F875&gt;P$2,$F875&lt;=P$4),1,0)</f>
        <v>0</v>
      </c>
      <c r="Q875" s="0" t="n">
        <f aca="false">IF(AND($F875&gt;Q$2,$F875&lt;=Q$4),1,0)</f>
        <v>0</v>
      </c>
      <c r="R875" s="0" t="n">
        <f aca="false">SUM(K875:Q875)</f>
        <v>1</v>
      </c>
      <c r="S875" s="18" t="n">
        <f aca="false">IF($R875=0,$E875,0)</f>
        <v>0</v>
      </c>
      <c r="T875" s="19" t="n">
        <f aca="false">F875</f>
        <v>2.4555347583912E-006</v>
      </c>
      <c r="U875" s="19" t="n">
        <f aca="false">IF($R875=0,I875,0)</f>
        <v>0</v>
      </c>
      <c r="V875" s="24" t="s">
        <v>4697</v>
      </c>
      <c r="W875" s="20" t="e">
        <f aca="false">([1]!IMABS,V875)</f>
        <v>#VALUE!</v>
      </c>
      <c r="X875" s="18" t="str">
        <f aca="false">IF($R875&lt;&gt;0,E875,0)</f>
        <v>-40.7252727730944+32.2275586454681i</v>
      </c>
      <c r="Y875" s="19" t="n">
        <f aca="false">F875</f>
        <v>2.4555347583912E-006</v>
      </c>
      <c r="Z875" s="19" t="e">
        <f aca="false">IF($R875&lt;&gt;0,I875,0)</f>
        <v>#VALUE!</v>
      </c>
      <c r="AA875" s="25" t="s">
        <v>4698</v>
      </c>
      <c r="AB875" s="20" t="e">
        <f aca="false">([1]!IMABS,AA875)</f>
        <v>#VALUE!</v>
      </c>
      <c r="AC875" s="0" t="n">
        <f aca="false">D875*2</f>
        <v>1738</v>
      </c>
    </row>
    <row r="876" customFormat="false" ht="12.75" hidden="false" customHeight="false" outlineLevel="0" collapsed="false">
      <c r="A876" s="21" t="n">
        <v>870</v>
      </c>
      <c r="B876" s="21" t="n">
        <v>0</v>
      </c>
      <c r="C876" s="22" t="n">
        <v>35491</v>
      </c>
      <c r="D876" s="0" t="n">
        <v>870</v>
      </c>
      <c r="E876" s="23" t="s">
        <v>4699</v>
      </c>
      <c r="F876" s="0" t="n">
        <f aca="false">D876/(4096*86400)</f>
        <v>2.45836046006944E-006</v>
      </c>
      <c r="G876" s="0" t="n">
        <f aca="false">1/F876</f>
        <v>406775.172413793</v>
      </c>
      <c r="H876" s="0" t="e">
        <f aca="false">(([1]!IMABS,E876))^2</f>
        <v>#VALUE!</v>
      </c>
      <c r="I876" s="0" t="e">
        <f aca="false">2*H876/(4096*86400)</f>
        <v>#VALUE!</v>
      </c>
      <c r="J876" s="0" t="n">
        <f aca="false">G876/86400</f>
        <v>4.70804597701149</v>
      </c>
      <c r="K876" s="0" t="n">
        <f aca="false">IF($F876&lt;=K$4,1,0)</f>
        <v>0</v>
      </c>
      <c r="L876" s="0" t="n">
        <f aca="false">IF($F876&gt;L$4,1,0)</f>
        <v>0</v>
      </c>
      <c r="M876" s="0" t="n">
        <f aca="false">IF(AND($F876&gt;M$2,$F876&lt;=M$4),1,0)</f>
        <v>1</v>
      </c>
      <c r="N876" s="0" t="n">
        <f aca="false">IF(AND($F876&gt;N$2,$F876&lt;=N$4),1,0)</f>
        <v>0</v>
      </c>
      <c r="O876" s="0" t="n">
        <f aca="false">IF(AND($F876&gt;O$2,$F876&lt;=O$4),1,0)</f>
        <v>0</v>
      </c>
      <c r="P876" s="0" t="n">
        <f aca="false">IF(AND($F876&gt;P$2,$F876&lt;=P$4),1,0)</f>
        <v>0</v>
      </c>
      <c r="Q876" s="0" t="n">
        <f aca="false">IF(AND($F876&gt;Q$2,$F876&lt;=Q$4),1,0)</f>
        <v>0</v>
      </c>
      <c r="R876" s="0" t="n">
        <f aca="false">SUM(K876:Q876)</f>
        <v>1</v>
      </c>
      <c r="S876" s="18" t="n">
        <f aca="false">IF($R876=0,$E876,0)</f>
        <v>0</v>
      </c>
      <c r="T876" s="19" t="n">
        <f aca="false">F876</f>
        <v>2.45836046006944E-006</v>
      </c>
      <c r="U876" s="19" t="n">
        <f aca="false">IF($R876=0,I876,0)</f>
        <v>0</v>
      </c>
      <c r="V876" s="24" t="s">
        <v>4700</v>
      </c>
      <c r="W876" s="20" t="e">
        <f aca="false">([1]!IMABS,V876)</f>
        <v>#VALUE!</v>
      </c>
      <c r="X876" s="18" t="str">
        <f aca="false">IF($R876&lt;&gt;0,E876,0)</f>
        <v>-28.1243004179166-13.0375568124473i</v>
      </c>
      <c r="Y876" s="19" t="n">
        <f aca="false">F876</f>
        <v>2.45836046006944E-006</v>
      </c>
      <c r="Z876" s="19" t="e">
        <f aca="false">IF($R876&lt;&gt;0,I876,0)</f>
        <v>#VALUE!</v>
      </c>
      <c r="AA876" s="25" t="s">
        <v>4701</v>
      </c>
      <c r="AB876" s="20" t="e">
        <f aca="false">([1]!IMABS,AA876)</f>
        <v>#VALUE!</v>
      </c>
      <c r="AC876" s="0" t="n">
        <f aca="false">D876*2</f>
        <v>1740</v>
      </c>
    </row>
    <row r="877" customFormat="false" ht="12.75" hidden="false" customHeight="false" outlineLevel="0" collapsed="false">
      <c r="A877" s="21" t="n">
        <v>871</v>
      </c>
      <c r="B877" s="21" t="n">
        <v>0</v>
      </c>
      <c r="C877" s="22" t="n">
        <v>35492</v>
      </c>
      <c r="D877" s="0" t="n">
        <v>871</v>
      </c>
      <c r="E877" s="23" t="s">
        <v>4702</v>
      </c>
      <c r="F877" s="0" t="n">
        <f aca="false">D877/(4096*86400)</f>
        <v>2.46118616174769E-006</v>
      </c>
      <c r="G877" s="0" t="n">
        <f aca="false">1/F877</f>
        <v>406308.151549943</v>
      </c>
      <c r="H877" s="0" t="e">
        <f aca="false">(([1]!IMABS,E877))^2</f>
        <v>#VALUE!</v>
      </c>
      <c r="I877" s="0" t="e">
        <f aca="false">2*H877/(4096*86400)</f>
        <v>#VALUE!</v>
      </c>
      <c r="J877" s="0" t="n">
        <f aca="false">G877/86400</f>
        <v>4.70264064293915</v>
      </c>
      <c r="K877" s="0" t="n">
        <f aca="false">IF($F877&lt;=K$4,1,0)</f>
        <v>0</v>
      </c>
      <c r="L877" s="0" t="n">
        <f aca="false">IF($F877&gt;L$4,1,0)</f>
        <v>0</v>
      </c>
      <c r="M877" s="0" t="n">
        <f aca="false">IF(AND($F877&gt;M$2,$F877&lt;=M$4),1,0)</f>
        <v>1</v>
      </c>
      <c r="N877" s="0" t="n">
        <f aca="false">IF(AND($F877&gt;N$2,$F877&lt;=N$4),1,0)</f>
        <v>0</v>
      </c>
      <c r="O877" s="0" t="n">
        <f aca="false">IF(AND($F877&gt;O$2,$F877&lt;=O$4),1,0)</f>
        <v>0</v>
      </c>
      <c r="P877" s="0" t="n">
        <f aca="false">IF(AND($F877&gt;P$2,$F877&lt;=P$4),1,0)</f>
        <v>0</v>
      </c>
      <c r="Q877" s="0" t="n">
        <f aca="false">IF(AND($F877&gt;Q$2,$F877&lt;=Q$4),1,0)</f>
        <v>0</v>
      </c>
      <c r="R877" s="0" t="n">
        <f aca="false">SUM(K877:Q877)</f>
        <v>1</v>
      </c>
      <c r="S877" s="18" t="n">
        <f aca="false">IF($R877=0,$E877,0)</f>
        <v>0</v>
      </c>
      <c r="T877" s="19" t="n">
        <f aca="false">F877</f>
        <v>2.46118616174769E-006</v>
      </c>
      <c r="U877" s="19" t="n">
        <f aca="false">IF($R877=0,I877,0)</f>
        <v>0</v>
      </c>
      <c r="V877" s="24" t="s">
        <v>4703</v>
      </c>
      <c r="W877" s="20" t="e">
        <f aca="false">([1]!IMABS,V877)</f>
        <v>#VALUE!</v>
      </c>
      <c r="X877" s="18" t="str">
        <f aca="false">IF($R877&lt;&gt;0,E877,0)</f>
        <v>46.202081389486-0.205613155889305i</v>
      </c>
      <c r="Y877" s="19" t="n">
        <f aca="false">F877</f>
        <v>2.46118616174769E-006</v>
      </c>
      <c r="Z877" s="19" t="e">
        <f aca="false">IF($R877&lt;&gt;0,I877,0)</f>
        <v>#VALUE!</v>
      </c>
      <c r="AA877" s="25" t="s">
        <v>4704</v>
      </c>
      <c r="AB877" s="20" t="e">
        <f aca="false">([1]!IMABS,AA877)</f>
        <v>#VALUE!</v>
      </c>
      <c r="AC877" s="0" t="n">
        <f aca="false">D877*2</f>
        <v>1742</v>
      </c>
    </row>
    <row r="878" customFormat="false" ht="12.75" hidden="false" customHeight="false" outlineLevel="0" collapsed="false">
      <c r="A878" s="21" t="n">
        <v>872</v>
      </c>
      <c r="B878" s="21" t="n">
        <v>0</v>
      </c>
      <c r="C878" s="22" t="n">
        <v>35493</v>
      </c>
      <c r="D878" s="0" t="n">
        <v>872</v>
      </c>
      <c r="E878" s="23" t="s">
        <v>4705</v>
      </c>
      <c r="F878" s="0" t="n">
        <f aca="false">D878/(4096*86400)</f>
        <v>2.46401186342593E-006</v>
      </c>
      <c r="G878" s="0" t="n">
        <f aca="false">1/F878</f>
        <v>405842.201834862</v>
      </c>
      <c r="H878" s="0" t="e">
        <f aca="false">(([1]!IMABS,E878))^2</f>
        <v>#VALUE!</v>
      </c>
      <c r="I878" s="0" t="e">
        <f aca="false">2*H878/(4096*86400)</f>
        <v>#VALUE!</v>
      </c>
      <c r="J878" s="0" t="n">
        <f aca="false">G878/86400</f>
        <v>4.69724770642202</v>
      </c>
      <c r="K878" s="0" t="n">
        <f aca="false">IF($F878&lt;=K$4,1,0)</f>
        <v>0</v>
      </c>
      <c r="L878" s="0" t="n">
        <f aca="false">IF($F878&gt;L$4,1,0)</f>
        <v>0</v>
      </c>
      <c r="M878" s="0" t="n">
        <f aca="false">IF(AND($F878&gt;M$2,$F878&lt;=M$4),1,0)</f>
        <v>1</v>
      </c>
      <c r="N878" s="0" t="n">
        <f aca="false">IF(AND($F878&gt;N$2,$F878&lt;=N$4),1,0)</f>
        <v>0</v>
      </c>
      <c r="O878" s="0" t="n">
        <f aca="false">IF(AND($F878&gt;O$2,$F878&lt;=O$4),1,0)</f>
        <v>0</v>
      </c>
      <c r="P878" s="0" t="n">
        <f aca="false">IF(AND($F878&gt;P$2,$F878&lt;=P$4),1,0)</f>
        <v>0</v>
      </c>
      <c r="Q878" s="0" t="n">
        <f aca="false">IF(AND($F878&gt;Q$2,$F878&lt;=Q$4),1,0)</f>
        <v>0</v>
      </c>
      <c r="R878" s="0" t="n">
        <f aca="false">SUM(K878:Q878)</f>
        <v>1</v>
      </c>
      <c r="S878" s="18" t="n">
        <f aca="false">IF($R878=0,$E878,0)</f>
        <v>0</v>
      </c>
      <c r="T878" s="19" t="n">
        <f aca="false">F878</f>
        <v>2.46401186342593E-006</v>
      </c>
      <c r="U878" s="19" t="n">
        <f aca="false">IF($R878=0,I878,0)</f>
        <v>0</v>
      </c>
      <c r="V878" s="24" t="s">
        <v>4706</v>
      </c>
      <c r="W878" s="20" t="e">
        <f aca="false">([1]!IMABS,V878)</f>
        <v>#VALUE!</v>
      </c>
      <c r="X878" s="18" t="str">
        <f aca="false">IF($R878&lt;&gt;0,E878,0)</f>
        <v>16.1575752561997+27.1341336090961i</v>
      </c>
      <c r="Y878" s="19" t="n">
        <f aca="false">F878</f>
        <v>2.46401186342593E-006</v>
      </c>
      <c r="Z878" s="19" t="e">
        <f aca="false">IF($R878&lt;&gt;0,I878,0)</f>
        <v>#VALUE!</v>
      </c>
      <c r="AA878" s="25" t="s">
        <v>4707</v>
      </c>
      <c r="AB878" s="20" t="e">
        <f aca="false">([1]!IMABS,AA878)</f>
        <v>#VALUE!</v>
      </c>
      <c r="AC878" s="0" t="n">
        <f aca="false">D878*2</f>
        <v>1744</v>
      </c>
    </row>
    <row r="879" customFormat="false" ht="12.75" hidden="false" customHeight="false" outlineLevel="0" collapsed="false">
      <c r="A879" s="21" t="n">
        <v>873</v>
      </c>
      <c r="B879" s="21" t="n">
        <v>0</v>
      </c>
      <c r="C879" s="22" t="n">
        <v>35494</v>
      </c>
      <c r="D879" s="0" t="n">
        <v>873</v>
      </c>
      <c r="E879" s="23" t="s">
        <v>4708</v>
      </c>
      <c r="F879" s="0" t="n">
        <f aca="false">D879/(4096*86400)</f>
        <v>2.46683756510417E-006</v>
      </c>
      <c r="G879" s="0" t="n">
        <f aca="false">1/F879</f>
        <v>405377.319587629</v>
      </c>
      <c r="H879" s="0" t="e">
        <f aca="false">(([1]!IMABS,E879))^2</f>
        <v>#VALUE!</v>
      </c>
      <c r="I879" s="0" t="e">
        <f aca="false">2*H879/(4096*86400)</f>
        <v>#VALUE!</v>
      </c>
      <c r="J879" s="0" t="n">
        <f aca="false">G879/86400</f>
        <v>4.69186712485682</v>
      </c>
      <c r="K879" s="0" t="n">
        <f aca="false">IF($F879&lt;=K$4,1,0)</f>
        <v>0</v>
      </c>
      <c r="L879" s="0" t="n">
        <f aca="false">IF($F879&gt;L$4,1,0)</f>
        <v>0</v>
      </c>
      <c r="M879" s="0" t="n">
        <f aca="false">IF(AND($F879&gt;M$2,$F879&lt;=M$4),1,0)</f>
        <v>1</v>
      </c>
      <c r="N879" s="0" t="n">
        <f aca="false">IF(AND($F879&gt;N$2,$F879&lt;=N$4),1,0)</f>
        <v>0</v>
      </c>
      <c r="O879" s="0" t="n">
        <f aca="false">IF(AND($F879&gt;O$2,$F879&lt;=O$4),1,0)</f>
        <v>0</v>
      </c>
      <c r="P879" s="0" t="n">
        <f aca="false">IF(AND($F879&gt;P$2,$F879&lt;=P$4),1,0)</f>
        <v>0</v>
      </c>
      <c r="Q879" s="0" t="n">
        <f aca="false">IF(AND($F879&gt;Q$2,$F879&lt;=Q$4),1,0)</f>
        <v>0</v>
      </c>
      <c r="R879" s="0" t="n">
        <f aca="false">SUM(K879:Q879)</f>
        <v>1</v>
      </c>
      <c r="S879" s="18" t="n">
        <f aca="false">IF($R879=0,$E879,0)</f>
        <v>0</v>
      </c>
      <c r="T879" s="19" t="n">
        <f aca="false">F879</f>
        <v>2.46683756510417E-006</v>
      </c>
      <c r="U879" s="19" t="n">
        <f aca="false">IF($R879=0,I879,0)</f>
        <v>0</v>
      </c>
      <c r="V879" s="24" t="s">
        <v>4709</v>
      </c>
      <c r="W879" s="20" t="e">
        <f aca="false">([1]!IMABS,V879)</f>
        <v>#VALUE!</v>
      </c>
      <c r="X879" s="18" t="str">
        <f aca="false">IF($R879&lt;&gt;0,E879,0)</f>
        <v>-35.1115638107906+3.68224405460799i</v>
      </c>
      <c r="Y879" s="19" t="n">
        <f aca="false">F879</f>
        <v>2.46683756510417E-006</v>
      </c>
      <c r="Z879" s="19" t="e">
        <f aca="false">IF($R879&lt;&gt;0,I879,0)</f>
        <v>#VALUE!</v>
      </c>
      <c r="AA879" s="25" t="s">
        <v>4710</v>
      </c>
      <c r="AB879" s="20" t="e">
        <f aca="false">([1]!IMABS,AA879)</f>
        <v>#VALUE!</v>
      </c>
      <c r="AC879" s="0" t="n">
        <f aca="false">D879*2</f>
        <v>1746</v>
      </c>
    </row>
    <row r="880" customFormat="false" ht="12.75" hidden="false" customHeight="false" outlineLevel="0" collapsed="false">
      <c r="A880" s="21" t="n">
        <v>874</v>
      </c>
      <c r="B880" s="21" t="n">
        <v>0</v>
      </c>
      <c r="C880" s="22" t="n">
        <v>35495</v>
      </c>
      <c r="D880" s="0" t="n">
        <v>874</v>
      </c>
      <c r="E880" s="23" t="s">
        <v>4711</v>
      </c>
      <c r="F880" s="0" t="n">
        <f aca="false">D880/(4096*86400)</f>
        <v>2.46966326678241E-006</v>
      </c>
      <c r="G880" s="0" t="n">
        <f aca="false">1/F880</f>
        <v>404913.501144165</v>
      </c>
      <c r="H880" s="0" t="e">
        <f aca="false">(([1]!IMABS,E880))^2</f>
        <v>#VALUE!</v>
      </c>
      <c r="I880" s="0" t="e">
        <f aca="false">2*H880/(4096*86400)</f>
        <v>#VALUE!</v>
      </c>
      <c r="J880" s="0" t="n">
        <f aca="false">G880/86400</f>
        <v>4.68649885583524</v>
      </c>
      <c r="K880" s="0" t="n">
        <f aca="false">IF($F880&lt;=K$4,1,0)</f>
        <v>0</v>
      </c>
      <c r="L880" s="0" t="n">
        <f aca="false">IF($F880&gt;L$4,1,0)</f>
        <v>0</v>
      </c>
      <c r="M880" s="0" t="n">
        <f aca="false">IF(AND($F880&gt;M$2,$F880&lt;=M$4),1,0)</f>
        <v>1</v>
      </c>
      <c r="N880" s="0" t="n">
        <f aca="false">IF(AND($F880&gt;N$2,$F880&lt;=N$4),1,0)</f>
        <v>0</v>
      </c>
      <c r="O880" s="0" t="n">
        <f aca="false">IF(AND($F880&gt;O$2,$F880&lt;=O$4),1,0)</f>
        <v>0</v>
      </c>
      <c r="P880" s="0" t="n">
        <f aca="false">IF(AND($F880&gt;P$2,$F880&lt;=P$4),1,0)</f>
        <v>0</v>
      </c>
      <c r="Q880" s="0" t="n">
        <f aca="false">IF(AND($F880&gt;Q$2,$F880&lt;=Q$4),1,0)</f>
        <v>0</v>
      </c>
      <c r="R880" s="0" t="n">
        <f aca="false">SUM(K880:Q880)</f>
        <v>1</v>
      </c>
      <c r="S880" s="18" t="n">
        <f aca="false">IF($R880=0,$E880,0)</f>
        <v>0</v>
      </c>
      <c r="T880" s="19" t="n">
        <f aca="false">F880</f>
        <v>2.46966326678241E-006</v>
      </c>
      <c r="U880" s="19" t="n">
        <f aca="false">IF($R880=0,I880,0)</f>
        <v>0</v>
      </c>
      <c r="V880" s="24" t="s">
        <v>4712</v>
      </c>
      <c r="W880" s="20" t="e">
        <f aca="false">([1]!IMABS,V880)</f>
        <v>#VALUE!</v>
      </c>
      <c r="X880" s="18" t="str">
        <f aca="false">IF($R880&lt;&gt;0,E880,0)</f>
        <v>-1.59468428912308-48.8941285220322i</v>
      </c>
      <c r="Y880" s="19" t="n">
        <f aca="false">F880</f>
        <v>2.46966326678241E-006</v>
      </c>
      <c r="Z880" s="19" t="e">
        <f aca="false">IF($R880&lt;&gt;0,I880,0)</f>
        <v>#VALUE!</v>
      </c>
      <c r="AA880" s="25" t="s">
        <v>4713</v>
      </c>
      <c r="AB880" s="20" t="e">
        <f aca="false">([1]!IMABS,AA880)</f>
        <v>#VALUE!</v>
      </c>
      <c r="AC880" s="0" t="n">
        <f aca="false">D880*2</f>
        <v>1748</v>
      </c>
    </row>
    <row r="881" customFormat="false" ht="12.75" hidden="false" customHeight="false" outlineLevel="0" collapsed="false">
      <c r="A881" s="21" t="n">
        <v>875</v>
      </c>
      <c r="B881" s="21" t="n">
        <v>0</v>
      </c>
      <c r="C881" s="22" t="n">
        <v>35496</v>
      </c>
      <c r="D881" s="0" t="n">
        <v>875</v>
      </c>
      <c r="E881" s="23" t="s">
        <v>4714</v>
      </c>
      <c r="F881" s="0" t="n">
        <f aca="false">D881/(4096*86400)</f>
        <v>2.47248896846065E-006</v>
      </c>
      <c r="G881" s="0" t="n">
        <f aca="false">1/F881</f>
        <v>404450.742857143</v>
      </c>
      <c r="H881" s="0" t="e">
        <f aca="false">(([1]!IMABS,E881))^2</f>
        <v>#VALUE!</v>
      </c>
      <c r="I881" s="0" t="e">
        <f aca="false">2*H881/(4096*86400)</f>
        <v>#VALUE!</v>
      </c>
      <c r="J881" s="0" t="n">
        <f aca="false">G881/86400</f>
        <v>4.68114285714286</v>
      </c>
      <c r="K881" s="0" t="n">
        <f aca="false">IF($F881&lt;=K$4,1,0)</f>
        <v>0</v>
      </c>
      <c r="L881" s="0" t="n">
        <f aca="false">IF($F881&gt;L$4,1,0)</f>
        <v>0</v>
      </c>
      <c r="M881" s="0" t="n">
        <f aca="false">IF(AND($F881&gt;M$2,$F881&lt;=M$4),1,0)</f>
        <v>1</v>
      </c>
      <c r="N881" s="0" t="n">
        <f aca="false">IF(AND($F881&gt;N$2,$F881&lt;=N$4),1,0)</f>
        <v>0</v>
      </c>
      <c r="O881" s="0" t="n">
        <f aca="false">IF(AND($F881&gt;O$2,$F881&lt;=O$4),1,0)</f>
        <v>0</v>
      </c>
      <c r="P881" s="0" t="n">
        <f aca="false">IF(AND($F881&gt;P$2,$F881&lt;=P$4),1,0)</f>
        <v>0</v>
      </c>
      <c r="Q881" s="0" t="n">
        <f aca="false">IF(AND($F881&gt;Q$2,$F881&lt;=Q$4),1,0)</f>
        <v>0</v>
      </c>
      <c r="R881" s="0" t="n">
        <f aca="false">SUM(K881:Q881)</f>
        <v>1</v>
      </c>
      <c r="S881" s="18" t="n">
        <f aca="false">IF($R881=0,$E881,0)</f>
        <v>0</v>
      </c>
      <c r="T881" s="19" t="n">
        <f aca="false">F881</f>
        <v>2.47248896846065E-006</v>
      </c>
      <c r="U881" s="19" t="n">
        <f aca="false">IF($R881=0,I881,0)</f>
        <v>0</v>
      </c>
      <c r="V881" s="24" t="s">
        <v>4715</v>
      </c>
      <c r="W881" s="20" t="e">
        <f aca="false">([1]!IMABS,V881)</f>
        <v>#VALUE!</v>
      </c>
      <c r="X881" s="18" t="str">
        <f aca="false">IF($R881&lt;&gt;0,E881,0)</f>
        <v>29.9664262501903+22.229576937588i</v>
      </c>
      <c r="Y881" s="19" t="n">
        <f aca="false">F881</f>
        <v>2.47248896846065E-006</v>
      </c>
      <c r="Z881" s="19" t="e">
        <f aca="false">IF($R881&lt;&gt;0,I881,0)</f>
        <v>#VALUE!</v>
      </c>
      <c r="AA881" s="25" t="s">
        <v>4716</v>
      </c>
      <c r="AB881" s="20" t="e">
        <f aca="false">([1]!IMABS,AA881)</f>
        <v>#VALUE!</v>
      </c>
      <c r="AC881" s="0" t="n">
        <f aca="false">D881*2</f>
        <v>1750</v>
      </c>
    </row>
    <row r="882" customFormat="false" ht="12.75" hidden="false" customHeight="false" outlineLevel="0" collapsed="false">
      <c r="A882" s="21" t="n">
        <v>876</v>
      </c>
      <c r="B882" s="21" t="n">
        <v>0</v>
      </c>
      <c r="C882" s="22" t="n">
        <v>35497</v>
      </c>
      <c r="D882" s="0" t="n">
        <v>876</v>
      </c>
      <c r="E882" s="23" t="s">
        <v>4717</v>
      </c>
      <c r="F882" s="0" t="n">
        <f aca="false">D882/(4096*86400)</f>
        <v>2.47531467013889E-006</v>
      </c>
      <c r="G882" s="0" t="n">
        <f aca="false">1/F882</f>
        <v>403989.04109589</v>
      </c>
      <c r="H882" s="0" t="e">
        <f aca="false">(([1]!IMABS,E882))^2</f>
        <v>#VALUE!</v>
      </c>
      <c r="I882" s="0" t="e">
        <f aca="false">2*H882/(4096*86400)</f>
        <v>#VALUE!</v>
      </c>
      <c r="J882" s="0" t="n">
        <f aca="false">G882/86400</f>
        <v>4.67579908675799</v>
      </c>
      <c r="K882" s="0" t="n">
        <f aca="false">IF($F882&lt;=K$4,1,0)</f>
        <v>0</v>
      </c>
      <c r="L882" s="0" t="n">
        <f aca="false">IF($F882&gt;L$4,1,0)</f>
        <v>0</v>
      </c>
      <c r="M882" s="0" t="n">
        <f aca="false">IF(AND($F882&gt;M$2,$F882&lt;=M$4),1,0)</f>
        <v>1</v>
      </c>
      <c r="N882" s="0" t="n">
        <f aca="false">IF(AND($F882&gt;N$2,$F882&lt;=N$4),1,0)</f>
        <v>0</v>
      </c>
      <c r="O882" s="0" t="n">
        <f aca="false">IF(AND($F882&gt;O$2,$F882&lt;=O$4),1,0)</f>
        <v>0</v>
      </c>
      <c r="P882" s="0" t="n">
        <f aca="false">IF(AND($F882&gt;P$2,$F882&lt;=P$4),1,0)</f>
        <v>0</v>
      </c>
      <c r="Q882" s="0" t="n">
        <f aca="false">IF(AND($F882&gt;Q$2,$F882&lt;=Q$4),1,0)</f>
        <v>0</v>
      </c>
      <c r="R882" s="0" t="n">
        <f aca="false">SUM(K882:Q882)</f>
        <v>1</v>
      </c>
      <c r="S882" s="18" t="n">
        <f aca="false">IF($R882=0,$E882,0)</f>
        <v>0</v>
      </c>
      <c r="T882" s="19" t="n">
        <f aca="false">F882</f>
        <v>2.47531467013889E-006</v>
      </c>
      <c r="U882" s="19" t="n">
        <f aca="false">IF($R882=0,I882,0)</f>
        <v>0</v>
      </c>
      <c r="V882" s="24" t="s">
        <v>4718</v>
      </c>
      <c r="W882" s="20" t="e">
        <f aca="false">([1]!IMABS,V882)</f>
        <v>#VALUE!</v>
      </c>
      <c r="X882" s="18" t="str">
        <f aca="false">IF($R882&lt;&gt;0,E882,0)</f>
        <v>-20.9095396838856+17.0122457526602i</v>
      </c>
      <c r="Y882" s="19" t="n">
        <f aca="false">F882</f>
        <v>2.47531467013889E-006</v>
      </c>
      <c r="Z882" s="19" t="e">
        <f aca="false">IF($R882&lt;&gt;0,I882,0)</f>
        <v>#VALUE!</v>
      </c>
      <c r="AA882" s="25" t="s">
        <v>4719</v>
      </c>
      <c r="AB882" s="20" t="e">
        <f aca="false">([1]!IMABS,AA882)</f>
        <v>#VALUE!</v>
      </c>
      <c r="AC882" s="0" t="n">
        <f aca="false">D882*2</f>
        <v>1752</v>
      </c>
    </row>
    <row r="883" customFormat="false" ht="12.75" hidden="false" customHeight="false" outlineLevel="0" collapsed="false">
      <c r="A883" s="21" t="n">
        <v>877</v>
      </c>
      <c r="B883" s="21" t="n">
        <v>0</v>
      </c>
      <c r="C883" s="22" t="n">
        <v>35498</v>
      </c>
      <c r="D883" s="0" t="n">
        <v>877</v>
      </c>
      <c r="E883" s="23" t="s">
        <v>4720</v>
      </c>
      <c r="F883" s="0" t="n">
        <f aca="false">D883/(4096*86400)</f>
        <v>2.47814037181713E-006</v>
      </c>
      <c r="G883" s="0" t="n">
        <f aca="false">1/F883</f>
        <v>403528.392246294</v>
      </c>
      <c r="H883" s="0" t="e">
        <f aca="false">(([1]!IMABS,E883))^2</f>
        <v>#VALUE!</v>
      </c>
      <c r="I883" s="0" t="e">
        <f aca="false">2*H883/(4096*86400)</f>
        <v>#VALUE!</v>
      </c>
      <c r="J883" s="0" t="n">
        <f aca="false">G883/86400</f>
        <v>4.67046750285063</v>
      </c>
      <c r="K883" s="0" t="n">
        <f aca="false">IF($F883&lt;=K$4,1,0)</f>
        <v>0</v>
      </c>
      <c r="L883" s="0" t="n">
        <f aca="false">IF($F883&gt;L$4,1,0)</f>
        <v>0</v>
      </c>
      <c r="M883" s="0" t="n">
        <f aca="false">IF(AND($F883&gt;M$2,$F883&lt;=M$4),1,0)</f>
        <v>1</v>
      </c>
      <c r="N883" s="0" t="n">
        <f aca="false">IF(AND($F883&gt;N$2,$F883&lt;=N$4),1,0)</f>
        <v>0</v>
      </c>
      <c r="O883" s="0" t="n">
        <f aca="false">IF(AND($F883&gt;O$2,$F883&lt;=O$4),1,0)</f>
        <v>0</v>
      </c>
      <c r="P883" s="0" t="n">
        <f aca="false">IF(AND($F883&gt;P$2,$F883&lt;=P$4),1,0)</f>
        <v>0</v>
      </c>
      <c r="Q883" s="0" t="n">
        <f aca="false">IF(AND($F883&gt;Q$2,$F883&lt;=Q$4),1,0)</f>
        <v>0</v>
      </c>
      <c r="R883" s="0" t="n">
        <f aca="false">SUM(K883:Q883)</f>
        <v>1</v>
      </c>
      <c r="S883" s="18" t="n">
        <f aca="false">IF($R883=0,$E883,0)</f>
        <v>0</v>
      </c>
      <c r="T883" s="19" t="n">
        <f aca="false">F883</f>
        <v>2.47814037181713E-006</v>
      </c>
      <c r="U883" s="19" t="n">
        <f aca="false">IF($R883=0,I883,0)</f>
        <v>0</v>
      </c>
      <c r="V883" s="24" t="s">
        <v>4721</v>
      </c>
      <c r="W883" s="20" t="e">
        <f aca="false">([1]!IMABS,V883)</f>
        <v>#VALUE!</v>
      </c>
      <c r="X883" s="18" t="str">
        <f aca="false">IF($R883&lt;&gt;0,E883,0)</f>
        <v>-30.2218670119745-3.72873539747661i</v>
      </c>
      <c r="Y883" s="19" t="n">
        <f aca="false">F883</f>
        <v>2.47814037181713E-006</v>
      </c>
      <c r="Z883" s="19" t="e">
        <f aca="false">IF($R883&lt;&gt;0,I883,0)</f>
        <v>#VALUE!</v>
      </c>
      <c r="AA883" s="25" t="s">
        <v>4722</v>
      </c>
      <c r="AB883" s="20" t="e">
        <f aca="false">([1]!IMABS,AA883)</f>
        <v>#VALUE!</v>
      </c>
      <c r="AC883" s="0" t="n">
        <f aca="false">D883*2</f>
        <v>1754</v>
      </c>
    </row>
    <row r="884" customFormat="false" ht="12.75" hidden="false" customHeight="false" outlineLevel="0" collapsed="false">
      <c r="A884" s="21" t="n">
        <v>878</v>
      </c>
      <c r="B884" s="21" t="n">
        <v>0</v>
      </c>
      <c r="C884" s="22" t="n">
        <v>35499</v>
      </c>
      <c r="D884" s="0" t="n">
        <v>878</v>
      </c>
      <c r="E884" s="23" t="s">
        <v>4723</v>
      </c>
      <c r="F884" s="0" t="n">
        <f aca="false">D884/(4096*86400)</f>
        <v>2.48096607349537E-006</v>
      </c>
      <c r="G884" s="0" t="n">
        <f aca="false">1/F884</f>
        <v>403068.792710706</v>
      </c>
      <c r="H884" s="0" t="e">
        <f aca="false">(([1]!IMABS,E884))^2</f>
        <v>#VALUE!</v>
      </c>
      <c r="I884" s="0" t="e">
        <f aca="false">2*H884/(4096*86400)</f>
        <v>#VALUE!</v>
      </c>
      <c r="J884" s="0" t="n">
        <f aca="false">G884/86400</f>
        <v>4.66514806378132</v>
      </c>
      <c r="K884" s="0" t="n">
        <f aca="false">IF($F884&lt;=K$4,1,0)</f>
        <v>0</v>
      </c>
      <c r="L884" s="0" t="n">
        <f aca="false">IF($F884&gt;L$4,1,0)</f>
        <v>0</v>
      </c>
      <c r="M884" s="0" t="n">
        <f aca="false">IF(AND($F884&gt;M$2,$F884&lt;=M$4),1,0)</f>
        <v>1</v>
      </c>
      <c r="N884" s="0" t="n">
        <f aca="false">IF(AND($F884&gt;N$2,$F884&lt;=N$4),1,0)</f>
        <v>0</v>
      </c>
      <c r="O884" s="0" t="n">
        <f aca="false">IF(AND($F884&gt;O$2,$F884&lt;=O$4),1,0)</f>
        <v>0</v>
      </c>
      <c r="P884" s="0" t="n">
        <f aca="false">IF(AND($F884&gt;P$2,$F884&lt;=P$4),1,0)</f>
        <v>0</v>
      </c>
      <c r="Q884" s="0" t="n">
        <f aca="false">IF(AND($F884&gt;Q$2,$F884&lt;=Q$4),1,0)</f>
        <v>0</v>
      </c>
      <c r="R884" s="0" t="n">
        <f aca="false">SUM(K884:Q884)</f>
        <v>1</v>
      </c>
      <c r="S884" s="18" t="n">
        <f aca="false">IF($R884=0,$E884,0)</f>
        <v>0</v>
      </c>
      <c r="T884" s="19" t="n">
        <f aca="false">F884</f>
        <v>2.48096607349537E-006</v>
      </c>
      <c r="U884" s="19" t="n">
        <f aca="false">IF($R884=0,I884,0)</f>
        <v>0</v>
      </c>
      <c r="V884" s="24" t="s">
        <v>4724</v>
      </c>
      <c r="W884" s="20" t="e">
        <f aca="false">([1]!IMABS,V884)</f>
        <v>#VALUE!</v>
      </c>
      <c r="X884" s="18" t="str">
        <f aca="false">IF($R884&lt;&gt;0,E884,0)</f>
        <v>17.0488676946703-25.4366706563272i</v>
      </c>
      <c r="Y884" s="19" t="n">
        <f aca="false">F884</f>
        <v>2.48096607349537E-006</v>
      </c>
      <c r="Z884" s="19" t="e">
        <f aca="false">IF($R884&lt;&gt;0,I884,0)</f>
        <v>#VALUE!</v>
      </c>
      <c r="AA884" s="25" t="s">
        <v>4725</v>
      </c>
      <c r="AB884" s="20" t="e">
        <f aca="false">([1]!IMABS,AA884)</f>
        <v>#VALUE!</v>
      </c>
      <c r="AC884" s="0" t="n">
        <f aca="false">D884*2</f>
        <v>1756</v>
      </c>
    </row>
    <row r="885" customFormat="false" ht="12.75" hidden="false" customHeight="false" outlineLevel="0" collapsed="false">
      <c r="A885" s="21" t="n">
        <v>879</v>
      </c>
      <c r="B885" s="21" t="n">
        <v>0</v>
      </c>
      <c r="C885" s="22" t="n">
        <v>35500</v>
      </c>
      <c r="D885" s="0" t="n">
        <v>879</v>
      </c>
      <c r="E885" s="23" t="s">
        <v>4726</v>
      </c>
      <c r="F885" s="0" t="n">
        <f aca="false">D885/(4096*86400)</f>
        <v>2.48379177517361E-006</v>
      </c>
      <c r="G885" s="0" t="n">
        <f aca="false">1/F885</f>
        <v>402610.23890785</v>
      </c>
      <c r="H885" s="0" t="e">
        <f aca="false">(([1]!IMABS,E885))^2</f>
        <v>#VALUE!</v>
      </c>
      <c r="I885" s="0" t="e">
        <f aca="false">2*H885/(4096*86400)</f>
        <v>#VALUE!</v>
      </c>
      <c r="J885" s="0" t="n">
        <f aca="false">G885/86400</f>
        <v>4.65984072810011</v>
      </c>
      <c r="K885" s="0" t="n">
        <f aca="false">IF($F885&lt;=K$4,1,0)</f>
        <v>0</v>
      </c>
      <c r="L885" s="0" t="n">
        <f aca="false">IF($F885&gt;L$4,1,0)</f>
        <v>0</v>
      </c>
      <c r="M885" s="0" t="n">
        <f aca="false">IF(AND($F885&gt;M$2,$F885&lt;=M$4),1,0)</f>
        <v>1</v>
      </c>
      <c r="N885" s="0" t="n">
        <f aca="false">IF(AND($F885&gt;N$2,$F885&lt;=N$4),1,0)</f>
        <v>0</v>
      </c>
      <c r="O885" s="0" t="n">
        <f aca="false">IF(AND($F885&gt;O$2,$F885&lt;=O$4),1,0)</f>
        <v>0</v>
      </c>
      <c r="P885" s="0" t="n">
        <f aca="false">IF(AND($F885&gt;P$2,$F885&lt;=P$4),1,0)</f>
        <v>0</v>
      </c>
      <c r="Q885" s="0" t="n">
        <f aca="false">IF(AND($F885&gt;Q$2,$F885&lt;=Q$4),1,0)</f>
        <v>0</v>
      </c>
      <c r="R885" s="0" t="n">
        <f aca="false">SUM(K885:Q885)</f>
        <v>1</v>
      </c>
      <c r="S885" s="18" t="n">
        <f aca="false">IF($R885=0,$E885,0)</f>
        <v>0</v>
      </c>
      <c r="T885" s="19" t="n">
        <f aca="false">F885</f>
        <v>2.48379177517361E-006</v>
      </c>
      <c r="U885" s="19" t="n">
        <f aca="false">IF($R885=0,I885,0)</f>
        <v>0</v>
      </c>
      <c r="V885" s="24" t="s">
        <v>4727</v>
      </c>
      <c r="W885" s="20" t="e">
        <f aca="false">([1]!IMABS,V885)</f>
        <v>#VALUE!</v>
      </c>
      <c r="X885" s="18" t="str">
        <f aca="false">IF($R885&lt;&gt;0,E885,0)</f>
        <v>10.2191303448883+38.8441460093007i</v>
      </c>
      <c r="Y885" s="19" t="n">
        <f aca="false">F885</f>
        <v>2.48379177517361E-006</v>
      </c>
      <c r="Z885" s="19" t="e">
        <f aca="false">IF($R885&lt;&gt;0,I885,0)</f>
        <v>#VALUE!</v>
      </c>
      <c r="AA885" s="25" t="s">
        <v>4728</v>
      </c>
      <c r="AB885" s="20" t="e">
        <f aca="false">([1]!IMABS,AA885)</f>
        <v>#VALUE!</v>
      </c>
      <c r="AC885" s="0" t="n">
        <f aca="false">D885*2</f>
        <v>1758</v>
      </c>
    </row>
    <row r="886" customFormat="false" ht="12.75" hidden="false" customHeight="false" outlineLevel="0" collapsed="false">
      <c r="A886" s="21" t="n">
        <v>880</v>
      </c>
      <c r="B886" s="21" t="n">
        <v>0</v>
      </c>
      <c r="C886" s="22" t="n">
        <v>35501</v>
      </c>
      <c r="D886" s="0" t="n">
        <v>880</v>
      </c>
      <c r="E886" s="23" t="s">
        <v>4729</v>
      </c>
      <c r="F886" s="0" t="n">
        <f aca="false">D886/(4096*86400)</f>
        <v>2.48661747685185E-006</v>
      </c>
      <c r="G886" s="0" t="n">
        <f aca="false">1/F886</f>
        <v>402152.727272727</v>
      </c>
      <c r="H886" s="0" t="e">
        <f aca="false">(([1]!IMABS,E886))^2</f>
        <v>#VALUE!</v>
      </c>
      <c r="I886" s="0" t="e">
        <f aca="false">2*H886/(4096*86400)</f>
        <v>#VALUE!</v>
      </c>
      <c r="J886" s="0" t="n">
        <f aca="false">G886/86400</f>
        <v>4.65454545454545</v>
      </c>
      <c r="K886" s="0" t="n">
        <f aca="false">IF($F886&lt;=K$4,1,0)</f>
        <v>0</v>
      </c>
      <c r="L886" s="0" t="n">
        <f aca="false">IF($F886&gt;L$4,1,0)</f>
        <v>0</v>
      </c>
      <c r="M886" s="0" t="n">
        <f aca="false">IF(AND($F886&gt;M$2,$F886&lt;=M$4),1,0)</f>
        <v>1</v>
      </c>
      <c r="N886" s="0" t="n">
        <f aca="false">IF(AND($F886&gt;N$2,$F886&lt;=N$4),1,0)</f>
        <v>0</v>
      </c>
      <c r="O886" s="0" t="n">
        <f aca="false">IF(AND($F886&gt;O$2,$F886&lt;=O$4),1,0)</f>
        <v>0</v>
      </c>
      <c r="P886" s="0" t="n">
        <f aca="false">IF(AND($F886&gt;P$2,$F886&lt;=P$4),1,0)</f>
        <v>0</v>
      </c>
      <c r="Q886" s="0" t="n">
        <f aca="false">IF(AND($F886&gt;Q$2,$F886&lt;=Q$4),1,0)</f>
        <v>0</v>
      </c>
      <c r="R886" s="0" t="n">
        <f aca="false">SUM(K886:Q886)</f>
        <v>1</v>
      </c>
      <c r="S886" s="18" t="n">
        <f aca="false">IF($R886=0,$E886,0)</f>
        <v>0</v>
      </c>
      <c r="T886" s="19" t="n">
        <f aca="false">F886</f>
        <v>2.48661747685185E-006</v>
      </c>
      <c r="U886" s="19" t="n">
        <f aca="false">IF($R886=0,I886,0)</f>
        <v>0</v>
      </c>
      <c r="V886" s="24" t="s">
        <v>4730</v>
      </c>
      <c r="W886" s="20" t="e">
        <f aca="false">([1]!IMABS,V886)</f>
        <v>#VALUE!</v>
      </c>
      <c r="X886" s="18" t="str">
        <f aca="false">IF($R886&lt;&gt;0,E886,0)</f>
        <v>-0.60014695162934+20.4419461205461i</v>
      </c>
      <c r="Y886" s="19" t="n">
        <f aca="false">F886</f>
        <v>2.48661747685185E-006</v>
      </c>
      <c r="Z886" s="19" t="e">
        <f aca="false">IF($R886&lt;&gt;0,I886,0)</f>
        <v>#VALUE!</v>
      </c>
      <c r="AA886" s="25" t="s">
        <v>4731</v>
      </c>
      <c r="AB886" s="20" t="e">
        <f aca="false">([1]!IMABS,AA886)</f>
        <v>#VALUE!</v>
      </c>
      <c r="AC886" s="0" t="n">
        <f aca="false">D886*2</f>
        <v>1760</v>
      </c>
    </row>
    <row r="887" customFormat="false" ht="12.75" hidden="false" customHeight="false" outlineLevel="0" collapsed="false">
      <c r="A887" s="21" t="n">
        <v>881</v>
      </c>
      <c r="B887" s="21" t="n">
        <v>0</v>
      </c>
      <c r="C887" s="22" t="n">
        <v>35502</v>
      </c>
      <c r="D887" s="0" t="n">
        <v>881</v>
      </c>
      <c r="E887" s="23" t="s">
        <v>4732</v>
      </c>
      <c r="F887" s="0" t="n">
        <f aca="false">D887/(4096*86400)</f>
        <v>2.48944317853009E-006</v>
      </c>
      <c r="G887" s="0" t="n">
        <f aca="false">1/F887</f>
        <v>401696.254256527</v>
      </c>
      <c r="H887" s="0" t="e">
        <f aca="false">(([1]!IMABS,E887))^2</f>
        <v>#VALUE!</v>
      </c>
      <c r="I887" s="0" t="e">
        <f aca="false">2*H887/(4096*86400)</f>
        <v>#VALUE!</v>
      </c>
      <c r="J887" s="0" t="n">
        <f aca="false">G887/86400</f>
        <v>4.64926220204313</v>
      </c>
      <c r="K887" s="0" t="n">
        <f aca="false">IF($F887&lt;=K$4,1,0)</f>
        <v>0</v>
      </c>
      <c r="L887" s="0" t="n">
        <f aca="false">IF($F887&gt;L$4,1,0)</f>
        <v>0</v>
      </c>
      <c r="M887" s="0" t="n">
        <f aca="false">IF(AND($F887&gt;M$2,$F887&lt;=M$4),1,0)</f>
        <v>1</v>
      </c>
      <c r="N887" s="0" t="n">
        <f aca="false">IF(AND($F887&gt;N$2,$F887&lt;=N$4),1,0)</f>
        <v>0</v>
      </c>
      <c r="O887" s="0" t="n">
        <f aca="false">IF(AND($F887&gt;O$2,$F887&lt;=O$4),1,0)</f>
        <v>0</v>
      </c>
      <c r="P887" s="0" t="n">
        <f aca="false">IF(AND($F887&gt;P$2,$F887&lt;=P$4),1,0)</f>
        <v>0</v>
      </c>
      <c r="Q887" s="0" t="n">
        <f aca="false">IF(AND($F887&gt;Q$2,$F887&lt;=Q$4),1,0)</f>
        <v>0</v>
      </c>
      <c r="R887" s="0" t="n">
        <f aca="false">SUM(K887:Q887)</f>
        <v>1</v>
      </c>
      <c r="S887" s="18" t="n">
        <f aca="false">IF($R887=0,$E887,0)</f>
        <v>0</v>
      </c>
      <c r="T887" s="19" t="n">
        <f aca="false">F887</f>
        <v>2.48944317853009E-006</v>
      </c>
      <c r="U887" s="19" t="n">
        <f aca="false">IF($R887=0,I887,0)</f>
        <v>0</v>
      </c>
      <c r="V887" s="24" t="s">
        <v>4733</v>
      </c>
      <c r="W887" s="20" t="e">
        <f aca="false">([1]!IMABS,V887)</f>
        <v>#VALUE!</v>
      </c>
      <c r="X887" s="18" t="str">
        <f aca="false">IF($R887&lt;&gt;0,E887,0)</f>
        <v>-8.29694277808335-29.4525766722376i</v>
      </c>
      <c r="Y887" s="19" t="n">
        <f aca="false">F887</f>
        <v>2.48944317853009E-006</v>
      </c>
      <c r="Z887" s="19" t="e">
        <f aca="false">IF($R887&lt;&gt;0,I887,0)</f>
        <v>#VALUE!</v>
      </c>
      <c r="AA887" s="25" t="s">
        <v>4734</v>
      </c>
      <c r="AB887" s="20" t="e">
        <f aca="false">([1]!IMABS,AA887)</f>
        <v>#VALUE!</v>
      </c>
      <c r="AC887" s="0" t="n">
        <f aca="false">D887*2</f>
        <v>1762</v>
      </c>
    </row>
    <row r="888" customFormat="false" ht="12.75" hidden="false" customHeight="false" outlineLevel="0" collapsed="false">
      <c r="A888" s="21" t="n">
        <v>882</v>
      </c>
      <c r="B888" s="21" t="n">
        <v>0</v>
      </c>
      <c r="C888" s="22" t="n">
        <v>35503</v>
      </c>
      <c r="D888" s="0" t="n">
        <v>882</v>
      </c>
      <c r="E888" s="23" t="s">
        <v>4735</v>
      </c>
      <c r="F888" s="0" t="n">
        <f aca="false">D888/(4096*86400)</f>
        <v>2.49226888020833E-006</v>
      </c>
      <c r="G888" s="0" t="n">
        <f aca="false">1/F888</f>
        <v>401240.816326531</v>
      </c>
      <c r="H888" s="0" t="e">
        <f aca="false">(([1]!IMABS,E888))^2</f>
        <v>#VALUE!</v>
      </c>
      <c r="I888" s="0" t="e">
        <f aca="false">2*H888/(4096*86400)</f>
        <v>#VALUE!</v>
      </c>
      <c r="J888" s="0" t="n">
        <f aca="false">G888/86400</f>
        <v>4.64399092970522</v>
      </c>
      <c r="K888" s="0" t="n">
        <f aca="false">IF($F888&lt;=K$4,1,0)</f>
        <v>0</v>
      </c>
      <c r="L888" s="0" t="n">
        <f aca="false">IF($F888&gt;L$4,1,0)</f>
        <v>0</v>
      </c>
      <c r="M888" s="0" t="n">
        <f aca="false">IF(AND($F888&gt;M$2,$F888&lt;=M$4),1,0)</f>
        <v>1</v>
      </c>
      <c r="N888" s="0" t="n">
        <f aca="false">IF(AND($F888&gt;N$2,$F888&lt;=N$4),1,0)</f>
        <v>0</v>
      </c>
      <c r="O888" s="0" t="n">
        <f aca="false">IF(AND($F888&gt;O$2,$F888&lt;=O$4),1,0)</f>
        <v>0</v>
      </c>
      <c r="P888" s="0" t="n">
        <f aca="false">IF(AND($F888&gt;P$2,$F888&lt;=P$4),1,0)</f>
        <v>0</v>
      </c>
      <c r="Q888" s="0" t="n">
        <f aca="false">IF(AND($F888&gt;Q$2,$F888&lt;=Q$4),1,0)</f>
        <v>0</v>
      </c>
      <c r="R888" s="0" t="n">
        <f aca="false">SUM(K888:Q888)</f>
        <v>1</v>
      </c>
      <c r="S888" s="18" t="n">
        <f aca="false">IF($R888=0,$E888,0)</f>
        <v>0</v>
      </c>
      <c r="T888" s="19" t="n">
        <f aca="false">F888</f>
        <v>2.49226888020833E-006</v>
      </c>
      <c r="U888" s="19" t="n">
        <f aca="false">IF($R888=0,I888,0)</f>
        <v>0</v>
      </c>
      <c r="V888" s="24" t="s">
        <v>4736</v>
      </c>
      <c r="W888" s="20" t="e">
        <f aca="false">([1]!IMABS,V888)</f>
        <v>#VALUE!</v>
      </c>
      <c r="X888" s="18" t="str">
        <f aca="false">IF($R888&lt;&gt;0,E888,0)</f>
        <v>32.3436538184459-16.6475608164619i</v>
      </c>
      <c r="Y888" s="19" t="n">
        <f aca="false">F888</f>
        <v>2.49226888020833E-006</v>
      </c>
      <c r="Z888" s="19" t="e">
        <f aca="false">IF($R888&lt;&gt;0,I888,0)</f>
        <v>#VALUE!</v>
      </c>
      <c r="AA888" s="25" t="s">
        <v>4737</v>
      </c>
      <c r="AB888" s="20" t="e">
        <f aca="false">([1]!IMABS,AA888)</f>
        <v>#VALUE!</v>
      </c>
      <c r="AC888" s="0" t="n">
        <f aca="false">D888*2</f>
        <v>1764</v>
      </c>
    </row>
    <row r="889" customFormat="false" ht="12.75" hidden="false" customHeight="false" outlineLevel="0" collapsed="false">
      <c r="A889" s="21" t="n">
        <v>883</v>
      </c>
      <c r="B889" s="21" t="n">
        <v>0</v>
      </c>
      <c r="C889" s="22" t="n">
        <v>35504</v>
      </c>
      <c r="D889" s="0" t="n">
        <v>883</v>
      </c>
      <c r="E889" s="23" t="s">
        <v>4738</v>
      </c>
      <c r="F889" s="0" t="n">
        <f aca="false">D889/(4096*86400)</f>
        <v>2.49509458188657E-006</v>
      </c>
      <c r="G889" s="0" t="n">
        <f aca="false">1/F889</f>
        <v>400786.409966025</v>
      </c>
      <c r="H889" s="0" t="e">
        <f aca="false">(([1]!IMABS,E889))^2</f>
        <v>#VALUE!</v>
      </c>
      <c r="I889" s="0" t="e">
        <f aca="false">2*H889/(4096*86400)</f>
        <v>#VALUE!</v>
      </c>
      <c r="J889" s="0" t="n">
        <f aca="false">G889/86400</f>
        <v>4.63873159682899</v>
      </c>
      <c r="K889" s="0" t="n">
        <f aca="false">IF($F889&lt;=K$4,1,0)</f>
        <v>0</v>
      </c>
      <c r="L889" s="0" t="n">
        <f aca="false">IF($F889&gt;L$4,1,0)</f>
        <v>0</v>
      </c>
      <c r="M889" s="0" t="n">
        <f aca="false">IF(AND($F889&gt;M$2,$F889&lt;=M$4),1,0)</f>
        <v>1</v>
      </c>
      <c r="N889" s="0" t="n">
        <f aca="false">IF(AND($F889&gt;N$2,$F889&lt;=N$4),1,0)</f>
        <v>0</v>
      </c>
      <c r="O889" s="0" t="n">
        <f aca="false">IF(AND($F889&gt;O$2,$F889&lt;=O$4),1,0)</f>
        <v>0</v>
      </c>
      <c r="P889" s="0" t="n">
        <f aca="false">IF(AND($F889&gt;P$2,$F889&lt;=P$4),1,0)</f>
        <v>0</v>
      </c>
      <c r="Q889" s="0" t="n">
        <f aca="false">IF(AND($F889&gt;Q$2,$F889&lt;=Q$4),1,0)</f>
        <v>0</v>
      </c>
      <c r="R889" s="0" t="n">
        <f aca="false">SUM(K889:Q889)</f>
        <v>1</v>
      </c>
      <c r="S889" s="18" t="n">
        <f aca="false">IF($R889=0,$E889,0)</f>
        <v>0</v>
      </c>
      <c r="T889" s="19" t="n">
        <f aca="false">F889</f>
        <v>2.49509458188657E-006</v>
      </c>
      <c r="U889" s="19" t="n">
        <f aca="false">IF($R889=0,I889,0)</f>
        <v>0</v>
      </c>
      <c r="V889" s="24" t="s">
        <v>4739</v>
      </c>
      <c r="W889" s="20" t="e">
        <f aca="false">([1]!IMABS,V889)</f>
        <v>#VALUE!</v>
      </c>
      <c r="X889" s="18" t="str">
        <f aca="false">IF($R889&lt;&gt;0,E889,0)</f>
        <v>-0.340846663791289+2.62041072563271i</v>
      </c>
      <c r="Y889" s="19" t="n">
        <f aca="false">F889</f>
        <v>2.49509458188657E-006</v>
      </c>
      <c r="Z889" s="19" t="e">
        <f aca="false">IF($R889&lt;&gt;0,I889,0)</f>
        <v>#VALUE!</v>
      </c>
      <c r="AA889" s="25" t="s">
        <v>4740</v>
      </c>
      <c r="AB889" s="20" t="e">
        <f aca="false">([1]!IMABS,AA889)</f>
        <v>#VALUE!</v>
      </c>
      <c r="AC889" s="0" t="n">
        <f aca="false">D889*2</f>
        <v>1766</v>
      </c>
    </row>
    <row r="890" customFormat="false" ht="12.75" hidden="false" customHeight="false" outlineLevel="0" collapsed="false">
      <c r="A890" s="21" t="n">
        <v>884</v>
      </c>
      <c r="B890" s="21" t="n">
        <v>0</v>
      </c>
      <c r="C890" s="22" t="n">
        <v>35505</v>
      </c>
      <c r="D890" s="0" t="n">
        <v>884</v>
      </c>
      <c r="E890" s="23" t="s">
        <v>4741</v>
      </c>
      <c r="F890" s="0" t="n">
        <f aca="false">D890/(4096*86400)</f>
        <v>2.49792028356482E-006</v>
      </c>
      <c r="G890" s="0" t="n">
        <f aca="false">1/F890</f>
        <v>400333.031674208</v>
      </c>
      <c r="H890" s="0" t="e">
        <f aca="false">(([1]!IMABS,E890))^2</f>
        <v>#VALUE!</v>
      </c>
      <c r="I890" s="0" t="e">
        <f aca="false">2*H890/(4096*86400)</f>
        <v>#VALUE!</v>
      </c>
      <c r="J890" s="0" t="n">
        <f aca="false">G890/86400</f>
        <v>4.63348416289593</v>
      </c>
      <c r="K890" s="0" t="n">
        <f aca="false">IF($F890&lt;=K$4,1,0)</f>
        <v>0</v>
      </c>
      <c r="L890" s="0" t="n">
        <f aca="false">IF($F890&gt;L$4,1,0)</f>
        <v>0</v>
      </c>
      <c r="M890" s="0" t="n">
        <f aca="false">IF(AND($F890&gt;M$2,$F890&lt;=M$4),1,0)</f>
        <v>1</v>
      </c>
      <c r="N890" s="0" t="n">
        <f aca="false">IF(AND($F890&gt;N$2,$F890&lt;=N$4),1,0)</f>
        <v>0</v>
      </c>
      <c r="O890" s="0" t="n">
        <f aca="false">IF(AND($F890&gt;O$2,$F890&lt;=O$4),1,0)</f>
        <v>0</v>
      </c>
      <c r="P890" s="0" t="n">
        <f aca="false">IF(AND($F890&gt;P$2,$F890&lt;=P$4),1,0)</f>
        <v>0</v>
      </c>
      <c r="Q890" s="0" t="n">
        <f aca="false">IF(AND($F890&gt;Q$2,$F890&lt;=Q$4),1,0)</f>
        <v>0</v>
      </c>
      <c r="R890" s="0" t="n">
        <f aca="false">SUM(K890:Q890)</f>
        <v>1</v>
      </c>
      <c r="S890" s="18" t="n">
        <f aca="false">IF($R890=0,$E890,0)</f>
        <v>0</v>
      </c>
      <c r="T890" s="19" t="n">
        <f aca="false">F890</f>
        <v>2.49792028356482E-006</v>
      </c>
      <c r="U890" s="19" t="n">
        <f aca="false">IF($R890=0,I890,0)</f>
        <v>0</v>
      </c>
      <c r="V890" s="24" t="s">
        <v>4742</v>
      </c>
      <c r="W890" s="20" t="e">
        <f aca="false">([1]!IMABS,V890)</f>
        <v>#VALUE!</v>
      </c>
      <c r="X890" s="18" t="str">
        <f aca="false">IF($R890&lt;&gt;0,E890,0)</f>
        <v>-21.7271153008748+4.44659342383448i</v>
      </c>
      <c r="Y890" s="19" t="n">
        <f aca="false">F890</f>
        <v>2.49792028356482E-006</v>
      </c>
      <c r="Z890" s="19" t="e">
        <f aca="false">IF($R890&lt;&gt;0,I890,0)</f>
        <v>#VALUE!</v>
      </c>
      <c r="AA890" s="25" t="s">
        <v>4743</v>
      </c>
      <c r="AB890" s="20" t="e">
        <f aca="false">([1]!IMABS,AA890)</f>
        <v>#VALUE!</v>
      </c>
      <c r="AC890" s="0" t="n">
        <f aca="false">D890*2</f>
        <v>1768</v>
      </c>
    </row>
    <row r="891" customFormat="false" ht="12.75" hidden="false" customHeight="false" outlineLevel="0" collapsed="false">
      <c r="A891" s="21" t="n">
        <v>885</v>
      </c>
      <c r="B891" s="21" t="n">
        <v>0</v>
      </c>
      <c r="C891" s="22" t="n">
        <v>35506</v>
      </c>
      <c r="D891" s="0" t="n">
        <v>885</v>
      </c>
      <c r="E891" s="23" t="s">
        <v>4744</v>
      </c>
      <c r="F891" s="0" t="n">
        <f aca="false">D891/(4096*86400)</f>
        <v>2.50074598524306E-006</v>
      </c>
      <c r="G891" s="0" t="n">
        <f aca="false">1/F891</f>
        <v>399880.677966102</v>
      </c>
      <c r="H891" s="0" t="e">
        <f aca="false">(([1]!IMABS,E891))^2</f>
        <v>#VALUE!</v>
      </c>
      <c r="I891" s="0" t="e">
        <f aca="false">2*H891/(4096*86400)</f>
        <v>#VALUE!</v>
      </c>
      <c r="J891" s="0" t="n">
        <f aca="false">G891/86400</f>
        <v>4.62824858757062</v>
      </c>
      <c r="K891" s="0" t="n">
        <f aca="false">IF($F891&lt;=K$4,1,0)</f>
        <v>0</v>
      </c>
      <c r="L891" s="0" t="n">
        <f aca="false">IF($F891&gt;L$4,1,0)</f>
        <v>0</v>
      </c>
      <c r="M891" s="0" t="n">
        <f aca="false">IF(AND($F891&gt;M$2,$F891&lt;=M$4),1,0)</f>
        <v>1</v>
      </c>
      <c r="N891" s="0" t="n">
        <f aca="false">IF(AND($F891&gt;N$2,$F891&lt;=N$4),1,0)</f>
        <v>0</v>
      </c>
      <c r="O891" s="0" t="n">
        <f aca="false">IF(AND($F891&gt;O$2,$F891&lt;=O$4),1,0)</f>
        <v>0</v>
      </c>
      <c r="P891" s="0" t="n">
        <f aca="false">IF(AND($F891&gt;P$2,$F891&lt;=P$4),1,0)</f>
        <v>0</v>
      </c>
      <c r="Q891" s="0" t="n">
        <f aca="false">IF(AND($F891&gt;Q$2,$F891&lt;=Q$4),1,0)</f>
        <v>0</v>
      </c>
      <c r="R891" s="0" t="n">
        <f aca="false">SUM(K891:Q891)</f>
        <v>1</v>
      </c>
      <c r="S891" s="18" t="n">
        <f aca="false">IF($R891=0,$E891,0)</f>
        <v>0</v>
      </c>
      <c r="T891" s="19" t="n">
        <f aca="false">F891</f>
        <v>2.50074598524306E-006</v>
      </c>
      <c r="U891" s="19" t="n">
        <f aca="false">IF($R891=0,I891,0)</f>
        <v>0</v>
      </c>
      <c r="V891" s="24" t="s">
        <v>4745</v>
      </c>
      <c r="W891" s="20" t="e">
        <f aca="false">([1]!IMABS,V891)</f>
        <v>#VALUE!</v>
      </c>
      <c r="X891" s="18" t="str">
        <f aca="false">IF($R891&lt;&gt;0,E891,0)</f>
        <v>-27.4066396390722-38.3611460251853i</v>
      </c>
      <c r="Y891" s="19" t="n">
        <f aca="false">F891</f>
        <v>2.50074598524306E-006</v>
      </c>
      <c r="Z891" s="19" t="e">
        <f aca="false">IF($R891&lt;&gt;0,I891,0)</f>
        <v>#VALUE!</v>
      </c>
      <c r="AA891" s="25" t="s">
        <v>4746</v>
      </c>
      <c r="AB891" s="20" t="e">
        <f aca="false">([1]!IMABS,AA891)</f>
        <v>#VALUE!</v>
      </c>
      <c r="AC891" s="0" t="n">
        <f aca="false">D891*2</f>
        <v>1770</v>
      </c>
    </row>
    <row r="892" customFormat="false" ht="12.75" hidden="false" customHeight="false" outlineLevel="0" collapsed="false">
      <c r="A892" s="21" t="n">
        <v>886</v>
      </c>
      <c r="B892" s="21" t="n">
        <v>0</v>
      </c>
      <c r="C892" s="22" t="n">
        <v>35507</v>
      </c>
      <c r="D892" s="0" t="n">
        <v>886</v>
      </c>
      <c r="E892" s="23" t="s">
        <v>4747</v>
      </c>
      <c r="F892" s="0" t="n">
        <f aca="false">D892/(4096*86400)</f>
        <v>2.5035716869213E-006</v>
      </c>
      <c r="G892" s="0" t="n">
        <f aca="false">1/F892</f>
        <v>399429.345372461</v>
      </c>
      <c r="H892" s="0" t="e">
        <f aca="false">(([1]!IMABS,E892))^2</f>
        <v>#VALUE!</v>
      </c>
      <c r="I892" s="0" t="e">
        <f aca="false">2*H892/(4096*86400)</f>
        <v>#VALUE!</v>
      </c>
      <c r="J892" s="0" t="n">
        <f aca="false">G892/86400</f>
        <v>4.62302483069977</v>
      </c>
      <c r="K892" s="0" t="n">
        <f aca="false">IF($F892&lt;=K$4,1,0)</f>
        <v>0</v>
      </c>
      <c r="L892" s="0" t="n">
        <f aca="false">IF($F892&gt;L$4,1,0)</f>
        <v>0</v>
      </c>
      <c r="M892" s="0" t="n">
        <f aca="false">IF(AND($F892&gt;M$2,$F892&lt;=M$4),1,0)</f>
        <v>1</v>
      </c>
      <c r="N892" s="0" t="n">
        <f aca="false">IF(AND($F892&gt;N$2,$F892&lt;=N$4),1,0)</f>
        <v>0</v>
      </c>
      <c r="O892" s="0" t="n">
        <f aca="false">IF(AND($F892&gt;O$2,$F892&lt;=O$4),1,0)</f>
        <v>0</v>
      </c>
      <c r="P892" s="0" t="n">
        <f aca="false">IF(AND($F892&gt;P$2,$F892&lt;=P$4),1,0)</f>
        <v>0</v>
      </c>
      <c r="Q892" s="0" t="n">
        <f aca="false">IF(AND($F892&gt;Q$2,$F892&lt;=Q$4),1,0)</f>
        <v>0</v>
      </c>
      <c r="R892" s="0" t="n">
        <f aca="false">SUM(K892:Q892)</f>
        <v>1</v>
      </c>
      <c r="S892" s="18" t="n">
        <f aca="false">IF($R892=0,$E892,0)</f>
        <v>0</v>
      </c>
      <c r="T892" s="19" t="n">
        <f aca="false">F892</f>
        <v>2.5035716869213E-006</v>
      </c>
      <c r="U892" s="19" t="n">
        <f aca="false">IF($R892=0,I892,0)</f>
        <v>0</v>
      </c>
      <c r="V892" s="24" t="s">
        <v>4748</v>
      </c>
      <c r="W892" s="20" t="e">
        <f aca="false">([1]!IMABS,V892)</f>
        <v>#VALUE!</v>
      </c>
      <c r="X892" s="18" t="str">
        <f aca="false">IF($R892&lt;&gt;0,E892,0)</f>
        <v>-4.90432908019915E-002+2.14184176665526E-002i</v>
      </c>
      <c r="Y892" s="19" t="n">
        <f aca="false">F892</f>
        <v>2.5035716869213E-006</v>
      </c>
      <c r="Z892" s="19" t="e">
        <f aca="false">IF($R892&lt;&gt;0,I892,0)</f>
        <v>#VALUE!</v>
      </c>
      <c r="AA892" s="25" t="s">
        <v>4749</v>
      </c>
      <c r="AB892" s="20" t="e">
        <f aca="false">([1]!IMABS,AA892)</f>
        <v>#VALUE!</v>
      </c>
      <c r="AC892" s="0" t="n">
        <f aca="false">D892*2</f>
        <v>1772</v>
      </c>
    </row>
    <row r="893" customFormat="false" ht="12.75" hidden="false" customHeight="false" outlineLevel="0" collapsed="false">
      <c r="A893" s="21" t="n">
        <v>887</v>
      </c>
      <c r="B893" s="21" t="n">
        <v>0</v>
      </c>
      <c r="C893" s="22" t="n">
        <v>35508</v>
      </c>
      <c r="D893" s="0" t="n">
        <v>887</v>
      </c>
      <c r="E893" s="23" t="s">
        <v>4750</v>
      </c>
      <c r="F893" s="0" t="n">
        <f aca="false">D893/(4096*86400)</f>
        <v>2.50639738859954E-006</v>
      </c>
      <c r="G893" s="0" t="n">
        <f aca="false">1/F893</f>
        <v>398979.030439684</v>
      </c>
      <c r="H893" s="0" t="e">
        <f aca="false">(([1]!IMABS,E893))^2</f>
        <v>#VALUE!</v>
      </c>
      <c r="I893" s="0" t="e">
        <f aca="false">2*H893/(4096*86400)</f>
        <v>#VALUE!</v>
      </c>
      <c r="J893" s="0" t="n">
        <f aca="false">G893/86400</f>
        <v>4.61781285231116</v>
      </c>
      <c r="K893" s="0" t="n">
        <f aca="false">IF($F893&lt;=K$4,1,0)</f>
        <v>0</v>
      </c>
      <c r="L893" s="0" t="n">
        <f aca="false">IF($F893&gt;L$4,1,0)</f>
        <v>0</v>
      </c>
      <c r="M893" s="0" t="n">
        <f aca="false">IF(AND($F893&gt;M$2,$F893&lt;=M$4),1,0)</f>
        <v>1</v>
      </c>
      <c r="N893" s="0" t="n">
        <f aca="false">IF(AND($F893&gt;N$2,$F893&lt;=N$4),1,0)</f>
        <v>0</v>
      </c>
      <c r="O893" s="0" t="n">
        <f aca="false">IF(AND($F893&gt;O$2,$F893&lt;=O$4),1,0)</f>
        <v>0</v>
      </c>
      <c r="P893" s="0" t="n">
        <f aca="false">IF(AND($F893&gt;P$2,$F893&lt;=P$4),1,0)</f>
        <v>0</v>
      </c>
      <c r="Q893" s="0" t="n">
        <f aca="false">IF(AND($F893&gt;Q$2,$F893&lt;=Q$4),1,0)</f>
        <v>0</v>
      </c>
      <c r="R893" s="0" t="n">
        <f aca="false">SUM(K893:Q893)</f>
        <v>1</v>
      </c>
      <c r="S893" s="18" t="n">
        <f aca="false">IF($R893=0,$E893,0)</f>
        <v>0</v>
      </c>
      <c r="T893" s="19" t="n">
        <f aca="false">F893</f>
        <v>2.50639738859954E-006</v>
      </c>
      <c r="U893" s="19" t="n">
        <f aca="false">IF($R893=0,I893,0)</f>
        <v>0</v>
      </c>
      <c r="V893" s="24" t="s">
        <v>4751</v>
      </c>
      <c r="W893" s="20" t="e">
        <f aca="false">([1]!IMABS,V893)</f>
        <v>#VALUE!</v>
      </c>
      <c r="X893" s="18" t="str">
        <f aca="false">IF($R893&lt;&gt;0,E893,0)</f>
        <v>9.31757169130375+40.9683056421543i</v>
      </c>
      <c r="Y893" s="19" t="n">
        <f aca="false">F893</f>
        <v>2.50639738859954E-006</v>
      </c>
      <c r="Z893" s="19" t="e">
        <f aca="false">IF($R893&lt;&gt;0,I893,0)</f>
        <v>#VALUE!</v>
      </c>
      <c r="AA893" s="25" t="s">
        <v>4752</v>
      </c>
      <c r="AB893" s="20" t="e">
        <f aca="false">([1]!IMABS,AA893)</f>
        <v>#VALUE!</v>
      </c>
      <c r="AC893" s="0" t="n">
        <f aca="false">D893*2</f>
        <v>1774</v>
      </c>
    </row>
    <row r="894" customFormat="false" ht="12.75" hidden="false" customHeight="false" outlineLevel="0" collapsed="false">
      <c r="A894" s="21" t="n">
        <v>888</v>
      </c>
      <c r="B894" s="21" t="n">
        <v>0</v>
      </c>
      <c r="C894" s="22" t="n">
        <v>35509</v>
      </c>
      <c r="D894" s="0" t="n">
        <v>888</v>
      </c>
      <c r="E894" s="23" t="s">
        <v>4753</v>
      </c>
      <c r="F894" s="0" t="n">
        <f aca="false">D894/(4096*86400)</f>
        <v>2.50922309027778E-006</v>
      </c>
      <c r="G894" s="0" t="n">
        <f aca="false">1/F894</f>
        <v>398529.72972973</v>
      </c>
      <c r="H894" s="0" t="e">
        <f aca="false">(([1]!IMABS,E894))^2</f>
        <v>#VALUE!</v>
      </c>
      <c r="I894" s="0" t="e">
        <f aca="false">2*H894/(4096*86400)</f>
        <v>#VALUE!</v>
      </c>
      <c r="J894" s="0" t="n">
        <f aca="false">G894/86400</f>
        <v>4.61261261261261</v>
      </c>
      <c r="K894" s="0" t="n">
        <f aca="false">IF($F894&lt;=K$4,1,0)</f>
        <v>0</v>
      </c>
      <c r="L894" s="0" t="n">
        <f aca="false">IF($F894&gt;L$4,1,0)</f>
        <v>0</v>
      </c>
      <c r="M894" s="0" t="n">
        <f aca="false">IF(AND($F894&gt;M$2,$F894&lt;=M$4),1,0)</f>
        <v>1</v>
      </c>
      <c r="N894" s="0" t="n">
        <f aca="false">IF(AND($F894&gt;N$2,$F894&lt;=N$4),1,0)</f>
        <v>0</v>
      </c>
      <c r="O894" s="0" t="n">
        <f aca="false">IF(AND($F894&gt;O$2,$F894&lt;=O$4),1,0)</f>
        <v>0</v>
      </c>
      <c r="P894" s="0" t="n">
        <f aca="false">IF(AND($F894&gt;P$2,$F894&lt;=P$4),1,0)</f>
        <v>0</v>
      </c>
      <c r="Q894" s="0" t="n">
        <f aca="false">IF(AND($F894&gt;Q$2,$F894&lt;=Q$4),1,0)</f>
        <v>0</v>
      </c>
      <c r="R894" s="0" t="n">
        <f aca="false">SUM(K894:Q894)</f>
        <v>1</v>
      </c>
      <c r="S894" s="18" t="n">
        <f aca="false">IF($R894=0,$E894,0)</f>
        <v>0</v>
      </c>
      <c r="T894" s="19" t="n">
        <f aca="false">F894</f>
        <v>2.50922309027778E-006</v>
      </c>
      <c r="U894" s="19" t="n">
        <f aca="false">IF($R894=0,I894,0)</f>
        <v>0</v>
      </c>
      <c r="V894" s="24" t="s">
        <v>4754</v>
      </c>
      <c r="W894" s="20" t="e">
        <f aca="false">([1]!IMABS,V894)</f>
        <v>#VALUE!</v>
      </c>
      <c r="X894" s="18" t="str">
        <f aca="false">IF($R894&lt;&gt;0,E894,0)</f>
        <v>-52.1646134279206+15.2688773371448i</v>
      </c>
      <c r="Y894" s="19" t="n">
        <f aca="false">F894</f>
        <v>2.50922309027778E-006</v>
      </c>
      <c r="Z894" s="19" t="e">
        <f aca="false">IF($R894&lt;&gt;0,I894,0)</f>
        <v>#VALUE!</v>
      </c>
      <c r="AA894" s="25" t="s">
        <v>4755</v>
      </c>
      <c r="AB894" s="20" t="e">
        <f aca="false">([1]!IMABS,AA894)</f>
        <v>#VALUE!</v>
      </c>
      <c r="AC894" s="0" t="n">
        <f aca="false">D894*2</f>
        <v>1776</v>
      </c>
    </row>
    <row r="895" customFormat="false" ht="12.75" hidden="false" customHeight="false" outlineLevel="0" collapsed="false">
      <c r="A895" s="21" t="n">
        <v>889</v>
      </c>
      <c r="B895" s="21" t="n">
        <v>0</v>
      </c>
      <c r="C895" s="22" t="n">
        <v>35510</v>
      </c>
      <c r="D895" s="0" t="n">
        <v>889</v>
      </c>
      <c r="E895" s="23" t="s">
        <v>4756</v>
      </c>
      <c r="F895" s="0" t="n">
        <f aca="false">D895/(4096*86400)</f>
        <v>2.51204879195602E-006</v>
      </c>
      <c r="G895" s="0" t="n">
        <f aca="false">1/F895</f>
        <v>398081.439820023</v>
      </c>
      <c r="H895" s="0" t="e">
        <f aca="false">(([1]!IMABS,E895))^2</f>
        <v>#VALUE!</v>
      </c>
      <c r="I895" s="0" t="e">
        <f aca="false">2*H895/(4096*86400)</f>
        <v>#VALUE!</v>
      </c>
      <c r="J895" s="0" t="n">
        <f aca="false">G895/86400</f>
        <v>4.607424071991</v>
      </c>
      <c r="K895" s="0" t="n">
        <f aca="false">IF($F895&lt;=K$4,1,0)</f>
        <v>0</v>
      </c>
      <c r="L895" s="0" t="n">
        <f aca="false">IF($F895&gt;L$4,1,0)</f>
        <v>0</v>
      </c>
      <c r="M895" s="0" t="n">
        <f aca="false">IF(AND($F895&gt;M$2,$F895&lt;=M$4),1,0)</f>
        <v>1</v>
      </c>
      <c r="N895" s="0" t="n">
        <f aca="false">IF(AND($F895&gt;N$2,$F895&lt;=N$4),1,0)</f>
        <v>0</v>
      </c>
      <c r="O895" s="0" t="n">
        <f aca="false">IF(AND($F895&gt;O$2,$F895&lt;=O$4),1,0)</f>
        <v>0</v>
      </c>
      <c r="P895" s="0" t="n">
        <f aca="false">IF(AND($F895&gt;P$2,$F895&lt;=P$4),1,0)</f>
        <v>0</v>
      </c>
      <c r="Q895" s="0" t="n">
        <f aca="false">IF(AND($F895&gt;Q$2,$F895&lt;=Q$4),1,0)</f>
        <v>0</v>
      </c>
      <c r="R895" s="0" t="n">
        <f aca="false">SUM(K895:Q895)</f>
        <v>1</v>
      </c>
      <c r="S895" s="18" t="n">
        <f aca="false">IF($R895=0,$E895,0)</f>
        <v>0</v>
      </c>
      <c r="T895" s="19" t="n">
        <f aca="false">F895</f>
        <v>2.51204879195602E-006</v>
      </c>
      <c r="U895" s="19" t="n">
        <f aca="false">IF($R895=0,I895,0)</f>
        <v>0</v>
      </c>
      <c r="V895" s="24" t="s">
        <v>4757</v>
      </c>
      <c r="W895" s="20" t="e">
        <f aca="false">([1]!IMABS,V895)</f>
        <v>#VALUE!</v>
      </c>
      <c r="X895" s="18" t="str">
        <f aca="false">IF($R895&lt;&gt;0,E895,0)</f>
        <v>12.0206401392795-34.3714544083157i</v>
      </c>
      <c r="Y895" s="19" t="n">
        <f aca="false">F895</f>
        <v>2.51204879195602E-006</v>
      </c>
      <c r="Z895" s="19" t="e">
        <f aca="false">IF($R895&lt;&gt;0,I895,0)</f>
        <v>#VALUE!</v>
      </c>
      <c r="AA895" s="25" t="s">
        <v>4758</v>
      </c>
      <c r="AB895" s="20" t="e">
        <f aca="false">([1]!IMABS,AA895)</f>
        <v>#VALUE!</v>
      </c>
      <c r="AC895" s="0" t="n">
        <f aca="false">D895*2</f>
        <v>1778</v>
      </c>
    </row>
    <row r="896" customFormat="false" ht="12.75" hidden="false" customHeight="false" outlineLevel="0" collapsed="false">
      <c r="A896" s="21" t="n">
        <v>890</v>
      </c>
      <c r="B896" s="21" t="n">
        <v>0</v>
      </c>
      <c r="C896" s="22" t="n">
        <v>35511</v>
      </c>
      <c r="D896" s="0" t="n">
        <v>890</v>
      </c>
      <c r="E896" s="23" t="s">
        <v>4759</v>
      </c>
      <c r="F896" s="0" t="n">
        <f aca="false">D896/(4096*86400)</f>
        <v>2.51487449363426E-006</v>
      </c>
      <c r="G896" s="0" t="n">
        <f aca="false">1/F896</f>
        <v>397634.157303371</v>
      </c>
      <c r="H896" s="0" t="e">
        <f aca="false">(([1]!IMABS,E896))^2</f>
        <v>#VALUE!</v>
      </c>
      <c r="I896" s="0" t="e">
        <f aca="false">2*H896/(4096*86400)</f>
        <v>#VALUE!</v>
      </c>
      <c r="J896" s="0" t="n">
        <f aca="false">G896/86400</f>
        <v>4.60224719101124</v>
      </c>
      <c r="K896" s="0" t="n">
        <f aca="false">IF($F896&lt;=K$4,1,0)</f>
        <v>0</v>
      </c>
      <c r="L896" s="0" t="n">
        <f aca="false">IF($F896&gt;L$4,1,0)</f>
        <v>0</v>
      </c>
      <c r="M896" s="0" t="n">
        <f aca="false">IF(AND($F896&gt;M$2,$F896&lt;=M$4),1,0)</f>
        <v>1</v>
      </c>
      <c r="N896" s="0" t="n">
        <f aca="false">IF(AND($F896&gt;N$2,$F896&lt;=N$4),1,0)</f>
        <v>0</v>
      </c>
      <c r="O896" s="0" t="n">
        <f aca="false">IF(AND($F896&gt;O$2,$F896&lt;=O$4),1,0)</f>
        <v>0</v>
      </c>
      <c r="P896" s="0" t="n">
        <f aca="false">IF(AND($F896&gt;P$2,$F896&lt;=P$4),1,0)</f>
        <v>0</v>
      </c>
      <c r="Q896" s="0" t="n">
        <f aca="false">IF(AND($F896&gt;Q$2,$F896&lt;=Q$4),1,0)</f>
        <v>0</v>
      </c>
      <c r="R896" s="0" t="n">
        <f aca="false">SUM(K896:Q896)</f>
        <v>1</v>
      </c>
      <c r="S896" s="18" t="n">
        <f aca="false">IF($R896=0,$E896,0)</f>
        <v>0</v>
      </c>
      <c r="T896" s="19" t="n">
        <f aca="false">F896</f>
        <v>2.51487449363426E-006</v>
      </c>
      <c r="U896" s="19" t="n">
        <f aca="false">IF($R896=0,I896,0)</f>
        <v>0</v>
      </c>
      <c r="V896" s="24" t="s">
        <v>4760</v>
      </c>
      <c r="W896" s="20" t="e">
        <f aca="false">([1]!IMABS,V896)</f>
        <v>#VALUE!</v>
      </c>
      <c r="X896" s="18" t="str">
        <f aca="false">IF($R896&lt;&gt;0,E896,0)</f>
        <v>36.6824797368243+29.3291907918525i</v>
      </c>
      <c r="Y896" s="19" t="n">
        <f aca="false">F896</f>
        <v>2.51487449363426E-006</v>
      </c>
      <c r="Z896" s="19" t="e">
        <f aca="false">IF($R896&lt;&gt;0,I896,0)</f>
        <v>#VALUE!</v>
      </c>
      <c r="AA896" s="25" t="s">
        <v>4761</v>
      </c>
      <c r="AB896" s="20" t="e">
        <f aca="false">([1]!IMABS,AA896)</f>
        <v>#VALUE!</v>
      </c>
      <c r="AC896" s="0" t="n">
        <f aca="false">D896*2</f>
        <v>1780</v>
      </c>
    </row>
    <row r="897" customFormat="false" ht="12.75" hidden="false" customHeight="false" outlineLevel="0" collapsed="false">
      <c r="A897" s="21" t="n">
        <v>891</v>
      </c>
      <c r="B897" s="21" t="n">
        <v>0</v>
      </c>
      <c r="C897" s="22" t="n">
        <v>35512</v>
      </c>
      <c r="D897" s="0" t="n">
        <v>891</v>
      </c>
      <c r="E897" s="23" t="s">
        <v>4762</v>
      </c>
      <c r="F897" s="0" t="n">
        <f aca="false">D897/(4096*86400)</f>
        <v>2.5177001953125E-006</v>
      </c>
      <c r="G897" s="0" t="n">
        <f aca="false">1/F897</f>
        <v>397187.878787879</v>
      </c>
      <c r="H897" s="0" t="e">
        <f aca="false">(([1]!IMABS,E897))^2</f>
        <v>#VALUE!</v>
      </c>
      <c r="I897" s="0" t="e">
        <f aca="false">2*H897/(4096*86400)</f>
        <v>#VALUE!</v>
      </c>
      <c r="J897" s="0" t="n">
        <f aca="false">G897/86400</f>
        <v>4.59708193041526</v>
      </c>
      <c r="K897" s="0" t="n">
        <f aca="false">IF($F897&lt;=K$4,1,0)</f>
        <v>0</v>
      </c>
      <c r="L897" s="0" t="n">
        <f aca="false">IF($F897&gt;L$4,1,0)</f>
        <v>0</v>
      </c>
      <c r="M897" s="0" t="n">
        <f aca="false">IF(AND($F897&gt;M$2,$F897&lt;=M$4),1,0)</f>
        <v>1</v>
      </c>
      <c r="N897" s="0" t="n">
        <f aca="false">IF(AND($F897&gt;N$2,$F897&lt;=N$4),1,0)</f>
        <v>0</v>
      </c>
      <c r="O897" s="0" t="n">
        <f aca="false">IF(AND($F897&gt;O$2,$F897&lt;=O$4),1,0)</f>
        <v>0</v>
      </c>
      <c r="P897" s="0" t="n">
        <f aca="false">IF(AND($F897&gt;P$2,$F897&lt;=P$4),1,0)</f>
        <v>0</v>
      </c>
      <c r="Q897" s="0" t="n">
        <f aca="false">IF(AND($F897&gt;Q$2,$F897&lt;=Q$4),1,0)</f>
        <v>0</v>
      </c>
      <c r="R897" s="0" t="n">
        <f aca="false">SUM(K897:Q897)</f>
        <v>1</v>
      </c>
      <c r="S897" s="18" t="n">
        <f aca="false">IF($R897=0,$E897,0)</f>
        <v>0</v>
      </c>
      <c r="T897" s="19" t="n">
        <f aca="false">F897</f>
        <v>2.5177001953125E-006</v>
      </c>
      <c r="U897" s="19" t="n">
        <f aca="false">IF($R897=0,I897,0)</f>
        <v>0</v>
      </c>
      <c r="V897" s="24" t="s">
        <v>4763</v>
      </c>
      <c r="W897" s="20" t="e">
        <f aca="false">([1]!IMABS,V897)</f>
        <v>#VALUE!</v>
      </c>
      <c r="X897" s="18" t="str">
        <f aca="false">IF($R897&lt;&gt;0,E897,0)</f>
        <v>-8.3213479645285+33.3930257141278i</v>
      </c>
      <c r="Y897" s="19" t="n">
        <f aca="false">F897</f>
        <v>2.5177001953125E-006</v>
      </c>
      <c r="Z897" s="19" t="e">
        <f aca="false">IF($R897&lt;&gt;0,I897,0)</f>
        <v>#VALUE!</v>
      </c>
      <c r="AA897" s="25" t="s">
        <v>4764</v>
      </c>
      <c r="AB897" s="20" t="e">
        <f aca="false">([1]!IMABS,AA897)</f>
        <v>#VALUE!</v>
      </c>
      <c r="AC897" s="0" t="n">
        <f aca="false">D897*2</f>
        <v>1782</v>
      </c>
    </row>
    <row r="898" customFormat="false" ht="12.75" hidden="false" customHeight="false" outlineLevel="0" collapsed="false">
      <c r="A898" s="21" t="n">
        <v>892</v>
      </c>
      <c r="B898" s="21" t="n">
        <v>0</v>
      </c>
      <c r="C898" s="22" t="n">
        <v>35513</v>
      </c>
      <c r="D898" s="0" t="n">
        <v>892</v>
      </c>
      <c r="E898" s="23" t="s">
        <v>4765</v>
      </c>
      <c r="F898" s="0" t="n">
        <f aca="false">D898/(4096*86400)</f>
        <v>2.52052589699074E-006</v>
      </c>
      <c r="G898" s="0" t="n">
        <f aca="false">1/F898</f>
        <v>396742.600896861</v>
      </c>
      <c r="H898" s="0" t="e">
        <f aca="false">(([1]!IMABS,E898))^2</f>
        <v>#VALUE!</v>
      </c>
      <c r="I898" s="0" t="e">
        <f aca="false">2*H898/(4096*86400)</f>
        <v>#VALUE!</v>
      </c>
      <c r="J898" s="0" t="n">
        <f aca="false">G898/86400</f>
        <v>4.59192825112108</v>
      </c>
      <c r="K898" s="0" t="n">
        <f aca="false">IF($F898&lt;=K$4,1,0)</f>
        <v>0</v>
      </c>
      <c r="L898" s="0" t="n">
        <f aca="false">IF($F898&gt;L$4,1,0)</f>
        <v>0</v>
      </c>
      <c r="M898" s="0" t="n">
        <f aca="false">IF(AND($F898&gt;M$2,$F898&lt;=M$4),1,0)</f>
        <v>1</v>
      </c>
      <c r="N898" s="0" t="n">
        <f aca="false">IF(AND($F898&gt;N$2,$F898&lt;=N$4),1,0)</f>
        <v>0</v>
      </c>
      <c r="O898" s="0" t="n">
        <f aca="false">IF(AND($F898&gt;O$2,$F898&lt;=O$4),1,0)</f>
        <v>0</v>
      </c>
      <c r="P898" s="0" t="n">
        <f aca="false">IF(AND($F898&gt;P$2,$F898&lt;=P$4),1,0)</f>
        <v>0</v>
      </c>
      <c r="Q898" s="0" t="n">
        <f aca="false">IF(AND($F898&gt;Q$2,$F898&lt;=Q$4),1,0)</f>
        <v>0</v>
      </c>
      <c r="R898" s="0" t="n">
        <f aca="false">SUM(K898:Q898)</f>
        <v>1</v>
      </c>
      <c r="S898" s="18" t="n">
        <f aca="false">IF($R898=0,$E898,0)</f>
        <v>0</v>
      </c>
      <c r="T898" s="19" t="n">
        <f aca="false">F898</f>
        <v>2.52052589699074E-006</v>
      </c>
      <c r="U898" s="19" t="n">
        <f aca="false">IF($R898=0,I898,0)</f>
        <v>0</v>
      </c>
      <c r="V898" s="24" t="s">
        <v>4766</v>
      </c>
      <c r="W898" s="20" t="e">
        <f aca="false">([1]!IMABS,V898)</f>
        <v>#VALUE!</v>
      </c>
      <c r="X898" s="18" t="str">
        <f aca="false">IF($R898&lt;&gt;0,E898,0)</f>
        <v>-41.0414914303766-27.7615654342286i</v>
      </c>
      <c r="Y898" s="19" t="n">
        <f aca="false">F898</f>
        <v>2.52052589699074E-006</v>
      </c>
      <c r="Z898" s="19" t="e">
        <f aca="false">IF($R898&lt;&gt;0,I898,0)</f>
        <v>#VALUE!</v>
      </c>
      <c r="AA898" s="25" t="s">
        <v>4767</v>
      </c>
      <c r="AB898" s="20" t="e">
        <f aca="false">([1]!IMABS,AA898)</f>
        <v>#VALUE!</v>
      </c>
      <c r="AC898" s="0" t="n">
        <f aca="false">D898*2</f>
        <v>1784</v>
      </c>
    </row>
    <row r="899" customFormat="false" ht="12.75" hidden="false" customHeight="false" outlineLevel="0" collapsed="false">
      <c r="A899" s="21" t="n">
        <v>893</v>
      </c>
      <c r="B899" s="21" t="n">
        <v>0</v>
      </c>
      <c r="C899" s="22" t="n">
        <v>35514</v>
      </c>
      <c r="D899" s="0" t="n">
        <v>893</v>
      </c>
      <c r="E899" s="23" t="s">
        <v>4768</v>
      </c>
      <c r="F899" s="0" t="n">
        <f aca="false">D899/(4096*86400)</f>
        <v>2.52335159866898E-006</v>
      </c>
      <c r="G899" s="0" t="n">
        <f aca="false">1/F899</f>
        <v>396298.320268757</v>
      </c>
      <c r="H899" s="0" t="e">
        <f aca="false">(([1]!IMABS,E899))^2</f>
        <v>#VALUE!</v>
      </c>
      <c r="I899" s="0" t="e">
        <f aca="false">2*H899/(4096*86400)</f>
        <v>#VALUE!</v>
      </c>
      <c r="J899" s="0" t="n">
        <f aca="false">G899/86400</f>
        <v>4.58678611422172</v>
      </c>
      <c r="K899" s="0" t="n">
        <f aca="false">IF($F899&lt;=K$4,1,0)</f>
        <v>0</v>
      </c>
      <c r="L899" s="0" t="n">
        <f aca="false">IF($F899&gt;L$4,1,0)</f>
        <v>0</v>
      </c>
      <c r="M899" s="0" t="n">
        <f aca="false">IF(AND($F899&gt;M$2,$F899&lt;=M$4),1,0)</f>
        <v>1</v>
      </c>
      <c r="N899" s="0" t="n">
        <f aca="false">IF(AND($F899&gt;N$2,$F899&lt;=N$4),1,0)</f>
        <v>0</v>
      </c>
      <c r="O899" s="0" t="n">
        <f aca="false">IF(AND($F899&gt;O$2,$F899&lt;=O$4),1,0)</f>
        <v>0</v>
      </c>
      <c r="P899" s="0" t="n">
        <f aca="false">IF(AND($F899&gt;P$2,$F899&lt;=P$4),1,0)</f>
        <v>0</v>
      </c>
      <c r="Q899" s="0" t="n">
        <f aca="false">IF(AND($F899&gt;Q$2,$F899&lt;=Q$4),1,0)</f>
        <v>0</v>
      </c>
      <c r="R899" s="0" t="n">
        <f aca="false">SUM(K899:Q899)</f>
        <v>1</v>
      </c>
      <c r="S899" s="18" t="n">
        <f aca="false">IF($R899=0,$E899,0)</f>
        <v>0</v>
      </c>
      <c r="T899" s="19" t="n">
        <f aca="false">F899</f>
        <v>2.52335159866898E-006</v>
      </c>
      <c r="U899" s="19" t="n">
        <f aca="false">IF($R899=0,I899,0)</f>
        <v>0</v>
      </c>
      <c r="V899" s="24" t="s">
        <v>4769</v>
      </c>
      <c r="W899" s="20" t="e">
        <f aca="false">([1]!IMABS,V899)</f>
        <v>#VALUE!</v>
      </c>
      <c r="X899" s="18" t="str">
        <f aca="false">IF($R899&lt;&gt;0,E899,0)</f>
        <v>38.2933961634041-31.505279461668i</v>
      </c>
      <c r="Y899" s="19" t="n">
        <f aca="false">F899</f>
        <v>2.52335159866898E-006</v>
      </c>
      <c r="Z899" s="19" t="e">
        <f aca="false">IF($R899&lt;&gt;0,I899,0)</f>
        <v>#VALUE!</v>
      </c>
      <c r="AA899" s="25" t="s">
        <v>4770</v>
      </c>
      <c r="AB899" s="20" t="e">
        <f aca="false">([1]!IMABS,AA899)</f>
        <v>#VALUE!</v>
      </c>
      <c r="AC899" s="0" t="n">
        <f aca="false">D899*2</f>
        <v>1786</v>
      </c>
    </row>
    <row r="900" customFormat="false" ht="12.75" hidden="false" customHeight="false" outlineLevel="0" collapsed="false">
      <c r="A900" s="21" t="n">
        <v>894</v>
      </c>
      <c r="B900" s="21" t="n">
        <v>0</v>
      </c>
      <c r="C900" s="22" t="n">
        <v>35515</v>
      </c>
      <c r="D900" s="0" t="n">
        <v>894</v>
      </c>
      <c r="E900" s="23" t="s">
        <v>4771</v>
      </c>
      <c r="F900" s="0" t="n">
        <f aca="false">D900/(4096*86400)</f>
        <v>2.52617730034722E-006</v>
      </c>
      <c r="G900" s="0" t="n">
        <f aca="false">1/F900</f>
        <v>395855.033557047</v>
      </c>
      <c r="H900" s="0" t="e">
        <f aca="false">(([1]!IMABS,E900))^2</f>
        <v>#VALUE!</v>
      </c>
      <c r="I900" s="0" t="e">
        <f aca="false">2*H900/(4096*86400)</f>
        <v>#VALUE!</v>
      </c>
      <c r="J900" s="0" t="n">
        <f aca="false">G900/86400</f>
        <v>4.58165548098434</v>
      </c>
      <c r="K900" s="0" t="n">
        <f aca="false">IF($F900&lt;=K$4,1,0)</f>
        <v>0</v>
      </c>
      <c r="L900" s="0" t="n">
        <f aca="false">IF($F900&gt;L$4,1,0)</f>
        <v>0</v>
      </c>
      <c r="M900" s="0" t="n">
        <f aca="false">IF(AND($F900&gt;M$2,$F900&lt;=M$4),1,0)</f>
        <v>1</v>
      </c>
      <c r="N900" s="0" t="n">
        <f aca="false">IF(AND($F900&gt;N$2,$F900&lt;=N$4),1,0)</f>
        <v>0</v>
      </c>
      <c r="O900" s="0" t="n">
        <f aca="false">IF(AND($F900&gt;O$2,$F900&lt;=O$4),1,0)</f>
        <v>0</v>
      </c>
      <c r="P900" s="0" t="n">
        <f aca="false">IF(AND($F900&gt;P$2,$F900&lt;=P$4),1,0)</f>
        <v>0</v>
      </c>
      <c r="Q900" s="0" t="n">
        <f aca="false">IF(AND($F900&gt;Q$2,$F900&lt;=Q$4),1,0)</f>
        <v>0</v>
      </c>
      <c r="R900" s="0" t="n">
        <f aca="false">SUM(K900:Q900)</f>
        <v>1</v>
      </c>
      <c r="S900" s="18" t="n">
        <f aca="false">IF($R900=0,$E900,0)</f>
        <v>0</v>
      </c>
      <c r="T900" s="19" t="n">
        <f aca="false">F900</f>
        <v>2.52617730034722E-006</v>
      </c>
      <c r="U900" s="19" t="n">
        <f aca="false">IF($R900=0,I900,0)</f>
        <v>0</v>
      </c>
      <c r="V900" s="24" t="s">
        <v>4772</v>
      </c>
      <c r="W900" s="20" t="e">
        <f aca="false">([1]!IMABS,V900)</f>
        <v>#VALUE!</v>
      </c>
      <c r="X900" s="18" t="str">
        <f aca="false">IF($R900&lt;&gt;0,E900,0)</f>
        <v>15.8868139206055+39.8991245678453i</v>
      </c>
      <c r="Y900" s="19" t="n">
        <f aca="false">F900</f>
        <v>2.52617730034722E-006</v>
      </c>
      <c r="Z900" s="19" t="e">
        <f aca="false">IF($R900&lt;&gt;0,I900,0)</f>
        <v>#VALUE!</v>
      </c>
      <c r="AA900" s="25" t="s">
        <v>4773</v>
      </c>
      <c r="AB900" s="20" t="e">
        <f aca="false">([1]!IMABS,AA900)</f>
        <v>#VALUE!</v>
      </c>
      <c r="AC900" s="0" t="n">
        <f aca="false">D900*2</f>
        <v>1788</v>
      </c>
    </row>
    <row r="901" customFormat="false" ht="12.75" hidden="false" customHeight="false" outlineLevel="0" collapsed="false">
      <c r="A901" s="21" t="n">
        <v>895</v>
      </c>
      <c r="B901" s="21" t="n">
        <v>0</v>
      </c>
      <c r="C901" s="22" t="n">
        <v>35516</v>
      </c>
      <c r="D901" s="0" t="n">
        <v>895</v>
      </c>
      <c r="E901" s="23" t="s">
        <v>4774</v>
      </c>
      <c r="F901" s="0" t="n">
        <f aca="false">D901/(4096*86400)</f>
        <v>2.52900300202546E-006</v>
      </c>
      <c r="G901" s="0" t="n">
        <f aca="false">1/F901</f>
        <v>395412.737430168</v>
      </c>
      <c r="H901" s="0" t="e">
        <f aca="false">(([1]!IMABS,E901))^2</f>
        <v>#VALUE!</v>
      </c>
      <c r="I901" s="0" t="e">
        <f aca="false">2*H901/(4096*86400)</f>
        <v>#VALUE!</v>
      </c>
      <c r="J901" s="0" t="n">
        <f aca="false">G901/86400</f>
        <v>4.57653631284916</v>
      </c>
      <c r="K901" s="0" t="n">
        <f aca="false">IF($F901&lt;=K$4,1,0)</f>
        <v>0</v>
      </c>
      <c r="L901" s="0" t="n">
        <f aca="false">IF($F901&gt;L$4,1,0)</f>
        <v>0</v>
      </c>
      <c r="M901" s="0" t="n">
        <f aca="false">IF(AND($F901&gt;M$2,$F901&lt;=M$4),1,0)</f>
        <v>1</v>
      </c>
      <c r="N901" s="0" t="n">
        <f aca="false">IF(AND($F901&gt;N$2,$F901&lt;=N$4),1,0)</f>
        <v>0</v>
      </c>
      <c r="O901" s="0" t="n">
        <f aca="false">IF(AND($F901&gt;O$2,$F901&lt;=O$4),1,0)</f>
        <v>0</v>
      </c>
      <c r="P901" s="0" t="n">
        <f aca="false">IF(AND($F901&gt;P$2,$F901&lt;=P$4),1,0)</f>
        <v>0</v>
      </c>
      <c r="Q901" s="0" t="n">
        <f aca="false">IF(AND($F901&gt;Q$2,$F901&lt;=Q$4),1,0)</f>
        <v>0</v>
      </c>
      <c r="R901" s="0" t="n">
        <f aca="false">SUM(K901:Q901)</f>
        <v>1</v>
      </c>
      <c r="S901" s="18" t="n">
        <f aca="false">IF($R901=0,$E901,0)</f>
        <v>0</v>
      </c>
      <c r="T901" s="19" t="n">
        <f aca="false">F901</f>
        <v>2.52900300202546E-006</v>
      </c>
      <c r="U901" s="19" t="n">
        <f aca="false">IF($R901=0,I901,0)</f>
        <v>0</v>
      </c>
      <c r="V901" s="24" t="s">
        <v>4775</v>
      </c>
      <c r="W901" s="20" t="e">
        <f aca="false">([1]!IMABS,V901)</f>
        <v>#VALUE!</v>
      </c>
      <c r="X901" s="18" t="str">
        <f aca="false">IF($R901&lt;&gt;0,E901,0)</f>
        <v>-52.5486997482606+25.3827220078985i</v>
      </c>
      <c r="Y901" s="19" t="n">
        <f aca="false">F901</f>
        <v>2.52900300202546E-006</v>
      </c>
      <c r="Z901" s="19" t="e">
        <f aca="false">IF($R901&lt;&gt;0,I901,0)</f>
        <v>#VALUE!</v>
      </c>
      <c r="AA901" s="25" t="s">
        <v>4776</v>
      </c>
      <c r="AB901" s="20" t="e">
        <f aca="false">([1]!IMABS,AA901)</f>
        <v>#VALUE!</v>
      </c>
      <c r="AC901" s="0" t="n">
        <f aca="false">D901*2</f>
        <v>1790</v>
      </c>
    </row>
    <row r="902" customFormat="false" ht="12.75" hidden="false" customHeight="false" outlineLevel="0" collapsed="false">
      <c r="A902" s="21" t="n">
        <v>896</v>
      </c>
      <c r="B902" s="21" t="n">
        <v>0</v>
      </c>
      <c r="C902" s="22" t="n">
        <v>35517</v>
      </c>
      <c r="D902" s="0" t="n">
        <v>896</v>
      </c>
      <c r="E902" s="23" t="s">
        <v>4777</v>
      </c>
      <c r="F902" s="0" t="n">
        <f aca="false">D902/(4096*86400)</f>
        <v>2.5318287037037E-006</v>
      </c>
      <c r="G902" s="0" t="n">
        <f aca="false">1/F902</f>
        <v>394971.428571429</v>
      </c>
      <c r="H902" s="0" t="e">
        <f aca="false">(([1]!IMABS,E902))^2</f>
        <v>#VALUE!</v>
      </c>
      <c r="I902" s="0" t="e">
        <f aca="false">2*H902/(4096*86400)</f>
        <v>#VALUE!</v>
      </c>
      <c r="J902" s="0" t="n">
        <f aca="false">G902/86400</f>
        <v>4.57142857142857</v>
      </c>
      <c r="K902" s="0" t="n">
        <f aca="false">IF($F902&lt;=K$4,1,0)</f>
        <v>0</v>
      </c>
      <c r="L902" s="0" t="n">
        <f aca="false">IF($F902&gt;L$4,1,0)</f>
        <v>0</v>
      </c>
      <c r="M902" s="0" t="n">
        <f aca="false">IF(AND($F902&gt;M$2,$F902&lt;=M$4),1,0)</f>
        <v>1</v>
      </c>
      <c r="N902" s="0" t="n">
        <f aca="false">IF(AND($F902&gt;N$2,$F902&lt;=N$4),1,0)</f>
        <v>0</v>
      </c>
      <c r="O902" s="0" t="n">
        <f aca="false">IF(AND($F902&gt;O$2,$F902&lt;=O$4),1,0)</f>
        <v>0</v>
      </c>
      <c r="P902" s="0" t="n">
        <f aca="false">IF(AND($F902&gt;P$2,$F902&lt;=P$4),1,0)</f>
        <v>0</v>
      </c>
      <c r="Q902" s="0" t="n">
        <f aca="false">IF(AND($F902&gt;Q$2,$F902&lt;=Q$4),1,0)</f>
        <v>0</v>
      </c>
      <c r="R902" s="0" t="n">
        <f aca="false">SUM(K902:Q902)</f>
        <v>1</v>
      </c>
      <c r="S902" s="18" t="n">
        <f aca="false">IF($R902=0,$E902,0)</f>
        <v>0</v>
      </c>
      <c r="T902" s="19" t="n">
        <f aca="false">F902</f>
        <v>2.5318287037037E-006</v>
      </c>
      <c r="U902" s="19" t="n">
        <f aca="false">IF($R902=0,I902,0)</f>
        <v>0</v>
      </c>
      <c r="V902" s="24" t="s">
        <v>4778</v>
      </c>
      <c r="W902" s="20" t="e">
        <f aca="false">([1]!IMABS,V902)</f>
        <v>#VALUE!</v>
      </c>
      <c r="X902" s="18" t="str">
        <f aca="false">IF($R902&lt;&gt;0,E902,0)</f>
        <v>-7.99584219606033-52.6876493580109i</v>
      </c>
      <c r="Y902" s="19" t="n">
        <f aca="false">F902</f>
        <v>2.5318287037037E-006</v>
      </c>
      <c r="Z902" s="19" t="e">
        <f aca="false">IF($R902&lt;&gt;0,I902,0)</f>
        <v>#VALUE!</v>
      </c>
      <c r="AA902" s="25" t="s">
        <v>4779</v>
      </c>
      <c r="AB902" s="20" t="e">
        <f aca="false">([1]!IMABS,AA902)</f>
        <v>#VALUE!</v>
      </c>
      <c r="AC902" s="0" t="n">
        <f aca="false">D902*2</f>
        <v>1792</v>
      </c>
    </row>
    <row r="903" customFormat="false" ht="12.75" hidden="false" customHeight="false" outlineLevel="0" collapsed="false">
      <c r="A903" s="21" t="n">
        <v>897</v>
      </c>
      <c r="B903" s="21" t="n">
        <v>0</v>
      </c>
      <c r="C903" s="22" t="n">
        <v>35518</v>
      </c>
      <c r="D903" s="0" t="n">
        <v>897</v>
      </c>
      <c r="E903" s="23" t="s">
        <v>4780</v>
      </c>
      <c r="F903" s="0" t="n">
        <f aca="false">D903/(4096*86400)</f>
        <v>2.53465440538194E-006</v>
      </c>
      <c r="G903" s="0" t="n">
        <f aca="false">1/F903</f>
        <v>394531.10367893</v>
      </c>
      <c r="H903" s="0" t="e">
        <f aca="false">(([1]!IMABS,E903))^2</f>
        <v>#VALUE!</v>
      </c>
      <c r="I903" s="0" t="e">
        <f aca="false">2*H903/(4096*86400)</f>
        <v>#VALUE!</v>
      </c>
      <c r="J903" s="0" t="n">
        <f aca="false">G903/86400</f>
        <v>4.56633221850613</v>
      </c>
      <c r="K903" s="0" t="n">
        <f aca="false">IF($F903&lt;=K$4,1,0)</f>
        <v>0</v>
      </c>
      <c r="L903" s="0" t="n">
        <f aca="false">IF($F903&gt;L$4,1,0)</f>
        <v>0</v>
      </c>
      <c r="M903" s="0" t="n">
        <f aca="false">IF(AND($F903&gt;M$2,$F903&lt;=M$4),1,0)</f>
        <v>1</v>
      </c>
      <c r="N903" s="0" t="n">
        <f aca="false">IF(AND($F903&gt;N$2,$F903&lt;=N$4),1,0)</f>
        <v>0</v>
      </c>
      <c r="O903" s="0" t="n">
        <f aca="false">IF(AND($F903&gt;O$2,$F903&lt;=O$4),1,0)</f>
        <v>0</v>
      </c>
      <c r="P903" s="0" t="n">
        <f aca="false">IF(AND($F903&gt;P$2,$F903&lt;=P$4),1,0)</f>
        <v>0</v>
      </c>
      <c r="Q903" s="0" t="n">
        <f aca="false">IF(AND($F903&gt;Q$2,$F903&lt;=Q$4),1,0)</f>
        <v>0</v>
      </c>
      <c r="R903" s="0" t="n">
        <f aca="false">SUM(K903:Q903)</f>
        <v>1</v>
      </c>
      <c r="S903" s="18" t="n">
        <f aca="false">IF($R903=0,$E903,0)</f>
        <v>0</v>
      </c>
      <c r="T903" s="19" t="n">
        <f aca="false">F903</f>
        <v>2.53465440538194E-006</v>
      </c>
      <c r="U903" s="19" t="n">
        <f aca="false">IF($R903=0,I903,0)</f>
        <v>0</v>
      </c>
      <c r="V903" s="24" t="s">
        <v>4781</v>
      </c>
      <c r="W903" s="20" t="e">
        <f aca="false">([1]!IMABS,V903)</f>
        <v>#VALUE!</v>
      </c>
      <c r="X903" s="18" t="str">
        <f aca="false">IF($R903&lt;&gt;0,E903,0)</f>
        <v>43.7716665479213+30.7306289681425i</v>
      </c>
      <c r="Y903" s="19" t="n">
        <f aca="false">F903</f>
        <v>2.53465440538194E-006</v>
      </c>
      <c r="Z903" s="19" t="e">
        <f aca="false">IF($R903&lt;&gt;0,I903,0)</f>
        <v>#VALUE!</v>
      </c>
      <c r="AA903" s="25" t="s">
        <v>4782</v>
      </c>
      <c r="AB903" s="20" t="e">
        <f aca="false">([1]!IMABS,AA903)</f>
        <v>#VALUE!</v>
      </c>
      <c r="AC903" s="0" t="n">
        <f aca="false">D903*2</f>
        <v>1794</v>
      </c>
    </row>
    <row r="904" customFormat="false" ht="12.75" hidden="false" customHeight="false" outlineLevel="0" collapsed="false">
      <c r="A904" s="21" t="n">
        <v>898</v>
      </c>
      <c r="B904" s="21" t="n">
        <v>0</v>
      </c>
      <c r="C904" s="22" t="n">
        <v>35519</v>
      </c>
      <c r="D904" s="0" t="n">
        <v>898</v>
      </c>
      <c r="E904" s="23" t="s">
        <v>4783</v>
      </c>
      <c r="F904" s="0" t="n">
        <f aca="false">D904/(4096*86400)</f>
        <v>2.53748010706019E-006</v>
      </c>
      <c r="G904" s="0" t="n">
        <f aca="false">1/F904</f>
        <v>394091.759465479</v>
      </c>
      <c r="H904" s="0" t="e">
        <f aca="false">(([1]!IMABS,E904))^2</f>
        <v>#VALUE!</v>
      </c>
      <c r="I904" s="0" t="e">
        <f aca="false">2*H904/(4096*86400)</f>
        <v>#VALUE!</v>
      </c>
      <c r="J904" s="0" t="n">
        <f aca="false">G904/86400</f>
        <v>4.56124721603563</v>
      </c>
      <c r="K904" s="0" t="n">
        <f aca="false">IF($F904&lt;=K$4,1,0)</f>
        <v>0</v>
      </c>
      <c r="L904" s="0" t="n">
        <f aca="false">IF($F904&gt;L$4,1,0)</f>
        <v>0</v>
      </c>
      <c r="M904" s="0" t="n">
        <f aca="false">IF(AND($F904&gt;M$2,$F904&lt;=M$4),1,0)</f>
        <v>1</v>
      </c>
      <c r="N904" s="0" t="n">
        <f aca="false">IF(AND($F904&gt;N$2,$F904&lt;=N$4),1,0)</f>
        <v>0</v>
      </c>
      <c r="O904" s="0" t="n">
        <f aca="false">IF(AND($F904&gt;O$2,$F904&lt;=O$4),1,0)</f>
        <v>0</v>
      </c>
      <c r="P904" s="0" t="n">
        <f aca="false">IF(AND($F904&gt;P$2,$F904&lt;=P$4),1,0)</f>
        <v>0</v>
      </c>
      <c r="Q904" s="0" t="n">
        <f aca="false">IF(AND($F904&gt;Q$2,$F904&lt;=Q$4),1,0)</f>
        <v>0</v>
      </c>
      <c r="R904" s="0" t="n">
        <f aca="false">SUM(K904:Q904)</f>
        <v>1</v>
      </c>
      <c r="S904" s="18" t="n">
        <f aca="false">IF($R904=0,$E904,0)</f>
        <v>0</v>
      </c>
      <c r="T904" s="19" t="n">
        <f aca="false">F904</f>
        <v>2.53748010706019E-006</v>
      </c>
      <c r="U904" s="19" t="n">
        <f aca="false">IF($R904=0,I904,0)</f>
        <v>0</v>
      </c>
      <c r="V904" s="24" t="s">
        <v>4784</v>
      </c>
      <c r="W904" s="20" t="e">
        <f aca="false">([1]!IMABS,V904)</f>
        <v>#VALUE!</v>
      </c>
      <c r="X904" s="18" t="str">
        <f aca="false">IF($R904&lt;&gt;0,E904,0)</f>
        <v>9.45263290310154+34.0464296293414i</v>
      </c>
      <c r="Y904" s="19" t="n">
        <f aca="false">F904</f>
        <v>2.53748010706019E-006</v>
      </c>
      <c r="Z904" s="19" t="e">
        <f aca="false">IF($R904&lt;&gt;0,I904,0)</f>
        <v>#VALUE!</v>
      </c>
      <c r="AA904" s="25" t="s">
        <v>4785</v>
      </c>
      <c r="AB904" s="20" t="e">
        <f aca="false">([1]!IMABS,AA904)</f>
        <v>#VALUE!</v>
      </c>
      <c r="AC904" s="0" t="n">
        <f aca="false">D904*2</f>
        <v>1796</v>
      </c>
    </row>
    <row r="905" customFormat="false" ht="12.75" hidden="false" customHeight="false" outlineLevel="0" collapsed="false">
      <c r="A905" s="21" t="n">
        <v>899</v>
      </c>
      <c r="B905" s="21" t="n">
        <v>0</v>
      </c>
      <c r="C905" s="22" t="n">
        <v>35520</v>
      </c>
      <c r="D905" s="0" t="n">
        <v>899</v>
      </c>
      <c r="E905" s="23" t="s">
        <v>4786</v>
      </c>
      <c r="F905" s="0" t="n">
        <f aca="false">D905/(4096*86400)</f>
        <v>2.54030580873843E-006</v>
      </c>
      <c r="G905" s="0" t="n">
        <f aca="false">1/F905</f>
        <v>393653.392658509</v>
      </c>
      <c r="H905" s="0" t="e">
        <f aca="false">(([1]!IMABS,E905))^2</f>
        <v>#VALUE!</v>
      </c>
      <c r="I905" s="0" t="e">
        <f aca="false">2*H905/(4096*86400)</f>
        <v>#VALUE!</v>
      </c>
      <c r="J905" s="0" t="n">
        <f aca="false">G905/86400</f>
        <v>4.55617352614016</v>
      </c>
      <c r="K905" s="0" t="n">
        <f aca="false">IF($F905&lt;=K$4,1,0)</f>
        <v>0</v>
      </c>
      <c r="L905" s="0" t="n">
        <f aca="false">IF($F905&gt;L$4,1,0)</f>
        <v>0</v>
      </c>
      <c r="M905" s="0" t="n">
        <f aca="false">IF(AND($F905&gt;M$2,$F905&lt;=M$4),1,0)</f>
        <v>1</v>
      </c>
      <c r="N905" s="0" t="n">
        <f aca="false">IF(AND($F905&gt;N$2,$F905&lt;=N$4),1,0)</f>
        <v>0</v>
      </c>
      <c r="O905" s="0" t="n">
        <f aca="false">IF(AND($F905&gt;O$2,$F905&lt;=O$4),1,0)</f>
        <v>0</v>
      </c>
      <c r="P905" s="0" t="n">
        <f aca="false">IF(AND($F905&gt;P$2,$F905&lt;=P$4),1,0)</f>
        <v>0</v>
      </c>
      <c r="Q905" s="0" t="n">
        <f aca="false">IF(AND($F905&gt;Q$2,$F905&lt;=Q$4),1,0)</f>
        <v>0</v>
      </c>
      <c r="R905" s="0" t="n">
        <f aca="false">SUM(K905:Q905)</f>
        <v>1</v>
      </c>
      <c r="S905" s="18" t="n">
        <f aca="false">IF($R905=0,$E905,0)</f>
        <v>0</v>
      </c>
      <c r="T905" s="19" t="n">
        <f aca="false">F905</f>
        <v>2.54030580873843E-006</v>
      </c>
      <c r="U905" s="19" t="n">
        <f aca="false">IF($R905=0,I905,0)</f>
        <v>0</v>
      </c>
      <c r="V905" s="24" t="s">
        <v>4787</v>
      </c>
      <c r="W905" s="20" t="e">
        <f aca="false">([1]!IMABS,V905)</f>
        <v>#VALUE!</v>
      </c>
      <c r="X905" s="18" t="str">
        <f aca="false">IF($R905&lt;&gt;0,E905,0)</f>
        <v>-58.415982116735-11.5387625465289i</v>
      </c>
      <c r="Y905" s="19" t="n">
        <f aca="false">F905</f>
        <v>2.54030580873843E-006</v>
      </c>
      <c r="Z905" s="19" t="e">
        <f aca="false">IF($R905&lt;&gt;0,I905,0)</f>
        <v>#VALUE!</v>
      </c>
      <c r="AA905" s="25" t="s">
        <v>4788</v>
      </c>
      <c r="AB905" s="20" t="e">
        <f aca="false">([1]!IMABS,AA905)</f>
        <v>#VALUE!</v>
      </c>
      <c r="AC905" s="0" t="n">
        <f aca="false">D905*2</f>
        <v>1798</v>
      </c>
    </row>
    <row r="906" customFormat="false" ht="12.75" hidden="false" customHeight="false" outlineLevel="0" collapsed="false">
      <c r="A906" s="21" t="n">
        <v>900</v>
      </c>
      <c r="B906" s="21" t="n">
        <v>0</v>
      </c>
      <c r="C906" s="22" t="n">
        <v>35521</v>
      </c>
      <c r="D906" s="0" t="n">
        <v>900</v>
      </c>
      <c r="E906" s="23" t="s">
        <v>4789</v>
      </c>
      <c r="F906" s="0" t="n">
        <f aca="false">D906/(4096*86400)</f>
        <v>2.54313151041667E-006</v>
      </c>
      <c r="G906" s="0" t="n">
        <f aca="false">1/F906</f>
        <v>393216</v>
      </c>
      <c r="H906" s="0" t="e">
        <f aca="false">(([1]!IMABS,E906))^2</f>
        <v>#VALUE!</v>
      </c>
      <c r="I906" s="0" t="e">
        <f aca="false">2*H906/(4096*86400)</f>
        <v>#VALUE!</v>
      </c>
      <c r="J906" s="0" t="n">
        <f aca="false">G906/86400</f>
        <v>4.55111111111111</v>
      </c>
      <c r="K906" s="0" t="n">
        <f aca="false">IF($F906&lt;=K$4,1,0)</f>
        <v>0</v>
      </c>
      <c r="L906" s="0" t="n">
        <f aca="false">IF($F906&gt;L$4,1,0)</f>
        <v>0</v>
      </c>
      <c r="M906" s="0" t="n">
        <f aca="false">IF(AND($F906&gt;M$2,$F906&lt;=M$4),1,0)</f>
        <v>1</v>
      </c>
      <c r="N906" s="0" t="n">
        <f aca="false">IF(AND($F906&gt;N$2,$F906&lt;=N$4),1,0)</f>
        <v>0</v>
      </c>
      <c r="O906" s="0" t="n">
        <f aca="false">IF(AND($F906&gt;O$2,$F906&lt;=O$4),1,0)</f>
        <v>0</v>
      </c>
      <c r="P906" s="0" t="n">
        <f aca="false">IF(AND($F906&gt;P$2,$F906&lt;=P$4),1,0)</f>
        <v>0</v>
      </c>
      <c r="Q906" s="0" t="n">
        <f aca="false">IF(AND($F906&gt;Q$2,$F906&lt;=Q$4),1,0)</f>
        <v>0</v>
      </c>
      <c r="R906" s="0" t="n">
        <f aca="false">SUM(K906:Q906)</f>
        <v>1</v>
      </c>
      <c r="S906" s="18" t="n">
        <f aca="false">IF($R906=0,$E906,0)</f>
        <v>0</v>
      </c>
      <c r="T906" s="19" t="n">
        <f aca="false">F906</f>
        <v>2.54313151041667E-006</v>
      </c>
      <c r="U906" s="19" t="n">
        <f aca="false">IF($R906=0,I906,0)</f>
        <v>0</v>
      </c>
      <c r="V906" s="24" t="s">
        <v>4790</v>
      </c>
      <c r="W906" s="20" t="e">
        <f aca="false">([1]!IMABS,V906)</f>
        <v>#VALUE!</v>
      </c>
      <c r="X906" s="18" t="str">
        <f aca="false">IF($R906&lt;&gt;0,E906,0)</f>
        <v>42.1901012890548-39.930404630044i</v>
      </c>
      <c r="Y906" s="19" t="n">
        <f aca="false">F906</f>
        <v>2.54313151041667E-006</v>
      </c>
      <c r="Z906" s="19" t="e">
        <f aca="false">IF($R906&lt;&gt;0,I906,0)</f>
        <v>#VALUE!</v>
      </c>
      <c r="AA906" s="25" t="s">
        <v>4791</v>
      </c>
      <c r="AB906" s="20" t="e">
        <f aca="false">([1]!IMABS,AA906)</f>
        <v>#VALUE!</v>
      </c>
      <c r="AC906" s="0" t="n">
        <f aca="false">D906*2</f>
        <v>1800</v>
      </c>
    </row>
    <row r="907" customFormat="false" ht="12.75" hidden="false" customHeight="false" outlineLevel="0" collapsed="false">
      <c r="A907" s="21" t="n">
        <v>901</v>
      </c>
      <c r="B907" s="21" t="n">
        <v>0</v>
      </c>
      <c r="C907" s="22" t="n">
        <v>35522</v>
      </c>
      <c r="D907" s="0" t="n">
        <v>901</v>
      </c>
      <c r="E907" s="23" t="s">
        <v>4792</v>
      </c>
      <c r="F907" s="0" t="n">
        <f aca="false">D907/(4096*86400)</f>
        <v>2.54595721209491E-006</v>
      </c>
      <c r="G907" s="0" t="n">
        <f aca="false">1/F907</f>
        <v>392779.578246393</v>
      </c>
      <c r="H907" s="0" t="e">
        <f aca="false">(([1]!IMABS,E907))^2</f>
        <v>#VALUE!</v>
      </c>
      <c r="I907" s="0" t="e">
        <f aca="false">2*H907/(4096*86400)</f>
        <v>#VALUE!</v>
      </c>
      <c r="J907" s="0" t="n">
        <f aca="false">G907/86400</f>
        <v>4.54605993340733</v>
      </c>
      <c r="K907" s="0" t="n">
        <f aca="false">IF($F907&lt;=K$4,1,0)</f>
        <v>0</v>
      </c>
      <c r="L907" s="0" t="n">
        <f aca="false">IF($F907&gt;L$4,1,0)</f>
        <v>0</v>
      </c>
      <c r="M907" s="0" t="n">
        <f aca="false">IF(AND($F907&gt;M$2,$F907&lt;=M$4),1,0)</f>
        <v>1</v>
      </c>
      <c r="N907" s="0" t="n">
        <f aca="false">IF(AND($F907&gt;N$2,$F907&lt;=N$4),1,0)</f>
        <v>0</v>
      </c>
      <c r="O907" s="0" t="n">
        <f aca="false">IF(AND($F907&gt;O$2,$F907&lt;=O$4),1,0)</f>
        <v>0</v>
      </c>
      <c r="P907" s="0" t="n">
        <f aca="false">IF(AND($F907&gt;P$2,$F907&lt;=P$4),1,0)</f>
        <v>0</v>
      </c>
      <c r="Q907" s="0" t="n">
        <f aca="false">IF(AND($F907&gt;Q$2,$F907&lt;=Q$4),1,0)</f>
        <v>0</v>
      </c>
      <c r="R907" s="0" t="n">
        <f aca="false">SUM(K907:Q907)</f>
        <v>1</v>
      </c>
      <c r="S907" s="18" t="n">
        <f aca="false">IF($R907=0,$E907,0)</f>
        <v>0</v>
      </c>
      <c r="T907" s="19" t="n">
        <f aca="false">F907</f>
        <v>2.54595721209491E-006</v>
      </c>
      <c r="U907" s="19" t="n">
        <f aca="false">IF($R907=0,I907,0)</f>
        <v>0</v>
      </c>
      <c r="V907" s="24" t="s">
        <v>4793</v>
      </c>
      <c r="W907" s="20" t="e">
        <f aca="false">([1]!IMABS,V907)</f>
        <v>#VALUE!</v>
      </c>
      <c r="X907" s="18" t="str">
        <f aca="false">IF($R907&lt;&gt;0,E907,0)</f>
        <v>29.838055630105+30.9792371315311i</v>
      </c>
      <c r="Y907" s="19" t="n">
        <f aca="false">F907</f>
        <v>2.54595721209491E-006</v>
      </c>
      <c r="Z907" s="19" t="e">
        <f aca="false">IF($R907&lt;&gt;0,I907,0)</f>
        <v>#VALUE!</v>
      </c>
      <c r="AA907" s="25" t="s">
        <v>4794</v>
      </c>
      <c r="AB907" s="20" t="e">
        <f aca="false">([1]!IMABS,AA907)</f>
        <v>#VALUE!</v>
      </c>
      <c r="AC907" s="0" t="n">
        <f aca="false">D907*2</f>
        <v>1802</v>
      </c>
    </row>
    <row r="908" customFormat="false" ht="12.75" hidden="false" customHeight="false" outlineLevel="0" collapsed="false">
      <c r="A908" s="21" t="n">
        <v>902</v>
      </c>
      <c r="B908" s="21" t="n">
        <v>0</v>
      </c>
      <c r="C908" s="22" t="n">
        <v>35523</v>
      </c>
      <c r="D908" s="0" t="n">
        <v>902</v>
      </c>
      <c r="E908" s="23" t="s">
        <v>4795</v>
      </c>
      <c r="F908" s="0" t="n">
        <f aca="false">D908/(4096*86400)</f>
        <v>2.54878291377315E-006</v>
      </c>
      <c r="G908" s="0" t="n">
        <f aca="false">1/F908</f>
        <v>392344.124168514</v>
      </c>
      <c r="H908" s="0" t="e">
        <f aca="false">(([1]!IMABS,E908))^2</f>
        <v>#VALUE!</v>
      </c>
      <c r="I908" s="0" t="e">
        <f aca="false">2*H908/(4096*86400)</f>
        <v>#VALUE!</v>
      </c>
      <c r="J908" s="0" t="n">
        <f aca="false">G908/86400</f>
        <v>4.5410199556541</v>
      </c>
      <c r="K908" s="0" t="n">
        <f aca="false">IF($F908&lt;=K$4,1,0)</f>
        <v>0</v>
      </c>
      <c r="L908" s="0" t="n">
        <f aca="false">IF($F908&gt;L$4,1,0)</f>
        <v>0</v>
      </c>
      <c r="M908" s="0" t="n">
        <f aca="false">IF(AND($F908&gt;M$2,$F908&lt;=M$4),1,0)</f>
        <v>1</v>
      </c>
      <c r="N908" s="0" t="n">
        <f aca="false">IF(AND($F908&gt;N$2,$F908&lt;=N$4),1,0)</f>
        <v>0</v>
      </c>
      <c r="O908" s="0" t="n">
        <f aca="false">IF(AND($F908&gt;O$2,$F908&lt;=O$4),1,0)</f>
        <v>0</v>
      </c>
      <c r="P908" s="0" t="n">
        <f aca="false">IF(AND($F908&gt;P$2,$F908&lt;=P$4),1,0)</f>
        <v>0</v>
      </c>
      <c r="Q908" s="0" t="n">
        <f aca="false">IF(AND($F908&gt;Q$2,$F908&lt;=Q$4),1,0)</f>
        <v>0</v>
      </c>
      <c r="R908" s="0" t="n">
        <f aca="false">SUM(K908:Q908)</f>
        <v>1</v>
      </c>
      <c r="S908" s="18" t="n">
        <f aca="false">IF($R908=0,$E908,0)</f>
        <v>0</v>
      </c>
      <c r="T908" s="19" t="n">
        <f aca="false">F908</f>
        <v>2.54878291377315E-006</v>
      </c>
      <c r="U908" s="19" t="n">
        <f aca="false">IF($R908=0,I908,0)</f>
        <v>0</v>
      </c>
      <c r="V908" s="24" t="s">
        <v>4796</v>
      </c>
      <c r="W908" s="20" t="e">
        <f aca="false">([1]!IMABS,V908)</f>
        <v>#VALUE!</v>
      </c>
      <c r="X908" s="18" t="str">
        <f aca="false">IF($R908&lt;&gt;0,E908,0)</f>
        <v>-34.8658809444876+18.7969685377807i</v>
      </c>
      <c r="Y908" s="19" t="n">
        <f aca="false">F908</f>
        <v>2.54878291377315E-006</v>
      </c>
      <c r="Z908" s="19" t="e">
        <f aca="false">IF($R908&lt;&gt;0,I908,0)</f>
        <v>#VALUE!</v>
      </c>
      <c r="AA908" s="25" t="s">
        <v>4797</v>
      </c>
      <c r="AB908" s="20" t="e">
        <f aca="false">([1]!IMABS,AA908)</f>
        <v>#VALUE!</v>
      </c>
      <c r="AC908" s="0" t="n">
        <f aca="false">D908*2</f>
        <v>1804</v>
      </c>
    </row>
    <row r="909" customFormat="false" ht="12.75" hidden="false" customHeight="false" outlineLevel="0" collapsed="false">
      <c r="A909" s="21" t="n">
        <v>903</v>
      </c>
      <c r="B909" s="21" t="n">
        <v>0</v>
      </c>
      <c r="C909" s="22" t="n">
        <v>35524</v>
      </c>
      <c r="D909" s="0" t="n">
        <v>903</v>
      </c>
      <c r="E909" s="23" t="s">
        <v>4798</v>
      </c>
      <c r="F909" s="0" t="n">
        <f aca="false">D909/(4096*86400)</f>
        <v>2.55160861545139E-006</v>
      </c>
      <c r="G909" s="0" t="n">
        <f aca="false">1/F909</f>
        <v>391909.634551495</v>
      </c>
      <c r="H909" s="0" t="e">
        <f aca="false">(([1]!IMABS,E909))^2</f>
        <v>#VALUE!</v>
      </c>
      <c r="I909" s="0" t="e">
        <f aca="false">2*H909/(4096*86400)</f>
        <v>#VALUE!</v>
      </c>
      <c r="J909" s="0" t="n">
        <f aca="false">G909/86400</f>
        <v>4.5359911406423</v>
      </c>
      <c r="K909" s="0" t="n">
        <f aca="false">IF($F909&lt;=K$4,1,0)</f>
        <v>0</v>
      </c>
      <c r="L909" s="0" t="n">
        <f aca="false">IF($F909&gt;L$4,1,0)</f>
        <v>0</v>
      </c>
      <c r="M909" s="0" t="n">
        <f aca="false">IF(AND($F909&gt;M$2,$F909&lt;=M$4),1,0)</f>
        <v>1</v>
      </c>
      <c r="N909" s="0" t="n">
        <f aca="false">IF(AND($F909&gt;N$2,$F909&lt;=N$4),1,0)</f>
        <v>0</v>
      </c>
      <c r="O909" s="0" t="n">
        <f aca="false">IF(AND($F909&gt;O$2,$F909&lt;=O$4),1,0)</f>
        <v>0</v>
      </c>
      <c r="P909" s="0" t="n">
        <f aca="false">IF(AND($F909&gt;P$2,$F909&lt;=P$4),1,0)</f>
        <v>0</v>
      </c>
      <c r="Q909" s="0" t="n">
        <f aca="false">IF(AND($F909&gt;Q$2,$F909&lt;=Q$4),1,0)</f>
        <v>0</v>
      </c>
      <c r="R909" s="0" t="n">
        <f aca="false">SUM(K909:Q909)</f>
        <v>1</v>
      </c>
      <c r="S909" s="18" t="n">
        <f aca="false">IF($R909=0,$E909,0)</f>
        <v>0</v>
      </c>
      <c r="T909" s="19" t="n">
        <f aca="false">F909</f>
        <v>2.55160861545139E-006</v>
      </c>
      <c r="U909" s="19" t="n">
        <f aca="false">IF($R909=0,I909,0)</f>
        <v>0</v>
      </c>
      <c r="V909" s="24" t="s">
        <v>4799</v>
      </c>
      <c r="W909" s="20" t="e">
        <f aca="false">([1]!IMABS,V909)</f>
        <v>#VALUE!</v>
      </c>
      <c r="X909" s="18" t="str">
        <f aca="false">IF($R909&lt;&gt;0,E909,0)</f>
        <v>-28.4428826548662-42.3969834859034i</v>
      </c>
      <c r="Y909" s="19" t="n">
        <f aca="false">F909</f>
        <v>2.55160861545139E-006</v>
      </c>
      <c r="Z909" s="19" t="e">
        <f aca="false">IF($R909&lt;&gt;0,I909,0)</f>
        <v>#VALUE!</v>
      </c>
      <c r="AA909" s="25" t="s">
        <v>4800</v>
      </c>
      <c r="AB909" s="20" t="e">
        <f aca="false">([1]!IMABS,AA909)</f>
        <v>#VALUE!</v>
      </c>
      <c r="AC909" s="0" t="n">
        <f aca="false">D909*2</f>
        <v>1806</v>
      </c>
    </row>
    <row r="910" customFormat="false" ht="12.75" hidden="false" customHeight="false" outlineLevel="0" collapsed="false">
      <c r="A910" s="21" t="n">
        <v>904</v>
      </c>
      <c r="B910" s="21" t="n">
        <v>0</v>
      </c>
      <c r="C910" s="22" t="n">
        <v>35525</v>
      </c>
      <c r="D910" s="0" t="n">
        <v>904</v>
      </c>
      <c r="E910" s="23" t="s">
        <v>4801</v>
      </c>
      <c r="F910" s="0" t="n">
        <f aca="false">D910/(4096*86400)</f>
        <v>2.55443431712963E-006</v>
      </c>
      <c r="G910" s="0" t="n">
        <f aca="false">1/F910</f>
        <v>391476.10619469</v>
      </c>
      <c r="H910" s="0" t="e">
        <f aca="false">(([1]!IMABS,E910))^2</f>
        <v>#VALUE!</v>
      </c>
      <c r="I910" s="0" t="e">
        <f aca="false">2*H910/(4096*86400)</f>
        <v>#VALUE!</v>
      </c>
      <c r="J910" s="0" t="n">
        <f aca="false">G910/86400</f>
        <v>4.53097345132743</v>
      </c>
      <c r="K910" s="0" t="n">
        <f aca="false">IF($F910&lt;=K$4,1,0)</f>
        <v>0</v>
      </c>
      <c r="L910" s="0" t="n">
        <f aca="false">IF($F910&gt;L$4,1,0)</f>
        <v>0</v>
      </c>
      <c r="M910" s="0" t="n">
        <f aca="false">IF(AND($F910&gt;M$2,$F910&lt;=M$4),1,0)</f>
        <v>1</v>
      </c>
      <c r="N910" s="0" t="n">
        <f aca="false">IF(AND($F910&gt;N$2,$F910&lt;=N$4),1,0)</f>
        <v>0</v>
      </c>
      <c r="O910" s="0" t="n">
        <f aca="false">IF(AND($F910&gt;O$2,$F910&lt;=O$4),1,0)</f>
        <v>0</v>
      </c>
      <c r="P910" s="0" t="n">
        <f aca="false">IF(AND($F910&gt;P$2,$F910&lt;=P$4),1,0)</f>
        <v>0</v>
      </c>
      <c r="Q910" s="0" t="n">
        <f aca="false">IF(AND($F910&gt;Q$2,$F910&lt;=Q$4),1,0)</f>
        <v>0</v>
      </c>
      <c r="R910" s="0" t="n">
        <f aca="false">SUM(K910:Q910)</f>
        <v>1</v>
      </c>
      <c r="S910" s="18" t="n">
        <f aca="false">IF($R910=0,$E910,0)</f>
        <v>0</v>
      </c>
      <c r="T910" s="19" t="n">
        <f aca="false">F910</f>
        <v>2.55443431712963E-006</v>
      </c>
      <c r="U910" s="19" t="n">
        <f aca="false">IF($R910=0,I910,0)</f>
        <v>0</v>
      </c>
      <c r="V910" s="24" t="s">
        <v>4802</v>
      </c>
      <c r="W910" s="20" t="e">
        <f aca="false">([1]!IMABS,V910)</f>
        <v>#VALUE!</v>
      </c>
      <c r="X910" s="18" t="str">
        <f aca="false">IF($R910&lt;&gt;0,E910,0)</f>
        <v>37.2116246017342-6.33153134646957i</v>
      </c>
      <c r="Y910" s="19" t="n">
        <f aca="false">F910</f>
        <v>2.55443431712963E-006</v>
      </c>
      <c r="Z910" s="19" t="e">
        <f aca="false">IF($R910&lt;&gt;0,I910,0)</f>
        <v>#VALUE!</v>
      </c>
      <c r="AA910" s="25" t="s">
        <v>4803</v>
      </c>
      <c r="AB910" s="20" t="e">
        <f aca="false">([1]!IMABS,AA910)</f>
        <v>#VALUE!</v>
      </c>
      <c r="AC910" s="0" t="n">
        <f aca="false">D910*2</f>
        <v>1808</v>
      </c>
    </row>
    <row r="911" customFormat="false" ht="12.75" hidden="false" customHeight="false" outlineLevel="0" collapsed="false">
      <c r="A911" s="21" t="n">
        <v>905</v>
      </c>
      <c r="B911" s="21" t="n">
        <v>0</v>
      </c>
      <c r="C911" s="22" t="n">
        <v>35526</v>
      </c>
      <c r="D911" s="0" t="n">
        <v>905</v>
      </c>
      <c r="E911" s="23" t="s">
        <v>4804</v>
      </c>
      <c r="F911" s="0" t="n">
        <f aca="false">D911/(4096*86400)</f>
        <v>2.55726001880787E-006</v>
      </c>
      <c r="G911" s="0" t="n">
        <f aca="false">1/F911</f>
        <v>391043.535911602</v>
      </c>
      <c r="H911" s="0" t="e">
        <f aca="false">(([1]!IMABS,E911))^2</f>
        <v>#VALUE!</v>
      </c>
      <c r="I911" s="0" t="e">
        <f aca="false">2*H911/(4096*86400)</f>
        <v>#VALUE!</v>
      </c>
      <c r="J911" s="0" t="n">
        <f aca="false">G911/86400</f>
        <v>4.52596685082873</v>
      </c>
      <c r="K911" s="0" t="n">
        <f aca="false">IF($F911&lt;=K$4,1,0)</f>
        <v>0</v>
      </c>
      <c r="L911" s="0" t="n">
        <f aca="false">IF($F911&gt;L$4,1,0)</f>
        <v>0</v>
      </c>
      <c r="M911" s="0" t="n">
        <f aca="false">IF(AND($F911&gt;M$2,$F911&lt;=M$4),1,0)</f>
        <v>1</v>
      </c>
      <c r="N911" s="0" t="n">
        <f aca="false">IF(AND($F911&gt;N$2,$F911&lt;=N$4),1,0)</f>
        <v>0</v>
      </c>
      <c r="O911" s="0" t="n">
        <f aca="false">IF(AND($F911&gt;O$2,$F911&lt;=O$4),1,0)</f>
        <v>0</v>
      </c>
      <c r="P911" s="0" t="n">
        <f aca="false">IF(AND($F911&gt;P$2,$F911&lt;=P$4),1,0)</f>
        <v>0</v>
      </c>
      <c r="Q911" s="0" t="n">
        <f aca="false">IF(AND($F911&gt;Q$2,$F911&lt;=Q$4),1,0)</f>
        <v>0</v>
      </c>
      <c r="R911" s="0" t="n">
        <f aca="false">SUM(K911:Q911)</f>
        <v>1</v>
      </c>
      <c r="S911" s="18" t="n">
        <f aca="false">IF($R911=0,$E911,0)</f>
        <v>0</v>
      </c>
      <c r="T911" s="19" t="n">
        <f aca="false">F911</f>
        <v>2.55726001880787E-006</v>
      </c>
      <c r="U911" s="19" t="n">
        <f aca="false">IF($R911=0,I911,0)</f>
        <v>0</v>
      </c>
      <c r="V911" s="24" t="s">
        <v>4805</v>
      </c>
      <c r="W911" s="20" t="e">
        <f aca="false">([1]!IMABS,V911)</f>
        <v>#VALUE!</v>
      </c>
      <c r="X911" s="18" t="str">
        <f aca="false">IF($R911&lt;&gt;0,E911,0)</f>
        <v>-6.18668622259539+36.4536225986301i</v>
      </c>
      <c r="Y911" s="19" t="n">
        <f aca="false">F911</f>
        <v>2.55726001880787E-006</v>
      </c>
      <c r="Z911" s="19" t="e">
        <f aca="false">IF($R911&lt;&gt;0,I911,0)</f>
        <v>#VALUE!</v>
      </c>
      <c r="AA911" s="25" t="s">
        <v>4806</v>
      </c>
      <c r="AB911" s="20" t="e">
        <f aca="false">([1]!IMABS,AA911)</f>
        <v>#VALUE!</v>
      </c>
      <c r="AC911" s="0" t="n">
        <f aca="false">D911*2</f>
        <v>1810</v>
      </c>
    </row>
    <row r="912" customFormat="false" ht="12.75" hidden="false" customHeight="false" outlineLevel="0" collapsed="false">
      <c r="A912" s="21" t="n">
        <v>906</v>
      </c>
      <c r="B912" s="21" t="n">
        <v>0</v>
      </c>
      <c r="C912" s="22" t="n">
        <v>35527</v>
      </c>
      <c r="D912" s="0" t="n">
        <v>906</v>
      </c>
      <c r="E912" s="23" t="s">
        <v>4807</v>
      </c>
      <c r="F912" s="0" t="n">
        <f aca="false">D912/(4096*86400)</f>
        <v>2.56008572048611E-006</v>
      </c>
      <c r="G912" s="0" t="n">
        <f aca="false">1/F912</f>
        <v>390611.920529801</v>
      </c>
      <c r="H912" s="0" t="e">
        <f aca="false">(([1]!IMABS,E912))^2</f>
        <v>#VALUE!</v>
      </c>
      <c r="I912" s="0" t="e">
        <f aca="false">2*H912/(4096*86400)</f>
        <v>#VALUE!</v>
      </c>
      <c r="J912" s="0" t="n">
        <f aca="false">G912/86400</f>
        <v>4.52097130242826</v>
      </c>
      <c r="K912" s="0" t="n">
        <f aca="false">IF($F912&lt;=K$4,1,0)</f>
        <v>0</v>
      </c>
      <c r="L912" s="0" t="n">
        <f aca="false">IF($F912&gt;L$4,1,0)</f>
        <v>0</v>
      </c>
      <c r="M912" s="0" t="n">
        <f aca="false">IF(AND($F912&gt;M$2,$F912&lt;=M$4),1,0)</f>
        <v>1</v>
      </c>
      <c r="N912" s="0" t="n">
        <f aca="false">IF(AND($F912&gt;N$2,$F912&lt;=N$4),1,0)</f>
        <v>0</v>
      </c>
      <c r="O912" s="0" t="n">
        <f aca="false">IF(AND($F912&gt;O$2,$F912&lt;=O$4),1,0)</f>
        <v>0</v>
      </c>
      <c r="P912" s="0" t="n">
        <f aca="false">IF(AND($F912&gt;P$2,$F912&lt;=P$4),1,0)</f>
        <v>0</v>
      </c>
      <c r="Q912" s="0" t="n">
        <f aca="false">IF(AND($F912&gt;Q$2,$F912&lt;=Q$4),1,0)</f>
        <v>0</v>
      </c>
      <c r="R912" s="0" t="n">
        <f aca="false">SUM(K912:Q912)</f>
        <v>1</v>
      </c>
      <c r="S912" s="18" t="n">
        <f aca="false">IF($R912=0,$E912,0)</f>
        <v>0</v>
      </c>
      <c r="T912" s="19" t="n">
        <f aca="false">F912</f>
        <v>2.56008572048611E-006</v>
      </c>
      <c r="U912" s="19" t="n">
        <f aca="false">IF($R912=0,I912,0)</f>
        <v>0</v>
      </c>
      <c r="V912" s="24" t="s">
        <v>4808</v>
      </c>
      <c r="W912" s="20" t="e">
        <f aca="false">([1]!IMABS,V912)</f>
        <v>#VALUE!</v>
      </c>
      <c r="X912" s="18" t="str">
        <f aca="false">IF($R912&lt;&gt;0,E912,0)</f>
        <v>-37.9788661312884+13.2437834099446i</v>
      </c>
      <c r="Y912" s="19" t="n">
        <f aca="false">F912</f>
        <v>2.56008572048611E-006</v>
      </c>
      <c r="Z912" s="19" t="e">
        <f aca="false">IF($R912&lt;&gt;0,I912,0)</f>
        <v>#VALUE!</v>
      </c>
      <c r="AA912" s="25" t="s">
        <v>4809</v>
      </c>
      <c r="AB912" s="20" t="e">
        <f aca="false">([1]!IMABS,AA912)</f>
        <v>#VALUE!</v>
      </c>
      <c r="AC912" s="0" t="n">
        <f aca="false">D912*2</f>
        <v>1812</v>
      </c>
    </row>
    <row r="913" customFormat="false" ht="12.75" hidden="false" customHeight="false" outlineLevel="0" collapsed="false">
      <c r="A913" s="21" t="n">
        <v>907</v>
      </c>
      <c r="B913" s="21" t="n">
        <v>0</v>
      </c>
      <c r="C913" s="22" t="n">
        <v>35528</v>
      </c>
      <c r="D913" s="0" t="n">
        <v>907</v>
      </c>
      <c r="E913" s="23" t="s">
        <v>4810</v>
      </c>
      <c r="F913" s="0" t="n">
        <f aca="false">D913/(4096*86400)</f>
        <v>2.56291142216435E-006</v>
      </c>
      <c r="G913" s="0" t="n">
        <f aca="false">1/F913</f>
        <v>390181.256890849</v>
      </c>
      <c r="H913" s="0" t="e">
        <f aca="false">(([1]!IMABS,E913))^2</f>
        <v>#VALUE!</v>
      </c>
      <c r="I913" s="0" t="e">
        <f aca="false">2*H913/(4096*86400)</f>
        <v>#VALUE!</v>
      </c>
      <c r="J913" s="0" t="n">
        <f aca="false">G913/86400</f>
        <v>4.51598676957001</v>
      </c>
      <c r="K913" s="0" t="n">
        <f aca="false">IF($F913&lt;=K$4,1,0)</f>
        <v>0</v>
      </c>
      <c r="L913" s="0" t="n">
        <f aca="false">IF($F913&gt;L$4,1,0)</f>
        <v>0</v>
      </c>
      <c r="M913" s="0" t="n">
        <f aca="false">IF(AND($F913&gt;M$2,$F913&lt;=M$4),1,0)</f>
        <v>1</v>
      </c>
      <c r="N913" s="0" t="n">
        <f aca="false">IF(AND($F913&gt;N$2,$F913&lt;=N$4),1,0)</f>
        <v>0</v>
      </c>
      <c r="O913" s="0" t="n">
        <f aca="false">IF(AND($F913&gt;O$2,$F913&lt;=O$4),1,0)</f>
        <v>0</v>
      </c>
      <c r="P913" s="0" t="n">
        <f aca="false">IF(AND($F913&gt;P$2,$F913&lt;=P$4),1,0)</f>
        <v>0</v>
      </c>
      <c r="Q913" s="0" t="n">
        <f aca="false">IF(AND($F913&gt;Q$2,$F913&lt;=Q$4),1,0)</f>
        <v>0</v>
      </c>
      <c r="R913" s="0" t="n">
        <f aca="false">SUM(K913:Q913)</f>
        <v>1</v>
      </c>
      <c r="S913" s="18" t="n">
        <f aca="false">IF($R913=0,$E913,0)</f>
        <v>0</v>
      </c>
      <c r="T913" s="19" t="n">
        <f aca="false">F913</f>
        <v>2.56291142216435E-006</v>
      </c>
      <c r="U913" s="19" t="n">
        <f aca="false">IF($R913=0,I913,0)</f>
        <v>0</v>
      </c>
      <c r="V913" s="24" t="s">
        <v>4811</v>
      </c>
      <c r="W913" s="20" t="e">
        <f aca="false">([1]!IMABS,V913)</f>
        <v>#VALUE!</v>
      </c>
      <c r="X913" s="18" t="str">
        <f aca="false">IF($R913&lt;&gt;0,E913,0)</f>
        <v>-0.864965572943557-34.0155489395619i</v>
      </c>
      <c r="Y913" s="19" t="n">
        <f aca="false">F913</f>
        <v>2.56291142216435E-006</v>
      </c>
      <c r="Z913" s="19" t="e">
        <f aca="false">IF($R913&lt;&gt;0,I913,0)</f>
        <v>#VALUE!</v>
      </c>
      <c r="AA913" s="25" t="s">
        <v>4812</v>
      </c>
      <c r="AB913" s="20" t="e">
        <f aca="false">([1]!IMABS,AA913)</f>
        <v>#VALUE!</v>
      </c>
      <c r="AC913" s="0" t="n">
        <f aca="false">D913*2</f>
        <v>1814</v>
      </c>
    </row>
    <row r="914" customFormat="false" ht="12.75" hidden="false" customHeight="false" outlineLevel="0" collapsed="false">
      <c r="A914" s="21" t="n">
        <v>908</v>
      </c>
      <c r="B914" s="21" t="n">
        <v>0</v>
      </c>
      <c r="C914" s="22" t="n">
        <v>35529</v>
      </c>
      <c r="D914" s="0" t="n">
        <v>908</v>
      </c>
      <c r="E914" s="23" t="s">
        <v>4813</v>
      </c>
      <c r="F914" s="0" t="n">
        <f aca="false">D914/(4096*86400)</f>
        <v>2.56573712384259E-006</v>
      </c>
      <c r="G914" s="0" t="n">
        <f aca="false">1/F914</f>
        <v>389751.54185022</v>
      </c>
      <c r="H914" s="0" t="e">
        <f aca="false">(([1]!IMABS,E914))^2</f>
        <v>#VALUE!</v>
      </c>
      <c r="I914" s="0" t="e">
        <f aca="false">2*H914/(4096*86400)</f>
        <v>#VALUE!</v>
      </c>
      <c r="J914" s="0" t="n">
        <f aca="false">G914/86400</f>
        <v>4.51101321585903</v>
      </c>
      <c r="K914" s="0" t="n">
        <f aca="false">IF($F914&lt;=K$4,1,0)</f>
        <v>0</v>
      </c>
      <c r="L914" s="0" t="n">
        <f aca="false">IF($F914&gt;L$4,1,0)</f>
        <v>0</v>
      </c>
      <c r="M914" s="0" t="n">
        <f aca="false">IF(AND($F914&gt;M$2,$F914&lt;=M$4),1,0)</f>
        <v>1</v>
      </c>
      <c r="N914" s="0" t="n">
        <f aca="false">IF(AND($F914&gt;N$2,$F914&lt;=N$4),1,0)</f>
        <v>0</v>
      </c>
      <c r="O914" s="0" t="n">
        <f aca="false">IF(AND($F914&gt;O$2,$F914&lt;=O$4),1,0)</f>
        <v>0</v>
      </c>
      <c r="P914" s="0" t="n">
        <f aca="false">IF(AND($F914&gt;P$2,$F914&lt;=P$4),1,0)</f>
        <v>0</v>
      </c>
      <c r="Q914" s="0" t="n">
        <f aca="false">IF(AND($F914&gt;Q$2,$F914&lt;=Q$4),1,0)</f>
        <v>0</v>
      </c>
      <c r="R914" s="0" t="n">
        <f aca="false">SUM(K914:Q914)</f>
        <v>1</v>
      </c>
      <c r="S914" s="18" t="n">
        <f aca="false">IF($R914=0,$E914,0)</f>
        <v>0</v>
      </c>
      <c r="T914" s="19" t="n">
        <f aca="false">F914</f>
        <v>2.56573712384259E-006</v>
      </c>
      <c r="U914" s="19" t="n">
        <f aca="false">IF($R914=0,I914,0)</f>
        <v>0</v>
      </c>
      <c r="V914" s="24" t="s">
        <v>4814</v>
      </c>
      <c r="W914" s="20" t="e">
        <f aca="false">([1]!IMABS,V914)</f>
        <v>#VALUE!</v>
      </c>
      <c r="X914" s="18" t="str">
        <f aca="false">IF($R914&lt;&gt;0,E914,0)</f>
        <v>32.9786931374668+24.8639808363093i</v>
      </c>
      <c r="Y914" s="19" t="n">
        <f aca="false">F914</f>
        <v>2.56573712384259E-006</v>
      </c>
      <c r="Z914" s="19" t="e">
        <f aca="false">IF($R914&lt;&gt;0,I914,0)</f>
        <v>#VALUE!</v>
      </c>
      <c r="AA914" s="25" t="s">
        <v>4815</v>
      </c>
      <c r="AB914" s="20" t="e">
        <f aca="false">([1]!IMABS,AA914)</f>
        <v>#VALUE!</v>
      </c>
      <c r="AC914" s="0" t="n">
        <f aca="false">D914*2</f>
        <v>1816</v>
      </c>
    </row>
    <row r="915" customFormat="false" ht="12.75" hidden="false" customHeight="false" outlineLevel="0" collapsed="false">
      <c r="A915" s="21" t="n">
        <v>909</v>
      </c>
      <c r="B915" s="21" t="n">
        <v>1</v>
      </c>
      <c r="C915" s="22" t="n">
        <v>35530</v>
      </c>
      <c r="D915" s="0" t="n">
        <v>909</v>
      </c>
      <c r="E915" s="23" t="s">
        <v>4816</v>
      </c>
      <c r="F915" s="0" t="n">
        <f aca="false">D915/(4096*86400)</f>
        <v>2.56856282552083E-006</v>
      </c>
      <c r="G915" s="0" t="n">
        <f aca="false">1/F915</f>
        <v>389322.772277228</v>
      </c>
      <c r="H915" s="0" t="e">
        <f aca="false">(([1]!IMABS,E915))^2</f>
        <v>#VALUE!</v>
      </c>
      <c r="I915" s="0" t="e">
        <f aca="false">2*H915/(4096*86400)</f>
        <v>#VALUE!</v>
      </c>
      <c r="J915" s="0" t="n">
        <f aca="false">G915/86400</f>
        <v>4.50605060506051</v>
      </c>
      <c r="K915" s="0" t="n">
        <f aca="false">IF($F915&lt;=K$4,1,0)</f>
        <v>0</v>
      </c>
      <c r="L915" s="0" t="n">
        <f aca="false">IF($F915&gt;L$4,1,0)</f>
        <v>0</v>
      </c>
      <c r="M915" s="0" t="n">
        <f aca="false">IF(AND($F915&gt;M$2,$F915&lt;=M$4),1,0)</f>
        <v>1</v>
      </c>
      <c r="N915" s="0" t="n">
        <f aca="false">IF(AND($F915&gt;N$2,$F915&lt;=N$4),1,0)</f>
        <v>0</v>
      </c>
      <c r="O915" s="0" t="n">
        <f aca="false">IF(AND($F915&gt;O$2,$F915&lt;=O$4),1,0)</f>
        <v>0</v>
      </c>
      <c r="P915" s="0" t="n">
        <f aca="false">IF(AND($F915&gt;P$2,$F915&lt;=P$4),1,0)</f>
        <v>0</v>
      </c>
      <c r="Q915" s="0" t="n">
        <f aca="false">IF(AND($F915&gt;Q$2,$F915&lt;=Q$4),1,0)</f>
        <v>0</v>
      </c>
      <c r="R915" s="0" t="n">
        <f aca="false">SUM(K915:Q915)</f>
        <v>1</v>
      </c>
      <c r="S915" s="18" t="n">
        <f aca="false">IF($R915=0,$E915,0)</f>
        <v>0</v>
      </c>
      <c r="T915" s="19" t="n">
        <f aca="false">F915</f>
        <v>2.56856282552083E-006</v>
      </c>
      <c r="U915" s="19" t="n">
        <f aca="false">IF($R915=0,I915,0)</f>
        <v>0</v>
      </c>
      <c r="V915" s="24" t="s">
        <v>4817</v>
      </c>
      <c r="W915" s="20" t="e">
        <f aca="false">([1]!IMABS,V915)</f>
        <v>#VALUE!</v>
      </c>
      <c r="X915" s="18" t="str">
        <f aca="false">IF($R915&lt;&gt;0,E915,0)</f>
        <v>4.39231053408608+27.0368084856913i</v>
      </c>
      <c r="Y915" s="19" t="n">
        <f aca="false">F915</f>
        <v>2.56856282552083E-006</v>
      </c>
      <c r="Z915" s="19" t="e">
        <f aca="false">IF($R915&lt;&gt;0,I915,0)</f>
        <v>#VALUE!</v>
      </c>
      <c r="AA915" s="25" t="s">
        <v>4818</v>
      </c>
      <c r="AB915" s="20" t="e">
        <f aca="false">([1]!IMABS,AA915)</f>
        <v>#VALUE!</v>
      </c>
      <c r="AC915" s="0" t="n">
        <f aca="false">D915*2</f>
        <v>1818</v>
      </c>
    </row>
    <row r="916" customFormat="false" ht="12.75" hidden="false" customHeight="false" outlineLevel="0" collapsed="false">
      <c r="A916" s="21" t="n">
        <v>910</v>
      </c>
      <c r="B916" s="21" t="n">
        <v>0</v>
      </c>
      <c r="C916" s="22" t="n">
        <v>35531</v>
      </c>
      <c r="D916" s="0" t="n">
        <v>910</v>
      </c>
      <c r="E916" s="23" t="s">
        <v>4819</v>
      </c>
      <c r="F916" s="0" t="n">
        <f aca="false">D916/(4096*86400)</f>
        <v>2.57138852719907E-006</v>
      </c>
      <c r="G916" s="0" t="n">
        <f aca="false">1/F916</f>
        <v>388894.945054945</v>
      </c>
      <c r="H916" s="0" t="e">
        <f aca="false">(([1]!IMABS,E916))^2</f>
        <v>#VALUE!</v>
      </c>
      <c r="I916" s="0" t="e">
        <f aca="false">2*H916/(4096*86400)</f>
        <v>#VALUE!</v>
      </c>
      <c r="J916" s="0" t="n">
        <f aca="false">G916/86400</f>
        <v>4.5010989010989</v>
      </c>
      <c r="K916" s="0" t="n">
        <f aca="false">IF($F916&lt;=K$4,1,0)</f>
        <v>0</v>
      </c>
      <c r="L916" s="0" t="n">
        <f aca="false">IF($F916&gt;L$4,1,0)</f>
        <v>0</v>
      </c>
      <c r="M916" s="0" t="n">
        <f aca="false">IF(AND($F916&gt;M$2,$F916&lt;=M$4),1,0)</f>
        <v>1</v>
      </c>
      <c r="N916" s="0" t="n">
        <f aca="false">IF(AND($F916&gt;N$2,$F916&lt;=N$4),1,0)</f>
        <v>0</v>
      </c>
      <c r="O916" s="0" t="n">
        <f aca="false">IF(AND($F916&gt;O$2,$F916&lt;=O$4),1,0)</f>
        <v>0</v>
      </c>
      <c r="P916" s="0" t="n">
        <f aca="false">IF(AND($F916&gt;P$2,$F916&lt;=P$4),1,0)</f>
        <v>0</v>
      </c>
      <c r="Q916" s="0" t="n">
        <f aca="false">IF(AND($F916&gt;Q$2,$F916&lt;=Q$4),1,0)</f>
        <v>0</v>
      </c>
      <c r="R916" s="0" t="n">
        <f aca="false">SUM(K916:Q916)</f>
        <v>1</v>
      </c>
      <c r="S916" s="18" t="n">
        <f aca="false">IF($R916=0,$E916,0)</f>
        <v>0</v>
      </c>
      <c r="T916" s="19" t="n">
        <f aca="false">F916</f>
        <v>2.57138852719907E-006</v>
      </c>
      <c r="U916" s="19" t="n">
        <f aca="false">IF($R916=0,I916,0)</f>
        <v>0</v>
      </c>
      <c r="V916" s="24" t="s">
        <v>4820</v>
      </c>
      <c r="W916" s="20" t="e">
        <f aca="false">([1]!IMABS,V916)</f>
        <v>#VALUE!</v>
      </c>
      <c r="X916" s="18" t="str">
        <f aca="false">IF($R916&lt;&gt;0,E916,0)</f>
        <v>-39.3905007875097-5.20365725955036i</v>
      </c>
      <c r="Y916" s="19" t="n">
        <f aca="false">F916</f>
        <v>2.57138852719907E-006</v>
      </c>
      <c r="Z916" s="19" t="e">
        <f aca="false">IF($R916&lt;&gt;0,I916,0)</f>
        <v>#VALUE!</v>
      </c>
      <c r="AA916" s="25" t="s">
        <v>4821</v>
      </c>
      <c r="AB916" s="20" t="e">
        <f aca="false">([1]!IMABS,AA916)</f>
        <v>#VALUE!</v>
      </c>
      <c r="AC916" s="0" t="n">
        <f aca="false">D916*2</f>
        <v>1820</v>
      </c>
    </row>
    <row r="917" customFormat="false" ht="12.75" hidden="false" customHeight="false" outlineLevel="0" collapsed="false">
      <c r="A917" s="21" t="n">
        <v>911</v>
      </c>
      <c r="B917" s="21" t="n">
        <v>0</v>
      </c>
      <c r="C917" s="22" t="n">
        <v>35532</v>
      </c>
      <c r="D917" s="0" t="n">
        <v>911</v>
      </c>
      <c r="E917" s="23" t="s">
        <v>4822</v>
      </c>
      <c r="F917" s="0" t="n">
        <f aca="false">D917/(4096*86400)</f>
        <v>2.57421422887732E-006</v>
      </c>
      <c r="G917" s="0" t="n">
        <f aca="false">1/F917</f>
        <v>388468.057080132</v>
      </c>
      <c r="H917" s="0" t="e">
        <f aca="false">(([1]!IMABS,E917))^2</f>
        <v>#VALUE!</v>
      </c>
      <c r="I917" s="0" t="e">
        <f aca="false">2*H917/(4096*86400)</f>
        <v>#VALUE!</v>
      </c>
      <c r="J917" s="0" t="n">
        <f aca="false">G917/86400</f>
        <v>4.49615806805708</v>
      </c>
      <c r="K917" s="0" t="n">
        <f aca="false">IF($F917&lt;=K$4,1,0)</f>
        <v>0</v>
      </c>
      <c r="L917" s="0" t="n">
        <f aca="false">IF($F917&gt;L$4,1,0)</f>
        <v>0</v>
      </c>
      <c r="M917" s="0" t="n">
        <f aca="false">IF(AND($F917&gt;M$2,$F917&lt;=M$4),1,0)</f>
        <v>1</v>
      </c>
      <c r="N917" s="0" t="n">
        <f aca="false">IF(AND($F917&gt;N$2,$F917&lt;=N$4),1,0)</f>
        <v>0</v>
      </c>
      <c r="O917" s="0" t="n">
        <f aca="false">IF(AND($F917&gt;O$2,$F917&lt;=O$4),1,0)</f>
        <v>0</v>
      </c>
      <c r="P917" s="0" t="n">
        <f aca="false">IF(AND($F917&gt;P$2,$F917&lt;=P$4),1,0)</f>
        <v>0</v>
      </c>
      <c r="Q917" s="0" t="n">
        <f aca="false">IF(AND($F917&gt;Q$2,$F917&lt;=Q$4),1,0)</f>
        <v>0</v>
      </c>
      <c r="R917" s="0" t="n">
        <f aca="false">SUM(K917:Q917)</f>
        <v>1</v>
      </c>
      <c r="S917" s="18" t="n">
        <f aca="false">IF($R917=0,$E917,0)</f>
        <v>0</v>
      </c>
      <c r="T917" s="19" t="n">
        <f aca="false">F917</f>
        <v>2.57421422887732E-006</v>
      </c>
      <c r="U917" s="19" t="n">
        <f aca="false">IF($R917=0,I917,0)</f>
        <v>0</v>
      </c>
      <c r="V917" s="24" t="s">
        <v>4823</v>
      </c>
      <c r="W917" s="20" t="e">
        <f aca="false">([1]!IMABS,V917)</f>
        <v>#VALUE!</v>
      </c>
      <c r="X917" s="18" t="str">
        <f aca="false">IF($R917&lt;&gt;0,E917,0)</f>
        <v>32.7465848399417-39.3409937267377i</v>
      </c>
      <c r="Y917" s="19" t="n">
        <f aca="false">F917</f>
        <v>2.57421422887732E-006</v>
      </c>
      <c r="Z917" s="19" t="e">
        <f aca="false">IF($R917&lt;&gt;0,I917,0)</f>
        <v>#VALUE!</v>
      </c>
      <c r="AA917" s="25" t="s">
        <v>4824</v>
      </c>
      <c r="AB917" s="20" t="e">
        <f aca="false">([1]!IMABS,AA917)</f>
        <v>#VALUE!</v>
      </c>
      <c r="AC917" s="0" t="n">
        <f aca="false">D917*2</f>
        <v>1822</v>
      </c>
    </row>
    <row r="918" customFormat="false" ht="12.75" hidden="false" customHeight="false" outlineLevel="0" collapsed="false">
      <c r="A918" s="21" t="n">
        <v>912</v>
      </c>
      <c r="B918" s="21" t="n">
        <v>0</v>
      </c>
      <c r="C918" s="22" t="n">
        <v>35533</v>
      </c>
      <c r="D918" s="0" t="n">
        <v>912</v>
      </c>
      <c r="E918" s="23" t="s">
        <v>4825</v>
      </c>
      <c r="F918" s="0" t="n">
        <f aca="false">D918/(4096*86400)</f>
        <v>2.57703993055556E-006</v>
      </c>
      <c r="G918" s="0" t="n">
        <f aca="false">1/F918</f>
        <v>388042.105263158</v>
      </c>
      <c r="H918" s="0" t="e">
        <f aca="false">(([1]!IMABS,E918))^2</f>
        <v>#VALUE!</v>
      </c>
      <c r="I918" s="0" t="e">
        <f aca="false">2*H918/(4096*86400)</f>
        <v>#VALUE!</v>
      </c>
      <c r="J918" s="0" t="n">
        <f aca="false">G918/86400</f>
        <v>4.49122807017544</v>
      </c>
      <c r="K918" s="0" t="n">
        <f aca="false">IF($F918&lt;=K$4,1,0)</f>
        <v>0</v>
      </c>
      <c r="L918" s="0" t="n">
        <f aca="false">IF($F918&gt;L$4,1,0)</f>
        <v>0</v>
      </c>
      <c r="M918" s="0" t="n">
        <f aca="false">IF(AND($F918&gt;M$2,$F918&lt;=M$4),1,0)</f>
        <v>1</v>
      </c>
      <c r="N918" s="0" t="n">
        <f aca="false">IF(AND($F918&gt;N$2,$F918&lt;=N$4),1,0)</f>
        <v>0</v>
      </c>
      <c r="O918" s="0" t="n">
        <f aca="false">IF(AND($F918&gt;O$2,$F918&lt;=O$4),1,0)</f>
        <v>0</v>
      </c>
      <c r="P918" s="0" t="n">
        <f aca="false">IF(AND($F918&gt;P$2,$F918&lt;=P$4),1,0)</f>
        <v>0</v>
      </c>
      <c r="Q918" s="0" t="n">
        <f aca="false">IF(AND($F918&gt;Q$2,$F918&lt;=Q$4),1,0)</f>
        <v>0</v>
      </c>
      <c r="R918" s="0" t="n">
        <f aca="false">SUM(K918:Q918)</f>
        <v>1</v>
      </c>
      <c r="S918" s="18" t="n">
        <f aca="false">IF($R918=0,$E918,0)</f>
        <v>0</v>
      </c>
      <c r="T918" s="19" t="n">
        <f aca="false">F918</f>
        <v>2.57703993055556E-006</v>
      </c>
      <c r="U918" s="19" t="n">
        <f aca="false">IF($R918=0,I918,0)</f>
        <v>0</v>
      </c>
      <c r="V918" s="24" t="s">
        <v>4826</v>
      </c>
      <c r="W918" s="20" t="e">
        <f aca="false">([1]!IMABS,V918)</f>
        <v>#VALUE!</v>
      </c>
      <c r="X918" s="18" t="str">
        <f aca="false">IF($R918&lt;&gt;0,E918,0)</f>
        <v>10.0898222386612+18.8753618231627i</v>
      </c>
      <c r="Y918" s="19" t="n">
        <f aca="false">F918</f>
        <v>2.57703993055556E-006</v>
      </c>
      <c r="Z918" s="19" t="e">
        <f aca="false">IF($R918&lt;&gt;0,I918,0)</f>
        <v>#VALUE!</v>
      </c>
      <c r="AA918" s="25" t="s">
        <v>4827</v>
      </c>
      <c r="AB918" s="20" t="e">
        <f aca="false">([1]!IMABS,AA918)</f>
        <v>#VALUE!</v>
      </c>
      <c r="AC918" s="0" t="n">
        <f aca="false">D918*2</f>
        <v>1824</v>
      </c>
    </row>
    <row r="919" customFormat="false" ht="12.75" hidden="false" customHeight="false" outlineLevel="0" collapsed="false">
      <c r="A919" s="21" t="n">
        <v>913</v>
      </c>
      <c r="B919" s="21" t="n">
        <v>0</v>
      </c>
      <c r="C919" s="22" t="n">
        <v>35534</v>
      </c>
      <c r="D919" s="0" t="n">
        <v>913</v>
      </c>
      <c r="E919" s="23" t="s">
        <v>4828</v>
      </c>
      <c r="F919" s="0" t="n">
        <f aca="false">D919/(4096*86400)</f>
        <v>2.5798656322338E-006</v>
      </c>
      <c r="G919" s="0" t="n">
        <f aca="false">1/F919</f>
        <v>387617.08652793</v>
      </c>
      <c r="H919" s="0" t="e">
        <f aca="false">(([1]!IMABS,E919))^2</f>
        <v>#VALUE!</v>
      </c>
      <c r="I919" s="0" t="e">
        <f aca="false">2*H919/(4096*86400)</f>
        <v>#VALUE!</v>
      </c>
      <c r="J919" s="0" t="n">
        <f aca="false">G919/86400</f>
        <v>4.48630887185104</v>
      </c>
      <c r="K919" s="0" t="n">
        <f aca="false">IF($F919&lt;=K$4,1,0)</f>
        <v>0</v>
      </c>
      <c r="L919" s="0" t="n">
        <f aca="false">IF($F919&gt;L$4,1,0)</f>
        <v>0</v>
      </c>
      <c r="M919" s="0" t="n">
        <f aca="false">IF(AND($F919&gt;M$2,$F919&lt;=M$4),1,0)</f>
        <v>1</v>
      </c>
      <c r="N919" s="0" t="n">
        <f aca="false">IF(AND($F919&gt;N$2,$F919&lt;=N$4),1,0)</f>
        <v>0</v>
      </c>
      <c r="O919" s="0" t="n">
        <f aca="false">IF(AND($F919&gt;O$2,$F919&lt;=O$4),1,0)</f>
        <v>0</v>
      </c>
      <c r="P919" s="0" t="n">
        <f aca="false">IF(AND($F919&gt;P$2,$F919&lt;=P$4),1,0)</f>
        <v>0</v>
      </c>
      <c r="Q919" s="0" t="n">
        <f aca="false">IF(AND($F919&gt;Q$2,$F919&lt;=Q$4),1,0)</f>
        <v>0</v>
      </c>
      <c r="R919" s="0" t="n">
        <f aca="false">SUM(K919:Q919)</f>
        <v>1</v>
      </c>
      <c r="S919" s="18" t="n">
        <f aca="false">IF($R919=0,$E919,0)</f>
        <v>0</v>
      </c>
      <c r="T919" s="19" t="n">
        <f aca="false">F919</f>
        <v>2.5798656322338E-006</v>
      </c>
      <c r="U919" s="19" t="n">
        <f aca="false">IF($R919=0,I919,0)</f>
        <v>0</v>
      </c>
      <c r="V919" s="24" t="s">
        <v>4829</v>
      </c>
      <c r="W919" s="20" t="e">
        <f aca="false">([1]!IMABS,V919)</f>
        <v>#VALUE!</v>
      </c>
      <c r="X919" s="18" t="str">
        <f aca="false">IF($R919&lt;&gt;0,E919,0)</f>
        <v>-25.8181149334418+26.9342840918981i</v>
      </c>
      <c r="Y919" s="19" t="n">
        <f aca="false">F919</f>
        <v>2.5798656322338E-006</v>
      </c>
      <c r="Z919" s="19" t="e">
        <f aca="false">IF($R919&lt;&gt;0,I919,0)</f>
        <v>#VALUE!</v>
      </c>
      <c r="AA919" s="25" t="s">
        <v>4830</v>
      </c>
      <c r="AB919" s="20" t="e">
        <f aca="false">([1]!IMABS,AA919)</f>
        <v>#VALUE!</v>
      </c>
      <c r="AC919" s="0" t="n">
        <f aca="false">D919*2</f>
        <v>1826</v>
      </c>
    </row>
    <row r="920" customFormat="false" ht="12.75" hidden="false" customHeight="false" outlineLevel="0" collapsed="false">
      <c r="A920" s="21" t="n">
        <v>914</v>
      </c>
      <c r="B920" s="21" t="n">
        <v>0</v>
      </c>
      <c r="C920" s="22" t="n">
        <v>35535</v>
      </c>
      <c r="D920" s="0" t="n">
        <v>914</v>
      </c>
      <c r="E920" s="23" t="s">
        <v>4831</v>
      </c>
      <c r="F920" s="0" t="n">
        <f aca="false">D920/(4096*86400)</f>
        <v>2.58269133391204E-006</v>
      </c>
      <c r="G920" s="0" t="n">
        <f aca="false">1/F920</f>
        <v>387192.997811816</v>
      </c>
      <c r="H920" s="0" t="e">
        <f aca="false">(([1]!IMABS,E920))^2</f>
        <v>#VALUE!</v>
      </c>
      <c r="I920" s="0" t="e">
        <f aca="false">2*H920/(4096*86400)</f>
        <v>#VALUE!</v>
      </c>
      <c r="J920" s="0" t="n">
        <f aca="false">G920/86400</f>
        <v>4.48140043763676</v>
      </c>
      <c r="K920" s="0" t="n">
        <f aca="false">IF($F920&lt;=K$4,1,0)</f>
        <v>0</v>
      </c>
      <c r="L920" s="0" t="n">
        <f aca="false">IF($F920&gt;L$4,1,0)</f>
        <v>0</v>
      </c>
      <c r="M920" s="0" t="n">
        <f aca="false">IF(AND($F920&gt;M$2,$F920&lt;=M$4),1,0)</f>
        <v>1</v>
      </c>
      <c r="N920" s="0" t="n">
        <f aca="false">IF(AND($F920&gt;N$2,$F920&lt;=N$4),1,0)</f>
        <v>0</v>
      </c>
      <c r="O920" s="0" t="n">
        <f aca="false">IF(AND($F920&gt;O$2,$F920&lt;=O$4),1,0)</f>
        <v>0</v>
      </c>
      <c r="P920" s="0" t="n">
        <f aca="false">IF(AND($F920&gt;P$2,$F920&lt;=P$4),1,0)</f>
        <v>0</v>
      </c>
      <c r="Q920" s="0" t="n">
        <f aca="false">IF(AND($F920&gt;Q$2,$F920&lt;=Q$4),1,0)</f>
        <v>0</v>
      </c>
      <c r="R920" s="0" t="n">
        <f aca="false">SUM(K920:Q920)</f>
        <v>1</v>
      </c>
      <c r="S920" s="18" t="n">
        <f aca="false">IF($R920=0,$E920,0)</f>
        <v>0</v>
      </c>
      <c r="T920" s="19" t="n">
        <f aca="false">F920</f>
        <v>2.58269133391204E-006</v>
      </c>
      <c r="U920" s="19" t="n">
        <f aca="false">IF($R920=0,I920,0)</f>
        <v>0</v>
      </c>
      <c r="V920" s="24" t="s">
        <v>4832</v>
      </c>
      <c r="W920" s="20" t="e">
        <f aca="false">([1]!IMABS,V920)</f>
        <v>#VALUE!</v>
      </c>
      <c r="X920" s="18" t="str">
        <f aca="false">IF($R920&lt;&gt;0,E920,0)</f>
        <v>-30.0040235807471-17.5675463587376i</v>
      </c>
      <c r="Y920" s="19" t="n">
        <f aca="false">F920</f>
        <v>2.58269133391204E-006</v>
      </c>
      <c r="Z920" s="19" t="e">
        <f aca="false">IF($R920&lt;&gt;0,I920,0)</f>
        <v>#VALUE!</v>
      </c>
      <c r="AA920" s="25" t="s">
        <v>4833</v>
      </c>
      <c r="AB920" s="20" t="e">
        <f aca="false">([1]!IMABS,AA920)</f>
        <v>#VALUE!</v>
      </c>
      <c r="AC920" s="0" t="n">
        <f aca="false">D920*2</f>
        <v>1828</v>
      </c>
    </row>
    <row r="921" customFormat="false" ht="12.75" hidden="false" customHeight="false" outlineLevel="0" collapsed="false">
      <c r="A921" s="21" t="n">
        <v>915</v>
      </c>
      <c r="B921" s="21" t="n">
        <v>0</v>
      </c>
      <c r="C921" s="22" t="n">
        <v>35536</v>
      </c>
      <c r="D921" s="0" t="n">
        <v>915</v>
      </c>
      <c r="E921" s="23" t="s">
        <v>4834</v>
      </c>
      <c r="F921" s="0" t="n">
        <f aca="false">D921/(4096*86400)</f>
        <v>2.58551703559028E-006</v>
      </c>
      <c r="G921" s="0" t="n">
        <f aca="false">1/F921</f>
        <v>386769.836065574</v>
      </c>
      <c r="H921" s="0" t="e">
        <f aca="false">(([1]!IMABS,E921))^2</f>
        <v>#VALUE!</v>
      </c>
      <c r="I921" s="0" t="e">
        <f aca="false">2*H921/(4096*86400)</f>
        <v>#VALUE!</v>
      </c>
      <c r="J921" s="0" t="n">
        <f aca="false">G921/86400</f>
        <v>4.47650273224044</v>
      </c>
      <c r="K921" s="0" t="n">
        <f aca="false">IF($F921&lt;=K$4,1,0)</f>
        <v>0</v>
      </c>
      <c r="L921" s="0" t="n">
        <f aca="false">IF($F921&gt;L$4,1,0)</f>
        <v>0</v>
      </c>
      <c r="M921" s="0" t="n">
        <f aca="false">IF(AND($F921&gt;M$2,$F921&lt;=M$4),1,0)</f>
        <v>1</v>
      </c>
      <c r="N921" s="0" t="n">
        <f aca="false">IF(AND($F921&gt;N$2,$F921&lt;=N$4),1,0)</f>
        <v>0</v>
      </c>
      <c r="O921" s="0" t="n">
        <f aca="false">IF(AND($F921&gt;O$2,$F921&lt;=O$4),1,0)</f>
        <v>0</v>
      </c>
      <c r="P921" s="0" t="n">
        <f aca="false">IF(AND($F921&gt;P$2,$F921&lt;=P$4),1,0)</f>
        <v>0</v>
      </c>
      <c r="Q921" s="0" t="n">
        <f aca="false">IF(AND($F921&gt;Q$2,$F921&lt;=Q$4),1,0)</f>
        <v>0</v>
      </c>
      <c r="R921" s="0" t="n">
        <f aca="false">SUM(K921:Q921)</f>
        <v>1</v>
      </c>
      <c r="S921" s="18" t="n">
        <f aca="false">IF($R921=0,$E921,0)</f>
        <v>0</v>
      </c>
      <c r="T921" s="19" t="n">
        <f aca="false">F921</f>
        <v>2.58551703559028E-006</v>
      </c>
      <c r="U921" s="19" t="n">
        <f aca="false">IF($R921=0,I921,0)</f>
        <v>0</v>
      </c>
      <c r="V921" s="24" t="s">
        <v>4835</v>
      </c>
      <c r="W921" s="20" t="e">
        <f aca="false">([1]!IMABS,V921)</f>
        <v>#VALUE!</v>
      </c>
      <c r="X921" s="18" t="str">
        <f aca="false">IF($R921&lt;&gt;0,E921,0)</f>
        <v>27.4320612693011-9.15229672520459i</v>
      </c>
      <c r="Y921" s="19" t="n">
        <f aca="false">F921</f>
        <v>2.58551703559028E-006</v>
      </c>
      <c r="Z921" s="19" t="e">
        <f aca="false">IF($R921&lt;&gt;0,I921,0)</f>
        <v>#VALUE!</v>
      </c>
      <c r="AA921" s="25" t="s">
        <v>4836</v>
      </c>
      <c r="AB921" s="20" t="e">
        <f aca="false">([1]!IMABS,AA921)</f>
        <v>#VALUE!</v>
      </c>
      <c r="AC921" s="0" t="n">
        <f aca="false">D921*2</f>
        <v>1830</v>
      </c>
    </row>
    <row r="922" customFormat="false" ht="12.75" hidden="false" customHeight="false" outlineLevel="0" collapsed="false">
      <c r="A922" s="21" t="n">
        <v>916</v>
      </c>
      <c r="B922" s="21" t="n">
        <v>0</v>
      </c>
      <c r="C922" s="22" t="n">
        <v>35537</v>
      </c>
      <c r="D922" s="0" t="n">
        <v>916</v>
      </c>
      <c r="E922" s="23" t="s">
        <v>4837</v>
      </c>
      <c r="F922" s="0" t="n">
        <f aca="false">D922/(4096*86400)</f>
        <v>2.58834273726852E-006</v>
      </c>
      <c r="G922" s="0" t="n">
        <f aca="false">1/F922</f>
        <v>386347.598253275</v>
      </c>
      <c r="H922" s="0" t="e">
        <f aca="false">(([1]!IMABS,E922))^2</f>
        <v>#VALUE!</v>
      </c>
      <c r="I922" s="0" t="e">
        <f aca="false">2*H922/(4096*86400)</f>
        <v>#VALUE!</v>
      </c>
      <c r="J922" s="0" t="n">
        <f aca="false">G922/86400</f>
        <v>4.47161572052402</v>
      </c>
      <c r="K922" s="0" t="n">
        <f aca="false">IF($F922&lt;=K$4,1,0)</f>
        <v>0</v>
      </c>
      <c r="L922" s="0" t="n">
        <f aca="false">IF($F922&gt;L$4,1,0)</f>
        <v>0</v>
      </c>
      <c r="M922" s="0" t="n">
        <f aca="false">IF(AND($F922&gt;M$2,$F922&lt;=M$4),1,0)</f>
        <v>1</v>
      </c>
      <c r="N922" s="0" t="n">
        <f aca="false">IF(AND($F922&gt;N$2,$F922&lt;=N$4),1,0)</f>
        <v>0</v>
      </c>
      <c r="O922" s="0" t="n">
        <f aca="false">IF(AND($F922&gt;O$2,$F922&lt;=O$4),1,0)</f>
        <v>0</v>
      </c>
      <c r="P922" s="0" t="n">
        <f aca="false">IF(AND($F922&gt;P$2,$F922&lt;=P$4),1,0)</f>
        <v>0</v>
      </c>
      <c r="Q922" s="0" t="n">
        <f aca="false">IF(AND($F922&gt;Q$2,$F922&lt;=Q$4),1,0)</f>
        <v>0</v>
      </c>
      <c r="R922" s="0" t="n">
        <f aca="false">SUM(K922:Q922)</f>
        <v>1</v>
      </c>
      <c r="S922" s="18" t="n">
        <f aca="false">IF($R922=0,$E922,0)</f>
        <v>0</v>
      </c>
      <c r="T922" s="19" t="n">
        <f aca="false">F922</f>
        <v>2.58834273726852E-006</v>
      </c>
      <c r="U922" s="19" t="n">
        <f aca="false">IF($R922=0,I922,0)</f>
        <v>0</v>
      </c>
      <c r="V922" s="24" t="s">
        <v>4838</v>
      </c>
      <c r="W922" s="20" t="e">
        <f aca="false">([1]!IMABS,V922)</f>
        <v>#VALUE!</v>
      </c>
      <c r="X922" s="18" t="str">
        <f aca="false">IF($R922&lt;&gt;0,E922,0)</f>
        <v>20.6595974678247+34.9575750174554i</v>
      </c>
      <c r="Y922" s="19" t="n">
        <f aca="false">F922</f>
        <v>2.58834273726852E-006</v>
      </c>
      <c r="Z922" s="19" t="e">
        <f aca="false">IF($R922&lt;&gt;0,I922,0)</f>
        <v>#VALUE!</v>
      </c>
      <c r="AA922" s="25" t="s">
        <v>4839</v>
      </c>
      <c r="AB922" s="20" t="e">
        <f aca="false">([1]!IMABS,AA922)</f>
        <v>#VALUE!</v>
      </c>
      <c r="AC922" s="0" t="n">
        <f aca="false">D922*2</f>
        <v>1832</v>
      </c>
    </row>
    <row r="923" customFormat="false" ht="12.75" hidden="false" customHeight="false" outlineLevel="0" collapsed="false">
      <c r="A923" s="21" t="n">
        <v>917</v>
      </c>
      <c r="B923" s="21" t="n">
        <v>0</v>
      </c>
      <c r="C923" s="22" t="n">
        <v>35538</v>
      </c>
      <c r="D923" s="0" t="n">
        <v>917</v>
      </c>
      <c r="E923" s="23" t="s">
        <v>4840</v>
      </c>
      <c r="F923" s="0" t="n">
        <f aca="false">D923/(4096*86400)</f>
        <v>2.59116843894676E-006</v>
      </c>
      <c r="G923" s="0" t="n">
        <f aca="false">1/F923</f>
        <v>385926.281352236</v>
      </c>
      <c r="H923" s="0" t="e">
        <f aca="false">(([1]!IMABS,E923))^2</f>
        <v>#VALUE!</v>
      </c>
      <c r="I923" s="0" t="e">
        <f aca="false">2*H923/(4096*86400)</f>
        <v>#VALUE!</v>
      </c>
      <c r="J923" s="0" t="n">
        <f aca="false">G923/86400</f>
        <v>4.46673936750273</v>
      </c>
      <c r="K923" s="0" t="n">
        <f aca="false">IF($F923&lt;=K$4,1,0)</f>
        <v>0</v>
      </c>
      <c r="L923" s="0" t="n">
        <f aca="false">IF($F923&gt;L$4,1,0)</f>
        <v>0</v>
      </c>
      <c r="M923" s="0" t="n">
        <f aca="false">IF(AND($F923&gt;M$2,$F923&lt;=M$4),1,0)</f>
        <v>1</v>
      </c>
      <c r="N923" s="0" t="n">
        <f aca="false">IF(AND($F923&gt;N$2,$F923&lt;=N$4),1,0)</f>
        <v>0</v>
      </c>
      <c r="O923" s="0" t="n">
        <f aca="false">IF(AND($F923&gt;O$2,$F923&lt;=O$4),1,0)</f>
        <v>0</v>
      </c>
      <c r="P923" s="0" t="n">
        <f aca="false">IF(AND($F923&gt;P$2,$F923&lt;=P$4),1,0)</f>
        <v>0</v>
      </c>
      <c r="Q923" s="0" t="n">
        <f aca="false">IF(AND($F923&gt;Q$2,$F923&lt;=Q$4),1,0)</f>
        <v>0</v>
      </c>
      <c r="R923" s="0" t="n">
        <f aca="false">SUM(K923:Q923)</f>
        <v>1</v>
      </c>
      <c r="S923" s="18" t="n">
        <f aca="false">IF($R923=0,$E923,0)</f>
        <v>0</v>
      </c>
      <c r="T923" s="19" t="n">
        <f aca="false">F923</f>
        <v>2.59116843894676E-006</v>
      </c>
      <c r="U923" s="19" t="n">
        <f aca="false">IF($R923=0,I923,0)</f>
        <v>0</v>
      </c>
      <c r="V923" s="24" t="s">
        <v>4841</v>
      </c>
      <c r="W923" s="20" t="e">
        <f aca="false">([1]!IMABS,V923)</f>
        <v>#VALUE!</v>
      </c>
      <c r="X923" s="18" t="str">
        <f aca="false">IF($R923&lt;&gt;0,E923,0)</f>
        <v>-38.3697524318905+21.8590504324216i</v>
      </c>
      <c r="Y923" s="19" t="n">
        <f aca="false">F923</f>
        <v>2.59116843894676E-006</v>
      </c>
      <c r="Z923" s="19" t="e">
        <f aca="false">IF($R923&lt;&gt;0,I923,0)</f>
        <v>#VALUE!</v>
      </c>
      <c r="AA923" s="25" t="s">
        <v>4842</v>
      </c>
      <c r="AB923" s="20" t="e">
        <f aca="false">([1]!IMABS,AA923)</f>
        <v>#VALUE!</v>
      </c>
      <c r="AC923" s="0" t="n">
        <f aca="false">D923*2</f>
        <v>1834</v>
      </c>
    </row>
    <row r="924" customFormat="false" ht="12.75" hidden="false" customHeight="false" outlineLevel="0" collapsed="false">
      <c r="A924" s="21" t="n">
        <v>918</v>
      </c>
      <c r="B924" s="21" t="n">
        <v>0</v>
      </c>
      <c r="C924" s="22" t="n">
        <v>35539</v>
      </c>
      <c r="D924" s="0" t="n">
        <v>918</v>
      </c>
      <c r="E924" s="23" t="s">
        <v>4843</v>
      </c>
      <c r="F924" s="0" t="n">
        <f aca="false">D924/(4096*86400)</f>
        <v>2.593994140625E-006</v>
      </c>
      <c r="G924" s="0" t="n">
        <f aca="false">1/F924</f>
        <v>385505.882352941</v>
      </c>
      <c r="H924" s="0" t="e">
        <f aca="false">(([1]!IMABS,E924))^2</f>
        <v>#VALUE!</v>
      </c>
      <c r="I924" s="0" t="e">
        <f aca="false">2*H924/(4096*86400)</f>
        <v>#VALUE!</v>
      </c>
      <c r="J924" s="0" t="n">
        <f aca="false">G924/86400</f>
        <v>4.46187363834423</v>
      </c>
      <c r="K924" s="0" t="n">
        <f aca="false">IF($F924&lt;=K$4,1,0)</f>
        <v>0</v>
      </c>
      <c r="L924" s="0" t="n">
        <f aca="false">IF($F924&gt;L$4,1,0)</f>
        <v>0</v>
      </c>
      <c r="M924" s="0" t="n">
        <f aca="false">IF(AND($F924&gt;M$2,$F924&lt;=M$4),1,0)</f>
        <v>1</v>
      </c>
      <c r="N924" s="0" t="n">
        <f aca="false">IF(AND($F924&gt;N$2,$F924&lt;=N$4),1,0)</f>
        <v>0</v>
      </c>
      <c r="O924" s="0" t="n">
        <f aca="false">IF(AND($F924&gt;O$2,$F924&lt;=O$4),1,0)</f>
        <v>0</v>
      </c>
      <c r="P924" s="0" t="n">
        <f aca="false">IF(AND($F924&gt;P$2,$F924&lt;=P$4),1,0)</f>
        <v>0</v>
      </c>
      <c r="Q924" s="0" t="n">
        <f aca="false">IF(AND($F924&gt;Q$2,$F924&lt;=Q$4),1,0)</f>
        <v>0</v>
      </c>
      <c r="R924" s="0" t="n">
        <f aca="false">SUM(K924:Q924)</f>
        <v>1</v>
      </c>
      <c r="S924" s="18" t="n">
        <f aca="false">IF($R924=0,$E924,0)</f>
        <v>0</v>
      </c>
      <c r="T924" s="19" t="n">
        <f aca="false">F924</f>
        <v>2.593994140625E-006</v>
      </c>
      <c r="U924" s="19" t="n">
        <f aca="false">IF($R924=0,I924,0)</f>
        <v>0</v>
      </c>
      <c r="V924" s="24" t="s">
        <v>4844</v>
      </c>
      <c r="W924" s="20" t="e">
        <f aca="false">([1]!IMABS,V924)</f>
        <v>#VALUE!</v>
      </c>
      <c r="X924" s="18" t="str">
        <f aca="false">IF($R924&lt;&gt;0,E924,0)</f>
        <v>-3.36874219159638-31.6325741329636i</v>
      </c>
      <c r="Y924" s="19" t="n">
        <f aca="false">F924</f>
        <v>2.593994140625E-006</v>
      </c>
      <c r="Z924" s="19" t="e">
        <f aca="false">IF($R924&lt;&gt;0,I924,0)</f>
        <v>#VALUE!</v>
      </c>
      <c r="AA924" s="25" t="s">
        <v>4845</v>
      </c>
      <c r="AB924" s="20" t="e">
        <f aca="false">([1]!IMABS,AA924)</f>
        <v>#VALUE!</v>
      </c>
      <c r="AC924" s="0" t="n">
        <f aca="false">D924*2</f>
        <v>1836</v>
      </c>
    </row>
    <row r="925" customFormat="false" ht="12.75" hidden="false" customHeight="false" outlineLevel="0" collapsed="false">
      <c r="A925" s="21" t="n">
        <v>919</v>
      </c>
      <c r="B925" s="21" t="n">
        <v>0</v>
      </c>
      <c r="C925" s="22" t="n">
        <v>35540</v>
      </c>
      <c r="D925" s="0" t="n">
        <v>919</v>
      </c>
      <c r="E925" s="23" t="s">
        <v>4846</v>
      </c>
      <c r="F925" s="0" t="n">
        <f aca="false">D925/(4096*86400)</f>
        <v>2.59681984230324E-006</v>
      </c>
      <c r="G925" s="0" t="n">
        <f aca="false">1/F925</f>
        <v>385086.398258977</v>
      </c>
      <c r="H925" s="0" t="e">
        <f aca="false">(([1]!IMABS,E925))^2</f>
        <v>#VALUE!</v>
      </c>
      <c r="I925" s="0" t="e">
        <f aca="false">2*H925/(4096*86400)</f>
        <v>#VALUE!</v>
      </c>
      <c r="J925" s="0" t="n">
        <f aca="false">G925/86400</f>
        <v>4.45701849836779</v>
      </c>
      <c r="K925" s="0" t="n">
        <f aca="false">IF($F925&lt;=K$4,1,0)</f>
        <v>0</v>
      </c>
      <c r="L925" s="0" t="n">
        <f aca="false">IF($F925&gt;L$4,1,0)</f>
        <v>0</v>
      </c>
      <c r="M925" s="0" t="n">
        <f aca="false">IF(AND($F925&gt;M$2,$F925&lt;=M$4),1,0)</f>
        <v>1</v>
      </c>
      <c r="N925" s="0" t="n">
        <f aca="false">IF(AND($F925&gt;N$2,$F925&lt;=N$4),1,0)</f>
        <v>0</v>
      </c>
      <c r="O925" s="0" t="n">
        <f aca="false">IF(AND($F925&gt;O$2,$F925&lt;=O$4),1,0)</f>
        <v>0</v>
      </c>
      <c r="P925" s="0" t="n">
        <f aca="false">IF(AND($F925&gt;P$2,$F925&lt;=P$4),1,0)</f>
        <v>0</v>
      </c>
      <c r="Q925" s="0" t="n">
        <f aca="false">IF(AND($F925&gt;Q$2,$F925&lt;=Q$4),1,0)</f>
        <v>0</v>
      </c>
      <c r="R925" s="0" t="n">
        <f aca="false">SUM(K925:Q925)</f>
        <v>1</v>
      </c>
      <c r="S925" s="18" t="n">
        <f aca="false">IF($R925=0,$E925,0)</f>
        <v>0</v>
      </c>
      <c r="T925" s="19" t="n">
        <f aca="false">F925</f>
        <v>2.59681984230324E-006</v>
      </c>
      <c r="U925" s="19" t="n">
        <f aca="false">IF($R925=0,I925,0)</f>
        <v>0</v>
      </c>
      <c r="V925" s="24" t="s">
        <v>4847</v>
      </c>
      <c r="W925" s="20" t="e">
        <f aca="false">([1]!IMABS,V925)</f>
        <v>#VALUE!</v>
      </c>
      <c r="X925" s="18" t="str">
        <f aca="false">IF($R925&lt;&gt;0,E925,0)</f>
        <v>39.4302392966273+10.9162261508704i</v>
      </c>
      <c r="Y925" s="19" t="n">
        <f aca="false">F925</f>
        <v>2.59681984230324E-006</v>
      </c>
      <c r="Z925" s="19" t="e">
        <f aca="false">IF($R925&lt;&gt;0,I925,0)</f>
        <v>#VALUE!</v>
      </c>
      <c r="AA925" s="25" t="s">
        <v>4848</v>
      </c>
      <c r="AB925" s="20" t="e">
        <f aca="false">([1]!IMABS,AA925)</f>
        <v>#VALUE!</v>
      </c>
      <c r="AC925" s="0" t="n">
        <f aca="false">D925*2</f>
        <v>1838</v>
      </c>
    </row>
    <row r="926" customFormat="false" ht="12.75" hidden="false" customHeight="false" outlineLevel="0" collapsed="false">
      <c r="A926" s="21" t="n">
        <v>920</v>
      </c>
      <c r="B926" s="21" t="n">
        <v>0</v>
      </c>
      <c r="C926" s="22" t="n">
        <v>35541</v>
      </c>
      <c r="D926" s="0" t="n">
        <v>920</v>
      </c>
      <c r="E926" s="23" t="s">
        <v>4849</v>
      </c>
      <c r="F926" s="0" t="n">
        <f aca="false">D926/(4096*86400)</f>
        <v>2.59964554398148E-006</v>
      </c>
      <c r="G926" s="0" t="n">
        <f aca="false">1/F926</f>
        <v>384667.826086957</v>
      </c>
      <c r="H926" s="0" t="e">
        <f aca="false">(([1]!IMABS,E926))^2</f>
        <v>#VALUE!</v>
      </c>
      <c r="I926" s="0" t="e">
        <f aca="false">2*H926/(4096*86400)</f>
        <v>#VALUE!</v>
      </c>
      <c r="J926" s="0" t="n">
        <f aca="false">G926/86400</f>
        <v>4.45217391304348</v>
      </c>
      <c r="K926" s="0" t="n">
        <f aca="false">IF($F926&lt;=K$4,1,0)</f>
        <v>0</v>
      </c>
      <c r="L926" s="0" t="n">
        <f aca="false">IF($F926&gt;L$4,1,0)</f>
        <v>0</v>
      </c>
      <c r="M926" s="0" t="n">
        <f aca="false">IF(AND($F926&gt;M$2,$F926&lt;=M$4),1,0)</f>
        <v>1</v>
      </c>
      <c r="N926" s="0" t="n">
        <f aca="false">IF(AND($F926&gt;N$2,$F926&lt;=N$4),1,0)</f>
        <v>0</v>
      </c>
      <c r="O926" s="0" t="n">
        <f aca="false">IF(AND($F926&gt;O$2,$F926&lt;=O$4),1,0)</f>
        <v>0</v>
      </c>
      <c r="P926" s="0" t="n">
        <f aca="false">IF(AND($F926&gt;P$2,$F926&lt;=P$4),1,0)</f>
        <v>0</v>
      </c>
      <c r="Q926" s="0" t="n">
        <f aca="false">IF(AND($F926&gt;Q$2,$F926&lt;=Q$4),1,0)</f>
        <v>0</v>
      </c>
      <c r="R926" s="0" t="n">
        <f aca="false">SUM(K926:Q926)</f>
        <v>1</v>
      </c>
      <c r="S926" s="18" t="n">
        <f aca="false">IF($R926=0,$E926,0)</f>
        <v>0</v>
      </c>
      <c r="T926" s="19" t="n">
        <f aca="false">F926</f>
        <v>2.59964554398148E-006</v>
      </c>
      <c r="U926" s="19" t="n">
        <f aca="false">IF($R926=0,I926,0)</f>
        <v>0</v>
      </c>
      <c r="V926" s="24" t="s">
        <v>4850</v>
      </c>
      <c r="W926" s="20" t="e">
        <f aca="false">([1]!IMABS,V926)</f>
        <v>#VALUE!</v>
      </c>
      <c r="X926" s="18" t="str">
        <f aca="false">IF($R926&lt;&gt;0,E926,0)</f>
        <v>16.7248603858969+35.6290071147952i</v>
      </c>
      <c r="Y926" s="19" t="n">
        <f aca="false">F926</f>
        <v>2.59964554398148E-006</v>
      </c>
      <c r="Z926" s="19" t="e">
        <f aca="false">IF($R926&lt;&gt;0,I926,0)</f>
        <v>#VALUE!</v>
      </c>
      <c r="AA926" s="25" t="s">
        <v>4851</v>
      </c>
      <c r="AB926" s="20" t="e">
        <f aca="false">([1]!IMABS,AA926)</f>
        <v>#VALUE!</v>
      </c>
      <c r="AC926" s="0" t="n">
        <f aca="false">D926*2</f>
        <v>1840</v>
      </c>
    </row>
    <row r="927" customFormat="false" ht="12.75" hidden="false" customHeight="false" outlineLevel="0" collapsed="false">
      <c r="A927" s="21" t="n">
        <v>921</v>
      </c>
      <c r="B927" s="21" t="n">
        <v>0</v>
      </c>
      <c r="C927" s="22" t="n">
        <v>35542</v>
      </c>
      <c r="D927" s="0" t="n">
        <v>921</v>
      </c>
      <c r="E927" s="23" t="s">
        <v>4852</v>
      </c>
      <c r="F927" s="0" t="n">
        <f aca="false">D927/(4096*86400)</f>
        <v>2.60247124565972E-006</v>
      </c>
      <c r="G927" s="0" t="n">
        <f aca="false">1/F927</f>
        <v>384250.16286645</v>
      </c>
      <c r="H927" s="0" t="e">
        <f aca="false">(([1]!IMABS,E927))^2</f>
        <v>#VALUE!</v>
      </c>
      <c r="I927" s="0" t="e">
        <f aca="false">2*H927/(4096*86400)</f>
        <v>#VALUE!</v>
      </c>
      <c r="J927" s="0" t="n">
        <f aca="false">G927/86400</f>
        <v>4.44733984799131</v>
      </c>
      <c r="K927" s="0" t="n">
        <f aca="false">IF($F927&lt;=K$4,1,0)</f>
        <v>0</v>
      </c>
      <c r="L927" s="0" t="n">
        <f aca="false">IF($F927&gt;L$4,1,0)</f>
        <v>0</v>
      </c>
      <c r="M927" s="0" t="n">
        <f aca="false">IF(AND($F927&gt;M$2,$F927&lt;=M$4),1,0)</f>
        <v>1</v>
      </c>
      <c r="N927" s="0" t="n">
        <f aca="false">IF(AND($F927&gt;N$2,$F927&lt;=N$4),1,0)</f>
        <v>0</v>
      </c>
      <c r="O927" s="0" t="n">
        <f aca="false">IF(AND($F927&gt;O$2,$F927&lt;=O$4),1,0)</f>
        <v>0</v>
      </c>
      <c r="P927" s="0" t="n">
        <f aca="false">IF(AND($F927&gt;P$2,$F927&lt;=P$4),1,0)</f>
        <v>0</v>
      </c>
      <c r="Q927" s="0" t="n">
        <f aca="false">IF(AND($F927&gt;Q$2,$F927&lt;=Q$4),1,0)</f>
        <v>0</v>
      </c>
      <c r="R927" s="0" t="n">
        <f aca="false">SUM(K927:Q927)</f>
        <v>1</v>
      </c>
      <c r="S927" s="18" t="n">
        <f aca="false">IF($R927=0,$E927,0)</f>
        <v>0</v>
      </c>
      <c r="T927" s="19" t="n">
        <f aca="false">F927</f>
        <v>2.60247124565972E-006</v>
      </c>
      <c r="U927" s="19" t="n">
        <f aca="false">IF($R927=0,I927,0)</f>
        <v>0</v>
      </c>
      <c r="V927" s="24" t="s">
        <v>4853</v>
      </c>
      <c r="W927" s="20" t="e">
        <f aca="false">([1]!IMABS,V927)</f>
        <v>#VALUE!</v>
      </c>
      <c r="X927" s="18" t="str">
        <f aca="false">IF($R927&lt;&gt;0,E927,0)</f>
        <v>-41.8736592895822-9.83656482742i</v>
      </c>
      <c r="Y927" s="19" t="n">
        <f aca="false">F927</f>
        <v>2.60247124565972E-006</v>
      </c>
      <c r="Z927" s="19" t="e">
        <f aca="false">IF($R927&lt;&gt;0,I927,0)</f>
        <v>#VALUE!</v>
      </c>
      <c r="AA927" s="25" t="s">
        <v>4854</v>
      </c>
      <c r="AB927" s="20" t="e">
        <f aca="false">([1]!IMABS,AA927)</f>
        <v>#VALUE!</v>
      </c>
      <c r="AC927" s="0" t="n">
        <f aca="false">D927*2</f>
        <v>1842</v>
      </c>
    </row>
    <row r="928" customFormat="false" ht="12.75" hidden="false" customHeight="false" outlineLevel="0" collapsed="false">
      <c r="A928" s="21" t="n">
        <v>922</v>
      </c>
      <c r="B928" s="21" t="n">
        <v>0</v>
      </c>
      <c r="C928" s="22" t="n">
        <v>35543</v>
      </c>
      <c r="D928" s="0" t="n">
        <v>922</v>
      </c>
      <c r="E928" s="23" t="s">
        <v>4855</v>
      </c>
      <c r="F928" s="0" t="n">
        <f aca="false">D928/(4096*86400)</f>
        <v>2.60529694733796E-006</v>
      </c>
      <c r="G928" s="0" t="n">
        <f aca="false">1/F928</f>
        <v>383833.405639913</v>
      </c>
      <c r="H928" s="0" t="e">
        <f aca="false">(([1]!IMABS,E928))^2</f>
        <v>#VALUE!</v>
      </c>
      <c r="I928" s="0" t="e">
        <f aca="false">2*H928/(4096*86400)</f>
        <v>#VALUE!</v>
      </c>
      <c r="J928" s="0" t="n">
        <f aca="false">G928/86400</f>
        <v>4.44251626898048</v>
      </c>
      <c r="K928" s="0" t="n">
        <f aca="false">IF($F928&lt;=K$4,1,0)</f>
        <v>0</v>
      </c>
      <c r="L928" s="0" t="n">
        <f aca="false">IF($F928&gt;L$4,1,0)</f>
        <v>0</v>
      </c>
      <c r="M928" s="0" t="n">
        <f aca="false">IF(AND($F928&gt;M$2,$F928&lt;=M$4),1,0)</f>
        <v>1</v>
      </c>
      <c r="N928" s="0" t="n">
        <f aca="false">IF(AND($F928&gt;N$2,$F928&lt;=N$4),1,0)</f>
        <v>0</v>
      </c>
      <c r="O928" s="0" t="n">
        <f aca="false">IF(AND($F928&gt;O$2,$F928&lt;=O$4),1,0)</f>
        <v>0</v>
      </c>
      <c r="P928" s="0" t="n">
        <f aca="false">IF(AND($F928&gt;P$2,$F928&lt;=P$4),1,0)</f>
        <v>0</v>
      </c>
      <c r="Q928" s="0" t="n">
        <f aca="false">IF(AND($F928&gt;Q$2,$F928&lt;=Q$4),1,0)</f>
        <v>0</v>
      </c>
      <c r="R928" s="0" t="n">
        <f aca="false">SUM(K928:Q928)</f>
        <v>1</v>
      </c>
      <c r="S928" s="18" t="n">
        <f aca="false">IF($R928=0,$E928,0)</f>
        <v>0</v>
      </c>
      <c r="T928" s="19" t="n">
        <f aca="false">F928</f>
        <v>2.60529694733796E-006</v>
      </c>
      <c r="U928" s="19" t="n">
        <f aca="false">IF($R928=0,I928,0)</f>
        <v>0</v>
      </c>
      <c r="V928" s="24" t="s">
        <v>4856</v>
      </c>
      <c r="W928" s="20" t="e">
        <f aca="false">([1]!IMABS,V928)</f>
        <v>#VALUE!</v>
      </c>
      <c r="X928" s="18" t="str">
        <f aca="false">IF($R928&lt;&gt;0,E928,0)</f>
        <v>13.7448450485115-42.4140510606406i</v>
      </c>
      <c r="Y928" s="19" t="n">
        <f aca="false">F928</f>
        <v>2.60529694733796E-006</v>
      </c>
      <c r="Z928" s="19" t="e">
        <f aca="false">IF($R928&lt;&gt;0,I928,0)</f>
        <v>#VALUE!</v>
      </c>
      <c r="AA928" s="25" t="s">
        <v>4857</v>
      </c>
      <c r="AB928" s="20" t="e">
        <f aca="false">([1]!IMABS,AA928)</f>
        <v>#VALUE!</v>
      </c>
      <c r="AC928" s="0" t="n">
        <f aca="false">D928*2</f>
        <v>1844</v>
      </c>
    </row>
    <row r="929" customFormat="false" ht="12.75" hidden="false" customHeight="false" outlineLevel="0" collapsed="false">
      <c r="A929" s="21" t="n">
        <v>923</v>
      </c>
      <c r="B929" s="21" t="n">
        <v>0</v>
      </c>
      <c r="C929" s="22" t="n">
        <v>35544</v>
      </c>
      <c r="D929" s="0" t="n">
        <v>923</v>
      </c>
      <c r="E929" s="23" t="s">
        <v>4858</v>
      </c>
      <c r="F929" s="0" t="n">
        <f aca="false">D929/(4096*86400)</f>
        <v>2.6081226490162E-006</v>
      </c>
      <c r="G929" s="0" t="n">
        <f aca="false">1/F929</f>
        <v>383417.551462622</v>
      </c>
      <c r="H929" s="0" t="e">
        <f aca="false">(([1]!IMABS,E929))^2</f>
        <v>#VALUE!</v>
      </c>
      <c r="I929" s="0" t="e">
        <f aca="false">2*H929/(4096*86400)</f>
        <v>#VALUE!</v>
      </c>
      <c r="J929" s="0" t="n">
        <f aca="false">G929/86400</f>
        <v>4.43770314192849</v>
      </c>
      <c r="K929" s="0" t="n">
        <f aca="false">IF($F929&lt;=K$4,1,0)</f>
        <v>0</v>
      </c>
      <c r="L929" s="0" t="n">
        <f aca="false">IF($F929&gt;L$4,1,0)</f>
        <v>0</v>
      </c>
      <c r="M929" s="0" t="n">
        <f aca="false">IF(AND($F929&gt;M$2,$F929&lt;=M$4),1,0)</f>
        <v>1</v>
      </c>
      <c r="N929" s="0" t="n">
        <f aca="false">IF(AND($F929&gt;N$2,$F929&lt;=N$4),1,0)</f>
        <v>0</v>
      </c>
      <c r="O929" s="0" t="n">
        <f aca="false">IF(AND($F929&gt;O$2,$F929&lt;=O$4),1,0)</f>
        <v>0</v>
      </c>
      <c r="P929" s="0" t="n">
        <f aca="false">IF(AND($F929&gt;P$2,$F929&lt;=P$4),1,0)</f>
        <v>0</v>
      </c>
      <c r="Q929" s="0" t="n">
        <f aca="false">IF(AND($F929&gt;Q$2,$F929&lt;=Q$4),1,0)</f>
        <v>0</v>
      </c>
      <c r="R929" s="0" t="n">
        <f aca="false">SUM(K929:Q929)</f>
        <v>1</v>
      </c>
      <c r="S929" s="18" t="n">
        <f aca="false">IF($R929=0,$E929,0)</f>
        <v>0</v>
      </c>
      <c r="T929" s="19" t="n">
        <f aca="false">F929</f>
        <v>2.6081226490162E-006</v>
      </c>
      <c r="U929" s="19" t="n">
        <f aca="false">IF($R929=0,I929,0)</f>
        <v>0</v>
      </c>
      <c r="V929" s="24" t="s">
        <v>4859</v>
      </c>
      <c r="W929" s="20" t="e">
        <f aca="false">([1]!IMABS,V929)</f>
        <v>#VALUE!</v>
      </c>
      <c r="X929" s="18" t="str">
        <f aca="false">IF($R929&lt;&gt;0,E929,0)</f>
        <v>30.1219060955863+19.9712698926651i</v>
      </c>
      <c r="Y929" s="19" t="n">
        <f aca="false">F929</f>
        <v>2.6081226490162E-006</v>
      </c>
      <c r="Z929" s="19" t="e">
        <f aca="false">IF($R929&lt;&gt;0,I929,0)</f>
        <v>#VALUE!</v>
      </c>
      <c r="AA929" s="25" t="s">
        <v>4860</v>
      </c>
      <c r="AB929" s="20" t="e">
        <f aca="false">([1]!IMABS,AA929)</f>
        <v>#VALUE!</v>
      </c>
      <c r="AC929" s="0" t="n">
        <f aca="false">D929*2</f>
        <v>1846</v>
      </c>
    </row>
    <row r="930" customFormat="false" ht="12.75" hidden="false" customHeight="false" outlineLevel="0" collapsed="false">
      <c r="A930" s="21" t="n">
        <v>924</v>
      </c>
      <c r="B930" s="21" t="n">
        <v>0</v>
      </c>
      <c r="C930" s="22" t="n">
        <v>35545</v>
      </c>
      <c r="D930" s="0" t="n">
        <v>924</v>
      </c>
      <c r="E930" s="23" t="s">
        <v>4861</v>
      </c>
      <c r="F930" s="0" t="n">
        <f aca="false">D930/(4096*86400)</f>
        <v>2.61094835069444E-006</v>
      </c>
      <c r="G930" s="0" t="n">
        <f aca="false">1/F930</f>
        <v>383002.597402597</v>
      </c>
      <c r="H930" s="0" t="e">
        <f aca="false">(([1]!IMABS,E930))^2</f>
        <v>#VALUE!</v>
      </c>
      <c r="I930" s="0" t="e">
        <f aca="false">2*H930/(4096*86400)</f>
        <v>#VALUE!</v>
      </c>
      <c r="J930" s="0" t="n">
        <f aca="false">G930/86400</f>
        <v>4.43290043290043</v>
      </c>
      <c r="K930" s="0" t="n">
        <f aca="false">IF($F930&lt;=K$4,1,0)</f>
        <v>0</v>
      </c>
      <c r="L930" s="0" t="n">
        <f aca="false">IF($F930&gt;L$4,1,0)</f>
        <v>0</v>
      </c>
      <c r="M930" s="0" t="n">
        <f aca="false">IF(AND($F930&gt;M$2,$F930&lt;=M$4),1,0)</f>
        <v>1</v>
      </c>
      <c r="N930" s="0" t="n">
        <f aca="false">IF(AND($F930&gt;N$2,$F930&lt;=N$4),1,0)</f>
        <v>0</v>
      </c>
      <c r="O930" s="0" t="n">
        <f aca="false">IF(AND($F930&gt;O$2,$F930&lt;=O$4),1,0)</f>
        <v>0</v>
      </c>
      <c r="P930" s="0" t="n">
        <f aca="false">IF(AND($F930&gt;P$2,$F930&lt;=P$4),1,0)</f>
        <v>0</v>
      </c>
      <c r="Q930" s="0" t="n">
        <f aca="false">IF(AND($F930&gt;Q$2,$F930&lt;=Q$4),1,0)</f>
        <v>0</v>
      </c>
      <c r="R930" s="0" t="n">
        <f aca="false">SUM(K930:Q930)</f>
        <v>1</v>
      </c>
      <c r="S930" s="18" t="n">
        <f aca="false">IF($R930=0,$E930,0)</f>
        <v>0</v>
      </c>
      <c r="T930" s="19" t="n">
        <f aca="false">F930</f>
        <v>2.61094835069444E-006</v>
      </c>
      <c r="U930" s="19" t="n">
        <f aca="false">IF($R930=0,I930,0)</f>
        <v>0</v>
      </c>
      <c r="V930" s="24" t="s">
        <v>4862</v>
      </c>
      <c r="W930" s="20" t="e">
        <f aca="false">([1]!IMABS,V930)</f>
        <v>#VALUE!</v>
      </c>
      <c r="X930" s="18" t="str">
        <f aca="false">IF($R930&lt;&gt;0,E930,0)</f>
        <v>-20.497500444849+47.762391048275i</v>
      </c>
      <c r="Y930" s="19" t="n">
        <f aca="false">F930</f>
        <v>2.61094835069444E-006</v>
      </c>
      <c r="Z930" s="19" t="e">
        <f aca="false">IF($R930&lt;&gt;0,I930,0)</f>
        <v>#VALUE!</v>
      </c>
      <c r="AA930" s="25" t="s">
        <v>4863</v>
      </c>
      <c r="AB930" s="20" t="e">
        <f aca="false">([1]!IMABS,AA930)</f>
        <v>#VALUE!</v>
      </c>
      <c r="AC930" s="0" t="n">
        <f aca="false">D930*2</f>
        <v>1848</v>
      </c>
    </row>
    <row r="931" customFormat="false" ht="12.75" hidden="false" customHeight="false" outlineLevel="0" collapsed="false">
      <c r="A931" s="21" t="n">
        <v>925</v>
      </c>
      <c r="B931" s="21" t="n">
        <v>0</v>
      </c>
      <c r="C931" s="22" t="n">
        <v>35546</v>
      </c>
      <c r="D931" s="0" t="n">
        <v>925</v>
      </c>
      <c r="E931" s="23" t="s">
        <v>4864</v>
      </c>
      <c r="F931" s="0" t="n">
        <f aca="false">D931/(4096*86400)</f>
        <v>2.61377405237269E-006</v>
      </c>
      <c r="G931" s="0" t="n">
        <f aca="false">1/F931</f>
        <v>382588.540540541</v>
      </c>
      <c r="H931" s="0" t="e">
        <f aca="false">(([1]!IMABS,E931))^2</f>
        <v>#VALUE!</v>
      </c>
      <c r="I931" s="0" t="e">
        <f aca="false">2*H931/(4096*86400)</f>
        <v>#VALUE!</v>
      </c>
      <c r="J931" s="0" t="n">
        <f aca="false">G931/86400</f>
        <v>4.42810810810811</v>
      </c>
      <c r="K931" s="0" t="n">
        <f aca="false">IF($F931&lt;=K$4,1,0)</f>
        <v>0</v>
      </c>
      <c r="L931" s="0" t="n">
        <f aca="false">IF($F931&gt;L$4,1,0)</f>
        <v>0</v>
      </c>
      <c r="M931" s="0" t="n">
        <f aca="false">IF(AND($F931&gt;M$2,$F931&lt;=M$4),1,0)</f>
        <v>1</v>
      </c>
      <c r="N931" s="0" t="n">
        <f aca="false">IF(AND($F931&gt;N$2,$F931&lt;=N$4),1,0)</f>
        <v>0</v>
      </c>
      <c r="O931" s="0" t="n">
        <f aca="false">IF(AND($F931&gt;O$2,$F931&lt;=O$4),1,0)</f>
        <v>0</v>
      </c>
      <c r="P931" s="0" t="n">
        <f aca="false">IF(AND($F931&gt;P$2,$F931&lt;=P$4),1,0)</f>
        <v>0</v>
      </c>
      <c r="Q931" s="0" t="n">
        <f aca="false">IF(AND($F931&gt;Q$2,$F931&lt;=Q$4),1,0)</f>
        <v>0</v>
      </c>
      <c r="R931" s="0" t="n">
        <f aca="false">SUM(K931:Q931)</f>
        <v>1</v>
      </c>
      <c r="S931" s="18" t="n">
        <f aca="false">IF($R931=0,$E931,0)</f>
        <v>0</v>
      </c>
      <c r="T931" s="19" t="n">
        <f aca="false">F931</f>
        <v>2.61377405237269E-006</v>
      </c>
      <c r="U931" s="19" t="n">
        <f aca="false">IF($R931=0,I931,0)</f>
        <v>0</v>
      </c>
      <c r="V931" s="24" t="s">
        <v>4865</v>
      </c>
      <c r="W931" s="20" t="e">
        <f aca="false">([1]!IMABS,V931)</f>
        <v>#VALUE!</v>
      </c>
      <c r="X931" s="18" t="str">
        <f aca="false">IF($R931&lt;&gt;0,E931,0)</f>
        <v>-40.612940514689-30.7778701585805i</v>
      </c>
      <c r="Y931" s="19" t="n">
        <f aca="false">F931</f>
        <v>2.61377405237269E-006</v>
      </c>
      <c r="Z931" s="19" t="e">
        <f aca="false">IF($R931&lt;&gt;0,I931,0)</f>
        <v>#VALUE!</v>
      </c>
      <c r="AA931" s="25" t="s">
        <v>4866</v>
      </c>
      <c r="AB931" s="20" t="e">
        <f aca="false">([1]!IMABS,AA931)</f>
        <v>#VALUE!</v>
      </c>
      <c r="AC931" s="0" t="n">
        <f aca="false">D931*2</f>
        <v>1850</v>
      </c>
    </row>
    <row r="932" customFormat="false" ht="12.75" hidden="false" customHeight="false" outlineLevel="0" collapsed="false">
      <c r="A932" s="21" t="n">
        <v>926</v>
      </c>
      <c r="B932" s="21" t="n">
        <v>0</v>
      </c>
      <c r="C932" s="22" t="n">
        <v>35547</v>
      </c>
      <c r="D932" s="0" t="n">
        <v>926</v>
      </c>
      <c r="E932" s="23" t="s">
        <v>4867</v>
      </c>
      <c r="F932" s="0" t="n">
        <f aca="false">D932/(4096*86400)</f>
        <v>2.61659975405093E-006</v>
      </c>
      <c r="G932" s="0" t="n">
        <f aca="false">1/F932</f>
        <v>382175.377969762</v>
      </c>
      <c r="H932" s="0" t="e">
        <f aca="false">(([1]!IMABS,E932))^2</f>
        <v>#VALUE!</v>
      </c>
      <c r="I932" s="0" t="e">
        <f aca="false">2*H932/(4096*86400)</f>
        <v>#VALUE!</v>
      </c>
      <c r="J932" s="0" t="n">
        <f aca="false">G932/86400</f>
        <v>4.42332613390929</v>
      </c>
      <c r="K932" s="0" t="n">
        <f aca="false">IF($F932&lt;=K$4,1,0)</f>
        <v>0</v>
      </c>
      <c r="L932" s="0" t="n">
        <f aca="false">IF($F932&gt;L$4,1,0)</f>
        <v>0</v>
      </c>
      <c r="M932" s="0" t="n">
        <f aca="false">IF(AND($F932&gt;M$2,$F932&lt;=M$4),1,0)</f>
        <v>1</v>
      </c>
      <c r="N932" s="0" t="n">
        <f aca="false">IF(AND($F932&gt;N$2,$F932&lt;=N$4),1,0)</f>
        <v>0</v>
      </c>
      <c r="O932" s="0" t="n">
        <f aca="false">IF(AND($F932&gt;O$2,$F932&lt;=O$4),1,0)</f>
        <v>0</v>
      </c>
      <c r="P932" s="0" t="n">
        <f aca="false">IF(AND($F932&gt;P$2,$F932&lt;=P$4),1,0)</f>
        <v>0</v>
      </c>
      <c r="Q932" s="0" t="n">
        <f aca="false">IF(AND($F932&gt;Q$2,$F932&lt;=Q$4),1,0)</f>
        <v>0</v>
      </c>
      <c r="R932" s="0" t="n">
        <f aca="false">SUM(K932:Q932)</f>
        <v>1</v>
      </c>
      <c r="S932" s="18" t="n">
        <f aca="false">IF($R932=0,$E932,0)</f>
        <v>0</v>
      </c>
      <c r="T932" s="19" t="n">
        <f aca="false">F932</f>
        <v>2.61659975405093E-006</v>
      </c>
      <c r="U932" s="19" t="n">
        <f aca="false">IF($R932=0,I932,0)</f>
        <v>0</v>
      </c>
      <c r="V932" s="24" t="s">
        <v>4868</v>
      </c>
      <c r="W932" s="20" t="e">
        <f aca="false">([1]!IMABS,V932)</f>
        <v>#VALUE!</v>
      </c>
      <c r="X932" s="18" t="str">
        <f aca="false">IF($R932&lt;&gt;0,E932,0)</f>
        <v>50.9399951147754-6.94790585400426i</v>
      </c>
      <c r="Y932" s="19" t="n">
        <f aca="false">F932</f>
        <v>2.61659975405093E-006</v>
      </c>
      <c r="Z932" s="19" t="e">
        <f aca="false">IF($R932&lt;&gt;0,I932,0)</f>
        <v>#VALUE!</v>
      </c>
      <c r="AA932" s="25" t="s">
        <v>4869</v>
      </c>
      <c r="AB932" s="20" t="e">
        <f aca="false">([1]!IMABS,AA932)</f>
        <v>#VALUE!</v>
      </c>
      <c r="AC932" s="0" t="n">
        <f aca="false">D932*2</f>
        <v>1852</v>
      </c>
    </row>
    <row r="933" customFormat="false" ht="12.75" hidden="false" customHeight="false" outlineLevel="0" collapsed="false">
      <c r="A933" s="21" t="n">
        <v>927</v>
      </c>
      <c r="B933" s="21" t="n">
        <v>0</v>
      </c>
      <c r="C933" s="22" t="n">
        <v>35548</v>
      </c>
      <c r="D933" s="0" t="n">
        <v>927</v>
      </c>
      <c r="E933" s="23" t="s">
        <v>4870</v>
      </c>
      <c r="F933" s="0" t="n">
        <f aca="false">D933/(4096*86400)</f>
        <v>2.61942545572917E-006</v>
      </c>
      <c r="G933" s="0" t="n">
        <f aca="false">1/F933</f>
        <v>381763.106796117</v>
      </c>
      <c r="H933" s="0" t="e">
        <f aca="false">(([1]!IMABS,E933))^2</f>
        <v>#VALUE!</v>
      </c>
      <c r="I933" s="0" t="e">
        <f aca="false">2*H933/(4096*86400)</f>
        <v>#VALUE!</v>
      </c>
      <c r="J933" s="0" t="n">
        <f aca="false">G933/86400</f>
        <v>4.4185544768069</v>
      </c>
      <c r="K933" s="0" t="n">
        <f aca="false">IF($F933&lt;=K$4,1,0)</f>
        <v>0</v>
      </c>
      <c r="L933" s="0" t="n">
        <f aca="false">IF($F933&gt;L$4,1,0)</f>
        <v>0</v>
      </c>
      <c r="M933" s="0" t="n">
        <f aca="false">IF(AND($F933&gt;M$2,$F933&lt;=M$4),1,0)</f>
        <v>1</v>
      </c>
      <c r="N933" s="0" t="n">
        <f aca="false">IF(AND($F933&gt;N$2,$F933&lt;=N$4),1,0)</f>
        <v>0</v>
      </c>
      <c r="O933" s="0" t="n">
        <f aca="false">IF(AND($F933&gt;O$2,$F933&lt;=O$4),1,0)</f>
        <v>0</v>
      </c>
      <c r="P933" s="0" t="n">
        <f aca="false">IF(AND($F933&gt;P$2,$F933&lt;=P$4),1,0)</f>
        <v>0</v>
      </c>
      <c r="Q933" s="0" t="n">
        <f aca="false">IF(AND($F933&gt;Q$2,$F933&lt;=Q$4),1,0)</f>
        <v>0</v>
      </c>
      <c r="R933" s="0" t="n">
        <f aca="false">SUM(K933:Q933)</f>
        <v>1</v>
      </c>
      <c r="S933" s="18" t="n">
        <f aca="false">IF($R933=0,$E933,0)</f>
        <v>0</v>
      </c>
      <c r="T933" s="19" t="n">
        <f aca="false">F933</f>
        <v>2.61942545572917E-006</v>
      </c>
      <c r="U933" s="19" t="n">
        <f aca="false">IF($R933=0,I933,0)</f>
        <v>0</v>
      </c>
      <c r="V933" s="24" t="s">
        <v>4871</v>
      </c>
      <c r="W933" s="20" t="e">
        <f aca="false">([1]!IMABS,V933)</f>
        <v>#VALUE!</v>
      </c>
      <c r="X933" s="18" t="str">
        <f aca="false">IF($R933&lt;&gt;0,E933,0)</f>
        <v>35.4581535330391+34.5756524298978i</v>
      </c>
      <c r="Y933" s="19" t="n">
        <f aca="false">F933</f>
        <v>2.61942545572917E-006</v>
      </c>
      <c r="Z933" s="19" t="e">
        <f aca="false">IF($R933&lt;&gt;0,I933,0)</f>
        <v>#VALUE!</v>
      </c>
      <c r="AA933" s="25" t="s">
        <v>4872</v>
      </c>
      <c r="AB933" s="20" t="e">
        <f aca="false">([1]!IMABS,AA933)</f>
        <v>#VALUE!</v>
      </c>
      <c r="AC933" s="0" t="n">
        <f aca="false">D933*2</f>
        <v>1854</v>
      </c>
    </row>
    <row r="934" customFormat="false" ht="12.75" hidden="false" customHeight="false" outlineLevel="0" collapsed="false">
      <c r="A934" s="21" t="n">
        <v>928</v>
      </c>
      <c r="B934" s="21" t="n">
        <v>0</v>
      </c>
      <c r="C934" s="22" t="n">
        <v>35549</v>
      </c>
      <c r="D934" s="0" t="n">
        <v>928</v>
      </c>
      <c r="E934" s="23" t="s">
        <v>4873</v>
      </c>
      <c r="F934" s="0" t="n">
        <f aca="false">D934/(4096*86400)</f>
        <v>2.62225115740741E-006</v>
      </c>
      <c r="G934" s="0" t="n">
        <f aca="false">1/F934</f>
        <v>381351.724137931</v>
      </c>
      <c r="H934" s="0" t="e">
        <f aca="false">(([1]!IMABS,E934))^2</f>
        <v>#VALUE!</v>
      </c>
      <c r="I934" s="0" t="e">
        <f aca="false">2*H934/(4096*86400)</f>
        <v>#VALUE!</v>
      </c>
      <c r="J934" s="0" t="n">
        <f aca="false">G934/86400</f>
        <v>4.41379310344828</v>
      </c>
      <c r="K934" s="0" t="n">
        <f aca="false">IF($F934&lt;=K$4,1,0)</f>
        <v>0</v>
      </c>
      <c r="L934" s="0" t="n">
        <f aca="false">IF($F934&gt;L$4,1,0)</f>
        <v>0</v>
      </c>
      <c r="M934" s="0" t="n">
        <f aca="false">IF(AND($F934&gt;M$2,$F934&lt;=M$4),1,0)</f>
        <v>1</v>
      </c>
      <c r="N934" s="0" t="n">
        <f aca="false">IF(AND($F934&gt;N$2,$F934&lt;=N$4),1,0)</f>
        <v>0</v>
      </c>
      <c r="O934" s="0" t="n">
        <f aca="false">IF(AND($F934&gt;O$2,$F934&lt;=O$4),1,0)</f>
        <v>0</v>
      </c>
      <c r="P934" s="0" t="n">
        <f aca="false">IF(AND($F934&gt;P$2,$F934&lt;=P$4),1,0)</f>
        <v>0</v>
      </c>
      <c r="Q934" s="0" t="n">
        <f aca="false">IF(AND($F934&gt;Q$2,$F934&lt;=Q$4),1,0)</f>
        <v>0</v>
      </c>
      <c r="R934" s="0" t="n">
        <f aca="false">SUM(K934:Q934)</f>
        <v>1</v>
      </c>
      <c r="S934" s="18" t="n">
        <f aca="false">IF($R934=0,$E934,0)</f>
        <v>0</v>
      </c>
      <c r="T934" s="19" t="n">
        <f aca="false">F934</f>
        <v>2.62225115740741E-006</v>
      </c>
      <c r="U934" s="19" t="n">
        <f aca="false">IF($R934=0,I934,0)</f>
        <v>0</v>
      </c>
      <c r="V934" s="24" t="s">
        <v>4874</v>
      </c>
      <c r="W934" s="20" t="e">
        <f aca="false">([1]!IMABS,V934)</f>
        <v>#VALUE!</v>
      </c>
      <c r="X934" s="18" t="str">
        <f aca="false">IF($R934&lt;&gt;0,E934,0)</f>
        <v>-42.6312898880771+14.7327682534269i</v>
      </c>
      <c r="Y934" s="19" t="n">
        <f aca="false">F934</f>
        <v>2.62225115740741E-006</v>
      </c>
      <c r="Z934" s="19" t="e">
        <f aca="false">IF($R934&lt;&gt;0,I934,0)</f>
        <v>#VALUE!</v>
      </c>
      <c r="AA934" s="25" t="s">
        <v>4875</v>
      </c>
      <c r="AB934" s="20" t="e">
        <f aca="false">([1]!IMABS,AA934)</f>
        <v>#VALUE!</v>
      </c>
      <c r="AC934" s="0" t="n">
        <f aca="false">D934*2</f>
        <v>1856</v>
      </c>
    </row>
    <row r="935" customFormat="false" ht="12.75" hidden="false" customHeight="false" outlineLevel="0" collapsed="false">
      <c r="A935" s="21" t="n">
        <v>929</v>
      </c>
      <c r="B935" s="21" t="n">
        <v>0</v>
      </c>
      <c r="C935" s="22" t="n">
        <v>35550</v>
      </c>
      <c r="D935" s="0" t="n">
        <v>929</v>
      </c>
      <c r="E935" s="23" t="s">
        <v>4876</v>
      </c>
      <c r="F935" s="0" t="n">
        <f aca="false">D935/(4096*86400)</f>
        <v>2.62507685908565E-006</v>
      </c>
      <c r="G935" s="0" t="n">
        <f aca="false">1/F935</f>
        <v>380941.227125942</v>
      </c>
      <c r="H935" s="0" t="e">
        <f aca="false">(([1]!IMABS,E935))^2</f>
        <v>#VALUE!</v>
      </c>
      <c r="I935" s="0" t="e">
        <f aca="false">2*H935/(4096*86400)</f>
        <v>#VALUE!</v>
      </c>
      <c r="J935" s="0" t="n">
        <f aca="false">G935/86400</f>
        <v>4.40904198062433</v>
      </c>
      <c r="K935" s="0" t="n">
        <f aca="false">IF($F935&lt;=K$4,1,0)</f>
        <v>0</v>
      </c>
      <c r="L935" s="0" t="n">
        <f aca="false">IF($F935&gt;L$4,1,0)</f>
        <v>0</v>
      </c>
      <c r="M935" s="0" t="n">
        <f aca="false">IF(AND($F935&gt;M$2,$F935&lt;=M$4),1,0)</f>
        <v>1</v>
      </c>
      <c r="N935" s="0" t="n">
        <f aca="false">IF(AND($F935&gt;N$2,$F935&lt;=N$4),1,0)</f>
        <v>0</v>
      </c>
      <c r="O935" s="0" t="n">
        <f aca="false">IF(AND($F935&gt;O$2,$F935&lt;=O$4),1,0)</f>
        <v>0</v>
      </c>
      <c r="P935" s="0" t="n">
        <f aca="false">IF(AND($F935&gt;P$2,$F935&lt;=P$4),1,0)</f>
        <v>0</v>
      </c>
      <c r="Q935" s="0" t="n">
        <f aca="false">IF(AND($F935&gt;Q$2,$F935&lt;=Q$4),1,0)</f>
        <v>0</v>
      </c>
      <c r="R935" s="0" t="n">
        <f aca="false">SUM(K935:Q935)</f>
        <v>1</v>
      </c>
      <c r="S935" s="18" t="n">
        <f aca="false">IF($R935=0,$E935,0)</f>
        <v>0</v>
      </c>
      <c r="T935" s="19" t="n">
        <f aca="false">F935</f>
        <v>2.62507685908565E-006</v>
      </c>
      <c r="U935" s="19" t="n">
        <f aca="false">IF($R935=0,I935,0)</f>
        <v>0</v>
      </c>
      <c r="V935" s="24" t="s">
        <v>4877</v>
      </c>
      <c r="W935" s="20" t="e">
        <f aca="false">([1]!IMABS,V935)</f>
        <v>#VALUE!</v>
      </c>
      <c r="X935" s="18" t="str">
        <f aca="false">IF($R935&lt;&gt;0,E935,0)</f>
        <v>6.11304479572287-55.879861054404i</v>
      </c>
      <c r="Y935" s="19" t="n">
        <f aca="false">F935</f>
        <v>2.62507685908565E-006</v>
      </c>
      <c r="Z935" s="19" t="e">
        <f aca="false">IF($R935&lt;&gt;0,I935,0)</f>
        <v>#VALUE!</v>
      </c>
      <c r="AA935" s="25" t="s">
        <v>4878</v>
      </c>
      <c r="AB935" s="20" t="e">
        <f aca="false">([1]!IMABS,AA935)</f>
        <v>#VALUE!</v>
      </c>
      <c r="AC935" s="0" t="n">
        <f aca="false">D935*2</f>
        <v>1858</v>
      </c>
    </row>
    <row r="936" customFormat="false" ht="12.75" hidden="false" customHeight="false" outlineLevel="0" collapsed="false">
      <c r="A936" s="21" t="n">
        <v>930</v>
      </c>
      <c r="B936" s="21" t="n">
        <v>0</v>
      </c>
      <c r="C936" s="22" t="n">
        <v>35551</v>
      </c>
      <c r="D936" s="0" t="n">
        <v>930</v>
      </c>
      <c r="E936" s="23" t="s">
        <v>4879</v>
      </c>
      <c r="F936" s="0" t="n">
        <f aca="false">D936/(4096*86400)</f>
        <v>2.62790256076389E-006</v>
      </c>
      <c r="G936" s="0" t="n">
        <f aca="false">1/F936</f>
        <v>380531.612903226</v>
      </c>
      <c r="H936" s="0" t="e">
        <f aca="false">(([1]!IMABS,E936))^2</f>
        <v>#VALUE!</v>
      </c>
      <c r="I936" s="0" t="e">
        <f aca="false">2*H936/(4096*86400)</f>
        <v>#VALUE!</v>
      </c>
      <c r="J936" s="0" t="n">
        <f aca="false">G936/86400</f>
        <v>4.40430107526882</v>
      </c>
      <c r="K936" s="0" t="n">
        <f aca="false">IF($F936&lt;=K$4,1,0)</f>
        <v>0</v>
      </c>
      <c r="L936" s="0" t="n">
        <f aca="false">IF($F936&gt;L$4,1,0)</f>
        <v>0</v>
      </c>
      <c r="M936" s="0" t="n">
        <f aca="false">IF(AND($F936&gt;M$2,$F936&lt;=M$4),1,0)</f>
        <v>1</v>
      </c>
      <c r="N936" s="0" t="n">
        <f aca="false">IF(AND($F936&gt;N$2,$F936&lt;=N$4),1,0)</f>
        <v>0</v>
      </c>
      <c r="O936" s="0" t="n">
        <f aca="false">IF(AND($F936&gt;O$2,$F936&lt;=O$4),1,0)</f>
        <v>0</v>
      </c>
      <c r="P936" s="0" t="n">
        <f aca="false">IF(AND($F936&gt;P$2,$F936&lt;=P$4),1,0)</f>
        <v>0</v>
      </c>
      <c r="Q936" s="0" t="n">
        <f aca="false">IF(AND($F936&gt;Q$2,$F936&lt;=Q$4),1,0)</f>
        <v>0</v>
      </c>
      <c r="R936" s="0" t="n">
        <f aca="false">SUM(K936:Q936)</f>
        <v>1</v>
      </c>
      <c r="S936" s="18" t="n">
        <f aca="false">IF($R936=0,$E936,0)</f>
        <v>0</v>
      </c>
      <c r="T936" s="19" t="n">
        <f aca="false">F936</f>
        <v>2.62790256076389E-006</v>
      </c>
      <c r="U936" s="19" t="n">
        <f aca="false">IF($R936=0,I936,0)</f>
        <v>0</v>
      </c>
      <c r="V936" s="24" t="s">
        <v>4880</v>
      </c>
      <c r="W936" s="20" t="e">
        <f aca="false">([1]!IMABS,V936)</f>
        <v>#VALUE!</v>
      </c>
      <c r="X936" s="18" t="str">
        <f aca="false">IF($R936&lt;&gt;0,E936,0)</f>
        <v>37.9398099275109-6.76114381696736i</v>
      </c>
      <c r="Y936" s="19" t="n">
        <f aca="false">F936</f>
        <v>2.62790256076389E-006</v>
      </c>
      <c r="Z936" s="19" t="e">
        <f aca="false">IF($R936&lt;&gt;0,I936,0)</f>
        <v>#VALUE!</v>
      </c>
      <c r="AA936" s="25" t="s">
        <v>4881</v>
      </c>
      <c r="AB936" s="20" t="e">
        <f aca="false">([1]!IMABS,AA936)</f>
        <v>#VALUE!</v>
      </c>
      <c r="AC936" s="0" t="n">
        <f aca="false">D936*2</f>
        <v>1860</v>
      </c>
    </row>
    <row r="937" customFormat="false" ht="12.75" hidden="false" customHeight="false" outlineLevel="0" collapsed="false">
      <c r="A937" s="21" t="n">
        <v>931</v>
      </c>
      <c r="B937" s="21" t="n">
        <v>0</v>
      </c>
      <c r="C937" s="22" t="n">
        <v>35552</v>
      </c>
      <c r="D937" s="0" t="n">
        <v>931</v>
      </c>
      <c r="E937" s="23" t="s">
        <v>4882</v>
      </c>
      <c r="F937" s="0" t="n">
        <f aca="false">D937/(4096*86400)</f>
        <v>2.63072826244213E-006</v>
      </c>
      <c r="G937" s="0" t="n">
        <f aca="false">1/F937</f>
        <v>380122.878625134</v>
      </c>
      <c r="H937" s="0" t="e">
        <f aca="false">(([1]!IMABS,E937))^2</f>
        <v>#VALUE!</v>
      </c>
      <c r="I937" s="0" t="e">
        <f aca="false">2*H937/(4096*86400)</f>
        <v>#VALUE!</v>
      </c>
      <c r="J937" s="0" t="n">
        <f aca="false">G937/86400</f>
        <v>4.39957035445757</v>
      </c>
      <c r="K937" s="0" t="n">
        <f aca="false">IF($F937&lt;=K$4,1,0)</f>
        <v>0</v>
      </c>
      <c r="L937" s="0" t="n">
        <f aca="false">IF($F937&gt;L$4,1,0)</f>
        <v>0</v>
      </c>
      <c r="M937" s="0" t="n">
        <f aca="false">IF(AND($F937&gt;M$2,$F937&lt;=M$4),1,0)</f>
        <v>1</v>
      </c>
      <c r="N937" s="0" t="n">
        <f aca="false">IF(AND($F937&gt;N$2,$F937&lt;=N$4),1,0)</f>
        <v>0</v>
      </c>
      <c r="O937" s="0" t="n">
        <f aca="false">IF(AND($F937&gt;O$2,$F937&lt;=O$4),1,0)</f>
        <v>0</v>
      </c>
      <c r="P937" s="0" t="n">
        <f aca="false">IF(AND($F937&gt;P$2,$F937&lt;=P$4),1,0)</f>
        <v>0</v>
      </c>
      <c r="Q937" s="0" t="n">
        <f aca="false">IF(AND($F937&gt;Q$2,$F937&lt;=Q$4),1,0)</f>
        <v>0</v>
      </c>
      <c r="R937" s="0" t="n">
        <f aca="false">SUM(K937:Q937)</f>
        <v>1</v>
      </c>
      <c r="S937" s="18" t="n">
        <f aca="false">IF($R937=0,$E937,0)</f>
        <v>0</v>
      </c>
      <c r="T937" s="19" t="n">
        <f aca="false">F937</f>
        <v>2.63072826244213E-006</v>
      </c>
      <c r="U937" s="19" t="n">
        <f aca="false">IF($R937=0,I937,0)</f>
        <v>0</v>
      </c>
      <c r="V937" s="24" t="s">
        <v>4883</v>
      </c>
      <c r="W937" s="20" t="e">
        <f aca="false">([1]!IMABS,V937)</f>
        <v>#VALUE!</v>
      </c>
      <c r="X937" s="18" t="str">
        <f aca="false">IF($R937&lt;&gt;0,E937,0)</f>
        <v>0.261093564013441+46.8767828024298i</v>
      </c>
      <c r="Y937" s="19" t="n">
        <f aca="false">F937</f>
        <v>2.63072826244213E-006</v>
      </c>
      <c r="Z937" s="19" t="e">
        <f aca="false">IF($R937&lt;&gt;0,I937,0)</f>
        <v>#VALUE!</v>
      </c>
      <c r="AA937" s="25" t="s">
        <v>4884</v>
      </c>
      <c r="AB937" s="20" t="e">
        <f aca="false">([1]!IMABS,AA937)</f>
        <v>#VALUE!</v>
      </c>
      <c r="AC937" s="0" t="n">
        <f aca="false">D937*2</f>
        <v>1862</v>
      </c>
    </row>
    <row r="938" customFormat="false" ht="12.75" hidden="false" customHeight="false" outlineLevel="0" collapsed="false">
      <c r="A938" s="21" t="n">
        <v>932</v>
      </c>
      <c r="B938" s="21" t="n">
        <v>0</v>
      </c>
      <c r="C938" s="22" t="n">
        <v>35553</v>
      </c>
      <c r="D938" s="0" t="n">
        <v>932</v>
      </c>
      <c r="E938" s="23" t="s">
        <v>4885</v>
      </c>
      <c r="F938" s="0" t="n">
        <f aca="false">D938/(4096*86400)</f>
        <v>2.63355396412037E-006</v>
      </c>
      <c r="G938" s="0" t="n">
        <f aca="false">1/F938</f>
        <v>379715.021459227</v>
      </c>
      <c r="H938" s="0" t="e">
        <f aca="false">(([1]!IMABS,E938))^2</f>
        <v>#VALUE!</v>
      </c>
      <c r="I938" s="0" t="e">
        <f aca="false">2*H938/(4096*86400)</f>
        <v>#VALUE!</v>
      </c>
      <c r="J938" s="0" t="n">
        <f aca="false">G938/86400</f>
        <v>4.39484978540772</v>
      </c>
      <c r="K938" s="0" t="n">
        <f aca="false">IF($F938&lt;=K$4,1,0)</f>
        <v>0</v>
      </c>
      <c r="L938" s="0" t="n">
        <f aca="false">IF($F938&gt;L$4,1,0)</f>
        <v>0</v>
      </c>
      <c r="M938" s="0" t="n">
        <f aca="false">IF(AND($F938&gt;M$2,$F938&lt;=M$4),1,0)</f>
        <v>1</v>
      </c>
      <c r="N938" s="0" t="n">
        <f aca="false">IF(AND($F938&gt;N$2,$F938&lt;=N$4),1,0)</f>
        <v>0</v>
      </c>
      <c r="O938" s="0" t="n">
        <f aca="false">IF(AND($F938&gt;O$2,$F938&lt;=O$4),1,0)</f>
        <v>0</v>
      </c>
      <c r="P938" s="0" t="n">
        <f aca="false">IF(AND($F938&gt;P$2,$F938&lt;=P$4),1,0)</f>
        <v>0</v>
      </c>
      <c r="Q938" s="0" t="n">
        <f aca="false">IF(AND($F938&gt;Q$2,$F938&lt;=Q$4),1,0)</f>
        <v>0</v>
      </c>
      <c r="R938" s="0" t="n">
        <f aca="false">SUM(K938:Q938)</f>
        <v>1</v>
      </c>
      <c r="S938" s="18" t="n">
        <f aca="false">IF($R938=0,$E938,0)</f>
        <v>0</v>
      </c>
      <c r="T938" s="19" t="n">
        <f aca="false">F938</f>
        <v>2.63355396412037E-006</v>
      </c>
      <c r="U938" s="19" t="n">
        <f aca="false">IF($R938=0,I938,0)</f>
        <v>0</v>
      </c>
      <c r="V938" s="24" t="s">
        <v>4886</v>
      </c>
      <c r="W938" s="20" t="e">
        <f aca="false">([1]!IMABS,V938)</f>
        <v>#VALUE!</v>
      </c>
      <c r="X938" s="18" t="str">
        <f aca="false">IF($R938&lt;&gt;0,E938,0)</f>
        <v>-64.7701169382238-27.2554999816454i</v>
      </c>
      <c r="Y938" s="19" t="n">
        <f aca="false">F938</f>
        <v>2.63355396412037E-006</v>
      </c>
      <c r="Z938" s="19" t="e">
        <f aca="false">IF($R938&lt;&gt;0,I938,0)</f>
        <v>#VALUE!</v>
      </c>
      <c r="AA938" s="25" t="s">
        <v>4887</v>
      </c>
      <c r="AB938" s="20" t="e">
        <f aca="false">([1]!IMABS,AA938)</f>
        <v>#VALUE!</v>
      </c>
      <c r="AC938" s="0" t="n">
        <f aca="false">D938*2</f>
        <v>1864</v>
      </c>
    </row>
    <row r="939" customFormat="false" ht="12.75" hidden="false" customHeight="false" outlineLevel="0" collapsed="false">
      <c r="A939" s="21" t="n">
        <v>933</v>
      </c>
      <c r="B939" s="21" t="n">
        <v>0</v>
      </c>
      <c r="C939" s="22" t="n">
        <v>35554</v>
      </c>
      <c r="D939" s="0" t="n">
        <v>933</v>
      </c>
      <c r="E939" s="23" t="s">
        <v>4888</v>
      </c>
      <c r="F939" s="0" t="n">
        <f aca="false">D939/(4096*86400)</f>
        <v>2.63637966579861E-006</v>
      </c>
      <c r="G939" s="0" t="n">
        <f aca="false">1/F939</f>
        <v>379308.038585209</v>
      </c>
      <c r="H939" s="0" t="e">
        <f aca="false">(([1]!IMABS,E939))^2</f>
        <v>#VALUE!</v>
      </c>
      <c r="I939" s="0" t="e">
        <f aca="false">2*H939/(4096*86400)</f>
        <v>#VALUE!</v>
      </c>
      <c r="J939" s="0" t="n">
        <f aca="false">G939/86400</f>
        <v>4.39013933547696</v>
      </c>
      <c r="K939" s="0" t="n">
        <f aca="false">IF($F939&lt;=K$4,1,0)</f>
        <v>0</v>
      </c>
      <c r="L939" s="0" t="n">
        <f aca="false">IF($F939&gt;L$4,1,0)</f>
        <v>0</v>
      </c>
      <c r="M939" s="0" t="n">
        <f aca="false">IF(AND($F939&gt;M$2,$F939&lt;=M$4),1,0)</f>
        <v>1</v>
      </c>
      <c r="N939" s="0" t="n">
        <f aca="false">IF(AND($F939&gt;N$2,$F939&lt;=N$4),1,0)</f>
        <v>0</v>
      </c>
      <c r="O939" s="0" t="n">
        <f aca="false">IF(AND($F939&gt;O$2,$F939&lt;=O$4),1,0)</f>
        <v>0</v>
      </c>
      <c r="P939" s="0" t="n">
        <f aca="false">IF(AND($F939&gt;P$2,$F939&lt;=P$4),1,0)</f>
        <v>0</v>
      </c>
      <c r="Q939" s="0" t="n">
        <f aca="false">IF(AND($F939&gt;Q$2,$F939&lt;=Q$4),1,0)</f>
        <v>0</v>
      </c>
      <c r="R939" s="0" t="n">
        <f aca="false">SUM(K939:Q939)</f>
        <v>1</v>
      </c>
      <c r="S939" s="18" t="n">
        <f aca="false">IF($R939=0,$E939,0)</f>
        <v>0</v>
      </c>
      <c r="T939" s="19" t="n">
        <f aca="false">F939</f>
        <v>2.63637966579861E-006</v>
      </c>
      <c r="U939" s="19" t="n">
        <f aca="false">IF($R939=0,I939,0)</f>
        <v>0</v>
      </c>
      <c r="V939" s="24" t="s">
        <v>4889</v>
      </c>
      <c r="W939" s="20" t="e">
        <f aca="false">([1]!IMABS,V939)</f>
        <v>#VALUE!</v>
      </c>
      <c r="X939" s="18" t="str">
        <f aca="false">IF($R939&lt;&gt;0,E939,0)</f>
        <v>31.0738378530692-30.897390392122i</v>
      </c>
      <c r="Y939" s="19" t="n">
        <f aca="false">F939</f>
        <v>2.63637966579861E-006</v>
      </c>
      <c r="Z939" s="19" t="e">
        <f aca="false">IF($R939&lt;&gt;0,I939,0)</f>
        <v>#VALUE!</v>
      </c>
      <c r="AA939" s="25" t="s">
        <v>4890</v>
      </c>
      <c r="AB939" s="20" t="e">
        <f aca="false">([1]!IMABS,AA939)</f>
        <v>#VALUE!</v>
      </c>
      <c r="AC939" s="0" t="n">
        <f aca="false">D939*2</f>
        <v>1866</v>
      </c>
    </row>
    <row r="940" customFormat="false" ht="12.75" hidden="false" customHeight="false" outlineLevel="0" collapsed="false">
      <c r="A940" s="21" t="n">
        <v>934</v>
      </c>
      <c r="B940" s="21" t="n">
        <v>0</v>
      </c>
      <c r="C940" s="22" t="n">
        <v>35555</v>
      </c>
      <c r="D940" s="0" t="n">
        <v>934</v>
      </c>
      <c r="E940" s="23" t="s">
        <v>4891</v>
      </c>
      <c r="F940" s="0" t="n">
        <f aca="false">D940/(4096*86400)</f>
        <v>2.63920536747685E-006</v>
      </c>
      <c r="G940" s="0" t="n">
        <f aca="false">1/F940</f>
        <v>378901.927194861</v>
      </c>
      <c r="H940" s="0" t="e">
        <f aca="false">(([1]!IMABS,E940))^2</f>
        <v>#VALUE!</v>
      </c>
      <c r="I940" s="0" t="e">
        <f aca="false">2*H940/(4096*86400)</f>
        <v>#VALUE!</v>
      </c>
      <c r="J940" s="0" t="n">
        <f aca="false">G940/86400</f>
        <v>4.38543897216274</v>
      </c>
      <c r="K940" s="0" t="n">
        <f aca="false">IF($F940&lt;=K$4,1,0)</f>
        <v>0</v>
      </c>
      <c r="L940" s="0" t="n">
        <f aca="false">IF($F940&gt;L$4,1,0)</f>
        <v>0</v>
      </c>
      <c r="M940" s="0" t="n">
        <f aca="false">IF(AND($F940&gt;M$2,$F940&lt;=M$4),1,0)</f>
        <v>1</v>
      </c>
      <c r="N940" s="0" t="n">
        <f aca="false">IF(AND($F940&gt;N$2,$F940&lt;=N$4),1,0)</f>
        <v>0</v>
      </c>
      <c r="O940" s="0" t="n">
        <f aca="false">IF(AND($F940&gt;O$2,$F940&lt;=O$4),1,0)</f>
        <v>0</v>
      </c>
      <c r="P940" s="0" t="n">
        <f aca="false">IF(AND($F940&gt;P$2,$F940&lt;=P$4),1,0)</f>
        <v>0</v>
      </c>
      <c r="Q940" s="0" t="n">
        <f aca="false">IF(AND($F940&gt;Q$2,$F940&lt;=Q$4),1,0)</f>
        <v>0</v>
      </c>
      <c r="R940" s="0" t="n">
        <f aca="false">SUM(K940:Q940)</f>
        <v>1</v>
      </c>
      <c r="S940" s="18" t="n">
        <f aca="false">IF($R940=0,$E940,0)</f>
        <v>0</v>
      </c>
      <c r="T940" s="19" t="n">
        <f aca="false">F940</f>
        <v>2.63920536747685E-006</v>
      </c>
      <c r="U940" s="19" t="n">
        <f aca="false">IF($R940=0,I940,0)</f>
        <v>0</v>
      </c>
      <c r="V940" s="24" t="s">
        <v>4892</v>
      </c>
      <c r="W940" s="20" t="e">
        <f aca="false">([1]!IMABS,V940)</f>
        <v>#VALUE!</v>
      </c>
      <c r="X940" s="18" t="str">
        <f aca="false">IF($R940&lt;&gt;0,E940,0)</f>
        <v>19.8998936637247+29.5075538287534i</v>
      </c>
      <c r="Y940" s="19" t="n">
        <f aca="false">F940</f>
        <v>2.63920536747685E-006</v>
      </c>
      <c r="Z940" s="19" t="e">
        <f aca="false">IF($R940&lt;&gt;0,I940,0)</f>
        <v>#VALUE!</v>
      </c>
      <c r="AA940" s="25" t="s">
        <v>4893</v>
      </c>
      <c r="AB940" s="20" t="e">
        <f aca="false">([1]!IMABS,AA940)</f>
        <v>#VALUE!</v>
      </c>
      <c r="AC940" s="0" t="n">
        <f aca="false">D940*2</f>
        <v>1868</v>
      </c>
    </row>
    <row r="941" customFormat="false" ht="12.75" hidden="false" customHeight="false" outlineLevel="0" collapsed="false">
      <c r="A941" s="21" t="n">
        <v>935</v>
      </c>
      <c r="B941" s="21" t="n">
        <v>0</v>
      </c>
      <c r="C941" s="22" t="n">
        <v>35556</v>
      </c>
      <c r="D941" s="0" t="n">
        <v>935</v>
      </c>
      <c r="E941" s="23" t="s">
        <v>4894</v>
      </c>
      <c r="F941" s="0" t="n">
        <f aca="false">D941/(4096*86400)</f>
        <v>2.64203106915509E-006</v>
      </c>
      <c r="G941" s="0" t="n">
        <f aca="false">1/F941</f>
        <v>378496.684491979</v>
      </c>
      <c r="H941" s="0" t="e">
        <f aca="false">(([1]!IMABS,E941))^2</f>
        <v>#VALUE!</v>
      </c>
      <c r="I941" s="0" t="e">
        <f aca="false">2*H941/(4096*86400)</f>
        <v>#VALUE!</v>
      </c>
      <c r="J941" s="0" t="n">
        <f aca="false">G941/86400</f>
        <v>4.38074866310161</v>
      </c>
      <c r="K941" s="0" t="n">
        <f aca="false">IF($F941&lt;=K$4,1,0)</f>
        <v>0</v>
      </c>
      <c r="L941" s="0" t="n">
        <f aca="false">IF($F941&gt;L$4,1,0)</f>
        <v>0</v>
      </c>
      <c r="M941" s="0" t="n">
        <f aca="false">IF(AND($F941&gt;M$2,$F941&lt;=M$4),1,0)</f>
        <v>1</v>
      </c>
      <c r="N941" s="0" t="n">
        <f aca="false">IF(AND($F941&gt;N$2,$F941&lt;=N$4),1,0)</f>
        <v>0</v>
      </c>
      <c r="O941" s="0" t="n">
        <f aca="false">IF(AND($F941&gt;O$2,$F941&lt;=O$4),1,0)</f>
        <v>0</v>
      </c>
      <c r="P941" s="0" t="n">
        <f aca="false">IF(AND($F941&gt;P$2,$F941&lt;=P$4),1,0)</f>
        <v>0</v>
      </c>
      <c r="Q941" s="0" t="n">
        <f aca="false">IF(AND($F941&gt;Q$2,$F941&lt;=Q$4),1,0)</f>
        <v>0</v>
      </c>
      <c r="R941" s="0" t="n">
        <f aca="false">SUM(K941:Q941)</f>
        <v>1</v>
      </c>
      <c r="S941" s="18" t="n">
        <f aca="false">IF($R941=0,$E941,0)</f>
        <v>0</v>
      </c>
      <c r="T941" s="19" t="n">
        <f aca="false">F941</f>
        <v>2.64203106915509E-006</v>
      </c>
      <c r="U941" s="19" t="n">
        <f aca="false">IF($R941=0,I941,0)</f>
        <v>0</v>
      </c>
      <c r="V941" s="24" t="s">
        <v>4895</v>
      </c>
      <c r="W941" s="20" t="e">
        <f aca="false">([1]!IMABS,V941)</f>
        <v>#VALUE!</v>
      </c>
      <c r="X941" s="18" t="str">
        <f aca="false">IF($R941&lt;&gt;0,E941,0)</f>
        <v>-29.4557258774564+33.2654260305186i</v>
      </c>
      <c r="Y941" s="19" t="n">
        <f aca="false">F941</f>
        <v>2.64203106915509E-006</v>
      </c>
      <c r="Z941" s="19" t="e">
        <f aca="false">IF($R941&lt;&gt;0,I941,0)</f>
        <v>#VALUE!</v>
      </c>
      <c r="AA941" s="25" t="s">
        <v>4896</v>
      </c>
      <c r="AB941" s="20" t="e">
        <f aca="false">([1]!IMABS,AA941)</f>
        <v>#VALUE!</v>
      </c>
      <c r="AC941" s="0" t="n">
        <f aca="false">D941*2</f>
        <v>1870</v>
      </c>
    </row>
    <row r="942" customFormat="false" ht="12.75" hidden="false" customHeight="false" outlineLevel="0" collapsed="false">
      <c r="A942" s="21" t="n">
        <v>936</v>
      </c>
      <c r="B942" s="21" t="n">
        <v>0</v>
      </c>
      <c r="C942" s="22" t="n">
        <v>35557</v>
      </c>
      <c r="D942" s="0" t="n">
        <v>936</v>
      </c>
      <c r="E942" s="23" t="s">
        <v>4897</v>
      </c>
      <c r="F942" s="0" t="n">
        <f aca="false">D942/(4096*86400)</f>
        <v>2.64485677083333E-006</v>
      </c>
      <c r="G942" s="0" t="n">
        <f aca="false">1/F942</f>
        <v>378092.307692308</v>
      </c>
      <c r="H942" s="0" t="e">
        <f aca="false">(([1]!IMABS,E942))^2</f>
        <v>#VALUE!</v>
      </c>
      <c r="I942" s="0" t="e">
        <f aca="false">2*H942/(4096*86400)</f>
        <v>#VALUE!</v>
      </c>
      <c r="J942" s="0" t="n">
        <f aca="false">G942/86400</f>
        <v>4.37606837606838</v>
      </c>
      <c r="K942" s="0" t="n">
        <f aca="false">IF($F942&lt;=K$4,1,0)</f>
        <v>0</v>
      </c>
      <c r="L942" s="0" t="n">
        <f aca="false">IF($F942&gt;L$4,1,0)</f>
        <v>0</v>
      </c>
      <c r="M942" s="0" t="n">
        <f aca="false">IF(AND($F942&gt;M$2,$F942&lt;=M$4),1,0)</f>
        <v>1</v>
      </c>
      <c r="N942" s="0" t="n">
        <f aca="false">IF(AND($F942&gt;N$2,$F942&lt;=N$4),1,0)</f>
        <v>0</v>
      </c>
      <c r="O942" s="0" t="n">
        <f aca="false">IF(AND($F942&gt;O$2,$F942&lt;=O$4),1,0)</f>
        <v>0</v>
      </c>
      <c r="P942" s="0" t="n">
        <f aca="false">IF(AND($F942&gt;P$2,$F942&lt;=P$4),1,0)</f>
        <v>0</v>
      </c>
      <c r="Q942" s="0" t="n">
        <f aca="false">IF(AND($F942&gt;Q$2,$F942&lt;=Q$4),1,0)</f>
        <v>0</v>
      </c>
      <c r="R942" s="0" t="n">
        <f aca="false">SUM(K942:Q942)</f>
        <v>1</v>
      </c>
      <c r="S942" s="18" t="n">
        <f aca="false">IF($R942=0,$E942,0)</f>
        <v>0</v>
      </c>
      <c r="T942" s="19" t="n">
        <f aca="false">F942</f>
        <v>2.64485677083333E-006</v>
      </c>
      <c r="U942" s="19" t="n">
        <f aca="false">IF($R942=0,I942,0)</f>
        <v>0</v>
      </c>
      <c r="V942" s="24" t="s">
        <v>4898</v>
      </c>
      <c r="W942" s="20" t="e">
        <f aca="false">([1]!IMABS,V942)</f>
        <v>#VALUE!</v>
      </c>
      <c r="X942" s="18" t="str">
        <f aca="false">IF($R942&lt;&gt;0,E942,0)</f>
        <v>-31.7667656039467-19.2293076004854i</v>
      </c>
      <c r="Y942" s="19" t="n">
        <f aca="false">F942</f>
        <v>2.64485677083333E-006</v>
      </c>
      <c r="Z942" s="19" t="e">
        <f aca="false">IF($R942&lt;&gt;0,I942,0)</f>
        <v>#VALUE!</v>
      </c>
      <c r="AA942" s="25" t="s">
        <v>4899</v>
      </c>
      <c r="AB942" s="20" t="e">
        <f aca="false">([1]!IMABS,AA942)</f>
        <v>#VALUE!</v>
      </c>
      <c r="AC942" s="0" t="n">
        <f aca="false">D942*2</f>
        <v>1872</v>
      </c>
    </row>
    <row r="943" customFormat="false" ht="12.75" hidden="false" customHeight="false" outlineLevel="0" collapsed="false">
      <c r="A943" s="21" t="n">
        <v>937</v>
      </c>
      <c r="B943" s="21" t="n">
        <v>0</v>
      </c>
      <c r="C943" s="22" t="n">
        <v>35558</v>
      </c>
      <c r="D943" s="0" t="n">
        <v>937</v>
      </c>
      <c r="E943" s="23" t="s">
        <v>4900</v>
      </c>
      <c r="F943" s="0" t="n">
        <f aca="false">D943/(4096*86400)</f>
        <v>2.64768247251157E-006</v>
      </c>
      <c r="G943" s="0" t="n">
        <f aca="false">1/F943</f>
        <v>377688.794023479</v>
      </c>
      <c r="H943" s="0" t="e">
        <f aca="false">(([1]!IMABS,E943))^2</f>
        <v>#VALUE!</v>
      </c>
      <c r="I943" s="0" t="e">
        <f aca="false">2*H943/(4096*86400)</f>
        <v>#VALUE!</v>
      </c>
      <c r="J943" s="0" t="n">
        <f aca="false">G943/86400</f>
        <v>4.37139807897545</v>
      </c>
      <c r="K943" s="0" t="n">
        <f aca="false">IF($F943&lt;=K$4,1,0)</f>
        <v>0</v>
      </c>
      <c r="L943" s="0" t="n">
        <f aca="false">IF($F943&gt;L$4,1,0)</f>
        <v>0</v>
      </c>
      <c r="M943" s="0" t="n">
        <f aca="false">IF(AND($F943&gt;M$2,$F943&lt;=M$4),1,0)</f>
        <v>1</v>
      </c>
      <c r="N943" s="0" t="n">
        <f aca="false">IF(AND($F943&gt;N$2,$F943&lt;=N$4),1,0)</f>
        <v>0</v>
      </c>
      <c r="O943" s="0" t="n">
        <f aca="false">IF(AND($F943&gt;O$2,$F943&lt;=O$4),1,0)</f>
        <v>0</v>
      </c>
      <c r="P943" s="0" t="n">
        <f aca="false">IF(AND($F943&gt;P$2,$F943&lt;=P$4),1,0)</f>
        <v>0</v>
      </c>
      <c r="Q943" s="0" t="n">
        <f aca="false">IF(AND($F943&gt;Q$2,$F943&lt;=Q$4),1,0)</f>
        <v>0</v>
      </c>
      <c r="R943" s="0" t="n">
        <f aca="false">SUM(K943:Q943)</f>
        <v>1</v>
      </c>
      <c r="S943" s="18" t="n">
        <f aca="false">IF($R943=0,$E943,0)</f>
        <v>0</v>
      </c>
      <c r="T943" s="19" t="n">
        <f aca="false">F943</f>
        <v>2.64768247251157E-006</v>
      </c>
      <c r="U943" s="19" t="n">
        <f aca="false">IF($R943=0,I943,0)</f>
        <v>0</v>
      </c>
      <c r="V943" s="24" t="s">
        <v>4901</v>
      </c>
      <c r="W943" s="20" t="e">
        <f aca="false">([1]!IMABS,V943)</f>
        <v>#VALUE!</v>
      </c>
      <c r="X943" s="18" t="str">
        <f aca="false">IF($R943&lt;&gt;0,E943,0)</f>
        <v>52.3039157793034-17.0122866704871i</v>
      </c>
      <c r="Y943" s="19" t="n">
        <f aca="false">F943</f>
        <v>2.64768247251157E-006</v>
      </c>
      <c r="Z943" s="19" t="e">
        <f aca="false">IF($R943&lt;&gt;0,I943,0)</f>
        <v>#VALUE!</v>
      </c>
      <c r="AA943" s="25" t="s">
        <v>4902</v>
      </c>
      <c r="AB943" s="20" t="e">
        <f aca="false">([1]!IMABS,AA943)</f>
        <v>#VALUE!</v>
      </c>
      <c r="AC943" s="0" t="n">
        <f aca="false">D943*2</f>
        <v>1874</v>
      </c>
    </row>
    <row r="944" customFormat="false" ht="12.75" hidden="false" customHeight="false" outlineLevel="0" collapsed="false">
      <c r="A944" s="21" t="n">
        <v>938</v>
      </c>
      <c r="B944" s="21" t="n">
        <v>0</v>
      </c>
      <c r="C944" s="22" t="n">
        <v>35559</v>
      </c>
      <c r="D944" s="0" t="n">
        <v>938</v>
      </c>
      <c r="E944" s="23" t="s">
        <v>4903</v>
      </c>
      <c r="F944" s="0" t="n">
        <f aca="false">D944/(4096*86400)</f>
        <v>2.65050817418981E-006</v>
      </c>
      <c r="G944" s="0" t="n">
        <f aca="false">1/F944</f>
        <v>377286.140724947</v>
      </c>
      <c r="H944" s="0" t="e">
        <f aca="false">(([1]!IMABS,E944))^2</f>
        <v>#VALUE!</v>
      </c>
      <c r="I944" s="0" t="e">
        <f aca="false">2*H944/(4096*86400)</f>
        <v>#VALUE!</v>
      </c>
      <c r="J944" s="0" t="n">
        <f aca="false">G944/86400</f>
        <v>4.36673773987207</v>
      </c>
      <c r="K944" s="0" t="n">
        <f aca="false">IF($F944&lt;=K$4,1,0)</f>
        <v>0</v>
      </c>
      <c r="L944" s="0" t="n">
        <f aca="false">IF($F944&gt;L$4,1,0)</f>
        <v>0</v>
      </c>
      <c r="M944" s="0" t="n">
        <f aca="false">IF(AND($F944&gt;M$2,$F944&lt;=M$4),1,0)</f>
        <v>1</v>
      </c>
      <c r="N944" s="0" t="n">
        <f aca="false">IF(AND($F944&gt;N$2,$F944&lt;=N$4),1,0)</f>
        <v>0</v>
      </c>
      <c r="O944" s="0" t="n">
        <f aca="false">IF(AND($F944&gt;O$2,$F944&lt;=O$4),1,0)</f>
        <v>0</v>
      </c>
      <c r="P944" s="0" t="n">
        <f aca="false">IF(AND($F944&gt;P$2,$F944&lt;=P$4),1,0)</f>
        <v>0</v>
      </c>
      <c r="Q944" s="0" t="n">
        <f aca="false">IF(AND($F944&gt;Q$2,$F944&lt;=Q$4),1,0)</f>
        <v>0</v>
      </c>
      <c r="R944" s="0" t="n">
        <f aca="false">SUM(K944:Q944)</f>
        <v>1</v>
      </c>
      <c r="S944" s="18" t="n">
        <f aca="false">IF($R944=0,$E944,0)</f>
        <v>0</v>
      </c>
      <c r="T944" s="19" t="n">
        <f aca="false">F944</f>
        <v>2.65050817418981E-006</v>
      </c>
      <c r="U944" s="19" t="n">
        <f aca="false">IF($R944=0,I944,0)</f>
        <v>0</v>
      </c>
      <c r="V944" s="24" t="s">
        <v>4904</v>
      </c>
      <c r="W944" s="20" t="e">
        <f aca="false">([1]!IMABS,V944)</f>
        <v>#VALUE!</v>
      </c>
      <c r="X944" s="18" t="str">
        <f aca="false">IF($R944&lt;&gt;0,E944,0)</f>
        <v>18.2536584233789+36.3933965015531i</v>
      </c>
      <c r="Y944" s="19" t="n">
        <f aca="false">F944</f>
        <v>2.65050817418981E-006</v>
      </c>
      <c r="Z944" s="19" t="e">
        <f aca="false">IF($R944&lt;&gt;0,I944,0)</f>
        <v>#VALUE!</v>
      </c>
      <c r="AA944" s="25" t="s">
        <v>4905</v>
      </c>
      <c r="AB944" s="20" t="e">
        <f aca="false">([1]!IMABS,AA944)</f>
        <v>#VALUE!</v>
      </c>
      <c r="AC944" s="0" t="n">
        <f aca="false">D944*2</f>
        <v>1876</v>
      </c>
    </row>
    <row r="945" customFormat="false" ht="12.75" hidden="false" customHeight="false" outlineLevel="0" collapsed="false">
      <c r="A945" s="21" t="n">
        <v>939</v>
      </c>
      <c r="B945" s="21" t="n">
        <v>0</v>
      </c>
      <c r="C945" s="22" t="n">
        <v>35560</v>
      </c>
      <c r="D945" s="0" t="n">
        <v>939</v>
      </c>
      <c r="E945" s="23" t="s">
        <v>4906</v>
      </c>
      <c r="F945" s="0" t="n">
        <f aca="false">D945/(4096*86400)</f>
        <v>2.65333387586806E-006</v>
      </c>
      <c r="G945" s="0" t="n">
        <f aca="false">1/F945</f>
        <v>376884.345047923</v>
      </c>
      <c r="H945" s="0" t="e">
        <f aca="false">(([1]!IMABS,E945))^2</f>
        <v>#VALUE!</v>
      </c>
      <c r="I945" s="0" t="e">
        <f aca="false">2*H945/(4096*86400)</f>
        <v>#VALUE!</v>
      </c>
      <c r="J945" s="0" t="n">
        <f aca="false">G945/86400</f>
        <v>4.36208732694356</v>
      </c>
      <c r="K945" s="0" t="n">
        <f aca="false">IF($F945&lt;=K$4,1,0)</f>
        <v>0</v>
      </c>
      <c r="L945" s="0" t="n">
        <f aca="false">IF($F945&gt;L$4,1,0)</f>
        <v>0</v>
      </c>
      <c r="M945" s="0" t="n">
        <f aca="false">IF(AND($F945&gt;M$2,$F945&lt;=M$4),1,0)</f>
        <v>1</v>
      </c>
      <c r="N945" s="0" t="n">
        <f aca="false">IF(AND($F945&gt;N$2,$F945&lt;=N$4),1,0)</f>
        <v>0</v>
      </c>
      <c r="O945" s="0" t="n">
        <f aca="false">IF(AND($F945&gt;O$2,$F945&lt;=O$4),1,0)</f>
        <v>0</v>
      </c>
      <c r="P945" s="0" t="n">
        <f aca="false">IF(AND($F945&gt;P$2,$F945&lt;=P$4),1,0)</f>
        <v>0</v>
      </c>
      <c r="Q945" s="0" t="n">
        <f aca="false">IF(AND($F945&gt;Q$2,$F945&lt;=Q$4),1,0)</f>
        <v>0</v>
      </c>
      <c r="R945" s="0" t="n">
        <f aca="false">SUM(K945:Q945)</f>
        <v>1</v>
      </c>
      <c r="S945" s="18" t="n">
        <f aca="false">IF($R945=0,$E945,0)</f>
        <v>0</v>
      </c>
      <c r="T945" s="19" t="n">
        <f aca="false">F945</f>
        <v>2.65333387586806E-006</v>
      </c>
      <c r="U945" s="19" t="n">
        <f aca="false">IF($R945=0,I945,0)</f>
        <v>0</v>
      </c>
      <c r="V945" s="24" t="s">
        <v>4907</v>
      </c>
      <c r="W945" s="20" t="e">
        <f aca="false">([1]!IMABS,V945)</f>
        <v>#VALUE!</v>
      </c>
      <c r="X945" s="18" t="str">
        <f aca="false">IF($R945&lt;&gt;0,E945,0)</f>
        <v>-50.4111846770291+9.46488261626446i</v>
      </c>
      <c r="Y945" s="19" t="n">
        <f aca="false">F945</f>
        <v>2.65333387586806E-006</v>
      </c>
      <c r="Z945" s="19" t="e">
        <f aca="false">IF($R945&lt;&gt;0,I945,0)</f>
        <v>#VALUE!</v>
      </c>
      <c r="AA945" s="25" t="s">
        <v>4908</v>
      </c>
      <c r="AB945" s="20" t="e">
        <f aca="false">([1]!IMABS,AA945)</f>
        <v>#VALUE!</v>
      </c>
      <c r="AC945" s="0" t="n">
        <f aca="false">D945*2</f>
        <v>1878</v>
      </c>
    </row>
    <row r="946" customFormat="false" ht="12.75" hidden="false" customHeight="false" outlineLevel="0" collapsed="false">
      <c r="A946" s="21" t="n">
        <v>940</v>
      </c>
      <c r="B946" s="21" t="n">
        <v>0</v>
      </c>
      <c r="C946" s="22" t="n">
        <v>35561</v>
      </c>
      <c r="D946" s="0" t="n">
        <v>940</v>
      </c>
      <c r="E946" s="23" t="s">
        <v>4909</v>
      </c>
      <c r="F946" s="0" t="n">
        <f aca="false">D946/(4096*86400)</f>
        <v>2.6561595775463E-006</v>
      </c>
      <c r="G946" s="0" t="n">
        <f aca="false">1/F946</f>
        <v>376483.404255319</v>
      </c>
      <c r="H946" s="0" t="e">
        <f aca="false">(([1]!IMABS,E946))^2</f>
        <v>#VALUE!</v>
      </c>
      <c r="I946" s="0" t="e">
        <f aca="false">2*H946/(4096*86400)</f>
        <v>#VALUE!</v>
      </c>
      <c r="J946" s="0" t="n">
        <f aca="false">G946/86400</f>
        <v>4.35744680851064</v>
      </c>
      <c r="K946" s="0" t="n">
        <f aca="false">IF($F946&lt;=K$4,1,0)</f>
        <v>0</v>
      </c>
      <c r="L946" s="0" t="n">
        <f aca="false">IF($F946&gt;L$4,1,0)</f>
        <v>0</v>
      </c>
      <c r="M946" s="0" t="n">
        <f aca="false">IF(AND($F946&gt;M$2,$F946&lt;=M$4),1,0)</f>
        <v>1</v>
      </c>
      <c r="N946" s="0" t="n">
        <f aca="false">IF(AND($F946&gt;N$2,$F946&lt;=N$4),1,0)</f>
        <v>0</v>
      </c>
      <c r="O946" s="0" t="n">
        <f aca="false">IF(AND($F946&gt;O$2,$F946&lt;=O$4),1,0)</f>
        <v>0</v>
      </c>
      <c r="P946" s="0" t="n">
        <f aca="false">IF(AND($F946&gt;P$2,$F946&lt;=P$4),1,0)</f>
        <v>0</v>
      </c>
      <c r="Q946" s="0" t="n">
        <f aca="false">IF(AND($F946&gt;Q$2,$F946&lt;=Q$4),1,0)</f>
        <v>0</v>
      </c>
      <c r="R946" s="0" t="n">
        <f aca="false">SUM(K946:Q946)</f>
        <v>1</v>
      </c>
      <c r="S946" s="18" t="n">
        <f aca="false">IF($R946=0,$E946,0)</f>
        <v>0</v>
      </c>
      <c r="T946" s="19" t="n">
        <f aca="false">F946</f>
        <v>2.6561595775463E-006</v>
      </c>
      <c r="U946" s="19" t="n">
        <f aca="false">IF($R946=0,I946,0)</f>
        <v>0</v>
      </c>
      <c r="V946" s="24" t="s">
        <v>4910</v>
      </c>
      <c r="W946" s="20" t="e">
        <f aca="false">([1]!IMABS,V946)</f>
        <v>#VALUE!</v>
      </c>
      <c r="X946" s="18" t="str">
        <f aca="false">IF($R946&lt;&gt;0,E946,0)</f>
        <v>2.85787368326645-45.2146944439047i</v>
      </c>
      <c r="Y946" s="19" t="n">
        <f aca="false">F946</f>
        <v>2.6561595775463E-006</v>
      </c>
      <c r="Z946" s="19" t="e">
        <f aca="false">IF($R946&lt;&gt;0,I946,0)</f>
        <v>#VALUE!</v>
      </c>
      <c r="AA946" s="25" t="s">
        <v>4911</v>
      </c>
      <c r="AB946" s="20" t="e">
        <f aca="false">([1]!IMABS,AA946)</f>
        <v>#VALUE!</v>
      </c>
      <c r="AC946" s="0" t="n">
        <f aca="false">D946*2</f>
        <v>1880</v>
      </c>
    </row>
    <row r="947" customFormat="false" ht="12.75" hidden="false" customHeight="false" outlineLevel="0" collapsed="false">
      <c r="A947" s="21" t="n">
        <v>941</v>
      </c>
      <c r="B947" s="21" t="n">
        <v>0</v>
      </c>
      <c r="C947" s="22" t="n">
        <v>35562</v>
      </c>
      <c r="D947" s="0" t="n">
        <v>941</v>
      </c>
      <c r="E947" s="23" t="s">
        <v>4912</v>
      </c>
      <c r="F947" s="0" t="n">
        <f aca="false">D947/(4096*86400)</f>
        <v>2.65898527922454E-006</v>
      </c>
      <c r="G947" s="0" t="n">
        <f aca="false">1/F947</f>
        <v>376083.315621679</v>
      </c>
      <c r="H947" s="0" t="e">
        <f aca="false">(([1]!IMABS,E947))^2</f>
        <v>#VALUE!</v>
      </c>
      <c r="I947" s="0" t="e">
        <f aca="false">2*H947/(4096*86400)</f>
        <v>#VALUE!</v>
      </c>
      <c r="J947" s="0" t="n">
        <f aca="false">G947/86400</f>
        <v>4.35281615302869</v>
      </c>
      <c r="K947" s="0" t="n">
        <f aca="false">IF($F947&lt;=K$4,1,0)</f>
        <v>0</v>
      </c>
      <c r="L947" s="0" t="n">
        <f aca="false">IF($F947&gt;L$4,1,0)</f>
        <v>0</v>
      </c>
      <c r="M947" s="0" t="n">
        <f aca="false">IF(AND($F947&gt;M$2,$F947&lt;=M$4),1,0)</f>
        <v>1</v>
      </c>
      <c r="N947" s="0" t="n">
        <f aca="false">IF(AND($F947&gt;N$2,$F947&lt;=N$4),1,0)</f>
        <v>0</v>
      </c>
      <c r="O947" s="0" t="n">
        <f aca="false">IF(AND($F947&gt;O$2,$F947&lt;=O$4),1,0)</f>
        <v>0</v>
      </c>
      <c r="P947" s="0" t="n">
        <f aca="false">IF(AND($F947&gt;P$2,$F947&lt;=P$4),1,0)</f>
        <v>0</v>
      </c>
      <c r="Q947" s="0" t="n">
        <f aca="false">IF(AND($F947&gt;Q$2,$F947&lt;=Q$4),1,0)</f>
        <v>0</v>
      </c>
      <c r="R947" s="0" t="n">
        <f aca="false">SUM(K947:Q947)</f>
        <v>1</v>
      </c>
      <c r="S947" s="18" t="n">
        <f aca="false">IF($R947=0,$E947,0)</f>
        <v>0</v>
      </c>
      <c r="T947" s="19" t="n">
        <f aca="false">F947</f>
        <v>2.65898527922454E-006</v>
      </c>
      <c r="U947" s="19" t="n">
        <f aca="false">IF($R947=0,I947,0)</f>
        <v>0</v>
      </c>
      <c r="V947" s="24" t="s">
        <v>4913</v>
      </c>
      <c r="W947" s="20" t="e">
        <f aca="false">([1]!IMABS,V947)</f>
        <v>#VALUE!</v>
      </c>
      <c r="X947" s="18" t="str">
        <f aca="false">IF($R947&lt;&gt;0,E947,0)</f>
        <v>21.5791374656407+18.9693821706219i</v>
      </c>
      <c r="Y947" s="19" t="n">
        <f aca="false">F947</f>
        <v>2.65898527922454E-006</v>
      </c>
      <c r="Z947" s="19" t="e">
        <f aca="false">IF($R947&lt;&gt;0,I947,0)</f>
        <v>#VALUE!</v>
      </c>
      <c r="AA947" s="25" t="s">
        <v>4914</v>
      </c>
      <c r="AB947" s="20" t="e">
        <f aca="false">([1]!IMABS,AA947)</f>
        <v>#VALUE!</v>
      </c>
      <c r="AC947" s="0" t="n">
        <f aca="false">D947*2</f>
        <v>1882</v>
      </c>
    </row>
    <row r="948" customFormat="false" ht="12.75" hidden="false" customHeight="false" outlineLevel="0" collapsed="false">
      <c r="A948" s="21" t="n">
        <v>942</v>
      </c>
      <c r="B948" s="21" t="n">
        <v>0</v>
      </c>
      <c r="C948" s="22" t="n">
        <v>35563</v>
      </c>
      <c r="D948" s="0" t="n">
        <v>942</v>
      </c>
      <c r="E948" s="23" t="s">
        <v>4915</v>
      </c>
      <c r="F948" s="0" t="n">
        <f aca="false">D948/(4096*86400)</f>
        <v>2.66181098090278E-006</v>
      </c>
      <c r="G948" s="0" t="n">
        <f aca="false">1/F948</f>
        <v>375684.076433121</v>
      </c>
      <c r="H948" s="0" t="e">
        <f aca="false">(([1]!IMABS,E948))^2</f>
        <v>#VALUE!</v>
      </c>
      <c r="I948" s="0" t="e">
        <f aca="false">2*H948/(4096*86400)</f>
        <v>#VALUE!</v>
      </c>
      <c r="J948" s="0" t="n">
        <f aca="false">G948/86400</f>
        <v>4.34819532908705</v>
      </c>
      <c r="K948" s="0" t="n">
        <f aca="false">IF($F948&lt;=K$4,1,0)</f>
        <v>0</v>
      </c>
      <c r="L948" s="0" t="n">
        <f aca="false">IF($F948&gt;L$4,1,0)</f>
        <v>0</v>
      </c>
      <c r="M948" s="0" t="n">
        <f aca="false">IF(AND($F948&gt;M$2,$F948&lt;=M$4),1,0)</f>
        <v>1</v>
      </c>
      <c r="N948" s="0" t="n">
        <f aca="false">IF(AND($F948&gt;N$2,$F948&lt;=N$4),1,0)</f>
        <v>0</v>
      </c>
      <c r="O948" s="0" t="n">
        <f aca="false">IF(AND($F948&gt;O$2,$F948&lt;=O$4),1,0)</f>
        <v>0</v>
      </c>
      <c r="P948" s="0" t="n">
        <f aca="false">IF(AND($F948&gt;P$2,$F948&lt;=P$4),1,0)</f>
        <v>0</v>
      </c>
      <c r="Q948" s="0" t="n">
        <f aca="false">IF(AND($F948&gt;Q$2,$F948&lt;=Q$4),1,0)</f>
        <v>0</v>
      </c>
      <c r="R948" s="0" t="n">
        <f aca="false">SUM(K948:Q948)</f>
        <v>1</v>
      </c>
      <c r="S948" s="18" t="n">
        <f aca="false">IF($R948=0,$E948,0)</f>
        <v>0</v>
      </c>
      <c r="T948" s="19" t="n">
        <f aca="false">F948</f>
        <v>2.66181098090278E-006</v>
      </c>
      <c r="U948" s="19" t="n">
        <f aca="false">IF($R948=0,I948,0)</f>
        <v>0</v>
      </c>
      <c r="V948" s="24" t="s">
        <v>4916</v>
      </c>
      <c r="W948" s="20" t="e">
        <f aca="false">([1]!IMABS,V948)</f>
        <v>#VALUE!</v>
      </c>
      <c r="X948" s="18" t="str">
        <f aca="false">IF($R948&lt;&gt;0,E948,0)</f>
        <v>5.79564416351064+48.0104837216314i</v>
      </c>
      <c r="Y948" s="19" t="n">
        <f aca="false">F948</f>
        <v>2.66181098090278E-006</v>
      </c>
      <c r="Z948" s="19" t="e">
        <f aca="false">IF($R948&lt;&gt;0,I948,0)</f>
        <v>#VALUE!</v>
      </c>
      <c r="AA948" s="25" t="s">
        <v>4917</v>
      </c>
      <c r="AB948" s="20" t="e">
        <f aca="false">([1]!IMABS,AA948)</f>
        <v>#VALUE!</v>
      </c>
      <c r="AC948" s="0" t="n">
        <f aca="false">D948*2</f>
        <v>1884</v>
      </c>
    </row>
    <row r="949" customFormat="false" ht="12.75" hidden="false" customHeight="false" outlineLevel="0" collapsed="false">
      <c r="A949" s="21" t="n">
        <v>943</v>
      </c>
      <c r="B949" s="21" t="n">
        <v>0</v>
      </c>
      <c r="C949" s="22" t="n">
        <v>35564</v>
      </c>
      <c r="D949" s="0" t="n">
        <v>943</v>
      </c>
      <c r="E949" s="23" t="s">
        <v>4918</v>
      </c>
      <c r="F949" s="0" t="n">
        <f aca="false">D949/(4096*86400)</f>
        <v>2.66463668258102E-006</v>
      </c>
      <c r="G949" s="0" t="n">
        <f aca="false">1/F949</f>
        <v>375285.683987275</v>
      </c>
      <c r="H949" s="0" t="e">
        <f aca="false">(([1]!IMABS,E949))^2</f>
        <v>#VALUE!</v>
      </c>
      <c r="I949" s="0" t="e">
        <f aca="false">2*H949/(4096*86400)</f>
        <v>#VALUE!</v>
      </c>
      <c r="J949" s="0" t="n">
        <f aca="false">G949/86400</f>
        <v>4.34358430540827</v>
      </c>
      <c r="K949" s="0" t="n">
        <f aca="false">IF($F949&lt;=K$4,1,0)</f>
        <v>0</v>
      </c>
      <c r="L949" s="0" t="n">
        <f aca="false">IF($F949&gt;L$4,1,0)</f>
        <v>0</v>
      </c>
      <c r="M949" s="0" t="n">
        <f aca="false">IF(AND($F949&gt;M$2,$F949&lt;=M$4),1,0)</f>
        <v>1</v>
      </c>
      <c r="N949" s="0" t="n">
        <f aca="false">IF(AND($F949&gt;N$2,$F949&lt;=N$4),1,0)</f>
        <v>0</v>
      </c>
      <c r="O949" s="0" t="n">
        <f aca="false">IF(AND($F949&gt;O$2,$F949&lt;=O$4),1,0)</f>
        <v>0</v>
      </c>
      <c r="P949" s="0" t="n">
        <f aca="false">IF(AND($F949&gt;P$2,$F949&lt;=P$4),1,0)</f>
        <v>0</v>
      </c>
      <c r="Q949" s="0" t="n">
        <f aca="false">IF(AND($F949&gt;Q$2,$F949&lt;=Q$4),1,0)</f>
        <v>0</v>
      </c>
      <c r="R949" s="0" t="n">
        <f aca="false">SUM(K949:Q949)</f>
        <v>1</v>
      </c>
      <c r="S949" s="18" t="n">
        <f aca="false">IF($R949=0,$E949,0)</f>
        <v>0</v>
      </c>
      <c r="T949" s="19" t="n">
        <f aca="false">F949</f>
        <v>2.66463668258102E-006</v>
      </c>
      <c r="U949" s="19" t="n">
        <f aca="false">IF($R949=0,I949,0)</f>
        <v>0</v>
      </c>
      <c r="V949" s="24" t="s">
        <v>4919</v>
      </c>
      <c r="W949" s="20" t="e">
        <f aca="false">([1]!IMABS,V949)</f>
        <v>#VALUE!</v>
      </c>
      <c r="X949" s="18" t="str">
        <f aca="false">IF($R949&lt;&gt;0,E949,0)</f>
        <v>-41.1651349744967+1.55903780747463i</v>
      </c>
      <c r="Y949" s="19" t="n">
        <f aca="false">F949</f>
        <v>2.66463668258102E-006</v>
      </c>
      <c r="Z949" s="19" t="e">
        <f aca="false">IF($R949&lt;&gt;0,I949,0)</f>
        <v>#VALUE!</v>
      </c>
      <c r="AA949" s="25" t="s">
        <v>4920</v>
      </c>
      <c r="AB949" s="20" t="e">
        <f aca="false">([1]!IMABS,AA949)</f>
        <v>#VALUE!</v>
      </c>
      <c r="AC949" s="0" t="n">
        <f aca="false">D949*2</f>
        <v>1886</v>
      </c>
    </row>
    <row r="950" customFormat="false" ht="12.75" hidden="false" customHeight="false" outlineLevel="0" collapsed="false">
      <c r="A950" s="21" t="n">
        <v>944</v>
      </c>
      <c r="B950" s="21" t="n">
        <v>0</v>
      </c>
      <c r="C950" s="22" t="n">
        <v>35565</v>
      </c>
      <c r="D950" s="0" t="n">
        <v>944</v>
      </c>
      <c r="E950" s="23" t="s">
        <v>4921</v>
      </c>
      <c r="F950" s="0" t="n">
        <f aca="false">D950/(4096*86400)</f>
        <v>2.66746238425926E-006</v>
      </c>
      <c r="G950" s="0" t="n">
        <f aca="false">1/F950</f>
        <v>374888.13559322</v>
      </c>
      <c r="H950" s="0" t="e">
        <f aca="false">(([1]!IMABS,E950))^2</f>
        <v>#VALUE!</v>
      </c>
      <c r="I950" s="0" t="e">
        <f aca="false">2*H950/(4096*86400)</f>
        <v>#VALUE!</v>
      </c>
      <c r="J950" s="0" t="n">
        <f aca="false">G950/86400</f>
        <v>4.33898305084746</v>
      </c>
      <c r="K950" s="0" t="n">
        <f aca="false">IF($F950&lt;=K$4,1,0)</f>
        <v>0</v>
      </c>
      <c r="L950" s="0" t="n">
        <f aca="false">IF($F950&gt;L$4,1,0)</f>
        <v>0</v>
      </c>
      <c r="M950" s="0" t="n">
        <f aca="false">IF(AND($F950&gt;M$2,$F950&lt;=M$4),1,0)</f>
        <v>1</v>
      </c>
      <c r="N950" s="0" t="n">
        <f aca="false">IF(AND($F950&gt;N$2,$F950&lt;=N$4),1,0)</f>
        <v>0</v>
      </c>
      <c r="O950" s="0" t="n">
        <f aca="false">IF(AND($F950&gt;O$2,$F950&lt;=O$4),1,0)</f>
        <v>0</v>
      </c>
      <c r="P950" s="0" t="n">
        <f aca="false">IF(AND($F950&gt;P$2,$F950&lt;=P$4),1,0)</f>
        <v>0</v>
      </c>
      <c r="Q950" s="0" t="n">
        <f aca="false">IF(AND($F950&gt;Q$2,$F950&lt;=Q$4),1,0)</f>
        <v>0</v>
      </c>
      <c r="R950" s="0" t="n">
        <f aca="false">SUM(K950:Q950)</f>
        <v>1</v>
      </c>
      <c r="S950" s="18" t="n">
        <f aca="false">IF($R950=0,$E950,0)</f>
        <v>0</v>
      </c>
      <c r="T950" s="19" t="n">
        <f aca="false">F950</f>
        <v>2.66746238425926E-006</v>
      </c>
      <c r="U950" s="19" t="n">
        <f aca="false">IF($R950=0,I950,0)</f>
        <v>0</v>
      </c>
      <c r="V950" s="24" t="s">
        <v>4922</v>
      </c>
      <c r="W950" s="20" t="e">
        <f aca="false">([1]!IMABS,V950)</f>
        <v>#VALUE!</v>
      </c>
      <c r="X950" s="18" t="str">
        <f aca="false">IF($R950&lt;&gt;0,E950,0)</f>
        <v>33.8647769442291-28.0005199371108i</v>
      </c>
      <c r="Y950" s="19" t="n">
        <f aca="false">F950</f>
        <v>2.66746238425926E-006</v>
      </c>
      <c r="Z950" s="19" t="e">
        <f aca="false">IF($R950&lt;&gt;0,I950,0)</f>
        <v>#VALUE!</v>
      </c>
      <c r="AA950" s="25" t="s">
        <v>4923</v>
      </c>
      <c r="AB950" s="20" t="e">
        <f aca="false">([1]!IMABS,AA950)</f>
        <v>#VALUE!</v>
      </c>
      <c r="AC950" s="0" t="n">
        <f aca="false">D950*2</f>
        <v>1888</v>
      </c>
    </row>
    <row r="951" customFormat="false" ht="12.75" hidden="false" customHeight="false" outlineLevel="0" collapsed="false">
      <c r="A951" s="21" t="n">
        <v>945</v>
      </c>
      <c r="B951" s="21" t="n">
        <v>0</v>
      </c>
      <c r="C951" s="22" t="n">
        <v>35566</v>
      </c>
      <c r="D951" s="0" t="n">
        <v>945</v>
      </c>
      <c r="E951" s="23" t="s">
        <v>4924</v>
      </c>
      <c r="F951" s="0" t="n">
        <f aca="false">D951/(4096*86400)</f>
        <v>2.6702880859375E-006</v>
      </c>
      <c r="G951" s="0" t="n">
        <f aca="false">1/F951</f>
        <v>374491.428571429</v>
      </c>
      <c r="H951" s="0" t="e">
        <f aca="false">(([1]!IMABS,E951))^2</f>
        <v>#VALUE!</v>
      </c>
      <c r="I951" s="0" t="e">
        <f aca="false">2*H951/(4096*86400)</f>
        <v>#VALUE!</v>
      </c>
      <c r="J951" s="0" t="n">
        <f aca="false">G951/86400</f>
        <v>4.33439153439154</v>
      </c>
      <c r="K951" s="0" t="n">
        <f aca="false">IF($F951&lt;=K$4,1,0)</f>
        <v>0</v>
      </c>
      <c r="L951" s="0" t="n">
        <f aca="false">IF($F951&gt;L$4,1,0)</f>
        <v>0</v>
      </c>
      <c r="M951" s="0" t="n">
        <f aca="false">IF(AND($F951&gt;M$2,$F951&lt;=M$4),1,0)</f>
        <v>1</v>
      </c>
      <c r="N951" s="0" t="n">
        <f aca="false">IF(AND($F951&gt;N$2,$F951&lt;=N$4),1,0)</f>
        <v>0</v>
      </c>
      <c r="O951" s="0" t="n">
        <f aca="false">IF(AND($F951&gt;O$2,$F951&lt;=O$4),1,0)</f>
        <v>0</v>
      </c>
      <c r="P951" s="0" t="n">
        <f aca="false">IF(AND($F951&gt;P$2,$F951&lt;=P$4),1,0)</f>
        <v>0</v>
      </c>
      <c r="Q951" s="0" t="n">
        <f aca="false">IF(AND($F951&gt;Q$2,$F951&lt;=Q$4),1,0)</f>
        <v>0</v>
      </c>
      <c r="R951" s="0" t="n">
        <f aca="false">SUM(K951:Q951)</f>
        <v>1</v>
      </c>
      <c r="S951" s="18" t="n">
        <f aca="false">IF($R951=0,$E951,0)</f>
        <v>0</v>
      </c>
      <c r="T951" s="19" t="n">
        <f aca="false">F951</f>
        <v>2.6702880859375E-006</v>
      </c>
      <c r="U951" s="19" t="n">
        <f aca="false">IF($R951=0,I951,0)</f>
        <v>0</v>
      </c>
      <c r="V951" s="24" t="s">
        <v>4925</v>
      </c>
      <c r="W951" s="20" t="e">
        <f aca="false">([1]!IMABS,V951)</f>
        <v>#VALUE!</v>
      </c>
      <c r="X951" s="18" t="str">
        <f aca="false">IF($R951&lt;&gt;0,E951,0)</f>
        <v>47.116560353463+19.579410991299i</v>
      </c>
      <c r="Y951" s="19" t="n">
        <f aca="false">F951</f>
        <v>2.6702880859375E-006</v>
      </c>
      <c r="Z951" s="19" t="e">
        <f aca="false">IF($R951&lt;&gt;0,I951,0)</f>
        <v>#VALUE!</v>
      </c>
      <c r="AA951" s="25" t="s">
        <v>4926</v>
      </c>
      <c r="AB951" s="20" t="e">
        <f aca="false">([1]!IMABS,AA951)</f>
        <v>#VALUE!</v>
      </c>
      <c r="AC951" s="0" t="n">
        <f aca="false">D951*2</f>
        <v>1890</v>
      </c>
    </row>
    <row r="952" customFormat="false" ht="12.75" hidden="false" customHeight="false" outlineLevel="0" collapsed="false">
      <c r="A952" s="21" t="n">
        <v>946</v>
      </c>
      <c r="B952" s="21" t="n">
        <v>1</v>
      </c>
      <c r="C952" s="22" t="n">
        <v>35567</v>
      </c>
      <c r="D952" s="0" t="n">
        <v>946</v>
      </c>
      <c r="E952" s="23" t="s">
        <v>4927</v>
      </c>
      <c r="F952" s="0" t="n">
        <f aca="false">D952/(4096*86400)</f>
        <v>2.67311378761574E-006</v>
      </c>
      <c r="G952" s="0" t="n">
        <f aca="false">1/F952</f>
        <v>374095.5602537</v>
      </c>
      <c r="H952" s="0" t="e">
        <f aca="false">(([1]!IMABS,E952))^2</f>
        <v>#VALUE!</v>
      </c>
      <c r="I952" s="0" t="e">
        <f aca="false">2*H952/(4096*86400)</f>
        <v>#VALUE!</v>
      </c>
      <c r="J952" s="0" t="n">
        <f aca="false">G952/86400</f>
        <v>4.32980972515856</v>
      </c>
      <c r="K952" s="0" t="n">
        <f aca="false">IF($F952&lt;=K$4,1,0)</f>
        <v>0</v>
      </c>
      <c r="L952" s="0" t="n">
        <f aca="false">IF($F952&gt;L$4,1,0)</f>
        <v>0</v>
      </c>
      <c r="M952" s="0" t="n">
        <f aca="false">IF(AND($F952&gt;M$2,$F952&lt;=M$4),1,0)</f>
        <v>1</v>
      </c>
      <c r="N952" s="0" t="n">
        <f aca="false">IF(AND($F952&gt;N$2,$F952&lt;=N$4),1,0)</f>
        <v>0</v>
      </c>
      <c r="O952" s="0" t="n">
        <f aca="false">IF(AND($F952&gt;O$2,$F952&lt;=O$4),1,0)</f>
        <v>0</v>
      </c>
      <c r="P952" s="0" t="n">
        <f aca="false">IF(AND($F952&gt;P$2,$F952&lt;=P$4),1,0)</f>
        <v>0</v>
      </c>
      <c r="Q952" s="0" t="n">
        <f aca="false">IF(AND($F952&gt;Q$2,$F952&lt;=Q$4),1,0)</f>
        <v>0</v>
      </c>
      <c r="R952" s="0" t="n">
        <f aca="false">SUM(K952:Q952)</f>
        <v>1</v>
      </c>
      <c r="S952" s="18" t="n">
        <f aca="false">IF($R952=0,$E952,0)</f>
        <v>0</v>
      </c>
      <c r="T952" s="19" t="n">
        <f aca="false">F952</f>
        <v>2.67311378761574E-006</v>
      </c>
      <c r="U952" s="19" t="n">
        <f aca="false">IF($R952=0,I952,0)</f>
        <v>0</v>
      </c>
      <c r="V952" s="24" t="s">
        <v>4928</v>
      </c>
      <c r="W952" s="20" t="e">
        <f aca="false">([1]!IMABS,V952)</f>
        <v>#VALUE!</v>
      </c>
      <c r="X952" s="18" t="str">
        <f aca="false">IF($R952&lt;&gt;0,E952,0)</f>
        <v>-21.808327698516+41.4784050965052i</v>
      </c>
      <c r="Y952" s="19" t="n">
        <f aca="false">F952</f>
        <v>2.67311378761574E-006</v>
      </c>
      <c r="Z952" s="19" t="e">
        <f aca="false">IF($R952&lt;&gt;0,I952,0)</f>
        <v>#VALUE!</v>
      </c>
      <c r="AA952" s="25" t="s">
        <v>4929</v>
      </c>
      <c r="AB952" s="20" t="e">
        <f aca="false">([1]!IMABS,AA952)</f>
        <v>#VALUE!</v>
      </c>
      <c r="AC952" s="0" t="n">
        <f aca="false">D952*2</f>
        <v>1892</v>
      </c>
    </row>
    <row r="953" customFormat="false" ht="12.75" hidden="false" customHeight="false" outlineLevel="0" collapsed="false">
      <c r="A953" s="21" t="n">
        <v>947</v>
      </c>
      <c r="B953" s="21" t="n">
        <v>0</v>
      </c>
      <c r="C953" s="22" t="n">
        <v>35568</v>
      </c>
      <c r="D953" s="0" t="n">
        <v>947</v>
      </c>
      <c r="E953" s="23" t="s">
        <v>4930</v>
      </c>
      <c r="F953" s="0" t="n">
        <f aca="false">D953/(4096*86400)</f>
        <v>2.67593948929398E-006</v>
      </c>
      <c r="G953" s="0" t="n">
        <f aca="false">1/F953</f>
        <v>373700.527983105</v>
      </c>
      <c r="H953" s="0" t="e">
        <f aca="false">(([1]!IMABS,E953))^2</f>
        <v>#VALUE!</v>
      </c>
      <c r="I953" s="0" t="e">
        <f aca="false">2*H953/(4096*86400)</f>
        <v>#VALUE!</v>
      </c>
      <c r="J953" s="0" t="n">
        <f aca="false">G953/86400</f>
        <v>4.32523759239704</v>
      </c>
      <c r="K953" s="0" t="n">
        <f aca="false">IF($F953&lt;=K$4,1,0)</f>
        <v>0</v>
      </c>
      <c r="L953" s="0" t="n">
        <f aca="false">IF($F953&gt;L$4,1,0)</f>
        <v>0</v>
      </c>
      <c r="M953" s="0" t="n">
        <f aca="false">IF(AND($F953&gt;M$2,$F953&lt;=M$4),1,0)</f>
        <v>1</v>
      </c>
      <c r="N953" s="0" t="n">
        <f aca="false">IF(AND($F953&gt;N$2,$F953&lt;=N$4),1,0)</f>
        <v>0</v>
      </c>
      <c r="O953" s="0" t="n">
        <f aca="false">IF(AND($F953&gt;O$2,$F953&lt;=O$4),1,0)</f>
        <v>0</v>
      </c>
      <c r="P953" s="0" t="n">
        <f aca="false">IF(AND($F953&gt;P$2,$F953&lt;=P$4),1,0)</f>
        <v>0</v>
      </c>
      <c r="Q953" s="0" t="n">
        <f aca="false">IF(AND($F953&gt;Q$2,$F953&lt;=Q$4),1,0)</f>
        <v>0</v>
      </c>
      <c r="R953" s="0" t="n">
        <f aca="false">SUM(K953:Q953)</f>
        <v>1</v>
      </c>
      <c r="S953" s="18" t="n">
        <f aca="false">IF($R953=0,$E953,0)</f>
        <v>0</v>
      </c>
      <c r="T953" s="19" t="n">
        <f aca="false">F953</f>
        <v>2.67593948929398E-006</v>
      </c>
      <c r="U953" s="19" t="n">
        <f aca="false">IF($R953=0,I953,0)</f>
        <v>0</v>
      </c>
      <c r="V953" s="24" t="s">
        <v>4931</v>
      </c>
      <c r="W953" s="20" t="e">
        <f aca="false">([1]!IMABS,V953)</f>
        <v>#VALUE!</v>
      </c>
      <c r="X953" s="18" t="str">
        <f aca="false">IF($R953&lt;&gt;0,E953,0)</f>
        <v>-10.8455265282953-40.8779556545025i</v>
      </c>
      <c r="Y953" s="19" t="n">
        <f aca="false">F953</f>
        <v>2.67593948929398E-006</v>
      </c>
      <c r="Z953" s="19" t="e">
        <f aca="false">IF($R953&lt;&gt;0,I953,0)</f>
        <v>#VALUE!</v>
      </c>
      <c r="AA953" s="25" t="s">
        <v>4932</v>
      </c>
      <c r="AB953" s="20" t="e">
        <f aca="false">([1]!IMABS,AA953)</f>
        <v>#VALUE!</v>
      </c>
      <c r="AC953" s="0" t="n">
        <f aca="false">D953*2</f>
        <v>1894</v>
      </c>
    </row>
    <row r="954" customFormat="false" ht="12.75" hidden="false" customHeight="false" outlineLevel="0" collapsed="false">
      <c r="A954" s="21" t="n">
        <v>948</v>
      </c>
      <c r="B954" s="21" t="n">
        <v>0</v>
      </c>
      <c r="C954" s="22" t="n">
        <v>35569</v>
      </c>
      <c r="D954" s="0" t="n">
        <v>948</v>
      </c>
      <c r="E954" s="23" t="s">
        <v>4933</v>
      </c>
      <c r="F954" s="0" t="n">
        <f aca="false">D954/(4096*86400)</f>
        <v>2.67876519097222E-006</v>
      </c>
      <c r="G954" s="0" t="n">
        <f aca="false">1/F954</f>
        <v>373306.329113924</v>
      </c>
      <c r="H954" s="0" t="e">
        <f aca="false">(([1]!IMABS,E954))^2</f>
        <v>#VALUE!</v>
      </c>
      <c r="I954" s="0" t="e">
        <f aca="false">2*H954/(4096*86400)</f>
        <v>#VALUE!</v>
      </c>
      <c r="J954" s="0" t="n">
        <f aca="false">G954/86400</f>
        <v>4.32067510548523</v>
      </c>
      <c r="K954" s="0" t="n">
        <f aca="false">IF($F954&lt;=K$4,1,0)</f>
        <v>0</v>
      </c>
      <c r="L954" s="0" t="n">
        <f aca="false">IF($F954&gt;L$4,1,0)</f>
        <v>0</v>
      </c>
      <c r="M954" s="0" t="n">
        <f aca="false">IF(AND($F954&gt;M$2,$F954&lt;=M$4),1,0)</f>
        <v>1</v>
      </c>
      <c r="N954" s="0" t="n">
        <f aca="false">IF(AND($F954&gt;N$2,$F954&lt;=N$4),1,0)</f>
        <v>0</v>
      </c>
      <c r="O954" s="0" t="n">
        <f aca="false">IF(AND($F954&gt;O$2,$F954&lt;=O$4),1,0)</f>
        <v>0</v>
      </c>
      <c r="P954" s="0" t="n">
        <f aca="false">IF(AND($F954&gt;P$2,$F954&lt;=P$4),1,0)</f>
        <v>0</v>
      </c>
      <c r="Q954" s="0" t="n">
        <f aca="false">IF(AND($F954&gt;Q$2,$F954&lt;=Q$4),1,0)</f>
        <v>0</v>
      </c>
      <c r="R954" s="0" t="n">
        <f aca="false">SUM(K954:Q954)</f>
        <v>1</v>
      </c>
      <c r="S954" s="18" t="n">
        <f aca="false">IF($R954=0,$E954,0)</f>
        <v>0</v>
      </c>
      <c r="T954" s="19" t="n">
        <f aca="false">F954</f>
        <v>2.67876519097222E-006</v>
      </c>
      <c r="U954" s="19" t="n">
        <f aca="false">IF($R954=0,I954,0)</f>
        <v>0</v>
      </c>
      <c r="V954" s="24" t="s">
        <v>4934</v>
      </c>
      <c r="W954" s="20" t="e">
        <f aca="false">([1]!IMABS,V954)</f>
        <v>#VALUE!</v>
      </c>
      <c r="X954" s="18" t="str">
        <f aca="false">IF($R954&lt;&gt;0,E954,0)</f>
        <v>41.2363714237738-29.4038629936422i</v>
      </c>
      <c r="Y954" s="19" t="n">
        <f aca="false">F954</f>
        <v>2.67876519097222E-006</v>
      </c>
      <c r="Z954" s="19" t="e">
        <f aca="false">IF($R954&lt;&gt;0,I954,0)</f>
        <v>#VALUE!</v>
      </c>
      <c r="AA954" s="25" t="s">
        <v>4935</v>
      </c>
      <c r="AB954" s="20" t="e">
        <f aca="false">([1]!IMABS,AA954)</f>
        <v>#VALUE!</v>
      </c>
      <c r="AC954" s="0" t="n">
        <f aca="false">D954*2</f>
        <v>1896</v>
      </c>
    </row>
    <row r="955" customFormat="false" ht="12.75" hidden="false" customHeight="false" outlineLevel="0" collapsed="false">
      <c r="A955" s="21" t="n">
        <v>949</v>
      </c>
      <c r="B955" s="21" t="n">
        <v>0</v>
      </c>
      <c r="C955" s="22" t="n">
        <v>35570</v>
      </c>
      <c r="D955" s="0" t="n">
        <v>949</v>
      </c>
      <c r="E955" s="23" t="s">
        <v>4936</v>
      </c>
      <c r="F955" s="0" t="n">
        <f aca="false">D955/(4096*86400)</f>
        <v>2.68159089265046E-006</v>
      </c>
      <c r="G955" s="0" t="n">
        <f aca="false">1/F955</f>
        <v>372912.961011591</v>
      </c>
      <c r="H955" s="0" t="e">
        <f aca="false">(([1]!IMABS,E955))^2</f>
        <v>#VALUE!</v>
      </c>
      <c r="I955" s="0" t="e">
        <f aca="false">2*H955/(4096*86400)</f>
        <v>#VALUE!</v>
      </c>
      <c r="J955" s="0" t="n">
        <f aca="false">G955/86400</f>
        <v>4.31612223393045</v>
      </c>
      <c r="K955" s="0" t="n">
        <f aca="false">IF($F955&lt;=K$4,1,0)</f>
        <v>0</v>
      </c>
      <c r="L955" s="0" t="n">
        <f aca="false">IF($F955&gt;L$4,1,0)</f>
        <v>0</v>
      </c>
      <c r="M955" s="0" t="n">
        <f aca="false">IF(AND($F955&gt;M$2,$F955&lt;=M$4),1,0)</f>
        <v>1</v>
      </c>
      <c r="N955" s="0" t="n">
        <f aca="false">IF(AND($F955&gt;N$2,$F955&lt;=N$4),1,0)</f>
        <v>0</v>
      </c>
      <c r="O955" s="0" t="n">
        <f aca="false">IF(AND($F955&gt;O$2,$F955&lt;=O$4),1,0)</f>
        <v>0</v>
      </c>
      <c r="P955" s="0" t="n">
        <f aca="false">IF(AND($F955&gt;P$2,$F955&lt;=P$4),1,0)</f>
        <v>0</v>
      </c>
      <c r="Q955" s="0" t="n">
        <f aca="false">IF(AND($F955&gt;Q$2,$F955&lt;=Q$4),1,0)</f>
        <v>0</v>
      </c>
      <c r="R955" s="0" t="n">
        <f aca="false">SUM(K955:Q955)</f>
        <v>1</v>
      </c>
      <c r="S955" s="18" t="n">
        <f aca="false">IF($R955=0,$E955,0)</f>
        <v>0</v>
      </c>
      <c r="T955" s="19" t="n">
        <f aca="false">F955</f>
        <v>2.68159089265046E-006</v>
      </c>
      <c r="U955" s="19" t="n">
        <f aca="false">IF($R955=0,I955,0)</f>
        <v>0</v>
      </c>
      <c r="V955" s="24" t="s">
        <v>4937</v>
      </c>
      <c r="W955" s="20" t="e">
        <f aca="false">([1]!IMABS,V955)</f>
        <v>#VALUE!</v>
      </c>
      <c r="X955" s="18" t="str">
        <f aca="false">IF($R955&lt;&gt;0,E955,0)</f>
        <v>31.3282653025609+34.409456015047i</v>
      </c>
      <c r="Y955" s="19" t="n">
        <f aca="false">F955</f>
        <v>2.68159089265046E-006</v>
      </c>
      <c r="Z955" s="19" t="e">
        <f aca="false">IF($R955&lt;&gt;0,I955,0)</f>
        <v>#VALUE!</v>
      </c>
      <c r="AA955" s="25" t="s">
        <v>4938</v>
      </c>
      <c r="AB955" s="20" t="e">
        <f aca="false">([1]!IMABS,AA955)</f>
        <v>#VALUE!</v>
      </c>
      <c r="AC955" s="0" t="n">
        <f aca="false">D955*2</f>
        <v>1898</v>
      </c>
    </row>
    <row r="956" customFormat="false" ht="12.75" hidden="false" customHeight="false" outlineLevel="0" collapsed="false">
      <c r="A956" s="21" t="n">
        <v>950</v>
      </c>
      <c r="B956" s="21" t="n">
        <v>0</v>
      </c>
      <c r="C956" s="22" t="n">
        <v>35571</v>
      </c>
      <c r="D956" s="0" t="n">
        <v>950</v>
      </c>
      <c r="E956" s="23" t="s">
        <v>4939</v>
      </c>
      <c r="F956" s="0" t="n">
        <f aca="false">D956/(4096*86400)</f>
        <v>2.6844165943287E-006</v>
      </c>
      <c r="G956" s="0" t="n">
        <f aca="false">1/F956</f>
        <v>372520.421052632</v>
      </c>
      <c r="H956" s="0" t="e">
        <f aca="false">(([1]!IMABS,E956))^2</f>
        <v>#VALUE!</v>
      </c>
      <c r="I956" s="0" t="e">
        <f aca="false">2*H956/(4096*86400)</f>
        <v>#VALUE!</v>
      </c>
      <c r="J956" s="0" t="n">
        <f aca="false">G956/86400</f>
        <v>4.31157894736842</v>
      </c>
      <c r="K956" s="0" t="n">
        <f aca="false">IF($F956&lt;=K$4,1,0)</f>
        <v>0</v>
      </c>
      <c r="L956" s="0" t="n">
        <f aca="false">IF($F956&gt;L$4,1,0)</f>
        <v>0</v>
      </c>
      <c r="M956" s="0" t="n">
        <f aca="false">IF(AND($F956&gt;M$2,$F956&lt;=M$4),1,0)</f>
        <v>1</v>
      </c>
      <c r="N956" s="0" t="n">
        <f aca="false">IF(AND($F956&gt;N$2,$F956&lt;=N$4),1,0)</f>
        <v>0</v>
      </c>
      <c r="O956" s="0" t="n">
        <f aca="false">IF(AND($F956&gt;O$2,$F956&lt;=O$4),1,0)</f>
        <v>0</v>
      </c>
      <c r="P956" s="0" t="n">
        <f aca="false">IF(AND($F956&gt;P$2,$F956&lt;=P$4),1,0)</f>
        <v>0</v>
      </c>
      <c r="Q956" s="0" t="n">
        <f aca="false">IF(AND($F956&gt;Q$2,$F956&lt;=Q$4),1,0)</f>
        <v>0</v>
      </c>
      <c r="R956" s="0" t="n">
        <f aca="false">SUM(K956:Q956)</f>
        <v>1</v>
      </c>
      <c r="S956" s="18" t="n">
        <f aca="false">IF($R956=0,$E956,0)</f>
        <v>0</v>
      </c>
      <c r="T956" s="19" t="n">
        <f aca="false">F956</f>
        <v>2.6844165943287E-006</v>
      </c>
      <c r="U956" s="19" t="n">
        <f aca="false">IF($R956=0,I956,0)</f>
        <v>0</v>
      </c>
      <c r="V956" s="24" t="s">
        <v>4940</v>
      </c>
      <c r="W956" s="20" t="e">
        <f aca="false">([1]!IMABS,V956)</f>
        <v>#VALUE!</v>
      </c>
      <c r="X956" s="18" t="str">
        <f aca="false">IF($R956&lt;&gt;0,E956,0)</f>
        <v>-53.1624264740098-4.8398010808412i</v>
      </c>
      <c r="Y956" s="19" t="n">
        <f aca="false">F956</f>
        <v>2.6844165943287E-006</v>
      </c>
      <c r="Z956" s="19" t="e">
        <f aca="false">IF($R956&lt;&gt;0,I956,0)</f>
        <v>#VALUE!</v>
      </c>
      <c r="AA956" s="25" t="s">
        <v>4941</v>
      </c>
      <c r="AB956" s="20" t="e">
        <f aca="false">([1]!IMABS,AA956)</f>
        <v>#VALUE!</v>
      </c>
      <c r="AC956" s="0" t="n">
        <f aca="false">D956*2</f>
        <v>1900</v>
      </c>
    </row>
    <row r="957" customFormat="false" ht="12.75" hidden="false" customHeight="false" outlineLevel="0" collapsed="false">
      <c r="A957" s="21" t="n">
        <v>951</v>
      </c>
      <c r="B957" s="21" t="n">
        <v>0</v>
      </c>
      <c r="C957" s="22" t="n">
        <v>35572</v>
      </c>
      <c r="D957" s="0" t="n">
        <v>951</v>
      </c>
      <c r="E957" s="23" t="s">
        <v>4942</v>
      </c>
      <c r="F957" s="0" t="n">
        <f aca="false">D957/(4096*86400)</f>
        <v>2.68724229600694E-006</v>
      </c>
      <c r="G957" s="0" t="n">
        <f aca="false">1/F957</f>
        <v>372128.706624606</v>
      </c>
      <c r="H957" s="0" t="e">
        <f aca="false">(([1]!IMABS,E957))^2</f>
        <v>#VALUE!</v>
      </c>
      <c r="I957" s="0" t="e">
        <f aca="false">2*H957/(4096*86400)</f>
        <v>#VALUE!</v>
      </c>
      <c r="J957" s="0" t="n">
        <f aca="false">G957/86400</f>
        <v>4.30704521556257</v>
      </c>
      <c r="K957" s="0" t="n">
        <f aca="false">IF($F957&lt;=K$4,1,0)</f>
        <v>0</v>
      </c>
      <c r="L957" s="0" t="n">
        <f aca="false">IF($F957&gt;L$4,1,0)</f>
        <v>0</v>
      </c>
      <c r="M957" s="0" t="n">
        <f aca="false">IF(AND($F957&gt;M$2,$F957&lt;=M$4),1,0)</f>
        <v>1</v>
      </c>
      <c r="N957" s="0" t="n">
        <f aca="false">IF(AND($F957&gt;N$2,$F957&lt;=N$4),1,0)</f>
        <v>0</v>
      </c>
      <c r="O957" s="0" t="n">
        <f aca="false">IF(AND($F957&gt;O$2,$F957&lt;=O$4),1,0)</f>
        <v>0</v>
      </c>
      <c r="P957" s="0" t="n">
        <f aca="false">IF(AND($F957&gt;P$2,$F957&lt;=P$4),1,0)</f>
        <v>0</v>
      </c>
      <c r="Q957" s="0" t="n">
        <f aca="false">IF(AND($F957&gt;Q$2,$F957&lt;=Q$4),1,0)</f>
        <v>0</v>
      </c>
      <c r="R957" s="0" t="n">
        <f aca="false">SUM(K957:Q957)</f>
        <v>1</v>
      </c>
      <c r="S957" s="18" t="n">
        <f aca="false">IF($R957=0,$E957,0)</f>
        <v>0</v>
      </c>
      <c r="T957" s="19" t="n">
        <f aca="false">F957</f>
        <v>2.68724229600694E-006</v>
      </c>
      <c r="U957" s="19" t="n">
        <f aca="false">IF($R957=0,I957,0)</f>
        <v>0</v>
      </c>
      <c r="V957" s="24" t="s">
        <v>4943</v>
      </c>
      <c r="W957" s="20" t="e">
        <f aca="false">([1]!IMABS,V957)</f>
        <v>#VALUE!</v>
      </c>
      <c r="X957" s="18" t="str">
        <f aca="false">IF($R957&lt;&gt;0,E957,0)</f>
        <v>-9.54161665740369-49.4910020110816i</v>
      </c>
      <c r="Y957" s="19" t="n">
        <f aca="false">F957</f>
        <v>2.68724229600694E-006</v>
      </c>
      <c r="Z957" s="19" t="e">
        <f aca="false">IF($R957&lt;&gt;0,I957,0)</f>
        <v>#VALUE!</v>
      </c>
      <c r="AA957" s="25" t="s">
        <v>4944</v>
      </c>
      <c r="AB957" s="20" t="e">
        <f aca="false">([1]!IMABS,AA957)</f>
        <v>#VALUE!</v>
      </c>
      <c r="AC957" s="0" t="n">
        <f aca="false">D957*2</f>
        <v>1902</v>
      </c>
    </row>
    <row r="958" customFormat="false" ht="12.75" hidden="false" customHeight="false" outlineLevel="0" collapsed="false">
      <c r="A958" s="21" t="n">
        <v>952</v>
      </c>
      <c r="B958" s="21" t="n">
        <v>0</v>
      </c>
      <c r="C958" s="22" t="n">
        <v>35573</v>
      </c>
      <c r="D958" s="0" t="n">
        <v>952</v>
      </c>
      <c r="E958" s="23" t="s">
        <v>4945</v>
      </c>
      <c r="F958" s="0" t="n">
        <f aca="false">D958/(4096*86400)</f>
        <v>2.69006799768519E-006</v>
      </c>
      <c r="G958" s="0" t="n">
        <f aca="false">1/F958</f>
        <v>371737.81512605</v>
      </c>
      <c r="H958" s="0" t="e">
        <f aca="false">(([1]!IMABS,E958))^2</f>
        <v>#VALUE!</v>
      </c>
      <c r="I958" s="0" t="e">
        <f aca="false">2*H958/(4096*86400)</f>
        <v>#VALUE!</v>
      </c>
      <c r="J958" s="0" t="n">
        <f aca="false">G958/86400</f>
        <v>4.30252100840336</v>
      </c>
      <c r="K958" s="0" t="n">
        <f aca="false">IF($F958&lt;=K$4,1,0)</f>
        <v>0</v>
      </c>
      <c r="L958" s="0" t="n">
        <f aca="false">IF($F958&gt;L$4,1,0)</f>
        <v>0</v>
      </c>
      <c r="M958" s="0" t="n">
        <f aca="false">IF(AND($F958&gt;M$2,$F958&lt;=M$4),1,0)</f>
        <v>1</v>
      </c>
      <c r="N958" s="0" t="n">
        <f aca="false">IF(AND($F958&gt;N$2,$F958&lt;=N$4),1,0)</f>
        <v>0</v>
      </c>
      <c r="O958" s="0" t="n">
        <f aca="false">IF(AND($F958&gt;O$2,$F958&lt;=O$4),1,0)</f>
        <v>0</v>
      </c>
      <c r="P958" s="0" t="n">
        <f aca="false">IF(AND($F958&gt;P$2,$F958&lt;=P$4),1,0)</f>
        <v>0</v>
      </c>
      <c r="Q958" s="0" t="n">
        <f aca="false">IF(AND($F958&gt;Q$2,$F958&lt;=Q$4),1,0)</f>
        <v>0</v>
      </c>
      <c r="R958" s="0" t="n">
        <f aca="false">SUM(K958:Q958)</f>
        <v>1</v>
      </c>
      <c r="S958" s="18" t="n">
        <f aca="false">IF($R958=0,$E958,0)</f>
        <v>0</v>
      </c>
      <c r="T958" s="19" t="n">
        <f aca="false">F958</f>
        <v>2.69006799768519E-006</v>
      </c>
      <c r="U958" s="19" t="n">
        <f aca="false">IF($R958=0,I958,0)</f>
        <v>0</v>
      </c>
      <c r="V958" s="24" t="s">
        <v>4946</v>
      </c>
      <c r="W958" s="20" t="e">
        <f aca="false">([1]!IMABS,V958)</f>
        <v>#VALUE!</v>
      </c>
      <c r="X958" s="18" t="str">
        <f aca="false">IF($R958&lt;&gt;0,E958,0)</f>
        <v>37.8148862171638+10.4884260316202i</v>
      </c>
      <c r="Y958" s="19" t="n">
        <f aca="false">F958</f>
        <v>2.69006799768519E-006</v>
      </c>
      <c r="Z958" s="19" t="e">
        <f aca="false">IF($R958&lt;&gt;0,I958,0)</f>
        <v>#VALUE!</v>
      </c>
      <c r="AA958" s="25" t="s">
        <v>4947</v>
      </c>
      <c r="AB958" s="20" t="e">
        <f aca="false">([1]!IMABS,AA958)</f>
        <v>#VALUE!</v>
      </c>
      <c r="AC958" s="0" t="n">
        <f aca="false">D958*2</f>
        <v>1904</v>
      </c>
    </row>
    <row r="959" customFormat="false" ht="12.75" hidden="false" customHeight="false" outlineLevel="0" collapsed="false">
      <c r="A959" s="21" t="n">
        <v>953</v>
      </c>
      <c r="B959" s="21" t="n">
        <v>0</v>
      </c>
      <c r="C959" s="22" t="n">
        <v>35574</v>
      </c>
      <c r="D959" s="0" t="n">
        <v>953</v>
      </c>
      <c r="E959" s="23" t="s">
        <v>4948</v>
      </c>
      <c r="F959" s="0" t="n">
        <f aca="false">D959/(4096*86400)</f>
        <v>2.69289369936343E-006</v>
      </c>
      <c r="G959" s="0" t="n">
        <f aca="false">1/F959</f>
        <v>371347.743966422</v>
      </c>
      <c r="H959" s="0" t="e">
        <f aca="false">(([1]!IMABS,E959))^2</f>
        <v>#VALUE!</v>
      </c>
      <c r="I959" s="0" t="e">
        <f aca="false">2*H959/(4096*86400)</f>
        <v>#VALUE!</v>
      </c>
      <c r="J959" s="0" t="n">
        <f aca="false">G959/86400</f>
        <v>4.29800629590766</v>
      </c>
      <c r="K959" s="0" t="n">
        <f aca="false">IF($F959&lt;=K$4,1,0)</f>
        <v>0</v>
      </c>
      <c r="L959" s="0" t="n">
        <f aca="false">IF($F959&gt;L$4,1,0)</f>
        <v>0</v>
      </c>
      <c r="M959" s="0" t="n">
        <f aca="false">IF(AND($F959&gt;M$2,$F959&lt;=M$4),1,0)</f>
        <v>1</v>
      </c>
      <c r="N959" s="0" t="n">
        <f aca="false">IF(AND($F959&gt;N$2,$F959&lt;=N$4),1,0)</f>
        <v>0</v>
      </c>
      <c r="O959" s="0" t="n">
        <f aca="false">IF(AND($F959&gt;O$2,$F959&lt;=O$4),1,0)</f>
        <v>0</v>
      </c>
      <c r="P959" s="0" t="n">
        <f aca="false">IF(AND($F959&gt;P$2,$F959&lt;=P$4),1,0)</f>
        <v>0</v>
      </c>
      <c r="Q959" s="0" t="n">
        <f aca="false">IF(AND($F959&gt;Q$2,$F959&lt;=Q$4),1,0)</f>
        <v>0</v>
      </c>
      <c r="R959" s="0" t="n">
        <f aca="false">SUM(K959:Q959)</f>
        <v>1</v>
      </c>
      <c r="S959" s="18" t="n">
        <f aca="false">IF($R959=0,$E959,0)</f>
        <v>0</v>
      </c>
      <c r="T959" s="19" t="n">
        <f aca="false">F959</f>
        <v>2.69289369936343E-006</v>
      </c>
      <c r="U959" s="19" t="n">
        <f aca="false">IF($R959=0,I959,0)</f>
        <v>0</v>
      </c>
      <c r="V959" s="24" t="s">
        <v>4949</v>
      </c>
      <c r="W959" s="20" t="e">
        <f aca="false">([1]!IMABS,V959)</f>
        <v>#VALUE!</v>
      </c>
      <c r="X959" s="18" t="str">
        <f aca="false">IF($R959&lt;&gt;0,E959,0)</f>
        <v>-7.4870340864363+58.5456101820744i</v>
      </c>
      <c r="Y959" s="19" t="n">
        <f aca="false">F959</f>
        <v>2.69289369936343E-006</v>
      </c>
      <c r="Z959" s="19" t="e">
        <f aca="false">IF($R959&lt;&gt;0,I959,0)</f>
        <v>#VALUE!</v>
      </c>
      <c r="AA959" s="25" t="s">
        <v>4950</v>
      </c>
      <c r="AB959" s="20" t="e">
        <f aca="false">([1]!IMABS,AA959)</f>
        <v>#VALUE!</v>
      </c>
      <c r="AC959" s="0" t="n">
        <f aca="false">D959*2</f>
        <v>1906</v>
      </c>
    </row>
    <row r="960" customFormat="false" ht="12.75" hidden="false" customHeight="false" outlineLevel="0" collapsed="false">
      <c r="A960" s="21" t="n">
        <v>954</v>
      </c>
      <c r="B960" s="21" t="n">
        <v>0</v>
      </c>
      <c r="C960" s="22" t="n">
        <v>35575</v>
      </c>
      <c r="D960" s="0" t="n">
        <v>954</v>
      </c>
      <c r="E960" s="23" t="s">
        <v>4951</v>
      </c>
      <c r="F960" s="0" t="n">
        <f aca="false">D960/(4096*86400)</f>
        <v>2.69571940104167E-006</v>
      </c>
      <c r="G960" s="0" t="n">
        <f aca="false">1/F960</f>
        <v>370958.490566038</v>
      </c>
      <c r="H960" s="0" t="e">
        <f aca="false">(([1]!IMABS,E960))^2</f>
        <v>#VALUE!</v>
      </c>
      <c r="I960" s="0" t="e">
        <f aca="false">2*H960/(4096*86400)</f>
        <v>#VALUE!</v>
      </c>
      <c r="J960" s="0" t="n">
        <f aca="false">G960/86400</f>
        <v>4.29350104821803</v>
      </c>
      <c r="K960" s="0" t="n">
        <f aca="false">IF($F960&lt;=K$4,1,0)</f>
        <v>0</v>
      </c>
      <c r="L960" s="0" t="n">
        <f aca="false">IF($F960&gt;L$4,1,0)</f>
        <v>0</v>
      </c>
      <c r="M960" s="0" t="n">
        <f aca="false">IF(AND($F960&gt;M$2,$F960&lt;=M$4),1,0)</f>
        <v>1</v>
      </c>
      <c r="N960" s="0" t="n">
        <f aca="false">IF(AND($F960&gt;N$2,$F960&lt;=N$4),1,0)</f>
        <v>0</v>
      </c>
      <c r="O960" s="0" t="n">
        <f aca="false">IF(AND($F960&gt;O$2,$F960&lt;=O$4),1,0)</f>
        <v>0</v>
      </c>
      <c r="P960" s="0" t="n">
        <f aca="false">IF(AND($F960&gt;P$2,$F960&lt;=P$4),1,0)</f>
        <v>0</v>
      </c>
      <c r="Q960" s="0" t="n">
        <f aca="false">IF(AND($F960&gt;Q$2,$F960&lt;=Q$4),1,0)</f>
        <v>0</v>
      </c>
      <c r="R960" s="0" t="n">
        <f aca="false">SUM(K960:Q960)</f>
        <v>1</v>
      </c>
      <c r="S960" s="18" t="n">
        <f aca="false">IF($R960=0,$E960,0)</f>
        <v>0</v>
      </c>
      <c r="T960" s="19" t="n">
        <f aca="false">F960</f>
        <v>2.69571940104167E-006</v>
      </c>
      <c r="U960" s="19" t="n">
        <f aca="false">IF($R960=0,I960,0)</f>
        <v>0</v>
      </c>
      <c r="V960" s="24" t="s">
        <v>4952</v>
      </c>
      <c r="W960" s="20" t="e">
        <f aca="false">([1]!IMABS,V960)</f>
        <v>#VALUE!</v>
      </c>
      <c r="X960" s="18" t="str">
        <f aca="false">IF($R960&lt;&gt;0,E960,0)</f>
        <v>-35.1570082231768-29.7948147148133i</v>
      </c>
      <c r="Y960" s="19" t="n">
        <f aca="false">F960</f>
        <v>2.69571940104167E-006</v>
      </c>
      <c r="Z960" s="19" t="e">
        <f aca="false">IF($R960&lt;&gt;0,I960,0)</f>
        <v>#VALUE!</v>
      </c>
      <c r="AA960" s="25" t="s">
        <v>4953</v>
      </c>
      <c r="AB960" s="20" t="e">
        <f aca="false">([1]!IMABS,AA960)</f>
        <v>#VALUE!</v>
      </c>
      <c r="AC960" s="0" t="n">
        <f aca="false">D960*2</f>
        <v>1908</v>
      </c>
    </row>
    <row r="961" customFormat="false" ht="12.75" hidden="false" customHeight="false" outlineLevel="0" collapsed="false">
      <c r="A961" s="21" t="n">
        <v>955</v>
      </c>
      <c r="B961" s="21" t="n">
        <v>0</v>
      </c>
      <c r="C961" s="22" t="n">
        <v>35576</v>
      </c>
      <c r="D961" s="0" t="n">
        <v>955</v>
      </c>
      <c r="E961" s="23" t="s">
        <v>4954</v>
      </c>
      <c r="F961" s="0" t="n">
        <f aca="false">D961/(4096*86400)</f>
        <v>2.69854510271991E-006</v>
      </c>
      <c r="G961" s="0" t="n">
        <f aca="false">1/F961</f>
        <v>370570.052356021</v>
      </c>
      <c r="H961" s="0" t="e">
        <f aca="false">(([1]!IMABS,E961))^2</f>
        <v>#VALUE!</v>
      </c>
      <c r="I961" s="0" t="e">
        <f aca="false">2*H961/(4096*86400)</f>
        <v>#VALUE!</v>
      </c>
      <c r="J961" s="0" t="n">
        <f aca="false">G961/86400</f>
        <v>4.2890052356021</v>
      </c>
      <c r="K961" s="0" t="n">
        <f aca="false">IF($F961&lt;=K$4,1,0)</f>
        <v>0</v>
      </c>
      <c r="L961" s="0" t="n">
        <f aca="false">IF($F961&gt;L$4,1,0)</f>
        <v>0</v>
      </c>
      <c r="M961" s="0" t="n">
        <f aca="false">IF(AND($F961&gt;M$2,$F961&lt;=M$4),1,0)</f>
        <v>1</v>
      </c>
      <c r="N961" s="0" t="n">
        <f aca="false">IF(AND($F961&gt;N$2,$F961&lt;=N$4),1,0)</f>
        <v>0</v>
      </c>
      <c r="O961" s="0" t="n">
        <f aca="false">IF(AND($F961&gt;O$2,$F961&lt;=O$4),1,0)</f>
        <v>0</v>
      </c>
      <c r="P961" s="0" t="n">
        <f aca="false">IF(AND($F961&gt;P$2,$F961&lt;=P$4),1,0)</f>
        <v>0</v>
      </c>
      <c r="Q961" s="0" t="n">
        <f aca="false">IF(AND($F961&gt;Q$2,$F961&lt;=Q$4),1,0)</f>
        <v>0</v>
      </c>
      <c r="R961" s="0" t="n">
        <f aca="false">SUM(K961:Q961)</f>
        <v>1</v>
      </c>
      <c r="S961" s="18" t="n">
        <f aca="false">IF($R961=0,$E961,0)</f>
        <v>0</v>
      </c>
      <c r="T961" s="19" t="n">
        <f aca="false">F961</f>
        <v>2.69854510271991E-006</v>
      </c>
      <c r="U961" s="19" t="n">
        <f aca="false">IF($R961=0,I961,0)</f>
        <v>0</v>
      </c>
      <c r="V961" s="24" t="s">
        <v>4955</v>
      </c>
      <c r="W961" s="20" t="e">
        <f aca="false">([1]!IMABS,V961)</f>
        <v>#VALUE!</v>
      </c>
      <c r="X961" s="18" t="str">
        <f aca="false">IF($R961&lt;&gt;0,E961,0)</f>
        <v>37.5224641492352-24.7950890397065i</v>
      </c>
      <c r="Y961" s="19" t="n">
        <f aca="false">F961</f>
        <v>2.69854510271991E-006</v>
      </c>
      <c r="Z961" s="19" t="e">
        <f aca="false">IF($R961&lt;&gt;0,I961,0)</f>
        <v>#VALUE!</v>
      </c>
      <c r="AA961" s="25" t="s">
        <v>4956</v>
      </c>
      <c r="AB961" s="20" t="e">
        <f aca="false">([1]!IMABS,AA961)</f>
        <v>#VALUE!</v>
      </c>
      <c r="AC961" s="0" t="n">
        <f aca="false">D961*2</f>
        <v>1910</v>
      </c>
    </row>
    <row r="962" customFormat="false" ht="12.75" hidden="false" customHeight="false" outlineLevel="0" collapsed="false">
      <c r="A962" s="21" t="n">
        <v>956</v>
      </c>
      <c r="B962" s="21" t="n">
        <v>0</v>
      </c>
      <c r="C962" s="22" t="n">
        <v>35577</v>
      </c>
      <c r="D962" s="0" t="n">
        <v>956</v>
      </c>
      <c r="E962" s="23" t="s">
        <v>4957</v>
      </c>
      <c r="F962" s="0" t="n">
        <f aca="false">D962/(4096*86400)</f>
        <v>2.70137080439815E-006</v>
      </c>
      <c r="G962" s="0" t="n">
        <f aca="false">1/F962</f>
        <v>370182.426778243</v>
      </c>
      <c r="H962" s="0" t="e">
        <f aca="false">(([1]!IMABS,E962))^2</f>
        <v>#VALUE!</v>
      </c>
      <c r="I962" s="0" t="e">
        <f aca="false">2*H962/(4096*86400)</f>
        <v>#VALUE!</v>
      </c>
      <c r="J962" s="0" t="n">
        <f aca="false">G962/86400</f>
        <v>4.28451882845188</v>
      </c>
      <c r="K962" s="0" t="n">
        <f aca="false">IF($F962&lt;=K$4,1,0)</f>
        <v>0</v>
      </c>
      <c r="L962" s="0" t="n">
        <f aca="false">IF($F962&gt;L$4,1,0)</f>
        <v>0</v>
      </c>
      <c r="M962" s="0" t="n">
        <f aca="false">IF(AND($F962&gt;M$2,$F962&lt;=M$4),1,0)</f>
        <v>1</v>
      </c>
      <c r="N962" s="0" t="n">
        <f aca="false">IF(AND($F962&gt;N$2,$F962&lt;=N$4),1,0)</f>
        <v>0</v>
      </c>
      <c r="O962" s="0" t="n">
        <f aca="false">IF(AND($F962&gt;O$2,$F962&lt;=O$4),1,0)</f>
        <v>0</v>
      </c>
      <c r="P962" s="0" t="n">
        <f aca="false">IF(AND($F962&gt;P$2,$F962&lt;=P$4),1,0)</f>
        <v>0</v>
      </c>
      <c r="Q962" s="0" t="n">
        <f aca="false">IF(AND($F962&gt;Q$2,$F962&lt;=Q$4),1,0)</f>
        <v>0</v>
      </c>
      <c r="R962" s="0" t="n">
        <f aca="false">SUM(K962:Q962)</f>
        <v>1</v>
      </c>
      <c r="S962" s="18" t="n">
        <f aca="false">IF($R962=0,$E962,0)</f>
        <v>0</v>
      </c>
      <c r="T962" s="19" t="n">
        <f aca="false">F962</f>
        <v>2.70137080439815E-006</v>
      </c>
      <c r="U962" s="19" t="n">
        <f aca="false">IF($R962=0,I962,0)</f>
        <v>0</v>
      </c>
      <c r="V962" s="24" t="s">
        <v>4958</v>
      </c>
      <c r="W962" s="20" t="e">
        <f aca="false">([1]!IMABS,V962)</f>
        <v>#VALUE!</v>
      </c>
      <c r="X962" s="18" t="str">
        <f aca="false">IF($R962&lt;&gt;0,E962,0)</f>
        <v>27.7545822521815+8.66255338799395i</v>
      </c>
      <c r="Y962" s="19" t="n">
        <f aca="false">F962</f>
        <v>2.70137080439815E-006</v>
      </c>
      <c r="Z962" s="19" t="e">
        <f aca="false">IF($R962&lt;&gt;0,I962,0)</f>
        <v>#VALUE!</v>
      </c>
      <c r="AA962" s="25" t="s">
        <v>4959</v>
      </c>
      <c r="AB962" s="20" t="e">
        <f aca="false">([1]!IMABS,AA962)</f>
        <v>#VALUE!</v>
      </c>
      <c r="AC962" s="0" t="n">
        <f aca="false">D962*2</f>
        <v>1912</v>
      </c>
    </row>
    <row r="963" customFormat="false" ht="12.75" hidden="false" customHeight="false" outlineLevel="0" collapsed="false">
      <c r="A963" s="21" t="n">
        <v>957</v>
      </c>
      <c r="B963" s="21" t="n">
        <v>0</v>
      </c>
      <c r="C963" s="22" t="n">
        <v>35578</v>
      </c>
      <c r="D963" s="0" t="n">
        <v>957</v>
      </c>
      <c r="E963" s="23" t="s">
        <v>4960</v>
      </c>
      <c r="F963" s="0" t="n">
        <f aca="false">D963/(4096*86400)</f>
        <v>2.70419650607639E-006</v>
      </c>
      <c r="G963" s="0" t="n">
        <f aca="false">1/F963</f>
        <v>369795.611285266</v>
      </c>
      <c r="H963" s="0" t="e">
        <f aca="false">(([1]!IMABS,E963))^2</f>
        <v>#VALUE!</v>
      </c>
      <c r="I963" s="0" t="e">
        <f aca="false">2*H963/(4096*86400)</f>
        <v>#VALUE!</v>
      </c>
      <c r="J963" s="0" t="n">
        <f aca="false">G963/86400</f>
        <v>4.28004179728318</v>
      </c>
      <c r="K963" s="0" t="n">
        <f aca="false">IF($F963&lt;=K$4,1,0)</f>
        <v>0</v>
      </c>
      <c r="L963" s="0" t="n">
        <f aca="false">IF($F963&gt;L$4,1,0)</f>
        <v>0</v>
      </c>
      <c r="M963" s="0" t="n">
        <f aca="false">IF(AND($F963&gt;M$2,$F963&lt;=M$4),1,0)</f>
        <v>1</v>
      </c>
      <c r="N963" s="0" t="n">
        <f aca="false">IF(AND($F963&gt;N$2,$F963&lt;=N$4),1,0)</f>
        <v>0</v>
      </c>
      <c r="O963" s="0" t="n">
        <f aca="false">IF(AND($F963&gt;O$2,$F963&lt;=O$4),1,0)</f>
        <v>0</v>
      </c>
      <c r="P963" s="0" t="n">
        <f aca="false">IF(AND($F963&gt;P$2,$F963&lt;=P$4),1,0)</f>
        <v>0</v>
      </c>
      <c r="Q963" s="0" t="n">
        <f aca="false">IF(AND($F963&gt;Q$2,$F963&lt;=Q$4),1,0)</f>
        <v>0</v>
      </c>
      <c r="R963" s="0" t="n">
        <f aca="false">SUM(K963:Q963)</f>
        <v>1</v>
      </c>
      <c r="S963" s="18" t="n">
        <f aca="false">IF($R963=0,$E963,0)</f>
        <v>0</v>
      </c>
      <c r="T963" s="19" t="n">
        <f aca="false">F963</f>
        <v>2.70419650607639E-006</v>
      </c>
      <c r="U963" s="19" t="n">
        <f aca="false">IF($R963=0,I963,0)</f>
        <v>0</v>
      </c>
      <c r="V963" s="24" t="s">
        <v>4961</v>
      </c>
      <c r="W963" s="20" t="e">
        <f aca="false">([1]!IMABS,V963)</f>
        <v>#VALUE!</v>
      </c>
      <c r="X963" s="18" t="str">
        <f aca="false">IF($R963&lt;&gt;0,E963,0)</f>
        <v>-29.3838078701448+26.8168604561893i</v>
      </c>
      <c r="Y963" s="19" t="n">
        <f aca="false">F963</f>
        <v>2.70419650607639E-006</v>
      </c>
      <c r="Z963" s="19" t="e">
        <f aca="false">IF($R963&lt;&gt;0,I963,0)</f>
        <v>#VALUE!</v>
      </c>
      <c r="AA963" s="25" t="s">
        <v>4962</v>
      </c>
      <c r="AB963" s="20" t="e">
        <f aca="false">([1]!IMABS,AA963)</f>
        <v>#VALUE!</v>
      </c>
      <c r="AC963" s="0" t="n">
        <f aca="false">D963*2</f>
        <v>1914</v>
      </c>
    </row>
    <row r="964" customFormat="false" ht="12.75" hidden="false" customHeight="false" outlineLevel="0" collapsed="false">
      <c r="A964" s="21" t="n">
        <v>958</v>
      </c>
      <c r="B964" s="21" t="n">
        <v>0</v>
      </c>
      <c r="C964" s="22" t="n">
        <v>35579</v>
      </c>
      <c r="D964" s="0" t="n">
        <v>958</v>
      </c>
      <c r="E964" s="23" t="s">
        <v>4963</v>
      </c>
      <c r="F964" s="0" t="n">
        <f aca="false">D964/(4096*86400)</f>
        <v>2.70702220775463E-006</v>
      </c>
      <c r="G964" s="0" t="n">
        <f aca="false">1/F964</f>
        <v>369409.603340292</v>
      </c>
      <c r="H964" s="0" t="e">
        <f aca="false">(([1]!IMABS,E964))^2</f>
        <v>#VALUE!</v>
      </c>
      <c r="I964" s="0" t="e">
        <f aca="false">2*H964/(4096*86400)</f>
        <v>#VALUE!</v>
      </c>
      <c r="J964" s="0" t="n">
        <f aca="false">G964/86400</f>
        <v>4.27557411273487</v>
      </c>
      <c r="K964" s="0" t="n">
        <f aca="false">IF($F964&lt;=K$4,1,0)</f>
        <v>0</v>
      </c>
      <c r="L964" s="0" t="n">
        <f aca="false">IF($F964&gt;L$4,1,0)</f>
        <v>0</v>
      </c>
      <c r="M964" s="0" t="n">
        <f aca="false">IF(AND($F964&gt;M$2,$F964&lt;=M$4),1,0)</f>
        <v>1</v>
      </c>
      <c r="N964" s="0" t="n">
        <f aca="false">IF(AND($F964&gt;N$2,$F964&lt;=N$4),1,0)</f>
        <v>0</v>
      </c>
      <c r="O964" s="0" t="n">
        <f aca="false">IF(AND($F964&gt;O$2,$F964&lt;=O$4),1,0)</f>
        <v>0</v>
      </c>
      <c r="P964" s="0" t="n">
        <f aca="false">IF(AND($F964&gt;P$2,$F964&lt;=P$4),1,0)</f>
        <v>0</v>
      </c>
      <c r="Q964" s="0" t="n">
        <f aca="false">IF(AND($F964&gt;Q$2,$F964&lt;=Q$4),1,0)</f>
        <v>0</v>
      </c>
      <c r="R964" s="0" t="n">
        <f aca="false">SUM(K964:Q964)</f>
        <v>1</v>
      </c>
      <c r="S964" s="18" t="n">
        <f aca="false">IF($R964=0,$E964,0)</f>
        <v>0</v>
      </c>
      <c r="T964" s="19" t="n">
        <f aca="false">F964</f>
        <v>2.70702220775463E-006</v>
      </c>
      <c r="U964" s="19" t="n">
        <f aca="false">IF($R964=0,I964,0)</f>
        <v>0</v>
      </c>
      <c r="V964" s="24" t="s">
        <v>4964</v>
      </c>
      <c r="W964" s="20" t="e">
        <f aca="false">([1]!IMABS,V964)</f>
        <v>#VALUE!</v>
      </c>
      <c r="X964" s="18" t="str">
        <f aca="false">IF($R964&lt;&gt;0,E964,0)</f>
        <v>-32.3517487972651-48.8072561886041i</v>
      </c>
      <c r="Y964" s="19" t="n">
        <f aca="false">F964</f>
        <v>2.70702220775463E-006</v>
      </c>
      <c r="Z964" s="19" t="e">
        <f aca="false">IF($R964&lt;&gt;0,I964,0)</f>
        <v>#VALUE!</v>
      </c>
      <c r="AA964" s="25" t="s">
        <v>4965</v>
      </c>
      <c r="AB964" s="20" t="e">
        <f aca="false">([1]!IMABS,AA964)</f>
        <v>#VALUE!</v>
      </c>
      <c r="AC964" s="0" t="n">
        <f aca="false">D964*2</f>
        <v>1916</v>
      </c>
    </row>
    <row r="965" customFormat="false" ht="12.75" hidden="false" customHeight="false" outlineLevel="0" collapsed="false">
      <c r="A965" s="21" t="n">
        <v>959</v>
      </c>
      <c r="B965" s="21" t="n">
        <v>0</v>
      </c>
      <c r="C965" s="22" t="n">
        <v>35580</v>
      </c>
      <c r="D965" s="0" t="n">
        <v>959</v>
      </c>
      <c r="E965" s="23" t="s">
        <v>4966</v>
      </c>
      <c r="F965" s="0" t="n">
        <f aca="false">D965/(4096*86400)</f>
        <v>2.70984790943287E-006</v>
      </c>
      <c r="G965" s="0" t="n">
        <f aca="false">1/F965</f>
        <v>369024.400417101</v>
      </c>
      <c r="H965" s="0" t="e">
        <f aca="false">(([1]!IMABS,E965))^2</f>
        <v>#VALUE!</v>
      </c>
      <c r="I965" s="0" t="e">
        <f aca="false">2*H965/(4096*86400)</f>
        <v>#VALUE!</v>
      </c>
      <c r="J965" s="0" t="n">
        <f aca="false">G965/86400</f>
        <v>4.2711157455683</v>
      </c>
      <c r="K965" s="0" t="n">
        <f aca="false">IF($F965&lt;=K$4,1,0)</f>
        <v>0</v>
      </c>
      <c r="L965" s="0" t="n">
        <f aca="false">IF($F965&gt;L$4,1,0)</f>
        <v>0</v>
      </c>
      <c r="M965" s="0" t="n">
        <f aca="false">IF(AND($F965&gt;M$2,$F965&lt;=M$4),1,0)</f>
        <v>1</v>
      </c>
      <c r="N965" s="0" t="n">
        <f aca="false">IF(AND($F965&gt;N$2,$F965&lt;=N$4),1,0)</f>
        <v>0</v>
      </c>
      <c r="O965" s="0" t="n">
        <f aca="false">IF(AND($F965&gt;O$2,$F965&lt;=O$4),1,0)</f>
        <v>0</v>
      </c>
      <c r="P965" s="0" t="n">
        <f aca="false">IF(AND($F965&gt;P$2,$F965&lt;=P$4),1,0)</f>
        <v>0</v>
      </c>
      <c r="Q965" s="0" t="n">
        <f aca="false">IF(AND($F965&gt;Q$2,$F965&lt;=Q$4),1,0)</f>
        <v>0</v>
      </c>
      <c r="R965" s="0" t="n">
        <f aca="false">SUM(K965:Q965)</f>
        <v>1</v>
      </c>
      <c r="S965" s="18" t="n">
        <f aca="false">IF($R965=0,$E965,0)</f>
        <v>0</v>
      </c>
      <c r="T965" s="19" t="n">
        <f aca="false">F965</f>
        <v>2.70984790943287E-006</v>
      </c>
      <c r="U965" s="19" t="n">
        <f aca="false">IF($R965=0,I965,0)</f>
        <v>0</v>
      </c>
      <c r="V965" s="24" t="s">
        <v>4967</v>
      </c>
      <c r="W965" s="20" t="e">
        <f aca="false">([1]!IMABS,V965)</f>
        <v>#VALUE!</v>
      </c>
      <c r="X965" s="18" t="str">
        <f aca="false">IF($R965&lt;&gt;0,E965,0)</f>
        <v>20.2844115917376+1.12650855604392i</v>
      </c>
      <c r="Y965" s="19" t="n">
        <f aca="false">F965</f>
        <v>2.70984790943287E-006</v>
      </c>
      <c r="Z965" s="19" t="e">
        <f aca="false">IF($R965&lt;&gt;0,I965,0)</f>
        <v>#VALUE!</v>
      </c>
      <c r="AA965" s="25" t="s">
        <v>4968</v>
      </c>
      <c r="AB965" s="20" t="e">
        <f aca="false">([1]!IMABS,AA965)</f>
        <v>#VALUE!</v>
      </c>
      <c r="AC965" s="0" t="n">
        <f aca="false">D965*2</f>
        <v>1918</v>
      </c>
    </row>
    <row r="966" customFormat="false" ht="12.75" hidden="false" customHeight="false" outlineLevel="0" collapsed="false">
      <c r="A966" s="21" t="n">
        <v>960</v>
      </c>
      <c r="B966" s="21" t="n">
        <v>0</v>
      </c>
      <c r="C966" s="22" t="n">
        <v>35581</v>
      </c>
      <c r="D966" s="0" t="n">
        <v>960</v>
      </c>
      <c r="E966" s="23" t="s">
        <v>4969</v>
      </c>
      <c r="F966" s="0" t="n">
        <f aca="false">D966/(4096*86400)</f>
        <v>2.71267361111111E-006</v>
      </c>
      <c r="G966" s="0" t="n">
        <f aca="false">1/F966</f>
        <v>368640</v>
      </c>
      <c r="H966" s="0" t="e">
        <f aca="false">(([1]!IMABS,E966))^2</f>
        <v>#VALUE!</v>
      </c>
      <c r="I966" s="0" t="e">
        <f aca="false">2*H966/(4096*86400)</f>
        <v>#VALUE!</v>
      </c>
      <c r="J966" s="0" t="n">
        <f aca="false">G966/86400</f>
        <v>4.26666666666667</v>
      </c>
      <c r="K966" s="0" t="n">
        <f aca="false">IF($F966&lt;=K$4,1,0)</f>
        <v>0</v>
      </c>
      <c r="L966" s="0" t="n">
        <f aca="false">IF($F966&gt;L$4,1,0)</f>
        <v>0</v>
      </c>
      <c r="M966" s="0" t="n">
        <f aca="false">IF(AND($F966&gt;M$2,$F966&lt;=M$4),1,0)</f>
        <v>1</v>
      </c>
      <c r="N966" s="0" t="n">
        <f aca="false">IF(AND($F966&gt;N$2,$F966&lt;=N$4),1,0)</f>
        <v>0</v>
      </c>
      <c r="O966" s="0" t="n">
        <f aca="false">IF(AND($F966&gt;O$2,$F966&lt;=O$4),1,0)</f>
        <v>0</v>
      </c>
      <c r="P966" s="0" t="n">
        <f aca="false">IF(AND($F966&gt;P$2,$F966&lt;=P$4),1,0)</f>
        <v>0</v>
      </c>
      <c r="Q966" s="0" t="n">
        <f aca="false">IF(AND($F966&gt;Q$2,$F966&lt;=Q$4),1,0)</f>
        <v>0</v>
      </c>
      <c r="R966" s="0" t="n">
        <f aca="false">SUM(K966:Q966)</f>
        <v>1</v>
      </c>
      <c r="S966" s="18" t="n">
        <f aca="false">IF($R966=0,$E966,0)</f>
        <v>0</v>
      </c>
      <c r="T966" s="19" t="n">
        <f aca="false">F966</f>
        <v>2.71267361111111E-006</v>
      </c>
      <c r="U966" s="19" t="n">
        <f aca="false">IF($R966=0,I966,0)</f>
        <v>0</v>
      </c>
      <c r="V966" s="24" t="s">
        <v>4970</v>
      </c>
      <c r="W966" s="20" t="e">
        <f aca="false">([1]!IMABS,V966)</f>
        <v>#VALUE!</v>
      </c>
      <c r="X966" s="18" t="str">
        <f aca="false">IF($R966&lt;&gt;0,E966,0)</f>
        <v>21.3488107868855+47.9925339711378i</v>
      </c>
      <c r="Y966" s="19" t="n">
        <f aca="false">F966</f>
        <v>2.71267361111111E-006</v>
      </c>
      <c r="Z966" s="19" t="e">
        <f aca="false">IF($R966&lt;&gt;0,I966,0)</f>
        <v>#VALUE!</v>
      </c>
      <c r="AA966" s="25" t="s">
        <v>4971</v>
      </c>
      <c r="AB966" s="20" t="e">
        <f aca="false">([1]!IMABS,AA966)</f>
        <v>#VALUE!</v>
      </c>
      <c r="AC966" s="0" t="n">
        <f aca="false">D966*2</f>
        <v>1920</v>
      </c>
    </row>
    <row r="967" customFormat="false" ht="12.75" hidden="false" customHeight="false" outlineLevel="0" collapsed="false">
      <c r="A967" s="21" t="n">
        <v>961</v>
      </c>
      <c r="B967" s="21" t="n">
        <v>0</v>
      </c>
      <c r="C967" s="22" t="n">
        <v>35582</v>
      </c>
      <c r="D967" s="0" t="n">
        <v>961</v>
      </c>
      <c r="E967" s="23" t="s">
        <v>4972</v>
      </c>
      <c r="F967" s="0" t="n">
        <f aca="false">D967/(4096*86400)</f>
        <v>2.71549931278935E-006</v>
      </c>
      <c r="G967" s="0" t="n">
        <f aca="false">1/F967</f>
        <v>368256.399583767</v>
      </c>
      <c r="H967" s="0" t="e">
        <f aca="false">(([1]!IMABS,E967))^2</f>
        <v>#VALUE!</v>
      </c>
      <c r="I967" s="0" t="e">
        <f aca="false">2*H967/(4096*86400)</f>
        <v>#VALUE!</v>
      </c>
      <c r="J967" s="0" t="n">
        <f aca="false">G967/86400</f>
        <v>4.26222684703434</v>
      </c>
      <c r="K967" s="0" t="n">
        <f aca="false">IF($F967&lt;=K$4,1,0)</f>
        <v>0</v>
      </c>
      <c r="L967" s="0" t="n">
        <f aca="false">IF($F967&gt;L$4,1,0)</f>
        <v>0</v>
      </c>
      <c r="M967" s="0" t="n">
        <f aca="false">IF(AND($F967&gt;M$2,$F967&lt;=M$4),1,0)</f>
        <v>1</v>
      </c>
      <c r="N967" s="0" t="n">
        <f aca="false">IF(AND($F967&gt;N$2,$F967&lt;=N$4),1,0)</f>
        <v>0</v>
      </c>
      <c r="O967" s="0" t="n">
        <f aca="false">IF(AND($F967&gt;O$2,$F967&lt;=O$4),1,0)</f>
        <v>0</v>
      </c>
      <c r="P967" s="0" t="n">
        <f aca="false">IF(AND($F967&gt;P$2,$F967&lt;=P$4),1,0)</f>
        <v>0</v>
      </c>
      <c r="Q967" s="0" t="n">
        <f aca="false">IF(AND($F967&gt;Q$2,$F967&lt;=Q$4),1,0)</f>
        <v>0</v>
      </c>
      <c r="R967" s="0" t="n">
        <f aca="false">SUM(K967:Q967)</f>
        <v>1</v>
      </c>
      <c r="S967" s="18" t="n">
        <f aca="false">IF($R967=0,$E967,0)</f>
        <v>0</v>
      </c>
      <c r="T967" s="19" t="n">
        <f aca="false">F967</f>
        <v>2.71549931278935E-006</v>
      </c>
      <c r="U967" s="19" t="n">
        <f aca="false">IF($R967=0,I967,0)</f>
        <v>0</v>
      </c>
      <c r="V967" s="24" t="s">
        <v>4973</v>
      </c>
      <c r="W967" s="20" t="e">
        <f aca="false">([1]!IMABS,V967)</f>
        <v>#VALUE!</v>
      </c>
      <c r="X967" s="18" t="str">
        <f aca="false">IF($R967&lt;&gt;0,E967,0)</f>
        <v>-40.8083324637449+5.16672280061533i</v>
      </c>
      <c r="Y967" s="19" t="n">
        <f aca="false">F967</f>
        <v>2.71549931278935E-006</v>
      </c>
      <c r="Z967" s="19" t="e">
        <f aca="false">IF($R967&lt;&gt;0,I967,0)</f>
        <v>#VALUE!</v>
      </c>
      <c r="AA967" s="25" t="s">
        <v>4974</v>
      </c>
      <c r="AB967" s="20" t="e">
        <f aca="false">([1]!IMABS,AA967)</f>
        <v>#VALUE!</v>
      </c>
      <c r="AC967" s="0" t="n">
        <f aca="false">D967*2</f>
        <v>1922</v>
      </c>
    </row>
    <row r="968" customFormat="false" ht="12.75" hidden="false" customHeight="false" outlineLevel="0" collapsed="false">
      <c r="A968" s="21" t="n">
        <v>962</v>
      </c>
      <c r="B968" s="21" t="n">
        <v>0</v>
      </c>
      <c r="C968" s="22" t="n">
        <v>35583</v>
      </c>
      <c r="D968" s="0" t="n">
        <v>962</v>
      </c>
      <c r="E968" s="23" t="s">
        <v>4975</v>
      </c>
      <c r="F968" s="0" t="n">
        <f aca="false">D968/(4096*86400)</f>
        <v>2.71832501446759E-006</v>
      </c>
      <c r="G968" s="0" t="n">
        <f aca="false">1/F968</f>
        <v>367873.596673597</v>
      </c>
      <c r="H968" s="0" t="e">
        <f aca="false">(([1]!IMABS,E968))^2</f>
        <v>#VALUE!</v>
      </c>
      <c r="I968" s="0" t="e">
        <f aca="false">2*H968/(4096*86400)</f>
        <v>#VALUE!</v>
      </c>
      <c r="J968" s="0" t="n">
        <f aca="false">G968/86400</f>
        <v>4.25779625779626</v>
      </c>
      <c r="K968" s="0" t="n">
        <f aca="false">IF($F968&lt;=K$4,1,0)</f>
        <v>0</v>
      </c>
      <c r="L968" s="0" t="n">
        <f aca="false">IF($F968&gt;L$4,1,0)</f>
        <v>0</v>
      </c>
      <c r="M968" s="0" t="n">
        <f aca="false">IF(AND($F968&gt;M$2,$F968&lt;=M$4),1,0)</f>
        <v>1</v>
      </c>
      <c r="N968" s="0" t="n">
        <f aca="false">IF(AND($F968&gt;N$2,$F968&lt;=N$4),1,0)</f>
        <v>0</v>
      </c>
      <c r="O968" s="0" t="n">
        <f aca="false">IF(AND($F968&gt;O$2,$F968&lt;=O$4),1,0)</f>
        <v>0</v>
      </c>
      <c r="P968" s="0" t="n">
        <f aca="false">IF(AND($F968&gt;P$2,$F968&lt;=P$4),1,0)</f>
        <v>0</v>
      </c>
      <c r="Q968" s="0" t="n">
        <f aca="false">IF(AND($F968&gt;Q$2,$F968&lt;=Q$4),1,0)</f>
        <v>0</v>
      </c>
      <c r="R968" s="0" t="n">
        <f aca="false">SUM(K968:Q968)</f>
        <v>1</v>
      </c>
      <c r="S968" s="18" t="n">
        <f aca="false">IF($R968=0,$E968,0)</f>
        <v>0</v>
      </c>
      <c r="T968" s="19" t="n">
        <f aca="false">F968</f>
        <v>2.71832501446759E-006</v>
      </c>
      <c r="U968" s="19" t="n">
        <f aca="false">IF($R968=0,I968,0)</f>
        <v>0</v>
      </c>
      <c r="V968" s="24" t="s">
        <v>4976</v>
      </c>
      <c r="W968" s="20" t="e">
        <f aca="false">([1]!IMABS,V968)</f>
        <v>#VALUE!</v>
      </c>
      <c r="X968" s="18" t="str">
        <f aca="false">IF($R968&lt;&gt;0,E968,0)</f>
        <v>17.2939373605919-29.0536969202879i</v>
      </c>
      <c r="Y968" s="19" t="n">
        <f aca="false">F968</f>
        <v>2.71832501446759E-006</v>
      </c>
      <c r="Z968" s="19" t="e">
        <f aca="false">IF($R968&lt;&gt;0,I968,0)</f>
        <v>#VALUE!</v>
      </c>
      <c r="AA968" s="25" t="s">
        <v>4977</v>
      </c>
      <c r="AB968" s="20" t="e">
        <f aca="false">([1]!IMABS,AA968)</f>
        <v>#VALUE!</v>
      </c>
      <c r="AC968" s="0" t="n">
        <f aca="false">D968*2</f>
        <v>1924</v>
      </c>
    </row>
    <row r="969" customFormat="false" ht="12.75" hidden="false" customHeight="false" outlineLevel="0" collapsed="false">
      <c r="A969" s="21" t="n">
        <v>963</v>
      </c>
      <c r="B969" s="21" t="n">
        <v>0</v>
      </c>
      <c r="C969" s="22" t="n">
        <v>35584</v>
      </c>
      <c r="D969" s="0" t="n">
        <v>963</v>
      </c>
      <c r="E969" s="23" t="s">
        <v>4978</v>
      </c>
      <c r="F969" s="0" t="n">
        <f aca="false">D969/(4096*86400)</f>
        <v>2.72115071614583E-006</v>
      </c>
      <c r="G969" s="0" t="n">
        <f aca="false">1/F969</f>
        <v>367491.588785047</v>
      </c>
      <c r="H969" s="0" t="e">
        <f aca="false">(([1]!IMABS,E969))^2</f>
        <v>#VALUE!</v>
      </c>
      <c r="I969" s="0" t="e">
        <f aca="false">2*H969/(4096*86400)</f>
        <v>#VALUE!</v>
      </c>
      <c r="J969" s="0" t="n">
        <f aca="false">G969/86400</f>
        <v>4.2533748701973</v>
      </c>
      <c r="K969" s="0" t="n">
        <f aca="false">IF($F969&lt;=K$4,1,0)</f>
        <v>0</v>
      </c>
      <c r="L969" s="0" t="n">
        <f aca="false">IF($F969&gt;L$4,1,0)</f>
        <v>0</v>
      </c>
      <c r="M969" s="0" t="n">
        <f aca="false">IF(AND($F969&gt;M$2,$F969&lt;=M$4),1,0)</f>
        <v>1</v>
      </c>
      <c r="N969" s="0" t="n">
        <f aca="false">IF(AND($F969&gt;N$2,$F969&lt;=N$4),1,0)</f>
        <v>0</v>
      </c>
      <c r="O969" s="0" t="n">
        <f aca="false">IF(AND($F969&gt;O$2,$F969&lt;=O$4),1,0)</f>
        <v>0</v>
      </c>
      <c r="P969" s="0" t="n">
        <f aca="false">IF(AND($F969&gt;P$2,$F969&lt;=P$4),1,0)</f>
        <v>0</v>
      </c>
      <c r="Q969" s="0" t="n">
        <f aca="false">IF(AND($F969&gt;Q$2,$F969&lt;=Q$4),1,0)</f>
        <v>0</v>
      </c>
      <c r="R969" s="0" t="n">
        <f aca="false">SUM(K969:Q969)</f>
        <v>1</v>
      </c>
      <c r="S969" s="18" t="n">
        <f aca="false">IF($R969=0,$E969,0)</f>
        <v>0</v>
      </c>
      <c r="T969" s="19" t="n">
        <f aca="false">F969</f>
        <v>2.72115071614583E-006</v>
      </c>
      <c r="U969" s="19" t="n">
        <f aca="false">IF($R969=0,I969,0)</f>
        <v>0</v>
      </c>
      <c r="V969" s="24" t="s">
        <v>4979</v>
      </c>
      <c r="W969" s="20" t="e">
        <f aca="false">([1]!IMABS,V969)</f>
        <v>#VALUE!</v>
      </c>
      <c r="X969" s="18" t="str">
        <f aca="false">IF($R969&lt;&gt;0,E969,0)</f>
        <v>27.0238924223371-1.77130022761771i</v>
      </c>
      <c r="Y969" s="19" t="n">
        <f aca="false">F969</f>
        <v>2.72115071614583E-006</v>
      </c>
      <c r="Z969" s="19" t="e">
        <f aca="false">IF($R969&lt;&gt;0,I969,0)</f>
        <v>#VALUE!</v>
      </c>
      <c r="AA969" s="25" t="s">
        <v>4980</v>
      </c>
      <c r="AB969" s="20" t="e">
        <f aca="false">([1]!IMABS,AA969)</f>
        <v>#VALUE!</v>
      </c>
      <c r="AC969" s="0" t="n">
        <f aca="false">D969*2</f>
        <v>1926</v>
      </c>
    </row>
    <row r="970" customFormat="false" ht="12.75" hidden="false" customHeight="false" outlineLevel="0" collapsed="false">
      <c r="A970" s="21" t="n">
        <v>964</v>
      </c>
      <c r="B970" s="21" t="n">
        <v>0</v>
      </c>
      <c r="C970" s="22" t="n">
        <v>35585</v>
      </c>
      <c r="D970" s="0" t="n">
        <v>964</v>
      </c>
      <c r="E970" s="23" t="s">
        <v>4981</v>
      </c>
      <c r="F970" s="0" t="n">
        <f aca="false">D970/(4096*86400)</f>
        <v>2.72397641782407E-006</v>
      </c>
      <c r="G970" s="0" t="n">
        <f aca="false">1/F970</f>
        <v>367110.373443983</v>
      </c>
      <c r="H970" s="0" t="e">
        <f aca="false">(([1]!IMABS,E970))^2</f>
        <v>#VALUE!</v>
      </c>
      <c r="I970" s="0" t="e">
        <f aca="false">2*H970/(4096*86400)</f>
        <v>#VALUE!</v>
      </c>
      <c r="J970" s="0" t="n">
        <f aca="false">G970/86400</f>
        <v>4.24896265560166</v>
      </c>
      <c r="K970" s="0" t="n">
        <f aca="false">IF($F970&lt;=K$4,1,0)</f>
        <v>0</v>
      </c>
      <c r="L970" s="0" t="n">
        <f aca="false">IF($F970&gt;L$4,1,0)</f>
        <v>0</v>
      </c>
      <c r="M970" s="0" t="n">
        <f aca="false">IF(AND($F970&gt;M$2,$F970&lt;=M$4),1,0)</f>
        <v>1</v>
      </c>
      <c r="N970" s="0" t="n">
        <f aca="false">IF(AND($F970&gt;N$2,$F970&lt;=N$4),1,0)</f>
        <v>0</v>
      </c>
      <c r="O970" s="0" t="n">
        <f aca="false">IF(AND($F970&gt;O$2,$F970&lt;=O$4),1,0)</f>
        <v>0</v>
      </c>
      <c r="P970" s="0" t="n">
        <f aca="false">IF(AND($F970&gt;P$2,$F970&lt;=P$4),1,0)</f>
        <v>0</v>
      </c>
      <c r="Q970" s="0" t="n">
        <f aca="false">IF(AND($F970&gt;Q$2,$F970&lt;=Q$4),1,0)</f>
        <v>0</v>
      </c>
      <c r="R970" s="0" t="n">
        <f aca="false">SUM(K970:Q970)</f>
        <v>1</v>
      </c>
      <c r="S970" s="18" t="n">
        <f aca="false">IF($R970=0,$E970,0)</f>
        <v>0</v>
      </c>
      <c r="T970" s="19" t="n">
        <f aca="false">F970</f>
        <v>2.72397641782407E-006</v>
      </c>
      <c r="U970" s="19" t="n">
        <f aca="false">IF($R970=0,I970,0)</f>
        <v>0</v>
      </c>
      <c r="V970" s="24" t="s">
        <v>4982</v>
      </c>
      <c r="W970" s="20" t="e">
        <f aca="false">([1]!IMABS,V970)</f>
        <v>#VALUE!</v>
      </c>
      <c r="X970" s="18" t="str">
        <f aca="false">IF($R970&lt;&gt;0,E970,0)</f>
        <v>6.21630215936068+38.8103416353567i</v>
      </c>
      <c r="Y970" s="19" t="n">
        <f aca="false">F970</f>
        <v>2.72397641782407E-006</v>
      </c>
      <c r="Z970" s="19" t="e">
        <f aca="false">IF($R970&lt;&gt;0,I970,0)</f>
        <v>#VALUE!</v>
      </c>
      <c r="AA970" s="25" t="s">
        <v>4983</v>
      </c>
      <c r="AB970" s="20" t="e">
        <f aca="false">([1]!IMABS,AA970)</f>
        <v>#VALUE!</v>
      </c>
      <c r="AC970" s="0" t="n">
        <f aca="false">D970*2</f>
        <v>1928</v>
      </c>
    </row>
    <row r="971" customFormat="false" ht="12.75" hidden="false" customHeight="false" outlineLevel="0" collapsed="false">
      <c r="A971" s="21" t="n">
        <v>965</v>
      </c>
      <c r="B971" s="21" t="n">
        <v>0</v>
      </c>
      <c r="C971" s="22" t="n">
        <v>35586</v>
      </c>
      <c r="D971" s="0" t="n">
        <v>965</v>
      </c>
      <c r="E971" s="23" t="s">
        <v>4984</v>
      </c>
      <c r="F971" s="0" t="n">
        <f aca="false">D971/(4096*86400)</f>
        <v>2.72680211950231E-006</v>
      </c>
      <c r="G971" s="0" t="n">
        <f aca="false">1/F971</f>
        <v>366729.948186529</v>
      </c>
      <c r="H971" s="0" t="e">
        <f aca="false">(([1]!IMABS,E971))^2</f>
        <v>#VALUE!</v>
      </c>
      <c r="I971" s="0" t="e">
        <f aca="false">2*H971/(4096*86400)</f>
        <v>#VALUE!</v>
      </c>
      <c r="J971" s="0" t="n">
        <f aca="false">G971/86400</f>
        <v>4.24455958549223</v>
      </c>
      <c r="K971" s="0" t="n">
        <f aca="false">IF($F971&lt;=K$4,1,0)</f>
        <v>0</v>
      </c>
      <c r="L971" s="0" t="n">
        <f aca="false">IF($F971&gt;L$4,1,0)</f>
        <v>0</v>
      </c>
      <c r="M971" s="0" t="n">
        <f aca="false">IF(AND($F971&gt;M$2,$F971&lt;=M$4),1,0)</f>
        <v>1</v>
      </c>
      <c r="N971" s="0" t="n">
        <f aca="false">IF(AND($F971&gt;N$2,$F971&lt;=N$4),1,0)</f>
        <v>0</v>
      </c>
      <c r="O971" s="0" t="n">
        <f aca="false">IF(AND($F971&gt;O$2,$F971&lt;=O$4),1,0)</f>
        <v>0</v>
      </c>
      <c r="P971" s="0" t="n">
        <f aca="false">IF(AND($F971&gt;P$2,$F971&lt;=P$4),1,0)</f>
        <v>0</v>
      </c>
      <c r="Q971" s="0" t="n">
        <f aca="false">IF(AND($F971&gt;Q$2,$F971&lt;=Q$4),1,0)</f>
        <v>0</v>
      </c>
      <c r="R971" s="0" t="n">
        <f aca="false">SUM(K971:Q971)</f>
        <v>1</v>
      </c>
      <c r="S971" s="18" t="n">
        <f aca="false">IF($R971=0,$E971,0)</f>
        <v>0</v>
      </c>
      <c r="T971" s="19" t="n">
        <f aca="false">F971</f>
        <v>2.72680211950231E-006</v>
      </c>
      <c r="U971" s="19" t="n">
        <f aca="false">IF($R971=0,I971,0)</f>
        <v>0</v>
      </c>
      <c r="V971" s="24" t="s">
        <v>4985</v>
      </c>
      <c r="W971" s="20" t="e">
        <f aca="false">([1]!IMABS,V971)</f>
        <v>#VALUE!</v>
      </c>
      <c r="X971" s="18" t="str">
        <f aca="false">IF($R971&lt;&gt;0,E971,0)</f>
        <v>-38.4759739869297-17.6881535368328i</v>
      </c>
      <c r="Y971" s="19" t="n">
        <f aca="false">F971</f>
        <v>2.72680211950231E-006</v>
      </c>
      <c r="Z971" s="19" t="e">
        <f aca="false">IF($R971&lt;&gt;0,I971,0)</f>
        <v>#VALUE!</v>
      </c>
      <c r="AA971" s="25" t="s">
        <v>4986</v>
      </c>
      <c r="AB971" s="20" t="e">
        <f aca="false">([1]!IMABS,AA971)</f>
        <v>#VALUE!</v>
      </c>
      <c r="AC971" s="0" t="n">
        <f aca="false">D971*2</f>
        <v>1930</v>
      </c>
    </row>
    <row r="972" customFormat="false" ht="12.75" hidden="false" customHeight="false" outlineLevel="0" collapsed="false">
      <c r="A972" s="21" t="n">
        <v>966</v>
      </c>
      <c r="B972" s="21" t="n">
        <v>0</v>
      </c>
      <c r="C972" s="22" t="n">
        <v>35587</v>
      </c>
      <c r="D972" s="0" t="n">
        <v>966</v>
      </c>
      <c r="E972" s="23" t="s">
        <v>4987</v>
      </c>
      <c r="F972" s="0" t="n">
        <f aca="false">D972/(4096*86400)</f>
        <v>2.72962782118056E-006</v>
      </c>
      <c r="G972" s="0" t="n">
        <f aca="false">1/F972</f>
        <v>366350.310559006</v>
      </c>
      <c r="H972" s="0" t="e">
        <f aca="false">(([1]!IMABS,E972))^2</f>
        <v>#VALUE!</v>
      </c>
      <c r="I972" s="0" t="e">
        <f aca="false">2*H972/(4096*86400)</f>
        <v>#VALUE!</v>
      </c>
      <c r="J972" s="0" t="n">
        <f aca="false">G972/86400</f>
        <v>4.24016563146998</v>
      </c>
      <c r="K972" s="0" t="n">
        <f aca="false">IF($F972&lt;=K$4,1,0)</f>
        <v>0</v>
      </c>
      <c r="L972" s="0" t="n">
        <f aca="false">IF($F972&gt;L$4,1,0)</f>
        <v>0</v>
      </c>
      <c r="M972" s="0" t="n">
        <f aca="false">IF(AND($F972&gt;M$2,$F972&lt;=M$4),1,0)</f>
        <v>1</v>
      </c>
      <c r="N972" s="0" t="n">
        <f aca="false">IF(AND($F972&gt;N$2,$F972&lt;=N$4),1,0)</f>
        <v>0</v>
      </c>
      <c r="O972" s="0" t="n">
        <f aca="false">IF(AND($F972&gt;O$2,$F972&lt;=O$4),1,0)</f>
        <v>0</v>
      </c>
      <c r="P972" s="0" t="n">
        <f aca="false">IF(AND($F972&gt;P$2,$F972&lt;=P$4),1,0)</f>
        <v>0</v>
      </c>
      <c r="Q972" s="0" t="n">
        <f aca="false">IF(AND($F972&gt;Q$2,$F972&lt;=Q$4),1,0)</f>
        <v>0</v>
      </c>
      <c r="R972" s="0" t="n">
        <f aca="false">SUM(K972:Q972)</f>
        <v>1</v>
      </c>
      <c r="S972" s="18" t="n">
        <f aca="false">IF($R972=0,$E972,0)</f>
        <v>0</v>
      </c>
      <c r="T972" s="19" t="n">
        <f aca="false">F972</f>
        <v>2.72962782118056E-006</v>
      </c>
      <c r="U972" s="19" t="n">
        <f aca="false">IF($R972=0,I972,0)</f>
        <v>0</v>
      </c>
      <c r="V972" s="24" t="s">
        <v>4988</v>
      </c>
      <c r="W972" s="20" t="e">
        <f aca="false">([1]!IMABS,V972)</f>
        <v>#VALUE!</v>
      </c>
      <c r="X972" s="18" t="str">
        <f aca="false">IF($R972&lt;&gt;0,E972,0)</f>
        <v>25.8870087141913-25.9363614938566i</v>
      </c>
      <c r="Y972" s="19" t="n">
        <f aca="false">F972</f>
        <v>2.72962782118056E-006</v>
      </c>
      <c r="Z972" s="19" t="e">
        <f aca="false">IF($R972&lt;&gt;0,I972,0)</f>
        <v>#VALUE!</v>
      </c>
      <c r="AA972" s="25" t="s">
        <v>4989</v>
      </c>
      <c r="AB972" s="20" t="e">
        <f aca="false">([1]!IMABS,AA972)</f>
        <v>#VALUE!</v>
      </c>
      <c r="AC972" s="0" t="n">
        <f aca="false">D972*2</f>
        <v>1932</v>
      </c>
    </row>
    <row r="973" customFormat="false" ht="12.75" hidden="false" customHeight="false" outlineLevel="0" collapsed="false">
      <c r="A973" s="21" t="n">
        <v>967</v>
      </c>
      <c r="B973" s="21" t="n">
        <v>0</v>
      </c>
      <c r="C973" s="22" t="n">
        <v>35588</v>
      </c>
      <c r="D973" s="0" t="n">
        <v>967</v>
      </c>
      <c r="E973" s="23" t="s">
        <v>4990</v>
      </c>
      <c r="F973" s="0" t="n">
        <f aca="false">D973/(4096*86400)</f>
        <v>2.7324535228588E-006</v>
      </c>
      <c r="G973" s="0" t="n">
        <f aca="false">1/F973</f>
        <v>365971.45811789</v>
      </c>
      <c r="H973" s="0" t="e">
        <f aca="false">(([1]!IMABS,E973))^2</f>
        <v>#VALUE!</v>
      </c>
      <c r="I973" s="0" t="e">
        <f aca="false">2*H973/(4096*86400)</f>
        <v>#VALUE!</v>
      </c>
      <c r="J973" s="0" t="n">
        <f aca="false">G973/86400</f>
        <v>4.23578076525336</v>
      </c>
      <c r="K973" s="0" t="n">
        <f aca="false">IF($F973&lt;=K$4,1,0)</f>
        <v>0</v>
      </c>
      <c r="L973" s="0" t="n">
        <f aca="false">IF($F973&gt;L$4,1,0)</f>
        <v>0</v>
      </c>
      <c r="M973" s="0" t="n">
        <f aca="false">IF(AND($F973&gt;M$2,$F973&lt;=M$4),1,0)</f>
        <v>1</v>
      </c>
      <c r="N973" s="0" t="n">
        <f aca="false">IF(AND($F973&gt;N$2,$F973&lt;=N$4),1,0)</f>
        <v>0</v>
      </c>
      <c r="O973" s="0" t="n">
        <f aca="false">IF(AND($F973&gt;O$2,$F973&lt;=O$4),1,0)</f>
        <v>0</v>
      </c>
      <c r="P973" s="0" t="n">
        <f aca="false">IF(AND($F973&gt;P$2,$F973&lt;=P$4),1,0)</f>
        <v>0</v>
      </c>
      <c r="Q973" s="0" t="n">
        <f aca="false">IF(AND($F973&gt;Q$2,$F973&lt;=Q$4),1,0)</f>
        <v>0</v>
      </c>
      <c r="R973" s="0" t="n">
        <f aca="false">SUM(K973:Q973)</f>
        <v>1</v>
      </c>
      <c r="S973" s="18" t="n">
        <f aca="false">IF($R973=0,$E973,0)</f>
        <v>0</v>
      </c>
      <c r="T973" s="19" t="n">
        <f aca="false">F973</f>
        <v>2.7324535228588E-006</v>
      </c>
      <c r="U973" s="19" t="n">
        <f aca="false">IF($R973=0,I973,0)</f>
        <v>0</v>
      </c>
      <c r="V973" s="24" t="s">
        <v>4991</v>
      </c>
      <c r="W973" s="20" t="e">
        <f aca="false">([1]!IMABS,V973)</f>
        <v>#VALUE!</v>
      </c>
      <c r="X973" s="18" t="str">
        <f aca="false">IF($R973&lt;&gt;0,E973,0)</f>
        <v>24.4837307517688-0.343655919049469i</v>
      </c>
      <c r="Y973" s="19" t="n">
        <f aca="false">F973</f>
        <v>2.7324535228588E-006</v>
      </c>
      <c r="Z973" s="19" t="e">
        <f aca="false">IF($R973&lt;&gt;0,I973,0)</f>
        <v>#VALUE!</v>
      </c>
      <c r="AA973" s="25" t="s">
        <v>4992</v>
      </c>
      <c r="AB973" s="20" t="e">
        <f aca="false">([1]!IMABS,AA973)</f>
        <v>#VALUE!</v>
      </c>
      <c r="AC973" s="0" t="n">
        <f aca="false">D973*2</f>
        <v>1934</v>
      </c>
    </row>
    <row r="974" customFormat="false" ht="12.75" hidden="false" customHeight="false" outlineLevel="0" collapsed="false">
      <c r="A974" s="21" t="n">
        <v>968</v>
      </c>
      <c r="B974" s="21" t="n">
        <v>0</v>
      </c>
      <c r="C974" s="22" t="n">
        <v>35589</v>
      </c>
      <c r="D974" s="0" t="n">
        <v>968</v>
      </c>
      <c r="E974" s="23" t="s">
        <v>4993</v>
      </c>
      <c r="F974" s="0" t="n">
        <f aca="false">D974/(4096*86400)</f>
        <v>2.73527922453704E-006</v>
      </c>
      <c r="G974" s="0" t="n">
        <f aca="false">1/F974</f>
        <v>365593.388429752</v>
      </c>
      <c r="H974" s="0" t="e">
        <f aca="false">(([1]!IMABS,E974))^2</f>
        <v>#VALUE!</v>
      </c>
      <c r="I974" s="0" t="e">
        <f aca="false">2*H974/(4096*86400)</f>
        <v>#VALUE!</v>
      </c>
      <c r="J974" s="0" t="n">
        <f aca="false">G974/86400</f>
        <v>4.23140495867769</v>
      </c>
      <c r="K974" s="0" t="n">
        <f aca="false">IF($F974&lt;=K$4,1,0)</f>
        <v>0</v>
      </c>
      <c r="L974" s="0" t="n">
        <f aca="false">IF($F974&gt;L$4,1,0)</f>
        <v>0</v>
      </c>
      <c r="M974" s="0" t="n">
        <f aca="false">IF(AND($F974&gt;M$2,$F974&lt;=M$4),1,0)</f>
        <v>1</v>
      </c>
      <c r="N974" s="0" t="n">
        <f aca="false">IF(AND($F974&gt;N$2,$F974&lt;=N$4),1,0)</f>
        <v>0</v>
      </c>
      <c r="O974" s="0" t="n">
        <f aca="false">IF(AND($F974&gt;O$2,$F974&lt;=O$4),1,0)</f>
        <v>0</v>
      </c>
      <c r="P974" s="0" t="n">
        <f aca="false">IF(AND($F974&gt;P$2,$F974&lt;=P$4),1,0)</f>
        <v>0</v>
      </c>
      <c r="Q974" s="0" t="n">
        <f aca="false">IF(AND($F974&gt;Q$2,$F974&lt;=Q$4),1,0)</f>
        <v>0</v>
      </c>
      <c r="R974" s="0" t="n">
        <f aca="false">SUM(K974:Q974)</f>
        <v>1</v>
      </c>
      <c r="S974" s="18" t="n">
        <f aca="false">IF($R974=0,$E974,0)</f>
        <v>0</v>
      </c>
      <c r="T974" s="19" t="n">
        <f aca="false">F974</f>
        <v>2.73527922453704E-006</v>
      </c>
      <c r="U974" s="19" t="n">
        <f aca="false">IF($R974=0,I974,0)</f>
        <v>0</v>
      </c>
      <c r="V974" s="24" t="s">
        <v>4994</v>
      </c>
      <c r="W974" s="20" t="e">
        <f aca="false">([1]!IMABS,V974)</f>
        <v>#VALUE!</v>
      </c>
      <c r="X974" s="18" t="str">
        <f aca="false">IF($R974&lt;&gt;0,E974,0)</f>
        <v>-32.2483538744228+39.3940121327684i</v>
      </c>
      <c r="Y974" s="19" t="n">
        <f aca="false">F974</f>
        <v>2.73527922453704E-006</v>
      </c>
      <c r="Z974" s="19" t="e">
        <f aca="false">IF($R974&lt;&gt;0,I974,0)</f>
        <v>#VALUE!</v>
      </c>
      <c r="AA974" s="25" t="s">
        <v>4995</v>
      </c>
      <c r="AB974" s="20" t="e">
        <f aca="false">([1]!IMABS,AA974)</f>
        <v>#VALUE!</v>
      </c>
      <c r="AC974" s="0" t="n">
        <f aca="false">D974*2</f>
        <v>1936</v>
      </c>
    </row>
    <row r="975" customFormat="false" ht="12.75" hidden="false" customHeight="false" outlineLevel="0" collapsed="false">
      <c r="A975" s="21" t="n">
        <v>969</v>
      </c>
      <c r="B975" s="21" t="n">
        <v>0</v>
      </c>
      <c r="C975" s="22" t="n">
        <v>35590</v>
      </c>
      <c r="D975" s="0" t="n">
        <v>969</v>
      </c>
      <c r="E975" s="23" t="s">
        <v>4996</v>
      </c>
      <c r="F975" s="0" t="n">
        <f aca="false">D975/(4096*86400)</f>
        <v>2.73810492621528E-006</v>
      </c>
      <c r="G975" s="0" t="n">
        <f aca="false">1/F975</f>
        <v>365216.099071207</v>
      </c>
      <c r="H975" s="0" t="e">
        <f aca="false">(([1]!IMABS,E975))^2</f>
        <v>#VALUE!</v>
      </c>
      <c r="I975" s="0" t="e">
        <f aca="false">2*H975/(4096*86400)</f>
        <v>#VALUE!</v>
      </c>
      <c r="J975" s="0" t="n">
        <f aca="false">G975/86400</f>
        <v>4.22703818369453</v>
      </c>
      <c r="K975" s="0" t="n">
        <f aca="false">IF($F975&lt;=K$4,1,0)</f>
        <v>0</v>
      </c>
      <c r="L975" s="0" t="n">
        <f aca="false">IF($F975&gt;L$4,1,0)</f>
        <v>0</v>
      </c>
      <c r="M975" s="0" t="n">
        <f aca="false">IF(AND($F975&gt;M$2,$F975&lt;=M$4),1,0)</f>
        <v>1</v>
      </c>
      <c r="N975" s="0" t="n">
        <f aca="false">IF(AND($F975&gt;N$2,$F975&lt;=N$4),1,0)</f>
        <v>0</v>
      </c>
      <c r="O975" s="0" t="n">
        <f aca="false">IF(AND($F975&gt;O$2,$F975&lt;=O$4),1,0)</f>
        <v>0</v>
      </c>
      <c r="P975" s="0" t="n">
        <f aca="false">IF(AND($F975&gt;P$2,$F975&lt;=P$4),1,0)</f>
        <v>0</v>
      </c>
      <c r="Q975" s="0" t="n">
        <f aca="false">IF(AND($F975&gt;Q$2,$F975&lt;=Q$4),1,0)</f>
        <v>0</v>
      </c>
      <c r="R975" s="0" t="n">
        <f aca="false">SUM(K975:Q975)</f>
        <v>1</v>
      </c>
      <c r="S975" s="18" t="n">
        <f aca="false">IF($R975=0,$E975,0)</f>
        <v>0</v>
      </c>
      <c r="T975" s="19" t="n">
        <f aca="false">F975</f>
        <v>2.73810492621528E-006</v>
      </c>
      <c r="U975" s="19" t="n">
        <f aca="false">IF($R975=0,I975,0)</f>
        <v>0</v>
      </c>
      <c r="V975" s="24" t="s">
        <v>4997</v>
      </c>
      <c r="W975" s="20" t="e">
        <f aca="false">([1]!IMABS,V975)</f>
        <v>#VALUE!</v>
      </c>
      <c r="X975" s="18" t="str">
        <f aca="false">IF($R975&lt;&gt;0,E975,0)</f>
        <v>-32.241968818567-20.375530972233i</v>
      </c>
      <c r="Y975" s="19" t="n">
        <f aca="false">F975</f>
        <v>2.73810492621528E-006</v>
      </c>
      <c r="Z975" s="19" t="e">
        <f aca="false">IF($R975&lt;&gt;0,I975,0)</f>
        <v>#VALUE!</v>
      </c>
      <c r="AA975" s="25" t="s">
        <v>4998</v>
      </c>
      <c r="AB975" s="20" t="e">
        <f aca="false">([1]!IMABS,AA975)</f>
        <v>#VALUE!</v>
      </c>
      <c r="AC975" s="0" t="n">
        <f aca="false">D975*2</f>
        <v>1938</v>
      </c>
    </row>
    <row r="976" customFormat="false" ht="12.75" hidden="false" customHeight="false" outlineLevel="0" collapsed="false">
      <c r="A976" s="21" t="n">
        <v>970</v>
      </c>
      <c r="B976" s="21" t="n">
        <v>0</v>
      </c>
      <c r="C976" s="22" t="n">
        <v>35591</v>
      </c>
      <c r="D976" s="0" t="n">
        <v>970</v>
      </c>
      <c r="E976" s="23" t="s">
        <v>4999</v>
      </c>
      <c r="F976" s="0" t="n">
        <f aca="false">D976/(4096*86400)</f>
        <v>2.74093062789352E-006</v>
      </c>
      <c r="G976" s="0" t="n">
        <f aca="false">1/F976</f>
        <v>364839.587628866</v>
      </c>
      <c r="H976" s="0" t="e">
        <f aca="false">(([1]!IMABS,E976))^2</f>
        <v>#VALUE!</v>
      </c>
      <c r="I976" s="0" t="e">
        <f aca="false">2*H976/(4096*86400)</f>
        <v>#VALUE!</v>
      </c>
      <c r="J976" s="0" t="n">
        <f aca="false">G976/86400</f>
        <v>4.22268041237113</v>
      </c>
      <c r="K976" s="0" t="n">
        <f aca="false">IF($F976&lt;=K$4,1,0)</f>
        <v>0</v>
      </c>
      <c r="L976" s="0" t="n">
        <f aca="false">IF($F976&gt;L$4,1,0)</f>
        <v>0</v>
      </c>
      <c r="M976" s="0" t="n">
        <f aca="false">IF(AND($F976&gt;M$2,$F976&lt;=M$4),1,0)</f>
        <v>1</v>
      </c>
      <c r="N976" s="0" t="n">
        <f aca="false">IF(AND($F976&gt;N$2,$F976&lt;=N$4),1,0)</f>
        <v>0</v>
      </c>
      <c r="O976" s="0" t="n">
        <f aca="false">IF(AND($F976&gt;O$2,$F976&lt;=O$4),1,0)</f>
        <v>0</v>
      </c>
      <c r="P976" s="0" t="n">
        <f aca="false">IF(AND($F976&gt;P$2,$F976&lt;=P$4),1,0)</f>
        <v>0</v>
      </c>
      <c r="Q976" s="0" t="n">
        <f aca="false">IF(AND($F976&gt;Q$2,$F976&lt;=Q$4),1,0)</f>
        <v>0</v>
      </c>
      <c r="R976" s="0" t="n">
        <f aca="false">SUM(K976:Q976)</f>
        <v>1</v>
      </c>
      <c r="S976" s="18" t="n">
        <f aca="false">IF($R976=0,$E976,0)</f>
        <v>0</v>
      </c>
      <c r="T976" s="19" t="n">
        <f aca="false">F976</f>
        <v>2.74093062789352E-006</v>
      </c>
      <c r="U976" s="19" t="n">
        <f aca="false">IF($R976=0,I976,0)</f>
        <v>0</v>
      </c>
      <c r="V976" s="24" t="s">
        <v>5000</v>
      </c>
      <c r="W976" s="20" t="e">
        <f aca="false">([1]!IMABS,V976)</f>
        <v>#VALUE!</v>
      </c>
      <c r="X976" s="18" t="str">
        <f aca="false">IF($R976&lt;&gt;0,E976,0)</f>
        <v>35.1401681147285-7.49958700533983i</v>
      </c>
      <c r="Y976" s="19" t="n">
        <f aca="false">F976</f>
        <v>2.74093062789352E-006</v>
      </c>
      <c r="Z976" s="19" t="e">
        <f aca="false">IF($R976&lt;&gt;0,I976,0)</f>
        <v>#VALUE!</v>
      </c>
      <c r="AA976" s="25" t="s">
        <v>5001</v>
      </c>
      <c r="AB976" s="20" t="e">
        <f aca="false">([1]!IMABS,AA976)</f>
        <v>#VALUE!</v>
      </c>
      <c r="AC976" s="0" t="n">
        <f aca="false">D976*2</f>
        <v>1940</v>
      </c>
    </row>
    <row r="977" customFormat="false" ht="12.75" hidden="false" customHeight="false" outlineLevel="0" collapsed="false">
      <c r="A977" s="21" t="n">
        <v>971</v>
      </c>
      <c r="B977" s="21" t="n">
        <v>0</v>
      </c>
      <c r="C977" s="22" t="n">
        <v>35592</v>
      </c>
      <c r="D977" s="0" t="n">
        <v>971</v>
      </c>
      <c r="E977" s="23" t="s">
        <v>5002</v>
      </c>
      <c r="F977" s="0" t="n">
        <f aca="false">D977/(4096*86400)</f>
        <v>2.74375632957176E-006</v>
      </c>
      <c r="G977" s="0" t="n">
        <f aca="false">1/F977</f>
        <v>364463.851699279</v>
      </c>
      <c r="H977" s="0" t="e">
        <f aca="false">(([1]!IMABS,E977))^2</f>
        <v>#VALUE!</v>
      </c>
      <c r="I977" s="0" t="e">
        <f aca="false">2*H977/(4096*86400)</f>
        <v>#VALUE!</v>
      </c>
      <c r="J977" s="0" t="n">
        <f aca="false">G977/86400</f>
        <v>4.2183316168898</v>
      </c>
      <c r="K977" s="0" t="n">
        <f aca="false">IF($F977&lt;=K$4,1,0)</f>
        <v>0</v>
      </c>
      <c r="L977" s="0" t="n">
        <f aca="false">IF($F977&gt;L$4,1,0)</f>
        <v>0</v>
      </c>
      <c r="M977" s="0" t="n">
        <f aca="false">IF(AND($F977&gt;M$2,$F977&lt;=M$4),1,0)</f>
        <v>1</v>
      </c>
      <c r="N977" s="0" t="n">
        <f aca="false">IF(AND($F977&gt;N$2,$F977&lt;=N$4),1,0)</f>
        <v>0</v>
      </c>
      <c r="O977" s="0" t="n">
        <f aca="false">IF(AND($F977&gt;O$2,$F977&lt;=O$4),1,0)</f>
        <v>0</v>
      </c>
      <c r="P977" s="0" t="n">
        <f aca="false">IF(AND($F977&gt;P$2,$F977&lt;=P$4),1,0)</f>
        <v>0</v>
      </c>
      <c r="Q977" s="0" t="n">
        <f aca="false">IF(AND($F977&gt;Q$2,$F977&lt;=Q$4),1,0)</f>
        <v>0</v>
      </c>
      <c r="R977" s="0" t="n">
        <f aca="false">SUM(K977:Q977)</f>
        <v>1</v>
      </c>
      <c r="S977" s="18" t="n">
        <f aca="false">IF($R977=0,$E977,0)</f>
        <v>0</v>
      </c>
      <c r="T977" s="19" t="n">
        <f aca="false">F977</f>
        <v>2.74375632957176E-006</v>
      </c>
      <c r="U977" s="19" t="n">
        <f aca="false">IF($R977=0,I977,0)</f>
        <v>0</v>
      </c>
      <c r="V977" s="24" t="s">
        <v>5003</v>
      </c>
      <c r="W977" s="20" t="e">
        <f aca="false">([1]!IMABS,V977)</f>
        <v>#VALUE!</v>
      </c>
      <c r="X977" s="18" t="str">
        <f aca="false">IF($R977&lt;&gt;0,E977,0)</f>
        <v>38.5599511287463+45.4358559386838i</v>
      </c>
      <c r="Y977" s="19" t="n">
        <f aca="false">F977</f>
        <v>2.74375632957176E-006</v>
      </c>
      <c r="Z977" s="19" t="e">
        <f aca="false">IF($R977&lt;&gt;0,I977,0)</f>
        <v>#VALUE!</v>
      </c>
      <c r="AA977" s="25" t="s">
        <v>5004</v>
      </c>
      <c r="AB977" s="20" t="e">
        <f aca="false">([1]!IMABS,AA977)</f>
        <v>#VALUE!</v>
      </c>
      <c r="AC977" s="0" t="n">
        <f aca="false">D977*2</f>
        <v>1942</v>
      </c>
    </row>
    <row r="978" customFormat="false" ht="12.75" hidden="false" customHeight="false" outlineLevel="0" collapsed="false">
      <c r="A978" s="21" t="n">
        <v>972</v>
      </c>
      <c r="B978" s="21" t="n">
        <v>0</v>
      </c>
      <c r="C978" s="22" t="n">
        <v>35593</v>
      </c>
      <c r="D978" s="0" t="n">
        <v>972</v>
      </c>
      <c r="E978" s="23" t="s">
        <v>5005</v>
      </c>
      <c r="F978" s="0" t="n">
        <f aca="false">D978/(4096*86400)</f>
        <v>2.74658203125E-006</v>
      </c>
      <c r="G978" s="0" t="n">
        <f aca="false">1/F978</f>
        <v>364088.888888889</v>
      </c>
      <c r="H978" s="0" t="e">
        <f aca="false">(([1]!IMABS,E978))^2</f>
        <v>#VALUE!</v>
      </c>
      <c r="I978" s="0" t="e">
        <f aca="false">2*H978/(4096*86400)</f>
        <v>#VALUE!</v>
      </c>
      <c r="J978" s="0" t="n">
        <f aca="false">G978/86400</f>
        <v>4.21399176954733</v>
      </c>
      <c r="K978" s="0" t="n">
        <f aca="false">IF($F978&lt;=K$4,1,0)</f>
        <v>0</v>
      </c>
      <c r="L978" s="0" t="n">
        <f aca="false">IF($F978&gt;L$4,1,0)</f>
        <v>0</v>
      </c>
      <c r="M978" s="0" t="n">
        <f aca="false">IF(AND($F978&gt;M$2,$F978&lt;=M$4),1,0)</f>
        <v>1</v>
      </c>
      <c r="N978" s="0" t="n">
        <f aca="false">IF(AND($F978&gt;N$2,$F978&lt;=N$4),1,0)</f>
        <v>0</v>
      </c>
      <c r="O978" s="0" t="n">
        <f aca="false">IF(AND($F978&gt;O$2,$F978&lt;=O$4),1,0)</f>
        <v>0</v>
      </c>
      <c r="P978" s="0" t="n">
        <f aca="false">IF(AND($F978&gt;P$2,$F978&lt;=P$4),1,0)</f>
        <v>0</v>
      </c>
      <c r="Q978" s="0" t="n">
        <f aca="false">IF(AND($F978&gt;Q$2,$F978&lt;=Q$4),1,0)</f>
        <v>0</v>
      </c>
      <c r="R978" s="0" t="n">
        <f aca="false">SUM(K978:Q978)</f>
        <v>1</v>
      </c>
      <c r="S978" s="18" t="n">
        <f aca="false">IF($R978=0,$E978,0)</f>
        <v>0</v>
      </c>
      <c r="T978" s="19" t="n">
        <f aca="false">F978</f>
        <v>2.74658203125E-006</v>
      </c>
      <c r="U978" s="19" t="n">
        <f aca="false">IF($R978=0,I978,0)</f>
        <v>0</v>
      </c>
      <c r="V978" s="24" t="s">
        <v>5006</v>
      </c>
      <c r="W978" s="20" t="e">
        <f aca="false">([1]!IMABS,V978)</f>
        <v>#VALUE!</v>
      </c>
      <c r="X978" s="18" t="str">
        <f aca="false">IF($R978&lt;&gt;0,E978,0)</f>
        <v>-31.5870179602968+6.36254198384203i</v>
      </c>
      <c r="Y978" s="19" t="n">
        <f aca="false">F978</f>
        <v>2.74658203125E-006</v>
      </c>
      <c r="Z978" s="19" t="e">
        <f aca="false">IF($R978&lt;&gt;0,I978,0)</f>
        <v>#VALUE!</v>
      </c>
      <c r="AA978" s="25" t="s">
        <v>5007</v>
      </c>
      <c r="AB978" s="20" t="e">
        <f aca="false">([1]!IMABS,AA978)</f>
        <v>#VALUE!</v>
      </c>
      <c r="AC978" s="0" t="n">
        <f aca="false">D978*2</f>
        <v>1944</v>
      </c>
    </row>
    <row r="979" customFormat="false" ht="12.75" hidden="false" customHeight="false" outlineLevel="0" collapsed="false">
      <c r="A979" s="21" t="n">
        <v>973</v>
      </c>
      <c r="B979" s="21" t="n">
        <v>0</v>
      </c>
      <c r="C979" s="22" t="n">
        <v>35594</v>
      </c>
      <c r="D979" s="0" t="n">
        <v>973</v>
      </c>
      <c r="E979" s="23" t="s">
        <v>5008</v>
      </c>
      <c r="F979" s="0" t="n">
        <f aca="false">D979/(4096*86400)</f>
        <v>2.74940773292824E-006</v>
      </c>
      <c r="G979" s="0" t="n">
        <f aca="false">1/F979</f>
        <v>363714.696813977</v>
      </c>
      <c r="H979" s="0" t="e">
        <f aca="false">(([1]!IMABS,E979))^2</f>
        <v>#VALUE!</v>
      </c>
      <c r="I979" s="0" t="e">
        <f aca="false">2*H979/(4096*86400)</f>
        <v>#VALUE!</v>
      </c>
      <c r="J979" s="0" t="n">
        <f aca="false">G979/86400</f>
        <v>4.20966084275437</v>
      </c>
      <c r="K979" s="0" t="n">
        <f aca="false">IF($F979&lt;=K$4,1,0)</f>
        <v>0</v>
      </c>
      <c r="L979" s="0" t="n">
        <f aca="false">IF($F979&gt;L$4,1,0)</f>
        <v>0</v>
      </c>
      <c r="M979" s="0" t="n">
        <f aca="false">IF(AND($F979&gt;M$2,$F979&lt;=M$4),1,0)</f>
        <v>1</v>
      </c>
      <c r="N979" s="0" t="n">
        <f aca="false">IF(AND($F979&gt;N$2,$F979&lt;=N$4),1,0)</f>
        <v>0</v>
      </c>
      <c r="O979" s="0" t="n">
        <f aca="false">IF(AND($F979&gt;O$2,$F979&lt;=O$4),1,0)</f>
        <v>0</v>
      </c>
      <c r="P979" s="0" t="n">
        <f aca="false">IF(AND($F979&gt;P$2,$F979&lt;=P$4),1,0)</f>
        <v>0</v>
      </c>
      <c r="Q979" s="0" t="n">
        <f aca="false">IF(AND($F979&gt;Q$2,$F979&lt;=Q$4),1,0)</f>
        <v>0</v>
      </c>
      <c r="R979" s="0" t="n">
        <f aca="false">SUM(K979:Q979)</f>
        <v>1</v>
      </c>
      <c r="S979" s="18" t="n">
        <f aca="false">IF($R979=0,$E979,0)</f>
        <v>0</v>
      </c>
      <c r="T979" s="19" t="n">
        <f aca="false">F979</f>
        <v>2.74940773292824E-006</v>
      </c>
      <c r="U979" s="19" t="n">
        <f aca="false">IF($R979=0,I979,0)</f>
        <v>0</v>
      </c>
      <c r="V979" s="24" t="s">
        <v>5009</v>
      </c>
      <c r="W979" s="20" t="e">
        <f aca="false">([1]!IMABS,V979)</f>
        <v>#VALUE!</v>
      </c>
      <c r="X979" s="18" t="str">
        <f aca="false">IF($R979&lt;&gt;0,E979,0)</f>
        <v>4.43416420206894-44.6671430025567i</v>
      </c>
      <c r="Y979" s="19" t="n">
        <f aca="false">F979</f>
        <v>2.74940773292824E-006</v>
      </c>
      <c r="Z979" s="19" t="e">
        <f aca="false">IF($R979&lt;&gt;0,I979,0)</f>
        <v>#VALUE!</v>
      </c>
      <c r="AA979" s="25" t="s">
        <v>5010</v>
      </c>
      <c r="AB979" s="20" t="e">
        <f aca="false">([1]!IMABS,AA979)</f>
        <v>#VALUE!</v>
      </c>
      <c r="AC979" s="0" t="n">
        <f aca="false">D979*2</f>
        <v>1946</v>
      </c>
    </row>
    <row r="980" customFormat="false" ht="12.75" hidden="false" customHeight="false" outlineLevel="0" collapsed="false">
      <c r="A980" s="21" t="n">
        <v>974</v>
      </c>
      <c r="B980" s="21" t="n">
        <v>0</v>
      </c>
      <c r="C980" s="22" t="n">
        <v>35595</v>
      </c>
      <c r="D980" s="0" t="n">
        <v>974</v>
      </c>
      <c r="E980" s="23" t="s">
        <v>5011</v>
      </c>
      <c r="F980" s="0" t="n">
        <f aca="false">D980/(4096*86400)</f>
        <v>2.75223343460648E-006</v>
      </c>
      <c r="G980" s="0" t="n">
        <f aca="false">1/F980</f>
        <v>363341.273100616</v>
      </c>
      <c r="H980" s="0" t="e">
        <f aca="false">(([1]!IMABS,E980))^2</f>
        <v>#VALUE!</v>
      </c>
      <c r="I980" s="0" t="e">
        <f aca="false">2*H980/(4096*86400)</f>
        <v>#VALUE!</v>
      </c>
      <c r="J980" s="0" t="n">
        <f aca="false">G980/86400</f>
        <v>4.20533880903491</v>
      </c>
      <c r="K980" s="0" t="n">
        <f aca="false">IF($F980&lt;=K$4,1,0)</f>
        <v>0</v>
      </c>
      <c r="L980" s="0" t="n">
        <f aca="false">IF($F980&gt;L$4,1,0)</f>
        <v>0</v>
      </c>
      <c r="M980" s="0" t="n">
        <f aca="false">IF(AND($F980&gt;M$2,$F980&lt;=M$4),1,0)</f>
        <v>1</v>
      </c>
      <c r="N980" s="0" t="n">
        <f aca="false">IF(AND($F980&gt;N$2,$F980&lt;=N$4),1,0)</f>
        <v>0</v>
      </c>
      <c r="O980" s="0" t="n">
        <f aca="false">IF(AND($F980&gt;O$2,$F980&lt;=O$4),1,0)</f>
        <v>0</v>
      </c>
      <c r="P980" s="0" t="n">
        <f aca="false">IF(AND($F980&gt;P$2,$F980&lt;=P$4),1,0)</f>
        <v>0</v>
      </c>
      <c r="Q980" s="0" t="n">
        <f aca="false">IF(AND($F980&gt;Q$2,$F980&lt;=Q$4),1,0)</f>
        <v>0</v>
      </c>
      <c r="R980" s="0" t="n">
        <f aca="false">SUM(K980:Q980)</f>
        <v>1</v>
      </c>
      <c r="S980" s="18" t="n">
        <f aca="false">IF($R980=0,$E980,0)</f>
        <v>0</v>
      </c>
      <c r="T980" s="19" t="n">
        <f aca="false">F980</f>
        <v>2.75223343460648E-006</v>
      </c>
      <c r="U980" s="19" t="n">
        <f aca="false">IF($R980=0,I980,0)</f>
        <v>0</v>
      </c>
      <c r="V980" s="24" t="s">
        <v>5012</v>
      </c>
      <c r="W980" s="20" t="e">
        <f aca="false">([1]!IMABS,V980)</f>
        <v>#VALUE!</v>
      </c>
      <c r="X980" s="18" t="str">
        <f aca="false">IF($R980&lt;&gt;0,E980,0)</f>
        <v>44.8261202567418-11.2295086281614i</v>
      </c>
      <c r="Y980" s="19" t="n">
        <f aca="false">F980</f>
        <v>2.75223343460648E-006</v>
      </c>
      <c r="Z980" s="19" t="e">
        <f aca="false">IF($R980&lt;&gt;0,I980,0)</f>
        <v>#VALUE!</v>
      </c>
      <c r="AA980" s="25" t="s">
        <v>5013</v>
      </c>
      <c r="AB980" s="20" t="e">
        <f aca="false">([1]!IMABS,AA980)</f>
        <v>#VALUE!</v>
      </c>
      <c r="AC980" s="0" t="n">
        <f aca="false">D980*2</f>
        <v>1948</v>
      </c>
    </row>
    <row r="981" customFormat="false" ht="12.75" hidden="false" customHeight="false" outlineLevel="0" collapsed="false">
      <c r="A981" s="21" t="n">
        <v>975</v>
      </c>
      <c r="B981" s="21" t="n">
        <v>0</v>
      </c>
      <c r="C981" s="22" t="n">
        <v>35596</v>
      </c>
      <c r="D981" s="0" t="n">
        <v>975</v>
      </c>
      <c r="E981" s="23" t="s">
        <v>5014</v>
      </c>
      <c r="F981" s="0" t="n">
        <f aca="false">D981/(4096*86400)</f>
        <v>2.75505913628472E-006</v>
      </c>
      <c r="G981" s="0" t="n">
        <f aca="false">1/F981</f>
        <v>362968.615384615</v>
      </c>
      <c r="H981" s="0" t="e">
        <f aca="false">(([1]!IMABS,E981))^2</f>
        <v>#VALUE!</v>
      </c>
      <c r="I981" s="0" t="e">
        <f aca="false">2*H981/(4096*86400)</f>
        <v>#VALUE!</v>
      </c>
      <c r="J981" s="0" t="n">
        <f aca="false">G981/86400</f>
        <v>4.20102564102564</v>
      </c>
      <c r="K981" s="0" t="n">
        <f aca="false">IF($F981&lt;=K$4,1,0)</f>
        <v>0</v>
      </c>
      <c r="L981" s="0" t="n">
        <f aca="false">IF($F981&gt;L$4,1,0)</f>
        <v>0</v>
      </c>
      <c r="M981" s="0" t="n">
        <f aca="false">IF(AND($F981&gt;M$2,$F981&lt;=M$4),1,0)</f>
        <v>1</v>
      </c>
      <c r="N981" s="0" t="n">
        <f aca="false">IF(AND($F981&gt;N$2,$F981&lt;=N$4),1,0)</f>
        <v>0</v>
      </c>
      <c r="O981" s="0" t="n">
        <f aca="false">IF(AND($F981&gt;O$2,$F981&lt;=O$4),1,0)</f>
        <v>0</v>
      </c>
      <c r="P981" s="0" t="n">
        <f aca="false">IF(AND($F981&gt;P$2,$F981&lt;=P$4),1,0)</f>
        <v>0</v>
      </c>
      <c r="Q981" s="0" t="n">
        <f aca="false">IF(AND($F981&gt;Q$2,$F981&lt;=Q$4),1,0)</f>
        <v>0</v>
      </c>
      <c r="R981" s="0" t="n">
        <f aca="false">SUM(K981:Q981)</f>
        <v>1</v>
      </c>
      <c r="S981" s="18" t="n">
        <f aca="false">IF($R981=0,$E981,0)</f>
        <v>0</v>
      </c>
      <c r="T981" s="19" t="n">
        <f aca="false">F981</f>
        <v>2.75505913628472E-006</v>
      </c>
      <c r="U981" s="19" t="n">
        <f aca="false">IF($R981=0,I981,0)</f>
        <v>0</v>
      </c>
      <c r="V981" s="24" t="s">
        <v>5015</v>
      </c>
      <c r="W981" s="20" t="e">
        <f aca="false">([1]!IMABS,V981)</f>
        <v>#VALUE!</v>
      </c>
      <c r="X981" s="18" t="str">
        <f aca="false">IF($R981&lt;&gt;0,E981,0)</f>
        <v>-7.77301915821647+48.0399865347389i</v>
      </c>
      <c r="Y981" s="19" t="n">
        <f aca="false">F981</f>
        <v>2.75505913628472E-006</v>
      </c>
      <c r="Z981" s="19" t="e">
        <f aca="false">IF($R981&lt;&gt;0,I981,0)</f>
        <v>#VALUE!</v>
      </c>
      <c r="AA981" s="25" t="s">
        <v>5016</v>
      </c>
      <c r="AB981" s="20" t="e">
        <f aca="false">([1]!IMABS,AA981)</f>
        <v>#VALUE!</v>
      </c>
      <c r="AC981" s="0" t="n">
        <f aca="false">D981*2</f>
        <v>1950</v>
      </c>
    </row>
    <row r="982" customFormat="false" ht="12.75" hidden="false" customHeight="false" outlineLevel="0" collapsed="false">
      <c r="A982" s="21" t="n">
        <v>976</v>
      </c>
      <c r="B982" s="21" t="n">
        <v>0</v>
      </c>
      <c r="C982" s="22" t="n">
        <v>35597</v>
      </c>
      <c r="D982" s="0" t="n">
        <v>976</v>
      </c>
      <c r="E982" s="23" t="s">
        <v>5017</v>
      </c>
      <c r="F982" s="0" t="n">
        <f aca="false">D982/(4096*86400)</f>
        <v>2.75788483796296E-006</v>
      </c>
      <c r="G982" s="0" t="n">
        <f aca="false">1/F982</f>
        <v>362596.721311475</v>
      </c>
      <c r="H982" s="0" t="e">
        <f aca="false">(([1]!IMABS,E982))^2</f>
        <v>#VALUE!</v>
      </c>
      <c r="I982" s="0" t="e">
        <f aca="false">2*H982/(4096*86400)</f>
        <v>#VALUE!</v>
      </c>
      <c r="J982" s="0" t="n">
        <f aca="false">G982/86400</f>
        <v>4.19672131147541</v>
      </c>
      <c r="K982" s="0" t="n">
        <f aca="false">IF($F982&lt;=K$4,1,0)</f>
        <v>0</v>
      </c>
      <c r="L982" s="0" t="n">
        <f aca="false">IF($F982&gt;L$4,1,0)</f>
        <v>0</v>
      </c>
      <c r="M982" s="0" t="n">
        <f aca="false">IF(AND($F982&gt;M$2,$F982&lt;=M$4),1,0)</f>
        <v>1</v>
      </c>
      <c r="N982" s="0" t="n">
        <f aca="false">IF(AND($F982&gt;N$2,$F982&lt;=N$4),1,0)</f>
        <v>0</v>
      </c>
      <c r="O982" s="0" t="n">
        <f aca="false">IF(AND($F982&gt;O$2,$F982&lt;=O$4),1,0)</f>
        <v>0</v>
      </c>
      <c r="P982" s="0" t="n">
        <f aca="false">IF(AND($F982&gt;P$2,$F982&lt;=P$4),1,0)</f>
        <v>0</v>
      </c>
      <c r="Q982" s="0" t="n">
        <f aca="false">IF(AND($F982&gt;Q$2,$F982&lt;=Q$4),1,0)</f>
        <v>0</v>
      </c>
      <c r="R982" s="0" t="n">
        <f aca="false">SUM(K982:Q982)</f>
        <v>1</v>
      </c>
      <c r="S982" s="18" t="n">
        <f aca="false">IF($R982=0,$E982,0)</f>
        <v>0</v>
      </c>
      <c r="T982" s="19" t="n">
        <f aca="false">F982</f>
        <v>2.75788483796296E-006</v>
      </c>
      <c r="U982" s="19" t="n">
        <f aca="false">IF($R982=0,I982,0)</f>
        <v>0</v>
      </c>
      <c r="V982" s="24" t="s">
        <v>5018</v>
      </c>
      <c r="W982" s="20" t="e">
        <f aca="false">([1]!IMABS,V982)</f>
        <v>#VALUE!</v>
      </c>
      <c r="X982" s="18" t="str">
        <f aca="false">IF($R982&lt;&gt;0,E982,0)</f>
        <v>-38.7122079161927-20.7919310417256i</v>
      </c>
      <c r="Y982" s="19" t="n">
        <f aca="false">F982</f>
        <v>2.75788483796296E-006</v>
      </c>
      <c r="Z982" s="19" t="e">
        <f aca="false">IF($R982&lt;&gt;0,I982,0)</f>
        <v>#VALUE!</v>
      </c>
      <c r="AA982" s="25" t="s">
        <v>5019</v>
      </c>
      <c r="AB982" s="20" t="e">
        <f aca="false">([1]!IMABS,AA982)</f>
        <v>#VALUE!</v>
      </c>
      <c r="AC982" s="0" t="n">
        <f aca="false">D982*2</f>
        <v>1952</v>
      </c>
    </row>
    <row r="983" customFormat="false" ht="12.75" hidden="false" customHeight="false" outlineLevel="0" collapsed="false">
      <c r="A983" s="21" t="n">
        <v>977</v>
      </c>
      <c r="B983" s="21" t="n">
        <v>0</v>
      </c>
      <c r="C983" s="22" t="n">
        <v>35598</v>
      </c>
      <c r="D983" s="0" t="n">
        <v>977</v>
      </c>
      <c r="E983" s="23" t="s">
        <v>5020</v>
      </c>
      <c r="F983" s="0" t="n">
        <f aca="false">D983/(4096*86400)</f>
        <v>2.7607105396412E-006</v>
      </c>
      <c r="G983" s="0" t="n">
        <f aca="false">1/F983</f>
        <v>362225.588536336</v>
      </c>
      <c r="H983" s="0" t="e">
        <f aca="false">(([1]!IMABS,E983))^2</f>
        <v>#VALUE!</v>
      </c>
      <c r="I983" s="0" t="e">
        <f aca="false">2*H983/(4096*86400)</f>
        <v>#VALUE!</v>
      </c>
      <c r="J983" s="0" t="n">
        <f aca="false">G983/86400</f>
        <v>4.19242579324463</v>
      </c>
      <c r="K983" s="0" t="n">
        <f aca="false">IF($F983&lt;=K$4,1,0)</f>
        <v>0</v>
      </c>
      <c r="L983" s="0" t="n">
        <f aca="false">IF($F983&gt;L$4,1,0)</f>
        <v>0</v>
      </c>
      <c r="M983" s="0" t="n">
        <f aca="false">IF(AND($F983&gt;M$2,$F983&lt;=M$4),1,0)</f>
        <v>1</v>
      </c>
      <c r="N983" s="0" t="n">
        <f aca="false">IF(AND($F983&gt;N$2,$F983&lt;=N$4),1,0)</f>
        <v>0</v>
      </c>
      <c r="O983" s="0" t="n">
        <f aca="false">IF(AND($F983&gt;O$2,$F983&lt;=O$4),1,0)</f>
        <v>0</v>
      </c>
      <c r="P983" s="0" t="n">
        <f aca="false">IF(AND($F983&gt;P$2,$F983&lt;=P$4),1,0)</f>
        <v>0</v>
      </c>
      <c r="Q983" s="0" t="n">
        <f aca="false">IF(AND($F983&gt;Q$2,$F983&lt;=Q$4),1,0)</f>
        <v>0</v>
      </c>
      <c r="R983" s="0" t="n">
        <f aca="false">SUM(K983:Q983)</f>
        <v>1</v>
      </c>
      <c r="S983" s="18" t="n">
        <f aca="false">IF($R983=0,$E983,0)</f>
        <v>0</v>
      </c>
      <c r="T983" s="19" t="n">
        <f aca="false">F983</f>
        <v>2.7607105396412E-006</v>
      </c>
      <c r="U983" s="19" t="n">
        <f aca="false">IF($R983=0,I983,0)</f>
        <v>0</v>
      </c>
      <c r="V983" s="24" t="s">
        <v>5021</v>
      </c>
      <c r="W983" s="20" t="e">
        <f aca="false">([1]!IMABS,V983)</f>
        <v>#VALUE!</v>
      </c>
      <c r="X983" s="18" t="str">
        <f aca="false">IF($R983&lt;&gt;0,E983,0)</f>
        <v>34.3759969756777-36.8788992646544i</v>
      </c>
      <c r="Y983" s="19" t="n">
        <f aca="false">F983</f>
        <v>2.7607105396412E-006</v>
      </c>
      <c r="Z983" s="19" t="e">
        <f aca="false">IF($R983&lt;&gt;0,I983,0)</f>
        <v>#VALUE!</v>
      </c>
      <c r="AA983" s="25" t="s">
        <v>5022</v>
      </c>
      <c r="AB983" s="20" t="e">
        <f aca="false">([1]!IMABS,AA983)</f>
        <v>#VALUE!</v>
      </c>
      <c r="AC983" s="0" t="n">
        <f aca="false">D983*2</f>
        <v>1954</v>
      </c>
    </row>
    <row r="984" customFormat="false" ht="12.75" hidden="false" customHeight="false" outlineLevel="0" collapsed="false">
      <c r="A984" s="21" t="n">
        <v>978</v>
      </c>
      <c r="B984" s="21" t="n">
        <v>0</v>
      </c>
      <c r="C984" s="22" t="n">
        <v>35599</v>
      </c>
      <c r="D984" s="0" t="n">
        <v>978</v>
      </c>
      <c r="E984" s="23" t="s">
        <v>5023</v>
      </c>
      <c r="F984" s="0" t="n">
        <f aca="false">D984/(4096*86400)</f>
        <v>2.76353624131944E-006</v>
      </c>
      <c r="G984" s="0" t="n">
        <f aca="false">1/F984</f>
        <v>361855.214723926</v>
      </c>
      <c r="H984" s="0" t="e">
        <f aca="false">(([1]!IMABS,E984))^2</f>
        <v>#VALUE!</v>
      </c>
      <c r="I984" s="0" t="e">
        <f aca="false">2*H984/(4096*86400)</f>
        <v>#VALUE!</v>
      </c>
      <c r="J984" s="0" t="n">
        <f aca="false">G984/86400</f>
        <v>4.1881390593047</v>
      </c>
      <c r="K984" s="0" t="n">
        <f aca="false">IF($F984&lt;=K$4,1,0)</f>
        <v>0</v>
      </c>
      <c r="L984" s="0" t="n">
        <f aca="false">IF($F984&gt;L$4,1,0)</f>
        <v>0</v>
      </c>
      <c r="M984" s="0" t="n">
        <f aca="false">IF(AND($F984&gt;M$2,$F984&lt;=M$4),1,0)</f>
        <v>1</v>
      </c>
      <c r="N984" s="0" t="n">
        <f aca="false">IF(AND($F984&gt;N$2,$F984&lt;=N$4),1,0)</f>
        <v>0</v>
      </c>
      <c r="O984" s="0" t="n">
        <f aca="false">IF(AND($F984&gt;O$2,$F984&lt;=O$4),1,0)</f>
        <v>0</v>
      </c>
      <c r="P984" s="0" t="n">
        <f aca="false">IF(AND($F984&gt;P$2,$F984&lt;=P$4),1,0)</f>
        <v>0</v>
      </c>
      <c r="Q984" s="0" t="n">
        <f aca="false">IF(AND($F984&gt;Q$2,$F984&lt;=Q$4),1,0)</f>
        <v>0</v>
      </c>
      <c r="R984" s="0" t="n">
        <f aca="false">SUM(K984:Q984)</f>
        <v>1</v>
      </c>
      <c r="S984" s="18" t="n">
        <f aca="false">IF($R984=0,$E984,0)</f>
        <v>0</v>
      </c>
      <c r="T984" s="19" t="n">
        <f aca="false">F984</f>
        <v>2.76353624131944E-006</v>
      </c>
      <c r="U984" s="19" t="n">
        <f aca="false">IF($R984=0,I984,0)</f>
        <v>0</v>
      </c>
      <c r="V984" s="24" t="s">
        <v>5024</v>
      </c>
      <c r="W984" s="20" t="e">
        <f aca="false">([1]!IMABS,V984)</f>
        <v>#VALUE!</v>
      </c>
      <c r="X984" s="18" t="str">
        <f aca="false">IF($R984&lt;&gt;0,E984,0)</f>
        <v>30.636599821048+11.5645968459643i</v>
      </c>
      <c r="Y984" s="19" t="n">
        <f aca="false">F984</f>
        <v>2.76353624131944E-006</v>
      </c>
      <c r="Z984" s="19" t="e">
        <f aca="false">IF($R984&lt;&gt;0,I984,0)</f>
        <v>#VALUE!</v>
      </c>
      <c r="AA984" s="25" t="s">
        <v>5025</v>
      </c>
      <c r="AB984" s="20" t="e">
        <f aca="false">([1]!IMABS,AA984)</f>
        <v>#VALUE!</v>
      </c>
      <c r="AC984" s="0" t="n">
        <f aca="false">D984*2</f>
        <v>1956</v>
      </c>
    </row>
    <row r="985" customFormat="false" ht="12.75" hidden="false" customHeight="false" outlineLevel="0" collapsed="false">
      <c r="A985" s="21" t="n">
        <v>979</v>
      </c>
      <c r="B985" s="21" t="n">
        <v>0</v>
      </c>
      <c r="C985" s="22" t="n">
        <v>35600</v>
      </c>
      <c r="D985" s="0" t="n">
        <v>979</v>
      </c>
      <c r="E985" s="23" t="s">
        <v>5026</v>
      </c>
      <c r="F985" s="0" t="n">
        <f aca="false">D985/(4096*86400)</f>
        <v>2.76636194299769E-006</v>
      </c>
      <c r="G985" s="0" t="n">
        <f aca="false">1/F985</f>
        <v>361485.597548519</v>
      </c>
      <c r="H985" s="0" t="e">
        <f aca="false">(([1]!IMABS,E985))^2</f>
        <v>#VALUE!</v>
      </c>
      <c r="I985" s="0" t="e">
        <f aca="false">2*H985/(4096*86400)</f>
        <v>#VALUE!</v>
      </c>
      <c r="J985" s="0" t="n">
        <f aca="false">G985/86400</f>
        <v>4.18386108273749</v>
      </c>
      <c r="K985" s="0" t="n">
        <f aca="false">IF($F985&lt;=K$4,1,0)</f>
        <v>0</v>
      </c>
      <c r="L985" s="0" t="n">
        <f aca="false">IF($F985&gt;L$4,1,0)</f>
        <v>0</v>
      </c>
      <c r="M985" s="0" t="n">
        <f aca="false">IF(AND($F985&gt;M$2,$F985&lt;=M$4),1,0)</f>
        <v>1</v>
      </c>
      <c r="N985" s="0" t="n">
        <f aca="false">IF(AND($F985&gt;N$2,$F985&lt;=N$4),1,0)</f>
        <v>0</v>
      </c>
      <c r="O985" s="0" t="n">
        <f aca="false">IF(AND($F985&gt;O$2,$F985&lt;=O$4),1,0)</f>
        <v>0</v>
      </c>
      <c r="P985" s="0" t="n">
        <f aca="false">IF(AND($F985&gt;P$2,$F985&lt;=P$4),1,0)</f>
        <v>0</v>
      </c>
      <c r="Q985" s="0" t="n">
        <f aca="false">IF(AND($F985&gt;Q$2,$F985&lt;=Q$4),1,0)</f>
        <v>0</v>
      </c>
      <c r="R985" s="0" t="n">
        <f aca="false">SUM(K985:Q985)</f>
        <v>1</v>
      </c>
      <c r="S985" s="18" t="n">
        <f aca="false">IF($R985=0,$E985,0)</f>
        <v>0</v>
      </c>
      <c r="T985" s="19" t="n">
        <f aca="false">F985</f>
        <v>2.76636194299769E-006</v>
      </c>
      <c r="U985" s="19" t="n">
        <f aca="false">IF($R985=0,I985,0)</f>
        <v>0</v>
      </c>
      <c r="V985" s="24" t="s">
        <v>5027</v>
      </c>
      <c r="W985" s="20" t="e">
        <f aca="false">([1]!IMABS,V985)</f>
        <v>#VALUE!</v>
      </c>
      <c r="X985" s="18" t="str">
        <f aca="false">IF($R985&lt;&gt;0,E985,0)</f>
        <v>-38.218467417901+36.5088840551742i</v>
      </c>
      <c r="Y985" s="19" t="n">
        <f aca="false">F985</f>
        <v>2.76636194299769E-006</v>
      </c>
      <c r="Z985" s="19" t="e">
        <f aca="false">IF($R985&lt;&gt;0,I985,0)</f>
        <v>#VALUE!</v>
      </c>
      <c r="AA985" s="25" t="s">
        <v>5028</v>
      </c>
      <c r="AB985" s="20" t="e">
        <f aca="false">([1]!IMABS,AA985)</f>
        <v>#VALUE!</v>
      </c>
      <c r="AC985" s="0" t="n">
        <f aca="false">D985*2</f>
        <v>1958</v>
      </c>
    </row>
    <row r="986" customFormat="false" ht="12.75" hidden="false" customHeight="false" outlineLevel="0" collapsed="false">
      <c r="A986" s="21" t="n">
        <v>980</v>
      </c>
      <c r="B986" s="21" t="n">
        <v>0</v>
      </c>
      <c r="C986" s="22" t="n">
        <v>35601</v>
      </c>
      <c r="D986" s="0" t="n">
        <v>980</v>
      </c>
      <c r="E986" s="23" t="s">
        <v>5029</v>
      </c>
      <c r="F986" s="0" t="n">
        <f aca="false">D986/(4096*86400)</f>
        <v>2.76918764467593E-006</v>
      </c>
      <c r="G986" s="0" t="n">
        <f aca="false">1/F986</f>
        <v>361116.734693878</v>
      </c>
      <c r="H986" s="0" t="e">
        <f aca="false">(([1]!IMABS,E986))^2</f>
        <v>#VALUE!</v>
      </c>
      <c r="I986" s="0" t="e">
        <f aca="false">2*H986/(4096*86400)</f>
        <v>#VALUE!</v>
      </c>
      <c r="J986" s="0" t="n">
        <f aca="false">G986/86400</f>
        <v>4.17959183673469</v>
      </c>
      <c r="K986" s="0" t="n">
        <f aca="false">IF($F986&lt;=K$4,1,0)</f>
        <v>0</v>
      </c>
      <c r="L986" s="0" t="n">
        <f aca="false">IF($F986&gt;L$4,1,0)</f>
        <v>0</v>
      </c>
      <c r="M986" s="0" t="n">
        <f aca="false">IF(AND($F986&gt;M$2,$F986&lt;=M$4),1,0)</f>
        <v>1</v>
      </c>
      <c r="N986" s="0" t="n">
        <f aca="false">IF(AND($F986&gt;N$2,$F986&lt;=N$4),1,0)</f>
        <v>0</v>
      </c>
      <c r="O986" s="0" t="n">
        <f aca="false">IF(AND($F986&gt;O$2,$F986&lt;=O$4),1,0)</f>
        <v>0</v>
      </c>
      <c r="P986" s="0" t="n">
        <f aca="false">IF(AND($F986&gt;P$2,$F986&lt;=P$4),1,0)</f>
        <v>0</v>
      </c>
      <c r="Q986" s="0" t="n">
        <f aca="false">IF(AND($F986&gt;Q$2,$F986&lt;=Q$4),1,0)</f>
        <v>0</v>
      </c>
      <c r="R986" s="0" t="n">
        <f aca="false">SUM(K986:Q986)</f>
        <v>1</v>
      </c>
      <c r="S986" s="18" t="n">
        <f aca="false">IF($R986=0,$E986,0)</f>
        <v>0</v>
      </c>
      <c r="T986" s="19" t="n">
        <f aca="false">F986</f>
        <v>2.76918764467593E-006</v>
      </c>
      <c r="U986" s="19" t="n">
        <f aca="false">IF($R986=0,I986,0)</f>
        <v>0</v>
      </c>
      <c r="V986" s="24" t="s">
        <v>5030</v>
      </c>
      <c r="W986" s="20" t="e">
        <f aca="false">([1]!IMABS,V986)</f>
        <v>#VALUE!</v>
      </c>
      <c r="X986" s="18" t="str">
        <f aca="false">IF($R986&lt;&gt;0,E986,0)</f>
        <v>-9.6328828667098-44.4674668978787i</v>
      </c>
      <c r="Y986" s="19" t="n">
        <f aca="false">F986</f>
        <v>2.76918764467593E-006</v>
      </c>
      <c r="Z986" s="19" t="e">
        <f aca="false">IF($R986&lt;&gt;0,I986,0)</f>
        <v>#VALUE!</v>
      </c>
      <c r="AA986" s="25" t="s">
        <v>5031</v>
      </c>
      <c r="AB986" s="20" t="e">
        <f aca="false">([1]!IMABS,AA986)</f>
        <v>#VALUE!</v>
      </c>
      <c r="AC986" s="0" t="n">
        <f aca="false">D986*2</f>
        <v>1960</v>
      </c>
    </row>
    <row r="987" customFormat="false" ht="12.75" hidden="false" customHeight="false" outlineLevel="0" collapsed="false">
      <c r="A987" s="21" t="n">
        <v>981</v>
      </c>
      <c r="B987" s="21" t="n">
        <v>0</v>
      </c>
      <c r="C987" s="22" t="n">
        <v>35602</v>
      </c>
      <c r="D987" s="0" t="n">
        <v>981</v>
      </c>
      <c r="E987" s="23" t="s">
        <v>5032</v>
      </c>
      <c r="F987" s="0" t="n">
        <f aca="false">D987/(4096*86400)</f>
        <v>2.77201334635417E-006</v>
      </c>
      <c r="G987" s="0" t="n">
        <f aca="false">1/F987</f>
        <v>360748.623853211</v>
      </c>
      <c r="H987" s="0" t="e">
        <f aca="false">(([1]!IMABS,E987))^2</f>
        <v>#VALUE!</v>
      </c>
      <c r="I987" s="0" t="e">
        <f aca="false">2*H987/(4096*86400)</f>
        <v>#VALUE!</v>
      </c>
      <c r="J987" s="0" t="n">
        <f aca="false">G987/86400</f>
        <v>4.17533129459735</v>
      </c>
      <c r="K987" s="0" t="n">
        <f aca="false">IF($F987&lt;=K$4,1,0)</f>
        <v>0</v>
      </c>
      <c r="L987" s="0" t="n">
        <f aca="false">IF($F987&gt;L$4,1,0)</f>
        <v>0</v>
      </c>
      <c r="M987" s="0" t="n">
        <f aca="false">IF(AND($F987&gt;M$2,$F987&lt;=M$4),1,0)</f>
        <v>1</v>
      </c>
      <c r="N987" s="0" t="n">
        <f aca="false">IF(AND($F987&gt;N$2,$F987&lt;=N$4),1,0)</f>
        <v>0</v>
      </c>
      <c r="O987" s="0" t="n">
        <f aca="false">IF(AND($F987&gt;O$2,$F987&lt;=O$4),1,0)</f>
        <v>0</v>
      </c>
      <c r="P987" s="0" t="n">
        <f aca="false">IF(AND($F987&gt;P$2,$F987&lt;=P$4),1,0)</f>
        <v>0</v>
      </c>
      <c r="Q987" s="0" t="n">
        <f aca="false">IF(AND($F987&gt;Q$2,$F987&lt;=Q$4),1,0)</f>
        <v>0</v>
      </c>
      <c r="R987" s="0" t="n">
        <f aca="false">SUM(K987:Q987)</f>
        <v>1</v>
      </c>
      <c r="S987" s="18" t="n">
        <f aca="false">IF($R987=0,$E987,0)</f>
        <v>0</v>
      </c>
      <c r="T987" s="19" t="n">
        <f aca="false">F987</f>
        <v>2.77201334635417E-006</v>
      </c>
      <c r="U987" s="19" t="n">
        <f aca="false">IF($R987=0,I987,0)</f>
        <v>0</v>
      </c>
      <c r="V987" s="24" t="s">
        <v>5033</v>
      </c>
      <c r="W987" s="20" t="e">
        <f aca="false">([1]!IMABS,V987)</f>
        <v>#VALUE!</v>
      </c>
      <c r="X987" s="18" t="str">
        <f aca="false">IF($R987&lt;&gt;0,E987,0)</f>
        <v>33.9931989195172-23.7474827929778i</v>
      </c>
      <c r="Y987" s="19" t="n">
        <f aca="false">F987</f>
        <v>2.77201334635417E-006</v>
      </c>
      <c r="Z987" s="19" t="e">
        <f aca="false">IF($R987&lt;&gt;0,I987,0)</f>
        <v>#VALUE!</v>
      </c>
      <c r="AA987" s="25" t="s">
        <v>5034</v>
      </c>
      <c r="AB987" s="20" t="e">
        <f aca="false">([1]!IMABS,AA987)</f>
        <v>#VALUE!</v>
      </c>
      <c r="AC987" s="0" t="n">
        <f aca="false">D987*2</f>
        <v>1962</v>
      </c>
    </row>
    <row r="988" customFormat="false" ht="12.75" hidden="false" customHeight="false" outlineLevel="0" collapsed="false">
      <c r="A988" s="21" t="n">
        <v>982</v>
      </c>
      <c r="B988" s="21" t="n">
        <v>0</v>
      </c>
      <c r="C988" s="22" t="n">
        <v>35603</v>
      </c>
      <c r="D988" s="0" t="n">
        <v>982</v>
      </c>
      <c r="E988" s="23" t="s">
        <v>5035</v>
      </c>
      <c r="F988" s="0" t="n">
        <f aca="false">D988/(4096*86400)</f>
        <v>2.77483904803241E-006</v>
      </c>
      <c r="G988" s="0" t="n">
        <f aca="false">1/F988</f>
        <v>360381.262729124</v>
      </c>
      <c r="H988" s="0" t="e">
        <f aca="false">(([1]!IMABS,E988))^2</f>
        <v>#VALUE!</v>
      </c>
      <c r="I988" s="0" t="e">
        <f aca="false">2*H988/(4096*86400)</f>
        <v>#VALUE!</v>
      </c>
      <c r="J988" s="0" t="n">
        <f aca="false">G988/86400</f>
        <v>4.17107942973523</v>
      </c>
      <c r="K988" s="0" t="n">
        <f aca="false">IF($F988&lt;=K$4,1,0)</f>
        <v>0</v>
      </c>
      <c r="L988" s="0" t="n">
        <f aca="false">IF($F988&gt;L$4,1,0)</f>
        <v>0</v>
      </c>
      <c r="M988" s="0" t="n">
        <f aca="false">IF(AND($F988&gt;M$2,$F988&lt;=M$4),1,0)</f>
        <v>1</v>
      </c>
      <c r="N988" s="0" t="n">
        <f aca="false">IF(AND($F988&gt;N$2,$F988&lt;=N$4),1,0)</f>
        <v>0</v>
      </c>
      <c r="O988" s="0" t="n">
        <f aca="false">IF(AND($F988&gt;O$2,$F988&lt;=O$4),1,0)</f>
        <v>0</v>
      </c>
      <c r="P988" s="0" t="n">
        <f aca="false">IF(AND($F988&gt;P$2,$F988&lt;=P$4),1,0)</f>
        <v>0</v>
      </c>
      <c r="Q988" s="0" t="n">
        <f aca="false">IF(AND($F988&gt;Q$2,$F988&lt;=Q$4),1,0)</f>
        <v>0</v>
      </c>
      <c r="R988" s="0" t="n">
        <f aca="false">SUM(K988:Q988)</f>
        <v>1</v>
      </c>
      <c r="S988" s="18" t="n">
        <f aca="false">IF($R988=0,$E988,0)</f>
        <v>0</v>
      </c>
      <c r="T988" s="19" t="n">
        <f aca="false">F988</f>
        <v>2.77483904803241E-006</v>
      </c>
      <c r="U988" s="19" t="n">
        <f aca="false">IF($R988=0,I988,0)</f>
        <v>0</v>
      </c>
      <c r="V988" s="24" t="s">
        <v>5036</v>
      </c>
      <c r="W988" s="20" t="e">
        <f aca="false">([1]!IMABS,V988)</f>
        <v>#VALUE!</v>
      </c>
      <c r="X988" s="18" t="str">
        <f aca="false">IF($R988&lt;&gt;0,E988,0)</f>
        <v>16.4223103907094+43.318918600259i</v>
      </c>
      <c r="Y988" s="19" t="n">
        <f aca="false">F988</f>
        <v>2.77483904803241E-006</v>
      </c>
      <c r="Z988" s="19" t="e">
        <f aca="false">IF($R988&lt;&gt;0,I988,0)</f>
        <v>#VALUE!</v>
      </c>
      <c r="AA988" s="25" t="s">
        <v>5037</v>
      </c>
      <c r="AB988" s="20" t="e">
        <f aca="false">([1]!IMABS,AA988)</f>
        <v>#VALUE!</v>
      </c>
      <c r="AC988" s="0" t="n">
        <f aca="false">D988*2</f>
        <v>1964</v>
      </c>
    </row>
    <row r="989" customFormat="false" ht="12.75" hidden="false" customHeight="false" outlineLevel="0" collapsed="false">
      <c r="A989" s="21" t="n">
        <v>983</v>
      </c>
      <c r="B989" s="21" t="n">
        <v>0</v>
      </c>
      <c r="C989" s="22" t="n">
        <v>35604</v>
      </c>
      <c r="D989" s="0" t="n">
        <v>983</v>
      </c>
      <c r="E989" s="23" t="s">
        <v>5038</v>
      </c>
      <c r="F989" s="0" t="n">
        <f aca="false">D989/(4096*86400)</f>
        <v>2.77766474971065E-006</v>
      </c>
      <c r="G989" s="0" t="n">
        <f aca="false">1/F989</f>
        <v>360014.649033571</v>
      </c>
      <c r="H989" s="0" t="e">
        <f aca="false">(([1]!IMABS,E989))^2</f>
        <v>#VALUE!</v>
      </c>
      <c r="I989" s="0" t="e">
        <f aca="false">2*H989/(4096*86400)</f>
        <v>#VALUE!</v>
      </c>
      <c r="J989" s="0" t="n">
        <f aca="false">G989/86400</f>
        <v>4.16683621566633</v>
      </c>
      <c r="K989" s="0" t="n">
        <f aca="false">IF($F989&lt;=K$4,1,0)</f>
        <v>0</v>
      </c>
      <c r="L989" s="0" t="n">
        <f aca="false">IF($F989&gt;L$4,1,0)</f>
        <v>0</v>
      </c>
      <c r="M989" s="0" t="n">
        <f aca="false">IF(AND($F989&gt;M$2,$F989&lt;=M$4),1,0)</f>
        <v>1</v>
      </c>
      <c r="N989" s="0" t="n">
        <f aca="false">IF(AND($F989&gt;N$2,$F989&lt;=N$4),1,0)</f>
        <v>0</v>
      </c>
      <c r="O989" s="0" t="n">
        <f aca="false">IF(AND($F989&gt;O$2,$F989&lt;=O$4),1,0)</f>
        <v>0</v>
      </c>
      <c r="P989" s="0" t="n">
        <f aca="false">IF(AND($F989&gt;P$2,$F989&lt;=P$4),1,0)</f>
        <v>0</v>
      </c>
      <c r="Q989" s="0" t="n">
        <f aca="false">IF(AND($F989&gt;Q$2,$F989&lt;=Q$4),1,0)</f>
        <v>0</v>
      </c>
      <c r="R989" s="0" t="n">
        <f aca="false">SUM(K989:Q989)</f>
        <v>1</v>
      </c>
      <c r="S989" s="18" t="n">
        <f aca="false">IF($R989=0,$E989,0)</f>
        <v>0</v>
      </c>
      <c r="T989" s="19" t="n">
        <f aca="false">F989</f>
        <v>2.77766474971065E-006</v>
      </c>
      <c r="U989" s="19" t="n">
        <f aca="false">IF($R989=0,I989,0)</f>
        <v>0</v>
      </c>
      <c r="V989" s="24" t="s">
        <v>5039</v>
      </c>
      <c r="W989" s="20" t="e">
        <f aca="false">([1]!IMABS,V989)</f>
        <v>#VALUE!</v>
      </c>
      <c r="X989" s="18" t="str">
        <f aca="false">IF($R989&lt;&gt;0,E989,0)</f>
        <v>-56.6918923264731-19.591294715306i</v>
      </c>
      <c r="Y989" s="19" t="n">
        <f aca="false">F989</f>
        <v>2.77766474971065E-006</v>
      </c>
      <c r="Z989" s="19" t="e">
        <f aca="false">IF($R989&lt;&gt;0,I989,0)</f>
        <v>#VALUE!</v>
      </c>
      <c r="AA989" s="25" t="s">
        <v>5040</v>
      </c>
      <c r="AB989" s="20" t="e">
        <f aca="false">([1]!IMABS,AA989)</f>
        <v>#VALUE!</v>
      </c>
      <c r="AC989" s="0" t="n">
        <f aca="false">D989*2</f>
        <v>1966</v>
      </c>
    </row>
    <row r="990" customFormat="false" ht="12.75" hidden="false" customHeight="false" outlineLevel="0" collapsed="false">
      <c r="A990" s="21" t="n">
        <v>984</v>
      </c>
      <c r="B990" s="21" t="n">
        <v>0</v>
      </c>
      <c r="C990" s="22" t="n">
        <v>35605</v>
      </c>
      <c r="D990" s="0" t="n">
        <v>984</v>
      </c>
      <c r="E990" s="23" t="s">
        <v>5041</v>
      </c>
      <c r="F990" s="0" t="n">
        <f aca="false">D990/(4096*86400)</f>
        <v>2.78049045138889E-006</v>
      </c>
      <c r="G990" s="0" t="n">
        <f aca="false">1/F990</f>
        <v>359648.780487805</v>
      </c>
      <c r="H990" s="0" t="e">
        <f aca="false">(([1]!IMABS,E990))^2</f>
        <v>#VALUE!</v>
      </c>
      <c r="I990" s="0" t="e">
        <f aca="false">2*H990/(4096*86400)</f>
        <v>#VALUE!</v>
      </c>
      <c r="J990" s="0" t="n">
        <f aca="false">G990/86400</f>
        <v>4.16260162601626</v>
      </c>
      <c r="K990" s="0" t="n">
        <f aca="false">IF($F990&lt;=K$4,1,0)</f>
        <v>0</v>
      </c>
      <c r="L990" s="0" t="n">
        <f aca="false">IF($F990&gt;L$4,1,0)</f>
        <v>0</v>
      </c>
      <c r="M990" s="0" t="n">
        <f aca="false">IF(AND($F990&gt;M$2,$F990&lt;=M$4),1,0)</f>
        <v>1</v>
      </c>
      <c r="N990" s="0" t="n">
        <f aca="false">IF(AND($F990&gt;N$2,$F990&lt;=N$4),1,0)</f>
        <v>0</v>
      </c>
      <c r="O990" s="0" t="n">
        <f aca="false">IF(AND($F990&gt;O$2,$F990&lt;=O$4),1,0)</f>
        <v>0</v>
      </c>
      <c r="P990" s="0" t="n">
        <f aca="false">IF(AND($F990&gt;P$2,$F990&lt;=P$4),1,0)</f>
        <v>0</v>
      </c>
      <c r="Q990" s="0" t="n">
        <f aca="false">IF(AND($F990&gt;Q$2,$F990&lt;=Q$4),1,0)</f>
        <v>0</v>
      </c>
      <c r="R990" s="0" t="n">
        <f aca="false">SUM(K990:Q990)</f>
        <v>1</v>
      </c>
      <c r="S990" s="18" t="n">
        <f aca="false">IF($R990=0,$E990,0)</f>
        <v>0</v>
      </c>
      <c r="T990" s="19" t="n">
        <f aca="false">F990</f>
        <v>2.78049045138889E-006</v>
      </c>
      <c r="U990" s="19" t="n">
        <f aca="false">IF($R990=0,I990,0)</f>
        <v>0</v>
      </c>
      <c r="V990" s="24" t="s">
        <v>5042</v>
      </c>
      <c r="W990" s="20" t="e">
        <f aca="false">([1]!IMABS,V990)</f>
        <v>#VALUE!</v>
      </c>
      <c r="X990" s="18" t="str">
        <f aca="false">IF($R990&lt;&gt;0,E990,0)</f>
        <v>9.86007263992515-34.171867349595i</v>
      </c>
      <c r="Y990" s="19" t="n">
        <f aca="false">F990</f>
        <v>2.78049045138889E-006</v>
      </c>
      <c r="Z990" s="19" t="e">
        <f aca="false">IF($R990&lt;&gt;0,I990,0)</f>
        <v>#VALUE!</v>
      </c>
      <c r="AA990" s="25" t="s">
        <v>5043</v>
      </c>
      <c r="AB990" s="20" t="e">
        <f aca="false">([1]!IMABS,AA990)</f>
        <v>#VALUE!</v>
      </c>
      <c r="AC990" s="0" t="n">
        <f aca="false">D990*2</f>
        <v>1968</v>
      </c>
    </row>
    <row r="991" customFormat="false" ht="12.75" hidden="false" customHeight="false" outlineLevel="0" collapsed="false">
      <c r="A991" s="21" t="n">
        <v>985</v>
      </c>
      <c r="B991" s="21" t="n">
        <v>0</v>
      </c>
      <c r="C991" s="22" t="n">
        <v>35606</v>
      </c>
      <c r="D991" s="0" t="n">
        <v>985</v>
      </c>
      <c r="E991" s="23" t="s">
        <v>5044</v>
      </c>
      <c r="F991" s="0" t="n">
        <f aca="false">D991/(4096*86400)</f>
        <v>2.78331615306713E-006</v>
      </c>
      <c r="G991" s="0" t="n">
        <f aca="false">1/F991</f>
        <v>359283.654822335</v>
      </c>
      <c r="H991" s="0" t="e">
        <f aca="false">(([1]!IMABS,E991))^2</f>
        <v>#VALUE!</v>
      </c>
      <c r="I991" s="0" t="e">
        <f aca="false">2*H991/(4096*86400)</f>
        <v>#VALUE!</v>
      </c>
      <c r="J991" s="0" t="n">
        <f aca="false">G991/86400</f>
        <v>4.15837563451777</v>
      </c>
      <c r="K991" s="0" t="n">
        <f aca="false">IF($F991&lt;=K$4,1,0)</f>
        <v>0</v>
      </c>
      <c r="L991" s="0" t="n">
        <f aca="false">IF($F991&gt;L$4,1,0)</f>
        <v>0</v>
      </c>
      <c r="M991" s="0" t="n">
        <f aca="false">IF(AND($F991&gt;M$2,$F991&lt;=M$4),1,0)</f>
        <v>1</v>
      </c>
      <c r="N991" s="0" t="n">
        <f aca="false">IF(AND($F991&gt;N$2,$F991&lt;=N$4),1,0)</f>
        <v>0</v>
      </c>
      <c r="O991" s="0" t="n">
        <f aca="false">IF(AND($F991&gt;O$2,$F991&lt;=O$4),1,0)</f>
        <v>0</v>
      </c>
      <c r="P991" s="0" t="n">
        <f aca="false">IF(AND($F991&gt;P$2,$F991&lt;=P$4),1,0)</f>
        <v>0</v>
      </c>
      <c r="Q991" s="0" t="n">
        <f aca="false">IF(AND($F991&gt;Q$2,$F991&lt;=Q$4),1,0)</f>
        <v>0</v>
      </c>
      <c r="R991" s="0" t="n">
        <f aca="false">SUM(K991:Q991)</f>
        <v>1</v>
      </c>
      <c r="S991" s="18" t="n">
        <f aca="false">IF($R991=0,$E991,0)</f>
        <v>0</v>
      </c>
      <c r="T991" s="19" t="n">
        <f aca="false">F991</f>
        <v>2.78331615306713E-006</v>
      </c>
      <c r="U991" s="19" t="n">
        <f aca="false">IF($R991=0,I991,0)</f>
        <v>0</v>
      </c>
      <c r="V991" s="24" t="s">
        <v>5045</v>
      </c>
      <c r="W991" s="20" t="e">
        <f aca="false">([1]!IMABS,V991)</f>
        <v>#VALUE!</v>
      </c>
      <c r="X991" s="18" t="str">
        <f aca="false">IF($R991&lt;&gt;0,E991,0)</f>
        <v>17.6398888166741+5.15358918471658i</v>
      </c>
      <c r="Y991" s="19" t="n">
        <f aca="false">F991</f>
        <v>2.78331615306713E-006</v>
      </c>
      <c r="Z991" s="19" t="e">
        <f aca="false">IF($R991&lt;&gt;0,I991,0)</f>
        <v>#VALUE!</v>
      </c>
      <c r="AA991" s="25" t="s">
        <v>5046</v>
      </c>
      <c r="AB991" s="20" t="e">
        <f aca="false">([1]!IMABS,AA991)</f>
        <v>#VALUE!</v>
      </c>
      <c r="AC991" s="0" t="n">
        <f aca="false">D991*2</f>
        <v>1970</v>
      </c>
    </row>
    <row r="992" customFormat="false" ht="12.75" hidden="false" customHeight="false" outlineLevel="0" collapsed="false">
      <c r="A992" s="21" t="n">
        <v>986</v>
      </c>
      <c r="B992" s="21" t="n">
        <v>0</v>
      </c>
      <c r="C992" s="22" t="n">
        <v>35607</v>
      </c>
      <c r="D992" s="0" t="n">
        <v>986</v>
      </c>
      <c r="E992" s="23" t="s">
        <v>5047</v>
      </c>
      <c r="F992" s="0" t="n">
        <f aca="false">D992/(4096*86400)</f>
        <v>2.78614185474537E-006</v>
      </c>
      <c r="G992" s="0" t="n">
        <f aca="false">1/F992</f>
        <v>358919.269776876</v>
      </c>
      <c r="H992" s="0" t="e">
        <f aca="false">(([1]!IMABS,E992))^2</f>
        <v>#VALUE!</v>
      </c>
      <c r="I992" s="0" t="e">
        <f aca="false">2*H992/(4096*86400)</f>
        <v>#VALUE!</v>
      </c>
      <c r="J992" s="0" t="n">
        <f aca="false">G992/86400</f>
        <v>4.15415821501014</v>
      </c>
      <c r="K992" s="0" t="n">
        <f aca="false">IF($F992&lt;=K$4,1,0)</f>
        <v>0</v>
      </c>
      <c r="L992" s="0" t="n">
        <f aca="false">IF($F992&gt;L$4,1,0)</f>
        <v>0</v>
      </c>
      <c r="M992" s="0" t="n">
        <f aca="false">IF(AND($F992&gt;M$2,$F992&lt;=M$4),1,0)</f>
        <v>1</v>
      </c>
      <c r="N992" s="0" t="n">
        <f aca="false">IF(AND($F992&gt;N$2,$F992&lt;=N$4),1,0)</f>
        <v>0</v>
      </c>
      <c r="O992" s="0" t="n">
        <f aca="false">IF(AND($F992&gt;O$2,$F992&lt;=O$4),1,0)</f>
        <v>0</v>
      </c>
      <c r="P992" s="0" t="n">
        <f aca="false">IF(AND($F992&gt;P$2,$F992&lt;=P$4),1,0)</f>
        <v>0</v>
      </c>
      <c r="Q992" s="0" t="n">
        <f aca="false">IF(AND($F992&gt;Q$2,$F992&lt;=Q$4),1,0)</f>
        <v>0</v>
      </c>
      <c r="R992" s="0" t="n">
        <f aca="false">SUM(K992:Q992)</f>
        <v>1</v>
      </c>
      <c r="S992" s="18" t="n">
        <f aca="false">IF($R992=0,$E992,0)</f>
        <v>0</v>
      </c>
      <c r="T992" s="19" t="n">
        <f aca="false">F992</f>
        <v>2.78614185474537E-006</v>
      </c>
      <c r="U992" s="19" t="n">
        <f aca="false">IF($R992=0,I992,0)</f>
        <v>0</v>
      </c>
      <c r="V992" s="24" t="s">
        <v>5048</v>
      </c>
      <c r="W992" s="20" t="e">
        <f aca="false">([1]!IMABS,V992)</f>
        <v>#VALUE!</v>
      </c>
      <c r="X992" s="18" t="str">
        <f aca="false">IF($R992&lt;&gt;0,E992,0)</f>
        <v>-28.0150078243586+51.7819100555659i</v>
      </c>
      <c r="Y992" s="19" t="n">
        <f aca="false">F992</f>
        <v>2.78614185474537E-006</v>
      </c>
      <c r="Z992" s="19" t="e">
        <f aca="false">IF($R992&lt;&gt;0,I992,0)</f>
        <v>#VALUE!</v>
      </c>
      <c r="AA992" s="25" t="s">
        <v>5049</v>
      </c>
      <c r="AB992" s="20" t="e">
        <f aca="false">([1]!IMABS,AA992)</f>
        <v>#VALUE!</v>
      </c>
      <c r="AC992" s="0" t="n">
        <f aca="false">D992*2</f>
        <v>1972</v>
      </c>
    </row>
    <row r="993" customFormat="false" ht="12.75" hidden="false" customHeight="false" outlineLevel="0" collapsed="false">
      <c r="A993" s="21" t="n">
        <v>987</v>
      </c>
      <c r="B993" s="21" t="n">
        <v>0</v>
      </c>
      <c r="C993" s="22" t="n">
        <v>35608</v>
      </c>
      <c r="D993" s="0" t="n">
        <v>987</v>
      </c>
      <c r="E993" s="23" t="s">
        <v>5050</v>
      </c>
      <c r="F993" s="0" t="n">
        <f aca="false">D993/(4096*86400)</f>
        <v>2.78896755642361E-006</v>
      </c>
      <c r="G993" s="0" t="n">
        <f aca="false">1/F993</f>
        <v>358555.623100304</v>
      </c>
      <c r="H993" s="0" t="e">
        <f aca="false">(([1]!IMABS,E993))^2</f>
        <v>#VALUE!</v>
      </c>
      <c r="I993" s="0" t="e">
        <f aca="false">2*H993/(4096*86400)</f>
        <v>#VALUE!</v>
      </c>
      <c r="J993" s="0" t="n">
        <f aca="false">G993/86400</f>
        <v>4.1499493414387</v>
      </c>
      <c r="K993" s="0" t="n">
        <f aca="false">IF($F993&lt;=K$4,1,0)</f>
        <v>0</v>
      </c>
      <c r="L993" s="0" t="n">
        <f aca="false">IF($F993&gt;L$4,1,0)</f>
        <v>0</v>
      </c>
      <c r="M993" s="0" t="n">
        <f aca="false">IF(AND($F993&gt;M$2,$F993&lt;=M$4),1,0)</f>
        <v>1</v>
      </c>
      <c r="N993" s="0" t="n">
        <f aca="false">IF(AND($F993&gt;N$2,$F993&lt;=N$4),1,0)</f>
        <v>0</v>
      </c>
      <c r="O993" s="0" t="n">
        <f aca="false">IF(AND($F993&gt;O$2,$F993&lt;=O$4),1,0)</f>
        <v>0</v>
      </c>
      <c r="P993" s="0" t="n">
        <f aca="false">IF(AND($F993&gt;P$2,$F993&lt;=P$4),1,0)</f>
        <v>0</v>
      </c>
      <c r="Q993" s="0" t="n">
        <f aca="false">IF(AND($F993&gt;Q$2,$F993&lt;=Q$4),1,0)</f>
        <v>0</v>
      </c>
      <c r="R993" s="0" t="n">
        <f aca="false">SUM(K993:Q993)</f>
        <v>1</v>
      </c>
      <c r="S993" s="18" t="n">
        <f aca="false">IF($R993=0,$E993,0)</f>
        <v>0</v>
      </c>
      <c r="T993" s="19" t="n">
        <f aca="false">F993</f>
        <v>2.78896755642361E-006</v>
      </c>
      <c r="U993" s="19" t="n">
        <f aca="false">IF($R993=0,I993,0)</f>
        <v>0</v>
      </c>
      <c r="V993" s="24" t="s">
        <v>5051</v>
      </c>
      <c r="W993" s="20" t="e">
        <f aca="false">([1]!IMABS,V993)</f>
        <v>#VALUE!</v>
      </c>
      <c r="X993" s="18" t="str">
        <f aca="false">IF($R993&lt;&gt;0,E993,0)</f>
        <v>-22.5048516192386-20.3798008510256i</v>
      </c>
      <c r="Y993" s="19" t="n">
        <f aca="false">F993</f>
        <v>2.78896755642361E-006</v>
      </c>
      <c r="Z993" s="19" t="e">
        <f aca="false">IF($R993&lt;&gt;0,I993,0)</f>
        <v>#VALUE!</v>
      </c>
      <c r="AA993" s="25" t="s">
        <v>5052</v>
      </c>
      <c r="AB993" s="20" t="e">
        <f aca="false">([1]!IMABS,AA993)</f>
        <v>#VALUE!</v>
      </c>
      <c r="AC993" s="0" t="n">
        <f aca="false">D993*2</f>
        <v>1974</v>
      </c>
    </row>
    <row r="994" customFormat="false" ht="12.75" hidden="false" customHeight="false" outlineLevel="0" collapsed="false">
      <c r="A994" s="21" t="n">
        <v>988</v>
      </c>
      <c r="B994" s="21" t="n">
        <v>0</v>
      </c>
      <c r="C994" s="22" t="n">
        <v>35609</v>
      </c>
      <c r="D994" s="0" t="n">
        <v>988</v>
      </c>
      <c r="E994" s="23" t="s">
        <v>5053</v>
      </c>
      <c r="F994" s="0" t="n">
        <f aca="false">D994/(4096*86400)</f>
        <v>2.79179325810185E-006</v>
      </c>
      <c r="G994" s="0" t="n">
        <f aca="false">1/F994</f>
        <v>358192.712550607</v>
      </c>
      <c r="H994" s="0" t="e">
        <f aca="false">(([1]!IMABS,E994))^2</f>
        <v>#VALUE!</v>
      </c>
      <c r="I994" s="0" t="e">
        <f aca="false">2*H994/(4096*86400)</f>
        <v>#VALUE!</v>
      </c>
      <c r="J994" s="0" t="n">
        <f aca="false">G994/86400</f>
        <v>4.14574898785425</v>
      </c>
      <c r="K994" s="0" t="n">
        <f aca="false">IF($F994&lt;=K$4,1,0)</f>
        <v>0</v>
      </c>
      <c r="L994" s="0" t="n">
        <f aca="false">IF($F994&gt;L$4,1,0)</f>
        <v>0</v>
      </c>
      <c r="M994" s="0" t="n">
        <f aca="false">IF(AND($F994&gt;M$2,$F994&lt;=M$4),1,0)</f>
        <v>1</v>
      </c>
      <c r="N994" s="0" t="n">
        <f aca="false">IF(AND($F994&gt;N$2,$F994&lt;=N$4),1,0)</f>
        <v>0</v>
      </c>
      <c r="O994" s="0" t="n">
        <f aca="false">IF(AND($F994&gt;O$2,$F994&lt;=O$4),1,0)</f>
        <v>0</v>
      </c>
      <c r="P994" s="0" t="n">
        <f aca="false">IF(AND($F994&gt;P$2,$F994&lt;=P$4),1,0)</f>
        <v>0</v>
      </c>
      <c r="Q994" s="0" t="n">
        <f aca="false">IF(AND($F994&gt;Q$2,$F994&lt;=Q$4),1,0)</f>
        <v>0</v>
      </c>
      <c r="R994" s="0" t="n">
        <f aca="false">SUM(K994:Q994)</f>
        <v>1</v>
      </c>
      <c r="S994" s="18" t="n">
        <f aca="false">IF($R994=0,$E994,0)</f>
        <v>0</v>
      </c>
      <c r="T994" s="19" t="n">
        <f aca="false">F994</f>
        <v>2.79179325810185E-006</v>
      </c>
      <c r="U994" s="19" t="n">
        <f aca="false">IF($R994=0,I994,0)</f>
        <v>0</v>
      </c>
      <c r="V994" s="24" t="s">
        <v>5054</v>
      </c>
      <c r="W994" s="20" t="e">
        <f aca="false">([1]!IMABS,V994)</f>
        <v>#VALUE!</v>
      </c>
      <c r="X994" s="18" t="str">
        <f aca="false">IF($R994&lt;&gt;0,E994,0)</f>
        <v>31.4342511956897-5.01878942091592i</v>
      </c>
      <c r="Y994" s="19" t="n">
        <f aca="false">F994</f>
        <v>2.79179325810185E-006</v>
      </c>
      <c r="Z994" s="19" t="e">
        <f aca="false">IF($R994&lt;&gt;0,I994,0)</f>
        <v>#VALUE!</v>
      </c>
      <c r="AA994" s="25" t="s">
        <v>5055</v>
      </c>
      <c r="AB994" s="20" t="e">
        <f aca="false">([1]!IMABS,AA994)</f>
        <v>#VALUE!</v>
      </c>
      <c r="AC994" s="0" t="n">
        <f aca="false">D994*2</f>
        <v>1976</v>
      </c>
    </row>
    <row r="995" customFormat="false" ht="12.75" hidden="false" customHeight="false" outlineLevel="0" collapsed="false">
      <c r="A995" s="21" t="n">
        <v>989</v>
      </c>
      <c r="B995" s="21" t="n">
        <v>0</v>
      </c>
      <c r="C995" s="22" t="n">
        <v>35610</v>
      </c>
      <c r="D995" s="0" t="n">
        <v>989</v>
      </c>
      <c r="E995" s="23" t="s">
        <v>5056</v>
      </c>
      <c r="F995" s="0" t="n">
        <f aca="false">D995/(4096*86400)</f>
        <v>2.79461895978009E-006</v>
      </c>
      <c r="G995" s="0" t="n">
        <f aca="false">1/F995</f>
        <v>357830.535894843</v>
      </c>
      <c r="H995" s="0" t="e">
        <f aca="false">(([1]!IMABS,E995))^2</f>
        <v>#VALUE!</v>
      </c>
      <c r="I995" s="0" t="e">
        <f aca="false">2*H995/(4096*86400)</f>
        <v>#VALUE!</v>
      </c>
      <c r="J995" s="0" t="n">
        <f aca="false">G995/86400</f>
        <v>4.14155712841254</v>
      </c>
      <c r="K995" s="0" t="n">
        <f aca="false">IF($F995&lt;=K$4,1,0)</f>
        <v>0</v>
      </c>
      <c r="L995" s="0" t="n">
        <f aca="false">IF($F995&gt;L$4,1,0)</f>
        <v>0</v>
      </c>
      <c r="M995" s="0" t="n">
        <f aca="false">IF(AND($F995&gt;M$2,$F995&lt;=M$4),1,0)</f>
        <v>1</v>
      </c>
      <c r="N995" s="0" t="n">
        <f aca="false">IF(AND($F995&gt;N$2,$F995&lt;=N$4),1,0)</f>
        <v>0</v>
      </c>
      <c r="O995" s="0" t="n">
        <f aca="false">IF(AND($F995&gt;O$2,$F995&lt;=O$4),1,0)</f>
        <v>0</v>
      </c>
      <c r="P995" s="0" t="n">
        <f aca="false">IF(AND($F995&gt;P$2,$F995&lt;=P$4),1,0)</f>
        <v>0</v>
      </c>
      <c r="Q995" s="0" t="n">
        <f aca="false">IF(AND($F995&gt;Q$2,$F995&lt;=Q$4),1,0)</f>
        <v>0</v>
      </c>
      <c r="R995" s="0" t="n">
        <f aca="false">SUM(K995:Q995)</f>
        <v>1</v>
      </c>
      <c r="S995" s="18" t="n">
        <f aca="false">IF($R995=0,$E995,0)</f>
        <v>0</v>
      </c>
      <c r="T995" s="19" t="n">
        <f aca="false">F995</f>
        <v>2.79461895978009E-006</v>
      </c>
      <c r="U995" s="19" t="n">
        <f aca="false">IF($R995=0,I995,0)</f>
        <v>0</v>
      </c>
      <c r="V995" s="24" t="s">
        <v>5057</v>
      </c>
      <c r="W995" s="20" t="e">
        <f aca="false">([1]!IMABS,V995)</f>
        <v>#VALUE!</v>
      </c>
      <c r="X995" s="18" t="str">
        <f aca="false">IF($R995&lt;&gt;0,E995,0)</f>
        <v>23.9116346372056+17.6265348138608i</v>
      </c>
      <c r="Y995" s="19" t="n">
        <f aca="false">F995</f>
        <v>2.79461895978009E-006</v>
      </c>
      <c r="Z995" s="19" t="e">
        <f aca="false">IF($R995&lt;&gt;0,I995,0)</f>
        <v>#VALUE!</v>
      </c>
      <c r="AA995" s="25" t="s">
        <v>5058</v>
      </c>
      <c r="AB995" s="20" t="e">
        <f aca="false">([1]!IMABS,AA995)</f>
        <v>#VALUE!</v>
      </c>
      <c r="AC995" s="0" t="n">
        <f aca="false">D995*2</f>
        <v>1978</v>
      </c>
    </row>
    <row r="996" customFormat="false" ht="12.75" hidden="false" customHeight="false" outlineLevel="0" collapsed="false">
      <c r="A996" s="21" t="n">
        <v>990</v>
      </c>
      <c r="B996" s="21" t="n">
        <v>0</v>
      </c>
      <c r="C996" s="22" t="n">
        <v>35611</v>
      </c>
      <c r="D996" s="0" t="n">
        <v>990</v>
      </c>
      <c r="E996" s="23" t="s">
        <v>5059</v>
      </c>
      <c r="F996" s="0" t="n">
        <f aca="false">D996/(4096*86400)</f>
        <v>2.79744466145833E-006</v>
      </c>
      <c r="G996" s="0" t="n">
        <f aca="false">1/F996</f>
        <v>357469.090909091</v>
      </c>
      <c r="H996" s="0" t="e">
        <f aca="false">(([1]!IMABS,E996))^2</f>
        <v>#VALUE!</v>
      </c>
      <c r="I996" s="0" t="e">
        <f aca="false">2*H996/(4096*86400)</f>
        <v>#VALUE!</v>
      </c>
      <c r="J996" s="0" t="n">
        <f aca="false">G996/86400</f>
        <v>4.13737373737374</v>
      </c>
      <c r="K996" s="0" t="n">
        <f aca="false">IF($F996&lt;=K$4,1,0)</f>
        <v>0</v>
      </c>
      <c r="L996" s="0" t="n">
        <f aca="false">IF($F996&gt;L$4,1,0)</f>
        <v>0</v>
      </c>
      <c r="M996" s="0" t="n">
        <f aca="false">IF(AND($F996&gt;M$2,$F996&lt;=M$4),1,0)</f>
        <v>1</v>
      </c>
      <c r="N996" s="0" t="n">
        <f aca="false">IF(AND($F996&gt;N$2,$F996&lt;=N$4),1,0)</f>
        <v>0</v>
      </c>
      <c r="O996" s="0" t="n">
        <f aca="false">IF(AND($F996&gt;O$2,$F996&lt;=O$4),1,0)</f>
        <v>0</v>
      </c>
      <c r="P996" s="0" t="n">
        <f aca="false">IF(AND($F996&gt;P$2,$F996&lt;=P$4),1,0)</f>
        <v>0</v>
      </c>
      <c r="Q996" s="0" t="n">
        <f aca="false">IF(AND($F996&gt;Q$2,$F996&lt;=Q$4),1,0)</f>
        <v>0</v>
      </c>
      <c r="R996" s="0" t="n">
        <f aca="false">SUM(K996:Q996)</f>
        <v>1</v>
      </c>
      <c r="S996" s="18" t="n">
        <f aca="false">IF($R996=0,$E996,0)</f>
        <v>0</v>
      </c>
      <c r="T996" s="19" t="n">
        <f aca="false">F996</f>
        <v>2.79744466145833E-006</v>
      </c>
      <c r="U996" s="19" t="n">
        <f aca="false">IF($R996=0,I996,0)</f>
        <v>0</v>
      </c>
      <c r="V996" s="24" t="s">
        <v>5060</v>
      </c>
      <c r="W996" s="20" t="e">
        <f aca="false">([1]!IMABS,V996)</f>
        <v>#VALUE!</v>
      </c>
      <c r="X996" s="18" t="str">
        <f aca="false">IF($R996&lt;&gt;0,E996,0)</f>
        <v>-30.8244328388302+20.7533383571276i</v>
      </c>
      <c r="Y996" s="19" t="n">
        <f aca="false">F996</f>
        <v>2.79744466145833E-006</v>
      </c>
      <c r="Z996" s="19" t="e">
        <f aca="false">IF($R996&lt;&gt;0,I996,0)</f>
        <v>#VALUE!</v>
      </c>
      <c r="AA996" s="25" t="s">
        <v>5061</v>
      </c>
      <c r="AB996" s="20" t="e">
        <f aca="false">([1]!IMABS,AA996)</f>
        <v>#VALUE!</v>
      </c>
      <c r="AC996" s="0" t="n">
        <f aca="false">D996*2</f>
        <v>1980</v>
      </c>
    </row>
    <row r="997" customFormat="false" ht="12.75" hidden="false" customHeight="false" outlineLevel="0" collapsed="false">
      <c r="A997" s="21" t="n">
        <v>991</v>
      </c>
      <c r="B997" s="21" t="n">
        <v>0</v>
      </c>
      <c r="C997" s="22" t="n">
        <v>35612</v>
      </c>
      <c r="D997" s="0" t="n">
        <v>991</v>
      </c>
      <c r="E997" s="23" t="s">
        <v>5062</v>
      </c>
      <c r="F997" s="0" t="n">
        <f aca="false">D997/(4096*86400)</f>
        <v>2.80027036313657E-006</v>
      </c>
      <c r="G997" s="0" t="n">
        <f aca="false">1/F997</f>
        <v>357108.375378406</v>
      </c>
      <c r="H997" s="0" t="e">
        <f aca="false">(([1]!IMABS,E997))^2</f>
        <v>#VALUE!</v>
      </c>
      <c r="I997" s="0" t="e">
        <f aca="false">2*H997/(4096*86400)</f>
        <v>#VALUE!</v>
      </c>
      <c r="J997" s="0" t="n">
        <f aca="false">G997/86400</f>
        <v>4.13319878910192</v>
      </c>
      <c r="K997" s="0" t="n">
        <f aca="false">IF($F997&lt;=K$4,1,0)</f>
        <v>0</v>
      </c>
      <c r="L997" s="0" t="n">
        <f aca="false">IF($F997&gt;L$4,1,0)</f>
        <v>0</v>
      </c>
      <c r="M997" s="0" t="n">
        <f aca="false">IF(AND($F997&gt;M$2,$F997&lt;=M$4),1,0)</f>
        <v>1</v>
      </c>
      <c r="N997" s="0" t="n">
        <f aca="false">IF(AND($F997&gt;N$2,$F997&lt;=N$4),1,0)</f>
        <v>0</v>
      </c>
      <c r="O997" s="0" t="n">
        <f aca="false">IF(AND($F997&gt;O$2,$F997&lt;=O$4),1,0)</f>
        <v>0</v>
      </c>
      <c r="P997" s="0" t="n">
        <f aca="false">IF(AND($F997&gt;P$2,$F997&lt;=P$4),1,0)</f>
        <v>0</v>
      </c>
      <c r="Q997" s="0" t="n">
        <f aca="false">IF(AND($F997&gt;Q$2,$F997&lt;=Q$4),1,0)</f>
        <v>0</v>
      </c>
      <c r="R997" s="0" t="n">
        <f aca="false">SUM(K997:Q997)</f>
        <v>1</v>
      </c>
      <c r="S997" s="18" t="n">
        <f aca="false">IF($R997=0,$E997,0)</f>
        <v>0</v>
      </c>
      <c r="T997" s="19" t="n">
        <f aca="false">F997</f>
        <v>2.80027036313657E-006</v>
      </c>
      <c r="U997" s="19" t="n">
        <f aca="false">IF($R997=0,I997,0)</f>
        <v>0</v>
      </c>
      <c r="V997" s="24" t="s">
        <v>5063</v>
      </c>
      <c r="W997" s="20" t="e">
        <f aca="false">([1]!IMABS,V997)</f>
        <v>#VALUE!</v>
      </c>
      <c r="X997" s="18" t="str">
        <f aca="false">IF($R997&lt;&gt;0,E997,0)</f>
        <v>8.8685759544021-33.70793384188i</v>
      </c>
      <c r="Y997" s="19" t="n">
        <f aca="false">F997</f>
        <v>2.80027036313657E-006</v>
      </c>
      <c r="Z997" s="19" t="e">
        <f aca="false">IF($R997&lt;&gt;0,I997,0)</f>
        <v>#VALUE!</v>
      </c>
      <c r="AA997" s="25" t="s">
        <v>5064</v>
      </c>
      <c r="AB997" s="20" t="e">
        <f aca="false">([1]!IMABS,AA997)</f>
        <v>#VALUE!</v>
      </c>
      <c r="AC997" s="0" t="n">
        <f aca="false">D997*2</f>
        <v>1982</v>
      </c>
    </row>
    <row r="998" customFormat="false" ht="12.75" hidden="false" customHeight="false" outlineLevel="0" collapsed="false">
      <c r="A998" s="21" t="n">
        <v>992</v>
      </c>
      <c r="B998" s="21" t="n">
        <v>0</v>
      </c>
      <c r="C998" s="22" t="n">
        <v>35613</v>
      </c>
      <c r="D998" s="0" t="n">
        <v>992</v>
      </c>
      <c r="E998" s="23" t="s">
        <v>5065</v>
      </c>
      <c r="F998" s="0" t="n">
        <f aca="false">D998/(4096*86400)</f>
        <v>2.80309606481482E-006</v>
      </c>
      <c r="G998" s="0" t="n">
        <f aca="false">1/F998</f>
        <v>356748.387096774</v>
      </c>
      <c r="H998" s="0" t="e">
        <f aca="false">(([1]!IMABS,E998))^2</f>
        <v>#VALUE!</v>
      </c>
      <c r="I998" s="0" t="e">
        <f aca="false">2*H998/(4096*86400)</f>
        <v>#VALUE!</v>
      </c>
      <c r="J998" s="0" t="n">
        <f aca="false">G998/86400</f>
        <v>4.12903225806452</v>
      </c>
      <c r="K998" s="0" t="n">
        <f aca="false">IF($F998&lt;=K$4,1,0)</f>
        <v>0</v>
      </c>
      <c r="L998" s="0" t="n">
        <f aca="false">IF($F998&gt;L$4,1,0)</f>
        <v>0</v>
      </c>
      <c r="M998" s="0" t="n">
        <f aca="false">IF(AND($F998&gt;M$2,$F998&lt;=M$4),1,0)</f>
        <v>1</v>
      </c>
      <c r="N998" s="0" t="n">
        <f aca="false">IF(AND($F998&gt;N$2,$F998&lt;=N$4),1,0)</f>
        <v>0</v>
      </c>
      <c r="O998" s="0" t="n">
        <f aca="false">IF(AND($F998&gt;O$2,$F998&lt;=O$4),1,0)</f>
        <v>0</v>
      </c>
      <c r="P998" s="0" t="n">
        <f aca="false">IF(AND($F998&gt;P$2,$F998&lt;=P$4),1,0)</f>
        <v>0</v>
      </c>
      <c r="Q998" s="0" t="n">
        <f aca="false">IF(AND($F998&gt;Q$2,$F998&lt;=Q$4),1,0)</f>
        <v>0</v>
      </c>
      <c r="R998" s="0" t="n">
        <f aca="false">SUM(K998:Q998)</f>
        <v>1</v>
      </c>
      <c r="S998" s="18" t="n">
        <f aca="false">IF($R998=0,$E998,0)</f>
        <v>0</v>
      </c>
      <c r="T998" s="19" t="n">
        <f aca="false">F998</f>
        <v>2.80309606481482E-006</v>
      </c>
      <c r="U998" s="19" t="n">
        <f aca="false">IF($R998=0,I998,0)</f>
        <v>0</v>
      </c>
      <c r="V998" s="24" t="s">
        <v>5066</v>
      </c>
      <c r="W998" s="20" t="e">
        <f aca="false">([1]!IMABS,V998)</f>
        <v>#VALUE!</v>
      </c>
      <c r="X998" s="18" t="str">
        <f aca="false">IF($R998&lt;&gt;0,E998,0)</f>
        <v>14.4767559918101+5.44912178505713i</v>
      </c>
      <c r="Y998" s="19" t="n">
        <f aca="false">F998</f>
        <v>2.80309606481482E-006</v>
      </c>
      <c r="Z998" s="19" t="e">
        <f aca="false">IF($R998&lt;&gt;0,I998,0)</f>
        <v>#VALUE!</v>
      </c>
      <c r="AA998" s="25" t="s">
        <v>5067</v>
      </c>
      <c r="AB998" s="20" t="e">
        <f aca="false">([1]!IMABS,AA998)</f>
        <v>#VALUE!</v>
      </c>
      <c r="AC998" s="0" t="n">
        <f aca="false">D998*2</f>
        <v>1984</v>
      </c>
    </row>
    <row r="999" customFormat="false" ht="12.75" hidden="false" customHeight="false" outlineLevel="0" collapsed="false">
      <c r="A999" s="21" t="n">
        <v>993</v>
      </c>
      <c r="B999" s="21" t="n">
        <v>0</v>
      </c>
      <c r="C999" s="22" t="n">
        <v>35614</v>
      </c>
      <c r="D999" s="0" t="n">
        <v>993</v>
      </c>
      <c r="E999" s="23" t="s">
        <v>5068</v>
      </c>
      <c r="F999" s="0" t="n">
        <f aca="false">D999/(4096*86400)</f>
        <v>2.80592176649306E-006</v>
      </c>
      <c r="G999" s="0" t="n">
        <f aca="false">1/F999</f>
        <v>356389.12386707</v>
      </c>
      <c r="H999" s="0" t="e">
        <f aca="false">(([1]!IMABS,E999))^2</f>
        <v>#VALUE!</v>
      </c>
      <c r="I999" s="0" t="e">
        <f aca="false">2*H999/(4096*86400)</f>
        <v>#VALUE!</v>
      </c>
      <c r="J999" s="0" t="n">
        <f aca="false">G999/86400</f>
        <v>4.12487411883182</v>
      </c>
      <c r="K999" s="0" t="n">
        <f aca="false">IF($F999&lt;=K$4,1,0)</f>
        <v>0</v>
      </c>
      <c r="L999" s="0" t="n">
        <f aca="false">IF($F999&gt;L$4,1,0)</f>
        <v>0</v>
      </c>
      <c r="M999" s="0" t="n">
        <f aca="false">IF(AND($F999&gt;M$2,$F999&lt;=M$4),1,0)</f>
        <v>1</v>
      </c>
      <c r="N999" s="0" t="n">
        <f aca="false">IF(AND($F999&gt;N$2,$F999&lt;=N$4),1,0)</f>
        <v>0</v>
      </c>
      <c r="O999" s="0" t="n">
        <f aca="false">IF(AND($F999&gt;O$2,$F999&lt;=O$4),1,0)</f>
        <v>0</v>
      </c>
      <c r="P999" s="0" t="n">
        <f aca="false">IF(AND($F999&gt;P$2,$F999&lt;=P$4),1,0)</f>
        <v>0</v>
      </c>
      <c r="Q999" s="0" t="n">
        <f aca="false">IF(AND($F999&gt;Q$2,$F999&lt;=Q$4),1,0)</f>
        <v>0</v>
      </c>
      <c r="R999" s="0" t="n">
        <f aca="false">SUM(K999:Q999)</f>
        <v>1</v>
      </c>
      <c r="S999" s="18" t="n">
        <f aca="false">IF($R999=0,$E999,0)</f>
        <v>0</v>
      </c>
      <c r="T999" s="19" t="n">
        <f aca="false">F999</f>
        <v>2.80592176649306E-006</v>
      </c>
      <c r="U999" s="19" t="n">
        <f aca="false">IF($R999=0,I999,0)</f>
        <v>0</v>
      </c>
      <c r="V999" s="24" t="s">
        <v>5069</v>
      </c>
      <c r="W999" s="20" t="e">
        <f aca="false">([1]!IMABS,V999)</f>
        <v>#VALUE!</v>
      </c>
      <c r="X999" s="18" t="str">
        <f aca="false">IF($R999&lt;&gt;0,E999,0)</f>
        <v>15.1850499468552+19.6287323641499i</v>
      </c>
      <c r="Y999" s="19" t="n">
        <f aca="false">F999</f>
        <v>2.80592176649306E-006</v>
      </c>
      <c r="Z999" s="19" t="e">
        <f aca="false">IF($R999&lt;&gt;0,I999,0)</f>
        <v>#VALUE!</v>
      </c>
      <c r="AA999" s="25" t="s">
        <v>5070</v>
      </c>
      <c r="AB999" s="20" t="e">
        <f aca="false">([1]!IMABS,AA999)</f>
        <v>#VALUE!</v>
      </c>
      <c r="AC999" s="0" t="n">
        <f aca="false">D999*2</f>
        <v>1986</v>
      </c>
    </row>
    <row r="1000" customFormat="false" ht="12.75" hidden="false" customHeight="false" outlineLevel="0" collapsed="false">
      <c r="A1000" s="21" t="n">
        <v>994</v>
      </c>
      <c r="B1000" s="21" t="n">
        <v>0</v>
      </c>
      <c r="C1000" s="22" t="n">
        <v>35615</v>
      </c>
      <c r="D1000" s="0" t="n">
        <v>994</v>
      </c>
      <c r="E1000" s="23" t="s">
        <v>5071</v>
      </c>
      <c r="F1000" s="0" t="n">
        <f aca="false">D1000/(4096*86400)</f>
        <v>2.8087474681713E-006</v>
      </c>
      <c r="G1000" s="0" t="n">
        <f aca="false">1/F1000</f>
        <v>356030.583501006</v>
      </c>
      <c r="H1000" s="0" t="e">
        <f aca="false">(([1]!IMABS,E1000))^2</f>
        <v>#VALUE!</v>
      </c>
      <c r="I1000" s="0" t="e">
        <f aca="false">2*H1000/(4096*86400)</f>
        <v>#VALUE!</v>
      </c>
      <c r="J1000" s="0" t="n">
        <f aca="false">G1000/86400</f>
        <v>4.12072434607646</v>
      </c>
      <c r="K1000" s="0" t="n">
        <f aca="false">IF($F1000&lt;=K$4,1,0)</f>
        <v>0</v>
      </c>
      <c r="L1000" s="0" t="n">
        <f aca="false">IF($F1000&gt;L$4,1,0)</f>
        <v>0</v>
      </c>
      <c r="M1000" s="0" t="n">
        <f aca="false">IF(AND($F1000&gt;M$2,$F1000&lt;=M$4),1,0)</f>
        <v>1</v>
      </c>
      <c r="N1000" s="0" t="n">
        <f aca="false">IF(AND($F1000&gt;N$2,$F1000&lt;=N$4),1,0)</f>
        <v>0</v>
      </c>
      <c r="O1000" s="0" t="n">
        <f aca="false">IF(AND($F1000&gt;O$2,$F1000&lt;=O$4),1,0)</f>
        <v>0</v>
      </c>
      <c r="P1000" s="0" t="n">
        <f aca="false">IF(AND($F1000&gt;P$2,$F1000&lt;=P$4),1,0)</f>
        <v>0</v>
      </c>
      <c r="Q1000" s="0" t="n">
        <f aca="false">IF(AND($F1000&gt;Q$2,$F1000&lt;=Q$4),1,0)</f>
        <v>0</v>
      </c>
      <c r="R1000" s="0" t="n">
        <f aca="false">SUM(K1000:Q1000)</f>
        <v>1</v>
      </c>
      <c r="S1000" s="18" t="n">
        <f aca="false">IF($R1000=0,$E1000,0)</f>
        <v>0</v>
      </c>
      <c r="T1000" s="19" t="n">
        <f aca="false">F1000</f>
        <v>2.8087474681713E-006</v>
      </c>
      <c r="U1000" s="19" t="n">
        <f aca="false">IF($R1000=0,I1000,0)</f>
        <v>0</v>
      </c>
      <c r="V1000" s="24" t="s">
        <v>5072</v>
      </c>
      <c r="W1000" s="20" t="e">
        <f aca="false">([1]!IMABS,V1000)</f>
        <v>#VALUE!</v>
      </c>
      <c r="X1000" s="18" t="str">
        <f aca="false">IF($R1000&lt;&gt;0,E1000,0)</f>
        <v>-18.6535327017163-4.6584138750317i</v>
      </c>
      <c r="Y1000" s="19" t="n">
        <f aca="false">F1000</f>
        <v>2.8087474681713E-006</v>
      </c>
      <c r="Z1000" s="19" t="e">
        <f aca="false">IF($R1000&lt;&gt;0,I1000,0)</f>
        <v>#VALUE!</v>
      </c>
      <c r="AA1000" s="25" t="s">
        <v>5073</v>
      </c>
      <c r="AB1000" s="20" t="e">
        <f aca="false">([1]!IMABS,AA1000)</f>
        <v>#VALUE!</v>
      </c>
      <c r="AC1000" s="0" t="n">
        <f aca="false">D1000*2</f>
        <v>1988</v>
      </c>
    </row>
    <row r="1001" customFormat="false" ht="12.75" hidden="false" customHeight="false" outlineLevel="0" collapsed="false">
      <c r="A1001" s="21" t="n">
        <v>995</v>
      </c>
      <c r="B1001" s="21" t="n">
        <v>0</v>
      </c>
      <c r="C1001" s="22" t="n">
        <v>35616</v>
      </c>
      <c r="D1001" s="0" t="n">
        <v>995</v>
      </c>
      <c r="E1001" s="23" t="s">
        <v>5074</v>
      </c>
      <c r="F1001" s="0" t="n">
        <f aca="false">D1001/(4096*86400)</f>
        <v>2.81157316984954E-006</v>
      </c>
      <c r="G1001" s="0" t="n">
        <f aca="false">1/F1001</f>
        <v>355672.763819095</v>
      </c>
      <c r="H1001" s="0" t="e">
        <f aca="false">(([1]!IMABS,E1001))^2</f>
        <v>#VALUE!</v>
      </c>
      <c r="I1001" s="0" t="e">
        <f aca="false">2*H1001/(4096*86400)</f>
        <v>#VALUE!</v>
      </c>
      <c r="J1001" s="0" t="n">
        <f aca="false">G1001/86400</f>
        <v>4.11658291457286</v>
      </c>
      <c r="K1001" s="0" t="n">
        <f aca="false">IF($F1001&lt;=K$4,1,0)</f>
        <v>0</v>
      </c>
      <c r="L1001" s="0" t="n">
        <f aca="false">IF($F1001&gt;L$4,1,0)</f>
        <v>0</v>
      </c>
      <c r="M1001" s="0" t="n">
        <f aca="false">IF(AND($F1001&gt;M$2,$F1001&lt;=M$4),1,0)</f>
        <v>1</v>
      </c>
      <c r="N1001" s="0" t="n">
        <f aca="false">IF(AND($F1001&gt;N$2,$F1001&lt;=N$4),1,0)</f>
        <v>0</v>
      </c>
      <c r="O1001" s="0" t="n">
        <f aca="false">IF(AND($F1001&gt;O$2,$F1001&lt;=O$4),1,0)</f>
        <v>0</v>
      </c>
      <c r="P1001" s="0" t="n">
        <f aca="false">IF(AND($F1001&gt;P$2,$F1001&lt;=P$4),1,0)</f>
        <v>0</v>
      </c>
      <c r="Q1001" s="0" t="n">
        <f aca="false">IF(AND($F1001&gt;Q$2,$F1001&lt;=Q$4),1,0)</f>
        <v>0</v>
      </c>
      <c r="R1001" s="0" t="n">
        <f aca="false">SUM(K1001:Q1001)</f>
        <v>1</v>
      </c>
      <c r="S1001" s="18" t="n">
        <f aca="false">IF($R1001=0,$E1001,0)</f>
        <v>0</v>
      </c>
      <c r="T1001" s="19" t="n">
        <f aca="false">F1001</f>
        <v>2.81157316984954E-006</v>
      </c>
      <c r="U1001" s="19" t="n">
        <f aca="false">IF($R1001=0,I1001,0)</f>
        <v>0</v>
      </c>
      <c r="V1001" s="24" t="s">
        <v>5075</v>
      </c>
      <c r="W1001" s="20" t="e">
        <f aca="false">([1]!IMABS,V1001)</f>
        <v>#VALUE!</v>
      </c>
      <c r="X1001" s="18" t="str">
        <f aca="false">IF($R1001&lt;&gt;0,E1001,0)</f>
        <v>2.92832926187702-17.6351183729369i</v>
      </c>
      <c r="Y1001" s="19" t="n">
        <f aca="false">F1001</f>
        <v>2.81157316984954E-006</v>
      </c>
      <c r="Z1001" s="19" t="e">
        <f aca="false">IF($R1001&lt;&gt;0,I1001,0)</f>
        <v>#VALUE!</v>
      </c>
      <c r="AA1001" s="25" t="s">
        <v>5076</v>
      </c>
      <c r="AB1001" s="20" t="e">
        <f aca="false">([1]!IMABS,AA1001)</f>
        <v>#VALUE!</v>
      </c>
      <c r="AC1001" s="0" t="n">
        <f aca="false">D1001*2</f>
        <v>1990</v>
      </c>
    </row>
    <row r="1002" customFormat="false" ht="12.75" hidden="false" customHeight="false" outlineLevel="0" collapsed="false">
      <c r="A1002" s="21" t="n">
        <v>996</v>
      </c>
      <c r="B1002" s="21" t="n">
        <v>0</v>
      </c>
      <c r="C1002" s="22" t="n">
        <v>35617</v>
      </c>
      <c r="D1002" s="0" t="n">
        <v>996</v>
      </c>
      <c r="E1002" s="23" t="s">
        <v>5077</v>
      </c>
      <c r="F1002" s="0" t="n">
        <f aca="false">D1002/(4096*86400)</f>
        <v>2.81439887152778E-006</v>
      </c>
      <c r="G1002" s="0" t="n">
        <f aca="false">1/F1002</f>
        <v>355315.662650602</v>
      </c>
      <c r="H1002" s="0" t="e">
        <f aca="false">(([1]!IMABS,E1002))^2</f>
        <v>#VALUE!</v>
      </c>
      <c r="I1002" s="0" t="e">
        <f aca="false">2*H1002/(4096*86400)</f>
        <v>#VALUE!</v>
      </c>
      <c r="J1002" s="0" t="n">
        <f aca="false">G1002/86400</f>
        <v>4.11244979919679</v>
      </c>
      <c r="K1002" s="0" t="n">
        <f aca="false">IF($F1002&lt;=K$4,1,0)</f>
        <v>0</v>
      </c>
      <c r="L1002" s="0" t="n">
        <f aca="false">IF($F1002&gt;L$4,1,0)</f>
        <v>0</v>
      </c>
      <c r="M1002" s="0" t="n">
        <f aca="false">IF(AND($F1002&gt;M$2,$F1002&lt;=M$4),1,0)</f>
        <v>1</v>
      </c>
      <c r="N1002" s="0" t="n">
        <f aca="false">IF(AND($F1002&gt;N$2,$F1002&lt;=N$4),1,0)</f>
        <v>0</v>
      </c>
      <c r="O1002" s="0" t="n">
        <f aca="false">IF(AND($F1002&gt;O$2,$F1002&lt;=O$4),1,0)</f>
        <v>0</v>
      </c>
      <c r="P1002" s="0" t="n">
        <f aca="false">IF(AND($F1002&gt;P$2,$F1002&lt;=P$4),1,0)</f>
        <v>0</v>
      </c>
      <c r="Q1002" s="0" t="n">
        <f aca="false">IF(AND($F1002&gt;Q$2,$F1002&lt;=Q$4),1,0)</f>
        <v>0</v>
      </c>
      <c r="R1002" s="0" t="n">
        <f aca="false">SUM(K1002:Q1002)</f>
        <v>1</v>
      </c>
      <c r="S1002" s="18" t="n">
        <f aca="false">IF($R1002=0,$E1002,0)</f>
        <v>0</v>
      </c>
      <c r="T1002" s="19" t="n">
        <f aca="false">F1002</f>
        <v>2.81439887152778E-006</v>
      </c>
      <c r="U1002" s="19" t="n">
        <f aca="false">IF($R1002=0,I1002,0)</f>
        <v>0</v>
      </c>
      <c r="V1002" s="24" t="s">
        <v>5078</v>
      </c>
      <c r="W1002" s="20" t="e">
        <f aca="false">([1]!IMABS,V1002)</f>
        <v>#VALUE!</v>
      </c>
      <c r="X1002" s="18" t="str">
        <f aca="false">IF($R1002&lt;&gt;0,E1002,0)</f>
        <v>21.7207754654693-4.39037020201723i</v>
      </c>
      <c r="Y1002" s="19" t="n">
        <f aca="false">F1002</f>
        <v>2.81439887152778E-006</v>
      </c>
      <c r="Z1002" s="19" t="e">
        <f aca="false">IF($R1002&lt;&gt;0,I1002,0)</f>
        <v>#VALUE!</v>
      </c>
      <c r="AA1002" s="25" t="s">
        <v>5079</v>
      </c>
      <c r="AB1002" s="20" t="e">
        <f aca="false">([1]!IMABS,AA1002)</f>
        <v>#VALUE!</v>
      </c>
      <c r="AC1002" s="0" t="n">
        <f aca="false">D1002*2</f>
        <v>1992</v>
      </c>
    </row>
    <row r="1003" customFormat="false" ht="12.75" hidden="false" customHeight="false" outlineLevel="0" collapsed="false">
      <c r="A1003" s="21" t="n">
        <v>997</v>
      </c>
      <c r="B1003" s="21" t="n">
        <v>0</v>
      </c>
      <c r="C1003" s="22" t="n">
        <v>35618</v>
      </c>
      <c r="D1003" s="0" t="n">
        <v>997</v>
      </c>
      <c r="E1003" s="23" t="s">
        <v>5080</v>
      </c>
      <c r="F1003" s="0" t="n">
        <f aca="false">D1003/(4096*86400)</f>
        <v>2.81722457320602E-006</v>
      </c>
      <c r="G1003" s="0" t="n">
        <f aca="false">1/F1003</f>
        <v>354959.277833501</v>
      </c>
      <c r="H1003" s="0" t="e">
        <f aca="false">(([1]!IMABS,E1003))^2</f>
        <v>#VALUE!</v>
      </c>
      <c r="I1003" s="0" t="e">
        <f aca="false">2*H1003/(4096*86400)</f>
        <v>#VALUE!</v>
      </c>
      <c r="J1003" s="0" t="n">
        <f aca="false">G1003/86400</f>
        <v>4.10832497492477</v>
      </c>
      <c r="K1003" s="0" t="n">
        <f aca="false">IF($F1003&lt;=K$4,1,0)</f>
        <v>0</v>
      </c>
      <c r="L1003" s="0" t="n">
        <f aca="false">IF($F1003&gt;L$4,1,0)</f>
        <v>0</v>
      </c>
      <c r="M1003" s="0" t="n">
        <f aca="false">IF(AND($F1003&gt;M$2,$F1003&lt;=M$4),1,0)</f>
        <v>1</v>
      </c>
      <c r="N1003" s="0" t="n">
        <f aca="false">IF(AND($F1003&gt;N$2,$F1003&lt;=N$4),1,0)</f>
        <v>0</v>
      </c>
      <c r="O1003" s="0" t="n">
        <f aca="false">IF(AND($F1003&gt;O$2,$F1003&lt;=O$4),1,0)</f>
        <v>0</v>
      </c>
      <c r="P1003" s="0" t="n">
        <f aca="false">IF(AND($F1003&gt;P$2,$F1003&lt;=P$4),1,0)</f>
        <v>0</v>
      </c>
      <c r="Q1003" s="0" t="n">
        <f aca="false">IF(AND($F1003&gt;Q$2,$F1003&lt;=Q$4),1,0)</f>
        <v>0</v>
      </c>
      <c r="R1003" s="0" t="n">
        <f aca="false">SUM(K1003:Q1003)</f>
        <v>1</v>
      </c>
      <c r="S1003" s="18" t="n">
        <f aca="false">IF($R1003=0,$E1003,0)</f>
        <v>0</v>
      </c>
      <c r="T1003" s="19" t="n">
        <f aca="false">F1003</f>
        <v>2.81722457320602E-006</v>
      </c>
      <c r="U1003" s="19" t="n">
        <f aca="false">IF($R1003=0,I1003,0)</f>
        <v>0</v>
      </c>
      <c r="V1003" s="24" t="s">
        <v>5081</v>
      </c>
      <c r="W1003" s="20" t="e">
        <f aca="false">([1]!IMABS,V1003)</f>
        <v>#VALUE!</v>
      </c>
      <c r="X1003" s="18" t="str">
        <f aca="false">IF($R1003&lt;&gt;0,E1003,0)</f>
        <v>3.90334479353235+24.5403821514172i</v>
      </c>
      <c r="Y1003" s="19" t="n">
        <f aca="false">F1003</f>
        <v>2.81722457320602E-006</v>
      </c>
      <c r="Z1003" s="19" t="e">
        <f aca="false">IF($R1003&lt;&gt;0,I1003,0)</f>
        <v>#VALUE!</v>
      </c>
      <c r="AA1003" s="25" t="s">
        <v>5082</v>
      </c>
      <c r="AB1003" s="20" t="e">
        <f aca="false">([1]!IMABS,AA1003)</f>
        <v>#VALUE!</v>
      </c>
      <c r="AC1003" s="0" t="n">
        <f aca="false">D1003*2</f>
        <v>1994</v>
      </c>
    </row>
    <row r="1004" customFormat="false" ht="12.75" hidden="false" customHeight="false" outlineLevel="0" collapsed="false">
      <c r="A1004" s="21" t="n">
        <v>998</v>
      </c>
      <c r="B1004" s="21" t="n">
        <v>0</v>
      </c>
      <c r="C1004" s="22" t="n">
        <v>35619</v>
      </c>
      <c r="D1004" s="0" t="n">
        <v>998</v>
      </c>
      <c r="E1004" s="23" t="s">
        <v>5083</v>
      </c>
      <c r="F1004" s="0" t="n">
        <f aca="false">D1004/(4096*86400)</f>
        <v>2.82005027488426E-006</v>
      </c>
      <c r="G1004" s="0" t="n">
        <f aca="false">1/F1004</f>
        <v>354603.607214429</v>
      </c>
      <c r="H1004" s="0" t="e">
        <f aca="false">(([1]!IMABS,E1004))^2</f>
        <v>#VALUE!</v>
      </c>
      <c r="I1004" s="0" t="e">
        <f aca="false">2*H1004/(4096*86400)</f>
        <v>#VALUE!</v>
      </c>
      <c r="J1004" s="0" t="n">
        <f aca="false">G1004/86400</f>
        <v>4.10420841683367</v>
      </c>
      <c r="K1004" s="0" t="n">
        <f aca="false">IF($F1004&lt;=K$4,1,0)</f>
        <v>0</v>
      </c>
      <c r="L1004" s="0" t="n">
        <f aca="false">IF($F1004&gt;L$4,1,0)</f>
        <v>0</v>
      </c>
      <c r="M1004" s="0" t="n">
        <f aca="false">IF(AND($F1004&gt;M$2,$F1004&lt;=M$4),1,0)</f>
        <v>1</v>
      </c>
      <c r="N1004" s="0" t="n">
        <f aca="false">IF(AND($F1004&gt;N$2,$F1004&lt;=N$4),1,0)</f>
        <v>0</v>
      </c>
      <c r="O1004" s="0" t="n">
        <f aca="false">IF(AND($F1004&gt;O$2,$F1004&lt;=O$4),1,0)</f>
        <v>0</v>
      </c>
      <c r="P1004" s="0" t="n">
        <f aca="false">IF(AND($F1004&gt;P$2,$F1004&lt;=P$4),1,0)</f>
        <v>0</v>
      </c>
      <c r="Q1004" s="0" t="n">
        <f aca="false">IF(AND($F1004&gt;Q$2,$F1004&lt;=Q$4),1,0)</f>
        <v>0</v>
      </c>
      <c r="R1004" s="0" t="n">
        <f aca="false">SUM(K1004:Q1004)</f>
        <v>1</v>
      </c>
      <c r="S1004" s="18" t="n">
        <f aca="false">IF($R1004=0,$E1004,0)</f>
        <v>0</v>
      </c>
      <c r="T1004" s="19" t="n">
        <f aca="false">F1004</f>
        <v>2.82005027488426E-006</v>
      </c>
      <c r="U1004" s="19" t="n">
        <f aca="false">IF($R1004=0,I1004,0)</f>
        <v>0</v>
      </c>
      <c r="V1004" s="24" t="s">
        <v>5084</v>
      </c>
      <c r="W1004" s="20" t="e">
        <f aca="false">([1]!IMABS,V1004)</f>
        <v>#VALUE!</v>
      </c>
      <c r="X1004" s="18" t="str">
        <f aca="false">IF($R1004&lt;&gt;0,E1004,0)</f>
        <v>-20.4993221228678-18.673073624836i</v>
      </c>
      <c r="Y1004" s="19" t="n">
        <f aca="false">F1004</f>
        <v>2.82005027488426E-006</v>
      </c>
      <c r="Z1004" s="19" t="e">
        <f aca="false">IF($R1004&lt;&gt;0,I1004,0)</f>
        <v>#VALUE!</v>
      </c>
      <c r="AA1004" s="25" t="s">
        <v>5085</v>
      </c>
      <c r="AB1004" s="20" t="e">
        <f aca="false">([1]!IMABS,AA1004)</f>
        <v>#VALUE!</v>
      </c>
      <c r="AC1004" s="0" t="n">
        <f aca="false">D1004*2</f>
        <v>1996</v>
      </c>
    </row>
    <row r="1005" customFormat="false" ht="12.75" hidden="false" customHeight="false" outlineLevel="0" collapsed="false">
      <c r="A1005" s="21" t="n">
        <v>999</v>
      </c>
      <c r="B1005" s="21" t="n">
        <v>0</v>
      </c>
      <c r="C1005" s="22" t="n">
        <v>35620</v>
      </c>
      <c r="D1005" s="0" t="n">
        <v>999</v>
      </c>
      <c r="E1005" s="23" t="s">
        <v>5086</v>
      </c>
      <c r="F1005" s="0" t="n">
        <f aca="false">D1005/(4096*86400)</f>
        <v>2.8228759765625E-006</v>
      </c>
      <c r="G1005" s="0" t="n">
        <f aca="false">1/F1005</f>
        <v>354248.648648649</v>
      </c>
      <c r="H1005" s="0" t="e">
        <f aca="false">(([1]!IMABS,E1005))^2</f>
        <v>#VALUE!</v>
      </c>
      <c r="I1005" s="0" t="e">
        <f aca="false">2*H1005/(4096*86400)</f>
        <v>#VALUE!</v>
      </c>
      <c r="J1005" s="0" t="n">
        <f aca="false">G1005/86400</f>
        <v>4.1001001001001</v>
      </c>
      <c r="K1005" s="0" t="n">
        <f aca="false">IF($F1005&lt;=K$4,1,0)</f>
        <v>0</v>
      </c>
      <c r="L1005" s="0" t="n">
        <f aca="false">IF($F1005&gt;L$4,1,0)</f>
        <v>0</v>
      </c>
      <c r="M1005" s="0" t="n">
        <f aca="false">IF(AND($F1005&gt;M$2,$F1005&lt;=M$4),1,0)</f>
        <v>1</v>
      </c>
      <c r="N1005" s="0" t="n">
        <f aca="false">IF(AND($F1005&gt;N$2,$F1005&lt;=N$4),1,0)</f>
        <v>0</v>
      </c>
      <c r="O1005" s="0" t="n">
        <f aca="false">IF(AND($F1005&gt;O$2,$F1005&lt;=O$4),1,0)</f>
        <v>0</v>
      </c>
      <c r="P1005" s="0" t="n">
        <f aca="false">IF(AND($F1005&gt;P$2,$F1005&lt;=P$4),1,0)</f>
        <v>0</v>
      </c>
      <c r="Q1005" s="0" t="n">
        <f aca="false">IF(AND($F1005&gt;Q$2,$F1005&lt;=Q$4),1,0)</f>
        <v>0</v>
      </c>
      <c r="R1005" s="0" t="n">
        <f aca="false">SUM(K1005:Q1005)</f>
        <v>1</v>
      </c>
      <c r="S1005" s="18" t="n">
        <f aca="false">IF($R1005=0,$E1005,0)</f>
        <v>0</v>
      </c>
      <c r="T1005" s="19" t="n">
        <f aca="false">F1005</f>
        <v>2.8228759765625E-006</v>
      </c>
      <c r="U1005" s="19" t="n">
        <f aca="false">IF($R1005=0,I1005,0)</f>
        <v>0</v>
      </c>
      <c r="V1005" s="24" t="s">
        <v>5087</v>
      </c>
      <c r="W1005" s="20" t="e">
        <f aca="false">([1]!IMABS,V1005)</f>
        <v>#VALUE!</v>
      </c>
      <c r="X1005" s="18" t="str">
        <f aca="false">IF($R1005&lt;&gt;0,E1005,0)</f>
        <v>4.03811925081661-10.8411714357947i</v>
      </c>
      <c r="Y1005" s="19" t="n">
        <f aca="false">F1005</f>
        <v>2.8228759765625E-006</v>
      </c>
      <c r="Z1005" s="19" t="e">
        <f aca="false">IF($R1005&lt;&gt;0,I1005,0)</f>
        <v>#VALUE!</v>
      </c>
      <c r="AA1005" s="25" t="s">
        <v>5088</v>
      </c>
      <c r="AB1005" s="20" t="e">
        <f aca="false">([1]!IMABS,AA1005)</f>
        <v>#VALUE!</v>
      </c>
      <c r="AC1005" s="0" t="n">
        <f aca="false">D1005*2</f>
        <v>1998</v>
      </c>
    </row>
    <row r="1006" customFormat="false" ht="12.75" hidden="false" customHeight="false" outlineLevel="0" collapsed="false">
      <c r="A1006" s="21" t="n">
        <v>1000</v>
      </c>
      <c r="B1006" s="21" t="n">
        <v>0</v>
      </c>
      <c r="C1006" s="22" t="n">
        <v>35621</v>
      </c>
      <c r="D1006" s="0" t="n">
        <v>1000</v>
      </c>
      <c r="E1006" s="23" t="s">
        <v>5089</v>
      </c>
      <c r="F1006" s="0" t="n">
        <f aca="false">D1006/(4096*86400)</f>
        <v>2.82570167824074E-006</v>
      </c>
      <c r="G1006" s="0" t="n">
        <f aca="false">1/F1006</f>
        <v>353894.4</v>
      </c>
      <c r="H1006" s="0" t="e">
        <f aca="false">(([1]!IMABS,E1006))^2</f>
        <v>#VALUE!</v>
      </c>
      <c r="I1006" s="0" t="e">
        <f aca="false">2*H1006/(4096*86400)</f>
        <v>#VALUE!</v>
      </c>
      <c r="J1006" s="0" t="n">
        <f aca="false">G1006/86400</f>
        <v>4.096</v>
      </c>
      <c r="K1006" s="0" t="n">
        <f aca="false">IF($F1006&lt;=K$4,1,0)</f>
        <v>0</v>
      </c>
      <c r="L1006" s="0" t="n">
        <f aca="false">IF($F1006&gt;L$4,1,0)</f>
        <v>0</v>
      </c>
      <c r="M1006" s="0" t="n">
        <f aca="false">IF(AND($F1006&gt;M$2,$F1006&lt;=M$4),1,0)</f>
        <v>1</v>
      </c>
      <c r="N1006" s="0" t="n">
        <f aca="false">IF(AND($F1006&gt;N$2,$F1006&lt;=N$4),1,0)</f>
        <v>0</v>
      </c>
      <c r="O1006" s="0" t="n">
        <f aca="false">IF(AND($F1006&gt;O$2,$F1006&lt;=O$4),1,0)</f>
        <v>0</v>
      </c>
      <c r="P1006" s="0" t="n">
        <f aca="false">IF(AND($F1006&gt;P$2,$F1006&lt;=P$4),1,0)</f>
        <v>0</v>
      </c>
      <c r="Q1006" s="0" t="n">
        <f aca="false">IF(AND($F1006&gt;Q$2,$F1006&lt;=Q$4),1,0)</f>
        <v>0</v>
      </c>
      <c r="R1006" s="0" t="n">
        <f aca="false">SUM(K1006:Q1006)</f>
        <v>1</v>
      </c>
      <c r="S1006" s="18" t="n">
        <f aca="false">IF($R1006=0,$E1006,0)</f>
        <v>0</v>
      </c>
      <c r="T1006" s="19" t="n">
        <f aca="false">F1006</f>
        <v>2.82570167824074E-006</v>
      </c>
      <c r="U1006" s="19" t="n">
        <f aca="false">IF($R1006=0,I1006,0)</f>
        <v>0</v>
      </c>
      <c r="V1006" s="24" t="s">
        <v>5090</v>
      </c>
      <c r="W1006" s="20" t="e">
        <f aca="false">([1]!IMABS,V1006)</f>
        <v>#VALUE!</v>
      </c>
      <c r="X1006" s="18" t="str">
        <f aca="false">IF($R1006&lt;&gt;0,E1006,0)</f>
        <v>30.7601026387588-1.40462897628877i</v>
      </c>
      <c r="Y1006" s="19" t="n">
        <f aca="false">F1006</f>
        <v>2.82570167824074E-006</v>
      </c>
      <c r="Z1006" s="19" t="e">
        <f aca="false">IF($R1006&lt;&gt;0,I1006,0)</f>
        <v>#VALUE!</v>
      </c>
      <c r="AA1006" s="25" t="s">
        <v>5091</v>
      </c>
      <c r="AB1006" s="20" t="e">
        <f aca="false">([1]!IMABS,AA1006)</f>
        <v>#VALUE!</v>
      </c>
      <c r="AC1006" s="0" t="n">
        <f aca="false">D1006*2</f>
        <v>2000</v>
      </c>
    </row>
    <row r="1007" customFormat="false" ht="12.75" hidden="false" customHeight="false" outlineLevel="0" collapsed="false">
      <c r="A1007" s="21" t="n">
        <v>1001</v>
      </c>
      <c r="B1007" s="21" t="n">
        <v>0</v>
      </c>
      <c r="C1007" s="22" t="n">
        <v>35622</v>
      </c>
      <c r="D1007" s="0" t="n">
        <v>1001</v>
      </c>
      <c r="E1007" s="23" t="s">
        <v>5092</v>
      </c>
      <c r="F1007" s="0" t="n">
        <f aca="false">D1007/(4096*86400)</f>
        <v>2.82852737991898E-006</v>
      </c>
      <c r="G1007" s="0" t="n">
        <f aca="false">1/F1007</f>
        <v>353540.859140859</v>
      </c>
      <c r="H1007" s="0" t="e">
        <f aca="false">(([1]!IMABS,E1007))^2</f>
        <v>#VALUE!</v>
      </c>
      <c r="I1007" s="0" t="e">
        <f aca="false">2*H1007/(4096*86400)</f>
        <v>#VALUE!</v>
      </c>
      <c r="J1007" s="0" t="n">
        <f aca="false">G1007/86400</f>
        <v>4.09190809190809</v>
      </c>
      <c r="K1007" s="0" t="n">
        <f aca="false">IF($F1007&lt;=K$4,1,0)</f>
        <v>0</v>
      </c>
      <c r="L1007" s="0" t="n">
        <f aca="false">IF($F1007&gt;L$4,1,0)</f>
        <v>0</v>
      </c>
      <c r="M1007" s="0" t="n">
        <f aca="false">IF(AND($F1007&gt;M$2,$F1007&lt;=M$4),1,0)</f>
        <v>1</v>
      </c>
      <c r="N1007" s="0" t="n">
        <f aca="false">IF(AND($F1007&gt;N$2,$F1007&lt;=N$4),1,0)</f>
        <v>0</v>
      </c>
      <c r="O1007" s="0" t="n">
        <f aca="false">IF(AND($F1007&gt;O$2,$F1007&lt;=O$4),1,0)</f>
        <v>0</v>
      </c>
      <c r="P1007" s="0" t="n">
        <f aca="false">IF(AND($F1007&gt;P$2,$F1007&lt;=P$4),1,0)</f>
        <v>0</v>
      </c>
      <c r="Q1007" s="0" t="n">
        <f aca="false">IF(AND($F1007&gt;Q$2,$F1007&lt;=Q$4),1,0)</f>
        <v>0</v>
      </c>
      <c r="R1007" s="0" t="n">
        <f aca="false">SUM(K1007:Q1007)</f>
        <v>1</v>
      </c>
      <c r="S1007" s="18" t="n">
        <f aca="false">IF($R1007=0,$E1007,0)</f>
        <v>0</v>
      </c>
      <c r="T1007" s="19" t="n">
        <f aca="false">F1007</f>
        <v>2.82852737991898E-006</v>
      </c>
      <c r="U1007" s="19" t="n">
        <f aca="false">IF($R1007=0,I1007,0)</f>
        <v>0</v>
      </c>
      <c r="V1007" s="24" t="s">
        <v>5093</v>
      </c>
      <c r="W1007" s="20" t="e">
        <f aca="false">([1]!IMABS,V1007)</f>
        <v>#VALUE!</v>
      </c>
      <c r="X1007" s="18" t="str">
        <f aca="false">IF($R1007&lt;&gt;0,E1007,0)</f>
        <v>-8.38134878722038+23.3318617175254i</v>
      </c>
      <c r="Y1007" s="19" t="n">
        <f aca="false">F1007</f>
        <v>2.82852737991898E-006</v>
      </c>
      <c r="Z1007" s="19" t="e">
        <f aca="false">IF($R1007&lt;&gt;0,I1007,0)</f>
        <v>#VALUE!</v>
      </c>
      <c r="AA1007" s="25" t="s">
        <v>5094</v>
      </c>
      <c r="AB1007" s="20" t="e">
        <f aca="false">([1]!IMABS,AA1007)</f>
        <v>#VALUE!</v>
      </c>
      <c r="AC1007" s="0" t="n">
        <f aca="false">D1007*2</f>
        <v>2002</v>
      </c>
    </row>
    <row r="1008" customFormat="false" ht="12.75" hidden="false" customHeight="false" outlineLevel="0" collapsed="false">
      <c r="A1008" s="21" t="n">
        <v>1002</v>
      </c>
      <c r="B1008" s="21" t="n">
        <v>0</v>
      </c>
      <c r="C1008" s="22" t="n">
        <v>35623</v>
      </c>
      <c r="D1008" s="0" t="n">
        <v>1002</v>
      </c>
      <c r="E1008" s="23" t="s">
        <v>5095</v>
      </c>
      <c r="F1008" s="0" t="n">
        <f aca="false">D1008/(4096*86400)</f>
        <v>2.83135308159722E-006</v>
      </c>
      <c r="G1008" s="0" t="n">
        <f aca="false">1/F1008</f>
        <v>353188.023952096</v>
      </c>
      <c r="H1008" s="0" t="e">
        <f aca="false">(([1]!IMABS,E1008))^2</f>
        <v>#VALUE!</v>
      </c>
      <c r="I1008" s="0" t="e">
        <f aca="false">2*H1008/(4096*86400)</f>
        <v>#VALUE!</v>
      </c>
      <c r="J1008" s="0" t="n">
        <f aca="false">G1008/86400</f>
        <v>4.08782435129741</v>
      </c>
      <c r="K1008" s="0" t="n">
        <f aca="false">IF($F1008&lt;=K$4,1,0)</f>
        <v>0</v>
      </c>
      <c r="L1008" s="0" t="n">
        <f aca="false">IF($F1008&gt;L$4,1,0)</f>
        <v>0</v>
      </c>
      <c r="M1008" s="0" t="n">
        <f aca="false">IF(AND($F1008&gt;M$2,$F1008&lt;=M$4),1,0)</f>
        <v>1</v>
      </c>
      <c r="N1008" s="0" t="n">
        <f aca="false">IF(AND($F1008&gt;N$2,$F1008&lt;=N$4),1,0)</f>
        <v>0</v>
      </c>
      <c r="O1008" s="0" t="n">
        <f aca="false">IF(AND($F1008&gt;O$2,$F1008&lt;=O$4),1,0)</f>
        <v>0</v>
      </c>
      <c r="P1008" s="0" t="n">
        <f aca="false">IF(AND($F1008&gt;P$2,$F1008&lt;=P$4),1,0)</f>
        <v>0</v>
      </c>
      <c r="Q1008" s="0" t="n">
        <f aca="false">IF(AND($F1008&gt;Q$2,$F1008&lt;=Q$4),1,0)</f>
        <v>0</v>
      </c>
      <c r="R1008" s="0" t="n">
        <f aca="false">SUM(K1008:Q1008)</f>
        <v>1</v>
      </c>
      <c r="S1008" s="18" t="n">
        <f aca="false">IF($R1008=0,$E1008,0)</f>
        <v>0</v>
      </c>
      <c r="T1008" s="19" t="n">
        <f aca="false">F1008</f>
        <v>2.83135308159722E-006</v>
      </c>
      <c r="U1008" s="19" t="n">
        <f aca="false">IF($R1008=0,I1008,0)</f>
        <v>0</v>
      </c>
      <c r="V1008" s="24" t="s">
        <v>5096</v>
      </c>
      <c r="W1008" s="20" t="e">
        <f aca="false">([1]!IMABS,V1008)</f>
        <v>#VALUE!</v>
      </c>
      <c r="X1008" s="18" t="str">
        <f aca="false">IF($R1008&lt;&gt;0,E1008,0)</f>
        <v>-24.5111857656654-35.6428593037192i</v>
      </c>
      <c r="Y1008" s="19" t="n">
        <f aca="false">F1008</f>
        <v>2.83135308159722E-006</v>
      </c>
      <c r="Z1008" s="19" t="e">
        <f aca="false">IF($R1008&lt;&gt;0,I1008,0)</f>
        <v>#VALUE!</v>
      </c>
      <c r="AA1008" s="25" t="s">
        <v>5097</v>
      </c>
      <c r="AB1008" s="20" t="e">
        <f aca="false">([1]!IMABS,AA1008)</f>
        <v>#VALUE!</v>
      </c>
      <c r="AC1008" s="0" t="n">
        <f aca="false">D1008*2</f>
        <v>2004</v>
      </c>
    </row>
    <row r="1009" customFormat="false" ht="12.75" hidden="false" customHeight="false" outlineLevel="0" collapsed="false">
      <c r="A1009" s="21" t="n">
        <v>1003</v>
      </c>
      <c r="B1009" s="21" t="n">
        <v>0</v>
      </c>
      <c r="C1009" s="22" t="n">
        <v>35624</v>
      </c>
      <c r="D1009" s="0" t="n">
        <v>1003</v>
      </c>
      <c r="E1009" s="23" t="s">
        <v>5098</v>
      </c>
      <c r="F1009" s="0" t="n">
        <f aca="false">D1009/(4096*86400)</f>
        <v>2.83417878327546E-006</v>
      </c>
      <c r="G1009" s="0" t="n">
        <f aca="false">1/F1009</f>
        <v>352835.892323031</v>
      </c>
      <c r="H1009" s="0" t="e">
        <f aca="false">(([1]!IMABS,E1009))^2</f>
        <v>#VALUE!</v>
      </c>
      <c r="I1009" s="0" t="e">
        <f aca="false">2*H1009/(4096*86400)</f>
        <v>#VALUE!</v>
      </c>
      <c r="J1009" s="0" t="n">
        <f aca="false">G1009/86400</f>
        <v>4.08374875373878</v>
      </c>
      <c r="K1009" s="0" t="n">
        <f aca="false">IF($F1009&lt;=K$4,1,0)</f>
        <v>0</v>
      </c>
      <c r="L1009" s="0" t="n">
        <f aca="false">IF($F1009&gt;L$4,1,0)</f>
        <v>0</v>
      </c>
      <c r="M1009" s="0" t="n">
        <f aca="false">IF(AND($F1009&gt;M$2,$F1009&lt;=M$4),1,0)</f>
        <v>1</v>
      </c>
      <c r="N1009" s="0" t="n">
        <f aca="false">IF(AND($F1009&gt;N$2,$F1009&lt;=N$4),1,0)</f>
        <v>0</v>
      </c>
      <c r="O1009" s="0" t="n">
        <f aca="false">IF(AND($F1009&gt;O$2,$F1009&lt;=O$4),1,0)</f>
        <v>0</v>
      </c>
      <c r="P1009" s="0" t="n">
        <f aca="false">IF(AND($F1009&gt;P$2,$F1009&lt;=P$4),1,0)</f>
        <v>0</v>
      </c>
      <c r="Q1009" s="0" t="n">
        <f aca="false">IF(AND($F1009&gt;Q$2,$F1009&lt;=Q$4),1,0)</f>
        <v>0</v>
      </c>
      <c r="R1009" s="0" t="n">
        <f aca="false">SUM(K1009:Q1009)</f>
        <v>1</v>
      </c>
      <c r="S1009" s="18" t="n">
        <f aca="false">IF($R1009=0,$E1009,0)</f>
        <v>0</v>
      </c>
      <c r="T1009" s="19" t="n">
        <f aca="false">F1009</f>
        <v>2.83417878327546E-006</v>
      </c>
      <c r="U1009" s="19" t="n">
        <f aca="false">IF($R1009=0,I1009,0)</f>
        <v>0</v>
      </c>
      <c r="V1009" s="24" t="s">
        <v>5099</v>
      </c>
      <c r="W1009" s="20" t="e">
        <f aca="false">([1]!IMABS,V1009)</f>
        <v>#VALUE!</v>
      </c>
      <c r="X1009" s="18" t="str">
        <f aca="false">IF($R1009&lt;&gt;0,E1009,0)</f>
        <v>7.42074099614188-21.6967684679726i</v>
      </c>
      <c r="Y1009" s="19" t="n">
        <f aca="false">F1009</f>
        <v>2.83417878327546E-006</v>
      </c>
      <c r="Z1009" s="19" t="e">
        <f aca="false">IF($R1009&lt;&gt;0,I1009,0)</f>
        <v>#VALUE!</v>
      </c>
      <c r="AA1009" s="25" t="s">
        <v>5100</v>
      </c>
      <c r="AB1009" s="20" t="e">
        <f aca="false">([1]!IMABS,AA1009)</f>
        <v>#VALUE!</v>
      </c>
      <c r="AC1009" s="0" t="n">
        <f aca="false">D1009*2</f>
        <v>2006</v>
      </c>
    </row>
    <row r="1010" customFormat="false" ht="12.75" hidden="false" customHeight="false" outlineLevel="0" collapsed="false">
      <c r="A1010" s="21" t="n">
        <v>1004</v>
      </c>
      <c r="B1010" s="21" t="n">
        <v>0</v>
      </c>
      <c r="C1010" s="22" t="n">
        <v>35625</v>
      </c>
      <c r="D1010" s="0" t="n">
        <v>1004</v>
      </c>
      <c r="E1010" s="23" t="s">
        <v>5101</v>
      </c>
      <c r="F1010" s="0" t="n">
        <f aca="false">D1010/(4096*86400)</f>
        <v>2.8370044849537E-006</v>
      </c>
      <c r="G1010" s="0" t="n">
        <f aca="false">1/F1010</f>
        <v>352484.462151394</v>
      </c>
      <c r="H1010" s="0" t="e">
        <f aca="false">(([1]!IMABS,E1010))^2</f>
        <v>#VALUE!</v>
      </c>
      <c r="I1010" s="0" t="e">
        <f aca="false">2*H1010/(4096*86400)</f>
        <v>#VALUE!</v>
      </c>
      <c r="J1010" s="0" t="n">
        <f aca="false">G1010/86400</f>
        <v>4.0796812749004</v>
      </c>
      <c r="K1010" s="0" t="n">
        <f aca="false">IF($F1010&lt;=K$4,1,0)</f>
        <v>0</v>
      </c>
      <c r="L1010" s="0" t="n">
        <f aca="false">IF($F1010&gt;L$4,1,0)</f>
        <v>0</v>
      </c>
      <c r="M1010" s="0" t="n">
        <f aca="false">IF(AND($F1010&gt;M$2,$F1010&lt;=M$4),1,0)</f>
        <v>1</v>
      </c>
      <c r="N1010" s="0" t="n">
        <f aca="false">IF(AND($F1010&gt;N$2,$F1010&lt;=N$4),1,0)</f>
        <v>0</v>
      </c>
      <c r="O1010" s="0" t="n">
        <f aca="false">IF(AND($F1010&gt;O$2,$F1010&lt;=O$4),1,0)</f>
        <v>0</v>
      </c>
      <c r="P1010" s="0" t="n">
        <f aca="false">IF(AND($F1010&gt;P$2,$F1010&lt;=P$4),1,0)</f>
        <v>0</v>
      </c>
      <c r="Q1010" s="0" t="n">
        <f aca="false">IF(AND($F1010&gt;Q$2,$F1010&lt;=Q$4),1,0)</f>
        <v>0</v>
      </c>
      <c r="R1010" s="0" t="n">
        <f aca="false">SUM(K1010:Q1010)</f>
        <v>1</v>
      </c>
      <c r="S1010" s="18" t="n">
        <f aca="false">IF($R1010=0,$E1010,0)</f>
        <v>0</v>
      </c>
      <c r="T1010" s="19" t="n">
        <f aca="false">F1010</f>
        <v>2.8370044849537E-006</v>
      </c>
      <c r="U1010" s="19" t="n">
        <f aca="false">IF($R1010=0,I1010,0)</f>
        <v>0</v>
      </c>
      <c r="V1010" s="24" t="s">
        <v>5102</v>
      </c>
      <c r="W1010" s="20" t="e">
        <f aca="false">([1]!IMABS,V1010)</f>
        <v>#VALUE!</v>
      </c>
      <c r="X1010" s="18" t="str">
        <f aca="false">IF($R1010&lt;&gt;0,E1010,0)</f>
        <v>14.2809960023492+42.3078370117858i</v>
      </c>
      <c r="Y1010" s="19" t="n">
        <f aca="false">F1010</f>
        <v>2.8370044849537E-006</v>
      </c>
      <c r="Z1010" s="19" t="e">
        <f aca="false">IF($R1010&lt;&gt;0,I1010,0)</f>
        <v>#VALUE!</v>
      </c>
      <c r="AA1010" s="25" t="s">
        <v>5103</v>
      </c>
      <c r="AB1010" s="20" t="e">
        <f aca="false">([1]!IMABS,AA1010)</f>
        <v>#VALUE!</v>
      </c>
      <c r="AC1010" s="0" t="n">
        <f aca="false">D1010*2</f>
        <v>2008</v>
      </c>
    </row>
    <row r="1011" customFormat="false" ht="12.75" hidden="false" customHeight="false" outlineLevel="0" collapsed="false">
      <c r="A1011" s="21" t="n">
        <v>1005</v>
      </c>
      <c r="B1011" s="21" t="n">
        <v>0</v>
      </c>
      <c r="C1011" s="22" t="n">
        <v>35626</v>
      </c>
      <c r="D1011" s="0" t="n">
        <v>1005</v>
      </c>
      <c r="E1011" s="23" t="s">
        <v>5104</v>
      </c>
      <c r="F1011" s="0" t="n">
        <f aca="false">D1011/(4096*86400)</f>
        <v>2.83983018663194E-006</v>
      </c>
      <c r="G1011" s="0" t="n">
        <f aca="false">1/F1011</f>
        <v>352133.731343284</v>
      </c>
      <c r="H1011" s="0" t="e">
        <f aca="false">(([1]!IMABS,E1011))^2</f>
        <v>#VALUE!</v>
      </c>
      <c r="I1011" s="0" t="e">
        <f aca="false">2*H1011/(4096*86400)</f>
        <v>#VALUE!</v>
      </c>
      <c r="J1011" s="0" t="n">
        <f aca="false">G1011/86400</f>
        <v>4.07562189054726</v>
      </c>
      <c r="K1011" s="0" t="n">
        <f aca="false">IF($F1011&lt;=K$4,1,0)</f>
        <v>0</v>
      </c>
      <c r="L1011" s="0" t="n">
        <f aca="false">IF($F1011&gt;L$4,1,0)</f>
        <v>0</v>
      </c>
      <c r="M1011" s="0" t="n">
        <f aca="false">IF(AND($F1011&gt;M$2,$F1011&lt;=M$4),1,0)</f>
        <v>1</v>
      </c>
      <c r="N1011" s="0" t="n">
        <f aca="false">IF(AND($F1011&gt;N$2,$F1011&lt;=N$4),1,0)</f>
        <v>0</v>
      </c>
      <c r="O1011" s="0" t="n">
        <f aca="false">IF(AND($F1011&gt;O$2,$F1011&lt;=O$4),1,0)</f>
        <v>0</v>
      </c>
      <c r="P1011" s="0" t="n">
        <f aca="false">IF(AND($F1011&gt;P$2,$F1011&lt;=P$4),1,0)</f>
        <v>0</v>
      </c>
      <c r="Q1011" s="0" t="n">
        <f aca="false">IF(AND($F1011&gt;Q$2,$F1011&lt;=Q$4),1,0)</f>
        <v>0</v>
      </c>
      <c r="R1011" s="0" t="n">
        <f aca="false">SUM(K1011:Q1011)</f>
        <v>1</v>
      </c>
      <c r="S1011" s="18" t="n">
        <f aca="false">IF($R1011=0,$E1011,0)</f>
        <v>0</v>
      </c>
      <c r="T1011" s="19" t="n">
        <f aca="false">F1011</f>
        <v>2.83983018663194E-006</v>
      </c>
      <c r="U1011" s="19" t="n">
        <f aca="false">IF($R1011=0,I1011,0)</f>
        <v>0</v>
      </c>
      <c r="V1011" s="24" t="s">
        <v>5105</v>
      </c>
      <c r="W1011" s="20" t="e">
        <f aca="false">([1]!IMABS,V1011)</f>
        <v>#VALUE!</v>
      </c>
      <c r="X1011" s="18" t="str">
        <f aca="false">IF($R1011&lt;&gt;0,E1011,0)</f>
        <v>-24.0384098031225+4.02340205447616i</v>
      </c>
      <c r="Y1011" s="19" t="n">
        <f aca="false">F1011</f>
        <v>2.83983018663194E-006</v>
      </c>
      <c r="Z1011" s="19" t="e">
        <f aca="false">IF($R1011&lt;&gt;0,I1011,0)</f>
        <v>#VALUE!</v>
      </c>
      <c r="AA1011" s="25" t="s">
        <v>5106</v>
      </c>
      <c r="AB1011" s="20" t="e">
        <f aca="false">([1]!IMABS,AA1011)</f>
        <v>#VALUE!</v>
      </c>
      <c r="AC1011" s="0" t="n">
        <f aca="false">D1011*2</f>
        <v>2010</v>
      </c>
    </row>
    <row r="1012" customFormat="false" ht="12.75" hidden="false" customHeight="false" outlineLevel="0" collapsed="false">
      <c r="A1012" s="21" t="n">
        <v>1006</v>
      </c>
      <c r="B1012" s="21" t="n">
        <v>0</v>
      </c>
      <c r="C1012" s="22" t="n">
        <v>35627</v>
      </c>
      <c r="D1012" s="0" t="n">
        <v>1006</v>
      </c>
      <c r="E1012" s="23" t="s">
        <v>5107</v>
      </c>
      <c r="F1012" s="0" t="n">
        <f aca="false">D1012/(4096*86400)</f>
        <v>2.84265588831019E-006</v>
      </c>
      <c r="G1012" s="0" t="n">
        <f aca="false">1/F1012</f>
        <v>351783.697813121</v>
      </c>
      <c r="H1012" s="0" t="e">
        <f aca="false">(([1]!IMABS,E1012))^2</f>
        <v>#VALUE!</v>
      </c>
      <c r="I1012" s="0" t="e">
        <f aca="false">2*H1012/(4096*86400)</f>
        <v>#VALUE!</v>
      </c>
      <c r="J1012" s="0" t="n">
        <f aca="false">G1012/86400</f>
        <v>4.07157057654076</v>
      </c>
      <c r="K1012" s="0" t="n">
        <f aca="false">IF($F1012&lt;=K$4,1,0)</f>
        <v>0</v>
      </c>
      <c r="L1012" s="0" t="n">
        <f aca="false">IF($F1012&gt;L$4,1,0)</f>
        <v>0</v>
      </c>
      <c r="M1012" s="0" t="n">
        <f aca="false">IF(AND($F1012&gt;M$2,$F1012&lt;=M$4),1,0)</f>
        <v>1</v>
      </c>
      <c r="N1012" s="0" t="n">
        <f aca="false">IF(AND($F1012&gt;N$2,$F1012&lt;=N$4),1,0)</f>
        <v>0</v>
      </c>
      <c r="O1012" s="0" t="n">
        <f aca="false">IF(AND($F1012&gt;O$2,$F1012&lt;=O$4),1,0)</f>
        <v>0</v>
      </c>
      <c r="P1012" s="0" t="n">
        <f aca="false">IF(AND($F1012&gt;P$2,$F1012&lt;=P$4),1,0)</f>
        <v>0</v>
      </c>
      <c r="Q1012" s="0" t="n">
        <f aca="false">IF(AND($F1012&gt;Q$2,$F1012&lt;=Q$4),1,0)</f>
        <v>0</v>
      </c>
      <c r="R1012" s="0" t="n">
        <f aca="false">SUM(K1012:Q1012)</f>
        <v>1</v>
      </c>
      <c r="S1012" s="18" t="n">
        <f aca="false">IF($R1012=0,$E1012,0)</f>
        <v>0</v>
      </c>
      <c r="T1012" s="19" t="n">
        <f aca="false">F1012</f>
        <v>2.84265588831019E-006</v>
      </c>
      <c r="U1012" s="19" t="n">
        <f aca="false">IF($R1012=0,I1012,0)</f>
        <v>0</v>
      </c>
      <c r="V1012" s="24" t="s">
        <v>5108</v>
      </c>
      <c r="W1012" s="20" t="e">
        <f aca="false">([1]!IMABS,V1012)</f>
        <v>#VALUE!</v>
      </c>
      <c r="X1012" s="18" t="str">
        <f aca="false">IF($R1012&lt;&gt;0,E1012,0)</f>
        <v>-6.61465457583978-24.2248575999054i</v>
      </c>
      <c r="Y1012" s="19" t="n">
        <f aca="false">F1012</f>
        <v>2.84265588831019E-006</v>
      </c>
      <c r="Z1012" s="19" t="e">
        <f aca="false">IF($R1012&lt;&gt;0,I1012,0)</f>
        <v>#VALUE!</v>
      </c>
      <c r="AA1012" s="25" t="s">
        <v>5109</v>
      </c>
      <c r="AB1012" s="20" t="e">
        <f aca="false">([1]!IMABS,AA1012)</f>
        <v>#VALUE!</v>
      </c>
      <c r="AC1012" s="0" t="n">
        <f aca="false">D1012*2</f>
        <v>2012</v>
      </c>
    </row>
    <row r="1013" customFormat="false" ht="12.75" hidden="false" customHeight="false" outlineLevel="0" collapsed="false">
      <c r="A1013" s="21" t="n">
        <v>1007</v>
      </c>
      <c r="B1013" s="21" t="n">
        <v>0</v>
      </c>
      <c r="C1013" s="22" t="n">
        <v>35628</v>
      </c>
      <c r="D1013" s="0" t="n">
        <v>1007</v>
      </c>
      <c r="E1013" s="23" t="s">
        <v>5110</v>
      </c>
      <c r="F1013" s="0" t="n">
        <f aca="false">D1013/(4096*86400)</f>
        <v>2.84548158998843E-006</v>
      </c>
      <c r="G1013" s="0" t="n">
        <f aca="false">1/F1013</f>
        <v>351434.359483615</v>
      </c>
      <c r="H1013" s="0" t="e">
        <f aca="false">(([1]!IMABS,E1013))^2</f>
        <v>#VALUE!</v>
      </c>
      <c r="I1013" s="0" t="e">
        <f aca="false">2*H1013/(4096*86400)</f>
        <v>#VALUE!</v>
      </c>
      <c r="J1013" s="0" t="n">
        <f aca="false">G1013/86400</f>
        <v>4.06752730883813</v>
      </c>
      <c r="K1013" s="0" t="n">
        <f aca="false">IF($F1013&lt;=K$4,1,0)</f>
        <v>0</v>
      </c>
      <c r="L1013" s="0" t="n">
        <f aca="false">IF($F1013&gt;L$4,1,0)</f>
        <v>0</v>
      </c>
      <c r="M1013" s="0" t="n">
        <f aca="false">IF(AND($F1013&gt;M$2,$F1013&lt;=M$4),1,0)</f>
        <v>1</v>
      </c>
      <c r="N1013" s="0" t="n">
        <f aca="false">IF(AND($F1013&gt;N$2,$F1013&lt;=N$4),1,0)</f>
        <v>0</v>
      </c>
      <c r="O1013" s="0" t="n">
        <f aca="false">IF(AND($F1013&gt;O$2,$F1013&lt;=O$4),1,0)</f>
        <v>0</v>
      </c>
      <c r="P1013" s="0" t="n">
        <f aca="false">IF(AND($F1013&gt;P$2,$F1013&lt;=P$4),1,0)</f>
        <v>0</v>
      </c>
      <c r="Q1013" s="0" t="n">
        <f aca="false">IF(AND($F1013&gt;Q$2,$F1013&lt;=Q$4),1,0)</f>
        <v>0</v>
      </c>
      <c r="R1013" s="0" t="n">
        <f aca="false">SUM(K1013:Q1013)</f>
        <v>1</v>
      </c>
      <c r="S1013" s="18" t="n">
        <f aca="false">IF($R1013=0,$E1013,0)</f>
        <v>0</v>
      </c>
      <c r="T1013" s="19" t="n">
        <f aca="false">F1013</f>
        <v>2.84548158998843E-006</v>
      </c>
      <c r="U1013" s="19" t="n">
        <f aca="false">IF($R1013=0,I1013,0)</f>
        <v>0</v>
      </c>
      <c r="V1013" s="24" t="s">
        <v>5111</v>
      </c>
      <c r="W1013" s="20" t="e">
        <f aca="false">([1]!IMABS,V1013)</f>
        <v>#VALUE!</v>
      </c>
      <c r="X1013" s="18" t="str">
        <f aca="false">IF($R1013&lt;&gt;0,E1013,0)</f>
        <v>39.5926532294689-10.6658145707554i</v>
      </c>
      <c r="Y1013" s="19" t="n">
        <f aca="false">F1013</f>
        <v>2.84548158998843E-006</v>
      </c>
      <c r="Z1013" s="19" t="e">
        <f aca="false">IF($R1013&lt;&gt;0,I1013,0)</f>
        <v>#VALUE!</v>
      </c>
      <c r="AA1013" s="25" t="s">
        <v>5112</v>
      </c>
      <c r="AB1013" s="20" t="e">
        <f aca="false">([1]!IMABS,AA1013)</f>
        <v>#VALUE!</v>
      </c>
      <c r="AC1013" s="0" t="n">
        <f aca="false">D1013*2</f>
        <v>2014</v>
      </c>
    </row>
    <row r="1014" customFormat="false" ht="12.75" hidden="false" customHeight="false" outlineLevel="0" collapsed="false">
      <c r="A1014" s="21" t="n">
        <v>1008</v>
      </c>
      <c r="B1014" s="21" t="n">
        <v>0</v>
      </c>
      <c r="C1014" s="22" t="n">
        <v>35629</v>
      </c>
      <c r="D1014" s="0" t="n">
        <v>1008</v>
      </c>
      <c r="E1014" s="23" t="s">
        <v>5113</v>
      </c>
      <c r="F1014" s="0" t="n">
        <f aca="false">D1014/(4096*86400)</f>
        <v>2.84830729166667E-006</v>
      </c>
      <c r="G1014" s="0" t="n">
        <f aca="false">1/F1014</f>
        <v>351085.714285714</v>
      </c>
      <c r="H1014" s="0" t="e">
        <f aca="false">(([1]!IMABS,E1014))^2</f>
        <v>#VALUE!</v>
      </c>
      <c r="I1014" s="0" t="e">
        <f aca="false">2*H1014/(4096*86400)</f>
        <v>#VALUE!</v>
      </c>
      <c r="J1014" s="0" t="n">
        <f aca="false">G1014/86400</f>
        <v>4.06349206349206</v>
      </c>
      <c r="K1014" s="0" t="n">
        <f aca="false">IF($F1014&lt;=K$4,1,0)</f>
        <v>0</v>
      </c>
      <c r="L1014" s="0" t="n">
        <f aca="false">IF($F1014&gt;L$4,1,0)</f>
        <v>0</v>
      </c>
      <c r="M1014" s="0" t="n">
        <f aca="false">IF(AND($F1014&gt;M$2,$F1014&lt;=M$4),1,0)</f>
        <v>1</v>
      </c>
      <c r="N1014" s="0" t="n">
        <f aca="false">IF(AND($F1014&gt;N$2,$F1014&lt;=N$4),1,0)</f>
        <v>0</v>
      </c>
      <c r="O1014" s="0" t="n">
        <f aca="false">IF(AND($F1014&gt;O$2,$F1014&lt;=O$4),1,0)</f>
        <v>0</v>
      </c>
      <c r="P1014" s="0" t="n">
        <f aca="false">IF(AND($F1014&gt;P$2,$F1014&lt;=P$4),1,0)</f>
        <v>0</v>
      </c>
      <c r="Q1014" s="0" t="n">
        <f aca="false">IF(AND($F1014&gt;Q$2,$F1014&lt;=Q$4),1,0)</f>
        <v>0</v>
      </c>
      <c r="R1014" s="0" t="n">
        <f aca="false">SUM(K1014:Q1014)</f>
        <v>1</v>
      </c>
      <c r="S1014" s="18" t="n">
        <f aca="false">IF($R1014=0,$E1014,0)</f>
        <v>0</v>
      </c>
      <c r="T1014" s="19" t="n">
        <f aca="false">F1014</f>
        <v>2.84830729166667E-006</v>
      </c>
      <c r="U1014" s="19" t="n">
        <f aca="false">IF($R1014=0,I1014,0)</f>
        <v>0</v>
      </c>
      <c r="V1014" s="24" t="s">
        <v>5114</v>
      </c>
      <c r="W1014" s="20" t="e">
        <f aca="false">([1]!IMABS,V1014)</f>
        <v>#VALUE!</v>
      </c>
      <c r="X1014" s="18" t="str">
        <f aca="false">IF($R1014&lt;&gt;0,E1014,0)</f>
        <v>-11.4159164008403+41.677058148695i</v>
      </c>
      <c r="Y1014" s="19" t="n">
        <f aca="false">F1014</f>
        <v>2.84830729166667E-006</v>
      </c>
      <c r="Z1014" s="19" t="e">
        <f aca="false">IF($R1014&lt;&gt;0,I1014,0)</f>
        <v>#VALUE!</v>
      </c>
      <c r="AA1014" s="25" t="s">
        <v>5115</v>
      </c>
      <c r="AB1014" s="20" t="e">
        <f aca="false">([1]!IMABS,AA1014)</f>
        <v>#VALUE!</v>
      </c>
      <c r="AC1014" s="0" t="n">
        <f aca="false">D1014*2</f>
        <v>2016</v>
      </c>
    </row>
    <row r="1015" customFormat="false" ht="12.75" hidden="false" customHeight="false" outlineLevel="0" collapsed="false">
      <c r="A1015" s="21" t="n">
        <v>1009</v>
      </c>
      <c r="B1015" s="21" t="n">
        <v>0</v>
      </c>
      <c r="C1015" s="22" t="n">
        <v>35630</v>
      </c>
      <c r="D1015" s="0" t="n">
        <v>1009</v>
      </c>
      <c r="E1015" s="23" t="s">
        <v>5116</v>
      </c>
      <c r="F1015" s="0" t="n">
        <f aca="false">D1015/(4096*86400)</f>
        <v>2.85113299334491E-006</v>
      </c>
      <c r="G1015" s="0" t="n">
        <f aca="false">1/F1015</f>
        <v>350737.760158573</v>
      </c>
      <c r="H1015" s="0" t="e">
        <f aca="false">(([1]!IMABS,E1015))^2</f>
        <v>#VALUE!</v>
      </c>
      <c r="I1015" s="0" t="e">
        <f aca="false">2*H1015/(4096*86400)</f>
        <v>#VALUE!</v>
      </c>
      <c r="J1015" s="0" t="n">
        <f aca="false">G1015/86400</f>
        <v>4.05946481665015</v>
      </c>
      <c r="K1015" s="0" t="n">
        <f aca="false">IF($F1015&lt;=K$4,1,0)</f>
        <v>0</v>
      </c>
      <c r="L1015" s="0" t="n">
        <f aca="false">IF($F1015&gt;L$4,1,0)</f>
        <v>0</v>
      </c>
      <c r="M1015" s="0" t="n">
        <f aca="false">IF(AND($F1015&gt;M$2,$F1015&lt;=M$4),1,0)</f>
        <v>1</v>
      </c>
      <c r="N1015" s="0" t="n">
        <f aca="false">IF(AND($F1015&gt;N$2,$F1015&lt;=N$4),1,0)</f>
        <v>0</v>
      </c>
      <c r="O1015" s="0" t="n">
        <f aca="false">IF(AND($F1015&gt;O$2,$F1015&lt;=O$4),1,0)</f>
        <v>0</v>
      </c>
      <c r="P1015" s="0" t="n">
        <f aca="false">IF(AND($F1015&gt;P$2,$F1015&lt;=P$4),1,0)</f>
        <v>0</v>
      </c>
      <c r="Q1015" s="0" t="n">
        <f aca="false">IF(AND($F1015&gt;Q$2,$F1015&lt;=Q$4),1,0)</f>
        <v>0</v>
      </c>
      <c r="R1015" s="0" t="n">
        <f aca="false">SUM(K1015:Q1015)</f>
        <v>1</v>
      </c>
      <c r="S1015" s="18" t="n">
        <f aca="false">IF($R1015=0,$E1015,0)</f>
        <v>0</v>
      </c>
      <c r="T1015" s="19" t="n">
        <f aca="false">F1015</f>
        <v>2.85113299334491E-006</v>
      </c>
      <c r="U1015" s="19" t="n">
        <f aca="false">IF($R1015=0,I1015,0)</f>
        <v>0</v>
      </c>
      <c r="V1015" s="24" t="s">
        <v>5117</v>
      </c>
      <c r="W1015" s="20" t="e">
        <f aca="false">([1]!IMABS,V1015)</f>
        <v>#VALUE!</v>
      </c>
      <c r="X1015" s="18" t="str">
        <f aca="false">IF($R1015&lt;&gt;0,E1015,0)</f>
        <v>-28.8419134117641-25.104989284843i</v>
      </c>
      <c r="Y1015" s="19" t="n">
        <f aca="false">F1015</f>
        <v>2.85113299334491E-006</v>
      </c>
      <c r="Z1015" s="19" t="e">
        <f aca="false">IF($R1015&lt;&gt;0,I1015,0)</f>
        <v>#VALUE!</v>
      </c>
      <c r="AA1015" s="25" t="s">
        <v>5118</v>
      </c>
      <c r="AB1015" s="20" t="e">
        <f aca="false">([1]!IMABS,AA1015)</f>
        <v>#VALUE!</v>
      </c>
      <c r="AC1015" s="0" t="n">
        <f aca="false">D1015*2</f>
        <v>2018</v>
      </c>
    </row>
    <row r="1016" customFormat="false" ht="12.75" hidden="false" customHeight="false" outlineLevel="0" collapsed="false">
      <c r="A1016" s="21" t="n">
        <v>1010</v>
      </c>
      <c r="B1016" s="21" t="n">
        <v>0</v>
      </c>
      <c r="C1016" s="22" t="n">
        <v>35631</v>
      </c>
      <c r="D1016" s="0" t="n">
        <v>1010</v>
      </c>
      <c r="E1016" s="23" t="s">
        <v>5119</v>
      </c>
      <c r="F1016" s="0" t="n">
        <f aca="false">D1016/(4096*86400)</f>
        <v>2.85395869502315E-006</v>
      </c>
      <c r="G1016" s="0" t="n">
        <f aca="false">1/F1016</f>
        <v>350390.495049505</v>
      </c>
      <c r="H1016" s="0" t="e">
        <f aca="false">(([1]!IMABS,E1016))^2</f>
        <v>#VALUE!</v>
      </c>
      <c r="I1016" s="0" t="e">
        <f aca="false">2*H1016/(4096*86400)</f>
        <v>#VALUE!</v>
      </c>
      <c r="J1016" s="0" t="n">
        <f aca="false">G1016/86400</f>
        <v>4.05544554455446</v>
      </c>
      <c r="K1016" s="0" t="n">
        <f aca="false">IF($F1016&lt;=K$4,1,0)</f>
        <v>0</v>
      </c>
      <c r="L1016" s="0" t="n">
        <f aca="false">IF($F1016&gt;L$4,1,0)</f>
        <v>0</v>
      </c>
      <c r="M1016" s="0" t="n">
        <f aca="false">IF(AND($F1016&gt;M$2,$F1016&lt;=M$4),1,0)</f>
        <v>1</v>
      </c>
      <c r="N1016" s="0" t="n">
        <f aca="false">IF(AND($F1016&gt;N$2,$F1016&lt;=N$4),1,0)</f>
        <v>0</v>
      </c>
      <c r="O1016" s="0" t="n">
        <f aca="false">IF(AND($F1016&gt;O$2,$F1016&lt;=O$4),1,0)</f>
        <v>0</v>
      </c>
      <c r="P1016" s="0" t="n">
        <f aca="false">IF(AND($F1016&gt;P$2,$F1016&lt;=P$4),1,0)</f>
        <v>0</v>
      </c>
      <c r="Q1016" s="0" t="n">
        <f aca="false">IF(AND($F1016&gt;Q$2,$F1016&lt;=Q$4),1,0)</f>
        <v>0</v>
      </c>
      <c r="R1016" s="0" t="n">
        <f aca="false">SUM(K1016:Q1016)</f>
        <v>1</v>
      </c>
      <c r="S1016" s="18" t="n">
        <f aca="false">IF($R1016=0,$E1016,0)</f>
        <v>0</v>
      </c>
      <c r="T1016" s="19" t="n">
        <f aca="false">F1016</f>
        <v>2.85395869502315E-006</v>
      </c>
      <c r="U1016" s="19" t="n">
        <f aca="false">IF($R1016=0,I1016,0)</f>
        <v>0</v>
      </c>
      <c r="V1016" s="24" t="s">
        <v>5120</v>
      </c>
      <c r="W1016" s="20" t="e">
        <f aca="false">([1]!IMABS,V1016)</f>
        <v>#VALUE!</v>
      </c>
      <c r="X1016" s="18" t="str">
        <f aca="false">IF($R1016&lt;&gt;0,E1016,0)</f>
        <v>18.611165480904-21.5249927540399i</v>
      </c>
      <c r="Y1016" s="19" t="n">
        <f aca="false">F1016</f>
        <v>2.85395869502315E-006</v>
      </c>
      <c r="Z1016" s="19" t="e">
        <f aca="false">IF($R1016&lt;&gt;0,I1016,0)</f>
        <v>#VALUE!</v>
      </c>
      <c r="AA1016" s="25" t="s">
        <v>5121</v>
      </c>
      <c r="AB1016" s="20" t="e">
        <f aca="false">([1]!IMABS,AA1016)</f>
        <v>#VALUE!</v>
      </c>
      <c r="AC1016" s="0" t="n">
        <f aca="false">D1016*2</f>
        <v>2020</v>
      </c>
    </row>
    <row r="1017" customFormat="false" ht="12.75" hidden="false" customHeight="false" outlineLevel="0" collapsed="false">
      <c r="A1017" s="21" t="n">
        <v>1011</v>
      </c>
      <c r="B1017" s="21" t="n">
        <v>0</v>
      </c>
      <c r="C1017" s="22" t="n">
        <v>35632</v>
      </c>
      <c r="D1017" s="0" t="n">
        <v>1011</v>
      </c>
      <c r="E1017" s="23" t="s">
        <v>5122</v>
      </c>
      <c r="F1017" s="0" t="n">
        <f aca="false">D1017/(4096*86400)</f>
        <v>2.85678439670139E-006</v>
      </c>
      <c r="G1017" s="0" t="n">
        <f aca="false">1/F1017</f>
        <v>350043.916913947</v>
      </c>
      <c r="H1017" s="0" t="e">
        <f aca="false">(([1]!IMABS,E1017))^2</f>
        <v>#VALUE!</v>
      </c>
      <c r="I1017" s="0" t="e">
        <f aca="false">2*H1017/(4096*86400)</f>
        <v>#VALUE!</v>
      </c>
      <c r="J1017" s="0" t="n">
        <f aca="false">G1017/86400</f>
        <v>4.05143422354105</v>
      </c>
      <c r="K1017" s="0" t="n">
        <f aca="false">IF($F1017&lt;=K$4,1,0)</f>
        <v>0</v>
      </c>
      <c r="L1017" s="0" t="n">
        <f aca="false">IF($F1017&gt;L$4,1,0)</f>
        <v>0</v>
      </c>
      <c r="M1017" s="0" t="n">
        <f aca="false">IF(AND($F1017&gt;M$2,$F1017&lt;=M$4),1,0)</f>
        <v>1</v>
      </c>
      <c r="N1017" s="0" t="n">
        <f aca="false">IF(AND($F1017&gt;N$2,$F1017&lt;=N$4),1,0)</f>
        <v>0</v>
      </c>
      <c r="O1017" s="0" t="n">
        <f aca="false">IF(AND($F1017&gt;O$2,$F1017&lt;=O$4),1,0)</f>
        <v>0</v>
      </c>
      <c r="P1017" s="0" t="n">
        <f aca="false">IF(AND($F1017&gt;P$2,$F1017&lt;=P$4),1,0)</f>
        <v>0</v>
      </c>
      <c r="Q1017" s="0" t="n">
        <f aca="false">IF(AND($F1017&gt;Q$2,$F1017&lt;=Q$4),1,0)</f>
        <v>0</v>
      </c>
      <c r="R1017" s="0" t="n">
        <f aca="false">SUM(K1017:Q1017)</f>
        <v>1</v>
      </c>
      <c r="S1017" s="18" t="n">
        <f aca="false">IF($R1017=0,$E1017,0)</f>
        <v>0</v>
      </c>
      <c r="T1017" s="19" t="n">
        <f aca="false">F1017</f>
        <v>2.85678439670139E-006</v>
      </c>
      <c r="U1017" s="19" t="n">
        <f aca="false">IF($R1017=0,I1017,0)</f>
        <v>0</v>
      </c>
      <c r="V1017" s="24" t="s">
        <v>5123</v>
      </c>
      <c r="W1017" s="20" t="e">
        <f aca="false">([1]!IMABS,V1017)</f>
        <v>#VALUE!</v>
      </c>
      <c r="X1017" s="18" t="str">
        <f aca="false">IF($R1017&lt;&gt;0,E1017,0)</f>
        <v>28.0663481292977+22.6254682140817i</v>
      </c>
      <c r="Y1017" s="19" t="n">
        <f aca="false">F1017</f>
        <v>2.85678439670139E-006</v>
      </c>
      <c r="Z1017" s="19" t="e">
        <f aca="false">IF($R1017&lt;&gt;0,I1017,0)</f>
        <v>#VALUE!</v>
      </c>
      <c r="AA1017" s="25" t="s">
        <v>5124</v>
      </c>
      <c r="AB1017" s="20" t="e">
        <f aca="false">([1]!IMABS,AA1017)</f>
        <v>#VALUE!</v>
      </c>
      <c r="AC1017" s="0" t="n">
        <f aca="false">D1017*2</f>
        <v>2022</v>
      </c>
    </row>
    <row r="1018" customFormat="false" ht="12.75" hidden="false" customHeight="false" outlineLevel="0" collapsed="false">
      <c r="A1018" s="21" t="n">
        <v>1012</v>
      </c>
      <c r="B1018" s="21" t="n">
        <v>0</v>
      </c>
      <c r="C1018" s="22" t="n">
        <v>35633</v>
      </c>
      <c r="D1018" s="0" t="n">
        <v>1012</v>
      </c>
      <c r="E1018" s="23" t="s">
        <v>5125</v>
      </c>
      <c r="F1018" s="0" t="n">
        <f aca="false">D1018/(4096*86400)</f>
        <v>2.85961009837963E-006</v>
      </c>
      <c r="G1018" s="0" t="n">
        <f aca="false">1/F1018</f>
        <v>349698.023715415</v>
      </c>
      <c r="H1018" s="0" t="e">
        <f aca="false">(([1]!IMABS,E1018))^2</f>
        <v>#VALUE!</v>
      </c>
      <c r="I1018" s="0" t="e">
        <f aca="false">2*H1018/(4096*86400)</f>
        <v>#VALUE!</v>
      </c>
      <c r="J1018" s="0" t="n">
        <f aca="false">G1018/86400</f>
        <v>4.04743083003953</v>
      </c>
      <c r="K1018" s="0" t="n">
        <f aca="false">IF($F1018&lt;=K$4,1,0)</f>
        <v>0</v>
      </c>
      <c r="L1018" s="0" t="n">
        <f aca="false">IF($F1018&gt;L$4,1,0)</f>
        <v>0</v>
      </c>
      <c r="M1018" s="0" t="n">
        <f aca="false">IF(AND($F1018&gt;M$2,$F1018&lt;=M$4),1,0)</f>
        <v>1</v>
      </c>
      <c r="N1018" s="0" t="n">
        <f aca="false">IF(AND($F1018&gt;N$2,$F1018&lt;=N$4),1,0)</f>
        <v>0</v>
      </c>
      <c r="O1018" s="0" t="n">
        <f aca="false">IF(AND($F1018&gt;O$2,$F1018&lt;=O$4),1,0)</f>
        <v>0</v>
      </c>
      <c r="P1018" s="0" t="n">
        <f aca="false">IF(AND($F1018&gt;P$2,$F1018&lt;=P$4),1,0)</f>
        <v>0</v>
      </c>
      <c r="Q1018" s="0" t="n">
        <f aca="false">IF(AND($F1018&gt;Q$2,$F1018&lt;=Q$4),1,0)</f>
        <v>0</v>
      </c>
      <c r="R1018" s="0" t="n">
        <f aca="false">SUM(K1018:Q1018)</f>
        <v>1</v>
      </c>
      <c r="S1018" s="18" t="n">
        <f aca="false">IF($R1018=0,$E1018,0)</f>
        <v>0</v>
      </c>
      <c r="T1018" s="19" t="n">
        <f aca="false">F1018</f>
        <v>2.85961009837963E-006</v>
      </c>
      <c r="U1018" s="19" t="n">
        <f aca="false">IF($R1018=0,I1018,0)</f>
        <v>0</v>
      </c>
      <c r="V1018" s="24" t="s">
        <v>5126</v>
      </c>
      <c r="W1018" s="20" t="e">
        <f aca="false">([1]!IMABS,V1018)</f>
        <v>#VALUE!</v>
      </c>
      <c r="X1018" s="18" t="str">
        <f aca="false">IF($R1018&lt;&gt;0,E1018,0)</f>
        <v>-38.0499911527589+7.35239996283494i</v>
      </c>
      <c r="Y1018" s="19" t="n">
        <f aca="false">F1018</f>
        <v>2.85961009837963E-006</v>
      </c>
      <c r="Z1018" s="19" t="e">
        <f aca="false">IF($R1018&lt;&gt;0,I1018,0)</f>
        <v>#VALUE!</v>
      </c>
      <c r="AA1018" s="25" t="s">
        <v>5127</v>
      </c>
      <c r="AB1018" s="20" t="e">
        <f aca="false">([1]!IMABS,AA1018)</f>
        <v>#VALUE!</v>
      </c>
      <c r="AC1018" s="0" t="n">
        <f aca="false">D1018*2</f>
        <v>2024</v>
      </c>
    </row>
    <row r="1019" customFormat="false" ht="12.75" hidden="false" customHeight="false" outlineLevel="0" collapsed="false">
      <c r="A1019" s="21" t="n">
        <v>1013</v>
      </c>
      <c r="B1019" s="21" t="n">
        <v>0</v>
      </c>
      <c r="C1019" s="22" t="n">
        <v>35634</v>
      </c>
      <c r="D1019" s="0" t="n">
        <v>1013</v>
      </c>
      <c r="E1019" s="23" t="s">
        <v>5128</v>
      </c>
      <c r="F1019" s="0" t="n">
        <f aca="false">D1019/(4096*86400)</f>
        <v>2.86243580005787E-006</v>
      </c>
      <c r="G1019" s="0" t="n">
        <f aca="false">1/F1019</f>
        <v>349352.813425469</v>
      </c>
      <c r="H1019" s="0" t="e">
        <f aca="false">(([1]!IMABS,E1019))^2</f>
        <v>#VALUE!</v>
      </c>
      <c r="I1019" s="0" t="e">
        <f aca="false">2*H1019/(4096*86400)</f>
        <v>#VALUE!</v>
      </c>
      <c r="J1019" s="0" t="n">
        <f aca="false">G1019/86400</f>
        <v>4.04343534057256</v>
      </c>
      <c r="K1019" s="0" t="n">
        <f aca="false">IF($F1019&lt;=K$4,1,0)</f>
        <v>0</v>
      </c>
      <c r="L1019" s="0" t="n">
        <f aca="false">IF($F1019&gt;L$4,1,0)</f>
        <v>0</v>
      </c>
      <c r="M1019" s="0" t="n">
        <f aca="false">IF(AND($F1019&gt;M$2,$F1019&lt;=M$4),1,0)</f>
        <v>1</v>
      </c>
      <c r="N1019" s="0" t="n">
        <f aca="false">IF(AND($F1019&gt;N$2,$F1019&lt;=N$4),1,0)</f>
        <v>0</v>
      </c>
      <c r="O1019" s="0" t="n">
        <f aca="false">IF(AND($F1019&gt;O$2,$F1019&lt;=O$4),1,0)</f>
        <v>0</v>
      </c>
      <c r="P1019" s="0" t="n">
        <f aca="false">IF(AND($F1019&gt;P$2,$F1019&lt;=P$4),1,0)</f>
        <v>0</v>
      </c>
      <c r="Q1019" s="0" t="n">
        <f aca="false">IF(AND($F1019&gt;Q$2,$F1019&lt;=Q$4),1,0)</f>
        <v>0</v>
      </c>
      <c r="R1019" s="0" t="n">
        <f aca="false">SUM(K1019:Q1019)</f>
        <v>1</v>
      </c>
      <c r="S1019" s="18" t="n">
        <f aca="false">IF($R1019=0,$E1019,0)</f>
        <v>0</v>
      </c>
      <c r="T1019" s="19" t="n">
        <f aca="false">F1019</f>
        <v>2.86243580005787E-006</v>
      </c>
      <c r="U1019" s="19" t="n">
        <f aca="false">IF($R1019=0,I1019,0)</f>
        <v>0</v>
      </c>
      <c r="V1019" s="24" t="s">
        <v>5129</v>
      </c>
      <c r="W1019" s="20" t="e">
        <f aca="false">([1]!IMABS,V1019)</f>
        <v>#VALUE!</v>
      </c>
      <c r="X1019" s="18" t="str">
        <f aca="false">IF($R1019&lt;&gt;0,E1019,0)</f>
        <v>-3.00400701011052-26.4551331702598i</v>
      </c>
      <c r="Y1019" s="19" t="n">
        <f aca="false">F1019</f>
        <v>2.86243580005787E-006</v>
      </c>
      <c r="Z1019" s="19" t="e">
        <f aca="false">IF($R1019&lt;&gt;0,I1019,0)</f>
        <v>#VALUE!</v>
      </c>
      <c r="AA1019" s="25" t="s">
        <v>5130</v>
      </c>
      <c r="AB1019" s="20" t="e">
        <f aca="false">([1]!IMABS,AA1019)</f>
        <v>#VALUE!</v>
      </c>
      <c r="AC1019" s="0" t="n">
        <f aca="false">D1019*2</f>
        <v>2026</v>
      </c>
    </row>
    <row r="1020" customFormat="false" ht="12.75" hidden="false" customHeight="false" outlineLevel="0" collapsed="false">
      <c r="A1020" s="21" t="n">
        <v>1014</v>
      </c>
      <c r="B1020" s="21" t="n">
        <v>0</v>
      </c>
      <c r="C1020" s="22" t="n">
        <v>35635</v>
      </c>
      <c r="D1020" s="0" t="n">
        <v>1014</v>
      </c>
      <c r="E1020" s="23" t="s">
        <v>5131</v>
      </c>
      <c r="F1020" s="0" t="n">
        <f aca="false">D1020/(4096*86400)</f>
        <v>2.86526150173611E-006</v>
      </c>
      <c r="G1020" s="0" t="n">
        <f aca="false">1/F1020</f>
        <v>349008.284023669</v>
      </c>
      <c r="H1020" s="0" t="e">
        <f aca="false">(([1]!IMABS,E1020))^2</f>
        <v>#VALUE!</v>
      </c>
      <c r="I1020" s="0" t="e">
        <f aca="false">2*H1020/(4096*86400)</f>
        <v>#VALUE!</v>
      </c>
      <c r="J1020" s="0" t="n">
        <f aca="false">G1020/86400</f>
        <v>4.03944773175542</v>
      </c>
      <c r="K1020" s="0" t="n">
        <f aca="false">IF($F1020&lt;=K$4,1,0)</f>
        <v>0</v>
      </c>
      <c r="L1020" s="0" t="n">
        <f aca="false">IF($F1020&gt;L$4,1,0)</f>
        <v>0</v>
      </c>
      <c r="M1020" s="0" t="n">
        <f aca="false">IF(AND($F1020&gt;M$2,$F1020&lt;=M$4),1,0)</f>
        <v>1</v>
      </c>
      <c r="N1020" s="0" t="n">
        <f aca="false">IF(AND($F1020&gt;N$2,$F1020&lt;=N$4),1,0)</f>
        <v>0</v>
      </c>
      <c r="O1020" s="0" t="n">
        <f aca="false">IF(AND($F1020&gt;O$2,$F1020&lt;=O$4),1,0)</f>
        <v>0</v>
      </c>
      <c r="P1020" s="0" t="n">
        <f aca="false">IF(AND($F1020&gt;P$2,$F1020&lt;=P$4),1,0)</f>
        <v>0</v>
      </c>
      <c r="Q1020" s="0" t="n">
        <f aca="false">IF(AND($F1020&gt;Q$2,$F1020&lt;=Q$4),1,0)</f>
        <v>0</v>
      </c>
      <c r="R1020" s="0" t="n">
        <f aca="false">SUM(K1020:Q1020)</f>
        <v>1</v>
      </c>
      <c r="S1020" s="18" t="n">
        <f aca="false">IF($R1020=0,$E1020,0)</f>
        <v>0</v>
      </c>
      <c r="T1020" s="19" t="n">
        <f aca="false">F1020</f>
        <v>2.86526150173611E-006</v>
      </c>
      <c r="U1020" s="19" t="n">
        <f aca="false">IF($R1020=0,I1020,0)</f>
        <v>0</v>
      </c>
      <c r="V1020" s="24" t="s">
        <v>5132</v>
      </c>
      <c r="W1020" s="20" t="e">
        <f aca="false">([1]!IMABS,V1020)</f>
        <v>#VALUE!</v>
      </c>
      <c r="X1020" s="18" t="str">
        <f aca="false">IF($R1020&lt;&gt;0,E1020,0)</f>
        <v>12.1810154338889-0.195987710983967i</v>
      </c>
      <c r="Y1020" s="19" t="n">
        <f aca="false">F1020</f>
        <v>2.86526150173611E-006</v>
      </c>
      <c r="Z1020" s="19" t="e">
        <f aca="false">IF($R1020&lt;&gt;0,I1020,0)</f>
        <v>#VALUE!</v>
      </c>
      <c r="AA1020" s="25" t="s">
        <v>5133</v>
      </c>
      <c r="AB1020" s="20" t="e">
        <f aca="false">([1]!IMABS,AA1020)</f>
        <v>#VALUE!</v>
      </c>
      <c r="AC1020" s="0" t="n">
        <f aca="false">D1020*2</f>
        <v>2028</v>
      </c>
    </row>
    <row r="1021" customFormat="false" ht="12.75" hidden="false" customHeight="false" outlineLevel="0" collapsed="false">
      <c r="A1021" s="21" t="n">
        <v>1015</v>
      </c>
      <c r="B1021" s="21" t="n">
        <v>0</v>
      </c>
      <c r="C1021" s="22" t="n">
        <v>35636</v>
      </c>
      <c r="D1021" s="0" t="n">
        <v>1015</v>
      </c>
      <c r="E1021" s="23" t="s">
        <v>5134</v>
      </c>
      <c r="F1021" s="0" t="n">
        <f aca="false">D1021/(4096*86400)</f>
        <v>2.86808720341435E-006</v>
      </c>
      <c r="G1021" s="0" t="n">
        <f aca="false">1/F1021</f>
        <v>348664.433497537</v>
      </c>
      <c r="H1021" s="0" t="e">
        <f aca="false">(([1]!IMABS,E1021))^2</f>
        <v>#VALUE!</v>
      </c>
      <c r="I1021" s="0" t="e">
        <f aca="false">2*H1021/(4096*86400)</f>
        <v>#VALUE!</v>
      </c>
      <c r="J1021" s="0" t="n">
        <f aca="false">G1021/86400</f>
        <v>4.03546798029557</v>
      </c>
      <c r="K1021" s="0" t="n">
        <f aca="false">IF($F1021&lt;=K$4,1,0)</f>
        <v>0</v>
      </c>
      <c r="L1021" s="0" t="n">
        <f aca="false">IF($F1021&gt;L$4,1,0)</f>
        <v>0</v>
      </c>
      <c r="M1021" s="0" t="n">
        <f aca="false">IF(AND($F1021&gt;M$2,$F1021&lt;=M$4),1,0)</f>
        <v>1</v>
      </c>
      <c r="N1021" s="0" t="n">
        <f aca="false">IF(AND($F1021&gt;N$2,$F1021&lt;=N$4),1,0)</f>
        <v>0</v>
      </c>
      <c r="O1021" s="0" t="n">
        <f aca="false">IF(AND($F1021&gt;O$2,$F1021&lt;=O$4),1,0)</f>
        <v>0</v>
      </c>
      <c r="P1021" s="0" t="n">
        <f aca="false">IF(AND($F1021&gt;P$2,$F1021&lt;=P$4),1,0)</f>
        <v>0</v>
      </c>
      <c r="Q1021" s="0" t="n">
        <f aca="false">IF(AND($F1021&gt;Q$2,$F1021&lt;=Q$4),1,0)</f>
        <v>0</v>
      </c>
      <c r="R1021" s="0" t="n">
        <f aca="false">SUM(K1021:Q1021)</f>
        <v>1</v>
      </c>
      <c r="S1021" s="18" t="n">
        <f aca="false">IF($R1021=0,$E1021,0)</f>
        <v>0</v>
      </c>
      <c r="T1021" s="19" t="n">
        <f aca="false">F1021</f>
        <v>2.86808720341435E-006</v>
      </c>
      <c r="U1021" s="19" t="n">
        <f aca="false">IF($R1021=0,I1021,0)</f>
        <v>0</v>
      </c>
      <c r="V1021" s="24" t="s">
        <v>5135</v>
      </c>
      <c r="W1021" s="20" t="e">
        <f aca="false">([1]!IMABS,V1021)</f>
        <v>#VALUE!</v>
      </c>
      <c r="X1021" s="18" t="str">
        <f aca="false">IF($R1021&lt;&gt;0,E1021,0)</f>
        <v>9.5532461040886+39.6303352959791i</v>
      </c>
      <c r="Y1021" s="19" t="n">
        <f aca="false">F1021</f>
        <v>2.86808720341435E-006</v>
      </c>
      <c r="Z1021" s="19" t="e">
        <f aca="false">IF($R1021&lt;&gt;0,I1021,0)</f>
        <v>#VALUE!</v>
      </c>
      <c r="AA1021" s="25" t="s">
        <v>5136</v>
      </c>
      <c r="AB1021" s="20" t="e">
        <f aca="false">([1]!IMABS,AA1021)</f>
        <v>#VALUE!</v>
      </c>
      <c r="AC1021" s="0" t="n">
        <f aca="false">D1021*2</f>
        <v>2030</v>
      </c>
    </row>
    <row r="1022" customFormat="false" ht="12.75" hidden="false" customHeight="false" outlineLevel="0" collapsed="false">
      <c r="A1022" s="21" t="n">
        <v>1016</v>
      </c>
      <c r="B1022" s="21" t="n">
        <v>0</v>
      </c>
      <c r="C1022" s="22" t="n">
        <v>35637</v>
      </c>
      <c r="D1022" s="0" t="n">
        <v>1016</v>
      </c>
      <c r="E1022" s="23" t="s">
        <v>5137</v>
      </c>
      <c r="F1022" s="0" t="n">
        <f aca="false">D1022/(4096*86400)</f>
        <v>2.87091290509259E-006</v>
      </c>
      <c r="G1022" s="0" t="n">
        <f aca="false">1/F1022</f>
        <v>348321.25984252</v>
      </c>
      <c r="H1022" s="0" t="e">
        <f aca="false">(([1]!IMABS,E1022))^2</f>
        <v>#VALUE!</v>
      </c>
      <c r="I1022" s="0" t="e">
        <f aca="false">2*H1022/(4096*86400)</f>
        <v>#VALUE!</v>
      </c>
      <c r="J1022" s="0" t="n">
        <f aca="false">G1022/86400</f>
        <v>4.03149606299213</v>
      </c>
      <c r="K1022" s="0" t="n">
        <f aca="false">IF($F1022&lt;=K$4,1,0)</f>
        <v>0</v>
      </c>
      <c r="L1022" s="0" t="n">
        <f aca="false">IF($F1022&gt;L$4,1,0)</f>
        <v>0</v>
      </c>
      <c r="M1022" s="0" t="n">
        <f aca="false">IF(AND($F1022&gt;M$2,$F1022&lt;=M$4),1,0)</f>
        <v>1</v>
      </c>
      <c r="N1022" s="0" t="n">
        <f aca="false">IF(AND($F1022&gt;N$2,$F1022&lt;=N$4),1,0)</f>
        <v>0</v>
      </c>
      <c r="O1022" s="0" t="n">
        <f aca="false">IF(AND($F1022&gt;O$2,$F1022&lt;=O$4),1,0)</f>
        <v>0</v>
      </c>
      <c r="P1022" s="0" t="n">
        <f aca="false">IF(AND($F1022&gt;P$2,$F1022&lt;=P$4),1,0)</f>
        <v>0</v>
      </c>
      <c r="Q1022" s="0" t="n">
        <f aca="false">IF(AND($F1022&gt;Q$2,$F1022&lt;=Q$4),1,0)</f>
        <v>0</v>
      </c>
      <c r="R1022" s="0" t="n">
        <f aca="false">SUM(K1022:Q1022)</f>
        <v>1</v>
      </c>
      <c r="S1022" s="18" t="n">
        <f aca="false">IF($R1022=0,$E1022,0)</f>
        <v>0</v>
      </c>
      <c r="T1022" s="19" t="n">
        <f aca="false">F1022</f>
        <v>2.87091290509259E-006</v>
      </c>
      <c r="U1022" s="19" t="n">
        <f aca="false">IF($R1022=0,I1022,0)</f>
        <v>0</v>
      </c>
      <c r="V1022" s="24" t="s">
        <v>5138</v>
      </c>
      <c r="W1022" s="20" t="e">
        <f aca="false">([1]!IMABS,V1022)</f>
        <v>#VALUE!</v>
      </c>
      <c r="X1022" s="18" t="str">
        <f aca="false">IF($R1022&lt;&gt;0,E1022,0)</f>
        <v>-16.6642877833158-15.3748139931802i</v>
      </c>
      <c r="Y1022" s="19" t="n">
        <f aca="false">F1022</f>
        <v>2.87091290509259E-006</v>
      </c>
      <c r="Z1022" s="19" t="e">
        <f aca="false">IF($R1022&lt;&gt;0,I1022,0)</f>
        <v>#VALUE!</v>
      </c>
      <c r="AA1022" s="25" t="s">
        <v>5139</v>
      </c>
      <c r="AB1022" s="20" t="e">
        <f aca="false">([1]!IMABS,AA1022)</f>
        <v>#VALUE!</v>
      </c>
      <c r="AC1022" s="0" t="n">
        <f aca="false">D1022*2</f>
        <v>2032</v>
      </c>
    </row>
    <row r="1023" customFormat="false" ht="12.75" hidden="false" customHeight="false" outlineLevel="0" collapsed="false">
      <c r="A1023" s="21" t="n">
        <v>1017</v>
      </c>
      <c r="B1023" s="21" t="n">
        <v>0</v>
      </c>
      <c r="C1023" s="22" t="n">
        <v>35638</v>
      </c>
      <c r="D1023" s="0" t="n">
        <v>1017</v>
      </c>
      <c r="E1023" s="23" t="s">
        <v>5140</v>
      </c>
      <c r="F1023" s="0" t="n">
        <f aca="false">D1023/(4096*86400)</f>
        <v>2.87373860677083E-006</v>
      </c>
      <c r="G1023" s="0" t="n">
        <f aca="false">1/F1023</f>
        <v>347978.761061947</v>
      </c>
      <c r="H1023" s="0" t="e">
        <f aca="false">(([1]!IMABS,E1023))^2</f>
        <v>#VALUE!</v>
      </c>
      <c r="I1023" s="0" t="e">
        <f aca="false">2*H1023/(4096*86400)</f>
        <v>#VALUE!</v>
      </c>
      <c r="J1023" s="0" t="n">
        <f aca="false">G1023/86400</f>
        <v>4.0275319567355</v>
      </c>
      <c r="K1023" s="0" t="n">
        <f aca="false">IF($F1023&lt;=K$4,1,0)</f>
        <v>0</v>
      </c>
      <c r="L1023" s="0" t="n">
        <f aca="false">IF($F1023&gt;L$4,1,0)</f>
        <v>0</v>
      </c>
      <c r="M1023" s="0" t="n">
        <f aca="false">IF(AND($F1023&gt;M$2,$F1023&lt;=M$4),1,0)</f>
        <v>1</v>
      </c>
      <c r="N1023" s="0" t="n">
        <f aca="false">IF(AND($F1023&gt;N$2,$F1023&lt;=N$4),1,0)</f>
        <v>0</v>
      </c>
      <c r="O1023" s="0" t="n">
        <f aca="false">IF(AND($F1023&gt;O$2,$F1023&lt;=O$4),1,0)</f>
        <v>0</v>
      </c>
      <c r="P1023" s="0" t="n">
        <f aca="false">IF(AND($F1023&gt;P$2,$F1023&lt;=P$4),1,0)</f>
        <v>0</v>
      </c>
      <c r="Q1023" s="0" t="n">
        <f aca="false">IF(AND($F1023&gt;Q$2,$F1023&lt;=Q$4),1,0)</f>
        <v>0</v>
      </c>
      <c r="R1023" s="0" t="n">
        <f aca="false">SUM(K1023:Q1023)</f>
        <v>1</v>
      </c>
      <c r="S1023" s="18" t="n">
        <f aca="false">IF($R1023=0,$E1023,0)</f>
        <v>0</v>
      </c>
      <c r="T1023" s="19" t="n">
        <f aca="false">F1023</f>
        <v>2.87373860677083E-006</v>
      </c>
      <c r="U1023" s="19" t="n">
        <f aca="false">IF($R1023=0,I1023,0)</f>
        <v>0</v>
      </c>
      <c r="V1023" s="24" t="s">
        <v>5141</v>
      </c>
      <c r="W1023" s="20" t="e">
        <f aca="false">([1]!IMABS,V1023)</f>
        <v>#VALUE!</v>
      </c>
      <c r="X1023" s="18" t="str">
        <f aca="false">IF($R1023&lt;&gt;0,E1023,0)</f>
        <v>12.5639549054167-17.24717985202i</v>
      </c>
      <c r="Y1023" s="19" t="n">
        <f aca="false">F1023</f>
        <v>2.87373860677083E-006</v>
      </c>
      <c r="Z1023" s="19" t="e">
        <f aca="false">IF($R1023&lt;&gt;0,I1023,0)</f>
        <v>#VALUE!</v>
      </c>
      <c r="AA1023" s="25" t="s">
        <v>5142</v>
      </c>
      <c r="AB1023" s="20" t="e">
        <f aca="false">([1]!IMABS,AA1023)</f>
        <v>#VALUE!</v>
      </c>
      <c r="AC1023" s="0" t="n">
        <f aca="false">D1023*2</f>
        <v>2034</v>
      </c>
    </row>
    <row r="1024" customFormat="false" ht="12.75" hidden="false" customHeight="false" outlineLevel="0" collapsed="false">
      <c r="A1024" s="21" t="n">
        <v>1018</v>
      </c>
      <c r="B1024" s="21" t="n">
        <v>0</v>
      </c>
      <c r="C1024" s="22" t="n">
        <v>35639</v>
      </c>
      <c r="D1024" s="0" t="n">
        <v>1018</v>
      </c>
      <c r="E1024" s="23" t="s">
        <v>5143</v>
      </c>
      <c r="F1024" s="0" t="n">
        <f aca="false">D1024/(4096*86400)</f>
        <v>2.87656430844907E-006</v>
      </c>
      <c r="G1024" s="0" t="n">
        <f aca="false">1/F1024</f>
        <v>347636.935166994</v>
      </c>
      <c r="H1024" s="0" t="e">
        <f aca="false">(([1]!IMABS,E1024))^2</f>
        <v>#VALUE!</v>
      </c>
      <c r="I1024" s="0" t="e">
        <f aca="false">2*H1024/(4096*86400)</f>
        <v>#VALUE!</v>
      </c>
      <c r="J1024" s="0" t="n">
        <f aca="false">G1024/86400</f>
        <v>4.02357563850688</v>
      </c>
      <c r="K1024" s="0" t="n">
        <f aca="false">IF($F1024&lt;=K$4,1,0)</f>
        <v>0</v>
      </c>
      <c r="L1024" s="0" t="n">
        <f aca="false">IF($F1024&gt;L$4,1,0)</f>
        <v>0</v>
      </c>
      <c r="M1024" s="0" t="n">
        <f aca="false">IF(AND($F1024&gt;M$2,$F1024&lt;=M$4),1,0)</f>
        <v>1</v>
      </c>
      <c r="N1024" s="0" t="n">
        <f aca="false">IF(AND($F1024&gt;N$2,$F1024&lt;=N$4),1,0)</f>
        <v>0</v>
      </c>
      <c r="O1024" s="0" t="n">
        <f aca="false">IF(AND($F1024&gt;O$2,$F1024&lt;=O$4),1,0)</f>
        <v>0</v>
      </c>
      <c r="P1024" s="0" t="n">
        <f aca="false">IF(AND($F1024&gt;P$2,$F1024&lt;=P$4),1,0)</f>
        <v>0</v>
      </c>
      <c r="Q1024" s="0" t="n">
        <f aca="false">IF(AND($F1024&gt;Q$2,$F1024&lt;=Q$4),1,0)</f>
        <v>0</v>
      </c>
      <c r="R1024" s="0" t="n">
        <f aca="false">SUM(K1024:Q1024)</f>
        <v>1</v>
      </c>
      <c r="S1024" s="18" t="n">
        <f aca="false">IF($R1024=0,$E1024,0)</f>
        <v>0</v>
      </c>
      <c r="T1024" s="19" t="n">
        <f aca="false">F1024</f>
        <v>2.87656430844907E-006</v>
      </c>
      <c r="U1024" s="19" t="n">
        <f aca="false">IF($R1024=0,I1024,0)</f>
        <v>0</v>
      </c>
      <c r="V1024" s="24" t="s">
        <v>5144</v>
      </c>
      <c r="W1024" s="20" t="e">
        <f aca="false">([1]!IMABS,V1024)</f>
        <v>#VALUE!</v>
      </c>
      <c r="X1024" s="18" t="str">
        <f aca="false">IF($R1024&lt;&gt;0,E1024,0)</f>
        <v>15.8115733896892-2.69327034425213i</v>
      </c>
      <c r="Y1024" s="19" t="n">
        <f aca="false">F1024</f>
        <v>2.87656430844907E-006</v>
      </c>
      <c r="Z1024" s="19" t="e">
        <f aca="false">IF($R1024&lt;&gt;0,I1024,0)</f>
        <v>#VALUE!</v>
      </c>
      <c r="AA1024" s="25" t="s">
        <v>5145</v>
      </c>
      <c r="AB1024" s="20" t="e">
        <f aca="false">([1]!IMABS,AA1024)</f>
        <v>#VALUE!</v>
      </c>
      <c r="AC1024" s="0" t="n">
        <f aca="false">D1024*2</f>
        <v>2036</v>
      </c>
    </row>
    <row r="1025" customFormat="false" ht="12.75" hidden="false" customHeight="false" outlineLevel="0" collapsed="false">
      <c r="A1025" s="21" t="n">
        <v>1019</v>
      </c>
      <c r="B1025" s="21" t="n">
        <v>0</v>
      </c>
      <c r="C1025" s="22" t="n">
        <v>35640</v>
      </c>
      <c r="D1025" s="0" t="n">
        <v>1019</v>
      </c>
      <c r="E1025" s="23" t="s">
        <v>5146</v>
      </c>
      <c r="F1025" s="0" t="n">
        <f aca="false">D1025/(4096*86400)</f>
        <v>2.87939001012732E-006</v>
      </c>
      <c r="G1025" s="0" t="n">
        <f aca="false">1/F1025</f>
        <v>347295.780176644</v>
      </c>
      <c r="H1025" s="0" t="e">
        <f aca="false">(([1]!IMABS,E1025))^2</f>
        <v>#VALUE!</v>
      </c>
      <c r="I1025" s="0" t="e">
        <f aca="false">2*H1025/(4096*86400)</f>
        <v>#VALUE!</v>
      </c>
      <c r="J1025" s="0" t="n">
        <f aca="false">G1025/86400</f>
        <v>4.01962708537782</v>
      </c>
      <c r="K1025" s="0" t="n">
        <f aca="false">IF($F1025&lt;=K$4,1,0)</f>
        <v>0</v>
      </c>
      <c r="L1025" s="0" t="n">
        <f aca="false">IF($F1025&gt;L$4,1,0)</f>
        <v>0</v>
      </c>
      <c r="M1025" s="0" t="n">
        <f aca="false">IF(AND($F1025&gt;M$2,$F1025&lt;=M$4),1,0)</f>
        <v>1</v>
      </c>
      <c r="N1025" s="0" t="n">
        <f aca="false">IF(AND($F1025&gt;N$2,$F1025&lt;=N$4),1,0)</f>
        <v>0</v>
      </c>
      <c r="O1025" s="0" t="n">
        <f aca="false">IF(AND($F1025&gt;O$2,$F1025&lt;=O$4),1,0)</f>
        <v>0</v>
      </c>
      <c r="P1025" s="0" t="n">
        <f aca="false">IF(AND($F1025&gt;P$2,$F1025&lt;=P$4),1,0)</f>
        <v>0</v>
      </c>
      <c r="Q1025" s="0" t="n">
        <f aca="false">IF(AND($F1025&gt;Q$2,$F1025&lt;=Q$4),1,0)</f>
        <v>0</v>
      </c>
      <c r="R1025" s="0" t="n">
        <f aca="false">SUM(K1025:Q1025)</f>
        <v>1</v>
      </c>
      <c r="S1025" s="18" t="n">
        <f aca="false">IF($R1025=0,$E1025,0)</f>
        <v>0</v>
      </c>
      <c r="T1025" s="19" t="n">
        <f aca="false">F1025</f>
        <v>2.87939001012732E-006</v>
      </c>
      <c r="U1025" s="19" t="n">
        <f aca="false">IF($R1025=0,I1025,0)</f>
        <v>0</v>
      </c>
      <c r="V1025" s="24" t="s">
        <v>5147</v>
      </c>
      <c r="W1025" s="20" t="e">
        <f aca="false">([1]!IMABS,V1025)</f>
        <v>#VALUE!</v>
      </c>
      <c r="X1025" s="18" t="str">
        <f aca="false">IF($R1025&lt;&gt;0,E1025,0)</f>
        <v>-17.4396091812462+22.2609897175057i</v>
      </c>
      <c r="Y1025" s="19" t="n">
        <f aca="false">F1025</f>
        <v>2.87939001012732E-006</v>
      </c>
      <c r="Z1025" s="19" t="e">
        <f aca="false">IF($R1025&lt;&gt;0,I1025,0)</f>
        <v>#VALUE!</v>
      </c>
      <c r="AA1025" s="25" t="s">
        <v>5148</v>
      </c>
      <c r="AB1025" s="20" t="e">
        <f aca="false">([1]!IMABS,AA1025)</f>
        <v>#VALUE!</v>
      </c>
      <c r="AC1025" s="0" t="n">
        <f aca="false">D1025*2</f>
        <v>2038</v>
      </c>
    </row>
    <row r="1026" customFormat="false" ht="12.75" hidden="false" customHeight="false" outlineLevel="0" collapsed="false">
      <c r="A1026" s="21" t="n">
        <v>1020</v>
      </c>
      <c r="B1026" s="21" t="n">
        <v>0</v>
      </c>
      <c r="C1026" s="22" t="n">
        <v>35641</v>
      </c>
      <c r="D1026" s="0" t="n">
        <v>1020</v>
      </c>
      <c r="E1026" s="23" t="s">
        <v>5149</v>
      </c>
      <c r="F1026" s="0" t="n">
        <f aca="false">D1026/(4096*86400)</f>
        <v>2.88221571180556E-006</v>
      </c>
      <c r="G1026" s="0" t="n">
        <f aca="false">1/F1026</f>
        <v>346955.294117647</v>
      </c>
      <c r="H1026" s="0" t="e">
        <f aca="false">(([1]!IMABS,E1026))^2</f>
        <v>#VALUE!</v>
      </c>
      <c r="I1026" s="0" t="e">
        <f aca="false">2*H1026/(4096*86400)</f>
        <v>#VALUE!</v>
      </c>
      <c r="J1026" s="0" t="n">
        <f aca="false">G1026/86400</f>
        <v>4.0156862745098</v>
      </c>
      <c r="K1026" s="0" t="n">
        <f aca="false">IF($F1026&lt;=K$4,1,0)</f>
        <v>0</v>
      </c>
      <c r="L1026" s="0" t="n">
        <f aca="false">IF($F1026&gt;L$4,1,0)</f>
        <v>0</v>
      </c>
      <c r="M1026" s="0" t="n">
        <f aca="false">IF(AND($F1026&gt;M$2,$F1026&lt;=M$4),1,0)</f>
        <v>1</v>
      </c>
      <c r="N1026" s="0" t="n">
        <f aca="false">IF(AND($F1026&gt;N$2,$F1026&lt;=N$4),1,0)</f>
        <v>0</v>
      </c>
      <c r="O1026" s="0" t="n">
        <f aca="false">IF(AND($F1026&gt;O$2,$F1026&lt;=O$4),1,0)</f>
        <v>0</v>
      </c>
      <c r="P1026" s="0" t="n">
        <f aca="false">IF(AND($F1026&gt;P$2,$F1026&lt;=P$4),1,0)</f>
        <v>0</v>
      </c>
      <c r="Q1026" s="0" t="n">
        <f aca="false">IF(AND($F1026&gt;Q$2,$F1026&lt;=Q$4),1,0)</f>
        <v>0</v>
      </c>
      <c r="R1026" s="0" t="n">
        <f aca="false">SUM(K1026:Q1026)</f>
        <v>1</v>
      </c>
      <c r="S1026" s="18" t="n">
        <f aca="false">IF($R1026=0,$E1026,0)</f>
        <v>0</v>
      </c>
      <c r="T1026" s="19" t="n">
        <f aca="false">F1026</f>
        <v>2.88221571180556E-006</v>
      </c>
      <c r="U1026" s="19" t="n">
        <f aca="false">IF($R1026=0,I1026,0)</f>
        <v>0</v>
      </c>
      <c r="V1026" s="24" t="s">
        <v>5150</v>
      </c>
      <c r="W1026" s="20" t="e">
        <f aca="false">([1]!IMABS,V1026)</f>
        <v>#VALUE!</v>
      </c>
      <c r="X1026" s="18" t="str">
        <f aca="false">IF($R1026&lt;&gt;0,E1026,0)</f>
        <v>-5.43177053558901-16.5634474310416i</v>
      </c>
      <c r="Y1026" s="19" t="n">
        <f aca="false">F1026</f>
        <v>2.88221571180556E-006</v>
      </c>
      <c r="Z1026" s="19" t="e">
        <f aca="false">IF($R1026&lt;&gt;0,I1026,0)</f>
        <v>#VALUE!</v>
      </c>
      <c r="AA1026" s="25" t="s">
        <v>5151</v>
      </c>
      <c r="AB1026" s="20" t="e">
        <f aca="false">([1]!IMABS,AA1026)</f>
        <v>#VALUE!</v>
      </c>
      <c r="AC1026" s="0" t="n">
        <f aca="false">D1026*2</f>
        <v>2040</v>
      </c>
    </row>
    <row r="1027" customFormat="false" ht="12.75" hidden="false" customHeight="false" outlineLevel="0" collapsed="false">
      <c r="A1027" s="21" t="n">
        <v>1021</v>
      </c>
      <c r="B1027" s="21" t="n">
        <v>0</v>
      </c>
      <c r="C1027" s="22" t="n">
        <v>35642</v>
      </c>
      <c r="D1027" s="0" t="n">
        <v>1021</v>
      </c>
      <c r="E1027" s="23" t="s">
        <v>5152</v>
      </c>
      <c r="F1027" s="0" t="n">
        <f aca="false">D1027/(4096*86400)</f>
        <v>2.8850414134838E-006</v>
      </c>
      <c r="G1027" s="0" t="n">
        <f aca="false">1/F1027</f>
        <v>346615.475024486</v>
      </c>
      <c r="H1027" s="0" t="e">
        <f aca="false">(([1]!IMABS,E1027))^2</f>
        <v>#VALUE!</v>
      </c>
      <c r="I1027" s="0" t="e">
        <f aca="false">2*H1027/(4096*86400)</f>
        <v>#VALUE!</v>
      </c>
      <c r="J1027" s="0" t="n">
        <f aca="false">G1027/86400</f>
        <v>4.01175318315377</v>
      </c>
      <c r="K1027" s="0" t="n">
        <f aca="false">IF($F1027&lt;=K$4,1,0)</f>
        <v>0</v>
      </c>
      <c r="L1027" s="0" t="n">
        <f aca="false">IF($F1027&gt;L$4,1,0)</f>
        <v>0</v>
      </c>
      <c r="M1027" s="0" t="n">
        <f aca="false">IF(AND($F1027&gt;M$2,$F1027&lt;=M$4),1,0)</f>
        <v>1</v>
      </c>
      <c r="N1027" s="0" t="n">
        <f aca="false">IF(AND($F1027&gt;N$2,$F1027&lt;=N$4),1,0)</f>
        <v>0</v>
      </c>
      <c r="O1027" s="0" t="n">
        <f aca="false">IF(AND($F1027&gt;O$2,$F1027&lt;=O$4),1,0)</f>
        <v>0</v>
      </c>
      <c r="P1027" s="0" t="n">
        <f aca="false">IF(AND($F1027&gt;P$2,$F1027&lt;=P$4),1,0)</f>
        <v>0</v>
      </c>
      <c r="Q1027" s="0" t="n">
        <f aca="false">IF(AND($F1027&gt;Q$2,$F1027&lt;=Q$4),1,0)</f>
        <v>0</v>
      </c>
      <c r="R1027" s="0" t="n">
        <f aca="false">SUM(K1027:Q1027)</f>
        <v>1</v>
      </c>
      <c r="S1027" s="18" t="n">
        <f aca="false">IF($R1027=0,$E1027,0)</f>
        <v>0</v>
      </c>
      <c r="T1027" s="19" t="n">
        <f aca="false">F1027</f>
        <v>2.8850414134838E-006</v>
      </c>
      <c r="U1027" s="19" t="n">
        <f aca="false">IF($R1027=0,I1027,0)</f>
        <v>0</v>
      </c>
      <c r="V1027" s="24" t="s">
        <v>5153</v>
      </c>
      <c r="W1027" s="20" t="e">
        <f aca="false">([1]!IMABS,V1027)</f>
        <v>#VALUE!</v>
      </c>
      <c r="X1027" s="18" t="str">
        <f aca="false">IF($R1027&lt;&gt;0,E1027,0)</f>
        <v>7.73691449782423-6.27313618938505i</v>
      </c>
      <c r="Y1027" s="19" t="n">
        <f aca="false">F1027</f>
        <v>2.8850414134838E-006</v>
      </c>
      <c r="Z1027" s="19" t="e">
        <f aca="false">IF($R1027&lt;&gt;0,I1027,0)</f>
        <v>#VALUE!</v>
      </c>
      <c r="AA1027" s="25" t="s">
        <v>5154</v>
      </c>
      <c r="AB1027" s="20" t="e">
        <f aca="false">([1]!IMABS,AA1027)</f>
        <v>#VALUE!</v>
      </c>
      <c r="AC1027" s="0" t="n">
        <f aca="false">D1027*2</f>
        <v>2042</v>
      </c>
    </row>
    <row r="1028" customFormat="false" ht="12.75" hidden="false" customHeight="false" outlineLevel="0" collapsed="false">
      <c r="A1028" s="21" t="n">
        <v>1022</v>
      </c>
      <c r="B1028" s="21" t="n">
        <v>0</v>
      </c>
      <c r="C1028" s="22" t="n">
        <v>35643</v>
      </c>
      <c r="D1028" s="0" t="n">
        <v>1022</v>
      </c>
      <c r="E1028" s="23" t="s">
        <v>5155</v>
      </c>
      <c r="F1028" s="0" t="n">
        <f aca="false">D1028/(4096*86400)</f>
        <v>2.88786711516204E-006</v>
      </c>
      <c r="G1028" s="0" t="n">
        <f aca="false">1/F1028</f>
        <v>346276.320939335</v>
      </c>
      <c r="H1028" s="0" t="e">
        <f aca="false">(([1]!IMABS,E1028))^2</f>
        <v>#VALUE!</v>
      </c>
      <c r="I1028" s="0" t="e">
        <f aca="false">2*H1028/(4096*86400)</f>
        <v>#VALUE!</v>
      </c>
      <c r="J1028" s="0" t="n">
        <f aca="false">G1028/86400</f>
        <v>4.00782778864971</v>
      </c>
      <c r="K1028" s="0" t="n">
        <f aca="false">IF($F1028&lt;=K$4,1,0)</f>
        <v>0</v>
      </c>
      <c r="L1028" s="0" t="n">
        <f aca="false">IF($F1028&gt;L$4,1,0)</f>
        <v>0</v>
      </c>
      <c r="M1028" s="0" t="n">
        <f aca="false">IF(AND($F1028&gt;M$2,$F1028&lt;=M$4),1,0)</f>
        <v>1</v>
      </c>
      <c r="N1028" s="0" t="n">
        <f aca="false">IF(AND($F1028&gt;N$2,$F1028&lt;=N$4),1,0)</f>
        <v>0</v>
      </c>
      <c r="O1028" s="0" t="n">
        <f aca="false">IF(AND($F1028&gt;O$2,$F1028&lt;=O$4),1,0)</f>
        <v>0</v>
      </c>
      <c r="P1028" s="0" t="n">
        <f aca="false">IF(AND($F1028&gt;P$2,$F1028&lt;=P$4),1,0)</f>
        <v>0</v>
      </c>
      <c r="Q1028" s="0" t="n">
        <f aca="false">IF(AND($F1028&gt;Q$2,$F1028&lt;=Q$4),1,0)</f>
        <v>0</v>
      </c>
      <c r="R1028" s="0" t="n">
        <f aca="false">SUM(K1028:Q1028)</f>
        <v>1</v>
      </c>
      <c r="S1028" s="18" t="n">
        <f aca="false">IF($R1028=0,$E1028,0)</f>
        <v>0</v>
      </c>
      <c r="T1028" s="19" t="n">
        <f aca="false">F1028</f>
        <v>2.88786711516204E-006</v>
      </c>
      <c r="U1028" s="19" t="n">
        <f aca="false">IF($R1028=0,I1028,0)</f>
        <v>0</v>
      </c>
      <c r="V1028" s="24" t="s">
        <v>5156</v>
      </c>
      <c r="W1028" s="20" t="e">
        <f aca="false">([1]!IMABS,V1028)</f>
        <v>#VALUE!</v>
      </c>
      <c r="X1028" s="18" t="str">
        <f aca="false">IF($R1028&lt;&gt;0,E1028,0)</f>
        <v>19.0860592212444+8.87059241073711i</v>
      </c>
      <c r="Y1028" s="19" t="n">
        <f aca="false">F1028</f>
        <v>2.88786711516204E-006</v>
      </c>
      <c r="Z1028" s="19" t="e">
        <f aca="false">IF($R1028&lt;&gt;0,I1028,0)</f>
        <v>#VALUE!</v>
      </c>
      <c r="AA1028" s="25" t="s">
        <v>5157</v>
      </c>
      <c r="AB1028" s="20" t="e">
        <f aca="false">([1]!IMABS,AA1028)</f>
        <v>#VALUE!</v>
      </c>
      <c r="AC1028" s="0" t="n">
        <f aca="false">D1028*2</f>
        <v>2044</v>
      </c>
    </row>
    <row r="1029" customFormat="false" ht="12.75" hidden="false" customHeight="false" outlineLevel="0" collapsed="false">
      <c r="A1029" s="21" t="n">
        <v>1023</v>
      </c>
      <c r="B1029" s="21" t="n">
        <v>0</v>
      </c>
      <c r="C1029" s="22" t="n">
        <v>35644</v>
      </c>
      <c r="D1029" s="0" t="n">
        <v>1023</v>
      </c>
      <c r="E1029" s="23" t="s">
        <v>5158</v>
      </c>
      <c r="F1029" s="0" t="n">
        <f aca="false">D1029/(4096*86400)</f>
        <v>2.89069281684028E-006</v>
      </c>
      <c r="G1029" s="0" t="n">
        <f aca="false">1/F1029</f>
        <v>345937.829912023</v>
      </c>
      <c r="H1029" s="0" t="e">
        <f aca="false">(([1]!IMABS,E1029))^2</f>
        <v>#VALUE!</v>
      </c>
      <c r="I1029" s="0" t="e">
        <f aca="false">2*H1029/(4096*86400)</f>
        <v>#VALUE!</v>
      </c>
      <c r="J1029" s="0" t="n">
        <f aca="false">G1029/86400</f>
        <v>4.0039100684262</v>
      </c>
      <c r="K1029" s="0" t="n">
        <f aca="false">IF($F1029&lt;=K$4,1,0)</f>
        <v>0</v>
      </c>
      <c r="L1029" s="0" t="n">
        <f aca="false">IF($F1029&gt;L$4,1,0)</f>
        <v>0</v>
      </c>
      <c r="M1029" s="0" t="n">
        <f aca="false">IF(AND($F1029&gt;M$2,$F1029&lt;=M$4),1,0)</f>
        <v>1</v>
      </c>
      <c r="N1029" s="0" t="n">
        <f aca="false">IF(AND($F1029&gt;N$2,$F1029&lt;=N$4),1,0)</f>
        <v>0</v>
      </c>
      <c r="O1029" s="0" t="n">
        <f aca="false">IF(AND($F1029&gt;O$2,$F1029&lt;=O$4),1,0)</f>
        <v>0</v>
      </c>
      <c r="P1029" s="0" t="n">
        <f aca="false">IF(AND($F1029&gt;P$2,$F1029&lt;=P$4),1,0)</f>
        <v>0</v>
      </c>
      <c r="Q1029" s="0" t="n">
        <f aca="false">IF(AND($F1029&gt;Q$2,$F1029&lt;=Q$4),1,0)</f>
        <v>0</v>
      </c>
      <c r="R1029" s="0" t="n">
        <f aca="false">SUM(K1029:Q1029)</f>
        <v>1</v>
      </c>
      <c r="S1029" s="18" t="n">
        <f aca="false">IF($R1029=0,$E1029,0)</f>
        <v>0</v>
      </c>
      <c r="T1029" s="19" t="n">
        <f aca="false">F1029</f>
        <v>2.89069281684028E-006</v>
      </c>
      <c r="U1029" s="19" t="n">
        <f aca="false">IF($R1029=0,I1029,0)</f>
        <v>0</v>
      </c>
      <c r="V1029" s="24" t="s">
        <v>5159</v>
      </c>
      <c r="W1029" s="20" t="e">
        <f aca="false">([1]!IMABS,V1029)</f>
        <v>#VALUE!</v>
      </c>
      <c r="X1029" s="18" t="str">
        <f aca="false">IF($R1029&lt;&gt;0,E1029,0)</f>
        <v>-21.575337697451+6.11612470754838i</v>
      </c>
      <c r="Y1029" s="19" t="n">
        <f aca="false">F1029</f>
        <v>2.89069281684028E-006</v>
      </c>
      <c r="Z1029" s="19" t="e">
        <f aca="false">IF($R1029&lt;&gt;0,I1029,0)</f>
        <v>#VALUE!</v>
      </c>
      <c r="AA1029" s="25" t="s">
        <v>5160</v>
      </c>
      <c r="AB1029" s="20" t="e">
        <f aca="false">([1]!IMABS,AA1029)</f>
        <v>#VALUE!</v>
      </c>
      <c r="AC1029" s="0" t="n">
        <f aca="false">D1029*2</f>
        <v>2046</v>
      </c>
    </row>
    <row r="1030" customFormat="false" ht="12.75" hidden="false" customHeight="false" outlineLevel="0" collapsed="false">
      <c r="A1030" s="21" t="n">
        <v>1024</v>
      </c>
      <c r="B1030" s="21" t="n">
        <v>0</v>
      </c>
      <c r="C1030" s="22" t="n">
        <v>35645</v>
      </c>
      <c r="D1030" s="0" t="n">
        <v>1024</v>
      </c>
      <c r="E1030" s="23" t="s">
        <v>5161</v>
      </c>
      <c r="F1030" s="0" t="n">
        <f aca="false">D1030/(4096*86400)</f>
        <v>2.89351851851852E-006</v>
      </c>
      <c r="G1030" s="0" t="n">
        <f aca="false">1/F1030</f>
        <v>345600</v>
      </c>
      <c r="H1030" s="0" t="e">
        <f aca="false">(([1]!IMABS,E1030))^2</f>
        <v>#VALUE!</v>
      </c>
      <c r="I1030" s="0" t="e">
        <f aca="false">2*H1030/(4096*86400)</f>
        <v>#VALUE!</v>
      </c>
      <c r="J1030" s="0" t="n">
        <f aca="false">G1030/86400</f>
        <v>4</v>
      </c>
      <c r="K1030" s="0" t="n">
        <f aca="false">IF($F1030&lt;=K$4,1,0)</f>
        <v>0</v>
      </c>
      <c r="L1030" s="0" t="n">
        <f aca="false">IF($F1030&gt;L$4,1,0)</f>
        <v>0</v>
      </c>
      <c r="M1030" s="0" t="n">
        <f aca="false">IF(AND($F1030&gt;M$2,$F1030&lt;=M$4),1,0)</f>
        <v>1</v>
      </c>
      <c r="N1030" s="0" t="n">
        <f aca="false">IF(AND($F1030&gt;N$2,$F1030&lt;=N$4),1,0)</f>
        <v>0</v>
      </c>
      <c r="O1030" s="0" t="n">
        <f aca="false">IF(AND($F1030&gt;O$2,$F1030&lt;=O$4),1,0)</f>
        <v>0</v>
      </c>
      <c r="P1030" s="0" t="n">
        <f aca="false">IF(AND($F1030&gt;P$2,$F1030&lt;=P$4),1,0)</f>
        <v>0</v>
      </c>
      <c r="Q1030" s="0" t="n">
        <f aca="false">IF(AND($F1030&gt;Q$2,$F1030&lt;=Q$4),1,0)</f>
        <v>0</v>
      </c>
      <c r="R1030" s="0" t="n">
        <f aca="false">SUM(K1030:Q1030)</f>
        <v>1</v>
      </c>
      <c r="S1030" s="18" t="n">
        <f aca="false">IF($R1030=0,$E1030,0)</f>
        <v>0</v>
      </c>
      <c r="T1030" s="19" t="n">
        <f aca="false">F1030</f>
        <v>2.89351851851852E-006</v>
      </c>
      <c r="U1030" s="19" t="n">
        <f aca="false">IF($R1030=0,I1030,0)</f>
        <v>0</v>
      </c>
      <c r="V1030" s="24" t="s">
        <v>5162</v>
      </c>
      <c r="W1030" s="20" t="e">
        <f aca="false">([1]!IMABS,V1030)</f>
        <v>#VALUE!</v>
      </c>
      <c r="X1030" s="18" t="str">
        <f aca="false">IF($R1030&lt;&gt;0,E1030,0)</f>
        <v>7.00000000000018-20.9999999999997i</v>
      </c>
      <c r="Y1030" s="19" t="n">
        <f aca="false">F1030</f>
        <v>2.89351851851852E-006</v>
      </c>
      <c r="Z1030" s="19" t="e">
        <f aca="false">IF($R1030&lt;&gt;0,I1030,0)</f>
        <v>#VALUE!</v>
      </c>
      <c r="AA1030" s="25" t="s">
        <v>5163</v>
      </c>
      <c r="AB1030" s="20" t="e">
        <f aca="false">([1]!IMABS,AA1030)</f>
        <v>#VALUE!</v>
      </c>
      <c r="AC1030" s="0" t="n">
        <f aca="false">D1030*2</f>
        <v>2048</v>
      </c>
    </row>
    <row r="1031" customFormat="false" ht="12.75" hidden="false" customHeight="false" outlineLevel="0" collapsed="false">
      <c r="A1031" s="21" t="n">
        <v>1025</v>
      </c>
      <c r="B1031" s="21" t="n">
        <v>0</v>
      </c>
      <c r="C1031" s="22" t="n">
        <v>35646</v>
      </c>
      <c r="D1031" s="0" t="n">
        <v>1025</v>
      </c>
      <c r="E1031" s="23" t="s">
        <v>5164</v>
      </c>
      <c r="F1031" s="0" t="n">
        <f aca="false">D1031/(4096*86400)</f>
        <v>2.89634422019676E-006</v>
      </c>
      <c r="G1031" s="0" t="n">
        <f aca="false">1/F1031</f>
        <v>345262.829268293</v>
      </c>
      <c r="H1031" s="0" t="e">
        <f aca="false">(([1]!IMABS,E1031))^2</f>
        <v>#VALUE!</v>
      </c>
      <c r="I1031" s="0" t="e">
        <f aca="false">2*H1031/(4096*86400)</f>
        <v>#VALUE!</v>
      </c>
      <c r="J1031" s="0" t="n">
        <f aca="false">G1031/86400</f>
        <v>3.99609756097561</v>
      </c>
      <c r="K1031" s="0" t="n">
        <f aca="false">IF($F1031&lt;=K$4,1,0)</f>
        <v>0</v>
      </c>
      <c r="L1031" s="0" t="n">
        <f aca="false">IF($F1031&gt;L$4,1,0)</f>
        <v>0</v>
      </c>
      <c r="M1031" s="0" t="n">
        <f aca="false">IF(AND($F1031&gt;M$2,$F1031&lt;=M$4),1,0)</f>
        <v>1</v>
      </c>
      <c r="N1031" s="0" t="n">
        <f aca="false">IF(AND($F1031&gt;N$2,$F1031&lt;=N$4),1,0)</f>
        <v>0</v>
      </c>
      <c r="O1031" s="0" t="n">
        <f aca="false">IF(AND($F1031&gt;O$2,$F1031&lt;=O$4),1,0)</f>
        <v>0</v>
      </c>
      <c r="P1031" s="0" t="n">
        <f aca="false">IF(AND($F1031&gt;P$2,$F1031&lt;=P$4),1,0)</f>
        <v>0</v>
      </c>
      <c r="Q1031" s="0" t="n">
        <f aca="false">IF(AND($F1031&gt;Q$2,$F1031&lt;=Q$4),1,0)</f>
        <v>0</v>
      </c>
      <c r="R1031" s="0" t="n">
        <f aca="false">SUM(K1031:Q1031)</f>
        <v>1</v>
      </c>
      <c r="S1031" s="18" t="n">
        <f aca="false">IF($R1031=0,$E1031,0)</f>
        <v>0</v>
      </c>
      <c r="T1031" s="19" t="n">
        <f aca="false">F1031</f>
        <v>2.89634422019676E-006</v>
      </c>
      <c r="U1031" s="19" t="n">
        <f aca="false">IF($R1031=0,I1031,0)</f>
        <v>0</v>
      </c>
      <c r="V1031" s="24" t="s">
        <v>5165</v>
      </c>
      <c r="W1031" s="20" t="e">
        <f aca="false">([1]!IMABS,V1031)</f>
        <v>#VALUE!</v>
      </c>
      <c r="X1031" s="18" t="str">
        <f aca="false">IF($R1031&lt;&gt;0,E1031,0)</f>
        <v>-2.01621633189753-4.41670324909785i</v>
      </c>
      <c r="Y1031" s="19" t="n">
        <f aca="false">F1031</f>
        <v>2.89634422019676E-006</v>
      </c>
      <c r="Z1031" s="19" t="e">
        <f aca="false">IF($R1031&lt;&gt;0,I1031,0)</f>
        <v>#VALUE!</v>
      </c>
      <c r="AA1031" s="25" t="s">
        <v>5166</v>
      </c>
      <c r="AB1031" s="20" t="e">
        <f aca="false">([1]!IMABS,AA1031)</f>
        <v>#VALUE!</v>
      </c>
      <c r="AC1031" s="0" t="n">
        <f aca="false">D1031*2</f>
        <v>2050</v>
      </c>
    </row>
    <row r="1032" customFormat="false" ht="12.75" hidden="false" customHeight="false" outlineLevel="0" collapsed="false">
      <c r="A1032" s="21" t="n">
        <v>1026</v>
      </c>
      <c r="B1032" s="21" t="n">
        <v>0</v>
      </c>
      <c r="C1032" s="22" t="n">
        <v>35647</v>
      </c>
      <c r="D1032" s="0" t="n">
        <v>1026</v>
      </c>
      <c r="E1032" s="23" t="s">
        <v>5167</v>
      </c>
      <c r="F1032" s="0" t="n">
        <f aca="false">D1032/(4096*86400)</f>
        <v>2.899169921875E-006</v>
      </c>
      <c r="G1032" s="0" t="n">
        <f aca="false">1/F1032</f>
        <v>344926.315789474</v>
      </c>
      <c r="H1032" s="0" t="e">
        <f aca="false">(([1]!IMABS,E1032))^2</f>
        <v>#VALUE!</v>
      </c>
      <c r="I1032" s="0" t="e">
        <f aca="false">2*H1032/(4096*86400)</f>
        <v>#VALUE!</v>
      </c>
      <c r="J1032" s="0" t="n">
        <f aca="false">G1032/86400</f>
        <v>3.99220272904483</v>
      </c>
      <c r="K1032" s="0" t="n">
        <f aca="false">IF($F1032&lt;=K$4,1,0)</f>
        <v>0</v>
      </c>
      <c r="L1032" s="0" t="n">
        <f aca="false">IF($F1032&gt;L$4,1,0)</f>
        <v>0</v>
      </c>
      <c r="M1032" s="0" t="n">
        <f aca="false">IF(AND($F1032&gt;M$2,$F1032&lt;=M$4),1,0)</f>
        <v>1</v>
      </c>
      <c r="N1032" s="0" t="n">
        <f aca="false">IF(AND($F1032&gt;N$2,$F1032&lt;=N$4),1,0)</f>
        <v>0</v>
      </c>
      <c r="O1032" s="0" t="n">
        <f aca="false">IF(AND($F1032&gt;O$2,$F1032&lt;=O$4),1,0)</f>
        <v>0</v>
      </c>
      <c r="P1032" s="0" t="n">
        <f aca="false">IF(AND($F1032&gt;P$2,$F1032&lt;=P$4),1,0)</f>
        <v>0</v>
      </c>
      <c r="Q1032" s="0" t="n">
        <f aca="false">IF(AND($F1032&gt;Q$2,$F1032&lt;=Q$4),1,0)</f>
        <v>0</v>
      </c>
      <c r="R1032" s="0" t="n">
        <f aca="false">SUM(K1032:Q1032)</f>
        <v>1</v>
      </c>
      <c r="S1032" s="18" t="n">
        <f aca="false">IF($R1032=0,$E1032,0)</f>
        <v>0</v>
      </c>
      <c r="T1032" s="19" t="n">
        <f aca="false">F1032</f>
        <v>2.899169921875E-006</v>
      </c>
      <c r="U1032" s="19" t="n">
        <f aca="false">IF($R1032=0,I1032,0)</f>
        <v>0</v>
      </c>
      <c r="V1032" s="24" t="s">
        <v>5168</v>
      </c>
      <c r="W1032" s="20" t="e">
        <f aca="false">([1]!IMABS,V1032)</f>
        <v>#VALUE!</v>
      </c>
      <c r="X1032" s="18" t="str">
        <f aca="false">IF($R1032&lt;&gt;0,E1032,0)</f>
        <v>3.89250048855436+20.7706779477432i</v>
      </c>
      <c r="Y1032" s="19" t="n">
        <f aca="false">F1032</f>
        <v>2.899169921875E-006</v>
      </c>
      <c r="Z1032" s="19" t="e">
        <f aca="false">IF($R1032&lt;&gt;0,I1032,0)</f>
        <v>#VALUE!</v>
      </c>
      <c r="AA1032" s="25" t="s">
        <v>5169</v>
      </c>
      <c r="AB1032" s="20" t="e">
        <f aca="false">([1]!IMABS,AA1032)</f>
        <v>#VALUE!</v>
      </c>
      <c r="AC1032" s="0" t="n">
        <f aca="false">D1032*2</f>
        <v>2052</v>
      </c>
    </row>
    <row r="1033" customFormat="false" ht="12.75" hidden="false" customHeight="false" outlineLevel="0" collapsed="false">
      <c r="A1033" s="21" t="n">
        <v>1027</v>
      </c>
      <c r="B1033" s="21" t="n">
        <v>0</v>
      </c>
      <c r="C1033" s="22" t="n">
        <v>35648</v>
      </c>
      <c r="D1033" s="0" t="n">
        <v>1027</v>
      </c>
      <c r="E1033" s="23" t="s">
        <v>5170</v>
      </c>
      <c r="F1033" s="0" t="n">
        <f aca="false">D1033/(4096*86400)</f>
        <v>2.90199562355324E-006</v>
      </c>
      <c r="G1033" s="0" t="n">
        <f aca="false">1/F1033</f>
        <v>344590.457643622</v>
      </c>
      <c r="H1033" s="0" t="e">
        <f aca="false">(([1]!IMABS,E1033))^2</f>
        <v>#VALUE!</v>
      </c>
      <c r="I1033" s="0" t="e">
        <f aca="false">2*H1033/(4096*86400)</f>
        <v>#VALUE!</v>
      </c>
      <c r="J1033" s="0" t="n">
        <f aca="false">G1033/86400</f>
        <v>3.98831548198637</v>
      </c>
      <c r="K1033" s="0" t="n">
        <f aca="false">IF($F1033&lt;=K$4,1,0)</f>
        <v>0</v>
      </c>
      <c r="L1033" s="0" t="n">
        <f aca="false">IF($F1033&gt;L$4,1,0)</f>
        <v>0</v>
      </c>
      <c r="M1033" s="0" t="n">
        <f aca="false">IF(AND($F1033&gt;M$2,$F1033&lt;=M$4),1,0)</f>
        <v>1</v>
      </c>
      <c r="N1033" s="0" t="n">
        <f aca="false">IF(AND($F1033&gt;N$2,$F1033&lt;=N$4),1,0)</f>
        <v>0</v>
      </c>
      <c r="O1033" s="0" t="n">
        <f aca="false">IF(AND($F1033&gt;O$2,$F1033&lt;=O$4),1,0)</f>
        <v>0</v>
      </c>
      <c r="P1033" s="0" t="n">
        <f aca="false">IF(AND($F1033&gt;P$2,$F1033&lt;=P$4),1,0)</f>
        <v>0</v>
      </c>
      <c r="Q1033" s="0" t="n">
        <f aca="false">IF(AND($F1033&gt;Q$2,$F1033&lt;=Q$4),1,0)</f>
        <v>0</v>
      </c>
      <c r="R1033" s="0" t="n">
        <f aca="false">SUM(K1033:Q1033)</f>
        <v>1</v>
      </c>
      <c r="S1033" s="18" t="n">
        <f aca="false">IF($R1033=0,$E1033,0)</f>
        <v>0</v>
      </c>
      <c r="T1033" s="19" t="n">
        <f aca="false">F1033</f>
        <v>2.90199562355324E-006</v>
      </c>
      <c r="U1033" s="19" t="n">
        <f aca="false">IF($R1033=0,I1033,0)</f>
        <v>0</v>
      </c>
      <c r="V1033" s="24" t="s">
        <v>5171</v>
      </c>
      <c r="W1033" s="20" t="e">
        <f aca="false">([1]!IMABS,V1033)</f>
        <v>#VALUE!</v>
      </c>
      <c r="X1033" s="18" t="str">
        <f aca="false">IF($R1033&lt;&gt;0,E1033,0)</f>
        <v>-2.31788903225241+0.143716682623813i</v>
      </c>
      <c r="Y1033" s="19" t="n">
        <f aca="false">F1033</f>
        <v>2.90199562355324E-006</v>
      </c>
      <c r="Z1033" s="19" t="e">
        <f aca="false">IF($R1033&lt;&gt;0,I1033,0)</f>
        <v>#VALUE!</v>
      </c>
      <c r="AA1033" s="25" t="s">
        <v>5172</v>
      </c>
      <c r="AB1033" s="20" t="e">
        <f aca="false">([1]!IMABS,AA1033)</f>
        <v>#VALUE!</v>
      </c>
      <c r="AC1033" s="0" t="n">
        <f aca="false">D1033*2</f>
        <v>2054</v>
      </c>
    </row>
    <row r="1034" customFormat="false" ht="12.75" hidden="false" customHeight="false" outlineLevel="0" collapsed="false">
      <c r="A1034" s="21" t="n">
        <v>1028</v>
      </c>
      <c r="B1034" s="21" t="n">
        <v>0</v>
      </c>
      <c r="C1034" s="22" t="n">
        <v>35649</v>
      </c>
      <c r="D1034" s="0" t="n">
        <v>1028</v>
      </c>
      <c r="E1034" s="23" t="s">
        <v>5173</v>
      </c>
      <c r="F1034" s="0" t="n">
        <f aca="false">D1034/(4096*86400)</f>
        <v>2.90482132523148E-006</v>
      </c>
      <c r="G1034" s="0" t="n">
        <f aca="false">1/F1034</f>
        <v>344255.252918288</v>
      </c>
      <c r="H1034" s="0" t="e">
        <f aca="false">(([1]!IMABS,E1034))^2</f>
        <v>#VALUE!</v>
      </c>
      <c r="I1034" s="0" t="e">
        <f aca="false">2*H1034/(4096*86400)</f>
        <v>#VALUE!</v>
      </c>
      <c r="J1034" s="0" t="n">
        <f aca="false">G1034/86400</f>
        <v>3.98443579766537</v>
      </c>
      <c r="K1034" s="0" t="n">
        <f aca="false">IF($F1034&lt;=K$4,1,0)</f>
        <v>0</v>
      </c>
      <c r="L1034" s="0" t="n">
        <f aca="false">IF($F1034&gt;L$4,1,0)</f>
        <v>0</v>
      </c>
      <c r="M1034" s="0" t="n">
        <f aca="false">IF(AND($F1034&gt;M$2,$F1034&lt;=M$4),1,0)</f>
        <v>1</v>
      </c>
      <c r="N1034" s="0" t="n">
        <f aca="false">IF(AND($F1034&gt;N$2,$F1034&lt;=N$4),1,0)</f>
        <v>0</v>
      </c>
      <c r="O1034" s="0" t="n">
        <f aca="false">IF(AND($F1034&gt;O$2,$F1034&lt;=O$4),1,0)</f>
        <v>0</v>
      </c>
      <c r="P1034" s="0" t="n">
        <f aca="false">IF(AND($F1034&gt;P$2,$F1034&lt;=P$4),1,0)</f>
        <v>0</v>
      </c>
      <c r="Q1034" s="0" t="n">
        <f aca="false">IF(AND($F1034&gt;Q$2,$F1034&lt;=Q$4),1,0)</f>
        <v>0</v>
      </c>
      <c r="R1034" s="0" t="n">
        <f aca="false">SUM(K1034:Q1034)</f>
        <v>1</v>
      </c>
      <c r="S1034" s="18" t="n">
        <f aca="false">IF($R1034=0,$E1034,0)</f>
        <v>0</v>
      </c>
      <c r="T1034" s="19" t="n">
        <f aca="false">F1034</f>
        <v>2.90482132523148E-006</v>
      </c>
      <c r="U1034" s="19" t="n">
        <f aca="false">IF($R1034=0,I1034,0)</f>
        <v>0</v>
      </c>
      <c r="V1034" s="24" t="s">
        <v>5174</v>
      </c>
      <c r="W1034" s="20" t="e">
        <f aca="false">([1]!IMABS,V1034)</f>
        <v>#VALUE!</v>
      </c>
      <c r="X1034" s="18" t="str">
        <f aca="false">IF($R1034&lt;&gt;0,E1034,0)</f>
        <v>3.47655798485217-17.7864915125992i</v>
      </c>
      <c r="Y1034" s="19" t="n">
        <f aca="false">F1034</f>
        <v>2.90482132523148E-006</v>
      </c>
      <c r="Z1034" s="19" t="e">
        <f aca="false">IF($R1034&lt;&gt;0,I1034,0)</f>
        <v>#VALUE!</v>
      </c>
      <c r="AA1034" s="25" t="s">
        <v>5175</v>
      </c>
      <c r="AB1034" s="20" t="e">
        <f aca="false">([1]!IMABS,AA1034)</f>
        <v>#VALUE!</v>
      </c>
      <c r="AC1034" s="0" t="n">
        <f aca="false">D1034*2</f>
        <v>2056</v>
      </c>
    </row>
    <row r="1035" customFormat="false" ht="12.75" hidden="false" customHeight="false" outlineLevel="0" collapsed="false">
      <c r="A1035" s="21" t="n">
        <v>1029</v>
      </c>
      <c r="B1035" s="21" t="n">
        <v>1</v>
      </c>
      <c r="C1035" s="22" t="n">
        <v>35650</v>
      </c>
      <c r="D1035" s="0" t="n">
        <v>1029</v>
      </c>
      <c r="E1035" s="23" t="s">
        <v>5176</v>
      </c>
      <c r="F1035" s="0" t="n">
        <f aca="false">D1035/(4096*86400)</f>
        <v>2.90764702690972E-006</v>
      </c>
      <c r="G1035" s="0" t="n">
        <f aca="false">1/F1035</f>
        <v>343920.699708455</v>
      </c>
      <c r="H1035" s="0" t="e">
        <f aca="false">(([1]!IMABS,E1035))^2</f>
        <v>#VALUE!</v>
      </c>
      <c r="I1035" s="0" t="e">
        <f aca="false">2*H1035/(4096*86400)</f>
        <v>#VALUE!</v>
      </c>
      <c r="J1035" s="0" t="n">
        <f aca="false">G1035/86400</f>
        <v>3.98056365403304</v>
      </c>
      <c r="K1035" s="0" t="n">
        <f aca="false">IF($F1035&lt;=K$4,1,0)</f>
        <v>0</v>
      </c>
      <c r="L1035" s="0" t="n">
        <f aca="false">IF($F1035&gt;L$4,1,0)</f>
        <v>0</v>
      </c>
      <c r="M1035" s="0" t="n">
        <f aca="false">IF(AND($F1035&gt;M$2,$F1035&lt;=M$4),1,0)</f>
        <v>1</v>
      </c>
      <c r="N1035" s="0" t="n">
        <f aca="false">IF(AND($F1035&gt;N$2,$F1035&lt;=N$4),1,0)</f>
        <v>0</v>
      </c>
      <c r="O1035" s="0" t="n">
        <f aca="false">IF(AND($F1035&gt;O$2,$F1035&lt;=O$4),1,0)</f>
        <v>0</v>
      </c>
      <c r="P1035" s="0" t="n">
        <f aca="false">IF(AND($F1035&gt;P$2,$F1035&lt;=P$4),1,0)</f>
        <v>0</v>
      </c>
      <c r="Q1035" s="0" t="n">
        <f aca="false">IF(AND($F1035&gt;Q$2,$F1035&lt;=Q$4),1,0)</f>
        <v>0</v>
      </c>
      <c r="R1035" s="0" t="n">
        <f aca="false">SUM(K1035:Q1035)</f>
        <v>1</v>
      </c>
      <c r="S1035" s="18" t="n">
        <f aca="false">IF($R1035=0,$E1035,0)</f>
        <v>0</v>
      </c>
      <c r="T1035" s="19" t="n">
        <f aca="false">F1035</f>
        <v>2.90764702690972E-006</v>
      </c>
      <c r="U1035" s="19" t="n">
        <f aca="false">IF($R1035=0,I1035,0)</f>
        <v>0</v>
      </c>
      <c r="V1035" s="24" t="s">
        <v>5177</v>
      </c>
      <c r="W1035" s="20" t="e">
        <f aca="false">([1]!IMABS,V1035)</f>
        <v>#VALUE!</v>
      </c>
      <c r="X1035" s="18" t="str">
        <f aca="false">IF($R1035&lt;&gt;0,E1035,0)</f>
        <v>17.5722486561296-15.8547861255238i</v>
      </c>
      <c r="Y1035" s="19" t="n">
        <f aca="false">F1035</f>
        <v>2.90764702690972E-006</v>
      </c>
      <c r="Z1035" s="19" t="e">
        <f aca="false">IF($R1035&lt;&gt;0,I1035,0)</f>
        <v>#VALUE!</v>
      </c>
      <c r="AA1035" s="25" t="s">
        <v>5178</v>
      </c>
      <c r="AB1035" s="20" t="e">
        <f aca="false">([1]!IMABS,AA1035)</f>
        <v>#VALUE!</v>
      </c>
      <c r="AC1035" s="0" t="n">
        <f aca="false">D1035*2</f>
        <v>2058</v>
      </c>
    </row>
    <row r="1036" customFormat="false" ht="12.75" hidden="false" customHeight="false" outlineLevel="0" collapsed="false">
      <c r="A1036" s="21" t="n">
        <v>1030</v>
      </c>
      <c r="B1036" s="21" t="n">
        <v>0</v>
      </c>
      <c r="C1036" s="22" t="n">
        <v>35651</v>
      </c>
      <c r="D1036" s="0" t="n">
        <v>1030</v>
      </c>
      <c r="E1036" s="23" t="s">
        <v>5179</v>
      </c>
      <c r="F1036" s="0" t="n">
        <f aca="false">D1036/(4096*86400)</f>
        <v>2.91047272858796E-006</v>
      </c>
      <c r="G1036" s="0" t="n">
        <f aca="false">1/F1036</f>
        <v>343586.796116505</v>
      </c>
      <c r="H1036" s="0" t="e">
        <f aca="false">(([1]!IMABS,E1036))^2</f>
        <v>#VALUE!</v>
      </c>
      <c r="I1036" s="0" t="e">
        <f aca="false">2*H1036/(4096*86400)</f>
        <v>#VALUE!</v>
      </c>
      <c r="J1036" s="0" t="n">
        <f aca="false">G1036/86400</f>
        <v>3.97669902912621</v>
      </c>
      <c r="K1036" s="0" t="n">
        <f aca="false">IF($F1036&lt;=K$4,1,0)</f>
        <v>0</v>
      </c>
      <c r="L1036" s="0" t="n">
        <f aca="false">IF($F1036&gt;L$4,1,0)</f>
        <v>0</v>
      </c>
      <c r="M1036" s="0" t="n">
        <f aca="false">IF(AND($F1036&gt;M$2,$F1036&lt;=M$4),1,0)</f>
        <v>1</v>
      </c>
      <c r="N1036" s="0" t="n">
        <f aca="false">IF(AND($F1036&gt;N$2,$F1036&lt;=N$4),1,0)</f>
        <v>0</v>
      </c>
      <c r="O1036" s="0" t="n">
        <f aca="false">IF(AND($F1036&gt;O$2,$F1036&lt;=O$4),1,0)</f>
        <v>0</v>
      </c>
      <c r="P1036" s="0" t="n">
        <f aca="false">IF(AND($F1036&gt;P$2,$F1036&lt;=P$4),1,0)</f>
        <v>0</v>
      </c>
      <c r="Q1036" s="0" t="n">
        <f aca="false">IF(AND($F1036&gt;Q$2,$F1036&lt;=Q$4),1,0)</f>
        <v>0</v>
      </c>
      <c r="R1036" s="0" t="n">
        <f aca="false">SUM(K1036:Q1036)</f>
        <v>1</v>
      </c>
      <c r="S1036" s="18" t="n">
        <f aca="false">IF($R1036=0,$E1036,0)</f>
        <v>0</v>
      </c>
      <c r="T1036" s="19" t="n">
        <f aca="false">F1036</f>
        <v>2.91047272858796E-006</v>
      </c>
      <c r="U1036" s="19" t="n">
        <f aca="false">IF($R1036=0,I1036,0)</f>
        <v>0</v>
      </c>
      <c r="V1036" s="24" t="s">
        <v>5180</v>
      </c>
      <c r="W1036" s="20" t="e">
        <f aca="false">([1]!IMABS,V1036)</f>
        <v>#VALUE!</v>
      </c>
      <c r="X1036" s="18" t="str">
        <f aca="false">IF($R1036&lt;&gt;0,E1036,0)</f>
        <v>-26.2378139281303+14.2741906431986i</v>
      </c>
      <c r="Y1036" s="19" t="n">
        <f aca="false">F1036</f>
        <v>2.91047272858796E-006</v>
      </c>
      <c r="Z1036" s="19" t="e">
        <f aca="false">IF($R1036&lt;&gt;0,I1036,0)</f>
        <v>#VALUE!</v>
      </c>
      <c r="AA1036" s="25" t="s">
        <v>5181</v>
      </c>
      <c r="AB1036" s="20" t="e">
        <f aca="false">([1]!IMABS,AA1036)</f>
        <v>#VALUE!</v>
      </c>
      <c r="AC1036" s="0" t="n">
        <f aca="false">D1036*2</f>
        <v>2060</v>
      </c>
    </row>
    <row r="1037" customFormat="false" ht="12.75" hidden="false" customHeight="false" outlineLevel="0" collapsed="false">
      <c r="A1037" s="21" t="n">
        <v>1031</v>
      </c>
      <c r="B1037" s="21" t="n">
        <v>0</v>
      </c>
      <c r="C1037" s="22" t="n">
        <v>35652</v>
      </c>
      <c r="D1037" s="0" t="n">
        <v>1031</v>
      </c>
      <c r="E1037" s="23" t="s">
        <v>5182</v>
      </c>
      <c r="F1037" s="0" t="n">
        <f aca="false">D1037/(4096*86400)</f>
        <v>2.9132984302662E-006</v>
      </c>
      <c r="G1037" s="0" t="n">
        <f aca="false">1/F1037</f>
        <v>343253.540252182</v>
      </c>
      <c r="H1037" s="0" t="e">
        <f aca="false">(([1]!IMABS,E1037))^2</f>
        <v>#VALUE!</v>
      </c>
      <c r="I1037" s="0" t="e">
        <f aca="false">2*H1037/(4096*86400)</f>
        <v>#VALUE!</v>
      </c>
      <c r="J1037" s="0" t="n">
        <f aca="false">G1037/86400</f>
        <v>3.97284190106693</v>
      </c>
      <c r="K1037" s="0" t="n">
        <f aca="false">IF($F1037&lt;=K$4,1,0)</f>
        <v>0</v>
      </c>
      <c r="L1037" s="0" t="n">
        <f aca="false">IF($F1037&gt;L$4,1,0)</f>
        <v>0</v>
      </c>
      <c r="M1037" s="0" t="n">
        <f aca="false">IF(AND($F1037&gt;M$2,$F1037&lt;=M$4),1,0)</f>
        <v>1</v>
      </c>
      <c r="N1037" s="0" t="n">
        <f aca="false">IF(AND($F1037&gt;N$2,$F1037&lt;=N$4),1,0)</f>
        <v>0</v>
      </c>
      <c r="O1037" s="0" t="n">
        <f aca="false">IF(AND($F1037&gt;O$2,$F1037&lt;=O$4),1,0)</f>
        <v>0</v>
      </c>
      <c r="P1037" s="0" t="n">
        <f aca="false">IF(AND($F1037&gt;P$2,$F1037&lt;=P$4),1,0)</f>
        <v>0</v>
      </c>
      <c r="Q1037" s="0" t="n">
        <f aca="false">IF(AND($F1037&gt;Q$2,$F1037&lt;=Q$4),1,0)</f>
        <v>0</v>
      </c>
      <c r="R1037" s="0" t="n">
        <f aca="false">SUM(K1037:Q1037)</f>
        <v>1</v>
      </c>
      <c r="S1037" s="18" t="n">
        <f aca="false">IF($R1037=0,$E1037,0)</f>
        <v>0</v>
      </c>
      <c r="T1037" s="19" t="n">
        <f aca="false">F1037</f>
        <v>2.9132984302662E-006</v>
      </c>
      <c r="U1037" s="19" t="n">
        <f aca="false">IF($R1037=0,I1037,0)</f>
        <v>0</v>
      </c>
      <c r="V1037" s="24" t="s">
        <v>5183</v>
      </c>
      <c r="W1037" s="20" t="e">
        <f aca="false">([1]!IMABS,V1037)</f>
        <v>#VALUE!</v>
      </c>
      <c r="X1037" s="18" t="str">
        <f aca="false">IF($R1037&lt;&gt;0,E1037,0)</f>
        <v>-6.37578955360436-6.01189919392164i</v>
      </c>
      <c r="Y1037" s="19" t="n">
        <f aca="false">F1037</f>
        <v>2.9132984302662E-006</v>
      </c>
      <c r="Z1037" s="19" t="e">
        <f aca="false">IF($R1037&lt;&gt;0,I1037,0)</f>
        <v>#VALUE!</v>
      </c>
      <c r="AA1037" s="25" t="s">
        <v>5184</v>
      </c>
      <c r="AB1037" s="20" t="e">
        <f aca="false">([1]!IMABS,AA1037)</f>
        <v>#VALUE!</v>
      </c>
      <c r="AC1037" s="0" t="n">
        <f aca="false">D1037*2</f>
        <v>2062</v>
      </c>
    </row>
    <row r="1038" customFormat="false" ht="12.75" hidden="false" customHeight="false" outlineLevel="0" collapsed="false">
      <c r="A1038" s="21" t="n">
        <v>1032</v>
      </c>
      <c r="B1038" s="21" t="n">
        <v>0</v>
      </c>
      <c r="C1038" s="22" t="n">
        <v>35653</v>
      </c>
      <c r="D1038" s="0" t="n">
        <v>1032</v>
      </c>
      <c r="E1038" s="23" t="s">
        <v>5185</v>
      </c>
      <c r="F1038" s="0" t="n">
        <f aca="false">D1038/(4096*86400)</f>
        <v>2.91612413194444E-006</v>
      </c>
      <c r="G1038" s="0" t="n">
        <f aca="false">1/F1038</f>
        <v>342920.930232558</v>
      </c>
      <c r="H1038" s="0" t="e">
        <f aca="false">(([1]!IMABS,E1038))^2</f>
        <v>#VALUE!</v>
      </c>
      <c r="I1038" s="0" t="e">
        <f aca="false">2*H1038/(4096*86400)</f>
        <v>#VALUE!</v>
      </c>
      <c r="J1038" s="0" t="n">
        <f aca="false">G1038/86400</f>
        <v>3.96899224806202</v>
      </c>
      <c r="K1038" s="0" t="n">
        <f aca="false">IF($F1038&lt;=K$4,1,0)</f>
        <v>0</v>
      </c>
      <c r="L1038" s="0" t="n">
        <f aca="false">IF($F1038&gt;L$4,1,0)</f>
        <v>0</v>
      </c>
      <c r="M1038" s="0" t="n">
        <f aca="false">IF(AND($F1038&gt;M$2,$F1038&lt;=M$4),1,0)</f>
        <v>1</v>
      </c>
      <c r="N1038" s="0" t="n">
        <f aca="false">IF(AND($F1038&gt;N$2,$F1038&lt;=N$4),1,0)</f>
        <v>0</v>
      </c>
      <c r="O1038" s="0" t="n">
        <f aca="false">IF(AND($F1038&gt;O$2,$F1038&lt;=O$4),1,0)</f>
        <v>0</v>
      </c>
      <c r="P1038" s="0" t="n">
        <f aca="false">IF(AND($F1038&gt;P$2,$F1038&lt;=P$4),1,0)</f>
        <v>0</v>
      </c>
      <c r="Q1038" s="0" t="n">
        <f aca="false">IF(AND($F1038&gt;Q$2,$F1038&lt;=Q$4),1,0)</f>
        <v>0</v>
      </c>
      <c r="R1038" s="0" t="n">
        <f aca="false">SUM(K1038:Q1038)</f>
        <v>1</v>
      </c>
      <c r="S1038" s="18" t="n">
        <f aca="false">IF($R1038=0,$E1038,0)</f>
        <v>0</v>
      </c>
      <c r="T1038" s="19" t="n">
        <f aca="false">F1038</f>
        <v>2.91612413194444E-006</v>
      </c>
      <c r="U1038" s="19" t="n">
        <f aca="false">IF($R1038=0,I1038,0)</f>
        <v>0</v>
      </c>
      <c r="V1038" s="24" t="s">
        <v>5186</v>
      </c>
      <c r="W1038" s="20" t="e">
        <f aca="false">([1]!IMABS,V1038)</f>
        <v>#VALUE!</v>
      </c>
      <c r="X1038" s="18" t="str">
        <f aca="false">IF($R1038&lt;&gt;0,E1038,0)</f>
        <v>-1.55871324463542-8.04769367112314i</v>
      </c>
      <c r="Y1038" s="19" t="n">
        <f aca="false">F1038</f>
        <v>2.91612413194444E-006</v>
      </c>
      <c r="Z1038" s="19" t="e">
        <f aca="false">IF($R1038&lt;&gt;0,I1038,0)</f>
        <v>#VALUE!</v>
      </c>
      <c r="AA1038" s="25" t="s">
        <v>5187</v>
      </c>
      <c r="AB1038" s="20" t="e">
        <f aca="false">([1]!IMABS,AA1038)</f>
        <v>#VALUE!</v>
      </c>
      <c r="AC1038" s="0" t="n">
        <f aca="false">D1038*2</f>
        <v>2064</v>
      </c>
    </row>
    <row r="1039" customFormat="false" ht="12.75" hidden="false" customHeight="false" outlineLevel="0" collapsed="false">
      <c r="A1039" s="21" t="n">
        <v>1033</v>
      </c>
      <c r="B1039" s="21" t="n">
        <v>0</v>
      </c>
      <c r="C1039" s="22" t="n">
        <v>35654</v>
      </c>
      <c r="D1039" s="0" t="n">
        <v>1033</v>
      </c>
      <c r="E1039" s="23" t="s">
        <v>5188</v>
      </c>
      <c r="F1039" s="0" t="n">
        <f aca="false">D1039/(4096*86400)</f>
        <v>2.91894983362269E-006</v>
      </c>
      <c r="G1039" s="0" t="n">
        <f aca="false">1/F1039</f>
        <v>342588.964181994</v>
      </c>
      <c r="H1039" s="0" t="e">
        <f aca="false">(([1]!IMABS,E1039))^2</f>
        <v>#VALUE!</v>
      </c>
      <c r="I1039" s="0" t="e">
        <f aca="false">2*H1039/(4096*86400)</f>
        <v>#VALUE!</v>
      </c>
      <c r="J1039" s="0" t="n">
        <f aca="false">G1039/86400</f>
        <v>3.96515004840271</v>
      </c>
      <c r="K1039" s="0" t="n">
        <f aca="false">IF($F1039&lt;=K$4,1,0)</f>
        <v>0</v>
      </c>
      <c r="L1039" s="0" t="n">
        <f aca="false">IF($F1039&gt;L$4,1,0)</f>
        <v>0</v>
      </c>
      <c r="M1039" s="0" t="n">
        <f aca="false">IF(AND($F1039&gt;M$2,$F1039&lt;=M$4),1,0)</f>
        <v>1</v>
      </c>
      <c r="N1039" s="0" t="n">
        <f aca="false">IF(AND($F1039&gt;N$2,$F1039&lt;=N$4),1,0)</f>
        <v>0</v>
      </c>
      <c r="O1039" s="0" t="n">
        <f aca="false">IF(AND($F1039&gt;O$2,$F1039&lt;=O$4),1,0)</f>
        <v>0</v>
      </c>
      <c r="P1039" s="0" t="n">
        <f aca="false">IF(AND($F1039&gt;P$2,$F1039&lt;=P$4),1,0)</f>
        <v>0</v>
      </c>
      <c r="Q1039" s="0" t="n">
        <f aca="false">IF(AND($F1039&gt;Q$2,$F1039&lt;=Q$4),1,0)</f>
        <v>0</v>
      </c>
      <c r="R1039" s="0" t="n">
        <f aca="false">SUM(K1039:Q1039)</f>
        <v>1</v>
      </c>
      <c r="S1039" s="18" t="n">
        <f aca="false">IF($R1039=0,$E1039,0)</f>
        <v>0</v>
      </c>
      <c r="T1039" s="19" t="n">
        <f aca="false">F1039</f>
        <v>2.91894983362269E-006</v>
      </c>
      <c r="U1039" s="19" t="n">
        <f aca="false">IF($R1039=0,I1039,0)</f>
        <v>0</v>
      </c>
      <c r="V1039" s="24" t="s">
        <v>5189</v>
      </c>
      <c r="W1039" s="20" t="e">
        <f aca="false">([1]!IMABS,V1039)</f>
        <v>#VALUE!</v>
      </c>
      <c r="X1039" s="18" t="str">
        <f aca="false">IF($R1039&lt;&gt;0,E1039,0)</f>
        <v>13.5682878952834+11.922686530563i</v>
      </c>
      <c r="Y1039" s="19" t="n">
        <f aca="false">F1039</f>
        <v>2.91894983362269E-006</v>
      </c>
      <c r="Z1039" s="19" t="e">
        <f aca="false">IF($R1039&lt;&gt;0,I1039,0)</f>
        <v>#VALUE!</v>
      </c>
      <c r="AA1039" s="25" t="s">
        <v>5190</v>
      </c>
      <c r="AB1039" s="20" t="e">
        <f aca="false">([1]!IMABS,AA1039)</f>
        <v>#VALUE!</v>
      </c>
      <c r="AC1039" s="0" t="n">
        <f aca="false">D1039*2</f>
        <v>2066</v>
      </c>
    </row>
    <row r="1040" customFormat="false" ht="12.75" hidden="false" customHeight="false" outlineLevel="0" collapsed="false">
      <c r="A1040" s="21" t="n">
        <v>1034</v>
      </c>
      <c r="B1040" s="21" t="n">
        <v>0</v>
      </c>
      <c r="C1040" s="22" t="n">
        <v>35655</v>
      </c>
      <c r="D1040" s="0" t="n">
        <v>1034</v>
      </c>
      <c r="E1040" s="23" t="s">
        <v>5191</v>
      </c>
      <c r="F1040" s="0" t="n">
        <f aca="false">D1040/(4096*86400)</f>
        <v>2.92177553530093E-006</v>
      </c>
      <c r="G1040" s="0" t="n">
        <f aca="false">1/F1040</f>
        <v>342257.640232108</v>
      </c>
      <c r="H1040" s="0" t="e">
        <f aca="false">(([1]!IMABS,E1040))^2</f>
        <v>#VALUE!</v>
      </c>
      <c r="I1040" s="0" t="e">
        <f aca="false">2*H1040/(4096*86400)</f>
        <v>#VALUE!</v>
      </c>
      <c r="J1040" s="0" t="n">
        <f aca="false">G1040/86400</f>
        <v>3.96131528046422</v>
      </c>
      <c r="K1040" s="0" t="n">
        <f aca="false">IF($F1040&lt;=K$4,1,0)</f>
        <v>0</v>
      </c>
      <c r="L1040" s="0" t="n">
        <f aca="false">IF($F1040&gt;L$4,1,0)</f>
        <v>0</v>
      </c>
      <c r="M1040" s="0" t="n">
        <f aca="false">IF(AND($F1040&gt;M$2,$F1040&lt;=M$4),1,0)</f>
        <v>1</v>
      </c>
      <c r="N1040" s="0" t="n">
        <f aca="false">IF(AND($F1040&gt;N$2,$F1040&lt;=N$4),1,0)</f>
        <v>0</v>
      </c>
      <c r="O1040" s="0" t="n">
        <f aca="false">IF(AND($F1040&gt;O$2,$F1040&lt;=O$4),1,0)</f>
        <v>0</v>
      </c>
      <c r="P1040" s="0" t="n">
        <f aca="false">IF(AND($F1040&gt;P$2,$F1040&lt;=P$4),1,0)</f>
        <v>0</v>
      </c>
      <c r="Q1040" s="0" t="n">
        <f aca="false">IF(AND($F1040&gt;Q$2,$F1040&lt;=Q$4),1,0)</f>
        <v>0</v>
      </c>
      <c r="R1040" s="0" t="n">
        <f aca="false">SUM(K1040:Q1040)</f>
        <v>1</v>
      </c>
      <c r="S1040" s="18" t="n">
        <f aca="false">IF($R1040=0,$E1040,0)</f>
        <v>0</v>
      </c>
      <c r="T1040" s="19" t="n">
        <f aca="false">F1040</f>
        <v>2.92177553530093E-006</v>
      </c>
      <c r="U1040" s="19" t="n">
        <f aca="false">IF($R1040=0,I1040,0)</f>
        <v>0</v>
      </c>
      <c r="V1040" s="24" t="s">
        <v>5192</v>
      </c>
      <c r="W1040" s="20" t="e">
        <f aca="false">([1]!IMABS,V1040)</f>
        <v>#VALUE!</v>
      </c>
      <c r="X1040" s="18" t="str">
        <f aca="false">IF($R1040&lt;&gt;0,E1040,0)</f>
        <v>-18.8207836527884+1.99813262421362i</v>
      </c>
      <c r="Y1040" s="19" t="n">
        <f aca="false">F1040</f>
        <v>2.92177553530093E-006</v>
      </c>
      <c r="Z1040" s="19" t="e">
        <f aca="false">IF($R1040&lt;&gt;0,I1040,0)</f>
        <v>#VALUE!</v>
      </c>
      <c r="AA1040" s="25" t="s">
        <v>5193</v>
      </c>
      <c r="AB1040" s="20" t="e">
        <f aca="false">([1]!IMABS,AA1040)</f>
        <v>#VALUE!</v>
      </c>
      <c r="AC1040" s="0" t="n">
        <f aca="false">D1040*2</f>
        <v>2068</v>
      </c>
    </row>
    <row r="1041" customFormat="false" ht="12.75" hidden="false" customHeight="false" outlineLevel="0" collapsed="false">
      <c r="A1041" s="21" t="n">
        <v>1035</v>
      </c>
      <c r="B1041" s="21" t="n">
        <v>0</v>
      </c>
      <c r="C1041" s="22" t="n">
        <v>35656</v>
      </c>
      <c r="D1041" s="0" t="n">
        <v>1035</v>
      </c>
      <c r="E1041" s="23" t="s">
        <v>5194</v>
      </c>
      <c r="F1041" s="0" t="n">
        <f aca="false">D1041/(4096*86400)</f>
        <v>2.92460123697917E-006</v>
      </c>
      <c r="G1041" s="0" t="n">
        <f aca="false">1/F1041</f>
        <v>341926.956521739</v>
      </c>
      <c r="H1041" s="0" t="e">
        <f aca="false">(([1]!IMABS,E1041))^2</f>
        <v>#VALUE!</v>
      </c>
      <c r="I1041" s="0" t="e">
        <f aca="false">2*H1041/(4096*86400)</f>
        <v>#VALUE!</v>
      </c>
      <c r="J1041" s="0" t="n">
        <f aca="false">G1041/86400</f>
        <v>3.95748792270531</v>
      </c>
      <c r="K1041" s="0" t="n">
        <f aca="false">IF($F1041&lt;=K$4,1,0)</f>
        <v>0</v>
      </c>
      <c r="L1041" s="0" t="n">
        <f aca="false">IF($F1041&gt;L$4,1,0)</f>
        <v>0</v>
      </c>
      <c r="M1041" s="0" t="n">
        <f aca="false">IF(AND($F1041&gt;M$2,$F1041&lt;=M$4),1,0)</f>
        <v>1</v>
      </c>
      <c r="N1041" s="0" t="n">
        <f aca="false">IF(AND($F1041&gt;N$2,$F1041&lt;=N$4),1,0)</f>
        <v>0</v>
      </c>
      <c r="O1041" s="0" t="n">
        <f aca="false">IF(AND($F1041&gt;O$2,$F1041&lt;=O$4),1,0)</f>
        <v>0</v>
      </c>
      <c r="P1041" s="0" t="n">
        <f aca="false">IF(AND($F1041&gt;P$2,$F1041&lt;=P$4),1,0)</f>
        <v>0</v>
      </c>
      <c r="Q1041" s="0" t="n">
        <f aca="false">IF(AND($F1041&gt;Q$2,$F1041&lt;=Q$4),1,0)</f>
        <v>0</v>
      </c>
      <c r="R1041" s="0" t="n">
        <f aca="false">SUM(K1041:Q1041)</f>
        <v>1</v>
      </c>
      <c r="S1041" s="18" t="n">
        <f aca="false">IF($R1041=0,$E1041,0)</f>
        <v>0</v>
      </c>
      <c r="T1041" s="19" t="n">
        <f aca="false">F1041</f>
        <v>2.92460123697917E-006</v>
      </c>
      <c r="U1041" s="19" t="n">
        <f aca="false">IF($R1041=0,I1041,0)</f>
        <v>0</v>
      </c>
      <c r="V1041" s="24" t="s">
        <v>5195</v>
      </c>
      <c r="W1041" s="20" t="e">
        <f aca="false">([1]!IMABS,V1041)</f>
        <v>#VALUE!</v>
      </c>
      <c r="X1041" s="18" t="str">
        <f aca="false">IF($R1041&lt;&gt;0,E1041,0)</f>
        <v>-4.47769299924708-5.32596050694053i</v>
      </c>
      <c r="Y1041" s="19" t="n">
        <f aca="false">F1041</f>
        <v>2.92460123697917E-006</v>
      </c>
      <c r="Z1041" s="19" t="e">
        <f aca="false">IF($R1041&lt;&gt;0,I1041,0)</f>
        <v>#VALUE!</v>
      </c>
      <c r="AA1041" s="25" t="s">
        <v>5196</v>
      </c>
      <c r="AB1041" s="20" t="e">
        <f aca="false">([1]!IMABS,AA1041)</f>
        <v>#VALUE!</v>
      </c>
      <c r="AC1041" s="0" t="n">
        <f aca="false">D1041*2</f>
        <v>2070</v>
      </c>
    </row>
    <row r="1042" customFormat="false" ht="12.75" hidden="false" customHeight="false" outlineLevel="0" collapsed="false">
      <c r="A1042" s="21" t="n">
        <v>1036</v>
      </c>
      <c r="B1042" s="21" t="n">
        <v>0</v>
      </c>
      <c r="C1042" s="22" t="n">
        <v>35657</v>
      </c>
      <c r="D1042" s="0" t="n">
        <v>1036</v>
      </c>
      <c r="E1042" s="23" t="s">
        <v>5197</v>
      </c>
      <c r="F1042" s="0" t="n">
        <f aca="false">D1042/(4096*86400)</f>
        <v>2.92742693865741E-006</v>
      </c>
      <c r="G1042" s="0" t="n">
        <f aca="false">1/F1042</f>
        <v>341596.911196911</v>
      </c>
      <c r="H1042" s="0" t="e">
        <f aca="false">(([1]!IMABS,E1042))^2</f>
        <v>#VALUE!</v>
      </c>
      <c r="I1042" s="0" t="e">
        <f aca="false">2*H1042/(4096*86400)</f>
        <v>#VALUE!</v>
      </c>
      <c r="J1042" s="0" t="n">
        <f aca="false">G1042/86400</f>
        <v>3.95366795366795</v>
      </c>
      <c r="K1042" s="0" t="n">
        <f aca="false">IF($F1042&lt;=K$4,1,0)</f>
        <v>0</v>
      </c>
      <c r="L1042" s="0" t="n">
        <f aca="false">IF($F1042&gt;L$4,1,0)</f>
        <v>0</v>
      </c>
      <c r="M1042" s="0" t="n">
        <f aca="false">IF(AND($F1042&gt;M$2,$F1042&lt;=M$4),1,0)</f>
        <v>1</v>
      </c>
      <c r="N1042" s="0" t="n">
        <f aca="false">IF(AND($F1042&gt;N$2,$F1042&lt;=N$4),1,0)</f>
        <v>0</v>
      </c>
      <c r="O1042" s="0" t="n">
        <f aca="false">IF(AND($F1042&gt;O$2,$F1042&lt;=O$4),1,0)</f>
        <v>0</v>
      </c>
      <c r="P1042" s="0" t="n">
        <f aca="false">IF(AND($F1042&gt;P$2,$F1042&lt;=P$4),1,0)</f>
        <v>0</v>
      </c>
      <c r="Q1042" s="0" t="n">
        <f aca="false">IF(AND($F1042&gt;Q$2,$F1042&lt;=Q$4),1,0)</f>
        <v>0</v>
      </c>
      <c r="R1042" s="0" t="n">
        <f aca="false">SUM(K1042:Q1042)</f>
        <v>1</v>
      </c>
      <c r="S1042" s="18" t="n">
        <f aca="false">IF($R1042=0,$E1042,0)</f>
        <v>0</v>
      </c>
      <c r="T1042" s="19" t="n">
        <f aca="false">F1042</f>
        <v>2.92742693865741E-006</v>
      </c>
      <c r="U1042" s="19" t="n">
        <f aca="false">IF($R1042=0,I1042,0)</f>
        <v>0</v>
      </c>
      <c r="V1042" s="24" t="s">
        <v>5198</v>
      </c>
      <c r="W1042" s="20" t="e">
        <f aca="false">([1]!IMABS,V1042)</f>
        <v>#VALUE!</v>
      </c>
      <c r="X1042" s="18" t="str">
        <f aca="false">IF($R1042&lt;&gt;0,E1042,0)</f>
        <v>4.03364822649379+1.53416201070157i</v>
      </c>
      <c r="Y1042" s="19" t="n">
        <f aca="false">F1042</f>
        <v>2.92742693865741E-006</v>
      </c>
      <c r="Z1042" s="19" t="e">
        <f aca="false">IF($R1042&lt;&gt;0,I1042,0)</f>
        <v>#VALUE!</v>
      </c>
      <c r="AA1042" s="25" t="s">
        <v>5199</v>
      </c>
      <c r="AB1042" s="20" t="e">
        <f aca="false">([1]!IMABS,AA1042)</f>
        <v>#VALUE!</v>
      </c>
      <c r="AC1042" s="0" t="n">
        <f aca="false">D1042*2</f>
        <v>2072</v>
      </c>
    </row>
    <row r="1043" customFormat="false" ht="12.75" hidden="false" customHeight="false" outlineLevel="0" collapsed="false">
      <c r="A1043" s="21" t="n">
        <v>1037</v>
      </c>
      <c r="B1043" s="21" t="n">
        <v>0</v>
      </c>
      <c r="C1043" s="22" t="n">
        <v>35658</v>
      </c>
      <c r="D1043" s="0" t="n">
        <v>1037</v>
      </c>
      <c r="E1043" s="23" t="s">
        <v>5200</v>
      </c>
      <c r="F1043" s="0" t="n">
        <f aca="false">D1043/(4096*86400)</f>
        <v>2.93025264033565E-006</v>
      </c>
      <c r="G1043" s="0" t="n">
        <f aca="false">1/F1043</f>
        <v>341267.5024108</v>
      </c>
      <c r="H1043" s="0" t="e">
        <f aca="false">(([1]!IMABS,E1043))^2</f>
        <v>#VALUE!</v>
      </c>
      <c r="I1043" s="0" t="e">
        <f aca="false">2*H1043/(4096*86400)</f>
        <v>#VALUE!</v>
      </c>
      <c r="J1043" s="0" t="n">
        <f aca="false">G1043/86400</f>
        <v>3.94985535197686</v>
      </c>
      <c r="K1043" s="0" t="n">
        <f aca="false">IF($F1043&lt;=K$4,1,0)</f>
        <v>0</v>
      </c>
      <c r="L1043" s="0" t="n">
        <f aca="false">IF($F1043&gt;L$4,1,0)</f>
        <v>0</v>
      </c>
      <c r="M1043" s="0" t="n">
        <f aca="false">IF(AND($F1043&gt;M$2,$F1043&lt;=M$4),1,0)</f>
        <v>1</v>
      </c>
      <c r="N1043" s="0" t="n">
        <f aca="false">IF(AND($F1043&gt;N$2,$F1043&lt;=N$4),1,0)</f>
        <v>0</v>
      </c>
      <c r="O1043" s="0" t="n">
        <f aca="false">IF(AND($F1043&gt;O$2,$F1043&lt;=O$4),1,0)</f>
        <v>0</v>
      </c>
      <c r="P1043" s="0" t="n">
        <f aca="false">IF(AND($F1043&gt;P$2,$F1043&lt;=P$4),1,0)</f>
        <v>0</v>
      </c>
      <c r="Q1043" s="0" t="n">
        <f aca="false">IF(AND($F1043&gt;Q$2,$F1043&lt;=Q$4),1,0)</f>
        <v>0</v>
      </c>
      <c r="R1043" s="0" t="n">
        <f aca="false">SUM(K1043:Q1043)</f>
        <v>1</v>
      </c>
      <c r="S1043" s="18" t="n">
        <f aca="false">IF($R1043=0,$E1043,0)</f>
        <v>0</v>
      </c>
      <c r="T1043" s="19" t="n">
        <f aca="false">F1043</f>
        <v>2.93025264033565E-006</v>
      </c>
      <c r="U1043" s="19" t="n">
        <f aca="false">IF($R1043=0,I1043,0)</f>
        <v>0</v>
      </c>
      <c r="V1043" s="24" t="s">
        <v>5201</v>
      </c>
      <c r="W1043" s="20" t="e">
        <f aca="false">([1]!IMABS,V1043)</f>
        <v>#VALUE!</v>
      </c>
      <c r="X1043" s="18" t="str">
        <f aca="false">IF($R1043&lt;&gt;0,E1043,0)</f>
        <v>6.96800469255806+22.3302318940062i</v>
      </c>
      <c r="Y1043" s="19" t="n">
        <f aca="false">F1043</f>
        <v>2.93025264033565E-006</v>
      </c>
      <c r="Z1043" s="19" t="e">
        <f aca="false">IF($R1043&lt;&gt;0,I1043,0)</f>
        <v>#VALUE!</v>
      </c>
      <c r="AA1043" s="25" t="s">
        <v>5202</v>
      </c>
      <c r="AB1043" s="20" t="e">
        <f aca="false">([1]!IMABS,AA1043)</f>
        <v>#VALUE!</v>
      </c>
      <c r="AC1043" s="0" t="n">
        <f aca="false">D1043*2</f>
        <v>2074</v>
      </c>
    </row>
    <row r="1044" customFormat="false" ht="12.75" hidden="false" customHeight="false" outlineLevel="0" collapsed="false">
      <c r="A1044" s="21" t="n">
        <v>1038</v>
      </c>
      <c r="B1044" s="21" t="n">
        <v>0</v>
      </c>
      <c r="C1044" s="22" t="n">
        <v>35659</v>
      </c>
      <c r="D1044" s="0" t="n">
        <v>1038</v>
      </c>
      <c r="E1044" s="23" t="s">
        <v>5203</v>
      </c>
      <c r="F1044" s="0" t="n">
        <f aca="false">D1044/(4096*86400)</f>
        <v>2.93307834201389E-006</v>
      </c>
      <c r="G1044" s="0" t="n">
        <f aca="false">1/F1044</f>
        <v>340938.728323699</v>
      </c>
      <c r="H1044" s="0" t="e">
        <f aca="false">(([1]!IMABS,E1044))^2</f>
        <v>#VALUE!</v>
      </c>
      <c r="I1044" s="0" t="e">
        <f aca="false">2*H1044/(4096*86400)</f>
        <v>#VALUE!</v>
      </c>
      <c r="J1044" s="0" t="n">
        <f aca="false">G1044/86400</f>
        <v>3.94605009633911</v>
      </c>
      <c r="K1044" s="0" t="n">
        <f aca="false">IF($F1044&lt;=K$4,1,0)</f>
        <v>0</v>
      </c>
      <c r="L1044" s="0" t="n">
        <f aca="false">IF($F1044&gt;L$4,1,0)</f>
        <v>0</v>
      </c>
      <c r="M1044" s="0" t="n">
        <f aca="false">IF(AND($F1044&gt;M$2,$F1044&lt;=M$4),1,0)</f>
        <v>1</v>
      </c>
      <c r="N1044" s="0" t="n">
        <f aca="false">IF(AND($F1044&gt;N$2,$F1044&lt;=N$4),1,0)</f>
        <v>0</v>
      </c>
      <c r="O1044" s="0" t="n">
        <f aca="false">IF(AND($F1044&gt;O$2,$F1044&lt;=O$4),1,0)</f>
        <v>0</v>
      </c>
      <c r="P1044" s="0" t="n">
        <f aca="false">IF(AND($F1044&gt;P$2,$F1044&lt;=P$4),1,0)</f>
        <v>0</v>
      </c>
      <c r="Q1044" s="0" t="n">
        <f aca="false">IF(AND($F1044&gt;Q$2,$F1044&lt;=Q$4),1,0)</f>
        <v>0</v>
      </c>
      <c r="R1044" s="0" t="n">
        <f aca="false">SUM(K1044:Q1044)</f>
        <v>1</v>
      </c>
      <c r="S1044" s="18" t="n">
        <f aca="false">IF($R1044=0,$E1044,0)</f>
        <v>0</v>
      </c>
      <c r="T1044" s="19" t="n">
        <f aca="false">F1044</f>
        <v>2.93307834201389E-006</v>
      </c>
      <c r="U1044" s="19" t="n">
        <f aca="false">IF($R1044=0,I1044,0)</f>
        <v>0</v>
      </c>
      <c r="V1044" s="24" t="s">
        <v>5204</v>
      </c>
      <c r="W1044" s="20" t="e">
        <f aca="false">([1]!IMABS,V1044)</f>
        <v>#VALUE!</v>
      </c>
      <c r="X1044" s="18" t="str">
        <f aca="false">IF($R1044&lt;&gt;0,E1044,0)</f>
        <v>1.45609609730296-9.13218628215622i</v>
      </c>
      <c r="Y1044" s="19" t="n">
        <f aca="false">F1044</f>
        <v>2.93307834201389E-006</v>
      </c>
      <c r="Z1044" s="19" t="e">
        <f aca="false">IF($R1044&lt;&gt;0,I1044,0)</f>
        <v>#VALUE!</v>
      </c>
      <c r="AA1044" s="25" t="s">
        <v>5205</v>
      </c>
      <c r="AB1044" s="20" t="e">
        <f aca="false">([1]!IMABS,AA1044)</f>
        <v>#VALUE!</v>
      </c>
      <c r="AC1044" s="0" t="n">
        <f aca="false">D1044*2</f>
        <v>2076</v>
      </c>
    </row>
    <row r="1045" customFormat="false" ht="12.75" hidden="false" customHeight="false" outlineLevel="0" collapsed="false">
      <c r="A1045" s="21" t="n">
        <v>1039</v>
      </c>
      <c r="B1045" s="21" t="n">
        <v>0</v>
      </c>
      <c r="C1045" s="22" t="n">
        <v>35660</v>
      </c>
      <c r="D1045" s="0" t="n">
        <v>1039</v>
      </c>
      <c r="E1045" s="23" t="s">
        <v>5206</v>
      </c>
      <c r="F1045" s="0" t="n">
        <f aca="false">D1045/(4096*86400)</f>
        <v>2.93590404369213E-006</v>
      </c>
      <c r="G1045" s="0" t="n">
        <f aca="false">1/F1045</f>
        <v>340610.587102984</v>
      </c>
      <c r="H1045" s="0" t="e">
        <f aca="false">(([1]!IMABS,E1045))^2</f>
        <v>#VALUE!</v>
      </c>
      <c r="I1045" s="0" t="e">
        <f aca="false">2*H1045/(4096*86400)</f>
        <v>#VALUE!</v>
      </c>
      <c r="J1045" s="0" t="n">
        <f aca="false">G1045/86400</f>
        <v>3.94225216554379</v>
      </c>
      <c r="K1045" s="0" t="n">
        <f aca="false">IF($F1045&lt;=K$4,1,0)</f>
        <v>0</v>
      </c>
      <c r="L1045" s="0" t="n">
        <f aca="false">IF($F1045&gt;L$4,1,0)</f>
        <v>0</v>
      </c>
      <c r="M1045" s="0" t="n">
        <f aca="false">IF(AND($F1045&gt;M$2,$F1045&lt;=M$4),1,0)</f>
        <v>1</v>
      </c>
      <c r="N1045" s="0" t="n">
        <f aca="false">IF(AND($F1045&gt;N$2,$F1045&lt;=N$4),1,0)</f>
        <v>0</v>
      </c>
      <c r="O1045" s="0" t="n">
        <f aca="false">IF(AND($F1045&gt;O$2,$F1045&lt;=O$4),1,0)</f>
        <v>0</v>
      </c>
      <c r="P1045" s="0" t="n">
        <f aca="false">IF(AND($F1045&gt;P$2,$F1045&lt;=P$4),1,0)</f>
        <v>0</v>
      </c>
      <c r="Q1045" s="0" t="n">
        <f aca="false">IF(AND($F1045&gt;Q$2,$F1045&lt;=Q$4),1,0)</f>
        <v>0</v>
      </c>
      <c r="R1045" s="0" t="n">
        <f aca="false">SUM(K1045:Q1045)</f>
        <v>1</v>
      </c>
      <c r="S1045" s="18" t="n">
        <f aca="false">IF($R1045=0,$E1045,0)</f>
        <v>0</v>
      </c>
      <c r="T1045" s="19" t="n">
        <f aca="false">F1045</f>
        <v>2.93590404369213E-006</v>
      </c>
      <c r="U1045" s="19" t="n">
        <f aca="false">IF($R1045=0,I1045,0)</f>
        <v>0</v>
      </c>
      <c r="V1045" s="24" t="s">
        <v>5207</v>
      </c>
      <c r="W1045" s="20" t="e">
        <f aca="false">([1]!IMABS,V1045)</f>
        <v>#VALUE!</v>
      </c>
      <c r="X1045" s="18" t="str">
        <f aca="false">IF($R1045&lt;&gt;0,E1045,0)</f>
        <v>-3.59853585551519-5.40485104094362i</v>
      </c>
      <c r="Y1045" s="19" t="n">
        <f aca="false">F1045</f>
        <v>2.93590404369213E-006</v>
      </c>
      <c r="Z1045" s="19" t="e">
        <f aca="false">IF($R1045&lt;&gt;0,I1045,0)</f>
        <v>#VALUE!</v>
      </c>
      <c r="AA1045" s="25" t="s">
        <v>5208</v>
      </c>
      <c r="AB1045" s="20" t="e">
        <f aca="false">([1]!IMABS,AA1045)</f>
        <v>#VALUE!</v>
      </c>
      <c r="AC1045" s="0" t="n">
        <f aca="false">D1045*2</f>
        <v>2078</v>
      </c>
    </row>
    <row r="1046" customFormat="false" ht="12.75" hidden="false" customHeight="false" outlineLevel="0" collapsed="false">
      <c r="A1046" s="21" t="n">
        <v>1040</v>
      </c>
      <c r="B1046" s="21" t="n">
        <v>0</v>
      </c>
      <c r="C1046" s="22" t="n">
        <v>35661</v>
      </c>
      <c r="D1046" s="0" t="n">
        <v>1040</v>
      </c>
      <c r="E1046" s="23" t="s">
        <v>5209</v>
      </c>
      <c r="F1046" s="0" t="n">
        <f aca="false">D1046/(4096*86400)</f>
        <v>2.93872974537037E-006</v>
      </c>
      <c r="G1046" s="0" t="n">
        <f aca="false">1/F1046</f>
        <v>340283.076923077</v>
      </c>
      <c r="H1046" s="0" t="e">
        <f aca="false">(([1]!IMABS,E1046))^2</f>
        <v>#VALUE!</v>
      </c>
      <c r="I1046" s="0" t="e">
        <f aca="false">2*H1046/(4096*86400)</f>
        <v>#VALUE!</v>
      </c>
      <c r="J1046" s="0" t="n">
        <f aca="false">G1046/86400</f>
        <v>3.93846153846154</v>
      </c>
      <c r="K1046" s="0" t="n">
        <f aca="false">IF($F1046&lt;=K$4,1,0)</f>
        <v>0</v>
      </c>
      <c r="L1046" s="0" t="n">
        <f aca="false">IF($F1046&gt;L$4,1,0)</f>
        <v>0</v>
      </c>
      <c r="M1046" s="0" t="n">
        <f aca="false">IF(AND($F1046&gt;M$2,$F1046&lt;=M$4),1,0)</f>
        <v>1</v>
      </c>
      <c r="N1046" s="0" t="n">
        <f aca="false">IF(AND($F1046&gt;N$2,$F1046&lt;=N$4),1,0)</f>
        <v>0</v>
      </c>
      <c r="O1046" s="0" t="n">
        <f aca="false">IF(AND($F1046&gt;O$2,$F1046&lt;=O$4),1,0)</f>
        <v>0</v>
      </c>
      <c r="P1046" s="0" t="n">
        <f aca="false">IF(AND($F1046&gt;P$2,$F1046&lt;=P$4),1,0)</f>
        <v>0</v>
      </c>
      <c r="Q1046" s="0" t="n">
        <f aca="false">IF(AND($F1046&gt;Q$2,$F1046&lt;=Q$4),1,0)</f>
        <v>0</v>
      </c>
      <c r="R1046" s="0" t="n">
        <f aca="false">SUM(K1046:Q1046)</f>
        <v>1</v>
      </c>
      <c r="S1046" s="18" t="n">
        <f aca="false">IF($R1046=0,$E1046,0)</f>
        <v>0</v>
      </c>
      <c r="T1046" s="19" t="n">
        <f aca="false">F1046</f>
        <v>2.93872974537037E-006</v>
      </c>
      <c r="U1046" s="19" t="n">
        <f aca="false">IF($R1046=0,I1046,0)</f>
        <v>0</v>
      </c>
      <c r="V1046" s="24" t="s">
        <v>5210</v>
      </c>
      <c r="W1046" s="20" t="e">
        <f aca="false">([1]!IMABS,V1046)</f>
        <v>#VALUE!</v>
      </c>
      <c r="X1046" s="18" t="str">
        <f aca="false">IF($R1046&lt;&gt;0,E1046,0)</f>
        <v>16.3507032695998-9.88447144803192i</v>
      </c>
      <c r="Y1046" s="19" t="n">
        <f aca="false">F1046</f>
        <v>2.93872974537037E-006</v>
      </c>
      <c r="Z1046" s="19" t="e">
        <f aca="false">IF($R1046&lt;&gt;0,I1046,0)</f>
        <v>#VALUE!</v>
      </c>
      <c r="AA1046" s="25" t="s">
        <v>5211</v>
      </c>
      <c r="AB1046" s="20" t="e">
        <f aca="false">([1]!IMABS,AA1046)</f>
        <v>#VALUE!</v>
      </c>
      <c r="AC1046" s="0" t="n">
        <f aca="false">D1046*2</f>
        <v>2080</v>
      </c>
    </row>
    <row r="1047" customFormat="false" ht="12.75" hidden="false" customHeight="false" outlineLevel="0" collapsed="false">
      <c r="A1047" s="21" t="n">
        <v>1041</v>
      </c>
      <c r="B1047" s="21" t="n">
        <v>0</v>
      </c>
      <c r="C1047" s="22" t="n">
        <v>35662</v>
      </c>
      <c r="D1047" s="0" t="n">
        <v>1041</v>
      </c>
      <c r="E1047" s="23" t="s">
        <v>5212</v>
      </c>
      <c r="F1047" s="0" t="n">
        <f aca="false">D1047/(4096*86400)</f>
        <v>2.94155544704861E-006</v>
      </c>
      <c r="G1047" s="0" t="n">
        <f aca="false">1/F1047</f>
        <v>339956.195965418</v>
      </c>
      <c r="H1047" s="0" t="e">
        <f aca="false">(([1]!IMABS,E1047))^2</f>
        <v>#VALUE!</v>
      </c>
      <c r="I1047" s="0" t="e">
        <f aca="false">2*H1047/(4096*86400)</f>
        <v>#VALUE!</v>
      </c>
      <c r="J1047" s="0" t="n">
        <f aca="false">G1047/86400</f>
        <v>3.93467819404419</v>
      </c>
      <c r="K1047" s="0" t="n">
        <f aca="false">IF($F1047&lt;=K$4,1,0)</f>
        <v>0</v>
      </c>
      <c r="L1047" s="0" t="n">
        <f aca="false">IF($F1047&gt;L$4,1,0)</f>
        <v>0</v>
      </c>
      <c r="M1047" s="0" t="n">
        <f aca="false">IF(AND($F1047&gt;M$2,$F1047&lt;=M$4),1,0)</f>
        <v>1</v>
      </c>
      <c r="N1047" s="0" t="n">
        <f aca="false">IF(AND($F1047&gt;N$2,$F1047&lt;=N$4),1,0)</f>
        <v>0</v>
      </c>
      <c r="O1047" s="0" t="n">
        <f aca="false">IF(AND($F1047&gt;O$2,$F1047&lt;=O$4),1,0)</f>
        <v>0</v>
      </c>
      <c r="P1047" s="0" t="n">
        <f aca="false">IF(AND($F1047&gt;P$2,$F1047&lt;=P$4),1,0)</f>
        <v>0</v>
      </c>
      <c r="Q1047" s="0" t="n">
        <f aca="false">IF(AND($F1047&gt;Q$2,$F1047&lt;=Q$4),1,0)</f>
        <v>0</v>
      </c>
      <c r="R1047" s="0" t="n">
        <f aca="false">SUM(K1047:Q1047)</f>
        <v>1</v>
      </c>
      <c r="S1047" s="18" t="n">
        <f aca="false">IF($R1047=0,$E1047,0)</f>
        <v>0</v>
      </c>
      <c r="T1047" s="19" t="n">
        <f aca="false">F1047</f>
        <v>2.94155544704861E-006</v>
      </c>
      <c r="U1047" s="19" t="n">
        <f aca="false">IF($R1047=0,I1047,0)</f>
        <v>0</v>
      </c>
      <c r="V1047" s="24" t="s">
        <v>5213</v>
      </c>
      <c r="W1047" s="20" t="e">
        <f aca="false">([1]!IMABS,V1047)</f>
        <v>#VALUE!</v>
      </c>
      <c r="X1047" s="18" t="str">
        <f aca="false">IF($R1047&lt;&gt;0,E1047,0)</f>
        <v>-20.2620535440821+16.1897112260136i</v>
      </c>
      <c r="Y1047" s="19" t="n">
        <f aca="false">F1047</f>
        <v>2.94155544704861E-006</v>
      </c>
      <c r="Z1047" s="19" t="e">
        <f aca="false">IF($R1047&lt;&gt;0,I1047,0)</f>
        <v>#VALUE!</v>
      </c>
      <c r="AA1047" s="25" t="s">
        <v>5214</v>
      </c>
      <c r="AB1047" s="20" t="e">
        <f aca="false">([1]!IMABS,AA1047)</f>
        <v>#VALUE!</v>
      </c>
      <c r="AC1047" s="0" t="n">
        <f aca="false">D1047*2</f>
        <v>2082</v>
      </c>
    </row>
    <row r="1048" customFormat="false" ht="12.75" hidden="false" customHeight="false" outlineLevel="0" collapsed="false">
      <c r="A1048" s="21" t="n">
        <v>1042</v>
      </c>
      <c r="B1048" s="21" t="n">
        <v>0</v>
      </c>
      <c r="C1048" s="22" t="n">
        <v>35663</v>
      </c>
      <c r="D1048" s="0" t="n">
        <v>1042</v>
      </c>
      <c r="E1048" s="23" t="s">
        <v>5215</v>
      </c>
      <c r="F1048" s="0" t="n">
        <f aca="false">D1048/(4096*86400)</f>
        <v>2.94438114872685E-006</v>
      </c>
      <c r="G1048" s="0" t="n">
        <f aca="false">1/F1048</f>
        <v>339629.942418426</v>
      </c>
      <c r="H1048" s="0" t="e">
        <f aca="false">(([1]!IMABS,E1048))^2</f>
        <v>#VALUE!</v>
      </c>
      <c r="I1048" s="0" t="e">
        <f aca="false">2*H1048/(4096*86400)</f>
        <v>#VALUE!</v>
      </c>
      <c r="J1048" s="0" t="n">
        <f aca="false">G1048/86400</f>
        <v>3.93090211132438</v>
      </c>
      <c r="K1048" s="0" t="n">
        <f aca="false">IF($F1048&lt;=K$4,1,0)</f>
        <v>0</v>
      </c>
      <c r="L1048" s="0" t="n">
        <f aca="false">IF($F1048&gt;L$4,1,0)</f>
        <v>0</v>
      </c>
      <c r="M1048" s="0" t="n">
        <f aca="false">IF(AND($F1048&gt;M$2,$F1048&lt;=M$4),1,0)</f>
        <v>1</v>
      </c>
      <c r="N1048" s="0" t="n">
        <f aca="false">IF(AND($F1048&gt;N$2,$F1048&lt;=N$4),1,0)</f>
        <v>0</v>
      </c>
      <c r="O1048" s="0" t="n">
        <f aca="false">IF(AND($F1048&gt;O$2,$F1048&lt;=O$4),1,0)</f>
        <v>0</v>
      </c>
      <c r="P1048" s="0" t="n">
        <f aca="false">IF(AND($F1048&gt;P$2,$F1048&lt;=P$4),1,0)</f>
        <v>0</v>
      </c>
      <c r="Q1048" s="0" t="n">
        <f aca="false">IF(AND($F1048&gt;Q$2,$F1048&lt;=Q$4),1,0)</f>
        <v>0</v>
      </c>
      <c r="R1048" s="0" t="n">
        <f aca="false">SUM(K1048:Q1048)</f>
        <v>1</v>
      </c>
      <c r="S1048" s="18" t="n">
        <f aca="false">IF($R1048=0,$E1048,0)</f>
        <v>0</v>
      </c>
      <c r="T1048" s="19" t="n">
        <f aca="false">F1048</f>
        <v>2.94438114872685E-006</v>
      </c>
      <c r="U1048" s="19" t="n">
        <f aca="false">IF($R1048=0,I1048,0)</f>
        <v>0</v>
      </c>
      <c r="V1048" s="24" t="s">
        <v>5216</v>
      </c>
      <c r="W1048" s="20" t="e">
        <f aca="false">([1]!IMABS,V1048)</f>
        <v>#VALUE!</v>
      </c>
      <c r="X1048" s="18" t="str">
        <f aca="false">IF($R1048&lt;&gt;0,E1048,0)</f>
        <v>3.67755108160714-3.75784968725091i</v>
      </c>
      <c r="Y1048" s="19" t="n">
        <f aca="false">F1048</f>
        <v>2.94438114872685E-006</v>
      </c>
      <c r="Z1048" s="19" t="e">
        <f aca="false">IF($R1048&lt;&gt;0,I1048,0)</f>
        <v>#VALUE!</v>
      </c>
      <c r="AA1048" s="25" t="s">
        <v>5217</v>
      </c>
      <c r="AB1048" s="20" t="e">
        <f aca="false">([1]!IMABS,AA1048)</f>
        <v>#VALUE!</v>
      </c>
      <c r="AC1048" s="0" t="n">
        <f aca="false">D1048*2</f>
        <v>2084</v>
      </c>
    </row>
    <row r="1049" customFormat="false" ht="12.75" hidden="false" customHeight="false" outlineLevel="0" collapsed="false">
      <c r="A1049" s="21" t="n">
        <v>1043</v>
      </c>
      <c r="B1049" s="21" t="n">
        <v>0</v>
      </c>
      <c r="C1049" s="22" t="n">
        <v>35664</v>
      </c>
      <c r="D1049" s="0" t="n">
        <v>1043</v>
      </c>
      <c r="E1049" s="23" t="s">
        <v>5218</v>
      </c>
      <c r="F1049" s="0" t="n">
        <f aca="false">D1049/(4096*86400)</f>
        <v>2.94720685040509E-006</v>
      </c>
      <c r="G1049" s="0" t="n">
        <f aca="false">1/F1049</f>
        <v>339304.314477469</v>
      </c>
      <c r="H1049" s="0" t="e">
        <f aca="false">(([1]!IMABS,E1049))^2</f>
        <v>#VALUE!</v>
      </c>
      <c r="I1049" s="0" t="e">
        <f aca="false">2*H1049/(4096*86400)</f>
        <v>#VALUE!</v>
      </c>
      <c r="J1049" s="0" t="n">
        <f aca="false">G1049/86400</f>
        <v>3.92713326941515</v>
      </c>
      <c r="K1049" s="0" t="n">
        <f aca="false">IF($F1049&lt;=K$4,1,0)</f>
        <v>0</v>
      </c>
      <c r="L1049" s="0" t="n">
        <f aca="false">IF($F1049&gt;L$4,1,0)</f>
        <v>0</v>
      </c>
      <c r="M1049" s="0" t="n">
        <f aca="false">IF(AND($F1049&gt;M$2,$F1049&lt;=M$4),1,0)</f>
        <v>1</v>
      </c>
      <c r="N1049" s="0" t="n">
        <f aca="false">IF(AND($F1049&gt;N$2,$F1049&lt;=N$4),1,0)</f>
        <v>0</v>
      </c>
      <c r="O1049" s="0" t="n">
        <f aca="false">IF(AND($F1049&gt;O$2,$F1049&lt;=O$4),1,0)</f>
        <v>0</v>
      </c>
      <c r="P1049" s="0" t="n">
        <f aca="false">IF(AND($F1049&gt;P$2,$F1049&lt;=P$4),1,0)</f>
        <v>0</v>
      </c>
      <c r="Q1049" s="0" t="n">
        <f aca="false">IF(AND($F1049&gt;Q$2,$F1049&lt;=Q$4),1,0)</f>
        <v>0</v>
      </c>
      <c r="R1049" s="0" t="n">
        <f aca="false">SUM(K1049:Q1049)</f>
        <v>1</v>
      </c>
      <c r="S1049" s="18" t="n">
        <f aca="false">IF($R1049=0,$E1049,0)</f>
        <v>0</v>
      </c>
      <c r="T1049" s="19" t="n">
        <f aca="false">F1049</f>
        <v>2.94720685040509E-006</v>
      </c>
      <c r="U1049" s="19" t="n">
        <f aca="false">IF($R1049=0,I1049,0)</f>
        <v>0</v>
      </c>
      <c r="V1049" s="24" t="s">
        <v>5219</v>
      </c>
      <c r="W1049" s="20" t="e">
        <f aca="false">([1]!IMABS,V1049)</f>
        <v>#VALUE!</v>
      </c>
      <c r="X1049" s="18" t="str">
        <f aca="false">IF($R1049&lt;&gt;0,E1049,0)</f>
        <v>-0.810272192891119-0.716781858561074i</v>
      </c>
      <c r="Y1049" s="19" t="n">
        <f aca="false">F1049</f>
        <v>2.94720685040509E-006</v>
      </c>
      <c r="Z1049" s="19" t="e">
        <f aca="false">IF($R1049&lt;&gt;0,I1049,0)</f>
        <v>#VALUE!</v>
      </c>
      <c r="AA1049" s="25" t="s">
        <v>5220</v>
      </c>
      <c r="AB1049" s="20" t="e">
        <f aca="false">([1]!IMABS,AA1049)</f>
        <v>#VALUE!</v>
      </c>
      <c r="AC1049" s="0" t="n">
        <f aca="false">D1049*2</f>
        <v>2086</v>
      </c>
    </row>
    <row r="1050" customFormat="false" ht="12.75" hidden="false" customHeight="false" outlineLevel="0" collapsed="false">
      <c r="A1050" s="21" t="n">
        <v>1044</v>
      </c>
      <c r="B1050" s="21" t="n">
        <v>0</v>
      </c>
      <c r="C1050" s="22" t="n">
        <v>35665</v>
      </c>
      <c r="D1050" s="0" t="n">
        <v>1044</v>
      </c>
      <c r="E1050" s="23" t="s">
        <v>5221</v>
      </c>
      <c r="F1050" s="0" t="n">
        <f aca="false">D1050/(4096*86400)</f>
        <v>2.95003255208333E-006</v>
      </c>
      <c r="G1050" s="0" t="n">
        <f aca="false">1/F1050</f>
        <v>338979.310344828</v>
      </c>
      <c r="H1050" s="0" t="e">
        <f aca="false">(([1]!IMABS,E1050))^2</f>
        <v>#VALUE!</v>
      </c>
      <c r="I1050" s="0" t="e">
        <f aca="false">2*H1050/(4096*86400)</f>
        <v>#VALUE!</v>
      </c>
      <c r="J1050" s="0" t="n">
        <f aca="false">G1050/86400</f>
        <v>3.92337164750958</v>
      </c>
      <c r="K1050" s="0" t="n">
        <f aca="false">IF($F1050&lt;=K$4,1,0)</f>
        <v>0</v>
      </c>
      <c r="L1050" s="0" t="n">
        <f aca="false">IF($F1050&gt;L$4,1,0)</f>
        <v>0</v>
      </c>
      <c r="M1050" s="0" t="n">
        <f aca="false">IF(AND($F1050&gt;M$2,$F1050&lt;=M$4),1,0)</f>
        <v>1</v>
      </c>
      <c r="N1050" s="0" t="n">
        <f aca="false">IF(AND($F1050&gt;N$2,$F1050&lt;=N$4),1,0)</f>
        <v>0</v>
      </c>
      <c r="O1050" s="0" t="n">
        <f aca="false">IF(AND($F1050&gt;O$2,$F1050&lt;=O$4),1,0)</f>
        <v>0</v>
      </c>
      <c r="P1050" s="0" t="n">
        <f aca="false">IF(AND($F1050&gt;P$2,$F1050&lt;=P$4),1,0)</f>
        <v>0</v>
      </c>
      <c r="Q1050" s="0" t="n">
        <f aca="false">IF(AND($F1050&gt;Q$2,$F1050&lt;=Q$4),1,0)</f>
        <v>0</v>
      </c>
      <c r="R1050" s="0" t="n">
        <f aca="false">SUM(K1050:Q1050)</f>
        <v>1</v>
      </c>
      <c r="S1050" s="18" t="n">
        <f aca="false">IF($R1050=0,$E1050,0)</f>
        <v>0</v>
      </c>
      <c r="T1050" s="19" t="n">
        <f aca="false">F1050</f>
        <v>2.95003255208333E-006</v>
      </c>
      <c r="U1050" s="19" t="n">
        <f aca="false">IF($R1050=0,I1050,0)</f>
        <v>0</v>
      </c>
      <c r="V1050" s="24" t="s">
        <v>5222</v>
      </c>
      <c r="W1050" s="20" t="e">
        <f aca="false">([1]!IMABS,V1050)</f>
        <v>#VALUE!</v>
      </c>
      <c r="X1050" s="18" t="str">
        <f aca="false">IF($R1050&lt;&gt;0,E1050,0)</f>
        <v>24.4691827774176+13.800015708106i</v>
      </c>
      <c r="Y1050" s="19" t="n">
        <f aca="false">F1050</f>
        <v>2.95003255208333E-006</v>
      </c>
      <c r="Z1050" s="19" t="e">
        <f aca="false">IF($R1050&lt;&gt;0,I1050,0)</f>
        <v>#VALUE!</v>
      </c>
      <c r="AA1050" s="25" t="s">
        <v>5223</v>
      </c>
      <c r="AB1050" s="20" t="e">
        <f aca="false">([1]!IMABS,AA1050)</f>
        <v>#VALUE!</v>
      </c>
      <c r="AC1050" s="0" t="n">
        <f aca="false">D1050*2</f>
        <v>2088</v>
      </c>
    </row>
    <row r="1051" customFormat="false" ht="12.75" hidden="false" customHeight="false" outlineLevel="0" collapsed="false">
      <c r="A1051" s="21" t="n">
        <v>1045</v>
      </c>
      <c r="B1051" s="21" t="n">
        <v>0</v>
      </c>
      <c r="C1051" s="22" t="n">
        <v>35666</v>
      </c>
      <c r="D1051" s="0" t="n">
        <v>1045</v>
      </c>
      <c r="E1051" s="23" t="s">
        <v>5224</v>
      </c>
      <c r="F1051" s="0" t="n">
        <f aca="false">D1051/(4096*86400)</f>
        <v>2.95285825376157E-006</v>
      </c>
      <c r="G1051" s="0" t="n">
        <f aca="false">1/F1051</f>
        <v>338654.928229665</v>
      </c>
      <c r="H1051" s="0" t="e">
        <f aca="false">(([1]!IMABS,E1051))^2</f>
        <v>#VALUE!</v>
      </c>
      <c r="I1051" s="0" t="e">
        <f aca="false">2*H1051/(4096*86400)</f>
        <v>#VALUE!</v>
      </c>
      <c r="J1051" s="0" t="n">
        <f aca="false">G1051/86400</f>
        <v>3.91961722488038</v>
      </c>
      <c r="K1051" s="0" t="n">
        <f aca="false">IF($F1051&lt;=K$4,1,0)</f>
        <v>0</v>
      </c>
      <c r="L1051" s="0" t="n">
        <f aca="false">IF($F1051&gt;L$4,1,0)</f>
        <v>0</v>
      </c>
      <c r="M1051" s="0" t="n">
        <f aca="false">IF(AND($F1051&gt;M$2,$F1051&lt;=M$4),1,0)</f>
        <v>1</v>
      </c>
      <c r="N1051" s="0" t="n">
        <f aca="false">IF(AND($F1051&gt;N$2,$F1051&lt;=N$4),1,0)</f>
        <v>0</v>
      </c>
      <c r="O1051" s="0" t="n">
        <f aca="false">IF(AND($F1051&gt;O$2,$F1051&lt;=O$4),1,0)</f>
        <v>0</v>
      </c>
      <c r="P1051" s="0" t="n">
        <f aca="false">IF(AND($F1051&gt;P$2,$F1051&lt;=P$4),1,0)</f>
        <v>0</v>
      </c>
      <c r="Q1051" s="0" t="n">
        <f aca="false">IF(AND($F1051&gt;Q$2,$F1051&lt;=Q$4),1,0)</f>
        <v>0</v>
      </c>
      <c r="R1051" s="0" t="n">
        <f aca="false">SUM(K1051:Q1051)</f>
        <v>1</v>
      </c>
      <c r="S1051" s="18" t="n">
        <f aca="false">IF($R1051=0,$E1051,0)</f>
        <v>0</v>
      </c>
      <c r="T1051" s="19" t="n">
        <f aca="false">F1051</f>
        <v>2.95285825376157E-006</v>
      </c>
      <c r="U1051" s="19" t="n">
        <f aca="false">IF($R1051=0,I1051,0)</f>
        <v>0</v>
      </c>
      <c r="V1051" s="24" t="s">
        <v>5225</v>
      </c>
      <c r="W1051" s="20" t="e">
        <f aca="false">([1]!IMABS,V1051)</f>
        <v>#VALUE!</v>
      </c>
      <c r="X1051" s="18" t="str">
        <f aca="false">IF($R1051&lt;&gt;0,E1051,0)</f>
        <v>-7.36192289824325-12.5509044303374i</v>
      </c>
      <c r="Y1051" s="19" t="n">
        <f aca="false">F1051</f>
        <v>2.95285825376157E-006</v>
      </c>
      <c r="Z1051" s="19" t="e">
        <f aca="false">IF($R1051&lt;&gt;0,I1051,0)</f>
        <v>#VALUE!</v>
      </c>
      <c r="AA1051" s="25" t="s">
        <v>5226</v>
      </c>
      <c r="AB1051" s="20" t="e">
        <f aca="false">([1]!IMABS,AA1051)</f>
        <v>#VALUE!</v>
      </c>
      <c r="AC1051" s="0" t="n">
        <f aca="false">D1051*2</f>
        <v>2090</v>
      </c>
    </row>
    <row r="1052" customFormat="false" ht="12.75" hidden="false" customHeight="false" outlineLevel="0" collapsed="false">
      <c r="A1052" s="21" t="n">
        <v>1046</v>
      </c>
      <c r="B1052" s="21" t="n">
        <v>0</v>
      </c>
      <c r="C1052" s="22" t="n">
        <v>35667</v>
      </c>
      <c r="D1052" s="0" t="n">
        <v>1046</v>
      </c>
      <c r="E1052" s="23" t="s">
        <v>5227</v>
      </c>
      <c r="F1052" s="0" t="n">
        <f aca="false">D1052/(4096*86400)</f>
        <v>2.95568395543982E-006</v>
      </c>
      <c r="G1052" s="0" t="n">
        <f aca="false">1/F1052</f>
        <v>338331.166347992</v>
      </c>
      <c r="H1052" s="0" t="e">
        <f aca="false">(([1]!IMABS,E1052))^2</f>
        <v>#VALUE!</v>
      </c>
      <c r="I1052" s="0" t="e">
        <f aca="false">2*H1052/(4096*86400)</f>
        <v>#VALUE!</v>
      </c>
      <c r="J1052" s="0" t="n">
        <f aca="false">G1052/86400</f>
        <v>3.91586998087954</v>
      </c>
      <c r="K1052" s="0" t="n">
        <f aca="false">IF($F1052&lt;=K$4,1,0)</f>
        <v>0</v>
      </c>
      <c r="L1052" s="0" t="n">
        <f aca="false">IF($F1052&gt;L$4,1,0)</f>
        <v>0</v>
      </c>
      <c r="M1052" s="0" t="n">
        <f aca="false">IF(AND($F1052&gt;M$2,$F1052&lt;=M$4),1,0)</f>
        <v>1</v>
      </c>
      <c r="N1052" s="0" t="n">
        <f aca="false">IF(AND($F1052&gt;N$2,$F1052&lt;=N$4),1,0)</f>
        <v>0</v>
      </c>
      <c r="O1052" s="0" t="n">
        <f aca="false">IF(AND($F1052&gt;O$2,$F1052&lt;=O$4),1,0)</f>
        <v>0</v>
      </c>
      <c r="P1052" s="0" t="n">
        <f aca="false">IF(AND($F1052&gt;P$2,$F1052&lt;=P$4),1,0)</f>
        <v>0</v>
      </c>
      <c r="Q1052" s="0" t="n">
        <f aca="false">IF(AND($F1052&gt;Q$2,$F1052&lt;=Q$4),1,0)</f>
        <v>0</v>
      </c>
      <c r="R1052" s="0" t="n">
        <f aca="false">SUM(K1052:Q1052)</f>
        <v>1</v>
      </c>
      <c r="S1052" s="18" t="n">
        <f aca="false">IF($R1052=0,$E1052,0)</f>
        <v>0</v>
      </c>
      <c r="T1052" s="19" t="n">
        <f aca="false">F1052</f>
        <v>2.95568395543982E-006</v>
      </c>
      <c r="U1052" s="19" t="n">
        <f aca="false">IF($R1052=0,I1052,0)</f>
        <v>0</v>
      </c>
      <c r="V1052" s="24" t="s">
        <v>5228</v>
      </c>
      <c r="W1052" s="20" t="e">
        <f aca="false">([1]!IMABS,V1052)</f>
        <v>#VALUE!</v>
      </c>
      <c r="X1052" s="18" t="str">
        <f aca="false">IF($R1052&lt;&gt;0,E1052,0)</f>
        <v>8.43994406405879-11.9900126791315i</v>
      </c>
      <c r="Y1052" s="19" t="n">
        <f aca="false">F1052</f>
        <v>2.95568395543982E-006</v>
      </c>
      <c r="Z1052" s="19" t="e">
        <f aca="false">IF($R1052&lt;&gt;0,I1052,0)</f>
        <v>#VALUE!</v>
      </c>
      <c r="AA1052" s="25" t="s">
        <v>5229</v>
      </c>
      <c r="AB1052" s="20" t="e">
        <f aca="false">([1]!IMABS,AA1052)</f>
        <v>#VALUE!</v>
      </c>
      <c r="AC1052" s="0" t="n">
        <f aca="false">D1052*2</f>
        <v>2092</v>
      </c>
    </row>
    <row r="1053" customFormat="false" ht="12.75" hidden="false" customHeight="false" outlineLevel="0" collapsed="false">
      <c r="A1053" s="21" t="n">
        <v>1047</v>
      </c>
      <c r="B1053" s="21" t="n">
        <v>0</v>
      </c>
      <c r="C1053" s="22" t="n">
        <v>35668</v>
      </c>
      <c r="D1053" s="0" t="n">
        <v>1047</v>
      </c>
      <c r="E1053" s="23" t="s">
        <v>5230</v>
      </c>
      <c r="F1053" s="0" t="n">
        <f aca="false">D1053/(4096*86400)</f>
        <v>2.95850965711806E-006</v>
      </c>
      <c r="G1053" s="0" t="n">
        <f aca="false">1/F1053</f>
        <v>338008.022922636</v>
      </c>
      <c r="H1053" s="0" t="e">
        <f aca="false">(([1]!IMABS,E1053))^2</f>
        <v>#VALUE!</v>
      </c>
      <c r="I1053" s="0" t="e">
        <f aca="false">2*H1053/(4096*86400)</f>
        <v>#VALUE!</v>
      </c>
      <c r="J1053" s="0" t="n">
        <f aca="false">G1053/86400</f>
        <v>3.91212989493792</v>
      </c>
      <c r="K1053" s="0" t="n">
        <f aca="false">IF($F1053&lt;=K$4,1,0)</f>
        <v>0</v>
      </c>
      <c r="L1053" s="0" t="n">
        <f aca="false">IF($F1053&gt;L$4,1,0)</f>
        <v>0</v>
      </c>
      <c r="M1053" s="0" t="n">
        <f aca="false">IF(AND($F1053&gt;M$2,$F1053&lt;=M$4),1,0)</f>
        <v>1</v>
      </c>
      <c r="N1053" s="0" t="n">
        <f aca="false">IF(AND($F1053&gt;N$2,$F1053&lt;=N$4),1,0)</f>
        <v>0</v>
      </c>
      <c r="O1053" s="0" t="n">
        <f aca="false">IF(AND($F1053&gt;O$2,$F1053&lt;=O$4),1,0)</f>
        <v>0</v>
      </c>
      <c r="P1053" s="0" t="n">
        <f aca="false">IF(AND($F1053&gt;P$2,$F1053&lt;=P$4),1,0)</f>
        <v>0</v>
      </c>
      <c r="Q1053" s="0" t="n">
        <f aca="false">IF(AND($F1053&gt;Q$2,$F1053&lt;=Q$4),1,0)</f>
        <v>0</v>
      </c>
      <c r="R1053" s="0" t="n">
        <f aca="false">SUM(K1053:Q1053)</f>
        <v>1</v>
      </c>
      <c r="S1053" s="18" t="n">
        <f aca="false">IF($R1053=0,$E1053,0)</f>
        <v>0</v>
      </c>
      <c r="T1053" s="19" t="n">
        <f aca="false">F1053</f>
        <v>2.95850965711806E-006</v>
      </c>
      <c r="U1053" s="19" t="n">
        <f aca="false">IF($R1053=0,I1053,0)</f>
        <v>0</v>
      </c>
      <c r="V1053" s="24" t="s">
        <v>5231</v>
      </c>
      <c r="W1053" s="20" t="e">
        <f aca="false">([1]!IMABS,V1053)</f>
        <v>#VALUE!</v>
      </c>
      <c r="X1053" s="18" t="str">
        <f aca="false">IF($R1053&lt;&gt;0,E1053,0)</f>
        <v>-1.87255983099794-10.0957158048298i</v>
      </c>
      <c r="Y1053" s="19" t="n">
        <f aca="false">F1053</f>
        <v>2.95850965711806E-006</v>
      </c>
      <c r="Z1053" s="19" t="e">
        <f aca="false">IF($R1053&lt;&gt;0,I1053,0)</f>
        <v>#VALUE!</v>
      </c>
      <c r="AA1053" s="25" t="s">
        <v>5232</v>
      </c>
      <c r="AB1053" s="20" t="e">
        <f aca="false">([1]!IMABS,AA1053)</f>
        <v>#VALUE!</v>
      </c>
      <c r="AC1053" s="0" t="n">
        <f aca="false">D1053*2</f>
        <v>2094</v>
      </c>
    </row>
    <row r="1054" customFormat="false" ht="12.75" hidden="false" customHeight="false" outlineLevel="0" collapsed="false">
      <c r="A1054" s="21" t="n">
        <v>1048</v>
      </c>
      <c r="B1054" s="21" t="n">
        <v>0</v>
      </c>
      <c r="C1054" s="22" t="n">
        <v>35669</v>
      </c>
      <c r="D1054" s="0" t="n">
        <v>1048</v>
      </c>
      <c r="E1054" s="23" t="s">
        <v>5233</v>
      </c>
      <c r="F1054" s="0" t="n">
        <f aca="false">D1054/(4096*86400)</f>
        <v>2.9613353587963E-006</v>
      </c>
      <c r="G1054" s="0" t="n">
        <f aca="false">1/F1054</f>
        <v>337685.496183206</v>
      </c>
      <c r="H1054" s="0" t="e">
        <f aca="false">(([1]!IMABS,E1054))^2</f>
        <v>#VALUE!</v>
      </c>
      <c r="I1054" s="0" t="e">
        <f aca="false">2*H1054/(4096*86400)</f>
        <v>#VALUE!</v>
      </c>
      <c r="J1054" s="0" t="n">
        <f aca="false">G1054/86400</f>
        <v>3.90839694656489</v>
      </c>
      <c r="K1054" s="0" t="n">
        <f aca="false">IF($F1054&lt;=K$4,1,0)</f>
        <v>0</v>
      </c>
      <c r="L1054" s="0" t="n">
        <f aca="false">IF($F1054&gt;L$4,1,0)</f>
        <v>0</v>
      </c>
      <c r="M1054" s="0" t="n">
        <f aca="false">IF(AND($F1054&gt;M$2,$F1054&lt;=M$4),1,0)</f>
        <v>1</v>
      </c>
      <c r="N1054" s="0" t="n">
        <f aca="false">IF(AND($F1054&gt;N$2,$F1054&lt;=N$4),1,0)</f>
        <v>0</v>
      </c>
      <c r="O1054" s="0" t="n">
        <f aca="false">IF(AND($F1054&gt;O$2,$F1054&lt;=O$4),1,0)</f>
        <v>0</v>
      </c>
      <c r="P1054" s="0" t="n">
        <f aca="false">IF(AND($F1054&gt;P$2,$F1054&lt;=P$4),1,0)</f>
        <v>0</v>
      </c>
      <c r="Q1054" s="0" t="n">
        <f aca="false">IF(AND($F1054&gt;Q$2,$F1054&lt;=Q$4),1,0)</f>
        <v>0</v>
      </c>
      <c r="R1054" s="0" t="n">
        <f aca="false">SUM(K1054:Q1054)</f>
        <v>1</v>
      </c>
      <c r="S1054" s="18" t="n">
        <f aca="false">IF($R1054=0,$E1054,0)</f>
        <v>0</v>
      </c>
      <c r="T1054" s="19" t="n">
        <f aca="false">F1054</f>
        <v>2.9613353587963E-006</v>
      </c>
      <c r="U1054" s="19" t="n">
        <f aca="false">IF($R1054=0,I1054,0)</f>
        <v>0</v>
      </c>
      <c r="V1054" s="24" t="s">
        <v>5234</v>
      </c>
      <c r="W1054" s="20" t="e">
        <f aca="false">([1]!IMABS,V1054)</f>
        <v>#VALUE!</v>
      </c>
      <c r="X1054" s="18" t="str">
        <f aca="false">IF($R1054&lt;&gt;0,E1054,0)</f>
        <v>-1.23414532956471+0.575725656230734i</v>
      </c>
      <c r="Y1054" s="19" t="n">
        <f aca="false">F1054</f>
        <v>2.9613353587963E-006</v>
      </c>
      <c r="Z1054" s="19" t="e">
        <f aca="false">IF($R1054&lt;&gt;0,I1054,0)</f>
        <v>#VALUE!</v>
      </c>
      <c r="AA1054" s="25" t="s">
        <v>5235</v>
      </c>
      <c r="AB1054" s="20" t="e">
        <f aca="false">([1]!IMABS,AA1054)</f>
        <v>#VALUE!</v>
      </c>
      <c r="AC1054" s="0" t="n">
        <f aca="false">D1054*2</f>
        <v>2096</v>
      </c>
    </row>
    <row r="1055" customFormat="false" ht="12.75" hidden="false" customHeight="false" outlineLevel="0" collapsed="false">
      <c r="A1055" s="21" t="n">
        <v>1049</v>
      </c>
      <c r="B1055" s="21" t="n">
        <v>1</v>
      </c>
      <c r="C1055" s="22" t="n">
        <v>35670</v>
      </c>
      <c r="D1055" s="0" t="n">
        <v>1049</v>
      </c>
      <c r="E1055" s="23" t="s">
        <v>5236</v>
      </c>
      <c r="F1055" s="0" t="n">
        <f aca="false">D1055/(4096*86400)</f>
        <v>2.96416106047454E-006</v>
      </c>
      <c r="G1055" s="0" t="n">
        <f aca="false">1/F1055</f>
        <v>337363.584366063</v>
      </c>
      <c r="H1055" s="0" t="e">
        <f aca="false">(([1]!IMABS,E1055))^2</f>
        <v>#VALUE!</v>
      </c>
      <c r="I1055" s="0" t="e">
        <f aca="false">2*H1055/(4096*86400)</f>
        <v>#VALUE!</v>
      </c>
      <c r="J1055" s="0" t="n">
        <f aca="false">G1055/86400</f>
        <v>3.90467111534795</v>
      </c>
      <c r="K1055" s="0" t="n">
        <f aca="false">IF($F1055&lt;=K$4,1,0)</f>
        <v>0</v>
      </c>
      <c r="L1055" s="0" t="n">
        <f aca="false">IF($F1055&gt;L$4,1,0)</f>
        <v>0</v>
      </c>
      <c r="M1055" s="0" t="n">
        <f aca="false">IF(AND($F1055&gt;M$2,$F1055&lt;=M$4),1,0)</f>
        <v>1</v>
      </c>
      <c r="N1055" s="0" t="n">
        <f aca="false">IF(AND($F1055&gt;N$2,$F1055&lt;=N$4),1,0)</f>
        <v>0</v>
      </c>
      <c r="O1055" s="0" t="n">
        <f aca="false">IF(AND($F1055&gt;O$2,$F1055&lt;=O$4),1,0)</f>
        <v>0</v>
      </c>
      <c r="P1055" s="0" t="n">
        <f aca="false">IF(AND($F1055&gt;P$2,$F1055&lt;=P$4),1,0)</f>
        <v>0</v>
      </c>
      <c r="Q1055" s="0" t="n">
        <f aca="false">IF(AND($F1055&gt;Q$2,$F1055&lt;=Q$4),1,0)</f>
        <v>0</v>
      </c>
      <c r="R1055" s="0" t="n">
        <f aca="false">SUM(K1055:Q1055)</f>
        <v>1</v>
      </c>
      <c r="S1055" s="18" t="n">
        <f aca="false">IF($R1055=0,$E1055,0)</f>
        <v>0</v>
      </c>
      <c r="T1055" s="19" t="n">
        <f aca="false">F1055</f>
        <v>2.96416106047454E-006</v>
      </c>
      <c r="U1055" s="19" t="n">
        <f aca="false">IF($R1055=0,I1055,0)</f>
        <v>0</v>
      </c>
      <c r="V1055" s="24" t="s">
        <v>5237</v>
      </c>
      <c r="W1055" s="20" t="e">
        <f aca="false">([1]!IMABS,V1055)</f>
        <v>#VALUE!</v>
      </c>
      <c r="X1055" s="18" t="str">
        <f aca="false">IF($R1055&lt;&gt;0,E1055,0)</f>
        <v>-13.0002073724628-20.5841860137704i</v>
      </c>
      <c r="Y1055" s="19" t="n">
        <f aca="false">F1055</f>
        <v>2.96416106047454E-006</v>
      </c>
      <c r="Z1055" s="19" t="e">
        <f aca="false">IF($R1055&lt;&gt;0,I1055,0)</f>
        <v>#VALUE!</v>
      </c>
      <c r="AA1055" s="25" t="s">
        <v>5238</v>
      </c>
      <c r="AB1055" s="20" t="e">
        <f aca="false">([1]!IMABS,AA1055)</f>
        <v>#VALUE!</v>
      </c>
      <c r="AC1055" s="0" t="n">
        <f aca="false">D1055*2</f>
        <v>2098</v>
      </c>
    </row>
    <row r="1056" customFormat="false" ht="12.75" hidden="false" customHeight="false" outlineLevel="0" collapsed="false">
      <c r="A1056" s="21" t="n">
        <v>1050</v>
      </c>
      <c r="B1056" s="21" t="n">
        <v>0</v>
      </c>
      <c r="C1056" s="22" t="n">
        <v>35671</v>
      </c>
      <c r="D1056" s="0" t="n">
        <v>1050</v>
      </c>
      <c r="E1056" s="23" t="s">
        <v>5239</v>
      </c>
      <c r="F1056" s="0" t="n">
        <f aca="false">D1056/(4096*86400)</f>
        <v>2.96698676215278E-006</v>
      </c>
      <c r="G1056" s="0" t="n">
        <f aca="false">1/F1056</f>
        <v>337042.285714286</v>
      </c>
      <c r="H1056" s="0" t="e">
        <f aca="false">(([1]!IMABS,E1056))^2</f>
        <v>#VALUE!</v>
      </c>
      <c r="I1056" s="0" t="e">
        <f aca="false">2*H1056/(4096*86400)</f>
        <v>#VALUE!</v>
      </c>
      <c r="J1056" s="0" t="n">
        <f aca="false">G1056/86400</f>
        <v>3.90095238095238</v>
      </c>
      <c r="K1056" s="0" t="n">
        <f aca="false">IF($F1056&lt;=K$4,1,0)</f>
        <v>0</v>
      </c>
      <c r="L1056" s="0" t="n">
        <f aca="false">IF($F1056&gt;L$4,1,0)</f>
        <v>0</v>
      </c>
      <c r="M1056" s="0" t="n">
        <f aca="false">IF(AND($F1056&gt;M$2,$F1056&lt;=M$4),1,0)</f>
        <v>1</v>
      </c>
      <c r="N1056" s="0" t="n">
        <f aca="false">IF(AND($F1056&gt;N$2,$F1056&lt;=N$4),1,0)</f>
        <v>0</v>
      </c>
      <c r="O1056" s="0" t="n">
        <f aca="false">IF(AND($F1056&gt;O$2,$F1056&lt;=O$4),1,0)</f>
        <v>0</v>
      </c>
      <c r="P1056" s="0" t="n">
        <f aca="false">IF(AND($F1056&gt;P$2,$F1056&lt;=P$4),1,0)</f>
        <v>0</v>
      </c>
      <c r="Q1056" s="0" t="n">
        <f aca="false">IF(AND($F1056&gt;Q$2,$F1056&lt;=Q$4),1,0)</f>
        <v>0</v>
      </c>
      <c r="R1056" s="0" t="n">
        <f aca="false">SUM(K1056:Q1056)</f>
        <v>1</v>
      </c>
      <c r="S1056" s="18" t="n">
        <f aca="false">IF($R1056=0,$E1056,0)</f>
        <v>0</v>
      </c>
      <c r="T1056" s="19" t="n">
        <f aca="false">F1056</f>
        <v>2.96698676215278E-006</v>
      </c>
      <c r="U1056" s="19" t="n">
        <f aca="false">IF($R1056=0,I1056,0)</f>
        <v>0</v>
      </c>
      <c r="V1056" s="24" t="s">
        <v>5240</v>
      </c>
      <c r="W1056" s="20" t="e">
        <f aca="false">([1]!IMABS,V1056)</f>
        <v>#VALUE!</v>
      </c>
      <c r="X1056" s="18" t="str">
        <f aca="false">IF($R1056&lt;&gt;0,E1056,0)</f>
        <v>-17.096763991926+7.55853365652326i</v>
      </c>
      <c r="Y1056" s="19" t="n">
        <f aca="false">F1056</f>
        <v>2.96698676215278E-006</v>
      </c>
      <c r="Z1056" s="19" t="e">
        <f aca="false">IF($R1056&lt;&gt;0,I1056,0)</f>
        <v>#VALUE!</v>
      </c>
      <c r="AA1056" s="25" t="s">
        <v>5241</v>
      </c>
      <c r="AB1056" s="20" t="e">
        <f aca="false">([1]!IMABS,AA1056)</f>
        <v>#VALUE!</v>
      </c>
      <c r="AC1056" s="0" t="n">
        <f aca="false">D1056*2</f>
        <v>2100</v>
      </c>
    </row>
    <row r="1057" customFormat="false" ht="12.75" hidden="false" customHeight="false" outlineLevel="0" collapsed="false">
      <c r="A1057" s="21" t="n">
        <v>1051</v>
      </c>
      <c r="B1057" s="21" t="n">
        <v>0</v>
      </c>
      <c r="C1057" s="22" t="n">
        <v>35672</v>
      </c>
      <c r="D1057" s="0" t="n">
        <v>1051</v>
      </c>
      <c r="E1057" s="23" t="s">
        <v>5242</v>
      </c>
      <c r="F1057" s="0" t="n">
        <f aca="false">D1057/(4096*86400)</f>
        <v>2.96981246383102E-006</v>
      </c>
      <c r="G1057" s="0" t="n">
        <f aca="false">1/F1057</f>
        <v>336721.59847764</v>
      </c>
      <c r="H1057" s="0" t="e">
        <f aca="false">(([1]!IMABS,E1057))^2</f>
        <v>#VALUE!</v>
      </c>
      <c r="I1057" s="0" t="e">
        <f aca="false">2*H1057/(4096*86400)</f>
        <v>#VALUE!</v>
      </c>
      <c r="J1057" s="0" t="n">
        <f aca="false">G1057/86400</f>
        <v>3.89724072312084</v>
      </c>
      <c r="K1057" s="0" t="n">
        <f aca="false">IF($F1057&lt;=K$4,1,0)</f>
        <v>0</v>
      </c>
      <c r="L1057" s="0" t="n">
        <f aca="false">IF($F1057&gt;L$4,1,0)</f>
        <v>0</v>
      </c>
      <c r="M1057" s="0" t="n">
        <f aca="false">IF(AND($F1057&gt;M$2,$F1057&lt;=M$4),1,0)</f>
        <v>1</v>
      </c>
      <c r="N1057" s="0" t="n">
        <f aca="false">IF(AND($F1057&gt;N$2,$F1057&lt;=N$4),1,0)</f>
        <v>0</v>
      </c>
      <c r="O1057" s="0" t="n">
        <f aca="false">IF(AND($F1057&gt;O$2,$F1057&lt;=O$4),1,0)</f>
        <v>0</v>
      </c>
      <c r="P1057" s="0" t="n">
        <f aca="false">IF(AND($F1057&gt;P$2,$F1057&lt;=P$4),1,0)</f>
        <v>0</v>
      </c>
      <c r="Q1057" s="0" t="n">
        <f aca="false">IF(AND($F1057&gt;Q$2,$F1057&lt;=Q$4),1,0)</f>
        <v>0</v>
      </c>
      <c r="R1057" s="0" t="n">
        <f aca="false">SUM(K1057:Q1057)</f>
        <v>1</v>
      </c>
      <c r="S1057" s="18" t="n">
        <f aca="false">IF($R1057=0,$E1057,0)</f>
        <v>0</v>
      </c>
      <c r="T1057" s="19" t="n">
        <f aca="false">F1057</f>
        <v>2.96981246383102E-006</v>
      </c>
      <c r="U1057" s="19" t="n">
        <f aca="false">IF($R1057=0,I1057,0)</f>
        <v>0</v>
      </c>
      <c r="V1057" s="24" t="s">
        <v>5243</v>
      </c>
      <c r="W1057" s="20" t="e">
        <f aca="false">([1]!IMABS,V1057)</f>
        <v>#VALUE!</v>
      </c>
      <c r="X1057" s="18" t="str">
        <f aca="false">IF($R1057&lt;&gt;0,E1057,0)</f>
        <v>-0.461401534673223+2.17050219727014i</v>
      </c>
      <c r="Y1057" s="19" t="n">
        <f aca="false">F1057</f>
        <v>2.96981246383102E-006</v>
      </c>
      <c r="Z1057" s="19" t="e">
        <f aca="false">IF($R1057&lt;&gt;0,I1057,0)</f>
        <v>#VALUE!</v>
      </c>
      <c r="AA1057" s="25" t="s">
        <v>5244</v>
      </c>
      <c r="AB1057" s="20" t="e">
        <f aca="false">([1]!IMABS,AA1057)</f>
        <v>#VALUE!</v>
      </c>
      <c r="AC1057" s="0" t="n">
        <f aca="false">D1057*2</f>
        <v>2102</v>
      </c>
    </row>
    <row r="1058" customFormat="false" ht="12.75" hidden="false" customHeight="false" outlineLevel="0" collapsed="false">
      <c r="A1058" s="21" t="n">
        <v>1052</v>
      </c>
      <c r="B1058" s="21" t="n">
        <v>0</v>
      </c>
      <c r="C1058" s="22" t="n">
        <v>35673</v>
      </c>
      <c r="D1058" s="0" t="n">
        <v>1052</v>
      </c>
      <c r="E1058" s="23" t="s">
        <v>5245</v>
      </c>
      <c r="F1058" s="0" t="n">
        <f aca="false">D1058/(4096*86400)</f>
        <v>2.97263816550926E-006</v>
      </c>
      <c r="G1058" s="0" t="n">
        <f aca="false">1/F1058</f>
        <v>336401.520912548</v>
      </c>
      <c r="H1058" s="0" t="e">
        <f aca="false">(([1]!IMABS,E1058))^2</f>
        <v>#VALUE!</v>
      </c>
      <c r="I1058" s="0" t="e">
        <f aca="false">2*H1058/(4096*86400)</f>
        <v>#VALUE!</v>
      </c>
      <c r="J1058" s="0" t="n">
        <f aca="false">G1058/86400</f>
        <v>3.893536121673</v>
      </c>
      <c r="K1058" s="0" t="n">
        <f aca="false">IF($F1058&lt;=K$4,1,0)</f>
        <v>0</v>
      </c>
      <c r="L1058" s="0" t="n">
        <f aca="false">IF($F1058&gt;L$4,1,0)</f>
        <v>0</v>
      </c>
      <c r="M1058" s="0" t="n">
        <f aca="false">IF(AND($F1058&gt;M$2,$F1058&lt;=M$4),1,0)</f>
        <v>1</v>
      </c>
      <c r="N1058" s="0" t="n">
        <f aca="false">IF(AND($F1058&gt;N$2,$F1058&lt;=N$4),1,0)</f>
        <v>0</v>
      </c>
      <c r="O1058" s="0" t="n">
        <f aca="false">IF(AND($F1058&gt;O$2,$F1058&lt;=O$4),1,0)</f>
        <v>0</v>
      </c>
      <c r="P1058" s="0" t="n">
        <f aca="false">IF(AND($F1058&gt;P$2,$F1058&lt;=P$4),1,0)</f>
        <v>0</v>
      </c>
      <c r="Q1058" s="0" t="n">
        <f aca="false">IF(AND($F1058&gt;Q$2,$F1058&lt;=Q$4),1,0)</f>
        <v>0</v>
      </c>
      <c r="R1058" s="0" t="n">
        <f aca="false">SUM(K1058:Q1058)</f>
        <v>1</v>
      </c>
      <c r="S1058" s="18" t="n">
        <f aca="false">IF($R1058=0,$E1058,0)</f>
        <v>0</v>
      </c>
      <c r="T1058" s="19" t="n">
        <f aca="false">F1058</f>
        <v>2.97263816550926E-006</v>
      </c>
      <c r="U1058" s="19" t="n">
        <f aca="false">IF($R1058=0,I1058,0)</f>
        <v>0</v>
      </c>
      <c r="V1058" s="24" t="s">
        <v>5246</v>
      </c>
      <c r="W1058" s="20" t="e">
        <f aca="false">([1]!IMABS,V1058)</f>
        <v>#VALUE!</v>
      </c>
      <c r="X1058" s="18" t="str">
        <f aca="false">IF($R1058&lt;&gt;0,E1058,0)</f>
        <v>-16.1781339047238+11.7504513132945i</v>
      </c>
      <c r="Y1058" s="19" t="n">
        <f aca="false">F1058</f>
        <v>2.97263816550926E-006</v>
      </c>
      <c r="Z1058" s="19" t="e">
        <f aca="false">IF($R1058&lt;&gt;0,I1058,0)</f>
        <v>#VALUE!</v>
      </c>
      <c r="AA1058" s="25" t="s">
        <v>5247</v>
      </c>
      <c r="AB1058" s="20" t="e">
        <f aca="false">([1]!IMABS,AA1058)</f>
        <v>#VALUE!</v>
      </c>
      <c r="AC1058" s="0" t="n">
        <f aca="false">D1058*2</f>
        <v>2104</v>
      </c>
    </row>
    <row r="1059" customFormat="false" ht="12.75" hidden="false" customHeight="false" outlineLevel="0" collapsed="false">
      <c r="A1059" s="21" t="n">
        <v>1053</v>
      </c>
      <c r="B1059" s="21" t="n">
        <v>0</v>
      </c>
      <c r="C1059" s="22" t="n">
        <v>35674</v>
      </c>
      <c r="D1059" s="0" t="n">
        <v>1053</v>
      </c>
      <c r="E1059" s="23" t="s">
        <v>5248</v>
      </c>
      <c r="F1059" s="0" t="n">
        <f aca="false">D1059/(4096*86400)</f>
        <v>2.9754638671875E-006</v>
      </c>
      <c r="G1059" s="0" t="n">
        <f aca="false">1/F1059</f>
        <v>336082.051282051</v>
      </c>
      <c r="H1059" s="0" t="e">
        <f aca="false">(([1]!IMABS,E1059))^2</f>
        <v>#VALUE!</v>
      </c>
      <c r="I1059" s="0" t="e">
        <f aca="false">2*H1059/(4096*86400)</f>
        <v>#VALUE!</v>
      </c>
      <c r="J1059" s="0" t="n">
        <f aca="false">G1059/86400</f>
        <v>3.88983855650522</v>
      </c>
      <c r="K1059" s="0" t="n">
        <f aca="false">IF($F1059&lt;=K$4,1,0)</f>
        <v>0</v>
      </c>
      <c r="L1059" s="0" t="n">
        <f aca="false">IF($F1059&gt;L$4,1,0)</f>
        <v>0</v>
      </c>
      <c r="M1059" s="0" t="n">
        <f aca="false">IF(AND($F1059&gt;M$2,$F1059&lt;=M$4),1,0)</f>
        <v>1</v>
      </c>
      <c r="N1059" s="0" t="n">
        <f aca="false">IF(AND($F1059&gt;N$2,$F1059&lt;=N$4),1,0)</f>
        <v>0</v>
      </c>
      <c r="O1059" s="0" t="n">
        <f aca="false">IF(AND($F1059&gt;O$2,$F1059&lt;=O$4),1,0)</f>
        <v>0</v>
      </c>
      <c r="P1059" s="0" t="n">
        <f aca="false">IF(AND($F1059&gt;P$2,$F1059&lt;=P$4),1,0)</f>
        <v>0</v>
      </c>
      <c r="Q1059" s="0" t="n">
        <f aca="false">IF(AND($F1059&gt;Q$2,$F1059&lt;=Q$4),1,0)</f>
        <v>0</v>
      </c>
      <c r="R1059" s="0" t="n">
        <f aca="false">SUM(K1059:Q1059)</f>
        <v>1</v>
      </c>
      <c r="S1059" s="18" t="n">
        <f aca="false">IF($R1059=0,$E1059,0)</f>
        <v>0</v>
      </c>
      <c r="T1059" s="19" t="n">
        <f aca="false">F1059</f>
        <v>2.9754638671875E-006</v>
      </c>
      <c r="U1059" s="19" t="n">
        <f aca="false">IF($R1059=0,I1059,0)</f>
        <v>0</v>
      </c>
      <c r="V1059" s="24" t="s">
        <v>5249</v>
      </c>
      <c r="W1059" s="20" t="e">
        <f aca="false">([1]!IMABS,V1059)</f>
        <v>#VALUE!</v>
      </c>
      <c r="X1059" s="18" t="str">
        <f aca="false">IF($R1059&lt;&gt;0,E1059,0)</f>
        <v>12.5553520596359+7.17318143493338i</v>
      </c>
      <c r="Y1059" s="19" t="n">
        <f aca="false">F1059</f>
        <v>2.9754638671875E-006</v>
      </c>
      <c r="Z1059" s="19" t="e">
        <f aca="false">IF($R1059&lt;&gt;0,I1059,0)</f>
        <v>#VALUE!</v>
      </c>
      <c r="AA1059" s="25" t="s">
        <v>5250</v>
      </c>
      <c r="AB1059" s="20" t="e">
        <f aca="false">([1]!IMABS,AA1059)</f>
        <v>#VALUE!</v>
      </c>
      <c r="AC1059" s="0" t="n">
        <f aca="false">D1059*2</f>
        <v>2106</v>
      </c>
    </row>
    <row r="1060" customFormat="false" ht="12.75" hidden="false" customHeight="false" outlineLevel="0" collapsed="false">
      <c r="A1060" s="21" t="n">
        <v>1054</v>
      </c>
      <c r="B1060" s="21" t="n">
        <v>0</v>
      </c>
      <c r="C1060" s="22" t="n">
        <v>35675</v>
      </c>
      <c r="D1060" s="0" t="n">
        <v>1054</v>
      </c>
      <c r="E1060" s="23" t="s">
        <v>5251</v>
      </c>
      <c r="F1060" s="0" t="n">
        <f aca="false">D1060/(4096*86400)</f>
        <v>2.97828956886574E-006</v>
      </c>
      <c r="G1060" s="0" t="n">
        <f aca="false">1/F1060</f>
        <v>335763.187855787</v>
      </c>
      <c r="H1060" s="0" t="e">
        <f aca="false">(([1]!IMABS,E1060))^2</f>
        <v>#VALUE!</v>
      </c>
      <c r="I1060" s="0" t="e">
        <f aca="false">2*H1060/(4096*86400)</f>
        <v>#VALUE!</v>
      </c>
      <c r="J1060" s="0" t="n">
        <f aca="false">G1060/86400</f>
        <v>3.88614800759013</v>
      </c>
      <c r="K1060" s="0" t="n">
        <f aca="false">IF($F1060&lt;=K$4,1,0)</f>
        <v>0</v>
      </c>
      <c r="L1060" s="0" t="n">
        <f aca="false">IF($F1060&gt;L$4,1,0)</f>
        <v>0</v>
      </c>
      <c r="M1060" s="0" t="n">
        <f aca="false">IF(AND($F1060&gt;M$2,$F1060&lt;=M$4),1,0)</f>
        <v>1</v>
      </c>
      <c r="N1060" s="0" t="n">
        <f aca="false">IF(AND($F1060&gt;N$2,$F1060&lt;=N$4),1,0)</f>
        <v>0</v>
      </c>
      <c r="O1060" s="0" t="n">
        <f aca="false">IF(AND($F1060&gt;O$2,$F1060&lt;=O$4),1,0)</f>
        <v>0</v>
      </c>
      <c r="P1060" s="0" t="n">
        <f aca="false">IF(AND($F1060&gt;P$2,$F1060&lt;=P$4),1,0)</f>
        <v>0</v>
      </c>
      <c r="Q1060" s="0" t="n">
        <f aca="false">IF(AND($F1060&gt;Q$2,$F1060&lt;=Q$4),1,0)</f>
        <v>0</v>
      </c>
      <c r="R1060" s="0" t="n">
        <f aca="false">SUM(K1060:Q1060)</f>
        <v>1</v>
      </c>
      <c r="S1060" s="18" t="n">
        <f aca="false">IF($R1060=0,$E1060,0)</f>
        <v>0</v>
      </c>
      <c r="T1060" s="19" t="n">
        <f aca="false">F1060</f>
        <v>2.97828956886574E-006</v>
      </c>
      <c r="U1060" s="19" t="n">
        <f aca="false">IF($R1060=0,I1060,0)</f>
        <v>0</v>
      </c>
      <c r="V1060" s="24" t="s">
        <v>5252</v>
      </c>
      <c r="W1060" s="20" t="e">
        <f aca="false">([1]!IMABS,V1060)</f>
        <v>#VALUE!</v>
      </c>
      <c r="X1060" s="18" t="str">
        <f aca="false">IF($R1060&lt;&gt;0,E1060,0)</f>
        <v>-9.74366970239887-0.901549323404054i</v>
      </c>
      <c r="Y1060" s="19" t="n">
        <f aca="false">F1060</f>
        <v>2.97828956886574E-006</v>
      </c>
      <c r="Z1060" s="19" t="e">
        <f aca="false">IF($R1060&lt;&gt;0,I1060,0)</f>
        <v>#VALUE!</v>
      </c>
      <c r="AA1060" s="25" t="s">
        <v>5253</v>
      </c>
      <c r="AB1060" s="20" t="e">
        <f aca="false">([1]!IMABS,AA1060)</f>
        <v>#VALUE!</v>
      </c>
      <c r="AC1060" s="0" t="n">
        <f aca="false">D1060*2</f>
        <v>2108</v>
      </c>
    </row>
    <row r="1061" customFormat="false" ht="12.75" hidden="false" customHeight="false" outlineLevel="0" collapsed="false">
      <c r="A1061" s="21" t="n">
        <v>1055</v>
      </c>
      <c r="B1061" s="21" t="n">
        <v>0</v>
      </c>
      <c r="C1061" s="22" t="n">
        <v>35676</v>
      </c>
      <c r="D1061" s="0" t="n">
        <v>1055</v>
      </c>
      <c r="E1061" s="23" t="s">
        <v>5254</v>
      </c>
      <c r="F1061" s="0" t="n">
        <f aca="false">D1061/(4096*86400)</f>
        <v>2.98111527054398E-006</v>
      </c>
      <c r="G1061" s="0" t="n">
        <f aca="false">1/F1061</f>
        <v>335444.928909953</v>
      </c>
      <c r="H1061" s="0" t="e">
        <f aca="false">(([1]!IMABS,E1061))^2</f>
        <v>#VALUE!</v>
      </c>
      <c r="I1061" s="0" t="e">
        <f aca="false">2*H1061/(4096*86400)</f>
        <v>#VALUE!</v>
      </c>
      <c r="J1061" s="0" t="n">
        <f aca="false">G1061/86400</f>
        <v>3.8824644549763</v>
      </c>
      <c r="K1061" s="0" t="n">
        <f aca="false">IF($F1061&lt;=K$4,1,0)</f>
        <v>0</v>
      </c>
      <c r="L1061" s="0" t="n">
        <f aca="false">IF($F1061&gt;L$4,1,0)</f>
        <v>0</v>
      </c>
      <c r="M1061" s="0" t="n">
        <f aca="false">IF(AND($F1061&gt;M$2,$F1061&lt;=M$4),1,0)</f>
        <v>1</v>
      </c>
      <c r="N1061" s="0" t="n">
        <f aca="false">IF(AND($F1061&gt;N$2,$F1061&lt;=N$4),1,0)</f>
        <v>0</v>
      </c>
      <c r="O1061" s="0" t="n">
        <f aca="false">IF(AND($F1061&gt;O$2,$F1061&lt;=O$4),1,0)</f>
        <v>0</v>
      </c>
      <c r="P1061" s="0" t="n">
        <f aca="false">IF(AND($F1061&gt;P$2,$F1061&lt;=P$4),1,0)</f>
        <v>0</v>
      </c>
      <c r="Q1061" s="0" t="n">
        <f aca="false">IF(AND($F1061&gt;Q$2,$F1061&lt;=Q$4),1,0)</f>
        <v>0</v>
      </c>
      <c r="R1061" s="0" t="n">
        <f aca="false">SUM(K1061:Q1061)</f>
        <v>1</v>
      </c>
      <c r="S1061" s="18" t="n">
        <f aca="false">IF($R1061=0,$E1061,0)</f>
        <v>0</v>
      </c>
      <c r="T1061" s="19" t="n">
        <f aca="false">F1061</f>
        <v>2.98111527054398E-006</v>
      </c>
      <c r="U1061" s="19" t="n">
        <f aca="false">IF($R1061=0,I1061,0)</f>
        <v>0</v>
      </c>
      <c r="V1061" s="24" t="s">
        <v>5255</v>
      </c>
      <c r="W1061" s="20" t="e">
        <f aca="false">([1]!IMABS,V1061)</f>
        <v>#VALUE!</v>
      </c>
      <c r="X1061" s="18" t="str">
        <f aca="false">IF($R1061&lt;&gt;0,E1061,0)</f>
        <v>10.8196732843538+10.5944359800041i</v>
      </c>
      <c r="Y1061" s="19" t="n">
        <f aca="false">F1061</f>
        <v>2.98111527054398E-006</v>
      </c>
      <c r="Z1061" s="19" t="e">
        <f aca="false">IF($R1061&lt;&gt;0,I1061,0)</f>
        <v>#VALUE!</v>
      </c>
      <c r="AA1061" s="25" t="s">
        <v>5256</v>
      </c>
      <c r="AB1061" s="20" t="e">
        <f aca="false">([1]!IMABS,AA1061)</f>
        <v>#VALUE!</v>
      </c>
      <c r="AC1061" s="0" t="n">
        <f aca="false">D1061*2</f>
        <v>2110</v>
      </c>
    </row>
    <row r="1062" customFormat="false" ht="12.75" hidden="false" customHeight="false" outlineLevel="0" collapsed="false">
      <c r="A1062" s="21" t="n">
        <v>1056</v>
      </c>
      <c r="B1062" s="21" t="n">
        <v>0</v>
      </c>
      <c r="C1062" s="22" t="n">
        <v>35677</v>
      </c>
      <c r="D1062" s="0" t="n">
        <v>1056</v>
      </c>
      <c r="E1062" s="23" t="s">
        <v>5257</v>
      </c>
      <c r="F1062" s="0" t="n">
        <f aca="false">D1062/(4096*86400)</f>
        <v>2.98394097222222E-006</v>
      </c>
      <c r="G1062" s="0" t="n">
        <f aca="false">1/F1062</f>
        <v>335127.272727273</v>
      </c>
      <c r="H1062" s="0" t="e">
        <f aca="false">(([1]!IMABS,E1062))^2</f>
        <v>#VALUE!</v>
      </c>
      <c r="I1062" s="0" t="e">
        <f aca="false">2*H1062/(4096*86400)</f>
        <v>#VALUE!</v>
      </c>
      <c r="J1062" s="0" t="n">
        <f aca="false">G1062/86400</f>
        <v>3.87878787878788</v>
      </c>
      <c r="K1062" s="0" t="n">
        <f aca="false">IF($F1062&lt;=K$4,1,0)</f>
        <v>0</v>
      </c>
      <c r="L1062" s="0" t="n">
        <f aca="false">IF($F1062&gt;L$4,1,0)</f>
        <v>0</v>
      </c>
      <c r="M1062" s="0" t="n">
        <f aca="false">IF(AND($F1062&gt;M$2,$F1062&lt;=M$4),1,0)</f>
        <v>1</v>
      </c>
      <c r="N1062" s="0" t="n">
        <f aca="false">IF(AND($F1062&gt;N$2,$F1062&lt;=N$4),1,0)</f>
        <v>0</v>
      </c>
      <c r="O1062" s="0" t="n">
        <f aca="false">IF(AND($F1062&gt;O$2,$F1062&lt;=O$4),1,0)</f>
        <v>0</v>
      </c>
      <c r="P1062" s="0" t="n">
        <f aca="false">IF(AND($F1062&gt;P$2,$F1062&lt;=P$4),1,0)</f>
        <v>0</v>
      </c>
      <c r="Q1062" s="0" t="n">
        <f aca="false">IF(AND($F1062&gt;Q$2,$F1062&lt;=Q$4),1,0)</f>
        <v>0</v>
      </c>
      <c r="R1062" s="0" t="n">
        <f aca="false">SUM(K1062:Q1062)</f>
        <v>1</v>
      </c>
      <c r="S1062" s="18" t="n">
        <f aca="false">IF($R1062=0,$E1062,0)</f>
        <v>0</v>
      </c>
      <c r="T1062" s="19" t="n">
        <f aca="false">F1062</f>
        <v>2.98394097222222E-006</v>
      </c>
      <c r="U1062" s="19" t="n">
        <f aca="false">IF($R1062=0,I1062,0)</f>
        <v>0</v>
      </c>
      <c r="V1062" s="24" t="s">
        <v>5258</v>
      </c>
      <c r="W1062" s="20" t="e">
        <f aca="false">([1]!IMABS,V1062)</f>
        <v>#VALUE!</v>
      </c>
      <c r="X1062" s="18" t="str">
        <f aca="false">IF($R1062&lt;&gt;0,E1062,0)</f>
        <v>1.43557090346116-10.2510427952829i</v>
      </c>
      <c r="Y1062" s="19" t="n">
        <f aca="false">F1062</f>
        <v>2.98394097222222E-006</v>
      </c>
      <c r="Z1062" s="19" t="e">
        <f aca="false">IF($R1062&lt;&gt;0,I1062,0)</f>
        <v>#VALUE!</v>
      </c>
      <c r="AA1062" s="25" t="s">
        <v>5259</v>
      </c>
      <c r="AB1062" s="20" t="e">
        <f aca="false">([1]!IMABS,AA1062)</f>
        <v>#VALUE!</v>
      </c>
      <c r="AC1062" s="0" t="n">
        <f aca="false">D1062*2</f>
        <v>2112</v>
      </c>
    </row>
    <row r="1063" customFormat="false" ht="12.75" hidden="false" customHeight="false" outlineLevel="0" collapsed="false">
      <c r="A1063" s="21" t="n">
        <v>1057</v>
      </c>
      <c r="B1063" s="21" t="n">
        <v>0</v>
      </c>
      <c r="C1063" s="22" t="n">
        <v>35678</v>
      </c>
      <c r="D1063" s="0" t="n">
        <v>1057</v>
      </c>
      <c r="E1063" s="23" t="s">
        <v>5260</v>
      </c>
      <c r="F1063" s="0" t="n">
        <f aca="false">D1063/(4096*86400)</f>
        <v>2.98676667390046E-006</v>
      </c>
      <c r="G1063" s="0" t="n">
        <f aca="false">1/F1063</f>
        <v>334810.217596973</v>
      </c>
      <c r="H1063" s="0" t="e">
        <f aca="false">(([1]!IMABS,E1063))^2</f>
        <v>#VALUE!</v>
      </c>
      <c r="I1063" s="0" t="e">
        <f aca="false">2*H1063/(4096*86400)</f>
        <v>#VALUE!</v>
      </c>
      <c r="J1063" s="0" t="n">
        <f aca="false">G1063/86400</f>
        <v>3.87511825922422</v>
      </c>
      <c r="K1063" s="0" t="n">
        <f aca="false">IF($F1063&lt;=K$4,1,0)</f>
        <v>0</v>
      </c>
      <c r="L1063" s="0" t="n">
        <f aca="false">IF($F1063&gt;L$4,1,0)</f>
        <v>0</v>
      </c>
      <c r="M1063" s="0" t="n">
        <f aca="false">IF(AND($F1063&gt;M$2,$F1063&lt;=M$4),1,0)</f>
        <v>1</v>
      </c>
      <c r="N1063" s="0" t="n">
        <f aca="false">IF(AND($F1063&gt;N$2,$F1063&lt;=N$4),1,0)</f>
        <v>0</v>
      </c>
      <c r="O1063" s="0" t="n">
        <f aca="false">IF(AND($F1063&gt;O$2,$F1063&lt;=O$4),1,0)</f>
        <v>0</v>
      </c>
      <c r="P1063" s="0" t="n">
        <f aca="false">IF(AND($F1063&gt;P$2,$F1063&lt;=P$4),1,0)</f>
        <v>0</v>
      </c>
      <c r="Q1063" s="0" t="n">
        <f aca="false">IF(AND($F1063&gt;Q$2,$F1063&lt;=Q$4),1,0)</f>
        <v>0</v>
      </c>
      <c r="R1063" s="0" t="n">
        <f aca="false">SUM(K1063:Q1063)</f>
        <v>1</v>
      </c>
      <c r="S1063" s="18" t="n">
        <f aca="false">IF($R1063=0,$E1063,0)</f>
        <v>0</v>
      </c>
      <c r="T1063" s="19" t="n">
        <f aca="false">F1063</f>
        <v>2.98676667390046E-006</v>
      </c>
      <c r="U1063" s="19" t="n">
        <f aca="false">IF($R1063=0,I1063,0)</f>
        <v>0</v>
      </c>
      <c r="V1063" s="24" t="s">
        <v>5261</v>
      </c>
      <c r="W1063" s="20" t="e">
        <f aca="false">([1]!IMABS,V1063)</f>
        <v>#VALUE!</v>
      </c>
      <c r="X1063" s="18" t="str">
        <f aca="false">IF($R1063&lt;&gt;0,E1063,0)</f>
        <v>-5.38036428269287+2.6889285143974i</v>
      </c>
      <c r="Y1063" s="19" t="n">
        <f aca="false">F1063</f>
        <v>2.98676667390046E-006</v>
      </c>
      <c r="Z1063" s="19" t="e">
        <f aca="false">IF($R1063&lt;&gt;0,I1063,0)</f>
        <v>#VALUE!</v>
      </c>
      <c r="AA1063" s="25" t="s">
        <v>5262</v>
      </c>
      <c r="AB1063" s="20" t="e">
        <f aca="false">([1]!IMABS,AA1063)</f>
        <v>#VALUE!</v>
      </c>
      <c r="AC1063" s="0" t="n">
        <f aca="false">D1063*2</f>
        <v>2114</v>
      </c>
    </row>
    <row r="1064" customFormat="false" ht="12.75" hidden="false" customHeight="false" outlineLevel="0" collapsed="false">
      <c r="A1064" s="21" t="n">
        <v>1058</v>
      </c>
      <c r="B1064" s="21" t="n">
        <v>0</v>
      </c>
      <c r="C1064" s="22" t="n">
        <v>35679</v>
      </c>
      <c r="D1064" s="0" t="n">
        <v>1058</v>
      </c>
      <c r="E1064" s="23" t="s">
        <v>5263</v>
      </c>
      <c r="F1064" s="0" t="n">
        <f aca="false">D1064/(4096*86400)</f>
        <v>2.9895923755787E-006</v>
      </c>
      <c r="G1064" s="0" t="n">
        <f aca="false">1/F1064</f>
        <v>334493.761814745</v>
      </c>
      <c r="H1064" s="0" t="e">
        <f aca="false">(([1]!IMABS,E1064))^2</f>
        <v>#VALUE!</v>
      </c>
      <c r="I1064" s="0" t="e">
        <f aca="false">2*H1064/(4096*86400)</f>
        <v>#VALUE!</v>
      </c>
      <c r="J1064" s="0" t="n">
        <f aca="false">G1064/86400</f>
        <v>3.87145557655955</v>
      </c>
      <c r="K1064" s="0" t="n">
        <f aca="false">IF($F1064&lt;=K$4,1,0)</f>
        <v>0</v>
      </c>
      <c r="L1064" s="0" t="n">
        <f aca="false">IF($F1064&gt;L$4,1,0)</f>
        <v>0</v>
      </c>
      <c r="M1064" s="0" t="n">
        <f aca="false">IF(AND($F1064&gt;M$2,$F1064&lt;=M$4),1,0)</f>
        <v>1</v>
      </c>
      <c r="N1064" s="0" t="n">
        <f aca="false">IF(AND($F1064&gt;N$2,$F1064&lt;=N$4),1,0)</f>
        <v>0</v>
      </c>
      <c r="O1064" s="0" t="n">
        <f aca="false">IF(AND($F1064&gt;O$2,$F1064&lt;=O$4),1,0)</f>
        <v>0</v>
      </c>
      <c r="P1064" s="0" t="n">
        <f aca="false">IF(AND($F1064&gt;P$2,$F1064&lt;=P$4),1,0)</f>
        <v>0</v>
      </c>
      <c r="Q1064" s="0" t="n">
        <f aca="false">IF(AND($F1064&gt;Q$2,$F1064&lt;=Q$4),1,0)</f>
        <v>0</v>
      </c>
      <c r="R1064" s="0" t="n">
        <f aca="false">SUM(K1064:Q1064)</f>
        <v>1</v>
      </c>
      <c r="S1064" s="18" t="n">
        <f aca="false">IF($R1064=0,$E1064,0)</f>
        <v>0</v>
      </c>
      <c r="T1064" s="19" t="n">
        <f aca="false">F1064</f>
        <v>2.9895923755787E-006</v>
      </c>
      <c r="U1064" s="19" t="n">
        <f aca="false">IF($R1064=0,I1064,0)</f>
        <v>0</v>
      </c>
      <c r="V1064" s="24" t="s">
        <v>5264</v>
      </c>
      <c r="W1064" s="20" t="e">
        <f aca="false">([1]!IMABS,V1064)</f>
        <v>#VALUE!</v>
      </c>
      <c r="X1064" s="18" t="str">
        <f aca="false">IF($R1064&lt;&gt;0,E1064,0)</f>
        <v>-10.8753762867441-4.53276669595215i</v>
      </c>
      <c r="Y1064" s="19" t="n">
        <f aca="false">F1064</f>
        <v>2.9895923755787E-006</v>
      </c>
      <c r="Z1064" s="19" t="e">
        <f aca="false">IF($R1064&lt;&gt;0,I1064,0)</f>
        <v>#VALUE!</v>
      </c>
      <c r="AA1064" s="25" t="s">
        <v>5265</v>
      </c>
      <c r="AB1064" s="20" t="e">
        <f aca="false">([1]!IMABS,AA1064)</f>
        <v>#VALUE!</v>
      </c>
      <c r="AC1064" s="0" t="n">
        <f aca="false">D1064*2</f>
        <v>2116</v>
      </c>
    </row>
    <row r="1065" customFormat="false" ht="12.75" hidden="false" customHeight="false" outlineLevel="0" collapsed="false">
      <c r="A1065" s="21" t="n">
        <v>1059</v>
      </c>
      <c r="B1065" s="21" t="n">
        <v>0</v>
      </c>
      <c r="C1065" s="22" t="n">
        <v>35680</v>
      </c>
      <c r="D1065" s="0" t="n">
        <v>1059</v>
      </c>
      <c r="E1065" s="23" t="s">
        <v>5266</v>
      </c>
      <c r="F1065" s="0" t="n">
        <f aca="false">D1065/(4096*86400)</f>
        <v>2.99241807725694E-006</v>
      </c>
      <c r="G1065" s="0" t="n">
        <f aca="false">1/F1065</f>
        <v>334177.90368272</v>
      </c>
      <c r="H1065" s="0" t="e">
        <f aca="false">(([1]!IMABS,E1065))^2</f>
        <v>#VALUE!</v>
      </c>
      <c r="I1065" s="0" t="e">
        <f aca="false">2*H1065/(4096*86400)</f>
        <v>#VALUE!</v>
      </c>
      <c r="J1065" s="0" t="n">
        <f aca="false">G1065/86400</f>
        <v>3.86779981114259</v>
      </c>
      <c r="K1065" s="0" t="n">
        <f aca="false">IF($F1065&lt;=K$4,1,0)</f>
        <v>0</v>
      </c>
      <c r="L1065" s="0" t="n">
        <f aca="false">IF($F1065&gt;L$4,1,0)</f>
        <v>0</v>
      </c>
      <c r="M1065" s="0" t="n">
        <f aca="false">IF(AND($F1065&gt;M$2,$F1065&lt;=M$4),1,0)</f>
        <v>1</v>
      </c>
      <c r="N1065" s="0" t="n">
        <f aca="false">IF(AND($F1065&gt;N$2,$F1065&lt;=N$4),1,0)</f>
        <v>0</v>
      </c>
      <c r="O1065" s="0" t="n">
        <f aca="false">IF(AND($F1065&gt;O$2,$F1065&lt;=O$4),1,0)</f>
        <v>0</v>
      </c>
      <c r="P1065" s="0" t="n">
        <f aca="false">IF(AND($F1065&gt;P$2,$F1065&lt;=P$4),1,0)</f>
        <v>0</v>
      </c>
      <c r="Q1065" s="0" t="n">
        <f aca="false">IF(AND($F1065&gt;Q$2,$F1065&lt;=Q$4),1,0)</f>
        <v>0</v>
      </c>
      <c r="R1065" s="0" t="n">
        <f aca="false">SUM(K1065:Q1065)</f>
        <v>1</v>
      </c>
      <c r="S1065" s="18" t="n">
        <f aca="false">IF($R1065=0,$E1065,0)</f>
        <v>0</v>
      </c>
      <c r="T1065" s="19" t="n">
        <f aca="false">F1065</f>
        <v>2.99241807725694E-006</v>
      </c>
      <c r="U1065" s="19" t="n">
        <f aca="false">IF($R1065=0,I1065,0)</f>
        <v>0</v>
      </c>
      <c r="V1065" s="24" t="s">
        <v>5267</v>
      </c>
      <c r="W1065" s="20" t="e">
        <f aca="false">([1]!IMABS,V1065)</f>
        <v>#VALUE!</v>
      </c>
      <c r="X1065" s="18" t="str">
        <f aca="false">IF($R1065&lt;&gt;0,E1065,0)</f>
        <v>1.67296983604933+18.2840890369208i</v>
      </c>
      <c r="Y1065" s="19" t="n">
        <f aca="false">F1065</f>
        <v>2.99241807725694E-006</v>
      </c>
      <c r="Z1065" s="19" t="e">
        <f aca="false">IF($R1065&lt;&gt;0,I1065,0)</f>
        <v>#VALUE!</v>
      </c>
      <c r="AA1065" s="25" t="s">
        <v>5268</v>
      </c>
      <c r="AB1065" s="20" t="e">
        <f aca="false">([1]!IMABS,AA1065)</f>
        <v>#VALUE!</v>
      </c>
      <c r="AC1065" s="0" t="n">
        <f aca="false">D1065*2</f>
        <v>2118</v>
      </c>
    </row>
    <row r="1066" customFormat="false" ht="12.75" hidden="false" customHeight="false" outlineLevel="0" collapsed="false">
      <c r="A1066" s="21" t="n">
        <v>1060</v>
      </c>
      <c r="B1066" s="21" t="n">
        <v>0</v>
      </c>
      <c r="C1066" s="22" t="n">
        <v>35681</v>
      </c>
      <c r="D1066" s="0" t="n">
        <v>1060</v>
      </c>
      <c r="E1066" s="23" t="s">
        <v>5269</v>
      </c>
      <c r="F1066" s="0" t="n">
        <f aca="false">D1066/(4096*86400)</f>
        <v>2.99524377893519E-006</v>
      </c>
      <c r="G1066" s="0" t="n">
        <f aca="false">1/F1066</f>
        <v>333862.641509434</v>
      </c>
      <c r="H1066" s="0" t="e">
        <f aca="false">(([1]!IMABS,E1066))^2</f>
        <v>#VALUE!</v>
      </c>
      <c r="I1066" s="0" t="e">
        <f aca="false">2*H1066/(4096*86400)</f>
        <v>#VALUE!</v>
      </c>
      <c r="J1066" s="0" t="n">
        <f aca="false">G1066/86400</f>
        <v>3.86415094339623</v>
      </c>
      <c r="K1066" s="0" t="n">
        <f aca="false">IF($F1066&lt;=K$4,1,0)</f>
        <v>0</v>
      </c>
      <c r="L1066" s="0" t="n">
        <f aca="false">IF($F1066&gt;L$4,1,0)</f>
        <v>0</v>
      </c>
      <c r="M1066" s="0" t="n">
        <f aca="false">IF(AND($F1066&gt;M$2,$F1066&lt;=M$4),1,0)</f>
        <v>1</v>
      </c>
      <c r="N1066" s="0" t="n">
        <f aca="false">IF(AND($F1066&gt;N$2,$F1066&lt;=N$4),1,0)</f>
        <v>0</v>
      </c>
      <c r="O1066" s="0" t="n">
        <f aca="false">IF(AND($F1066&gt;O$2,$F1066&lt;=O$4),1,0)</f>
        <v>0</v>
      </c>
      <c r="P1066" s="0" t="n">
        <f aca="false">IF(AND($F1066&gt;P$2,$F1066&lt;=P$4),1,0)</f>
        <v>0</v>
      </c>
      <c r="Q1066" s="0" t="n">
        <f aca="false">IF(AND($F1066&gt;Q$2,$F1066&lt;=Q$4),1,0)</f>
        <v>0</v>
      </c>
      <c r="R1066" s="0" t="n">
        <f aca="false">SUM(K1066:Q1066)</f>
        <v>1</v>
      </c>
      <c r="S1066" s="18" t="n">
        <f aca="false">IF($R1066=0,$E1066,0)</f>
        <v>0</v>
      </c>
      <c r="T1066" s="19" t="n">
        <f aca="false">F1066</f>
        <v>2.99524377893519E-006</v>
      </c>
      <c r="U1066" s="19" t="n">
        <f aca="false">IF($R1066=0,I1066,0)</f>
        <v>0</v>
      </c>
      <c r="V1066" s="24" t="s">
        <v>5270</v>
      </c>
      <c r="W1066" s="20" t="e">
        <f aca="false">([1]!IMABS,V1066)</f>
        <v>#VALUE!</v>
      </c>
      <c r="X1066" s="18" t="str">
        <f aca="false">IF($R1066&lt;&gt;0,E1066,0)</f>
        <v>-0.138830100996648+3.69567262069158i</v>
      </c>
      <c r="Y1066" s="19" t="n">
        <f aca="false">F1066</f>
        <v>2.99524377893519E-006</v>
      </c>
      <c r="Z1066" s="19" t="e">
        <f aca="false">IF($R1066&lt;&gt;0,I1066,0)</f>
        <v>#VALUE!</v>
      </c>
      <c r="AA1066" s="25" t="s">
        <v>5271</v>
      </c>
      <c r="AB1066" s="20" t="e">
        <f aca="false">([1]!IMABS,AA1066)</f>
        <v>#VALUE!</v>
      </c>
      <c r="AC1066" s="0" t="n">
        <f aca="false">D1066*2</f>
        <v>2120</v>
      </c>
    </row>
    <row r="1067" customFormat="false" ht="12.75" hidden="false" customHeight="false" outlineLevel="0" collapsed="false">
      <c r="A1067" s="21" t="n">
        <v>1061</v>
      </c>
      <c r="B1067" s="21" t="n">
        <v>0</v>
      </c>
      <c r="C1067" s="22" t="n">
        <v>35682</v>
      </c>
      <c r="D1067" s="0" t="n">
        <v>1061</v>
      </c>
      <c r="E1067" s="23" t="s">
        <v>5272</v>
      </c>
      <c r="F1067" s="0" t="n">
        <f aca="false">D1067/(4096*86400)</f>
        <v>2.99806948061343E-006</v>
      </c>
      <c r="G1067" s="0" t="n">
        <f aca="false">1/F1067</f>
        <v>333547.973609802</v>
      </c>
      <c r="H1067" s="0" t="e">
        <f aca="false">(([1]!IMABS,E1067))^2</f>
        <v>#VALUE!</v>
      </c>
      <c r="I1067" s="0" t="e">
        <f aca="false">2*H1067/(4096*86400)</f>
        <v>#VALUE!</v>
      </c>
      <c r="J1067" s="0" t="n">
        <f aca="false">G1067/86400</f>
        <v>3.86050895381715</v>
      </c>
      <c r="K1067" s="0" t="n">
        <f aca="false">IF($F1067&lt;=K$4,1,0)</f>
        <v>0</v>
      </c>
      <c r="L1067" s="0" t="n">
        <f aca="false">IF($F1067&gt;L$4,1,0)</f>
        <v>0</v>
      </c>
      <c r="M1067" s="0" t="n">
        <f aca="false">IF(AND($F1067&gt;M$2,$F1067&lt;=M$4),1,0)</f>
        <v>1</v>
      </c>
      <c r="N1067" s="0" t="n">
        <f aca="false">IF(AND($F1067&gt;N$2,$F1067&lt;=N$4),1,0)</f>
        <v>0</v>
      </c>
      <c r="O1067" s="0" t="n">
        <f aca="false">IF(AND($F1067&gt;O$2,$F1067&lt;=O$4),1,0)</f>
        <v>0</v>
      </c>
      <c r="P1067" s="0" t="n">
        <f aca="false">IF(AND($F1067&gt;P$2,$F1067&lt;=P$4),1,0)</f>
        <v>0</v>
      </c>
      <c r="Q1067" s="0" t="n">
        <f aca="false">IF(AND($F1067&gt;Q$2,$F1067&lt;=Q$4),1,0)</f>
        <v>0</v>
      </c>
      <c r="R1067" s="0" t="n">
        <f aca="false">SUM(K1067:Q1067)</f>
        <v>1</v>
      </c>
      <c r="S1067" s="18" t="n">
        <f aca="false">IF($R1067=0,$E1067,0)</f>
        <v>0</v>
      </c>
      <c r="T1067" s="19" t="n">
        <f aca="false">F1067</f>
        <v>2.99806948061343E-006</v>
      </c>
      <c r="U1067" s="19" t="n">
        <f aca="false">IF($R1067=0,I1067,0)</f>
        <v>0</v>
      </c>
      <c r="V1067" s="24" t="s">
        <v>5273</v>
      </c>
      <c r="W1067" s="20" t="e">
        <f aca="false">([1]!IMABS,V1067)</f>
        <v>#VALUE!</v>
      </c>
      <c r="X1067" s="18" t="str">
        <f aca="false">IF($R1067&lt;&gt;0,E1067,0)</f>
        <v>6.71051543705935+8.19380607662422i</v>
      </c>
      <c r="Y1067" s="19" t="n">
        <f aca="false">F1067</f>
        <v>2.99806948061343E-006</v>
      </c>
      <c r="Z1067" s="19" t="e">
        <f aca="false">IF($R1067&lt;&gt;0,I1067,0)</f>
        <v>#VALUE!</v>
      </c>
      <c r="AA1067" s="25" t="s">
        <v>5274</v>
      </c>
      <c r="AB1067" s="20" t="e">
        <f aca="false">([1]!IMABS,AA1067)</f>
        <v>#VALUE!</v>
      </c>
      <c r="AC1067" s="0" t="n">
        <f aca="false">D1067*2</f>
        <v>2122</v>
      </c>
    </row>
    <row r="1068" customFormat="false" ht="12.75" hidden="false" customHeight="false" outlineLevel="0" collapsed="false">
      <c r="A1068" s="21" t="n">
        <v>1062</v>
      </c>
      <c r="B1068" s="21" t="n">
        <v>0</v>
      </c>
      <c r="C1068" s="22" t="n">
        <v>35683</v>
      </c>
      <c r="D1068" s="0" t="n">
        <v>1062</v>
      </c>
      <c r="E1068" s="23" t="s">
        <v>5275</v>
      </c>
      <c r="F1068" s="0" t="n">
        <f aca="false">D1068/(4096*86400)</f>
        <v>3.00089518229167E-006</v>
      </c>
      <c r="G1068" s="0" t="n">
        <f aca="false">1/F1068</f>
        <v>333233.898305085</v>
      </c>
      <c r="H1068" s="0" t="e">
        <f aca="false">(([1]!IMABS,E1068))^2</f>
        <v>#VALUE!</v>
      </c>
      <c r="I1068" s="0" t="e">
        <f aca="false">2*H1068/(4096*86400)</f>
        <v>#VALUE!</v>
      </c>
      <c r="J1068" s="0" t="n">
        <f aca="false">G1068/86400</f>
        <v>3.85687382297552</v>
      </c>
      <c r="K1068" s="0" t="n">
        <f aca="false">IF($F1068&lt;=K$4,1,0)</f>
        <v>0</v>
      </c>
      <c r="L1068" s="0" t="n">
        <f aca="false">IF($F1068&gt;L$4,1,0)</f>
        <v>0</v>
      </c>
      <c r="M1068" s="0" t="n">
        <f aca="false">IF(AND($F1068&gt;M$2,$F1068&lt;=M$4),1,0)</f>
        <v>0</v>
      </c>
      <c r="N1068" s="0" t="n">
        <f aca="false">IF(AND($F1068&gt;N$2,$F1068&lt;=N$4),1,0)</f>
        <v>0</v>
      </c>
      <c r="O1068" s="0" t="n">
        <f aca="false">IF(AND($F1068&gt;O$2,$F1068&lt;=O$4),1,0)</f>
        <v>0</v>
      </c>
      <c r="P1068" s="0" t="n">
        <f aca="false">IF(AND($F1068&gt;P$2,$F1068&lt;=P$4),1,0)</f>
        <v>0</v>
      </c>
      <c r="Q1068" s="0" t="n">
        <f aca="false">IF(AND($F1068&gt;Q$2,$F1068&lt;=Q$4),1,0)</f>
        <v>0</v>
      </c>
      <c r="R1068" s="0" t="n">
        <f aca="false">SUM(K1068:Q1068)</f>
        <v>0</v>
      </c>
      <c r="S1068" s="18" t="str">
        <f aca="false">IF($R1068=0,$E1068,0)</f>
        <v>18.1506134710936-1.53104158540894i</v>
      </c>
      <c r="T1068" s="19" t="n">
        <f aca="false">F1068</f>
        <v>3.00089518229167E-006</v>
      </c>
      <c r="U1068" s="19" t="e">
        <f aca="false">IF($R1068=0,I1068,0)</f>
        <v>#VALUE!</v>
      </c>
      <c r="V1068" s="24" t="s">
        <v>5276</v>
      </c>
      <c r="W1068" s="20" t="e">
        <f aca="false">([1]!IMABS,V1068)</f>
        <v>#VALUE!</v>
      </c>
      <c r="X1068" s="18" t="n">
        <f aca="false">IF($R1068&lt;&gt;0,E1068,0)</f>
        <v>0</v>
      </c>
      <c r="Y1068" s="19" t="n">
        <f aca="false">F1068</f>
        <v>3.00089518229167E-006</v>
      </c>
      <c r="Z1068" s="19" t="n">
        <f aca="false">IF($R1068&lt;&gt;0,I1068,0)</f>
        <v>0</v>
      </c>
      <c r="AA1068" s="25" t="s">
        <v>5277</v>
      </c>
      <c r="AB1068" s="20" t="e">
        <f aca="false">([1]!IMABS,AA1068)</f>
        <v>#VALUE!</v>
      </c>
      <c r="AC1068" s="0" t="n">
        <f aca="false">D1068*2</f>
        <v>2124</v>
      </c>
    </row>
    <row r="1069" customFormat="false" ht="12.75" hidden="false" customHeight="false" outlineLevel="0" collapsed="false">
      <c r="A1069" s="21" t="n">
        <v>1063</v>
      </c>
      <c r="B1069" s="21" t="n">
        <v>0</v>
      </c>
      <c r="C1069" s="22" t="n">
        <v>35684</v>
      </c>
      <c r="D1069" s="0" t="n">
        <v>1063</v>
      </c>
      <c r="E1069" s="23" t="s">
        <v>5278</v>
      </c>
      <c r="F1069" s="0" t="n">
        <f aca="false">D1069/(4096*86400)</f>
        <v>3.00372088396991E-006</v>
      </c>
      <c r="G1069" s="0" t="n">
        <f aca="false">1/F1069</f>
        <v>332920.41392286</v>
      </c>
      <c r="H1069" s="0" t="e">
        <f aca="false">(([1]!IMABS,E1069))^2</f>
        <v>#VALUE!</v>
      </c>
      <c r="I1069" s="0" t="e">
        <f aca="false">2*H1069/(4096*86400)</f>
        <v>#VALUE!</v>
      </c>
      <c r="J1069" s="0" t="n">
        <f aca="false">G1069/86400</f>
        <v>3.85324553151458</v>
      </c>
      <c r="K1069" s="0" t="n">
        <f aca="false">IF($F1069&lt;=K$4,1,0)</f>
        <v>0</v>
      </c>
      <c r="L1069" s="0" t="n">
        <f aca="false">IF($F1069&gt;L$4,1,0)</f>
        <v>0</v>
      </c>
      <c r="M1069" s="0" t="n">
        <f aca="false">IF(AND($F1069&gt;M$2,$F1069&lt;=M$4),1,0)</f>
        <v>0</v>
      </c>
      <c r="N1069" s="0" t="n">
        <f aca="false">IF(AND($F1069&gt;N$2,$F1069&lt;=N$4),1,0)</f>
        <v>0</v>
      </c>
      <c r="O1069" s="0" t="n">
        <f aca="false">IF(AND($F1069&gt;O$2,$F1069&lt;=O$4),1,0)</f>
        <v>0</v>
      </c>
      <c r="P1069" s="0" t="n">
        <f aca="false">IF(AND($F1069&gt;P$2,$F1069&lt;=P$4),1,0)</f>
        <v>0</v>
      </c>
      <c r="Q1069" s="0" t="n">
        <f aca="false">IF(AND($F1069&gt;Q$2,$F1069&lt;=Q$4),1,0)</f>
        <v>0</v>
      </c>
      <c r="R1069" s="0" t="n">
        <f aca="false">SUM(K1069:Q1069)</f>
        <v>0</v>
      </c>
      <c r="S1069" s="18" t="str">
        <f aca="false">IF($R1069=0,$E1069,0)</f>
        <v>-10.0043953606431-4.94571859812224i</v>
      </c>
      <c r="T1069" s="19" t="n">
        <f aca="false">F1069</f>
        <v>3.00372088396991E-006</v>
      </c>
      <c r="U1069" s="19" t="e">
        <f aca="false">IF($R1069=0,I1069,0)</f>
        <v>#VALUE!</v>
      </c>
      <c r="V1069" s="24" t="s">
        <v>5279</v>
      </c>
      <c r="W1069" s="20" t="e">
        <f aca="false">([1]!IMABS,V1069)</f>
        <v>#VALUE!</v>
      </c>
      <c r="X1069" s="18" t="n">
        <f aca="false">IF($R1069&lt;&gt;0,E1069,0)</f>
        <v>0</v>
      </c>
      <c r="Y1069" s="19" t="n">
        <f aca="false">F1069</f>
        <v>3.00372088396991E-006</v>
      </c>
      <c r="Z1069" s="19" t="n">
        <f aca="false">IF($R1069&lt;&gt;0,I1069,0)</f>
        <v>0</v>
      </c>
      <c r="AA1069" s="25" t="s">
        <v>5280</v>
      </c>
      <c r="AB1069" s="20" t="e">
        <f aca="false">([1]!IMABS,AA1069)</f>
        <v>#VALUE!</v>
      </c>
      <c r="AC1069" s="0" t="n">
        <f aca="false">D1069*2</f>
        <v>2126</v>
      </c>
    </row>
    <row r="1070" customFormat="false" ht="12.75" hidden="false" customHeight="false" outlineLevel="0" collapsed="false">
      <c r="A1070" s="21" t="n">
        <v>1064</v>
      </c>
      <c r="B1070" s="21" t="n">
        <v>0</v>
      </c>
      <c r="C1070" s="22" t="n">
        <v>35685</v>
      </c>
      <c r="D1070" s="0" t="n">
        <v>1064</v>
      </c>
      <c r="E1070" s="23" t="s">
        <v>5281</v>
      </c>
      <c r="F1070" s="0" t="n">
        <f aca="false">D1070/(4096*86400)</f>
        <v>3.00654658564815E-006</v>
      </c>
      <c r="G1070" s="0" t="n">
        <f aca="false">1/F1070</f>
        <v>332607.518796993</v>
      </c>
      <c r="H1070" s="0" t="e">
        <f aca="false">(([1]!IMABS,E1070))^2</f>
        <v>#VALUE!</v>
      </c>
      <c r="I1070" s="0" t="e">
        <f aca="false">2*H1070/(4096*86400)</f>
        <v>#VALUE!</v>
      </c>
      <c r="J1070" s="0" t="n">
        <f aca="false">G1070/86400</f>
        <v>3.84962406015038</v>
      </c>
      <c r="K1070" s="0" t="n">
        <f aca="false">IF($F1070&lt;=K$4,1,0)</f>
        <v>0</v>
      </c>
      <c r="L1070" s="0" t="n">
        <f aca="false">IF($F1070&gt;L$4,1,0)</f>
        <v>0</v>
      </c>
      <c r="M1070" s="0" t="n">
        <f aca="false">IF(AND($F1070&gt;M$2,$F1070&lt;=M$4),1,0)</f>
        <v>0</v>
      </c>
      <c r="N1070" s="0" t="n">
        <f aca="false">IF(AND($F1070&gt;N$2,$F1070&lt;=N$4),1,0)</f>
        <v>0</v>
      </c>
      <c r="O1070" s="0" t="n">
        <f aca="false">IF(AND($F1070&gt;O$2,$F1070&lt;=O$4),1,0)</f>
        <v>0</v>
      </c>
      <c r="P1070" s="0" t="n">
        <f aca="false">IF(AND($F1070&gt;P$2,$F1070&lt;=P$4),1,0)</f>
        <v>0</v>
      </c>
      <c r="Q1070" s="0" t="n">
        <f aca="false">IF(AND($F1070&gt;Q$2,$F1070&lt;=Q$4),1,0)</f>
        <v>0</v>
      </c>
      <c r="R1070" s="0" t="n">
        <f aca="false">SUM(K1070:Q1070)</f>
        <v>0</v>
      </c>
      <c r="S1070" s="18" t="str">
        <f aca="false">IF($R1070=0,$E1070,0)</f>
        <v>15.3709622750113-7.02193453253871i</v>
      </c>
      <c r="T1070" s="19" t="n">
        <f aca="false">F1070</f>
        <v>3.00654658564815E-006</v>
      </c>
      <c r="U1070" s="19" t="e">
        <f aca="false">IF($R1070=0,I1070,0)</f>
        <v>#VALUE!</v>
      </c>
      <c r="V1070" s="24" t="s">
        <v>5282</v>
      </c>
      <c r="W1070" s="20" t="e">
        <f aca="false">([1]!IMABS,V1070)</f>
        <v>#VALUE!</v>
      </c>
      <c r="X1070" s="18" t="n">
        <f aca="false">IF($R1070&lt;&gt;0,E1070,0)</f>
        <v>0</v>
      </c>
      <c r="Y1070" s="19" t="n">
        <f aca="false">F1070</f>
        <v>3.00654658564815E-006</v>
      </c>
      <c r="Z1070" s="19" t="n">
        <f aca="false">IF($R1070&lt;&gt;0,I1070,0)</f>
        <v>0</v>
      </c>
      <c r="AA1070" s="25" t="s">
        <v>5283</v>
      </c>
      <c r="AB1070" s="20" t="e">
        <f aca="false">([1]!IMABS,AA1070)</f>
        <v>#VALUE!</v>
      </c>
      <c r="AC1070" s="0" t="n">
        <f aca="false">D1070*2</f>
        <v>2128</v>
      </c>
    </row>
    <row r="1071" customFormat="false" ht="12.75" hidden="false" customHeight="false" outlineLevel="0" collapsed="false">
      <c r="A1071" s="21" t="n">
        <v>1065</v>
      </c>
      <c r="B1071" s="21" t="n">
        <v>0</v>
      </c>
      <c r="C1071" s="22" t="n">
        <v>35686</v>
      </c>
      <c r="D1071" s="0" t="n">
        <v>1065</v>
      </c>
      <c r="E1071" s="23" t="s">
        <v>5284</v>
      </c>
      <c r="F1071" s="0" t="n">
        <f aca="false">D1071/(4096*86400)</f>
        <v>3.00937228732639E-006</v>
      </c>
      <c r="G1071" s="0" t="n">
        <f aca="false">1/F1071</f>
        <v>332295.211267606</v>
      </c>
      <c r="H1071" s="0" t="e">
        <f aca="false">(([1]!IMABS,E1071))^2</f>
        <v>#VALUE!</v>
      </c>
      <c r="I1071" s="0" t="e">
        <f aca="false">2*H1071/(4096*86400)</f>
        <v>#VALUE!</v>
      </c>
      <c r="J1071" s="0" t="n">
        <f aca="false">G1071/86400</f>
        <v>3.84600938967136</v>
      </c>
      <c r="K1071" s="0" t="n">
        <f aca="false">IF($F1071&lt;=K$4,1,0)</f>
        <v>0</v>
      </c>
      <c r="L1071" s="0" t="n">
        <f aca="false">IF($F1071&gt;L$4,1,0)</f>
        <v>0</v>
      </c>
      <c r="M1071" s="0" t="n">
        <f aca="false">IF(AND($F1071&gt;M$2,$F1071&lt;=M$4),1,0)</f>
        <v>0</v>
      </c>
      <c r="N1071" s="0" t="n">
        <f aca="false">IF(AND($F1071&gt;N$2,$F1071&lt;=N$4),1,0)</f>
        <v>0</v>
      </c>
      <c r="O1071" s="0" t="n">
        <f aca="false">IF(AND($F1071&gt;O$2,$F1071&lt;=O$4),1,0)</f>
        <v>0</v>
      </c>
      <c r="P1071" s="0" t="n">
        <f aca="false">IF(AND($F1071&gt;P$2,$F1071&lt;=P$4),1,0)</f>
        <v>0</v>
      </c>
      <c r="Q1071" s="0" t="n">
        <f aca="false">IF(AND($F1071&gt;Q$2,$F1071&lt;=Q$4),1,0)</f>
        <v>0</v>
      </c>
      <c r="R1071" s="0" t="n">
        <f aca="false">SUM(K1071:Q1071)</f>
        <v>0</v>
      </c>
      <c r="S1071" s="18" t="str">
        <f aca="false">IF($R1071=0,$E1071,0)</f>
        <v>-16.4788405181851-8.57527003148789i</v>
      </c>
      <c r="T1071" s="19" t="n">
        <f aca="false">F1071</f>
        <v>3.00937228732639E-006</v>
      </c>
      <c r="U1071" s="19" t="e">
        <f aca="false">IF($R1071=0,I1071,0)</f>
        <v>#VALUE!</v>
      </c>
      <c r="V1071" s="24" t="s">
        <v>5285</v>
      </c>
      <c r="W1071" s="20" t="e">
        <f aca="false">([1]!IMABS,V1071)</f>
        <v>#VALUE!</v>
      </c>
      <c r="X1071" s="18" t="n">
        <f aca="false">IF($R1071&lt;&gt;0,E1071,0)</f>
        <v>0</v>
      </c>
      <c r="Y1071" s="19" t="n">
        <f aca="false">F1071</f>
        <v>3.00937228732639E-006</v>
      </c>
      <c r="Z1071" s="19" t="n">
        <f aca="false">IF($R1071&lt;&gt;0,I1071,0)</f>
        <v>0</v>
      </c>
      <c r="AA1071" s="25" t="s">
        <v>5286</v>
      </c>
      <c r="AB1071" s="20" t="e">
        <f aca="false">([1]!IMABS,AA1071)</f>
        <v>#VALUE!</v>
      </c>
      <c r="AC1071" s="0" t="n">
        <f aca="false">D1071*2</f>
        <v>2130</v>
      </c>
    </row>
    <row r="1072" customFormat="false" ht="12.75" hidden="false" customHeight="false" outlineLevel="0" collapsed="false">
      <c r="A1072" s="21" t="n">
        <v>1066</v>
      </c>
      <c r="B1072" s="21" t="n">
        <v>0</v>
      </c>
      <c r="C1072" s="22" t="n">
        <v>35687</v>
      </c>
      <c r="D1072" s="0" t="n">
        <v>1066</v>
      </c>
      <c r="E1072" s="23" t="s">
        <v>5287</v>
      </c>
      <c r="F1072" s="0" t="n">
        <f aca="false">D1072/(4096*86400)</f>
        <v>3.01219798900463E-006</v>
      </c>
      <c r="G1072" s="0" t="n">
        <f aca="false">1/F1072</f>
        <v>331983.489681051</v>
      </c>
      <c r="H1072" s="0" t="e">
        <f aca="false">(([1]!IMABS,E1072))^2</f>
        <v>#VALUE!</v>
      </c>
      <c r="I1072" s="0" t="e">
        <f aca="false">2*H1072/(4096*86400)</f>
        <v>#VALUE!</v>
      </c>
      <c r="J1072" s="0" t="n">
        <f aca="false">G1072/86400</f>
        <v>3.84240150093809</v>
      </c>
      <c r="K1072" s="0" t="n">
        <f aca="false">IF($F1072&lt;=K$4,1,0)</f>
        <v>0</v>
      </c>
      <c r="L1072" s="0" t="n">
        <f aca="false">IF($F1072&gt;L$4,1,0)</f>
        <v>0</v>
      </c>
      <c r="M1072" s="0" t="n">
        <f aca="false">IF(AND($F1072&gt;M$2,$F1072&lt;=M$4),1,0)</f>
        <v>0</v>
      </c>
      <c r="N1072" s="0" t="n">
        <f aca="false">IF(AND($F1072&gt;N$2,$F1072&lt;=N$4),1,0)</f>
        <v>0</v>
      </c>
      <c r="O1072" s="0" t="n">
        <f aca="false">IF(AND($F1072&gt;O$2,$F1072&lt;=O$4),1,0)</f>
        <v>0</v>
      </c>
      <c r="P1072" s="0" t="n">
        <f aca="false">IF(AND($F1072&gt;P$2,$F1072&lt;=P$4),1,0)</f>
        <v>0</v>
      </c>
      <c r="Q1072" s="0" t="n">
        <f aca="false">IF(AND($F1072&gt;Q$2,$F1072&lt;=Q$4),1,0)</f>
        <v>0</v>
      </c>
      <c r="R1072" s="0" t="n">
        <f aca="false">SUM(K1072:Q1072)</f>
        <v>0</v>
      </c>
      <c r="S1072" s="18" t="str">
        <f aca="false">IF($R1072=0,$E1072,0)</f>
        <v>6.38493170997478+21.9792406234381i</v>
      </c>
      <c r="T1072" s="19" t="n">
        <f aca="false">F1072</f>
        <v>3.01219798900463E-006</v>
      </c>
      <c r="U1072" s="19" t="e">
        <f aca="false">IF($R1072=0,I1072,0)</f>
        <v>#VALUE!</v>
      </c>
      <c r="V1072" s="24" t="s">
        <v>5288</v>
      </c>
      <c r="W1072" s="20" t="e">
        <f aca="false">([1]!IMABS,V1072)</f>
        <v>#VALUE!</v>
      </c>
      <c r="X1072" s="18" t="n">
        <f aca="false">IF($R1072&lt;&gt;0,E1072,0)</f>
        <v>0</v>
      </c>
      <c r="Y1072" s="19" t="n">
        <f aca="false">F1072</f>
        <v>3.01219798900463E-006</v>
      </c>
      <c r="Z1072" s="19" t="n">
        <f aca="false">IF($R1072&lt;&gt;0,I1072,0)</f>
        <v>0</v>
      </c>
      <c r="AA1072" s="25" t="s">
        <v>5289</v>
      </c>
      <c r="AB1072" s="20" t="e">
        <f aca="false">([1]!IMABS,AA1072)</f>
        <v>#VALUE!</v>
      </c>
      <c r="AC1072" s="0" t="n">
        <f aca="false">D1072*2</f>
        <v>2132</v>
      </c>
    </row>
    <row r="1073" customFormat="false" ht="12.75" hidden="false" customHeight="false" outlineLevel="0" collapsed="false">
      <c r="A1073" s="21" t="n">
        <v>1067</v>
      </c>
      <c r="B1073" s="21" t="n">
        <v>0</v>
      </c>
      <c r="C1073" s="22" t="n">
        <v>35688</v>
      </c>
      <c r="D1073" s="0" t="n">
        <v>1067</v>
      </c>
      <c r="E1073" s="23" t="s">
        <v>5290</v>
      </c>
      <c r="F1073" s="0" t="n">
        <f aca="false">D1073/(4096*86400)</f>
        <v>3.01502369068287E-006</v>
      </c>
      <c r="G1073" s="0" t="n">
        <f aca="false">1/F1073</f>
        <v>331672.352389878</v>
      </c>
      <c r="H1073" s="0" t="e">
        <f aca="false">(([1]!IMABS,E1073))^2</f>
        <v>#VALUE!</v>
      </c>
      <c r="I1073" s="0" t="e">
        <f aca="false">2*H1073/(4096*86400)</f>
        <v>#VALUE!</v>
      </c>
      <c r="J1073" s="0" t="n">
        <f aca="false">G1073/86400</f>
        <v>3.83880037488285</v>
      </c>
      <c r="K1073" s="0" t="n">
        <f aca="false">IF($F1073&lt;=K$4,1,0)</f>
        <v>0</v>
      </c>
      <c r="L1073" s="0" t="n">
        <f aca="false">IF($F1073&gt;L$4,1,0)</f>
        <v>0</v>
      </c>
      <c r="M1073" s="0" t="n">
        <f aca="false">IF(AND($F1073&gt;M$2,$F1073&lt;=M$4),1,0)</f>
        <v>0</v>
      </c>
      <c r="N1073" s="0" t="n">
        <f aca="false">IF(AND($F1073&gt;N$2,$F1073&lt;=N$4),1,0)</f>
        <v>0</v>
      </c>
      <c r="O1073" s="0" t="n">
        <f aca="false">IF(AND($F1073&gt;O$2,$F1073&lt;=O$4),1,0)</f>
        <v>0</v>
      </c>
      <c r="P1073" s="0" t="n">
        <f aca="false">IF(AND($F1073&gt;P$2,$F1073&lt;=P$4),1,0)</f>
        <v>0</v>
      </c>
      <c r="Q1073" s="0" t="n">
        <f aca="false">IF(AND($F1073&gt;Q$2,$F1073&lt;=Q$4),1,0)</f>
        <v>0</v>
      </c>
      <c r="R1073" s="0" t="n">
        <f aca="false">SUM(K1073:Q1073)</f>
        <v>0</v>
      </c>
      <c r="S1073" s="18" t="str">
        <f aca="false">IF($R1073=0,$E1073,0)</f>
        <v>-10.8440157568482-21.8345798101548i</v>
      </c>
      <c r="T1073" s="19" t="n">
        <f aca="false">F1073</f>
        <v>3.01502369068287E-006</v>
      </c>
      <c r="U1073" s="19" t="e">
        <f aca="false">IF($R1073=0,I1073,0)</f>
        <v>#VALUE!</v>
      </c>
      <c r="V1073" s="24" t="s">
        <v>5291</v>
      </c>
      <c r="W1073" s="20" t="e">
        <f aca="false">([1]!IMABS,V1073)</f>
        <v>#VALUE!</v>
      </c>
      <c r="X1073" s="18" t="n">
        <f aca="false">IF($R1073&lt;&gt;0,E1073,0)</f>
        <v>0</v>
      </c>
      <c r="Y1073" s="19" t="n">
        <f aca="false">F1073</f>
        <v>3.01502369068287E-006</v>
      </c>
      <c r="Z1073" s="19" t="n">
        <f aca="false">IF($R1073&lt;&gt;0,I1073,0)</f>
        <v>0</v>
      </c>
      <c r="AA1073" s="25" t="s">
        <v>5292</v>
      </c>
      <c r="AB1073" s="20" t="e">
        <f aca="false">([1]!IMABS,AA1073)</f>
        <v>#VALUE!</v>
      </c>
      <c r="AC1073" s="0" t="n">
        <f aca="false">D1073*2</f>
        <v>2134</v>
      </c>
    </row>
    <row r="1074" customFormat="false" ht="12.75" hidden="false" customHeight="false" outlineLevel="0" collapsed="false">
      <c r="A1074" s="21" t="n">
        <v>1068</v>
      </c>
      <c r="B1074" s="21" t="n">
        <v>0</v>
      </c>
      <c r="C1074" s="22" t="n">
        <v>35689</v>
      </c>
      <c r="D1074" s="0" t="n">
        <v>1068</v>
      </c>
      <c r="E1074" s="23" t="s">
        <v>5293</v>
      </c>
      <c r="F1074" s="0" t="n">
        <f aca="false">D1074/(4096*86400)</f>
        <v>3.01784939236111E-006</v>
      </c>
      <c r="G1074" s="0" t="n">
        <f aca="false">1/F1074</f>
        <v>331361.797752809</v>
      </c>
      <c r="H1074" s="0" t="e">
        <f aca="false">(([1]!IMABS,E1074))^2</f>
        <v>#VALUE!</v>
      </c>
      <c r="I1074" s="0" t="e">
        <f aca="false">2*H1074/(4096*86400)</f>
        <v>#VALUE!</v>
      </c>
      <c r="J1074" s="0" t="n">
        <f aca="false">G1074/86400</f>
        <v>3.83520599250936</v>
      </c>
      <c r="K1074" s="0" t="n">
        <f aca="false">IF($F1074&lt;=K$4,1,0)</f>
        <v>0</v>
      </c>
      <c r="L1074" s="0" t="n">
        <f aca="false">IF($F1074&gt;L$4,1,0)</f>
        <v>0</v>
      </c>
      <c r="M1074" s="0" t="n">
        <f aca="false">IF(AND($F1074&gt;M$2,$F1074&lt;=M$4),1,0)</f>
        <v>0</v>
      </c>
      <c r="N1074" s="0" t="n">
        <f aca="false">IF(AND($F1074&gt;N$2,$F1074&lt;=N$4),1,0)</f>
        <v>0</v>
      </c>
      <c r="O1074" s="0" t="n">
        <f aca="false">IF(AND($F1074&gt;O$2,$F1074&lt;=O$4),1,0)</f>
        <v>0</v>
      </c>
      <c r="P1074" s="0" t="n">
        <f aca="false">IF(AND($F1074&gt;P$2,$F1074&lt;=P$4),1,0)</f>
        <v>0</v>
      </c>
      <c r="Q1074" s="0" t="n">
        <f aca="false">IF(AND($F1074&gt;Q$2,$F1074&lt;=Q$4),1,0)</f>
        <v>0</v>
      </c>
      <c r="R1074" s="0" t="n">
        <f aca="false">SUM(K1074:Q1074)</f>
        <v>0</v>
      </c>
      <c r="S1074" s="18" t="str">
        <f aca="false">IF($R1074=0,$E1074,0)</f>
        <v>17.0341803449298+4.74262760418961i</v>
      </c>
      <c r="T1074" s="19" t="n">
        <f aca="false">F1074</f>
        <v>3.01784939236111E-006</v>
      </c>
      <c r="U1074" s="19" t="e">
        <f aca="false">IF($R1074=0,I1074,0)</f>
        <v>#VALUE!</v>
      </c>
      <c r="V1074" s="24" t="s">
        <v>5294</v>
      </c>
      <c r="W1074" s="20" t="e">
        <f aca="false">([1]!IMABS,V1074)</f>
        <v>#VALUE!</v>
      </c>
      <c r="X1074" s="18" t="n">
        <f aca="false">IF($R1074&lt;&gt;0,E1074,0)</f>
        <v>0</v>
      </c>
      <c r="Y1074" s="19" t="n">
        <f aca="false">F1074</f>
        <v>3.01784939236111E-006</v>
      </c>
      <c r="Z1074" s="19" t="n">
        <f aca="false">IF($R1074&lt;&gt;0,I1074,0)</f>
        <v>0</v>
      </c>
      <c r="AA1074" s="25" t="s">
        <v>5295</v>
      </c>
      <c r="AB1074" s="20" t="e">
        <f aca="false">([1]!IMABS,AA1074)</f>
        <v>#VALUE!</v>
      </c>
      <c r="AC1074" s="0" t="n">
        <f aca="false">D1074*2</f>
        <v>2136</v>
      </c>
    </row>
    <row r="1075" customFormat="false" ht="12.75" hidden="false" customHeight="false" outlineLevel="0" collapsed="false">
      <c r="A1075" s="21" t="n">
        <v>1069</v>
      </c>
      <c r="B1075" s="21" t="n">
        <v>0</v>
      </c>
      <c r="C1075" s="22" t="n">
        <v>35690</v>
      </c>
      <c r="D1075" s="0" t="n">
        <v>1069</v>
      </c>
      <c r="E1075" s="23" t="s">
        <v>5296</v>
      </c>
      <c r="F1075" s="0" t="n">
        <f aca="false">D1075/(4096*86400)</f>
        <v>3.02067509403935E-006</v>
      </c>
      <c r="G1075" s="0" t="n">
        <f aca="false">1/F1075</f>
        <v>331051.824134705</v>
      </c>
      <c r="H1075" s="0" t="e">
        <f aca="false">(([1]!IMABS,E1075))^2</f>
        <v>#VALUE!</v>
      </c>
      <c r="I1075" s="0" t="e">
        <f aca="false">2*H1075/(4096*86400)</f>
        <v>#VALUE!</v>
      </c>
      <c r="J1075" s="0" t="n">
        <f aca="false">G1075/86400</f>
        <v>3.83161833489242</v>
      </c>
      <c r="K1075" s="0" t="n">
        <f aca="false">IF($F1075&lt;=K$4,1,0)</f>
        <v>0</v>
      </c>
      <c r="L1075" s="0" t="n">
        <f aca="false">IF($F1075&gt;L$4,1,0)</f>
        <v>0</v>
      </c>
      <c r="M1075" s="0" t="n">
        <f aca="false">IF(AND($F1075&gt;M$2,$F1075&lt;=M$4),1,0)</f>
        <v>0</v>
      </c>
      <c r="N1075" s="0" t="n">
        <f aca="false">IF(AND($F1075&gt;N$2,$F1075&lt;=N$4),1,0)</f>
        <v>0</v>
      </c>
      <c r="O1075" s="0" t="n">
        <f aca="false">IF(AND($F1075&gt;O$2,$F1075&lt;=O$4),1,0)</f>
        <v>0</v>
      </c>
      <c r="P1075" s="0" t="n">
        <f aca="false">IF(AND($F1075&gt;P$2,$F1075&lt;=P$4),1,0)</f>
        <v>0</v>
      </c>
      <c r="Q1075" s="0" t="n">
        <f aca="false">IF(AND($F1075&gt;Q$2,$F1075&lt;=Q$4),1,0)</f>
        <v>0</v>
      </c>
      <c r="R1075" s="0" t="n">
        <f aca="false">SUM(K1075:Q1075)</f>
        <v>0</v>
      </c>
      <c r="S1075" s="18" t="str">
        <f aca="false">IF($R1075=0,$E1075,0)</f>
        <v>-16.4192598481798+9.16587477713539i</v>
      </c>
      <c r="T1075" s="19" t="n">
        <f aca="false">F1075</f>
        <v>3.02067509403935E-006</v>
      </c>
      <c r="U1075" s="19" t="e">
        <f aca="false">IF($R1075=0,I1075,0)</f>
        <v>#VALUE!</v>
      </c>
      <c r="V1075" s="24" t="s">
        <v>5297</v>
      </c>
      <c r="W1075" s="20" t="e">
        <f aca="false">([1]!IMABS,V1075)</f>
        <v>#VALUE!</v>
      </c>
      <c r="X1075" s="18" t="n">
        <f aca="false">IF($R1075&lt;&gt;0,E1075,0)</f>
        <v>0</v>
      </c>
      <c r="Y1075" s="19" t="n">
        <f aca="false">F1075</f>
        <v>3.02067509403935E-006</v>
      </c>
      <c r="Z1075" s="19" t="n">
        <f aca="false">IF($R1075&lt;&gt;0,I1075,0)</f>
        <v>0</v>
      </c>
      <c r="AA1075" s="25" t="s">
        <v>5298</v>
      </c>
      <c r="AB1075" s="20" t="e">
        <f aca="false">([1]!IMABS,AA1075)</f>
        <v>#VALUE!</v>
      </c>
      <c r="AC1075" s="0" t="n">
        <f aca="false">D1075*2</f>
        <v>2138</v>
      </c>
    </row>
    <row r="1076" customFormat="false" ht="12.75" hidden="false" customHeight="false" outlineLevel="0" collapsed="false">
      <c r="A1076" s="21" t="n">
        <v>1070</v>
      </c>
      <c r="B1076" s="21" t="n">
        <v>0</v>
      </c>
      <c r="C1076" s="22" t="n">
        <v>35691</v>
      </c>
      <c r="D1076" s="0" t="n">
        <v>1070</v>
      </c>
      <c r="E1076" s="23" t="s">
        <v>5299</v>
      </c>
      <c r="F1076" s="0" t="n">
        <f aca="false">D1076/(4096*86400)</f>
        <v>3.02350079571759E-006</v>
      </c>
      <c r="G1076" s="0" t="n">
        <f aca="false">1/F1076</f>
        <v>330742.429906542</v>
      </c>
      <c r="H1076" s="0" t="e">
        <f aca="false">(([1]!IMABS,E1076))^2</f>
        <v>#VALUE!</v>
      </c>
      <c r="I1076" s="0" t="e">
        <f aca="false">2*H1076/(4096*86400)</f>
        <v>#VALUE!</v>
      </c>
      <c r="J1076" s="0" t="n">
        <f aca="false">G1076/86400</f>
        <v>3.82803738317757</v>
      </c>
      <c r="K1076" s="0" t="n">
        <f aca="false">IF($F1076&lt;=K$4,1,0)</f>
        <v>0</v>
      </c>
      <c r="L1076" s="0" t="n">
        <f aca="false">IF($F1076&gt;L$4,1,0)</f>
        <v>0</v>
      </c>
      <c r="M1076" s="0" t="n">
        <f aca="false">IF(AND($F1076&gt;M$2,$F1076&lt;=M$4),1,0)</f>
        <v>0</v>
      </c>
      <c r="N1076" s="0" t="n">
        <f aca="false">IF(AND($F1076&gt;N$2,$F1076&lt;=N$4),1,0)</f>
        <v>0</v>
      </c>
      <c r="O1076" s="0" t="n">
        <f aca="false">IF(AND($F1076&gt;O$2,$F1076&lt;=O$4),1,0)</f>
        <v>0</v>
      </c>
      <c r="P1076" s="0" t="n">
        <f aca="false">IF(AND($F1076&gt;P$2,$F1076&lt;=P$4),1,0)</f>
        <v>0</v>
      </c>
      <c r="Q1076" s="0" t="n">
        <f aca="false">IF(AND($F1076&gt;Q$2,$F1076&lt;=Q$4),1,0)</f>
        <v>0</v>
      </c>
      <c r="R1076" s="0" t="n">
        <f aca="false">SUM(K1076:Q1076)</f>
        <v>0</v>
      </c>
      <c r="S1076" s="18" t="str">
        <f aca="false">IF($R1076=0,$E1076,0)</f>
        <v>-11.4363983709623+3.70759127514819i</v>
      </c>
      <c r="T1076" s="19" t="n">
        <f aca="false">F1076</f>
        <v>3.02350079571759E-006</v>
      </c>
      <c r="U1076" s="19" t="e">
        <f aca="false">IF($R1076=0,I1076,0)</f>
        <v>#VALUE!</v>
      </c>
      <c r="V1076" s="24" t="s">
        <v>5300</v>
      </c>
      <c r="W1076" s="20" t="e">
        <f aca="false">([1]!IMABS,V1076)</f>
        <v>#VALUE!</v>
      </c>
      <c r="X1076" s="18" t="n">
        <f aca="false">IF($R1076&lt;&gt;0,E1076,0)</f>
        <v>0</v>
      </c>
      <c r="Y1076" s="19" t="n">
        <f aca="false">F1076</f>
        <v>3.02350079571759E-006</v>
      </c>
      <c r="Z1076" s="19" t="n">
        <f aca="false">IF($R1076&lt;&gt;0,I1076,0)</f>
        <v>0</v>
      </c>
      <c r="AA1076" s="25" t="s">
        <v>5301</v>
      </c>
      <c r="AB1076" s="20" t="e">
        <f aca="false">([1]!IMABS,AA1076)</f>
        <v>#VALUE!</v>
      </c>
      <c r="AC1076" s="0" t="n">
        <f aca="false">D1076*2</f>
        <v>2140</v>
      </c>
    </row>
    <row r="1077" customFormat="false" ht="12.75" hidden="false" customHeight="false" outlineLevel="0" collapsed="false">
      <c r="A1077" s="21" t="n">
        <v>1071</v>
      </c>
      <c r="B1077" s="21" t="n">
        <v>0</v>
      </c>
      <c r="C1077" s="22" t="n">
        <v>35692</v>
      </c>
      <c r="D1077" s="0" t="n">
        <v>1071</v>
      </c>
      <c r="E1077" s="23" t="s">
        <v>5302</v>
      </c>
      <c r="F1077" s="0" t="n">
        <f aca="false">D1077/(4096*86400)</f>
        <v>3.02632649739583E-006</v>
      </c>
      <c r="G1077" s="0" t="n">
        <f aca="false">1/F1077</f>
        <v>330433.613445378</v>
      </c>
      <c r="H1077" s="0" t="e">
        <f aca="false">(([1]!IMABS,E1077))^2</f>
        <v>#VALUE!</v>
      </c>
      <c r="I1077" s="0" t="e">
        <f aca="false">2*H1077/(4096*86400)</f>
        <v>#VALUE!</v>
      </c>
      <c r="J1077" s="0" t="n">
        <f aca="false">G1077/86400</f>
        <v>3.82446311858077</v>
      </c>
      <c r="K1077" s="0" t="n">
        <f aca="false">IF($F1077&lt;=K$4,1,0)</f>
        <v>0</v>
      </c>
      <c r="L1077" s="0" t="n">
        <f aca="false">IF($F1077&gt;L$4,1,0)</f>
        <v>0</v>
      </c>
      <c r="M1077" s="0" t="n">
        <f aca="false">IF(AND($F1077&gt;M$2,$F1077&lt;=M$4),1,0)</f>
        <v>0</v>
      </c>
      <c r="N1077" s="0" t="n">
        <f aca="false">IF(AND($F1077&gt;N$2,$F1077&lt;=N$4),1,0)</f>
        <v>0</v>
      </c>
      <c r="O1077" s="0" t="n">
        <f aca="false">IF(AND($F1077&gt;O$2,$F1077&lt;=O$4),1,0)</f>
        <v>0</v>
      </c>
      <c r="P1077" s="0" t="n">
        <f aca="false">IF(AND($F1077&gt;P$2,$F1077&lt;=P$4),1,0)</f>
        <v>0</v>
      </c>
      <c r="Q1077" s="0" t="n">
        <f aca="false">IF(AND($F1077&gt;Q$2,$F1077&lt;=Q$4),1,0)</f>
        <v>0</v>
      </c>
      <c r="R1077" s="0" t="n">
        <f aca="false">SUM(K1077:Q1077)</f>
        <v>0</v>
      </c>
      <c r="S1077" s="18" t="str">
        <f aca="false">IF($R1077=0,$E1077,0)</f>
        <v>20.4420681786182-9.03008984759292i</v>
      </c>
      <c r="T1077" s="19" t="n">
        <f aca="false">F1077</f>
        <v>3.02632649739583E-006</v>
      </c>
      <c r="U1077" s="19" t="e">
        <f aca="false">IF($R1077=0,I1077,0)</f>
        <v>#VALUE!</v>
      </c>
      <c r="V1077" s="24" t="s">
        <v>5303</v>
      </c>
      <c r="W1077" s="20" t="e">
        <f aca="false">([1]!IMABS,V1077)</f>
        <v>#VALUE!</v>
      </c>
      <c r="X1077" s="18" t="n">
        <f aca="false">IF($R1077&lt;&gt;0,E1077,0)</f>
        <v>0</v>
      </c>
      <c r="Y1077" s="19" t="n">
        <f aca="false">F1077</f>
        <v>3.02632649739583E-006</v>
      </c>
      <c r="Z1077" s="19" t="n">
        <f aca="false">IF($R1077&lt;&gt;0,I1077,0)</f>
        <v>0</v>
      </c>
      <c r="AA1077" s="25" t="s">
        <v>5304</v>
      </c>
      <c r="AB1077" s="20" t="e">
        <f aca="false">([1]!IMABS,AA1077)</f>
        <v>#VALUE!</v>
      </c>
      <c r="AC1077" s="0" t="n">
        <f aca="false">D1077*2</f>
        <v>2142</v>
      </c>
    </row>
    <row r="1078" customFormat="false" ht="12.75" hidden="false" customHeight="false" outlineLevel="0" collapsed="false">
      <c r="A1078" s="21" t="n">
        <v>1072</v>
      </c>
      <c r="B1078" s="21" t="n">
        <v>0</v>
      </c>
      <c r="C1078" s="22" t="n">
        <v>35693</v>
      </c>
      <c r="D1078" s="0" t="n">
        <v>1072</v>
      </c>
      <c r="E1078" s="23" t="s">
        <v>5305</v>
      </c>
      <c r="F1078" s="0" t="n">
        <f aca="false">D1078/(4096*86400)</f>
        <v>3.02915219907407E-006</v>
      </c>
      <c r="G1078" s="0" t="n">
        <f aca="false">1/F1078</f>
        <v>330125.373134328</v>
      </c>
      <c r="H1078" s="0" t="e">
        <f aca="false">(([1]!IMABS,E1078))^2</f>
        <v>#VALUE!</v>
      </c>
      <c r="I1078" s="0" t="e">
        <f aca="false">2*H1078/(4096*86400)</f>
        <v>#VALUE!</v>
      </c>
      <c r="J1078" s="0" t="n">
        <f aca="false">G1078/86400</f>
        <v>3.82089552238806</v>
      </c>
      <c r="K1078" s="0" t="n">
        <f aca="false">IF($F1078&lt;=K$4,1,0)</f>
        <v>0</v>
      </c>
      <c r="L1078" s="0" t="n">
        <f aca="false">IF($F1078&gt;L$4,1,0)</f>
        <v>0</v>
      </c>
      <c r="M1078" s="0" t="n">
        <f aca="false">IF(AND($F1078&gt;M$2,$F1078&lt;=M$4),1,0)</f>
        <v>0</v>
      </c>
      <c r="N1078" s="0" t="n">
        <f aca="false">IF(AND($F1078&gt;N$2,$F1078&lt;=N$4),1,0)</f>
        <v>0</v>
      </c>
      <c r="O1078" s="0" t="n">
        <f aca="false">IF(AND($F1078&gt;O$2,$F1078&lt;=O$4),1,0)</f>
        <v>0</v>
      </c>
      <c r="P1078" s="0" t="n">
        <f aca="false">IF(AND($F1078&gt;P$2,$F1078&lt;=P$4),1,0)</f>
        <v>0</v>
      </c>
      <c r="Q1078" s="0" t="n">
        <f aca="false">IF(AND($F1078&gt;Q$2,$F1078&lt;=Q$4),1,0)</f>
        <v>0</v>
      </c>
      <c r="R1078" s="0" t="n">
        <f aca="false">SUM(K1078:Q1078)</f>
        <v>0</v>
      </c>
      <c r="S1078" s="18" t="str">
        <f aca="false">IF($R1078=0,$E1078,0)</f>
        <v>7.03047395467299+22.0762301255339i</v>
      </c>
      <c r="T1078" s="19" t="n">
        <f aca="false">F1078</f>
        <v>3.02915219907407E-006</v>
      </c>
      <c r="U1078" s="19" t="e">
        <f aca="false">IF($R1078=0,I1078,0)</f>
        <v>#VALUE!</v>
      </c>
      <c r="V1078" s="24" t="s">
        <v>5306</v>
      </c>
      <c r="W1078" s="20" t="e">
        <f aca="false">([1]!IMABS,V1078)</f>
        <v>#VALUE!</v>
      </c>
      <c r="X1078" s="18" t="n">
        <f aca="false">IF($R1078&lt;&gt;0,E1078,0)</f>
        <v>0</v>
      </c>
      <c r="Y1078" s="19" t="n">
        <f aca="false">F1078</f>
        <v>3.02915219907407E-006</v>
      </c>
      <c r="Z1078" s="19" t="n">
        <f aca="false">IF($R1078&lt;&gt;0,I1078,0)</f>
        <v>0</v>
      </c>
      <c r="AA1078" s="25" t="s">
        <v>5307</v>
      </c>
      <c r="AB1078" s="20" t="e">
        <f aca="false">([1]!IMABS,AA1078)</f>
        <v>#VALUE!</v>
      </c>
      <c r="AC1078" s="0" t="n">
        <f aca="false">D1078*2</f>
        <v>2144</v>
      </c>
    </row>
    <row r="1079" customFormat="false" ht="12.75" hidden="false" customHeight="false" outlineLevel="0" collapsed="false">
      <c r="A1079" s="21" t="n">
        <v>1073</v>
      </c>
      <c r="B1079" s="21" t="n">
        <v>0</v>
      </c>
      <c r="C1079" s="22" t="n">
        <v>35694</v>
      </c>
      <c r="D1079" s="0" t="n">
        <v>1073</v>
      </c>
      <c r="E1079" s="23" t="s">
        <v>5308</v>
      </c>
      <c r="F1079" s="0" t="n">
        <f aca="false">D1079/(4096*86400)</f>
        <v>3.03197790075232E-006</v>
      </c>
      <c r="G1079" s="0" t="n">
        <f aca="false">1/F1079</f>
        <v>329817.707362535</v>
      </c>
      <c r="H1079" s="0" t="e">
        <f aca="false">(([1]!IMABS,E1079))^2</f>
        <v>#VALUE!</v>
      </c>
      <c r="I1079" s="0" t="e">
        <f aca="false">2*H1079/(4096*86400)</f>
        <v>#VALUE!</v>
      </c>
      <c r="J1079" s="0" t="n">
        <f aca="false">G1079/86400</f>
        <v>3.81733457595527</v>
      </c>
      <c r="K1079" s="0" t="n">
        <f aca="false">IF($F1079&lt;=K$4,1,0)</f>
        <v>0</v>
      </c>
      <c r="L1079" s="0" t="n">
        <f aca="false">IF($F1079&gt;L$4,1,0)</f>
        <v>0</v>
      </c>
      <c r="M1079" s="0" t="n">
        <f aca="false">IF(AND($F1079&gt;M$2,$F1079&lt;=M$4),1,0)</f>
        <v>0</v>
      </c>
      <c r="N1079" s="0" t="n">
        <f aca="false">IF(AND($F1079&gt;N$2,$F1079&lt;=N$4),1,0)</f>
        <v>0</v>
      </c>
      <c r="O1079" s="0" t="n">
        <f aca="false">IF(AND($F1079&gt;O$2,$F1079&lt;=O$4),1,0)</f>
        <v>0</v>
      </c>
      <c r="P1079" s="0" t="n">
        <f aca="false">IF(AND($F1079&gt;P$2,$F1079&lt;=P$4),1,0)</f>
        <v>0</v>
      </c>
      <c r="Q1079" s="0" t="n">
        <f aca="false">IF(AND($F1079&gt;Q$2,$F1079&lt;=Q$4),1,0)</f>
        <v>0</v>
      </c>
      <c r="R1079" s="0" t="n">
        <f aca="false">SUM(K1079:Q1079)</f>
        <v>0</v>
      </c>
      <c r="S1079" s="18" t="str">
        <f aca="false">IF($R1079=0,$E1079,0)</f>
        <v>-2.6191436790002-4.27227853335819i</v>
      </c>
      <c r="T1079" s="19" t="n">
        <f aca="false">F1079</f>
        <v>3.03197790075232E-006</v>
      </c>
      <c r="U1079" s="19" t="e">
        <f aca="false">IF($R1079=0,I1079,0)</f>
        <v>#VALUE!</v>
      </c>
      <c r="V1079" s="24" t="s">
        <v>5309</v>
      </c>
      <c r="W1079" s="20" t="e">
        <f aca="false">([1]!IMABS,V1079)</f>
        <v>#VALUE!</v>
      </c>
      <c r="X1079" s="18" t="n">
        <f aca="false">IF($R1079&lt;&gt;0,E1079,0)</f>
        <v>0</v>
      </c>
      <c r="Y1079" s="19" t="n">
        <f aca="false">F1079</f>
        <v>3.03197790075232E-006</v>
      </c>
      <c r="Z1079" s="19" t="n">
        <f aca="false">IF($R1079&lt;&gt;0,I1079,0)</f>
        <v>0</v>
      </c>
      <c r="AA1079" s="25" t="s">
        <v>5310</v>
      </c>
      <c r="AB1079" s="20" t="e">
        <f aca="false">([1]!IMABS,AA1079)</f>
        <v>#VALUE!</v>
      </c>
      <c r="AC1079" s="0" t="n">
        <f aca="false">D1079*2</f>
        <v>2146</v>
      </c>
    </row>
    <row r="1080" customFormat="false" ht="12.75" hidden="false" customHeight="false" outlineLevel="0" collapsed="false">
      <c r="A1080" s="21" t="n">
        <v>1074</v>
      </c>
      <c r="B1080" s="21" t="n">
        <v>0</v>
      </c>
      <c r="C1080" s="22" t="n">
        <v>35695</v>
      </c>
      <c r="D1080" s="0" t="n">
        <v>1074</v>
      </c>
      <c r="E1080" s="23" t="s">
        <v>5311</v>
      </c>
      <c r="F1080" s="0" t="n">
        <f aca="false">D1080/(4096*86400)</f>
        <v>3.03480360243056E-006</v>
      </c>
      <c r="G1080" s="0" t="n">
        <f aca="false">1/F1080</f>
        <v>329510.61452514</v>
      </c>
      <c r="H1080" s="0" t="e">
        <f aca="false">(([1]!IMABS,E1080))^2</f>
        <v>#VALUE!</v>
      </c>
      <c r="I1080" s="0" t="e">
        <f aca="false">2*H1080/(4096*86400)</f>
        <v>#VALUE!</v>
      </c>
      <c r="J1080" s="0" t="n">
        <f aca="false">G1080/86400</f>
        <v>3.81378026070764</v>
      </c>
      <c r="K1080" s="0" t="n">
        <f aca="false">IF($F1080&lt;=K$4,1,0)</f>
        <v>0</v>
      </c>
      <c r="L1080" s="0" t="n">
        <f aca="false">IF($F1080&gt;L$4,1,0)</f>
        <v>0</v>
      </c>
      <c r="M1080" s="0" t="n">
        <f aca="false">IF(AND($F1080&gt;M$2,$F1080&lt;=M$4),1,0)</f>
        <v>0</v>
      </c>
      <c r="N1080" s="0" t="n">
        <f aca="false">IF(AND($F1080&gt;N$2,$F1080&lt;=N$4),1,0)</f>
        <v>0</v>
      </c>
      <c r="O1080" s="0" t="n">
        <f aca="false">IF(AND($F1080&gt;O$2,$F1080&lt;=O$4),1,0)</f>
        <v>0</v>
      </c>
      <c r="P1080" s="0" t="n">
        <f aca="false">IF(AND($F1080&gt;P$2,$F1080&lt;=P$4),1,0)</f>
        <v>0</v>
      </c>
      <c r="Q1080" s="0" t="n">
        <f aca="false">IF(AND($F1080&gt;Q$2,$F1080&lt;=Q$4),1,0)</f>
        <v>0</v>
      </c>
      <c r="R1080" s="0" t="n">
        <f aca="false">SUM(K1080:Q1080)</f>
        <v>0</v>
      </c>
      <c r="S1080" s="18" t="str">
        <f aca="false">IF($R1080=0,$E1080,0)</f>
        <v>-8.9291789470676-30.8750987163205i</v>
      </c>
      <c r="T1080" s="19" t="n">
        <f aca="false">F1080</f>
        <v>3.03480360243056E-006</v>
      </c>
      <c r="U1080" s="19" t="e">
        <f aca="false">IF($R1080=0,I1080,0)</f>
        <v>#VALUE!</v>
      </c>
      <c r="V1080" s="24" t="s">
        <v>5312</v>
      </c>
      <c r="W1080" s="20" t="e">
        <f aca="false">([1]!IMABS,V1080)</f>
        <v>#VALUE!</v>
      </c>
      <c r="X1080" s="18" t="n">
        <f aca="false">IF($R1080&lt;&gt;0,E1080,0)</f>
        <v>0</v>
      </c>
      <c r="Y1080" s="19" t="n">
        <f aca="false">F1080</f>
        <v>3.03480360243056E-006</v>
      </c>
      <c r="Z1080" s="19" t="n">
        <f aca="false">IF($R1080&lt;&gt;0,I1080,0)</f>
        <v>0</v>
      </c>
      <c r="AA1080" s="25" t="s">
        <v>5313</v>
      </c>
      <c r="AB1080" s="20" t="e">
        <f aca="false">([1]!IMABS,AA1080)</f>
        <v>#VALUE!</v>
      </c>
      <c r="AC1080" s="0" t="n">
        <f aca="false">D1080*2</f>
        <v>2148</v>
      </c>
    </row>
    <row r="1081" customFormat="false" ht="12.75" hidden="false" customHeight="false" outlineLevel="0" collapsed="false">
      <c r="A1081" s="21" t="n">
        <v>1075</v>
      </c>
      <c r="B1081" s="21" t="n">
        <v>0</v>
      </c>
      <c r="C1081" s="22" t="n">
        <v>35696</v>
      </c>
      <c r="D1081" s="0" t="n">
        <v>1075</v>
      </c>
      <c r="E1081" s="23" t="s">
        <v>5314</v>
      </c>
      <c r="F1081" s="0" t="n">
        <f aca="false">D1081/(4096*86400)</f>
        <v>3.0376293041088E-006</v>
      </c>
      <c r="G1081" s="0" t="n">
        <f aca="false">1/F1081</f>
        <v>329204.093023256</v>
      </c>
      <c r="H1081" s="0" t="e">
        <f aca="false">(([1]!IMABS,E1081))^2</f>
        <v>#VALUE!</v>
      </c>
      <c r="I1081" s="0" t="e">
        <f aca="false">2*H1081/(4096*86400)</f>
        <v>#VALUE!</v>
      </c>
      <c r="J1081" s="0" t="n">
        <f aca="false">G1081/86400</f>
        <v>3.81023255813954</v>
      </c>
      <c r="K1081" s="0" t="n">
        <f aca="false">IF($F1081&lt;=K$4,1,0)</f>
        <v>0</v>
      </c>
      <c r="L1081" s="0" t="n">
        <f aca="false">IF($F1081&gt;L$4,1,0)</f>
        <v>0</v>
      </c>
      <c r="M1081" s="0" t="n">
        <f aca="false">IF(AND($F1081&gt;M$2,$F1081&lt;=M$4),1,0)</f>
        <v>0</v>
      </c>
      <c r="N1081" s="0" t="n">
        <f aca="false">IF(AND($F1081&gt;N$2,$F1081&lt;=N$4),1,0)</f>
        <v>0</v>
      </c>
      <c r="O1081" s="0" t="n">
        <f aca="false">IF(AND($F1081&gt;O$2,$F1081&lt;=O$4),1,0)</f>
        <v>0</v>
      </c>
      <c r="P1081" s="0" t="n">
        <f aca="false">IF(AND($F1081&gt;P$2,$F1081&lt;=P$4),1,0)</f>
        <v>0</v>
      </c>
      <c r="Q1081" s="0" t="n">
        <f aca="false">IF(AND($F1081&gt;Q$2,$F1081&lt;=Q$4),1,0)</f>
        <v>0</v>
      </c>
      <c r="R1081" s="0" t="n">
        <f aca="false">SUM(K1081:Q1081)</f>
        <v>0</v>
      </c>
      <c r="S1081" s="18" t="str">
        <f aca="false">IF($R1081=0,$E1081,0)</f>
        <v>29.2550431475026+7.63981523981213i</v>
      </c>
      <c r="T1081" s="19" t="n">
        <f aca="false">F1081</f>
        <v>3.0376293041088E-006</v>
      </c>
      <c r="U1081" s="19" t="e">
        <f aca="false">IF($R1081=0,I1081,0)</f>
        <v>#VALUE!</v>
      </c>
      <c r="V1081" s="24" t="s">
        <v>5315</v>
      </c>
      <c r="W1081" s="20" t="e">
        <f aca="false">([1]!IMABS,V1081)</f>
        <v>#VALUE!</v>
      </c>
      <c r="X1081" s="18" t="n">
        <f aca="false">IF($R1081&lt;&gt;0,E1081,0)</f>
        <v>0</v>
      </c>
      <c r="Y1081" s="19" t="n">
        <f aca="false">F1081</f>
        <v>3.0376293041088E-006</v>
      </c>
      <c r="Z1081" s="19" t="n">
        <f aca="false">IF($R1081&lt;&gt;0,I1081,0)</f>
        <v>0</v>
      </c>
      <c r="AA1081" s="25" t="s">
        <v>5316</v>
      </c>
      <c r="AB1081" s="20" t="e">
        <f aca="false">([1]!IMABS,AA1081)</f>
        <v>#VALUE!</v>
      </c>
      <c r="AC1081" s="0" t="n">
        <f aca="false">D1081*2</f>
        <v>2150</v>
      </c>
    </row>
    <row r="1082" customFormat="false" ht="12.75" hidden="false" customHeight="false" outlineLevel="0" collapsed="false">
      <c r="A1082" s="21" t="n">
        <v>1076</v>
      </c>
      <c r="B1082" s="21" t="n">
        <v>0</v>
      </c>
      <c r="C1082" s="22" t="n">
        <v>35697</v>
      </c>
      <c r="D1082" s="0" t="n">
        <v>1076</v>
      </c>
      <c r="E1082" s="23" t="s">
        <v>5317</v>
      </c>
      <c r="F1082" s="0" t="n">
        <f aca="false">D1082/(4096*86400)</f>
        <v>3.04045500578704E-006</v>
      </c>
      <c r="G1082" s="0" t="n">
        <f aca="false">1/F1082</f>
        <v>328898.141263941</v>
      </c>
      <c r="H1082" s="0" t="e">
        <f aca="false">(([1]!IMABS,E1082))^2</f>
        <v>#VALUE!</v>
      </c>
      <c r="I1082" s="0" t="e">
        <f aca="false">2*H1082/(4096*86400)</f>
        <v>#VALUE!</v>
      </c>
      <c r="J1082" s="0" t="n">
        <f aca="false">G1082/86400</f>
        <v>3.80669144981413</v>
      </c>
      <c r="K1082" s="0" t="n">
        <f aca="false">IF($F1082&lt;=K$4,1,0)</f>
        <v>0</v>
      </c>
      <c r="L1082" s="0" t="n">
        <f aca="false">IF($F1082&gt;L$4,1,0)</f>
        <v>0</v>
      </c>
      <c r="M1082" s="0" t="n">
        <f aca="false">IF(AND($F1082&gt;M$2,$F1082&lt;=M$4),1,0)</f>
        <v>0</v>
      </c>
      <c r="N1082" s="0" t="n">
        <f aca="false">IF(AND($F1082&gt;N$2,$F1082&lt;=N$4),1,0)</f>
        <v>0</v>
      </c>
      <c r="O1082" s="0" t="n">
        <f aca="false">IF(AND($F1082&gt;O$2,$F1082&lt;=O$4),1,0)</f>
        <v>0</v>
      </c>
      <c r="P1082" s="0" t="n">
        <f aca="false">IF(AND($F1082&gt;P$2,$F1082&lt;=P$4),1,0)</f>
        <v>0</v>
      </c>
      <c r="Q1082" s="0" t="n">
        <f aca="false">IF(AND($F1082&gt;Q$2,$F1082&lt;=Q$4),1,0)</f>
        <v>0</v>
      </c>
      <c r="R1082" s="0" t="n">
        <f aca="false">SUM(K1082:Q1082)</f>
        <v>0</v>
      </c>
      <c r="S1082" s="18" t="str">
        <f aca="false">IF($R1082=0,$E1082,0)</f>
        <v>-36.622012335815+12.9038774585712i</v>
      </c>
      <c r="T1082" s="19" t="n">
        <f aca="false">F1082</f>
        <v>3.04045500578704E-006</v>
      </c>
      <c r="U1082" s="19" t="e">
        <f aca="false">IF($R1082=0,I1082,0)</f>
        <v>#VALUE!</v>
      </c>
      <c r="V1082" s="24" t="s">
        <v>5318</v>
      </c>
      <c r="W1082" s="20" t="e">
        <f aca="false">([1]!IMABS,V1082)</f>
        <v>#VALUE!</v>
      </c>
      <c r="X1082" s="18" t="n">
        <f aca="false">IF($R1082&lt;&gt;0,E1082,0)</f>
        <v>0</v>
      </c>
      <c r="Y1082" s="19" t="n">
        <f aca="false">F1082</f>
        <v>3.04045500578704E-006</v>
      </c>
      <c r="Z1082" s="19" t="n">
        <f aca="false">IF($R1082&lt;&gt;0,I1082,0)</f>
        <v>0</v>
      </c>
      <c r="AA1082" s="25" t="s">
        <v>5319</v>
      </c>
      <c r="AB1082" s="20" t="e">
        <f aca="false">([1]!IMABS,AA1082)</f>
        <v>#VALUE!</v>
      </c>
      <c r="AC1082" s="0" t="n">
        <f aca="false">D1082*2</f>
        <v>2152</v>
      </c>
    </row>
    <row r="1083" customFormat="false" ht="12.75" hidden="false" customHeight="false" outlineLevel="0" collapsed="false">
      <c r="A1083" s="21" t="n">
        <v>1077</v>
      </c>
      <c r="B1083" s="21" t="n">
        <v>0</v>
      </c>
      <c r="C1083" s="22" t="n">
        <v>35698</v>
      </c>
      <c r="D1083" s="0" t="n">
        <v>1077</v>
      </c>
      <c r="E1083" s="23" t="s">
        <v>5320</v>
      </c>
      <c r="F1083" s="0" t="n">
        <f aca="false">D1083/(4096*86400)</f>
        <v>3.04328070746528E-006</v>
      </c>
      <c r="G1083" s="0" t="n">
        <f aca="false">1/F1083</f>
        <v>328592.757660167</v>
      </c>
      <c r="H1083" s="0" t="e">
        <f aca="false">(([1]!IMABS,E1083))^2</f>
        <v>#VALUE!</v>
      </c>
      <c r="I1083" s="0" t="e">
        <f aca="false">2*H1083/(4096*86400)</f>
        <v>#VALUE!</v>
      </c>
      <c r="J1083" s="0" t="n">
        <f aca="false">G1083/86400</f>
        <v>3.80315691736305</v>
      </c>
      <c r="K1083" s="0" t="n">
        <f aca="false">IF($F1083&lt;=K$4,1,0)</f>
        <v>0</v>
      </c>
      <c r="L1083" s="0" t="n">
        <f aca="false">IF($F1083&gt;L$4,1,0)</f>
        <v>0</v>
      </c>
      <c r="M1083" s="0" t="n">
        <f aca="false">IF(AND($F1083&gt;M$2,$F1083&lt;=M$4),1,0)</f>
        <v>0</v>
      </c>
      <c r="N1083" s="0" t="n">
        <f aca="false">IF(AND($F1083&gt;N$2,$F1083&lt;=N$4),1,0)</f>
        <v>0</v>
      </c>
      <c r="O1083" s="0" t="n">
        <f aca="false">IF(AND($F1083&gt;O$2,$F1083&lt;=O$4),1,0)</f>
        <v>0</v>
      </c>
      <c r="P1083" s="0" t="n">
        <f aca="false">IF(AND($F1083&gt;P$2,$F1083&lt;=P$4),1,0)</f>
        <v>0</v>
      </c>
      <c r="Q1083" s="0" t="n">
        <f aca="false">IF(AND($F1083&gt;Q$2,$F1083&lt;=Q$4),1,0)</f>
        <v>0</v>
      </c>
      <c r="R1083" s="0" t="n">
        <f aca="false">SUM(K1083:Q1083)</f>
        <v>0</v>
      </c>
      <c r="S1083" s="18" t="str">
        <f aca="false">IF($R1083=0,$E1083,0)</f>
        <v>-9.94607406556582-15.4136784267808i</v>
      </c>
      <c r="T1083" s="19" t="n">
        <f aca="false">F1083</f>
        <v>3.04328070746528E-006</v>
      </c>
      <c r="U1083" s="19" t="e">
        <f aca="false">IF($R1083=0,I1083,0)</f>
        <v>#VALUE!</v>
      </c>
      <c r="V1083" s="24" t="s">
        <v>5321</v>
      </c>
      <c r="W1083" s="20" t="e">
        <f aca="false">([1]!IMABS,V1083)</f>
        <v>#VALUE!</v>
      </c>
      <c r="X1083" s="18" t="n">
        <f aca="false">IF($R1083&lt;&gt;0,E1083,0)</f>
        <v>0</v>
      </c>
      <c r="Y1083" s="19" t="n">
        <f aca="false">F1083</f>
        <v>3.04328070746528E-006</v>
      </c>
      <c r="Z1083" s="19" t="n">
        <f aca="false">IF($R1083&lt;&gt;0,I1083,0)</f>
        <v>0</v>
      </c>
      <c r="AA1083" s="25" t="s">
        <v>5322</v>
      </c>
      <c r="AB1083" s="20" t="e">
        <f aca="false">([1]!IMABS,AA1083)</f>
        <v>#VALUE!</v>
      </c>
      <c r="AC1083" s="0" t="n">
        <f aca="false">D1083*2</f>
        <v>2154</v>
      </c>
    </row>
    <row r="1084" customFormat="false" ht="12.75" hidden="false" customHeight="false" outlineLevel="0" collapsed="false">
      <c r="A1084" s="21" t="n">
        <v>1078</v>
      </c>
      <c r="B1084" s="21" t="n">
        <v>0</v>
      </c>
      <c r="C1084" s="22" t="n">
        <v>35699</v>
      </c>
      <c r="D1084" s="0" t="n">
        <v>1078</v>
      </c>
      <c r="E1084" s="23" t="s">
        <v>5323</v>
      </c>
      <c r="F1084" s="0" t="n">
        <f aca="false">D1084/(4096*86400)</f>
        <v>3.04610640914352E-006</v>
      </c>
      <c r="G1084" s="0" t="n">
        <f aca="false">1/F1084</f>
        <v>328287.940630798</v>
      </c>
      <c r="H1084" s="0" t="e">
        <f aca="false">(([1]!IMABS,E1084))^2</f>
        <v>#VALUE!</v>
      </c>
      <c r="I1084" s="0" t="e">
        <f aca="false">2*H1084/(4096*86400)</f>
        <v>#VALUE!</v>
      </c>
      <c r="J1084" s="0" t="n">
        <f aca="false">G1084/86400</f>
        <v>3.79962894248609</v>
      </c>
      <c r="K1084" s="0" t="n">
        <f aca="false">IF($F1084&lt;=K$4,1,0)</f>
        <v>0</v>
      </c>
      <c r="L1084" s="0" t="n">
        <f aca="false">IF($F1084&gt;L$4,1,0)</f>
        <v>0</v>
      </c>
      <c r="M1084" s="0" t="n">
        <f aca="false">IF(AND($F1084&gt;M$2,$F1084&lt;=M$4),1,0)</f>
        <v>0</v>
      </c>
      <c r="N1084" s="0" t="n">
        <f aca="false">IF(AND($F1084&gt;N$2,$F1084&lt;=N$4),1,0)</f>
        <v>0</v>
      </c>
      <c r="O1084" s="0" t="n">
        <f aca="false">IF(AND($F1084&gt;O$2,$F1084&lt;=O$4),1,0)</f>
        <v>0</v>
      </c>
      <c r="P1084" s="0" t="n">
        <f aca="false">IF(AND($F1084&gt;P$2,$F1084&lt;=P$4),1,0)</f>
        <v>0</v>
      </c>
      <c r="Q1084" s="0" t="n">
        <f aca="false">IF(AND($F1084&gt;Q$2,$F1084&lt;=Q$4),1,0)</f>
        <v>0</v>
      </c>
      <c r="R1084" s="0" t="n">
        <f aca="false">SUM(K1084:Q1084)</f>
        <v>0</v>
      </c>
      <c r="S1084" s="18" t="str">
        <f aca="false">IF($R1084=0,$E1084,0)</f>
        <v>17.0554424257159-3.01715049960074i</v>
      </c>
      <c r="T1084" s="19" t="n">
        <f aca="false">F1084</f>
        <v>3.04610640914352E-006</v>
      </c>
      <c r="U1084" s="19" t="e">
        <f aca="false">IF($R1084=0,I1084,0)</f>
        <v>#VALUE!</v>
      </c>
      <c r="V1084" s="24" t="s">
        <v>5324</v>
      </c>
      <c r="W1084" s="20" t="e">
        <f aca="false">([1]!IMABS,V1084)</f>
        <v>#VALUE!</v>
      </c>
      <c r="X1084" s="18" t="n">
        <f aca="false">IF($R1084&lt;&gt;0,E1084,0)</f>
        <v>0</v>
      </c>
      <c r="Y1084" s="19" t="n">
        <f aca="false">F1084</f>
        <v>3.04610640914352E-006</v>
      </c>
      <c r="Z1084" s="19" t="n">
        <f aca="false">IF($R1084&lt;&gt;0,I1084,0)</f>
        <v>0</v>
      </c>
      <c r="AA1084" s="25" t="s">
        <v>5325</v>
      </c>
      <c r="AB1084" s="20" t="e">
        <f aca="false">([1]!IMABS,AA1084)</f>
        <v>#VALUE!</v>
      </c>
      <c r="AC1084" s="0" t="n">
        <f aca="false">D1084*2</f>
        <v>2156</v>
      </c>
    </row>
    <row r="1085" customFormat="false" ht="12.75" hidden="false" customHeight="false" outlineLevel="0" collapsed="false">
      <c r="A1085" s="21" t="n">
        <v>1079</v>
      </c>
      <c r="B1085" s="21" t="n">
        <v>0</v>
      </c>
      <c r="C1085" s="22" t="n">
        <v>35700</v>
      </c>
      <c r="D1085" s="0" t="n">
        <v>1079</v>
      </c>
      <c r="E1085" s="23" t="s">
        <v>5326</v>
      </c>
      <c r="F1085" s="0" t="n">
        <f aca="false">D1085/(4096*86400)</f>
        <v>3.04893211082176E-006</v>
      </c>
      <c r="G1085" s="0" t="n">
        <f aca="false">1/F1085</f>
        <v>327983.688600556</v>
      </c>
      <c r="H1085" s="0" t="e">
        <f aca="false">(([1]!IMABS,E1085))^2</f>
        <v>#VALUE!</v>
      </c>
      <c r="I1085" s="0" t="e">
        <f aca="false">2*H1085/(4096*86400)</f>
        <v>#VALUE!</v>
      </c>
      <c r="J1085" s="0" t="n">
        <f aca="false">G1085/86400</f>
        <v>3.79610750695088</v>
      </c>
      <c r="K1085" s="0" t="n">
        <f aca="false">IF($F1085&lt;=K$4,1,0)</f>
        <v>0</v>
      </c>
      <c r="L1085" s="0" t="n">
        <f aca="false">IF($F1085&gt;L$4,1,0)</f>
        <v>0</v>
      </c>
      <c r="M1085" s="0" t="n">
        <f aca="false">IF(AND($F1085&gt;M$2,$F1085&lt;=M$4),1,0)</f>
        <v>0</v>
      </c>
      <c r="N1085" s="0" t="n">
        <f aca="false">IF(AND($F1085&gt;N$2,$F1085&lt;=N$4),1,0)</f>
        <v>0</v>
      </c>
      <c r="O1085" s="0" t="n">
        <f aca="false">IF(AND($F1085&gt;O$2,$F1085&lt;=O$4),1,0)</f>
        <v>0</v>
      </c>
      <c r="P1085" s="0" t="n">
        <f aca="false">IF(AND($F1085&gt;P$2,$F1085&lt;=P$4),1,0)</f>
        <v>0</v>
      </c>
      <c r="Q1085" s="0" t="n">
        <f aca="false">IF(AND($F1085&gt;Q$2,$F1085&lt;=Q$4),1,0)</f>
        <v>0</v>
      </c>
      <c r="R1085" s="0" t="n">
        <f aca="false">SUM(K1085:Q1085)</f>
        <v>0</v>
      </c>
      <c r="S1085" s="18" t="str">
        <f aca="false">IF($R1085=0,$E1085,0)</f>
        <v>-2.83628756405708+30.0391271729548i</v>
      </c>
      <c r="T1085" s="19" t="n">
        <f aca="false">F1085</f>
        <v>3.04893211082176E-006</v>
      </c>
      <c r="U1085" s="19" t="e">
        <f aca="false">IF($R1085=0,I1085,0)</f>
        <v>#VALUE!</v>
      </c>
      <c r="V1085" s="24" t="s">
        <v>5327</v>
      </c>
      <c r="W1085" s="20" t="e">
        <f aca="false">([1]!IMABS,V1085)</f>
        <v>#VALUE!</v>
      </c>
      <c r="X1085" s="18" t="n">
        <f aca="false">IF($R1085&lt;&gt;0,E1085,0)</f>
        <v>0</v>
      </c>
      <c r="Y1085" s="19" t="n">
        <f aca="false">F1085</f>
        <v>3.04893211082176E-006</v>
      </c>
      <c r="Z1085" s="19" t="n">
        <f aca="false">IF($R1085&lt;&gt;0,I1085,0)</f>
        <v>0</v>
      </c>
      <c r="AA1085" s="25" t="s">
        <v>5328</v>
      </c>
      <c r="AB1085" s="20" t="e">
        <f aca="false">([1]!IMABS,AA1085)</f>
        <v>#VALUE!</v>
      </c>
      <c r="AC1085" s="0" t="n">
        <f aca="false">D1085*2</f>
        <v>2158</v>
      </c>
    </row>
    <row r="1086" customFormat="false" ht="12.75" hidden="false" customHeight="false" outlineLevel="0" collapsed="false">
      <c r="A1086" s="21" t="n">
        <v>1080</v>
      </c>
      <c r="B1086" s="21" t="n">
        <v>0</v>
      </c>
      <c r="C1086" s="22" t="n">
        <v>35701</v>
      </c>
      <c r="D1086" s="0" t="n">
        <v>1080</v>
      </c>
      <c r="E1086" s="23" t="s">
        <v>5329</v>
      </c>
      <c r="F1086" s="0" t="n">
        <f aca="false">D1086/(4096*86400)</f>
        <v>3.0517578125E-006</v>
      </c>
      <c r="G1086" s="0" t="n">
        <f aca="false">1/F1086</f>
        <v>327680</v>
      </c>
      <c r="H1086" s="0" t="e">
        <f aca="false">(([1]!IMABS,E1086))^2</f>
        <v>#VALUE!</v>
      </c>
      <c r="I1086" s="0" t="e">
        <f aca="false">2*H1086/(4096*86400)</f>
        <v>#VALUE!</v>
      </c>
      <c r="J1086" s="0" t="n">
        <f aca="false">G1086/86400</f>
        <v>3.79259259259259</v>
      </c>
      <c r="K1086" s="0" t="n">
        <f aca="false">IF($F1086&lt;=K$4,1,0)</f>
        <v>0</v>
      </c>
      <c r="L1086" s="0" t="n">
        <f aca="false">IF($F1086&gt;L$4,1,0)</f>
        <v>0</v>
      </c>
      <c r="M1086" s="0" t="n">
        <f aca="false">IF(AND($F1086&gt;M$2,$F1086&lt;=M$4),1,0)</f>
        <v>0</v>
      </c>
      <c r="N1086" s="0" t="n">
        <f aca="false">IF(AND($F1086&gt;N$2,$F1086&lt;=N$4),1,0)</f>
        <v>0</v>
      </c>
      <c r="O1086" s="0" t="n">
        <f aca="false">IF(AND($F1086&gt;O$2,$F1086&lt;=O$4),1,0)</f>
        <v>0</v>
      </c>
      <c r="P1086" s="0" t="n">
        <f aca="false">IF(AND($F1086&gt;P$2,$F1086&lt;=P$4),1,0)</f>
        <v>0</v>
      </c>
      <c r="Q1086" s="0" t="n">
        <f aca="false">IF(AND($F1086&gt;Q$2,$F1086&lt;=Q$4),1,0)</f>
        <v>0</v>
      </c>
      <c r="R1086" s="0" t="n">
        <f aca="false">SUM(K1086:Q1086)</f>
        <v>0</v>
      </c>
      <c r="S1086" s="18" t="str">
        <f aca="false">IF($R1086=0,$E1086,0)</f>
        <v>-21.0251392226803-9.79842112553549i</v>
      </c>
      <c r="T1086" s="19" t="n">
        <f aca="false">F1086</f>
        <v>3.0517578125E-006</v>
      </c>
      <c r="U1086" s="19" t="e">
        <f aca="false">IF($R1086=0,I1086,0)</f>
        <v>#VALUE!</v>
      </c>
      <c r="V1086" s="24" t="s">
        <v>5330</v>
      </c>
      <c r="W1086" s="20" t="e">
        <f aca="false">([1]!IMABS,V1086)</f>
        <v>#VALUE!</v>
      </c>
      <c r="X1086" s="18" t="n">
        <f aca="false">IF($R1086&lt;&gt;0,E1086,0)</f>
        <v>0</v>
      </c>
      <c r="Y1086" s="19" t="n">
        <f aca="false">F1086</f>
        <v>3.0517578125E-006</v>
      </c>
      <c r="Z1086" s="19" t="n">
        <f aca="false">IF($R1086&lt;&gt;0,I1086,0)</f>
        <v>0</v>
      </c>
      <c r="AA1086" s="25" t="s">
        <v>5331</v>
      </c>
      <c r="AB1086" s="20" t="e">
        <f aca="false">([1]!IMABS,AA1086)</f>
        <v>#VALUE!</v>
      </c>
      <c r="AC1086" s="0" t="n">
        <f aca="false">D1086*2</f>
        <v>2160</v>
      </c>
    </row>
    <row r="1087" customFormat="false" ht="12.75" hidden="false" customHeight="false" outlineLevel="0" collapsed="false">
      <c r="A1087" s="21" t="n">
        <v>1081</v>
      </c>
      <c r="B1087" s="21" t="n">
        <v>0</v>
      </c>
      <c r="C1087" s="22" t="n">
        <v>35702</v>
      </c>
      <c r="D1087" s="0" t="n">
        <v>1081</v>
      </c>
      <c r="E1087" s="23" t="s">
        <v>5332</v>
      </c>
      <c r="F1087" s="0" t="n">
        <f aca="false">D1087/(4096*86400)</f>
        <v>3.05458351417824E-006</v>
      </c>
      <c r="G1087" s="0" t="n">
        <f aca="false">1/F1087</f>
        <v>327376.873265495</v>
      </c>
      <c r="H1087" s="0" t="e">
        <f aca="false">(([1]!IMABS,E1087))^2</f>
        <v>#VALUE!</v>
      </c>
      <c r="I1087" s="0" t="e">
        <f aca="false">2*H1087/(4096*86400)</f>
        <v>#VALUE!</v>
      </c>
      <c r="J1087" s="0" t="n">
        <f aca="false">G1087/86400</f>
        <v>3.7890841813136</v>
      </c>
      <c r="K1087" s="0" t="n">
        <f aca="false">IF($F1087&lt;=K$4,1,0)</f>
        <v>0</v>
      </c>
      <c r="L1087" s="0" t="n">
        <f aca="false">IF($F1087&gt;L$4,1,0)</f>
        <v>0</v>
      </c>
      <c r="M1087" s="0" t="n">
        <f aca="false">IF(AND($F1087&gt;M$2,$F1087&lt;=M$4),1,0)</f>
        <v>0</v>
      </c>
      <c r="N1087" s="0" t="n">
        <f aca="false">IF(AND($F1087&gt;N$2,$F1087&lt;=N$4),1,0)</f>
        <v>0</v>
      </c>
      <c r="O1087" s="0" t="n">
        <f aca="false">IF(AND($F1087&gt;O$2,$F1087&lt;=O$4),1,0)</f>
        <v>0</v>
      </c>
      <c r="P1087" s="0" t="n">
        <f aca="false">IF(AND($F1087&gt;P$2,$F1087&lt;=P$4),1,0)</f>
        <v>0</v>
      </c>
      <c r="Q1087" s="0" t="n">
        <f aca="false">IF(AND($F1087&gt;Q$2,$F1087&lt;=Q$4),1,0)</f>
        <v>0</v>
      </c>
      <c r="R1087" s="0" t="n">
        <f aca="false">SUM(K1087:Q1087)</f>
        <v>0</v>
      </c>
      <c r="S1087" s="18" t="str">
        <f aca="false">IF($R1087=0,$E1087,0)</f>
        <v>4.26522138420726-5.73084792327947i</v>
      </c>
      <c r="T1087" s="19" t="n">
        <f aca="false">F1087</f>
        <v>3.05458351417824E-006</v>
      </c>
      <c r="U1087" s="19" t="e">
        <f aca="false">IF($R1087=0,I1087,0)</f>
        <v>#VALUE!</v>
      </c>
      <c r="V1087" s="24" t="s">
        <v>5333</v>
      </c>
      <c r="W1087" s="20" t="e">
        <f aca="false">([1]!IMABS,V1087)</f>
        <v>#VALUE!</v>
      </c>
      <c r="X1087" s="18" t="n">
        <f aca="false">IF($R1087&lt;&gt;0,E1087,0)</f>
        <v>0</v>
      </c>
      <c r="Y1087" s="19" t="n">
        <f aca="false">F1087</f>
        <v>3.05458351417824E-006</v>
      </c>
      <c r="Z1087" s="19" t="n">
        <f aca="false">IF($R1087&lt;&gt;0,I1087,0)</f>
        <v>0</v>
      </c>
      <c r="AA1087" s="25" t="s">
        <v>5334</v>
      </c>
      <c r="AB1087" s="20" t="e">
        <f aca="false">([1]!IMABS,AA1087)</f>
        <v>#VALUE!</v>
      </c>
      <c r="AC1087" s="0" t="n">
        <f aca="false">D1087*2</f>
        <v>2162</v>
      </c>
    </row>
    <row r="1088" customFormat="false" ht="12.75" hidden="false" customHeight="false" outlineLevel="0" collapsed="false">
      <c r="A1088" s="21" t="n">
        <v>1082</v>
      </c>
      <c r="B1088" s="21" t="n">
        <v>0</v>
      </c>
      <c r="C1088" s="22" t="n">
        <v>35703</v>
      </c>
      <c r="D1088" s="0" t="n">
        <v>1082</v>
      </c>
      <c r="E1088" s="23" t="s">
        <v>5335</v>
      </c>
      <c r="F1088" s="0" t="n">
        <f aca="false">D1088/(4096*86400)</f>
        <v>3.05740921585648E-006</v>
      </c>
      <c r="G1088" s="0" t="n">
        <f aca="false">1/F1088</f>
        <v>327074.306839187</v>
      </c>
      <c r="H1088" s="0" t="e">
        <f aca="false">(([1]!IMABS,E1088))^2</f>
        <v>#VALUE!</v>
      </c>
      <c r="I1088" s="0" t="e">
        <f aca="false">2*H1088/(4096*86400)</f>
        <v>#VALUE!</v>
      </c>
      <c r="J1088" s="0" t="n">
        <f aca="false">G1088/86400</f>
        <v>3.78558225508318</v>
      </c>
      <c r="K1088" s="0" t="n">
        <f aca="false">IF($F1088&lt;=K$4,1,0)</f>
        <v>0</v>
      </c>
      <c r="L1088" s="0" t="n">
        <f aca="false">IF($F1088&gt;L$4,1,0)</f>
        <v>0</v>
      </c>
      <c r="M1088" s="0" t="n">
        <f aca="false">IF(AND($F1088&gt;M$2,$F1088&lt;=M$4),1,0)</f>
        <v>0</v>
      </c>
      <c r="N1088" s="0" t="n">
        <f aca="false">IF(AND($F1088&gt;N$2,$F1088&lt;=N$4),1,0)</f>
        <v>0</v>
      </c>
      <c r="O1088" s="0" t="n">
        <f aca="false">IF(AND($F1088&gt;O$2,$F1088&lt;=O$4),1,0)</f>
        <v>0</v>
      </c>
      <c r="P1088" s="0" t="n">
        <f aca="false">IF(AND($F1088&gt;P$2,$F1088&lt;=P$4),1,0)</f>
        <v>0</v>
      </c>
      <c r="Q1088" s="0" t="n">
        <f aca="false">IF(AND($F1088&gt;Q$2,$F1088&lt;=Q$4),1,0)</f>
        <v>0</v>
      </c>
      <c r="R1088" s="0" t="n">
        <f aca="false">SUM(K1088:Q1088)</f>
        <v>0</v>
      </c>
      <c r="S1088" s="18" t="str">
        <f aca="false">IF($R1088=0,$E1088,0)</f>
        <v>13.7601594347334+13.1547306107914i</v>
      </c>
      <c r="T1088" s="19" t="n">
        <f aca="false">F1088</f>
        <v>3.05740921585648E-006</v>
      </c>
      <c r="U1088" s="19" t="e">
        <f aca="false">IF($R1088=0,I1088,0)</f>
        <v>#VALUE!</v>
      </c>
      <c r="V1088" s="24" t="s">
        <v>5336</v>
      </c>
      <c r="W1088" s="20" t="e">
        <f aca="false">([1]!IMABS,V1088)</f>
        <v>#VALUE!</v>
      </c>
      <c r="X1088" s="18" t="n">
        <f aca="false">IF($R1088&lt;&gt;0,E1088,0)</f>
        <v>0</v>
      </c>
      <c r="Y1088" s="19" t="n">
        <f aca="false">F1088</f>
        <v>3.05740921585648E-006</v>
      </c>
      <c r="Z1088" s="19" t="n">
        <f aca="false">IF($R1088&lt;&gt;0,I1088,0)</f>
        <v>0</v>
      </c>
      <c r="AA1088" s="25" t="s">
        <v>5337</v>
      </c>
      <c r="AB1088" s="20" t="e">
        <f aca="false">([1]!IMABS,AA1088)</f>
        <v>#VALUE!</v>
      </c>
      <c r="AC1088" s="0" t="n">
        <f aca="false">D1088*2</f>
        <v>2164</v>
      </c>
    </row>
    <row r="1089" customFormat="false" ht="12.75" hidden="false" customHeight="false" outlineLevel="0" collapsed="false">
      <c r="A1089" s="21" t="n">
        <v>1083</v>
      </c>
      <c r="B1089" s="21" t="n">
        <v>0</v>
      </c>
      <c r="C1089" s="22" t="n">
        <v>35704</v>
      </c>
      <c r="D1089" s="0" t="n">
        <v>1083</v>
      </c>
      <c r="E1089" s="23" t="s">
        <v>5338</v>
      </c>
      <c r="F1089" s="0" t="n">
        <f aca="false">D1089/(4096*86400)</f>
        <v>3.06023491753472E-006</v>
      </c>
      <c r="G1089" s="0" t="n">
        <f aca="false">1/F1089</f>
        <v>326772.299168975</v>
      </c>
      <c r="H1089" s="0" t="e">
        <f aca="false">(([1]!IMABS,E1089))^2</f>
        <v>#VALUE!</v>
      </c>
      <c r="I1089" s="0" t="e">
        <f aca="false">2*H1089/(4096*86400)</f>
        <v>#VALUE!</v>
      </c>
      <c r="J1089" s="0" t="n">
        <f aca="false">G1089/86400</f>
        <v>3.78208679593721</v>
      </c>
      <c r="K1089" s="0" t="n">
        <f aca="false">IF($F1089&lt;=K$4,1,0)</f>
        <v>0</v>
      </c>
      <c r="L1089" s="0" t="n">
        <f aca="false">IF($F1089&gt;L$4,1,0)</f>
        <v>0</v>
      </c>
      <c r="M1089" s="0" t="n">
        <f aca="false">IF(AND($F1089&gt;M$2,$F1089&lt;=M$4),1,0)</f>
        <v>0</v>
      </c>
      <c r="N1089" s="0" t="n">
        <f aca="false">IF(AND($F1089&gt;N$2,$F1089&lt;=N$4),1,0)</f>
        <v>0</v>
      </c>
      <c r="O1089" s="0" t="n">
        <f aca="false">IF(AND($F1089&gt;O$2,$F1089&lt;=O$4),1,0)</f>
        <v>0</v>
      </c>
      <c r="P1089" s="0" t="n">
        <f aca="false">IF(AND($F1089&gt;P$2,$F1089&lt;=P$4),1,0)</f>
        <v>0</v>
      </c>
      <c r="Q1089" s="0" t="n">
        <f aca="false">IF(AND($F1089&gt;Q$2,$F1089&lt;=Q$4),1,0)</f>
        <v>0</v>
      </c>
      <c r="R1089" s="0" t="n">
        <f aca="false">SUM(K1089:Q1089)</f>
        <v>0</v>
      </c>
      <c r="S1089" s="18" t="str">
        <f aca="false">IF($R1089=0,$E1089,0)</f>
        <v>-11.9254117605326+25.3103496477353i</v>
      </c>
      <c r="T1089" s="19" t="n">
        <f aca="false">F1089</f>
        <v>3.06023491753472E-006</v>
      </c>
      <c r="U1089" s="19" t="e">
        <f aca="false">IF($R1089=0,I1089,0)</f>
        <v>#VALUE!</v>
      </c>
      <c r="V1089" s="24" t="s">
        <v>5339</v>
      </c>
      <c r="W1089" s="20" t="e">
        <f aca="false">([1]!IMABS,V1089)</f>
        <v>#VALUE!</v>
      </c>
      <c r="X1089" s="18" t="n">
        <f aca="false">IF($R1089&lt;&gt;0,E1089,0)</f>
        <v>0</v>
      </c>
      <c r="Y1089" s="19" t="n">
        <f aca="false">F1089</f>
        <v>3.06023491753472E-006</v>
      </c>
      <c r="Z1089" s="19" t="n">
        <f aca="false">IF($R1089&lt;&gt;0,I1089,0)</f>
        <v>0</v>
      </c>
      <c r="AA1089" s="25" t="s">
        <v>5340</v>
      </c>
      <c r="AB1089" s="20" t="e">
        <f aca="false">([1]!IMABS,AA1089)</f>
        <v>#VALUE!</v>
      </c>
      <c r="AC1089" s="0" t="n">
        <f aca="false">D1089*2</f>
        <v>2166</v>
      </c>
    </row>
    <row r="1090" customFormat="false" ht="12.75" hidden="false" customHeight="false" outlineLevel="0" collapsed="false">
      <c r="A1090" s="21" t="n">
        <v>1084</v>
      </c>
      <c r="B1090" s="21" t="n">
        <v>0</v>
      </c>
      <c r="C1090" s="22" t="n">
        <v>35705</v>
      </c>
      <c r="D1090" s="0" t="n">
        <v>1084</v>
      </c>
      <c r="E1090" s="23" t="s">
        <v>5341</v>
      </c>
      <c r="F1090" s="0" t="n">
        <f aca="false">D1090/(4096*86400)</f>
        <v>3.06306061921296E-006</v>
      </c>
      <c r="G1090" s="0" t="n">
        <f aca="false">1/F1090</f>
        <v>326470.848708487</v>
      </c>
      <c r="H1090" s="0" t="e">
        <f aca="false">(([1]!IMABS,E1090))^2</f>
        <v>#VALUE!</v>
      </c>
      <c r="I1090" s="0" t="e">
        <f aca="false">2*H1090/(4096*86400)</f>
        <v>#VALUE!</v>
      </c>
      <c r="J1090" s="0" t="n">
        <f aca="false">G1090/86400</f>
        <v>3.77859778597786</v>
      </c>
      <c r="K1090" s="0" t="n">
        <f aca="false">IF($F1090&lt;=K$4,1,0)</f>
        <v>0</v>
      </c>
      <c r="L1090" s="0" t="n">
        <f aca="false">IF($F1090&gt;L$4,1,0)</f>
        <v>0</v>
      </c>
      <c r="M1090" s="0" t="n">
        <f aca="false">IF(AND($F1090&gt;M$2,$F1090&lt;=M$4),1,0)</f>
        <v>0</v>
      </c>
      <c r="N1090" s="0" t="n">
        <f aca="false">IF(AND($F1090&gt;N$2,$F1090&lt;=N$4),1,0)</f>
        <v>0</v>
      </c>
      <c r="O1090" s="0" t="n">
        <f aca="false">IF(AND($F1090&gt;O$2,$F1090&lt;=O$4),1,0)</f>
        <v>0</v>
      </c>
      <c r="P1090" s="0" t="n">
        <f aca="false">IF(AND($F1090&gt;P$2,$F1090&lt;=P$4),1,0)</f>
        <v>0</v>
      </c>
      <c r="Q1090" s="0" t="n">
        <f aca="false">IF(AND($F1090&gt;Q$2,$F1090&lt;=Q$4),1,0)</f>
        <v>0</v>
      </c>
      <c r="R1090" s="0" t="n">
        <f aca="false">SUM(K1090:Q1090)</f>
        <v>0</v>
      </c>
      <c r="S1090" s="18" t="str">
        <f aca="false">IF($R1090=0,$E1090,0)</f>
        <v>0.975596680848241-20.3055978793733i</v>
      </c>
      <c r="T1090" s="19" t="n">
        <f aca="false">F1090</f>
        <v>3.06306061921296E-006</v>
      </c>
      <c r="U1090" s="19" t="e">
        <f aca="false">IF($R1090=0,I1090,0)</f>
        <v>#VALUE!</v>
      </c>
      <c r="V1090" s="24" t="s">
        <v>5342</v>
      </c>
      <c r="W1090" s="20" t="e">
        <f aca="false">([1]!IMABS,V1090)</f>
        <v>#VALUE!</v>
      </c>
      <c r="X1090" s="18" t="n">
        <f aca="false">IF($R1090&lt;&gt;0,E1090,0)</f>
        <v>0</v>
      </c>
      <c r="Y1090" s="19" t="n">
        <f aca="false">F1090</f>
        <v>3.06306061921296E-006</v>
      </c>
      <c r="Z1090" s="19" t="n">
        <f aca="false">IF($R1090&lt;&gt;0,I1090,0)</f>
        <v>0</v>
      </c>
      <c r="AA1090" s="25" t="s">
        <v>5343</v>
      </c>
      <c r="AB1090" s="20" t="e">
        <f aca="false">([1]!IMABS,AA1090)</f>
        <v>#VALUE!</v>
      </c>
      <c r="AC1090" s="0" t="n">
        <f aca="false">D1090*2</f>
        <v>2168</v>
      </c>
    </row>
    <row r="1091" customFormat="false" ht="12.75" hidden="false" customHeight="false" outlineLevel="0" collapsed="false">
      <c r="A1091" s="21" t="n">
        <v>1085</v>
      </c>
      <c r="B1091" s="21" t="n">
        <v>0</v>
      </c>
      <c r="C1091" s="22" t="n">
        <v>35706</v>
      </c>
      <c r="D1091" s="0" t="n">
        <v>1085</v>
      </c>
      <c r="E1091" s="23" t="s">
        <v>5344</v>
      </c>
      <c r="F1091" s="0" t="n">
        <f aca="false">D1091/(4096*86400)</f>
        <v>3.0658863208912E-006</v>
      </c>
      <c r="G1091" s="0" t="n">
        <f aca="false">1/F1091</f>
        <v>326169.953917051</v>
      </c>
      <c r="H1091" s="0" t="e">
        <f aca="false">(([1]!IMABS,E1091))^2</f>
        <v>#VALUE!</v>
      </c>
      <c r="I1091" s="0" t="e">
        <f aca="false">2*H1091/(4096*86400)</f>
        <v>#VALUE!</v>
      </c>
      <c r="J1091" s="0" t="n">
        <f aca="false">G1091/86400</f>
        <v>3.77511520737327</v>
      </c>
      <c r="K1091" s="0" t="n">
        <f aca="false">IF($F1091&lt;=K$4,1,0)</f>
        <v>0</v>
      </c>
      <c r="L1091" s="0" t="n">
        <f aca="false">IF($F1091&gt;L$4,1,0)</f>
        <v>0</v>
      </c>
      <c r="M1091" s="0" t="n">
        <f aca="false">IF(AND($F1091&gt;M$2,$F1091&lt;=M$4),1,0)</f>
        <v>0</v>
      </c>
      <c r="N1091" s="0" t="n">
        <f aca="false">IF(AND($F1091&gt;N$2,$F1091&lt;=N$4),1,0)</f>
        <v>0</v>
      </c>
      <c r="O1091" s="0" t="n">
        <f aca="false">IF(AND($F1091&gt;O$2,$F1091&lt;=O$4),1,0)</f>
        <v>0</v>
      </c>
      <c r="P1091" s="0" t="n">
        <f aca="false">IF(AND($F1091&gt;P$2,$F1091&lt;=P$4),1,0)</f>
        <v>0</v>
      </c>
      <c r="Q1091" s="0" t="n">
        <f aca="false">IF(AND($F1091&gt;Q$2,$F1091&lt;=Q$4),1,0)</f>
        <v>0</v>
      </c>
      <c r="R1091" s="0" t="n">
        <f aca="false">SUM(K1091:Q1091)</f>
        <v>0</v>
      </c>
      <c r="S1091" s="18" t="str">
        <f aca="false">IF($R1091=0,$E1091,0)</f>
        <v>3.20155533687191-1.79701702218137i</v>
      </c>
      <c r="T1091" s="19" t="n">
        <f aca="false">F1091</f>
        <v>3.0658863208912E-006</v>
      </c>
      <c r="U1091" s="19" t="e">
        <f aca="false">IF($R1091=0,I1091,0)</f>
        <v>#VALUE!</v>
      </c>
      <c r="V1091" s="24" t="s">
        <v>5345</v>
      </c>
      <c r="W1091" s="20" t="e">
        <f aca="false">([1]!IMABS,V1091)</f>
        <v>#VALUE!</v>
      </c>
      <c r="X1091" s="18" t="n">
        <f aca="false">IF($R1091&lt;&gt;0,E1091,0)</f>
        <v>0</v>
      </c>
      <c r="Y1091" s="19" t="n">
        <f aca="false">F1091</f>
        <v>3.0658863208912E-006</v>
      </c>
      <c r="Z1091" s="19" t="n">
        <f aca="false">IF($R1091&lt;&gt;0,I1091,0)</f>
        <v>0</v>
      </c>
      <c r="AA1091" s="25" t="s">
        <v>5346</v>
      </c>
      <c r="AB1091" s="20" t="e">
        <f aca="false">([1]!IMABS,AA1091)</f>
        <v>#VALUE!</v>
      </c>
      <c r="AC1091" s="0" t="n">
        <f aca="false">D1091*2</f>
        <v>2170</v>
      </c>
    </row>
    <row r="1092" customFormat="false" ht="12.75" hidden="false" customHeight="false" outlineLevel="0" collapsed="false">
      <c r="A1092" s="21" t="n">
        <v>1086</v>
      </c>
      <c r="B1092" s="21" t="n">
        <v>0</v>
      </c>
      <c r="C1092" s="22" t="n">
        <v>35707</v>
      </c>
      <c r="D1092" s="0" t="n">
        <v>1086</v>
      </c>
      <c r="E1092" s="23" t="s">
        <v>5347</v>
      </c>
      <c r="F1092" s="0" t="n">
        <f aca="false">D1092/(4096*86400)</f>
        <v>3.06871202256944E-006</v>
      </c>
      <c r="G1092" s="0" t="n">
        <f aca="false">1/F1092</f>
        <v>325869.613259669</v>
      </c>
      <c r="H1092" s="0" t="e">
        <f aca="false">(([1]!IMABS,E1092))^2</f>
        <v>#VALUE!</v>
      </c>
      <c r="I1092" s="0" t="e">
        <f aca="false">2*H1092/(4096*86400)</f>
        <v>#VALUE!</v>
      </c>
      <c r="J1092" s="0" t="n">
        <f aca="false">G1092/86400</f>
        <v>3.77163904235727</v>
      </c>
      <c r="K1092" s="0" t="n">
        <f aca="false">IF($F1092&lt;=K$4,1,0)</f>
        <v>0</v>
      </c>
      <c r="L1092" s="0" t="n">
        <f aca="false">IF($F1092&gt;L$4,1,0)</f>
        <v>0</v>
      </c>
      <c r="M1092" s="0" t="n">
        <f aca="false">IF(AND($F1092&gt;M$2,$F1092&lt;=M$4),1,0)</f>
        <v>0</v>
      </c>
      <c r="N1092" s="0" t="n">
        <f aca="false">IF(AND($F1092&gt;N$2,$F1092&lt;=N$4),1,0)</f>
        <v>0</v>
      </c>
      <c r="O1092" s="0" t="n">
        <f aca="false">IF(AND($F1092&gt;O$2,$F1092&lt;=O$4),1,0)</f>
        <v>0</v>
      </c>
      <c r="P1092" s="0" t="n">
        <f aca="false">IF(AND($F1092&gt;P$2,$F1092&lt;=P$4),1,0)</f>
        <v>0</v>
      </c>
      <c r="Q1092" s="0" t="n">
        <f aca="false">IF(AND($F1092&gt;Q$2,$F1092&lt;=Q$4),1,0)</f>
        <v>0</v>
      </c>
      <c r="R1092" s="0" t="n">
        <f aca="false">SUM(K1092:Q1092)</f>
        <v>0</v>
      </c>
      <c r="S1092" s="18" t="str">
        <f aca="false">IF($R1092=0,$E1092,0)</f>
        <v>5.01011851938225+33.1583551235423i</v>
      </c>
      <c r="T1092" s="19" t="n">
        <f aca="false">F1092</f>
        <v>3.06871202256944E-006</v>
      </c>
      <c r="U1092" s="19" t="e">
        <f aca="false">IF($R1092=0,I1092,0)</f>
        <v>#VALUE!</v>
      </c>
      <c r="V1092" s="24" t="s">
        <v>5348</v>
      </c>
      <c r="W1092" s="20" t="e">
        <f aca="false">([1]!IMABS,V1092)</f>
        <v>#VALUE!</v>
      </c>
      <c r="X1092" s="18" t="n">
        <f aca="false">IF($R1092&lt;&gt;0,E1092,0)</f>
        <v>0</v>
      </c>
      <c r="Y1092" s="19" t="n">
        <f aca="false">F1092</f>
        <v>3.06871202256944E-006</v>
      </c>
      <c r="Z1092" s="19" t="n">
        <f aca="false">IF($R1092&lt;&gt;0,I1092,0)</f>
        <v>0</v>
      </c>
      <c r="AA1092" s="25" t="s">
        <v>5349</v>
      </c>
      <c r="AB1092" s="20" t="e">
        <f aca="false">([1]!IMABS,AA1092)</f>
        <v>#VALUE!</v>
      </c>
      <c r="AC1092" s="0" t="n">
        <f aca="false">D1092*2</f>
        <v>2172</v>
      </c>
    </row>
    <row r="1093" customFormat="false" ht="12.75" hidden="false" customHeight="false" outlineLevel="0" collapsed="false">
      <c r="A1093" s="21" t="n">
        <v>1087</v>
      </c>
      <c r="B1093" s="21" t="n">
        <v>0</v>
      </c>
      <c r="C1093" s="22" t="n">
        <v>35708</v>
      </c>
      <c r="D1093" s="0" t="n">
        <v>1087</v>
      </c>
      <c r="E1093" s="23" t="s">
        <v>5350</v>
      </c>
      <c r="F1093" s="0" t="n">
        <f aca="false">D1093/(4096*86400)</f>
        <v>3.07153772424769E-006</v>
      </c>
      <c r="G1093" s="0" t="n">
        <f aca="false">1/F1093</f>
        <v>325569.825206992</v>
      </c>
      <c r="H1093" s="0" t="e">
        <f aca="false">(([1]!IMABS,E1093))^2</f>
        <v>#VALUE!</v>
      </c>
      <c r="I1093" s="0" t="e">
        <f aca="false">2*H1093/(4096*86400)</f>
        <v>#VALUE!</v>
      </c>
      <c r="J1093" s="0" t="n">
        <f aca="false">G1093/86400</f>
        <v>3.76816927322907</v>
      </c>
      <c r="K1093" s="0" t="n">
        <f aca="false">IF($F1093&lt;=K$4,1,0)</f>
        <v>0</v>
      </c>
      <c r="L1093" s="0" t="n">
        <f aca="false">IF($F1093&gt;L$4,1,0)</f>
        <v>0</v>
      </c>
      <c r="M1093" s="0" t="n">
        <f aca="false">IF(AND($F1093&gt;M$2,$F1093&lt;=M$4),1,0)</f>
        <v>0</v>
      </c>
      <c r="N1093" s="0" t="n">
        <f aca="false">IF(AND($F1093&gt;N$2,$F1093&lt;=N$4),1,0)</f>
        <v>0</v>
      </c>
      <c r="O1093" s="0" t="n">
        <f aca="false">IF(AND($F1093&gt;O$2,$F1093&lt;=O$4),1,0)</f>
        <v>0</v>
      </c>
      <c r="P1093" s="0" t="n">
        <f aca="false">IF(AND($F1093&gt;P$2,$F1093&lt;=P$4),1,0)</f>
        <v>0</v>
      </c>
      <c r="Q1093" s="0" t="n">
        <f aca="false">IF(AND($F1093&gt;Q$2,$F1093&lt;=Q$4),1,0)</f>
        <v>0</v>
      </c>
      <c r="R1093" s="0" t="n">
        <f aca="false">SUM(K1093:Q1093)</f>
        <v>0</v>
      </c>
      <c r="S1093" s="18" t="str">
        <f aca="false">IF($R1093=0,$E1093,0)</f>
        <v>-9.57358511250381-4.17154036728973i</v>
      </c>
      <c r="T1093" s="19" t="n">
        <f aca="false">F1093</f>
        <v>3.07153772424769E-006</v>
      </c>
      <c r="U1093" s="19" t="e">
        <f aca="false">IF($R1093=0,I1093,0)</f>
        <v>#VALUE!</v>
      </c>
      <c r="V1093" s="24" t="s">
        <v>5351</v>
      </c>
      <c r="W1093" s="20" t="e">
        <f aca="false">([1]!IMABS,V1093)</f>
        <v>#VALUE!</v>
      </c>
      <c r="X1093" s="18" t="n">
        <f aca="false">IF($R1093&lt;&gt;0,E1093,0)</f>
        <v>0</v>
      </c>
      <c r="Y1093" s="19" t="n">
        <f aca="false">F1093</f>
        <v>3.07153772424769E-006</v>
      </c>
      <c r="Z1093" s="19" t="n">
        <f aca="false">IF($R1093&lt;&gt;0,I1093,0)</f>
        <v>0</v>
      </c>
      <c r="AA1093" s="25" t="s">
        <v>5352</v>
      </c>
      <c r="AB1093" s="20" t="e">
        <f aca="false">([1]!IMABS,AA1093)</f>
        <v>#VALUE!</v>
      </c>
      <c r="AC1093" s="0" t="n">
        <f aca="false">D1093*2</f>
        <v>2174</v>
      </c>
    </row>
    <row r="1094" customFormat="false" ht="12.75" hidden="false" customHeight="false" outlineLevel="0" collapsed="false">
      <c r="A1094" s="21" t="n">
        <v>1088</v>
      </c>
      <c r="B1094" s="21" t="n">
        <v>0</v>
      </c>
      <c r="C1094" s="22" t="n">
        <v>35709</v>
      </c>
      <c r="D1094" s="0" t="n">
        <v>1088</v>
      </c>
      <c r="E1094" s="23" t="s">
        <v>5353</v>
      </c>
      <c r="F1094" s="0" t="n">
        <f aca="false">D1094/(4096*86400)</f>
        <v>3.07436342592593E-006</v>
      </c>
      <c r="G1094" s="0" t="n">
        <f aca="false">1/F1094</f>
        <v>325270.588235294</v>
      </c>
      <c r="H1094" s="0" t="e">
        <f aca="false">(([1]!IMABS,E1094))^2</f>
        <v>#VALUE!</v>
      </c>
      <c r="I1094" s="0" t="e">
        <f aca="false">2*H1094/(4096*86400)</f>
        <v>#VALUE!</v>
      </c>
      <c r="J1094" s="0" t="n">
        <f aca="false">G1094/86400</f>
        <v>3.76470588235294</v>
      </c>
      <c r="K1094" s="0" t="n">
        <f aca="false">IF($F1094&lt;=K$4,1,0)</f>
        <v>0</v>
      </c>
      <c r="L1094" s="0" t="n">
        <f aca="false">IF($F1094&gt;L$4,1,0)</f>
        <v>0</v>
      </c>
      <c r="M1094" s="0" t="n">
        <f aca="false">IF(AND($F1094&gt;M$2,$F1094&lt;=M$4),1,0)</f>
        <v>0</v>
      </c>
      <c r="N1094" s="0" t="n">
        <f aca="false">IF(AND($F1094&gt;N$2,$F1094&lt;=N$4),1,0)</f>
        <v>0</v>
      </c>
      <c r="O1094" s="0" t="n">
        <f aca="false">IF(AND($F1094&gt;O$2,$F1094&lt;=O$4),1,0)</f>
        <v>0</v>
      </c>
      <c r="P1094" s="0" t="n">
        <f aca="false">IF(AND($F1094&gt;P$2,$F1094&lt;=P$4),1,0)</f>
        <v>0</v>
      </c>
      <c r="Q1094" s="0" t="n">
        <f aca="false">IF(AND($F1094&gt;Q$2,$F1094&lt;=Q$4),1,0)</f>
        <v>0</v>
      </c>
      <c r="R1094" s="0" t="n">
        <f aca="false">SUM(K1094:Q1094)</f>
        <v>0</v>
      </c>
      <c r="S1094" s="18" t="str">
        <f aca="false">IF($R1094=0,$E1094,0)</f>
        <v>15.7888002452256+13.7549329214396i</v>
      </c>
      <c r="T1094" s="19" t="n">
        <f aca="false">F1094</f>
        <v>3.07436342592593E-006</v>
      </c>
      <c r="U1094" s="19" t="e">
        <f aca="false">IF($R1094=0,I1094,0)</f>
        <v>#VALUE!</v>
      </c>
      <c r="V1094" s="24" t="s">
        <v>5354</v>
      </c>
      <c r="W1094" s="20" t="e">
        <f aca="false">([1]!IMABS,V1094)</f>
        <v>#VALUE!</v>
      </c>
      <c r="X1094" s="18" t="n">
        <f aca="false">IF($R1094&lt;&gt;0,E1094,0)</f>
        <v>0</v>
      </c>
      <c r="Y1094" s="19" t="n">
        <f aca="false">F1094</f>
        <v>3.07436342592593E-006</v>
      </c>
      <c r="Z1094" s="19" t="n">
        <f aca="false">IF($R1094&lt;&gt;0,I1094,0)</f>
        <v>0</v>
      </c>
      <c r="AA1094" s="25" t="s">
        <v>5355</v>
      </c>
      <c r="AB1094" s="20" t="e">
        <f aca="false">([1]!IMABS,AA1094)</f>
        <v>#VALUE!</v>
      </c>
      <c r="AC1094" s="0" t="n">
        <f aca="false">D1094*2</f>
        <v>2176</v>
      </c>
    </row>
    <row r="1095" customFormat="false" ht="12.75" hidden="false" customHeight="false" outlineLevel="0" collapsed="false">
      <c r="A1095" s="21" t="n">
        <v>1089</v>
      </c>
      <c r="B1095" s="21" t="n">
        <v>0</v>
      </c>
      <c r="C1095" s="22" t="n">
        <v>35710</v>
      </c>
      <c r="D1095" s="0" t="n">
        <v>1089</v>
      </c>
      <c r="E1095" s="23" t="s">
        <v>5356</v>
      </c>
      <c r="F1095" s="0" t="n">
        <f aca="false">D1095/(4096*86400)</f>
        <v>3.07718912760417E-006</v>
      </c>
      <c r="G1095" s="0" t="n">
        <f aca="false">1/F1095</f>
        <v>324971.900826446</v>
      </c>
      <c r="H1095" s="0" t="e">
        <f aca="false">(([1]!IMABS,E1095))^2</f>
        <v>#VALUE!</v>
      </c>
      <c r="I1095" s="0" t="e">
        <f aca="false">2*H1095/(4096*86400)</f>
        <v>#VALUE!</v>
      </c>
      <c r="J1095" s="0" t="n">
        <f aca="false">G1095/86400</f>
        <v>3.76124885215794</v>
      </c>
      <c r="K1095" s="0" t="n">
        <f aca="false">IF($F1095&lt;=K$4,1,0)</f>
        <v>0</v>
      </c>
      <c r="L1095" s="0" t="n">
        <f aca="false">IF($F1095&gt;L$4,1,0)</f>
        <v>0</v>
      </c>
      <c r="M1095" s="0" t="n">
        <f aca="false">IF(AND($F1095&gt;M$2,$F1095&lt;=M$4),1,0)</f>
        <v>0</v>
      </c>
      <c r="N1095" s="0" t="n">
        <f aca="false">IF(AND($F1095&gt;N$2,$F1095&lt;=N$4),1,0)</f>
        <v>0</v>
      </c>
      <c r="O1095" s="0" t="n">
        <f aca="false">IF(AND($F1095&gt;O$2,$F1095&lt;=O$4),1,0)</f>
        <v>0</v>
      </c>
      <c r="P1095" s="0" t="n">
        <f aca="false">IF(AND($F1095&gt;P$2,$F1095&lt;=P$4),1,0)</f>
        <v>0</v>
      </c>
      <c r="Q1095" s="0" t="n">
        <f aca="false">IF(AND($F1095&gt;Q$2,$F1095&lt;=Q$4),1,0)</f>
        <v>0</v>
      </c>
      <c r="R1095" s="0" t="n">
        <f aca="false">SUM(K1095:Q1095)</f>
        <v>0</v>
      </c>
      <c r="S1095" s="18" t="str">
        <f aca="false">IF($R1095=0,$E1095,0)</f>
        <v>15.341854610446-9.49585829859301i</v>
      </c>
      <c r="T1095" s="19" t="n">
        <f aca="false">F1095</f>
        <v>3.07718912760417E-006</v>
      </c>
      <c r="U1095" s="19" t="e">
        <f aca="false">IF($R1095=0,I1095,0)</f>
        <v>#VALUE!</v>
      </c>
      <c r="V1095" s="24" t="s">
        <v>5357</v>
      </c>
      <c r="W1095" s="20" t="e">
        <f aca="false">([1]!IMABS,V1095)</f>
        <v>#VALUE!</v>
      </c>
      <c r="X1095" s="18" t="n">
        <f aca="false">IF($R1095&lt;&gt;0,E1095,0)</f>
        <v>0</v>
      </c>
      <c r="Y1095" s="19" t="n">
        <f aca="false">F1095</f>
        <v>3.07718912760417E-006</v>
      </c>
      <c r="Z1095" s="19" t="n">
        <f aca="false">IF($R1095&lt;&gt;0,I1095,0)</f>
        <v>0</v>
      </c>
      <c r="AA1095" s="25" t="s">
        <v>5358</v>
      </c>
      <c r="AB1095" s="20" t="e">
        <f aca="false">([1]!IMABS,AA1095)</f>
        <v>#VALUE!</v>
      </c>
      <c r="AC1095" s="0" t="n">
        <f aca="false">D1095*2</f>
        <v>2178</v>
      </c>
    </row>
    <row r="1096" customFormat="false" ht="12.75" hidden="false" customHeight="false" outlineLevel="0" collapsed="false">
      <c r="A1096" s="21" t="n">
        <v>1090</v>
      </c>
      <c r="B1096" s="21" t="n">
        <v>0</v>
      </c>
      <c r="C1096" s="22" t="n">
        <v>35711</v>
      </c>
      <c r="D1096" s="0" t="n">
        <v>1090</v>
      </c>
      <c r="E1096" s="23" t="s">
        <v>5359</v>
      </c>
      <c r="F1096" s="0" t="n">
        <f aca="false">D1096/(4096*86400)</f>
        <v>3.08001482928241E-006</v>
      </c>
      <c r="G1096" s="0" t="n">
        <f aca="false">1/F1096</f>
        <v>324673.76146789</v>
      </c>
      <c r="H1096" s="0" t="e">
        <f aca="false">(([1]!IMABS,E1096))^2</f>
        <v>#VALUE!</v>
      </c>
      <c r="I1096" s="0" t="e">
        <f aca="false">2*H1096/(4096*86400)</f>
        <v>#VALUE!</v>
      </c>
      <c r="J1096" s="0" t="n">
        <f aca="false">G1096/86400</f>
        <v>3.75779816513761</v>
      </c>
      <c r="K1096" s="0" t="n">
        <f aca="false">IF($F1096&lt;=K$4,1,0)</f>
        <v>0</v>
      </c>
      <c r="L1096" s="0" t="n">
        <f aca="false">IF($F1096&gt;L$4,1,0)</f>
        <v>0</v>
      </c>
      <c r="M1096" s="0" t="n">
        <f aca="false">IF(AND($F1096&gt;M$2,$F1096&lt;=M$4),1,0)</f>
        <v>0</v>
      </c>
      <c r="N1096" s="0" t="n">
        <f aca="false">IF(AND($F1096&gt;N$2,$F1096&lt;=N$4),1,0)</f>
        <v>0</v>
      </c>
      <c r="O1096" s="0" t="n">
        <f aca="false">IF(AND($F1096&gt;O$2,$F1096&lt;=O$4),1,0)</f>
        <v>0</v>
      </c>
      <c r="P1096" s="0" t="n">
        <f aca="false">IF(AND($F1096&gt;P$2,$F1096&lt;=P$4),1,0)</f>
        <v>0</v>
      </c>
      <c r="Q1096" s="0" t="n">
        <f aca="false">IF(AND($F1096&gt;Q$2,$F1096&lt;=Q$4),1,0)</f>
        <v>0</v>
      </c>
      <c r="R1096" s="0" t="n">
        <f aca="false">SUM(K1096:Q1096)</f>
        <v>0</v>
      </c>
      <c r="S1096" s="18" t="str">
        <f aca="false">IF($R1096=0,$E1096,0)</f>
        <v>13.4710648154871+20.0012975472494i</v>
      </c>
      <c r="T1096" s="19" t="n">
        <f aca="false">F1096</f>
        <v>3.08001482928241E-006</v>
      </c>
      <c r="U1096" s="19" t="e">
        <f aca="false">IF($R1096=0,I1096,0)</f>
        <v>#VALUE!</v>
      </c>
      <c r="V1096" s="24" t="s">
        <v>5360</v>
      </c>
      <c r="W1096" s="20" t="e">
        <f aca="false">([1]!IMABS,V1096)</f>
        <v>#VALUE!</v>
      </c>
      <c r="X1096" s="18" t="n">
        <f aca="false">IF($R1096&lt;&gt;0,E1096,0)</f>
        <v>0</v>
      </c>
      <c r="Y1096" s="19" t="n">
        <f aca="false">F1096</f>
        <v>3.08001482928241E-006</v>
      </c>
      <c r="Z1096" s="19" t="n">
        <f aca="false">IF($R1096&lt;&gt;0,I1096,0)</f>
        <v>0</v>
      </c>
      <c r="AA1096" s="25" t="s">
        <v>5361</v>
      </c>
      <c r="AB1096" s="20" t="e">
        <f aca="false">([1]!IMABS,AA1096)</f>
        <v>#VALUE!</v>
      </c>
      <c r="AC1096" s="0" t="n">
        <f aca="false">D1096*2</f>
        <v>2180</v>
      </c>
    </row>
    <row r="1097" customFormat="false" ht="12.75" hidden="false" customHeight="false" outlineLevel="0" collapsed="false">
      <c r="A1097" s="21" t="n">
        <v>1091</v>
      </c>
      <c r="B1097" s="21" t="n">
        <v>0</v>
      </c>
      <c r="C1097" s="22" t="n">
        <v>35712</v>
      </c>
      <c r="D1097" s="0" t="n">
        <v>1091</v>
      </c>
      <c r="E1097" s="23" t="s">
        <v>5362</v>
      </c>
      <c r="F1097" s="0" t="n">
        <f aca="false">D1097/(4096*86400)</f>
        <v>3.08284053096065E-006</v>
      </c>
      <c r="G1097" s="0" t="n">
        <f aca="false">1/F1097</f>
        <v>324376.168652612</v>
      </c>
      <c r="H1097" s="0" t="e">
        <f aca="false">(([1]!IMABS,E1097))^2</f>
        <v>#VALUE!</v>
      </c>
      <c r="I1097" s="0" t="e">
        <f aca="false">2*H1097/(4096*86400)</f>
        <v>#VALUE!</v>
      </c>
      <c r="J1097" s="0" t="n">
        <f aca="false">G1097/86400</f>
        <v>3.75435380384968</v>
      </c>
      <c r="K1097" s="0" t="n">
        <f aca="false">IF($F1097&lt;=K$4,1,0)</f>
        <v>0</v>
      </c>
      <c r="L1097" s="0" t="n">
        <f aca="false">IF($F1097&gt;L$4,1,0)</f>
        <v>0</v>
      </c>
      <c r="M1097" s="0" t="n">
        <f aca="false">IF(AND($F1097&gt;M$2,$F1097&lt;=M$4),1,0)</f>
        <v>0</v>
      </c>
      <c r="N1097" s="0" t="n">
        <f aca="false">IF(AND($F1097&gt;N$2,$F1097&lt;=N$4),1,0)</f>
        <v>0</v>
      </c>
      <c r="O1097" s="0" t="n">
        <f aca="false">IF(AND($F1097&gt;O$2,$F1097&lt;=O$4),1,0)</f>
        <v>0</v>
      </c>
      <c r="P1097" s="0" t="n">
        <f aca="false">IF(AND($F1097&gt;P$2,$F1097&lt;=P$4),1,0)</f>
        <v>0</v>
      </c>
      <c r="Q1097" s="0" t="n">
        <f aca="false">IF(AND($F1097&gt;Q$2,$F1097&lt;=Q$4),1,0)</f>
        <v>0</v>
      </c>
      <c r="R1097" s="0" t="n">
        <f aca="false">SUM(K1097:Q1097)</f>
        <v>0</v>
      </c>
      <c r="S1097" s="18" t="str">
        <f aca="false">IF($R1097=0,$E1097,0)</f>
        <v>4.28262259008308-20.5106594648506i</v>
      </c>
      <c r="T1097" s="19" t="n">
        <f aca="false">F1097</f>
        <v>3.08284053096065E-006</v>
      </c>
      <c r="U1097" s="19" t="e">
        <f aca="false">IF($R1097=0,I1097,0)</f>
        <v>#VALUE!</v>
      </c>
      <c r="V1097" s="24" t="s">
        <v>5363</v>
      </c>
      <c r="W1097" s="20" t="e">
        <f aca="false">([1]!IMABS,V1097)</f>
        <v>#VALUE!</v>
      </c>
      <c r="X1097" s="18" t="n">
        <f aca="false">IF($R1097&lt;&gt;0,E1097,0)</f>
        <v>0</v>
      </c>
      <c r="Y1097" s="19" t="n">
        <f aca="false">F1097</f>
        <v>3.08284053096065E-006</v>
      </c>
      <c r="Z1097" s="19" t="n">
        <f aca="false">IF($R1097&lt;&gt;0,I1097,0)</f>
        <v>0</v>
      </c>
      <c r="AA1097" s="25" t="s">
        <v>5364</v>
      </c>
      <c r="AB1097" s="20" t="e">
        <f aca="false">([1]!IMABS,AA1097)</f>
        <v>#VALUE!</v>
      </c>
      <c r="AC1097" s="0" t="n">
        <f aca="false">D1097*2</f>
        <v>2182</v>
      </c>
    </row>
    <row r="1098" customFormat="false" ht="12.75" hidden="false" customHeight="false" outlineLevel="0" collapsed="false">
      <c r="A1098" s="21" t="n">
        <v>1092</v>
      </c>
      <c r="B1098" s="21" t="n">
        <v>0</v>
      </c>
      <c r="C1098" s="22" t="n">
        <v>35713</v>
      </c>
      <c r="D1098" s="0" t="n">
        <v>1092</v>
      </c>
      <c r="E1098" s="23" t="s">
        <v>5365</v>
      </c>
      <c r="F1098" s="0" t="n">
        <f aca="false">D1098/(4096*86400)</f>
        <v>3.08566623263889E-006</v>
      </c>
      <c r="G1098" s="0" t="n">
        <f aca="false">1/F1098</f>
        <v>324079.120879121</v>
      </c>
      <c r="H1098" s="0" t="e">
        <f aca="false">(([1]!IMABS,E1098))^2</f>
        <v>#VALUE!</v>
      </c>
      <c r="I1098" s="0" t="e">
        <f aca="false">2*H1098/(4096*86400)</f>
        <v>#VALUE!</v>
      </c>
      <c r="J1098" s="0" t="n">
        <f aca="false">G1098/86400</f>
        <v>3.75091575091575</v>
      </c>
      <c r="K1098" s="0" t="n">
        <f aca="false">IF($F1098&lt;=K$4,1,0)</f>
        <v>0</v>
      </c>
      <c r="L1098" s="0" t="n">
        <f aca="false">IF($F1098&gt;L$4,1,0)</f>
        <v>0</v>
      </c>
      <c r="M1098" s="0" t="n">
        <f aca="false">IF(AND($F1098&gt;M$2,$F1098&lt;=M$4),1,0)</f>
        <v>0</v>
      </c>
      <c r="N1098" s="0" t="n">
        <f aca="false">IF(AND($F1098&gt;N$2,$F1098&lt;=N$4),1,0)</f>
        <v>0</v>
      </c>
      <c r="O1098" s="0" t="n">
        <f aca="false">IF(AND($F1098&gt;O$2,$F1098&lt;=O$4),1,0)</f>
        <v>0</v>
      </c>
      <c r="P1098" s="0" t="n">
        <f aca="false">IF(AND($F1098&gt;P$2,$F1098&lt;=P$4),1,0)</f>
        <v>0</v>
      </c>
      <c r="Q1098" s="0" t="n">
        <f aca="false">IF(AND($F1098&gt;Q$2,$F1098&lt;=Q$4),1,0)</f>
        <v>0</v>
      </c>
      <c r="R1098" s="0" t="n">
        <f aca="false">SUM(K1098:Q1098)</f>
        <v>0</v>
      </c>
      <c r="S1098" s="18" t="str">
        <f aca="false">IF($R1098=0,$E1098,0)</f>
        <v>-0.20369291199304-4.88164726153631i</v>
      </c>
      <c r="T1098" s="19" t="n">
        <f aca="false">F1098</f>
        <v>3.08566623263889E-006</v>
      </c>
      <c r="U1098" s="19" t="e">
        <f aca="false">IF($R1098=0,I1098,0)</f>
        <v>#VALUE!</v>
      </c>
      <c r="V1098" s="24" t="s">
        <v>5366</v>
      </c>
      <c r="W1098" s="20" t="e">
        <f aca="false">([1]!IMABS,V1098)</f>
        <v>#VALUE!</v>
      </c>
      <c r="X1098" s="18" t="n">
        <f aca="false">IF($R1098&lt;&gt;0,E1098,0)</f>
        <v>0</v>
      </c>
      <c r="Y1098" s="19" t="n">
        <f aca="false">F1098</f>
        <v>3.08566623263889E-006</v>
      </c>
      <c r="Z1098" s="19" t="n">
        <f aca="false">IF($R1098&lt;&gt;0,I1098,0)</f>
        <v>0</v>
      </c>
      <c r="AA1098" s="25" t="s">
        <v>5367</v>
      </c>
      <c r="AB1098" s="20" t="e">
        <f aca="false">([1]!IMABS,AA1098)</f>
        <v>#VALUE!</v>
      </c>
      <c r="AC1098" s="0" t="n">
        <f aca="false">D1098*2</f>
        <v>2184</v>
      </c>
    </row>
    <row r="1099" customFormat="false" ht="12.75" hidden="false" customHeight="false" outlineLevel="0" collapsed="false">
      <c r="A1099" s="21" t="n">
        <v>1093</v>
      </c>
      <c r="B1099" s="21" t="n">
        <v>0</v>
      </c>
      <c r="C1099" s="22" t="n">
        <v>35714</v>
      </c>
      <c r="D1099" s="0" t="n">
        <v>1093</v>
      </c>
      <c r="E1099" s="23" t="s">
        <v>5368</v>
      </c>
      <c r="F1099" s="0" t="n">
        <f aca="false">D1099/(4096*86400)</f>
        <v>3.08849193431713E-006</v>
      </c>
      <c r="G1099" s="0" t="n">
        <f aca="false">1/F1099</f>
        <v>323782.616651418</v>
      </c>
      <c r="H1099" s="0" t="e">
        <f aca="false">(([1]!IMABS,E1099))^2</f>
        <v>#VALUE!</v>
      </c>
      <c r="I1099" s="0" t="e">
        <f aca="false">2*H1099/(4096*86400)</f>
        <v>#VALUE!</v>
      </c>
      <c r="J1099" s="0" t="n">
        <f aca="false">G1099/86400</f>
        <v>3.74748398902104</v>
      </c>
      <c r="K1099" s="0" t="n">
        <f aca="false">IF($F1099&lt;=K$4,1,0)</f>
        <v>0</v>
      </c>
      <c r="L1099" s="0" t="n">
        <f aca="false">IF($F1099&gt;L$4,1,0)</f>
        <v>0</v>
      </c>
      <c r="M1099" s="0" t="n">
        <f aca="false">IF(AND($F1099&gt;M$2,$F1099&lt;=M$4),1,0)</f>
        <v>0</v>
      </c>
      <c r="N1099" s="0" t="n">
        <f aca="false">IF(AND($F1099&gt;N$2,$F1099&lt;=N$4),1,0)</f>
        <v>0</v>
      </c>
      <c r="O1099" s="0" t="n">
        <f aca="false">IF(AND($F1099&gt;O$2,$F1099&lt;=O$4),1,0)</f>
        <v>0</v>
      </c>
      <c r="P1099" s="0" t="n">
        <f aca="false">IF(AND($F1099&gt;P$2,$F1099&lt;=P$4),1,0)</f>
        <v>0</v>
      </c>
      <c r="Q1099" s="0" t="n">
        <f aca="false">IF(AND($F1099&gt;Q$2,$F1099&lt;=Q$4),1,0)</f>
        <v>0</v>
      </c>
      <c r="R1099" s="0" t="n">
        <f aca="false">SUM(K1099:Q1099)</f>
        <v>0</v>
      </c>
      <c r="S1099" s="18" t="str">
        <f aca="false">IF($R1099=0,$E1099,0)</f>
        <v>8.75256717430581-9.84124331718987i</v>
      </c>
      <c r="T1099" s="19" t="n">
        <f aca="false">F1099</f>
        <v>3.08849193431713E-006</v>
      </c>
      <c r="U1099" s="19" t="e">
        <f aca="false">IF($R1099=0,I1099,0)</f>
        <v>#VALUE!</v>
      </c>
      <c r="V1099" s="24" t="s">
        <v>5369</v>
      </c>
      <c r="W1099" s="20" t="e">
        <f aca="false">([1]!IMABS,V1099)</f>
        <v>#VALUE!</v>
      </c>
      <c r="X1099" s="18" t="n">
        <f aca="false">IF($R1099&lt;&gt;0,E1099,0)</f>
        <v>0</v>
      </c>
      <c r="Y1099" s="19" t="n">
        <f aca="false">F1099</f>
        <v>3.08849193431713E-006</v>
      </c>
      <c r="Z1099" s="19" t="n">
        <f aca="false">IF($R1099&lt;&gt;0,I1099,0)</f>
        <v>0</v>
      </c>
      <c r="AA1099" s="25" t="s">
        <v>5370</v>
      </c>
      <c r="AB1099" s="20" t="e">
        <f aca="false">([1]!IMABS,AA1099)</f>
        <v>#VALUE!</v>
      </c>
      <c r="AC1099" s="0" t="n">
        <f aca="false">D1099*2</f>
        <v>2186</v>
      </c>
    </row>
    <row r="1100" customFormat="false" ht="12.75" hidden="false" customHeight="false" outlineLevel="0" collapsed="false">
      <c r="A1100" s="21" t="n">
        <v>1094</v>
      </c>
      <c r="B1100" s="21" t="n">
        <v>0</v>
      </c>
      <c r="C1100" s="22" t="n">
        <v>35715</v>
      </c>
      <c r="D1100" s="0" t="n">
        <v>1094</v>
      </c>
      <c r="E1100" s="23" t="s">
        <v>5371</v>
      </c>
      <c r="F1100" s="0" t="n">
        <f aca="false">D1100/(4096*86400)</f>
        <v>3.09131763599537E-006</v>
      </c>
      <c r="G1100" s="0" t="n">
        <f aca="false">1/F1100</f>
        <v>323486.654478976</v>
      </c>
      <c r="H1100" s="0" t="e">
        <f aca="false">(([1]!IMABS,E1100))^2</f>
        <v>#VALUE!</v>
      </c>
      <c r="I1100" s="0" t="e">
        <f aca="false">2*H1100/(4096*86400)</f>
        <v>#VALUE!</v>
      </c>
      <c r="J1100" s="0" t="n">
        <f aca="false">G1100/86400</f>
        <v>3.74405850091408</v>
      </c>
      <c r="K1100" s="0" t="n">
        <f aca="false">IF($F1100&lt;=K$4,1,0)</f>
        <v>0</v>
      </c>
      <c r="L1100" s="0" t="n">
        <f aca="false">IF($F1100&gt;L$4,1,0)</f>
        <v>0</v>
      </c>
      <c r="M1100" s="0" t="n">
        <f aca="false">IF(AND($F1100&gt;M$2,$F1100&lt;=M$4),1,0)</f>
        <v>0</v>
      </c>
      <c r="N1100" s="0" t="n">
        <f aca="false">IF(AND($F1100&gt;N$2,$F1100&lt;=N$4),1,0)</f>
        <v>0</v>
      </c>
      <c r="O1100" s="0" t="n">
        <f aca="false">IF(AND($F1100&gt;O$2,$F1100&lt;=O$4),1,0)</f>
        <v>0</v>
      </c>
      <c r="P1100" s="0" t="n">
        <f aca="false">IF(AND($F1100&gt;P$2,$F1100&lt;=P$4),1,0)</f>
        <v>0</v>
      </c>
      <c r="Q1100" s="0" t="n">
        <f aca="false">IF(AND($F1100&gt;Q$2,$F1100&lt;=Q$4),1,0)</f>
        <v>0</v>
      </c>
      <c r="R1100" s="0" t="n">
        <f aca="false">SUM(K1100:Q1100)</f>
        <v>0</v>
      </c>
      <c r="S1100" s="18" t="str">
        <f aca="false">IF($R1100=0,$E1100,0)</f>
        <v>1.55873754812334+7.21461918591137i</v>
      </c>
      <c r="T1100" s="19" t="n">
        <f aca="false">F1100</f>
        <v>3.09131763599537E-006</v>
      </c>
      <c r="U1100" s="19" t="e">
        <f aca="false">IF($R1100=0,I1100,0)</f>
        <v>#VALUE!</v>
      </c>
      <c r="V1100" s="24" t="s">
        <v>5372</v>
      </c>
      <c r="W1100" s="20" t="e">
        <f aca="false">([1]!IMABS,V1100)</f>
        <v>#VALUE!</v>
      </c>
      <c r="X1100" s="18" t="n">
        <f aca="false">IF($R1100&lt;&gt;0,E1100,0)</f>
        <v>0</v>
      </c>
      <c r="Y1100" s="19" t="n">
        <f aca="false">F1100</f>
        <v>3.09131763599537E-006</v>
      </c>
      <c r="Z1100" s="19" t="n">
        <f aca="false">IF($R1100&lt;&gt;0,I1100,0)</f>
        <v>0</v>
      </c>
      <c r="AA1100" s="25" t="s">
        <v>5373</v>
      </c>
      <c r="AB1100" s="20" t="e">
        <f aca="false">([1]!IMABS,AA1100)</f>
        <v>#VALUE!</v>
      </c>
      <c r="AC1100" s="0" t="n">
        <f aca="false">D1100*2</f>
        <v>2188</v>
      </c>
    </row>
    <row r="1101" customFormat="false" ht="12.75" hidden="false" customHeight="false" outlineLevel="0" collapsed="false">
      <c r="A1101" s="21" t="n">
        <v>1095</v>
      </c>
      <c r="B1101" s="21" t="n">
        <v>0</v>
      </c>
      <c r="C1101" s="22" t="n">
        <v>35716</v>
      </c>
      <c r="D1101" s="0" t="n">
        <v>1095</v>
      </c>
      <c r="E1101" s="23" t="s">
        <v>5374</v>
      </c>
      <c r="F1101" s="0" t="n">
        <f aca="false">D1101/(4096*86400)</f>
        <v>3.09414333767361E-006</v>
      </c>
      <c r="G1101" s="0" t="n">
        <f aca="false">1/F1101</f>
        <v>323191.232876712</v>
      </c>
      <c r="H1101" s="0" t="e">
        <f aca="false">(([1]!IMABS,E1101))^2</f>
        <v>#VALUE!</v>
      </c>
      <c r="I1101" s="0" t="e">
        <f aca="false">2*H1101/(4096*86400)</f>
        <v>#VALUE!</v>
      </c>
      <c r="J1101" s="0" t="n">
        <f aca="false">G1101/86400</f>
        <v>3.74063926940639</v>
      </c>
      <c r="K1101" s="0" t="n">
        <f aca="false">IF($F1101&lt;=K$4,1,0)</f>
        <v>0</v>
      </c>
      <c r="L1101" s="0" t="n">
        <f aca="false">IF($F1101&gt;L$4,1,0)</f>
        <v>0</v>
      </c>
      <c r="M1101" s="0" t="n">
        <f aca="false">IF(AND($F1101&gt;M$2,$F1101&lt;=M$4),1,0)</f>
        <v>0</v>
      </c>
      <c r="N1101" s="0" t="n">
        <f aca="false">IF(AND($F1101&gt;N$2,$F1101&lt;=N$4),1,0)</f>
        <v>0</v>
      </c>
      <c r="O1101" s="0" t="n">
        <f aca="false">IF(AND($F1101&gt;O$2,$F1101&lt;=O$4),1,0)</f>
        <v>0</v>
      </c>
      <c r="P1101" s="0" t="n">
        <f aca="false">IF(AND($F1101&gt;P$2,$F1101&lt;=P$4),1,0)</f>
        <v>0</v>
      </c>
      <c r="Q1101" s="0" t="n">
        <f aca="false">IF(AND($F1101&gt;Q$2,$F1101&lt;=Q$4),1,0)</f>
        <v>0</v>
      </c>
      <c r="R1101" s="0" t="n">
        <f aca="false">SUM(K1101:Q1101)</f>
        <v>0</v>
      </c>
      <c r="S1101" s="18" t="str">
        <f aca="false">IF($R1101=0,$E1101,0)</f>
        <v>-7.8613521854386+3.73520762393361i</v>
      </c>
      <c r="T1101" s="19" t="n">
        <f aca="false">F1101</f>
        <v>3.09414333767361E-006</v>
      </c>
      <c r="U1101" s="19" t="e">
        <f aca="false">IF($R1101=0,I1101,0)</f>
        <v>#VALUE!</v>
      </c>
      <c r="V1101" s="24" t="s">
        <v>5375</v>
      </c>
      <c r="W1101" s="20" t="e">
        <f aca="false">([1]!IMABS,V1101)</f>
        <v>#VALUE!</v>
      </c>
      <c r="X1101" s="18" t="n">
        <f aca="false">IF($R1101&lt;&gt;0,E1101,0)</f>
        <v>0</v>
      </c>
      <c r="Y1101" s="19" t="n">
        <f aca="false">F1101</f>
        <v>3.09414333767361E-006</v>
      </c>
      <c r="Z1101" s="19" t="n">
        <f aca="false">IF($R1101&lt;&gt;0,I1101,0)</f>
        <v>0</v>
      </c>
      <c r="AA1101" s="25" t="s">
        <v>5376</v>
      </c>
      <c r="AB1101" s="20" t="e">
        <f aca="false">([1]!IMABS,AA1101)</f>
        <v>#VALUE!</v>
      </c>
      <c r="AC1101" s="0" t="n">
        <f aca="false">D1101*2</f>
        <v>2190</v>
      </c>
    </row>
    <row r="1102" customFormat="false" ht="12.75" hidden="false" customHeight="false" outlineLevel="0" collapsed="false">
      <c r="A1102" s="21" t="n">
        <v>1096</v>
      </c>
      <c r="B1102" s="21" t="n">
        <v>0</v>
      </c>
      <c r="C1102" s="22" t="n">
        <v>35717</v>
      </c>
      <c r="D1102" s="0" t="n">
        <v>1096</v>
      </c>
      <c r="E1102" s="23" t="s">
        <v>5377</v>
      </c>
      <c r="F1102" s="0" t="n">
        <f aca="false">D1102/(4096*86400)</f>
        <v>3.09696903935185E-006</v>
      </c>
      <c r="G1102" s="0" t="n">
        <f aca="false">1/F1102</f>
        <v>322896.350364964</v>
      </c>
      <c r="H1102" s="0" t="e">
        <f aca="false">(([1]!IMABS,E1102))^2</f>
        <v>#VALUE!</v>
      </c>
      <c r="I1102" s="0" t="e">
        <f aca="false">2*H1102/(4096*86400)</f>
        <v>#VALUE!</v>
      </c>
      <c r="J1102" s="0" t="n">
        <f aca="false">G1102/86400</f>
        <v>3.73722627737226</v>
      </c>
      <c r="K1102" s="0" t="n">
        <f aca="false">IF($F1102&lt;=K$4,1,0)</f>
        <v>0</v>
      </c>
      <c r="L1102" s="0" t="n">
        <f aca="false">IF($F1102&gt;L$4,1,0)</f>
        <v>0</v>
      </c>
      <c r="M1102" s="0" t="n">
        <f aca="false">IF(AND($F1102&gt;M$2,$F1102&lt;=M$4),1,0)</f>
        <v>0</v>
      </c>
      <c r="N1102" s="0" t="n">
        <f aca="false">IF(AND($F1102&gt;N$2,$F1102&lt;=N$4),1,0)</f>
        <v>0</v>
      </c>
      <c r="O1102" s="0" t="n">
        <f aca="false">IF(AND($F1102&gt;O$2,$F1102&lt;=O$4),1,0)</f>
        <v>0</v>
      </c>
      <c r="P1102" s="0" t="n">
        <f aca="false">IF(AND($F1102&gt;P$2,$F1102&lt;=P$4),1,0)</f>
        <v>0</v>
      </c>
      <c r="Q1102" s="0" t="n">
        <f aca="false">IF(AND($F1102&gt;Q$2,$F1102&lt;=Q$4),1,0)</f>
        <v>0</v>
      </c>
      <c r="R1102" s="0" t="n">
        <f aca="false">SUM(K1102:Q1102)</f>
        <v>0</v>
      </c>
      <c r="S1102" s="18" t="str">
        <f aca="false">IF($R1102=0,$E1102,0)</f>
        <v>-3.67400061797799-25.0855628349848i</v>
      </c>
      <c r="T1102" s="19" t="n">
        <f aca="false">F1102</f>
        <v>3.09696903935185E-006</v>
      </c>
      <c r="U1102" s="19" t="e">
        <f aca="false">IF($R1102=0,I1102,0)</f>
        <v>#VALUE!</v>
      </c>
      <c r="V1102" s="24" t="s">
        <v>5378</v>
      </c>
      <c r="W1102" s="20" t="e">
        <f aca="false">([1]!IMABS,V1102)</f>
        <v>#VALUE!</v>
      </c>
      <c r="X1102" s="18" t="n">
        <f aca="false">IF($R1102&lt;&gt;0,E1102,0)</f>
        <v>0</v>
      </c>
      <c r="Y1102" s="19" t="n">
        <f aca="false">F1102</f>
        <v>3.09696903935185E-006</v>
      </c>
      <c r="Z1102" s="19" t="n">
        <f aca="false">IF($R1102&lt;&gt;0,I1102,0)</f>
        <v>0</v>
      </c>
      <c r="AA1102" s="25" t="s">
        <v>5379</v>
      </c>
      <c r="AB1102" s="20" t="e">
        <f aca="false">([1]!IMABS,AA1102)</f>
        <v>#VALUE!</v>
      </c>
      <c r="AC1102" s="0" t="n">
        <f aca="false">D1102*2</f>
        <v>2192</v>
      </c>
    </row>
    <row r="1103" customFormat="false" ht="12.75" hidden="false" customHeight="false" outlineLevel="0" collapsed="false">
      <c r="A1103" s="21" t="n">
        <v>1097</v>
      </c>
      <c r="B1103" s="21" t="n">
        <v>0</v>
      </c>
      <c r="C1103" s="22" t="n">
        <v>35718</v>
      </c>
      <c r="D1103" s="0" t="n">
        <v>1097</v>
      </c>
      <c r="E1103" s="23" t="s">
        <v>5380</v>
      </c>
      <c r="F1103" s="0" t="n">
        <f aca="false">D1103/(4096*86400)</f>
        <v>3.09979474103009E-006</v>
      </c>
      <c r="G1103" s="0" t="n">
        <f aca="false">1/F1103</f>
        <v>322602.005469462</v>
      </c>
      <c r="H1103" s="0" t="e">
        <f aca="false">(([1]!IMABS,E1103))^2</f>
        <v>#VALUE!</v>
      </c>
      <c r="I1103" s="0" t="e">
        <f aca="false">2*H1103/(4096*86400)</f>
        <v>#VALUE!</v>
      </c>
      <c r="J1103" s="0" t="n">
        <f aca="false">G1103/86400</f>
        <v>3.7338195077484</v>
      </c>
      <c r="K1103" s="0" t="n">
        <f aca="false">IF($F1103&lt;=K$4,1,0)</f>
        <v>0</v>
      </c>
      <c r="L1103" s="0" t="n">
        <f aca="false">IF($F1103&gt;L$4,1,0)</f>
        <v>0</v>
      </c>
      <c r="M1103" s="0" t="n">
        <f aca="false">IF(AND($F1103&gt;M$2,$F1103&lt;=M$4),1,0)</f>
        <v>0</v>
      </c>
      <c r="N1103" s="0" t="n">
        <f aca="false">IF(AND($F1103&gt;N$2,$F1103&lt;=N$4),1,0)</f>
        <v>0</v>
      </c>
      <c r="O1103" s="0" t="n">
        <f aca="false">IF(AND($F1103&gt;O$2,$F1103&lt;=O$4),1,0)</f>
        <v>0</v>
      </c>
      <c r="P1103" s="0" t="n">
        <f aca="false">IF(AND($F1103&gt;P$2,$F1103&lt;=P$4),1,0)</f>
        <v>0</v>
      </c>
      <c r="Q1103" s="0" t="n">
        <f aca="false">IF(AND($F1103&gt;Q$2,$F1103&lt;=Q$4),1,0)</f>
        <v>0</v>
      </c>
      <c r="R1103" s="0" t="n">
        <f aca="false">SUM(K1103:Q1103)</f>
        <v>0</v>
      </c>
      <c r="S1103" s="18" t="str">
        <f aca="false">IF($R1103=0,$E1103,0)</f>
        <v>24.5671792847208+11.2825041264796i</v>
      </c>
      <c r="T1103" s="19" t="n">
        <f aca="false">F1103</f>
        <v>3.09979474103009E-006</v>
      </c>
      <c r="U1103" s="19" t="e">
        <f aca="false">IF($R1103=0,I1103,0)</f>
        <v>#VALUE!</v>
      </c>
      <c r="V1103" s="24" t="s">
        <v>5381</v>
      </c>
      <c r="W1103" s="20" t="e">
        <f aca="false">([1]!IMABS,V1103)</f>
        <v>#VALUE!</v>
      </c>
      <c r="X1103" s="18" t="n">
        <f aca="false">IF($R1103&lt;&gt;0,E1103,0)</f>
        <v>0</v>
      </c>
      <c r="Y1103" s="19" t="n">
        <f aca="false">F1103</f>
        <v>3.09979474103009E-006</v>
      </c>
      <c r="Z1103" s="19" t="n">
        <f aca="false">IF($R1103&lt;&gt;0,I1103,0)</f>
        <v>0</v>
      </c>
      <c r="AA1103" s="25" t="s">
        <v>5382</v>
      </c>
      <c r="AB1103" s="20" t="e">
        <f aca="false">([1]!IMABS,AA1103)</f>
        <v>#VALUE!</v>
      </c>
      <c r="AC1103" s="0" t="n">
        <f aca="false">D1103*2</f>
        <v>2194</v>
      </c>
    </row>
    <row r="1104" customFormat="false" ht="12.75" hidden="false" customHeight="false" outlineLevel="0" collapsed="false">
      <c r="A1104" s="21" t="n">
        <v>1098</v>
      </c>
      <c r="B1104" s="21" t="n">
        <v>0</v>
      </c>
      <c r="C1104" s="22" t="n">
        <v>35719</v>
      </c>
      <c r="D1104" s="0" t="n">
        <v>1098</v>
      </c>
      <c r="E1104" s="23" t="s">
        <v>5383</v>
      </c>
      <c r="F1104" s="0" t="n">
        <f aca="false">D1104/(4096*86400)</f>
        <v>3.10262044270833E-006</v>
      </c>
      <c r="G1104" s="0" t="n">
        <f aca="false">1/F1104</f>
        <v>322308.196721312</v>
      </c>
      <c r="H1104" s="0" t="e">
        <f aca="false">(([1]!IMABS,E1104))^2</f>
        <v>#VALUE!</v>
      </c>
      <c r="I1104" s="0" t="e">
        <f aca="false">2*H1104/(4096*86400)</f>
        <v>#VALUE!</v>
      </c>
      <c r="J1104" s="0" t="n">
        <f aca="false">G1104/86400</f>
        <v>3.7304189435337</v>
      </c>
      <c r="K1104" s="0" t="n">
        <f aca="false">IF($F1104&lt;=K$4,1,0)</f>
        <v>0</v>
      </c>
      <c r="L1104" s="0" t="n">
        <f aca="false">IF($F1104&gt;L$4,1,0)</f>
        <v>0</v>
      </c>
      <c r="M1104" s="0" t="n">
        <f aca="false">IF(AND($F1104&gt;M$2,$F1104&lt;=M$4),1,0)</f>
        <v>0</v>
      </c>
      <c r="N1104" s="0" t="n">
        <f aca="false">IF(AND($F1104&gt;N$2,$F1104&lt;=N$4),1,0)</f>
        <v>0</v>
      </c>
      <c r="O1104" s="0" t="n">
        <f aca="false">IF(AND($F1104&gt;O$2,$F1104&lt;=O$4),1,0)</f>
        <v>0</v>
      </c>
      <c r="P1104" s="0" t="n">
        <f aca="false">IF(AND($F1104&gt;P$2,$F1104&lt;=P$4),1,0)</f>
        <v>0</v>
      </c>
      <c r="Q1104" s="0" t="n">
        <f aca="false">IF(AND($F1104&gt;Q$2,$F1104&lt;=Q$4),1,0)</f>
        <v>0</v>
      </c>
      <c r="R1104" s="0" t="n">
        <f aca="false">SUM(K1104:Q1104)</f>
        <v>0</v>
      </c>
      <c r="S1104" s="18" t="str">
        <f aca="false">IF($R1104=0,$E1104,0)</f>
        <v>-23.1020020770877+6.14504865870313i</v>
      </c>
      <c r="T1104" s="19" t="n">
        <f aca="false">F1104</f>
        <v>3.10262044270833E-006</v>
      </c>
      <c r="U1104" s="19" t="e">
        <f aca="false">IF($R1104=0,I1104,0)</f>
        <v>#VALUE!</v>
      </c>
      <c r="V1104" s="24" t="s">
        <v>5384</v>
      </c>
      <c r="W1104" s="20" t="e">
        <f aca="false">([1]!IMABS,V1104)</f>
        <v>#VALUE!</v>
      </c>
      <c r="X1104" s="18" t="n">
        <f aca="false">IF($R1104&lt;&gt;0,E1104,0)</f>
        <v>0</v>
      </c>
      <c r="Y1104" s="19" t="n">
        <f aca="false">F1104</f>
        <v>3.10262044270833E-006</v>
      </c>
      <c r="Z1104" s="19" t="n">
        <f aca="false">IF($R1104&lt;&gt;0,I1104,0)</f>
        <v>0</v>
      </c>
      <c r="AA1104" s="25" t="s">
        <v>5385</v>
      </c>
      <c r="AB1104" s="20" t="e">
        <f aca="false">([1]!IMABS,AA1104)</f>
        <v>#VALUE!</v>
      </c>
      <c r="AC1104" s="0" t="n">
        <f aca="false">D1104*2</f>
        <v>2196</v>
      </c>
    </row>
    <row r="1105" customFormat="false" ht="12.75" hidden="false" customHeight="false" outlineLevel="0" collapsed="false">
      <c r="A1105" s="21" t="n">
        <v>1099</v>
      </c>
      <c r="B1105" s="21" t="n">
        <v>0</v>
      </c>
      <c r="C1105" s="22" t="n">
        <v>35720</v>
      </c>
      <c r="D1105" s="0" t="n">
        <v>1099</v>
      </c>
      <c r="E1105" s="23" t="s">
        <v>5386</v>
      </c>
      <c r="F1105" s="0" t="n">
        <f aca="false">D1105/(4096*86400)</f>
        <v>3.10544614438657E-006</v>
      </c>
      <c r="G1105" s="0" t="n">
        <f aca="false">1/F1105</f>
        <v>322014.922656961</v>
      </c>
      <c r="H1105" s="0" t="e">
        <f aca="false">(([1]!IMABS,E1105))^2</f>
        <v>#VALUE!</v>
      </c>
      <c r="I1105" s="0" t="e">
        <f aca="false">2*H1105/(4096*86400)</f>
        <v>#VALUE!</v>
      </c>
      <c r="J1105" s="0" t="n">
        <f aca="false">G1105/86400</f>
        <v>3.7270245677889</v>
      </c>
      <c r="K1105" s="0" t="n">
        <f aca="false">IF($F1105&lt;=K$4,1,0)</f>
        <v>0</v>
      </c>
      <c r="L1105" s="0" t="n">
        <f aca="false">IF($F1105&gt;L$4,1,0)</f>
        <v>0</v>
      </c>
      <c r="M1105" s="0" t="n">
        <f aca="false">IF(AND($F1105&gt;M$2,$F1105&lt;=M$4),1,0)</f>
        <v>0</v>
      </c>
      <c r="N1105" s="0" t="n">
        <f aca="false">IF(AND($F1105&gt;N$2,$F1105&lt;=N$4),1,0)</f>
        <v>0</v>
      </c>
      <c r="O1105" s="0" t="n">
        <f aca="false">IF(AND($F1105&gt;O$2,$F1105&lt;=O$4),1,0)</f>
        <v>0</v>
      </c>
      <c r="P1105" s="0" t="n">
        <f aca="false">IF(AND($F1105&gt;P$2,$F1105&lt;=P$4),1,0)</f>
        <v>0</v>
      </c>
      <c r="Q1105" s="0" t="n">
        <f aca="false">IF(AND($F1105&gt;Q$2,$F1105&lt;=Q$4),1,0)</f>
        <v>0</v>
      </c>
      <c r="R1105" s="0" t="n">
        <f aca="false">SUM(K1105:Q1105)</f>
        <v>0</v>
      </c>
      <c r="S1105" s="18" t="str">
        <f aca="false">IF($R1105=0,$E1105,0)</f>
        <v>-4.55011103471374-2.96203562486829i</v>
      </c>
      <c r="T1105" s="19" t="n">
        <f aca="false">F1105</f>
        <v>3.10544614438657E-006</v>
      </c>
      <c r="U1105" s="19" t="e">
        <f aca="false">IF($R1105=0,I1105,0)</f>
        <v>#VALUE!</v>
      </c>
      <c r="V1105" s="24" t="s">
        <v>5387</v>
      </c>
      <c r="W1105" s="20" t="e">
        <f aca="false">([1]!IMABS,V1105)</f>
        <v>#VALUE!</v>
      </c>
      <c r="X1105" s="18" t="n">
        <f aca="false">IF($R1105&lt;&gt;0,E1105,0)</f>
        <v>0</v>
      </c>
      <c r="Y1105" s="19" t="n">
        <f aca="false">F1105</f>
        <v>3.10544614438657E-006</v>
      </c>
      <c r="Z1105" s="19" t="n">
        <f aca="false">IF($R1105&lt;&gt;0,I1105,0)</f>
        <v>0</v>
      </c>
      <c r="AA1105" s="25" t="s">
        <v>5388</v>
      </c>
      <c r="AB1105" s="20" t="e">
        <f aca="false">([1]!IMABS,AA1105)</f>
        <v>#VALUE!</v>
      </c>
      <c r="AC1105" s="0" t="n">
        <f aca="false">D1105*2</f>
        <v>2198</v>
      </c>
    </row>
    <row r="1106" customFormat="false" ht="12.75" hidden="false" customHeight="false" outlineLevel="0" collapsed="false">
      <c r="A1106" s="21" t="n">
        <v>1100</v>
      </c>
      <c r="B1106" s="21" t="n">
        <v>0</v>
      </c>
      <c r="C1106" s="22" t="n">
        <v>35721</v>
      </c>
      <c r="D1106" s="0" t="n">
        <v>1100</v>
      </c>
      <c r="E1106" s="23" t="s">
        <v>5389</v>
      </c>
      <c r="F1106" s="0" t="n">
        <f aca="false">D1106/(4096*86400)</f>
        <v>3.10827184606481E-006</v>
      </c>
      <c r="G1106" s="0" t="n">
        <f aca="false">1/F1106</f>
        <v>321722.181818182</v>
      </c>
      <c r="H1106" s="0" t="e">
        <f aca="false">(([1]!IMABS,E1106))^2</f>
        <v>#VALUE!</v>
      </c>
      <c r="I1106" s="0" t="e">
        <f aca="false">2*H1106/(4096*86400)</f>
        <v>#VALUE!</v>
      </c>
      <c r="J1106" s="0" t="n">
        <f aca="false">G1106/86400</f>
        <v>3.72363636363636</v>
      </c>
      <c r="K1106" s="0" t="n">
        <f aca="false">IF($F1106&lt;=K$4,1,0)</f>
        <v>0</v>
      </c>
      <c r="L1106" s="0" t="n">
        <f aca="false">IF($F1106&gt;L$4,1,0)</f>
        <v>0</v>
      </c>
      <c r="M1106" s="0" t="n">
        <f aca="false">IF(AND($F1106&gt;M$2,$F1106&lt;=M$4),1,0)</f>
        <v>0</v>
      </c>
      <c r="N1106" s="0" t="n">
        <f aca="false">IF(AND($F1106&gt;N$2,$F1106&lt;=N$4),1,0)</f>
        <v>0</v>
      </c>
      <c r="O1106" s="0" t="n">
        <f aca="false">IF(AND($F1106&gt;O$2,$F1106&lt;=O$4),1,0)</f>
        <v>0</v>
      </c>
      <c r="P1106" s="0" t="n">
        <f aca="false">IF(AND($F1106&gt;P$2,$F1106&lt;=P$4),1,0)</f>
        <v>0</v>
      </c>
      <c r="Q1106" s="0" t="n">
        <f aca="false">IF(AND($F1106&gt;Q$2,$F1106&lt;=Q$4),1,0)</f>
        <v>0</v>
      </c>
      <c r="R1106" s="0" t="n">
        <f aca="false">SUM(K1106:Q1106)</f>
        <v>0</v>
      </c>
      <c r="S1106" s="18" t="str">
        <f aca="false">IF($R1106=0,$E1106,0)</f>
        <v>10.7272575356848-16.7528107370617i</v>
      </c>
      <c r="T1106" s="19" t="n">
        <f aca="false">F1106</f>
        <v>3.10827184606481E-006</v>
      </c>
      <c r="U1106" s="19" t="e">
        <f aca="false">IF($R1106=0,I1106,0)</f>
        <v>#VALUE!</v>
      </c>
      <c r="V1106" s="24" t="s">
        <v>5390</v>
      </c>
      <c r="W1106" s="20" t="e">
        <f aca="false">([1]!IMABS,V1106)</f>
        <v>#VALUE!</v>
      </c>
      <c r="X1106" s="18" t="n">
        <f aca="false">IF($R1106&lt;&gt;0,E1106,0)</f>
        <v>0</v>
      </c>
      <c r="Y1106" s="19" t="n">
        <f aca="false">F1106</f>
        <v>3.10827184606481E-006</v>
      </c>
      <c r="Z1106" s="19" t="n">
        <f aca="false">IF($R1106&lt;&gt;0,I1106,0)</f>
        <v>0</v>
      </c>
      <c r="AA1106" s="25" t="s">
        <v>5391</v>
      </c>
      <c r="AB1106" s="20" t="e">
        <f aca="false">([1]!IMABS,AA1106)</f>
        <v>#VALUE!</v>
      </c>
      <c r="AC1106" s="0" t="n">
        <f aca="false">D1106*2</f>
        <v>2200</v>
      </c>
    </row>
    <row r="1107" customFormat="false" ht="12.75" hidden="false" customHeight="false" outlineLevel="0" collapsed="false">
      <c r="A1107" s="21" t="n">
        <v>1101</v>
      </c>
      <c r="B1107" s="21" t="n">
        <v>0</v>
      </c>
      <c r="C1107" s="22" t="n">
        <v>35722</v>
      </c>
      <c r="D1107" s="0" t="n">
        <v>1101</v>
      </c>
      <c r="E1107" s="23" t="s">
        <v>5392</v>
      </c>
      <c r="F1107" s="0" t="n">
        <f aca="false">D1107/(4096*86400)</f>
        <v>3.11109754774306E-006</v>
      </c>
      <c r="G1107" s="0" t="n">
        <f aca="false">1/F1107</f>
        <v>321429.972752044</v>
      </c>
      <c r="H1107" s="0" t="e">
        <f aca="false">(([1]!IMABS,E1107))^2</f>
        <v>#VALUE!</v>
      </c>
      <c r="I1107" s="0" t="e">
        <f aca="false">2*H1107/(4096*86400)</f>
        <v>#VALUE!</v>
      </c>
      <c r="J1107" s="0" t="n">
        <f aca="false">G1107/86400</f>
        <v>3.72025431425976</v>
      </c>
      <c r="K1107" s="0" t="n">
        <f aca="false">IF($F1107&lt;=K$4,1,0)</f>
        <v>0</v>
      </c>
      <c r="L1107" s="0" t="n">
        <f aca="false">IF($F1107&gt;L$4,1,0)</f>
        <v>0</v>
      </c>
      <c r="M1107" s="0" t="n">
        <f aca="false">IF(AND($F1107&gt;M$2,$F1107&lt;=M$4),1,0)</f>
        <v>0</v>
      </c>
      <c r="N1107" s="0" t="n">
        <f aca="false">IF(AND($F1107&gt;N$2,$F1107&lt;=N$4),1,0)</f>
        <v>0</v>
      </c>
      <c r="O1107" s="0" t="n">
        <f aca="false">IF(AND($F1107&gt;O$2,$F1107&lt;=O$4),1,0)</f>
        <v>0</v>
      </c>
      <c r="P1107" s="0" t="n">
        <f aca="false">IF(AND($F1107&gt;P$2,$F1107&lt;=P$4),1,0)</f>
        <v>0</v>
      </c>
      <c r="Q1107" s="0" t="n">
        <f aca="false">IF(AND($F1107&gt;Q$2,$F1107&lt;=Q$4),1,0)</f>
        <v>0</v>
      </c>
      <c r="R1107" s="0" t="n">
        <f aca="false">SUM(K1107:Q1107)</f>
        <v>0</v>
      </c>
      <c r="S1107" s="18" t="str">
        <f aca="false">IF($R1107=0,$E1107,0)</f>
        <v>15.84558006864+19.8939151621618i</v>
      </c>
      <c r="T1107" s="19" t="n">
        <f aca="false">F1107</f>
        <v>3.11109754774306E-006</v>
      </c>
      <c r="U1107" s="19" t="e">
        <f aca="false">IF($R1107=0,I1107,0)</f>
        <v>#VALUE!</v>
      </c>
      <c r="V1107" s="24" t="s">
        <v>5393</v>
      </c>
      <c r="W1107" s="20" t="e">
        <f aca="false">([1]!IMABS,V1107)</f>
        <v>#VALUE!</v>
      </c>
      <c r="X1107" s="18" t="n">
        <f aca="false">IF($R1107&lt;&gt;0,E1107,0)</f>
        <v>0</v>
      </c>
      <c r="Y1107" s="19" t="n">
        <f aca="false">F1107</f>
        <v>3.11109754774306E-006</v>
      </c>
      <c r="Z1107" s="19" t="n">
        <f aca="false">IF($R1107&lt;&gt;0,I1107,0)</f>
        <v>0</v>
      </c>
      <c r="AA1107" s="25" t="s">
        <v>5394</v>
      </c>
      <c r="AB1107" s="20" t="e">
        <f aca="false">([1]!IMABS,AA1107)</f>
        <v>#VALUE!</v>
      </c>
      <c r="AC1107" s="0" t="n">
        <f aca="false">D1107*2</f>
        <v>2202</v>
      </c>
    </row>
    <row r="1108" customFormat="false" ht="12.75" hidden="false" customHeight="false" outlineLevel="0" collapsed="false">
      <c r="A1108" s="21" t="n">
        <v>1102</v>
      </c>
      <c r="B1108" s="21" t="n">
        <v>0</v>
      </c>
      <c r="C1108" s="22" t="n">
        <v>35723</v>
      </c>
      <c r="D1108" s="0" t="n">
        <v>1102</v>
      </c>
      <c r="E1108" s="23" t="s">
        <v>5395</v>
      </c>
      <c r="F1108" s="0" t="n">
        <f aca="false">D1108/(4096*86400)</f>
        <v>3.1139232494213E-006</v>
      </c>
      <c r="G1108" s="0" t="n">
        <f aca="false">1/F1108</f>
        <v>321138.294010889</v>
      </c>
      <c r="H1108" s="0" t="e">
        <f aca="false">(([1]!IMABS,E1108))^2</f>
        <v>#VALUE!</v>
      </c>
      <c r="I1108" s="0" t="e">
        <f aca="false">2*H1108/(4096*86400)</f>
        <v>#VALUE!</v>
      </c>
      <c r="J1108" s="0" t="n">
        <f aca="false">G1108/86400</f>
        <v>3.71687840290381</v>
      </c>
      <c r="K1108" s="0" t="n">
        <f aca="false">IF($F1108&lt;=K$4,1,0)</f>
        <v>0</v>
      </c>
      <c r="L1108" s="0" t="n">
        <f aca="false">IF($F1108&gt;L$4,1,0)</f>
        <v>0</v>
      </c>
      <c r="M1108" s="0" t="n">
        <f aca="false">IF(AND($F1108&gt;M$2,$F1108&lt;=M$4),1,0)</f>
        <v>0</v>
      </c>
      <c r="N1108" s="0" t="n">
        <f aca="false">IF(AND($F1108&gt;N$2,$F1108&lt;=N$4),1,0)</f>
        <v>0</v>
      </c>
      <c r="O1108" s="0" t="n">
        <f aca="false">IF(AND($F1108&gt;O$2,$F1108&lt;=O$4),1,0)</f>
        <v>0</v>
      </c>
      <c r="P1108" s="0" t="n">
        <f aca="false">IF(AND($F1108&gt;P$2,$F1108&lt;=P$4),1,0)</f>
        <v>0</v>
      </c>
      <c r="Q1108" s="0" t="n">
        <f aca="false">IF(AND($F1108&gt;Q$2,$F1108&lt;=Q$4),1,0)</f>
        <v>0</v>
      </c>
      <c r="R1108" s="0" t="n">
        <f aca="false">SUM(K1108:Q1108)</f>
        <v>0</v>
      </c>
      <c r="S1108" s="18" t="str">
        <f aca="false">IF($R1108=0,$E1108,0)</f>
        <v>-30.5225901091184-4.80190808343531i</v>
      </c>
      <c r="T1108" s="19" t="n">
        <f aca="false">F1108</f>
        <v>3.1139232494213E-006</v>
      </c>
      <c r="U1108" s="19" t="e">
        <f aca="false">IF($R1108=0,I1108,0)</f>
        <v>#VALUE!</v>
      </c>
      <c r="V1108" s="24" t="s">
        <v>5396</v>
      </c>
      <c r="W1108" s="20" t="e">
        <f aca="false">([1]!IMABS,V1108)</f>
        <v>#VALUE!</v>
      </c>
      <c r="X1108" s="18" t="n">
        <f aca="false">IF($R1108&lt;&gt;0,E1108,0)</f>
        <v>0</v>
      </c>
      <c r="Y1108" s="19" t="n">
        <f aca="false">F1108</f>
        <v>3.1139232494213E-006</v>
      </c>
      <c r="Z1108" s="19" t="n">
        <f aca="false">IF($R1108&lt;&gt;0,I1108,0)</f>
        <v>0</v>
      </c>
      <c r="AA1108" s="25" t="s">
        <v>5397</v>
      </c>
      <c r="AB1108" s="20" t="e">
        <f aca="false">([1]!IMABS,AA1108)</f>
        <v>#VALUE!</v>
      </c>
      <c r="AC1108" s="0" t="n">
        <f aca="false">D1108*2</f>
        <v>2204</v>
      </c>
    </row>
    <row r="1109" customFormat="false" ht="12.75" hidden="false" customHeight="false" outlineLevel="0" collapsed="false">
      <c r="A1109" s="21" t="n">
        <v>1103</v>
      </c>
      <c r="B1109" s="21" t="n">
        <v>0</v>
      </c>
      <c r="C1109" s="22" t="n">
        <v>35724</v>
      </c>
      <c r="D1109" s="0" t="n">
        <v>1103</v>
      </c>
      <c r="E1109" s="23" t="s">
        <v>5398</v>
      </c>
      <c r="F1109" s="0" t="n">
        <f aca="false">D1109/(4096*86400)</f>
        <v>3.11674895109954E-006</v>
      </c>
      <c r="G1109" s="0" t="n">
        <f aca="false">1/F1109</f>
        <v>320847.144152312</v>
      </c>
      <c r="H1109" s="0" t="e">
        <f aca="false">(([1]!IMABS,E1109))^2</f>
        <v>#VALUE!</v>
      </c>
      <c r="I1109" s="0" t="e">
        <f aca="false">2*H1109/(4096*86400)</f>
        <v>#VALUE!</v>
      </c>
      <c r="J1109" s="0" t="n">
        <f aca="false">G1109/86400</f>
        <v>3.71350861287398</v>
      </c>
      <c r="K1109" s="0" t="n">
        <f aca="false">IF($F1109&lt;=K$4,1,0)</f>
        <v>0</v>
      </c>
      <c r="L1109" s="0" t="n">
        <f aca="false">IF($F1109&gt;L$4,1,0)</f>
        <v>0</v>
      </c>
      <c r="M1109" s="0" t="n">
        <f aca="false">IF(AND($F1109&gt;M$2,$F1109&lt;=M$4),1,0)</f>
        <v>0</v>
      </c>
      <c r="N1109" s="0" t="n">
        <f aca="false">IF(AND($F1109&gt;N$2,$F1109&lt;=N$4),1,0)</f>
        <v>0</v>
      </c>
      <c r="O1109" s="0" t="n">
        <f aca="false">IF(AND($F1109&gt;O$2,$F1109&lt;=O$4),1,0)</f>
        <v>0</v>
      </c>
      <c r="P1109" s="0" t="n">
        <f aca="false">IF(AND($F1109&gt;P$2,$F1109&lt;=P$4),1,0)</f>
        <v>0</v>
      </c>
      <c r="Q1109" s="0" t="n">
        <f aca="false">IF(AND($F1109&gt;Q$2,$F1109&lt;=Q$4),1,0)</f>
        <v>0</v>
      </c>
      <c r="R1109" s="0" t="n">
        <f aca="false">SUM(K1109:Q1109)</f>
        <v>0</v>
      </c>
      <c r="S1109" s="18" t="str">
        <f aca="false">IF($R1109=0,$E1109,0)</f>
        <v>-10.3960802448526-2.96497268737727i</v>
      </c>
      <c r="T1109" s="19" t="n">
        <f aca="false">F1109</f>
        <v>3.11674895109954E-006</v>
      </c>
      <c r="U1109" s="19" t="e">
        <f aca="false">IF($R1109=0,I1109,0)</f>
        <v>#VALUE!</v>
      </c>
      <c r="V1109" s="24" t="s">
        <v>5399</v>
      </c>
      <c r="W1109" s="20" t="e">
        <f aca="false">([1]!IMABS,V1109)</f>
        <v>#VALUE!</v>
      </c>
      <c r="X1109" s="18" t="n">
        <f aca="false">IF($R1109&lt;&gt;0,E1109,0)</f>
        <v>0</v>
      </c>
      <c r="Y1109" s="19" t="n">
        <f aca="false">F1109</f>
        <v>3.11674895109954E-006</v>
      </c>
      <c r="Z1109" s="19" t="n">
        <f aca="false">IF($R1109&lt;&gt;0,I1109,0)</f>
        <v>0</v>
      </c>
      <c r="AA1109" s="25" t="s">
        <v>5400</v>
      </c>
      <c r="AB1109" s="20" t="e">
        <f aca="false">([1]!IMABS,AA1109)</f>
        <v>#VALUE!</v>
      </c>
      <c r="AC1109" s="0" t="n">
        <f aca="false">D1109*2</f>
        <v>2206</v>
      </c>
    </row>
    <row r="1110" customFormat="false" ht="12.75" hidden="false" customHeight="false" outlineLevel="0" collapsed="false">
      <c r="A1110" s="21" t="n">
        <v>1104</v>
      </c>
      <c r="B1110" s="21" t="n">
        <v>0</v>
      </c>
      <c r="C1110" s="22" t="n">
        <v>35725</v>
      </c>
      <c r="D1110" s="0" t="n">
        <v>1104</v>
      </c>
      <c r="E1110" s="23" t="s">
        <v>5401</v>
      </c>
      <c r="F1110" s="0" t="n">
        <f aca="false">D1110/(4096*86400)</f>
        <v>3.11957465277778E-006</v>
      </c>
      <c r="G1110" s="0" t="n">
        <f aca="false">1/F1110</f>
        <v>320556.52173913</v>
      </c>
      <c r="H1110" s="0" t="e">
        <f aca="false">(([1]!IMABS,E1110))^2</f>
        <v>#VALUE!</v>
      </c>
      <c r="I1110" s="0" t="e">
        <f aca="false">2*H1110/(4096*86400)</f>
        <v>#VALUE!</v>
      </c>
      <c r="J1110" s="0" t="n">
        <f aca="false">G1110/86400</f>
        <v>3.71014492753623</v>
      </c>
      <c r="K1110" s="0" t="n">
        <f aca="false">IF($F1110&lt;=K$4,1,0)</f>
        <v>0</v>
      </c>
      <c r="L1110" s="0" t="n">
        <f aca="false">IF($F1110&gt;L$4,1,0)</f>
        <v>0</v>
      </c>
      <c r="M1110" s="0" t="n">
        <f aca="false">IF(AND($F1110&gt;M$2,$F1110&lt;=M$4),1,0)</f>
        <v>0</v>
      </c>
      <c r="N1110" s="0" t="n">
        <f aca="false">IF(AND($F1110&gt;N$2,$F1110&lt;=N$4),1,0)</f>
        <v>0</v>
      </c>
      <c r="O1110" s="0" t="n">
        <f aca="false">IF(AND($F1110&gt;O$2,$F1110&lt;=O$4),1,0)</f>
        <v>0</v>
      </c>
      <c r="P1110" s="0" t="n">
        <f aca="false">IF(AND($F1110&gt;P$2,$F1110&lt;=P$4),1,0)</f>
        <v>0</v>
      </c>
      <c r="Q1110" s="0" t="n">
        <f aca="false">IF(AND($F1110&gt;Q$2,$F1110&lt;=Q$4),1,0)</f>
        <v>0</v>
      </c>
      <c r="R1110" s="0" t="n">
        <f aca="false">SUM(K1110:Q1110)</f>
        <v>0</v>
      </c>
      <c r="S1110" s="18" t="str">
        <f aca="false">IF($R1110=0,$E1110,0)</f>
        <v>28.0601341625191+4.63013415184714i</v>
      </c>
      <c r="T1110" s="19" t="n">
        <f aca="false">F1110</f>
        <v>3.11957465277778E-006</v>
      </c>
      <c r="U1110" s="19" t="e">
        <f aca="false">IF($R1110=0,I1110,0)</f>
        <v>#VALUE!</v>
      </c>
      <c r="V1110" s="24" t="s">
        <v>5402</v>
      </c>
      <c r="W1110" s="20" t="e">
        <f aca="false">([1]!IMABS,V1110)</f>
        <v>#VALUE!</v>
      </c>
      <c r="X1110" s="18" t="n">
        <f aca="false">IF($R1110&lt;&gt;0,E1110,0)</f>
        <v>0</v>
      </c>
      <c r="Y1110" s="19" t="n">
        <f aca="false">F1110</f>
        <v>3.11957465277778E-006</v>
      </c>
      <c r="Z1110" s="19" t="n">
        <f aca="false">IF($R1110&lt;&gt;0,I1110,0)</f>
        <v>0</v>
      </c>
      <c r="AA1110" s="25" t="s">
        <v>5403</v>
      </c>
      <c r="AB1110" s="20" t="e">
        <f aca="false">([1]!IMABS,AA1110)</f>
        <v>#VALUE!</v>
      </c>
      <c r="AC1110" s="0" t="n">
        <f aca="false">D1110*2</f>
        <v>2208</v>
      </c>
    </row>
    <row r="1111" customFormat="false" ht="12.75" hidden="false" customHeight="false" outlineLevel="0" collapsed="false">
      <c r="A1111" s="21" t="n">
        <v>1105</v>
      </c>
      <c r="B1111" s="21" t="n">
        <v>0</v>
      </c>
      <c r="C1111" s="22" t="n">
        <v>35726</v>
      </c>
      <c r="D1111" s="0" t="n">
        <v>1105</v>
      </c>
      <c r="E1111" s="23" t="s">
        <v>5404</v>
      </c>
      <c r="F1111" s="0" t="n">
        <f aca="false">D1111/(4096*86400)</f>
        <v>3.12240035445602E-006</v>
      </c>
      <c r="G1111" s="0" t="n">
        <f aca="false">1/F1111</f>
        <v>320266.425339367</v>
      </c>
      <c r="H1111" s="0" t="e">
        <f aca="false">(([1]!IMABS,E1111))^2</f>
        <v>#VALUE!</v>
      </c>
      <c r="I1111" s="0" t="e">
        <f aca="false">2*H1111/(4096*86400)</f>
        <v>#VALUE!</v>
      </c>
      <c r="J1111" s="0" t="n">
        <f aca="false">G1111/86400</f>
        <v>3.70678733031674</v>
      </c>
      <c r="K1111" s="0" t="n">
        <f aca="false">IF($F1111&lt;=K$4,1,0)</f>
        <v>0</v>
      </c>
      <c r="L1111" s="0" t="n">
        <f aca="false">IF($F1111&gt;L$4,1,0)</f>
        <v>0</v>
      </c>
      <c r="M1111" s="0" t="n">
        <f aca="false">IF(AND($F1111&gt;M$2,$F1111&lt;=M$4),1,0)</f>
        <v>0</v>
      </c>
      <c r="N1111" s="0" t="n">
        <f aca="false">IF(AND($F1111&gt;N$2,$F1111&lt;=N$4),1,0)</f>
        <v>0</v>
      </c>
      <c r="O1111" s="0" t="n">
        <f aca="false">IF(AND($F1111&gt;O$2,$F1111&lt;=O$4),1,0)</f>
        <v>0</v>
      </c>
      <c r="P1111" s="0" t="n">
        <f aca="false">IF(AND($F1111&gt;P$2,$F1111&lt;=P$4),1,0)</f>
        <v>0</v>
      </c>
      <c r="Q1111" s="0" t="n">
        <f aca="false">IF(AND($F1111&gt;Q$2,$F1111&lt;=Q$4),1,0)</f>
        <v>0</v>
      </c>
      <c r="R1111" s="0" t="n">
        <f aca="false">SUM(K1111:Q1111)</f>
        <v>0</v>
      </c>
      <c r="S1111" s="18" t="str">
        <f aca="false">IF($R1111=0,$E1111,0)</f>
        <v>0.916068630236527+33.4440135906906i</v>
      </c>
      <c r="T1111" s="19" t="n">
        <f aca="false">F1111</f>
        <v>3.12240035445602E-006</v>
      </c>
      <c r="U1111" s="19" t="e">
        <f aca="false">IF($R1111=0,I1111,0)</f>
        <v>#VALUE!</v>
      </c>
      <c r="V1111" s="24" t="s">
        <v>5405</v>
      </c>
      <c r="W1111" s="20" t="e">
        <f aca="false">([1]!IMABS,V1111)</f>
        <v>#VALUE!</v>
      </c>
      <c r="X1111" s="18" t="n">
        <f aca="false">IF($R1111&lt;&gt;0,E1111,0)</f>
        <v>0</v>
      </c>
      <c r="Y1111" s="19" t="n">
        <f aca="false">F1111</f>
        <v>3.12240035445602E-006</v>
      </c>
      <c r="Z1111" s="19" t="n">
        <f aca="false">IF($R1111&lt;&gt;0,I1111,0)</f>
        <v>0</v>
      </c>
      <c r="AA1111" s="25" t="s">
        <v>5406</v>
      </c>
      <c r="AB1111" s="20" t="e">
        <f aca="false">([1]!IMABS,AA1111)</f>
        <v>#VALUE!</v>
      </c>
      <c r="AC1111" s="0" t="n">
        <f aca="false">D1111*2</f>
        <v>2210</v>
      </c>
    </row>
    <row r="1112" customFormat="false" ht="12.75" hidden="false" customHeight="false" outlineLevel="0" collapsed="false">
      <c r="A1112" s="21" t="n">
        <v>1106</v>
      </c>
      <c r="B1112" s="21" t="n">
        <v>0</v>
      </c>
      <c r="C1112" s="22" t="n">
        <v>35727</v>
      </c>
      <c r="D1112" s="0" t="n">
        <v>1106</v>
      </c>
      <c r="E1112" s="23" t="s">
        <v>5407</v>
      </c>
      <c r="F1112" s="0" t="n">
        <f aca="false">D1112/(4096*86400)</f>
        <v>3.12522605613426E-006</v>
      </c>
      <c r="G1112" s="0" t="n">
        <f aca="false">1/F1112</f>
        <v>319976.853526221</v>
      </c>
      <c r="H1112" s="0" t="e">
        <f aca="false">(([1]!IMABS,E1112))^2</f>
        <v>#VALUE!</v>
      </c>
      <c r="I1112" s="0" t="e">
        <f aca="false">2*H1112/(4096*86400)</f>
        <v>#VALUE!</v>
      </c>
      <c r="J1112" s="0" t="n">
        <f aca="false">G1112/86400</f>
        <v>3.70343580470163</v>
      </c>
      <c r="K1112" s="0" t="n">
        <f aca="false">IF($F1112&lt;=K$4,1,0)</f>
        <v>0</v>
      </c>
      <c r="L1112" s="0" t="n">
        <f aca="false">IF($F1112&gt;L$4,1,0)</f>
        <v>0</v>
      </c>
      <c r="M1112" s="0" t="n">
        <f aca="false">IF(AND($F1112&gt;M$2,$F1112&lt;=M$4),1,0)</f>
        <v>0</v>
      </c>
      <c r="N1112" s="0" t="n">
        <f aca="false">IF(AND($F1112&gt;N$2,$F1112&lt;=N$4),1,0)</f>
        <v>0</v>
      </c>
      <c r="O1112" s="0" t="n">
        <f aca="false">IF(AND($F1112&gt;O$2,$F1112&lt;=O$4),1,0)</f>
        <v>0</v>
      </c>
      <c r="P1112" s="0" t="n">
        <f aca="false">IF(AND($F1112&gt;P$2,$F1112&lt;=P$4),1,0)</f>
        <v>0</v>
      </c>
      <c r="Q1112" s="0" t="n">
        <f aca="false">IF(AND($F1112&gt;Q$2,$F1112&lt;=Q$4),1,0)</f>
        <v>0</v>
      </c>
      <c r="R1112" s="0" t="n">
        <f aca="false">SUM(K1112:Q1112)</f>
        <v>0</v>
      </c>
      <c r="S1112" s="18" t="str">
        <f aca="false">IF($R1112=0,$E1112,0)</f>
        <v>-9.4555764410131-9.64419185375532i</v>
      </c>
      <c r="T1112" s="19" t="n">
        <f aca="false">F1112</f>
        <v>3.12522605613426E-006</v>
      </c>
      <c r="U1112" s="19" t="e">
        <f aca="false">IF($R1112=0,I1112,0)</f>
        <v>#VALUE!</v>
      </c>
      <c r="V1112" s="24" t="s">
        <v>5408</v>
      </c>
      <c r="W1112" s="20" t="e">
        <f aca="false">([1]!IMABS,V1112)</f>
        <v>#VALUE!</v>
      </c>
      <c r="X1112" s="18" t="n">
        <f aca="false">IF($R1112&lt;&gt;0,E1112,0)</f>
        <v>0</v>
      </c>
      <c r="Y1112" s="19" t="n">
        <f aca="false">F1112</f>
        <v>3.12522605613426E-006</v>
      </c>
      <c r="Z1112" s="19" t="n">
        <f aca="false">IF($R1112&lt;&gt;0,I1112,0)</f>
        <v>0</v>
      </c>
      <c r="AA1112" s="25" t="s">
        <v>5409</v>
      </c>
      <c r="AB1112" s="20" t="e">
        <f aca="false">([1]!IMABS,AA1112)</f>
        <v>#VALUE!</v>
      </c>
      <c r="AC1112" s="0" t="n">
        <f aca="false">D1112*2</f>
        <v>2212</v>
      </c>
    </row>
    <row r="1113" customFormat="false" ht="12.75" hidden="false" customHeight="false" outlineLevel="0" collapsed="false">
      <c r="A1113" s="21" t="n">
        <v>1107</v>
      </c>
      <c r="B1113" s="21" t="n">
        <v>0</v>
      </c>
      <c r="C1113" s="22" t="n">
        <v>35728</v>
      </c>
      <c r="D1113" s="0" t="n">
        <v>1107</v>
      </c>
      <c r="E1113" s="23" t="s">
        <v>5410</v>
      </c>
      <c r="F1113" s="0" t="n">
        <f aca="false">D1113/(4096*86400)</f>
        <v>3.1280517578125E-006</v>
      </c>
      <c r="G1113" s="0" t="n">
        <f aca="false">1/F1113</f>
        <v>319687.804878049</v>
      </c>
      <c r="H1113" s="0" t="e">
        <f aca="false">(([1]!IMABS,E1113))^2</f>
        <v>#VALUE!</v>
      </c>
      <c r="I1113" s="0" t="e">
        <f aca="false">2*H1113/(4096*86400)</f>
        <v>#VALUE!</v>
      </c>
      <c r="J1113" s="0" t="n">
        <f aca="false">G1113/86400</f>
        <v>3.70009033423668</v>
      </c>
      <c r="K1113" s="0" t="n">
        <f aca="false">IF($F1113&lt;=K$4,1,0)</f>
        <v>0</v>
      </c>
      <c r="L1113" s="0" t="n">
        <f aca="false">IF($F1113&gt;L$4,1,0)</f>
        <v>0</v>
      </c>
      <c r="M1113" s="0" t="n">
        <f aca="false">IF(AND($F1113&gt;M$2,$F1113&lt;=M$4),1,0)</f>
        <v>0</v>
      </c>
      <c r="N1113" s="0" t="n">
        <f aca="false">IF(AND($F1113&gt;N$2,$F1113&lt;=N$4),1,0)</f>
        <v>0</v>
      </c>
      <c r="O1113" s="0" t="n">
        <f aca="false">IF(AND($F1113&gt;O$2,$F1113&lt;=O$4),1,0)</f>
        <v>0</v>
      </c>
      <c r="P1113" s="0" t="n">
        <f aca="false">IF(AND($F1113&gt;P$2,$F1113&lt;=P$4),1,0)</f>
        <v>0</v>
      </c>
      <c r="Q1113" s="0" t="n">
        <f aca="false">IF(AND($F1113&gt;Q$2,$F1113&lt;=Q$4),1,0)</f>
        <v>0</v>
      </c>
      <c r="R1113" s="0" t="n">
        <f aca="false">SUM(K1113:Q1113)</f>
        <v>0</v>
      </c>
      <c r="S1113" s="18" t="str">
        <f aca="false">IF($R1113=0,$E1113,0)</f>
        <v>12.5146324395495-31.608807794302i</v>
      </c>
      <c r="T1113" s="19" t="n">
        <f aca="false">F1113</f>
        <v>3.1280517578125E-006</v>
      </c>
      <c r="U1113" s="19" t="e">
        <f aca="false">IF($R1113=0,I1113,0)</f>
        <v>#VALUE!</v>
      </c>
      <c r="V1113" s="24" t="s">
        <v>5411</v>
      </c>
      <c r="W1113" s="20" t="e">
        <f aca="false">([1]!IMABS,V1113)</f>
        <v>#VALUE!</v>
      </c>
      <c r="X1113" s="18" t="n">
        <f aca="false">IF($R1113&lt;&gt;0,E1113,0)</f>
        <v>0</v>
      </c>
      <c r="Y1113" s="19" t="n">
        <f aca="false">F1113</f>
        <v>3.1280517578125E-006</v>
      </c>
      <c r="Z1113" s="19" t="n">
        <f aca="false">IF($R1113&lt;&gt;0,I1113,0)</f>
        <v>0</v>
      </c>
      <c r="AA1113" s="25" t="s">
        <v>5412</v>
      </c>
      <c r="AB1113" s="20" t="e">
        <f aca="false">([1]!IMABS,AA1113)</f>
        <v>#VALUE!</v>
      </c>
      <c r="AC1113" s="0" t="n">
        <f aca="false">D1113*2</f>
        <v>2214</v>
      </c>
    </row>
    <row r="1114" customFormat="false" ht="12.75" hidden="false" customHeight="false" outlineLevel="0" collapsed="false">
      <c r="A1114" s="21" t="n">
        <v>1108</v>
      </c>
      <c r="B1114" s="21" t="n">
        <v>0</v>
      </c>
      <c r="C1114" s="22" t="n">
        <v>35729</v>
      </c>
      <c r="D1114" s="0" t="n">
        <v>1108</v>
      </c>
      <c r="E1114" s="23" t="s">
        <v>5413</v>
      </c>
      <c r="F1114" s="0" t="n">
        <f aca="false">D1114/(4096*86400)</f>
        <v>3.13087745949074E-006</v>
      </c>
      <c r="G1114" s="0" t="n">
        <f aca="false">1/F1114</f>
        <v>319399.277978339</v>
      </c>
      <c r="H1114" s="0" t="e">
        <f aca="false">(([1]!IMABS,E1114))^2</f>
        <v>#VALUE!</v>
      </c>
      <c r="I1114" s="0" t="e">
        <f aca="false">2*H1114/(4096*86400)</f>
        <v>#VALUE!</v>
      </c>
      <c r="J1114" s="0" t="n">
        <f aca="false">G1114/86400</f>
        <v>3.69675090252708</v>
      </c>
      <c r="K1114" s="0" t="n">
        <f aca="false">IF($F1114&lt;=K$4,1,0)</f>
        <v>0</v>
      </c>
      <c r="L1114" s="0" t="n">
        <f aca="false">IF($F1114&gt;L$4,1,0)</f>
        <v>0</v>
      </c>
      <c r="M1114" s="0" t="n">
        <f aca="false">IF(AND($F1114&gt;M$2,$F1114&lt;=M$4),1,0)</f>
        <v>0</v>
      </c>
      <c r="N1114" s="0" t="n">
        <f aca="false">IF(AND($F1114&gt;N$2,$F1114&lt;=N$4),1,0)</f>
        <v>0</v>
      </c>
      <c r="O1114" s="0" t="n">
        <f aca="false">IF(AND($F1114&gt;O$2,$F1114&lt;=O$4),1,0)</f>
        <v>0</v>
      </c>
      <c r="P1114" s="0" t="n">
        <f aca="false">IF(AND($F1114&gt;P$2,$F1114&lt;=P$4),1,0)</f>
        <v>0</v>
      </c>
      <c r="Q1114" s="0" t="n">
        <f aca="false">IF(AND($F1114&gt;Q$2,$F1114&lt;=Q$4),1,0)</f>
        <v>0</v>
      </c>
      <c r="R1114" s="0" t="n">
        <f aca="false">SUM(K1114:Q1114)</f>
        <v>0</v>
      </c>
      <c r="S1114" s="18" t="str">
        <f aca="false">IF($R1114=0,$E1114,0)</f>
        <v>17.4218423332636+29.6313210589319i</v>
      </c>
      <c r="T1114" s="19" t="n">
        <f aca="false">F1114</f>
        <v>3.13087745949074E-006</v>
      </c>
      <c r="U1114" s="19" t="e">
        <f aca="false">IF($R1114=0,I1114,0)</f>
        <v>#VALUE!</v>
      </c>
      <c r="V1114" s="24" t="s">
        <v>5414</v>
      </c>
      <c r="W1114" s="20" t="e">
        <f aca="false">([1]!IMABS,V1114)</f>
        <v>#VALUE!</v>
      </c>
      <c r="X1114" s="18" t="n">
        <f aca="false">IF($R1114&lt;&gt;0,E1114,0)</f>
        <v>0</v>
      </c>
      <c r="Y1114" s="19" t="n">
        <f aca="false">F1114</f>
        <v>3.13087745949074E-006</v>
      </c>
      <c r="Z1114" s="19" t="n">
        <f aca="false">IF($R1114&lt;&gt;0,I1114,0)</f>
        <v>0</v>
      </c>
      <c r="AA1114" s="25" t="s">
        <v>5415</v>
      </c>
      <c r="AB1114" s="20" t="e">
        <f aca="false">([1]!IMABS,AA1114)</f>
        <v>#VALUE!</v>
      </c>
      <c r="AC1114" s="0" t="n">
        <f aca="false">D1114*2</f>
        <v>2216</v>
      </c>
    </row>
    <row r="1115" customFormat="false" ht="12.75" hidden="false" customHeight="false" outlineLevel="0" collapsed="false">
      <c r="A1115" s="21" t="n">
        <v>1109</v>
      </c>
      <c r="B1115" s="21" t="n">
        <v>0</v>
      </c>
      <c r="C1115" s="22" t="n">
        <v>35730</v>
      </c>
      <c r="D1115" s="0" t="n">
        <v>1109</v>
      </c>
      <c r="E1115" s="23" t="s">
        <v>5416</v>
      </c>
      <c r="F1115" s="0" t="n">
        <f aca="false">D1115/(4096*86400)</f>
        <v>3.13370316116898E-006</v>
      </c>
      <c r="G1115" s="0" t="n">
        <f aca="false">1/F1115</f>
        <v>319111.27141569</v>
      </c>
      <c r="H1115" s="0" t="e">
        <f aca="false">(([1]!IMABS,E1115))^2</f>
        <v>#VALUE!</v>
      </c>
      <c r="I1115" s="0" t="e">
        <f aca="false">2*H1115/(4096*86400)</f>
        <v>#VALUE!</v>
      </c>
      <c r="J1115" s="0" t="n">
        <f aca="false">G1115/86400</f>
        <v>3.69341749323715</v>
      </c>
      <c r="K1115" s="0" t="n">
        <f aca="false">IF($F1115&lt;=K$4,1,0)</f>
        <v>0</v>
      </c>
      <c r="L1115" s="0" t="n">
        <f aca="false">IF($F1115&gt;L$4,1,0)</f>
        <v>0</v>
      </c>
      <c r="M1115" s="0" t="n">
        <f aca="false">IF(AND($F1115&gt;M$2,$F1115&lt;=M$4),1,0)</f>
        <v>0</v>
      </c>
      <c r="N1115" s="0" t="n">
        <f aca="false">IF(AND($F1115&gt;N$2,$F1115&lt;=N$4),1,0)</f>
        <v>0</v>
      </c>
      <c r="O1115" s="0" t="n">
        <f aca="false">IF(AND($F1115&gt;O$2,$F1115&lt;=O$4),1,0)</f>
        <v>0</v>
      </c>
      <c r="P1115" s="0" t="n">
        <f aca="false">IF(AND($F1115&gt;P$2,$F1115&lt;=P$4),1,0)</f>
        <v>0</v>
      </c>
      <c r="Q1115" s="0" t="n">
        <f aca="false">IF(AND($F1115&gt;Q$2,$F1115&lt;=Q$4),1,0)</f>
        <v>0</v>
      </c>
      <c r="R1115" s="0" t="n">
        <f aca="false">SUM(K1115:Q1115)</f>
        <v>0</v>
      </c>
      <c r="S1115" s="18" t="str">
        <f aca="false">IF($R1115=0,$E1115,0)</f>
        <v>-18.9888430388865+9.81822669593322i</v>
      </c>
      <c r="T1115" s="19" t="n">
        <f aca="false">F1115</f>
        <v>3.13370316116898E-006</v>
      </c>
      <c r="U1115" s="19" t="e">
        <f aca="false">IF($R1115=0,I1115,0)</f>
        <v>#VALUE!</v>
      </c>
      <c r="V1115" s="24" t="s">
        <v>5417</v>
      </c>
      <c r="W1115" s="20" t="e">
        <f aca="false">([1]!IMABS,V1115)</f>
        <v>#VALUE!</v>
      </c>
      <c r="X1115" s="18" t="n">
        <f aca="false">IF($R1115&lt;&gt;0,E1115,0)</f>
        <v>0</v>
      </c>
      <c r="Y1115" s="19" t="n">
        <f aca="false">F1115</f>
        <v>3.13370316116898E-006</v>
      </c>
      <c r="Z1115" s="19" t="n">
        <f aca="false">IF($R1115&lt;&gt;0,I1115,0)</f>
        <v>0</v>
      </c>
      <c r="AA1115" s="25" t="s">
        <v>5418</v>
      </c>
      <c r="AB1115" s="20" t="e">
        <f aca="false">([1]!IMABS,AA1115)</f>
        <v>#VALUE!</v>
      </c>
      <c r="AC1115" s="0" t="n">
        <f aca="false">D1115*2</f>
        <v>2218</v>
      </c>
    </row>
    <row r="1116" customFormat="false" ht="12.75" hidden="false" customHeight="false" outlineLevel="0" collapsed="false">
      <c r="A1116" s="21" t="n">
        <v>1110</v>
      </c>
      <c r="B1116" s="21" t="n">
        <v>1</v>
      </c>
      <c r="C1116" s="22" t="n">
        <v>35731</v>
      </c>
      <c r="D1116" s="0" t="n">
        <v>1110</v>
      </c>
      <c r="E1116" s="23" t="s">
        <v>5419</v>
      </c>
      <c r="F1116" s="0" t="n">
        <f aca="false">D1116/(4096*86400)</f>
        <v>3.13652886284722E-006</v>
      </c>
      <c r="G1116" s="0" t="n">
        <f aca="false">1/F1116</f>
        <v>318823.783783784</v>
      </c>
      <c r="H1116" s="0" t="e">
        <f aca="false">(([1]!IMABS,E1116))^2</f>
        <v>#VALUE!</v>
      </c>
      <c r="I1116" s="0" t="e">
        <f aca="false">2*H1116/(4096*86400)</f>
        <v>#VALUE!</v>
      </c>
      <c r="J1116" s="0" t="n">
        <f aca="false">G1116/86400</f>
        <v>3.69009009009009</v>
      </c>
      <c r="K1116" s="0" t="n">
        <f aca="false">IF($F1116&lt;=K$4,1,0)</f>
        <v>0</v>
      </c>
      <c r="L1116" s="0" t="n">
        <f aca="false">IF($F1116&gt;L$4,1,0)</f>
        <v>0</v>
      </c>
      <c r="M1116" s="0" t="n">
        <f aca="false">IF(AND($F1116&gt;M$2,$F1116&lt;=M$4),1,0)</f>
        <v>0</v>
      </c>
      <c r="N1116" s="0" t="n">
        <f aca="false">IF(AND($F1116&gt;N$2,$F1116&lt;=N$4),1,0)</f>
        <v>0</v>
      </c>
      <c r="O1116" s="0" t="n">
        <f aca="false">IF(AND($F1116&gt;O$2,$F1116&lt;=O$4),1,0)</f>
        <v>0</v>
      </c>
      <c r="P1116" s="0" t="n">
        <f aca="false">IF(AND($F1116&gt;P$2,$F1116&lt;=P$4),1,0)</f>
        <v>0</v>
      </c>
      <c r="Q1116" s="0" t="n">
        <f aca="false">IF(AND($F1116&gt;Q$2,$F1116&lt;=Q$4),1,0)</f>
        <v>0</v>
      </c>
      <c r="R1116" s="0" t="n">
        <f aca="false">SUM(K1116:Q1116)</f>
        <v>0</v>
      </c>
      <c r="S1116" s="18" t="str">
        <f aca="false">IF($R1116=0,$E1116,0)</f>
        <v>-5.77790150339936-7.92328680518198i</v>
      </c>
      <c r="T1116" s="19" t="n">
        <f aca="false">F1116</f>
        <v>3.13652886284722E-006</v>
      </c>
      <c r="U1116" s="19" t="e">
        <f aca="false">IF($R1116=0,I1116,0)</f>
        <v>#VALUE!</v>
      </c>
      <c r="V1116" s="24" t="s">
        <v>5420</v>
      </c>
      <c r="W1116" s="20" t="e">
        <f aca="false">([1]!IMABS,V1116)</f>
        <v>#VALUE!</v>
      </c>
      <c r="X1116" s="18" t="n">
        <f aca="false">IF($R1116&lt;&gt;0,E1116,0)</f>
        <v>0</v>
      </c>
      <c r="Y1116" s="19" t="n">
        <f aca="false">F1116</f>
        <v>3.13652886284722E-006</v>
      </c>
      <c r="Z1116" s="19" t="n">
        <f aca="false">IF($R1116&lt;&gt;0,I1116,0)</f>
        <v>0</v>
      </c>
      <c r="AA1116" s="25" t="s">
        <v>5421</v>
      </c>
      <c r="AB1116" s="20" t="e">
        <f aca="false">([1]!IMABS,AA1116)</f>
        <v>#VALUE!</v>
      </c>
      <c r="AC1116" s="0" t="n">
        <f aca="false">D1116*2</f>
        <v>2220</v>
      </c>
    </row>
    <row r="1117" customFormat="false" ht="12.75" hidden="false" customHeight="false" outlineLevel="0" collapsed="false">
      <c r="A1117" s="21" t="n">
        <v>1111</v>
      </c>
      <c r="B1117" s="21" t="n">
        <v>0</v>
      </c>
      <c r="C1117" s="22" t="n">
        <v>35732</v>
      </c>
      <c r="D1117" s="0" t="n">
        <v>1111</v>
      </c>
      <c r="E1117" s="23" t="s">
        <v>5422</v>
      </c>
      <c r="F1117" s="0" t="n">
        <f aca="false">D1117/(4096*86400)</f>
        <v>3.13935456452546E-006</v>
      </c>
      <c r="G1117" s="0" t="n">
        <f aca="false">1/F1117</f>
        <v>318536.813681368</v>
      </c>
      <c r="H1117" s="0" t="e">
        <f aca="false">(([1]!IMABS,E1117))^2</f>
        <v>#VALUE!</v>
      </c>
      <c r="I1117" s="0" t="e">
        <f aca="false">2*H1117/(4096*86400)</f>
        <v>#VALUE!</v>
      </c>
      <c r="J1117" s="0" t="n">
        <f aca="false">G1117/86400</f>
        <v>3.68676867686769</v>
      </c>
      <c r="K1117" s="0" t="n">
        <f aca="false">IF($F1117&lt;=K$4,1,0)</f>
        <v>0</v>
      </c>
      <c r="L1117" s="0" t="n">
        <f aca="false">IF($F1117&gt;L$4,1,0)</f>
        <v>0</v>
      </c>
      <c r="M1117" s="0" t="n">
        <f aca="false">IF(AND($F1117&gt;M$2,$F1117&lt;=M$4),1,0)</f>
        <v>0</v>
      </c>
      <c r="N1117" s="0" t="n">
        <f aca="false">IF(AND($F1117&gt;N$2,$F1117&lt;=N$4),1,0)</f>
        <v>0</v>
      </c>
      <c r="O1117" s="0" t="n">
        <f aca="false">IF(AND($F1117&gt;O$2,$F1117&lt;=O$4),1,0)</f>
        <v>0</v>
      </c>
      <c r="P1117" s="0" t="n">
        <f aca="false">IF(AND($F1117&gt;P$2,$F1117&lt;=P$4),1,0)</f>
        <v>0</v>
      </c>
      <c r="Q1117" s="0" t="n">
        <f aca="false">IF(AND($F1117&gt;Q$2,$F1117&lt;=Q$4),1,0)</f>
        <v>0</v>
      </c>
      <c r="R1117" s="0" t="n">
        <f aca="false">SUM(K1117:Q1117)</f>
        <v>0</v>
      </c>
      <c r="S1117" s="18" t="str">
        <f aca="false">IF($R1117=0,$E1117,0)</f>
        <v>37.9396119997071-12.138137134993i</v>
      </c>
      <c r="T1117" s="19" t="n">
        <f aca="false">F1117</f>
        <v>3.13935456452546E-006</v>
      </c>
      <c r="U1117" s="19" t="e">
        <f aca="false">IF($R1117=0,I1117,0)</f>
        <v>#VALUE!</v>
      </c>
      <c r="V1117" s="24" t="s">
        <v>5423</v>
      </c>
      <c r="W1117" s="20" t="e">
        <f aca="false">([1]!IMABS,V1117)</f>
        <v>#VALUE!</v>
      </c>
      <c r="X1117" s="18" t="n">
        <f aca="false">IF($R1117&lt;&gt;0,E1117,0)</f>
        <v>0</v>
      </c>
      <c r="Y1117" s="19" t="n">
        <f aca="false">F1117</f>
        <v>3.13935456452546E-006</v>
      </c>
      <c r="Z1117" s="19" t="n">
        <f aca="false">IF($R1117&lt;&gt;0,I1117,0)</f>
        <v>0</v>
      </c>
      <c r="AA1117" s="25" t="s">
        <v>5424</v>
      </c>
      <c r="AB1117" s="20" t="e">
        <f aca="false">([1]!IMABS,AA1117)</f>
        <v>#VALUE!</v>
      </c>
      <c r="AC1117" s="0" t="n">
        <f aca="false">D1117*2</f>
        <v>2222</v>
      </c>
    </row>
    <row r="1118" customFormat="false" ht="12.75" hidden="false" customHeight="false" outlineLevel="0" collapsed="false">
      <c r="A1118" s="21" t="n">
        <v>1112</v>
      </c>
      <c r="B1118" s="21" t="n">
        <v>0</v>
      </c>
      <c r="C1118" s="22" t="n">
        <v>35733</v>
      </c>
      <c r="D1118" s="0" t="n">
        <v>1112</v>
      </c>
      <c r="E1118" s="23" t="s">
        <v>5425</v>
      </c>
      <c r="F1118" s="0" t="n">
        <f aca="false">D1118/(4096*86400)</f>
        <v>3.1421802662037E-006</v>
      </c>
      <c r="G1118" s="0" t="n">
        <f aca="false">1/F1118</f>
        <v>318250.35971223</v>
      </c>
      <c r="H1118" s="0" t="e">
        <f aca="false">(([1]!IMABS,E1118))^2</f>
        <v>#VALUE!</v>
      </c>
      <c r="I1118" s="0" t="e">
        <f aca="false">2*H1118/(4096*86400)</f>
        <v>#VALUE!</v>
      </c>
      <c r="J1118" s="0" t="n">
        <f aca="false">G1118/86400</f>
        <v>3.68345323741007</v>
      </c>
      <c r="K1118" s="0" t="n">
        <f aca="false">IF($F1118&lt;=K$4,1,0)</f>
        <v>0</v>
      </c>
      <c r="L1118" s="0" t="n">
        <f aca="false">IF($F1118&gt;L$4,1,0)</f>
        <v>0</v>
      </c>
      <c r="M1118" s="0" t="n">
        <f aca="false">IF(AND($F1118&gt;M$2,$F1118&lt;=M$4),1,0)</f>
        <v>0</v>
      </c>
      <c r="N1118" s="0" t="n">
        <f aca="false">IF(AND($F1118&gt;N$2,$F1118&lt;=N$4),1,0)</f>
        <v>0</v>
      </c>
      <c r="O1118" s="0" t="n">
        <f aca="false">IF(AND($F1118&gt;O$2,$F1118&lt;=O$4),1,0)</f>
        <v>0</v>
      </c>
      <c r="P1118" s="0" t="n">
        <f aca="false">IF(AND($F1118&gt;P$2,$F1118&lt;=P$4),1,0)</f>
        <v>0</v>
      </c>
      <c r="Q1118" s="0" t="n">
        <f aca="false">IF(AND($F1118&gt;Q$2,$F1118&lt;=Q$4),1,0)</f>
        <v>0</v>
      </c>
      <c r="R1118" s="0" t="n">
        <f aca="false">SUM(K1118:Q1118)</f>
        <v>0</v>
      </c>
      <c r="S1118" s="18" t="str">
        <f aca="false">IF($R1118=0,$E1118,0)</f>
        <v>3.06402357770689+29.906857663947i</v>
      </c>
      <c r="T1118" s="19" t="n">
        <f aca="false">F1118</f>
        <v>3.1421802662037E-006</v>
      </c>
      <c r="U1118" s="19" t="e">
        <f aca="false">IF($R1118=0,I1118,0)</f>
        <v>#VALUE!</v>
      </c>
      <c r="V1118" s="24" t="s">
        <v>5426</v>
      </c>
      <c r="W1118" s="20" t="e">
        <f aca="false">([1]!IMABS,V1118)</f>
        <v>#VALUE!</v>
      </c>
      <c r="X1118" s="18" t="n">
        <f aca="false">IF($R1118&lt;&gt;0,E1118,0)</f>
        <v>0</v>
      </c>
      <c r="Y1118" s="19" t="n">
        <f aca="false">F1118</f>
        <v>3.1421802662037E-006</v>
      </c>
      <c r="Z1118" s="19" t="n">
        <f aca="false">IF($R1118&lt;&gt;0,I1118,0)</f>
        <v>0</v>
      </c>
      <c r="AA1118" s="25" t="s">
        <v>5427</v>
      </c>
      <c r="AB1118" s="20" t="e">
        <f aca="false">([1]!IMABS,AA1118)</f>
        <v>#VALUE!</v>
      </c>
      <c r="AC1118" s="0" t="n">
        <f aca="false">D1118*2</f>
        <v>2224</v>
      </c>
    </row>
    <row r="1119" customFormat="false" ht="12.75" hidden="false" customHeight="false" outlineLevel="0" collapsed="false">
      <c r="A1119" s="21" t="n">
        <v>1113</v>
      </c>
      <c r="B1119" s="21" t="n">
        <v>0</v>
      </c>
      <c r="C1119" s="22" t="n">
        <v>35734</v>
      </c>
      <c r="D1119" s="0" t="n">
        <v>1113</v>
      </c>
      <c r="E1119" s="23" t="s">
        <v>5428</v>
      </c>
      <c r="F1119" s="0" t="n">
        <f aca="false">D1119/(4096*86400)</f>
        <v>3.14500596788194E-006</v>
      </c>
      <c r="G1119" s="0" t="n">
        <f aca="false">1/F1119</f>
        <v>317964.420485175</v>
      </c>
      <c r="H1119" s="0" t="e">
        <f aca="false">(([1]!IMABS,E1119))^2</f>
        <v>#VALUE!</v>
      </c>
      <c r="I1119" s="0" t="e">
        <f aca="false">2*H1119/(4096*86400)</f>
        <v>#VALUE!</v>
      </c>
      <c r="J1119" s="0" t="n">
        <f aca="false">G1119/86400</f>
        <v>3.68014375561545</v>
      </c>
      <c r="K1119" s="0" t="n">
        <f aca="false">IF($F1119&lt;=K$4,1,0)</f>
        <v>0</v>
      </c>
      <c r="L1119" s="0" t="n">
        <f aca="false">IF($F1119&gt;L$4,1,0)</f>
        <v>0</v>
      </c>
      <c r="M1119" s="0" t="n">
        <f aca="false">IF(AND($F1119&gt;M$2,$F1119&lt;=M$4),1,0)</f>
        <v>0</v>
      </c>
      <c r="N1119" s="0" t="n">
        <f aca="false">IF(AND($F1119&gt;N$2,$F1119&lt;=N$4),1,0)</f>
        <v>0</v>
      </c>
      <c r="O1119" s="0" t="n">
        <f aca="false">IF(AND($F1119&gt;O$2,$F1119&lt;=O$4),1,0)</f>
        <v>0</v>
      </c>
      <c r="P1119" s="0" t="n">
        <f aca="false">IF(AND($F1119&gt;P$2,$F1119&lt;=P$4),1,0)</f>
        <v>0</v>
      </c>
      <c r="Q1119" s="0" t="n">
        <f aca="false">IF(AND($F1119&gt;Q$2,$F1119&lt;=Q$4),1,0)</f>
        <v>0</v>
      </c>
      <c r="R1119" s="0" t="n">
        <f aca="false">SUM(K1119:Q1119)</f>
        <v>0</v>
      </c>
      <c r="S1119" s="18" t="str">
        <f aca="false">IF($R1119=0,$E1119,0)</f>
        <v>-15.1101065733859-7.372206987159i</v>
      </c>
      <c r="T1119" s="19" t="n">
        <f aca="false">F1119</f>
        <v>3.14500596788194E-006</v>
      </c>
      <c r="U1119" s="19" t="e">
        <f aca="false">IF($R1119=0,I1119,0)</f>
        <v>#VALUE!</v>
      </c>
      <c r="V1119" s="24" t="s">
        <v>5429</v>
      </c>
      <c r="W1119" s="20" t="e">
        <f aca="false">([1]!IMABS,V1119)</f>
        <v>#VALUE!</v>
      </c>
      <c r="X1119" s="18" t="n">
        <f aca="false">IF($R1119&lt;&gt;0,E1119,0)</f>
        <v>0</v>
      </c>
      <c r="Y1119" s="19" t="n">
        <f aca="false">F1119</f>
        <v>3.14500596788194E-006</v>
      </c>
      <c r="Z1119" s="19" t="n">
        <f aca="false">IF($R1119&lt;&gt;0,I1119,0)</f>
        <v>0</v>
      </c>
      <c r="AA1119" s="25" t="s">
        <v>5430</v>
      </c>
      <c r="AB1119" s="20" t="e">
        <f aca="false">([1]!IMABS,AA1119)</f>
        <v>#VALUE!</v>
      </c>
      <c r="AC1119" s="0" t="n">
        <f aca="false">D1119*2</f>
        <v>2226</v>
      </c>
    </row>
    <row r="1120" customFormat="false" ht="12.75" hidden="false" customHeight="false" outlineLevel="0" collapsed="false">
      <c r="A1120" s="21" t="n">
        <v>1114</v>
      </c>
      <c r="B1120" s="21" t="n">
        <v>0</v>
      </c>
      <c r="C1120" s="22" t="n">
        <v>35735</v>
      </c>
      <c r="D1120" s="0" t="n">
        <v>1114</v>
      </c>
      <c r="E1120" s="23" t="s">
        <v>5431</v>
      </c>
      <c r="F1120" s="0" t="n">
        <f aca="false">D1120/(4096*86400)</f>
        <v>3.14783166956019E-006</v>
      </c>
      <c r="G1120" s="0" t="n">
        <f aca="false">1/F1120</f>
        <v>317678.994614004</v>
      </c>
      <c r="H1120" s="0" t="e">
        <f aca="false">(([1]!IMABS,E1120))^2</f>
        <v>#VALUE!</v>
      </c>
      <c r="I1120" s="0" t="e">
        <f aca="false">2*H1120/(4096*86400)</f>
        <v>#VALUE!</v>
      </c>
      <c r="J1120" s="0" t="n">
        <f aca="false">G1120/86400</f>
        <v>3.67684021543986</v>
      </c>
      <c r="K1120" s="0" t="n">
        <f aca="false">IF($F1120&lt;=K$4,1,0)</f>
        <v>0</v>
      </c>
      <c r="L1120" s="0" t="n">
        <f aca="false">IF($F1120&gt;L$4,1,0)</f>
        <v>0</v>
      </c>
      <c r="M1120" s="0" t="n">
        <f aca="false">IF(AND($F1120&gt;M$2,$F1120&lt;=M$4),1,0)</f>
        <v>0</v>
      </c>
      <c r="N1120" s="0" t="n">
        <f aca="false">IF(AND($F1120&gt;N$2,$F1120&lt;=N$4),1,0)</f>
        <v>0</v>
      </c>
      <c r="O1120" s="0" t="n">
        <f aca="false">IF(AND($F1120&gt;O$2,$F1120&lt;=O$4),1,0)</f>
        <v>0</v>
      </c>
      <c r="P1120" s="0" t="n">
        <f aca="false">IF(AND($F1120&gt;P$2,$F1120&lt;=P$4),1,0)</f>
        <v>0</v>
      </c>
      <c r="Q1120" s="0" t="n">
        <f aca="false">IF(AND($F1120&gt;Q$2,$F1120&lt;=Q$4),1,0)</f>
        <v>0</v>
      </c>
      <c r="R1120" s="0" t="n">
        <f aca="false">SUM(K1120:Q1120)</f>
        <v>0</v>
      </c>
      <c r="S1120" s="18" t="str">
        <f aca="false">IF($R1120=0,$E1120,0)</f>
        <v>15.9523922604798-23.7016953976506i</v>
      </c>
      <c r="T1120" s="19" t="n">
        <f aca="false">F1120</f>
        <v>3.14783166956019E-006</v>
      </c>
      <c r="U1120" s="19" t="e">
        <f aca="false">IF($R1120=0,I1120,0)</f>
        <v>#VALUE!</v>
      </c>
      <c r="V1120" s="24" t="s">
        <v>5432</v>
      </c>
      <c r="W1120" s="20" t="e">
        <f aca="false">([1]!IMABS,V1120)</f>
        <v>#VALUE!</v>
      </c>
      <c r="X1120" s="18" t="n">
        <f aca="false">IF($R1120&lt;&gt;0,E1120,0)</f>
        <v>0</v>
      </c>
      <c r="Y1120" s="19" t="n">
        <f aca="false">F1120</f>
        <v>3.14783166956019E-006</v>
      </c>
      <c r="Z1120" s="19" t="n">
        <f aca="false">IF($R1120&lt;&gt;0,I1120,0)</f>
        <v>0</v>
      </c>
      <c r="AA1120" s="25" t="s">
        <v>5433</v>
      </c>
      <c r="AB1120" s="20" t="e">
        <f aca="false">([1]!IMABS,AA1120)</f>
        <v>#VALUE!</v>
      </c>
      <c r="AC1120" s="0" t="n">
        <f aca="false">D1120*2</f>
        <v>2228</v>
      </c>
    </row>
    <row r="1121" customFormat="false" ht="12.75" hidden="false" customHeight="false" outlineLevel="0" collapsed="false">
      <c r="A1121" s="21" t="n">
        <v>1115</v>
      </c>
      <c r="B1121" s="21" t="n">
        <v>0</v>
      </c>
      <c r="C1121" s="22" t="n">
        <v>35736</v>
      </c>
      <c r="D1121" s="0" t="n">
        <v>1115</v>
      </c>
      <c r="E1121" s="23" t="s">
        <v>5434</v>
      </c>
      <c r="F1121" s="0" t="n">
        <f aca="false">D1121/(4096*86400)</f>
        <v>3.15065737123843E-006</v>
      </c>
      <c r="G1121" s="0" t="n">
        <f aca="false">1/F1121</f>
        <v>317394.080717489</v>
      </c>
      <c r="H1121" s="0" t="e">
        <f aca="false">(([1]!IMABS,E1121))^2</f>
        <v>#VALUE!</v>
      </c>
      <c r="I1121" s="0" t="e">
        <f aca="false">2*H1121/(4096*86400)</f>
        <v>#VALUE!</v>
      </c>
      <c r="J1121" s="0" t="n">
        <f aca="false">G1121/86400</f>
        <v>3.67354260089686</v>
      </c>
      <c r="K1121" s="0" t="n">
        <f aca="false">IF($F1121&lt;=K$4,1,0)</f>
        <v>0</v>
      </c>
      <c r="L1121" s="0" t="n">
        <f aca="false">IF($F1121&gt;L$4,1,0)</f>
        <v>0</v>
      </c>
      <c r="M1121" s="0" t="n">
        <f aca="false">IF(AND($F1121&gt;M$2,$F1121&lt;=M$4),1,0)</f>
        <v>0</v>
      </c>
      <c r="N1121" s="0" t="n">
        <f aca="false">IF(AND($F1121&gt;N$2,$F1121&lt;=N$4),1,0)</f>
        <v>0</v>
      </c>
      <c r="O1121" s="0" t="n">
        <f aca="false">IF(AND($F1121&gt;O$2,$F1121&lt;=O$4),1,0)</f>
        <v>0</v>
      </c>
      <c r="P1121" s="0" t="n">
        <f aca="false">IF(AND($F1121&gt;P$2,$F1121&lt;=P$4),1,0)</f>
        <v>0</v>
      </c>
      <c r="Q1121" s="0" t="n">
        <f aca="false">IF(AND($F1121&gt;Q$2,$F1121&lt;=Q$4),1,0)</f>
        <v>0</v>
      </c>
      <c r="R1121" s="0" t="n">
        <f aca="false">SUM(K1121:Q1121)</f>
        <v>0</v>
      </c>
      <c r="S1121" s="18" t="str">
        <f aca="false">IF($R1121=0,$E1121,0)</f>
        <v>25.9418207954427+7.54755108465282i</v>
      </c>
      <c r="T1121" s="19" t="n">
        <f aca="false">F1121</f>
        <v>3.15065737123843E-006</v>
      </c>
      <c r="U1121" s="19" t="e">
        <f aca="false">IF($R1121=0,I1121,0)</f>
        <v>#VALUE!</v>
      </c>
      <c r="V1121" s="24" t="s">
        <v>5435</v>
      </c>
      <c r="W1121" s="20" t="e">
        <f aca="false">([1]!IMABS,V1121)</f>
        <v>#VALUE!</v>
      </c>
      <c r="X1121" s="18" t="n">
        <f aca="false">IF($R1121&lt;&gt;0,E1121,0)</f>
        <v>0</v>
      </c>
      <c r="Y1121" s="19" t="n">
        <f aca="false">F1121</f>
        <v>3.15065737123843E-006</v>
      </c>
      <c r="Z1121" s="19" t="n">
        <f aca="false">IF($R1121&lt;&gt;0,I1121,0)</f>
        <v>0</v>
      </c>
      <c r="AA1121" s="25" t="s">
        <v>5436</v>
      </c>
      <c r="AB1121" s="20" t="e">
        <f aca="false">([1]!IMABS,AA1121)</f>
        <v>#VALUE!</v>
      </c>
      <c r="AC1121" s="0" t="n">
        <f aca="false">D1121*2</f>
        <v>2230</v>
      </c>
    </row>
    <row r="1122" customFormat="false" ht="12.75" hidden="false" customHeight="false" outlineLevel="0" collapsed="false">
      <c r="A1122" s="21" t="n">
        <v>1116</v>
      </c>
      <c r="B1122" s="21" t="n">
        <v>0</v>
      </c>
      <c r="C1122" s="22" t="n">
        <v>35737</v>
      </c>
      <c r="D1122" s="0" t="n">
        <v>1116</v>
      </c>
      <c r="E1122" s="23" t="s">
        <v>5437</v>
      </c>
      <c r="F1122" s="0" t="n">
        <f aca="false">D1122/(4096*86400)</f>
        <v>3.15348307291667E-006</v>
      </c>
      <c r="G1122" s="0" t="n">
        <f aca="false">1/F1122</f>
        <v>317109.677419355</v>
      </c>
      <c r="H1122" s="0" t="e">
        <f aca="false">(([1]!IMABS,E1122))^2</f>
        <v>#VALUE!</v>
      </c>
      <c r="I1122" s="0" t="e">
        <f aca="false">2*H1122/(4096*86400)</f>
        <v>#VALUE!</v>
      </c>
      <c r="J1122" s="0" t="n">
        <f aca="false">G1122/86400</f>
        <v>3.67025089605735</v>
      </c>
      <c r="K1122" s="0" t="n">
        <f aca="false">IF($F1122&lt;=K$4,1,0)</f>
        <v>0</v>
      </c>
      <c r="L1122" s="0" t="n">
        <f aca="false">IF($F1122&gt;L$4,1,0)</f>
        <v>0</v>
      </c>
      <c r="M1122" s="0" t="n">
        <f aca="false">IF(AND($F1122&gt;M$2,$F1122&lt;=M$4),1,0)</f>
        <v>0</v>
      </c>
      <c r="N1122" s="0" t="n">
        <f aca="false">IF(AND($F1122&gt;N$2,$F1122&lt;=N$4),1,0)</f>
        <v>0</v>
      </c>
      <c r="O1122" s="0" t="n">
        <f aca="false">IF(AND($F1122&gt;O$2,$F1122&lt;=O$4),1,0)</f>
        <v>0</v>
      </c>
      <c r="P1122" s="0" t="n">
        <f aca="false">IF(AND($F1122&gt;P$2,$F1122&lt;=P$4),1,0)</f>
        <v>0</v>
      </c>
      <c r="Q1122" s="0" t="n">
        <f aca="false">IF(AND($F1122&gt;Q$2,$F1122&lt;=Q$4),1,0)</f>
        <v>0</v>
      </c>
      <c r="R1122" s="0" t="n">
        <f aca="false">SUM(K1122:Q1122)</f>
        <v>0</v>
      </c>
      <c r="S1122" s="18" t="str">
        <f aca="false">IF($R1122=0,$E1122,0)</f>
        <v>-11.7380026668129+8.30487928780684i</v>
      </c>
      <c r="T1122" s="19" t="n">
        <f aca="false">F1122</f>
        <v>3.15348307291667E-006</v>
      </c>
      <c r="U1122" s="19" t="e">
        <f aca="false">IF($R1122=0,I1122,0)</f>
        <v>#VALUE!</v>
      </c>
      <c r="V1122" s="24" t="s">
        <v>5438</v>
      </c>
      <c r="W1122" s="20" t="e">
        <f aca="false">([1]!IMABS,V1122)</f>
        <v>#VALUE!</v>
      </c>
      <c r="X1122" s="18" t="n">
        <f aca="false">IF($R1122&lt;&gt;0,E1122,0)</f>
        <v>0</v>
      </c>
      <c r="Y1122" s="19" t="n">
        <f aca="false">F1122</f>
        <v>3.15348307291667E-006</v>
      </c>
      <c r="Z1122" s="19" t="n">
        <f aca="false">IF($R1122&lt;&gt;0,I1122,0)</f>
        <v>0</v>
      </c>
      <c r="AA1122" s="25" t="s">
        <v>5439</v>
      </c>
      <c r="AB1122" s="20" t="e">
        <f aca="false">([1]!IMABS,AA1122)</f>
        <v>#VALUE!</v>
      </c>
      <c r="AC1122" s="0" t="n">
        <f aca="false">D1122*2</f>
        <v>2232</v>
      </c>
    </row>
    <row r="1123" customFormat="false" ht="12.75" hidden="false" customHeight="false" outlineLevel="0" collapsed="false">
      <c r="A1123" s="21" t="n">
        <v>1117</v>
      </c>
      <c r="B1123" s="21" t="n">
        <v>0</v>
      </c>
      <c r="C1123" s="22" t="n">
        <v>35738</v>
      </c>
      <c r="D1123" s="0" t="n">
        <v>1117</v>
      </c>
      <c r="E1123" s="23" t="s">
        <v>5440</v>
      </c>
      <c r="F1123" s="0" t="n">
        <f aca="false">D1123/(4096*86400)</f>
        <v>3.15630877459491E-006</v>
      </c>
      <c r="G1123" s="0" t="n">
        <f aca="false">1/F1123</f>
        <v>316825.783348254</v>
      </c>
      <c r="H1123" s="0" t="e">
        <f aca="false">(([1]!IMABS,E1123))^2</f>
        <v>#VALUE!</v>
      </c>
      <c r="I1123" s="0" t="e">
        <f aca="false">2*H1123/(4096*86400)</f>
        <v>#VALUE!</v>
      </c>
      <c r="J1123" s="0" t="n">
        <f aca="false">G1123/86400</f>
        <v>3.66696508504924</v>
      </c>
      <c r="K1123" s="0" t="n">
        <f aca="false">IF($F1123&lt;=K$4,1,0)</f>
        <v>0</v>
      </c>
      <c r="L1123" s="0" t="n">
        <f aca="false">IF($F1123&gt;L$4,1,0)</f>
        <v>0</v>
      </c>
      <c r="M1123" s="0" t="n">
        <f aca="false">IF(AND($F1123&gt;M$2,$F1123&lt;=M$4),1,0)</f>
        <v>0</v>
      </c>
      <c r="N1123" s="0" t="n">
        <f aca="false">IF(AND($F1123&gt;N$2,$F1123&lt;=N$4),1,0)</f>
        <v>0</v>
      </c>
      <c r="O1123" s="0" t="n">
        <f aca="false">IF(AND($F1123&gt;O$2,$F1123&lt;=O$4),1,0)</f>
        <v>0</v>
      </c>
      <c r="P1123" s="0" t="n">
        <f aca="false">IF(AND($F1123&gt;P$2,$F1123&lt;=P$4),1,0)</f>
        <v>0</v>
      </c>
      <c r="Q1123" s="0" t="n">
        <f aca="false">IF(AND($F1123&gt;Q$2,$F1123&lt;=Q$4),1,0)</f>
        <v>0</v>
      </c>
      <c r="R1123" s="0" t="n">
        <f aca="false">SUM(K1123:Q1123)</f>
        <v>0</v>
      </c>
      <c r="S1123" s="18" t="str">
        <f aca="false">IF($R1123=0,$E1123,0)</f>
        <v>-10.8088477597584-15.6227322333891i</v>
      </c>
      <c r="T1123" s="19" t="n">
        <f aca="false">F1123</f>
        <v>3.15630877459491E-006</v>
      </c>
      <c r="U1123" s="19" t="e">
        <f aca="false">IF($R1123=0,I1123,0)</f>
        <v>#VALUE!</v>
      </c>
      <c r="V1123" s="24" t="s">
        <v>5441</v>
      </c>
      <c r="W1123" s="20" t="e">
        <f aca="false">([1]!IMABS,V1123)</f>
        <v>#VALUE!</v>
      </c>
      <c r="X1123" s="18" t="n">
        <f aca="false">IF($R1123&lt;&gt;0,E1123,0)</f>
        <v>0</v>
      </c>
      <c r="Y1123" s="19" t="n">
        <f aca="false">F1123</f>
        <v>3.15630877459491E-006</v>
      </c>
      <c r="Z1123" s="19" t="n">
        <f aca="false">IF($R1123&lt;&gt;0,I1123,0)</f>
        <v>0</v>
      </c>
      <c r="AA1123" s="25" t="s">
        <v>5442</v>
      </c>
      <c r="AB1123" s="20" t="e">
        <f aca="false">([1]!IMABS,AA1123)</f>
        <v>#VALUE!</v>
      </c>
      <c r="AC1123" s="0" t="n">
        <f aca="false">D1123*2</f>
        <v>2234</v>
      </c>
    </row>
    <row r="1124" customFormat="false" ht="12.75" hidden="false" customHeight="false" outlineLevel="0" collapsed="false">
      <c r="A1124" s="21" t="n">
        <v>1118</v>
      </c>
      <c r="B1124" s="21" t="n">
        <v>0</v>
      </c>
      <c r="C1124" s="22" t="n">
        <v>35739</v>
      </c>
      <c r="D1124" s="0" t="n">
        <v>1118</v>
      </c>
      <c r="E1124" s="23" t="s">
        <v>5443</v>
      </c>
      <c r="F1124" s="0" t="n">
        <f aca="false">D1124/(4096*86400)</f>
        <v>3.15913447627315E-006</v>
      </c>
      <c r="G1124" s="0" t="n">
        <f aca="false">1/F1124</f>
        <v>316542.397137746</v>
      </c>
      <c r="H1124" s="0" t="e">
        <f aca="false">(([1]!IMABS,E1124))^2</f>
        <v>#VALUE!</v>
      </c>
      <c r="I1124" s="0" t="e">
        <f aca="false">2*H1124/(4096*86400)</f>
        <v>#VALUE!</v>
      </c>
      <c r="J1124" s="0" t="n">
        <f aca="false">G1124/86400</f>
        <v>3.66368515205725</v>
      </c>
      <c r="K1124" s="0" t="n">
        <f aca="false">IF($F1124&lt;=K$4,1,0)</f>
        <v>0</v>
      </c>
      <c r="L1124" s="0" t="n">
        <f aca="false">IF($F1124&gt;L$4,1,0)</f>
        <v>0</v>
      </c>
      <c r="M1124" s="0" t="n">
        <f aca="false">IF(AND($F1124&gt;M$2,$F1124&lt;=M$4),1,0)</f>
        <v>0</v>
      </c>
      <c r="N1124" s="0" t="n">
        <f aca="false">IF(AND($F1124&gt;N$2,$F1124&lt;=N$4),1,0)</f>
        <v>0</v>
      </c>
      <c r="O1124" s="0" t="n">
        <f aca="false">IF(AND($F1124&gt;O$2,$F1124&lt;=O$4),1,0)</f>
        <v>0</v>
      </c>
      <c r="P1124" s="0" t="n">
        <f aca="false">IF(AND($F1124&gt;P$2,$F1124&lt;=P$4),1,0)</f>
        <v>0</v>
      </c>
      <c r="Q1124" s="0" t="n">
        <f aca="false">IF(AND($F1124&gt;Q$2,$F1124&lt;=Q$4),1,0)</f>
        <v>0</v>
      </c>
      <c r="R1124" s="0" t="n">
        <f aca="false">SUM(K1124:Q1124)</f>
        <v>0</v>
      </c>
      <c r="S1124" s="18" t="str">
        <f aca="false">IF($R1124=0,$E1124,0)</f>
        <v>13.224227147623-14.0836768552464i</v>
      </c>
      <c r="T1124" s="19" t="n">
        <f aca="false">F1124</f>
        <v>3.15913447627315E-006</v>
      </c>
      <c r="U1124" s="19" t="e">
        <f aca="false">IF($R1124=0,I1124,0)</f>
        <v>#VALUE!</v>
      </c>
      <c r="V1124" s="24" t="s">
        <v>5444</v>
      </c>
      <c r="W1124" s="20" t="e">
        <f aca="false">([1]!IMABS,V1124)</f>
        <v>#VALUE!</v>
      </c>
      <c r="X1124" s="18" t="n">
        <f aca="false">IF($R1124&lt;&gt;0,E1124,0)</f>
        <v>0</v>
      </c>
      <c r="Y1124" s="19" t="n">
        <f aca="false">F1124</f>
        <v>3.15913447627315E-006</v>
      </c>
      <c r="Z1124" s="19" t="n">
        <f aca="false">IF($R1124&lt;&gt;0,I1124,0)</f>
        <v>0</v>
      </c>
      <c r="AA1124" s="25" t="s">
        <v>5445</v>
      </c>
      <c r="AB1124" s="20" t="e">
        <f aca="false">([1]!IMABS,AA1124)</f>
        <v>#VALUE!</v>
      </c>
      <c r="AC1124" s="0" t="n">
        <f aca="false">D1124*2</f>
        <v>2236</v>
      </c>
    </row>
    <row r="1125" customFormat="false" ht="12.75" hidden="false" customHeight="false" outlineLevel="0" collapsed="false">
      <c r="A1125" s="21" t="n">
        <v>1119</v>
      </c>
      <c r="B1125" s="21" t="n">
        <v>0</v>
      </c>
      <c r="C1125" s="22" t="n">
        <v>35740</v>
      </c>
      <c r="D1125" s="0" t="n">
        <v>1119</v>
      </c>
      <c r="E1125" s="23" t="s">
        <v>5446</v>
      </c>
      <c r="F1125" s="0" t="n">
        <f aca="false">D1125/(4096*86400)</f>
        <v>3.16196017795139E-006</v>
      </c>
      <c r="G1125" s="0" t="n">
        <f aca="false">1/F1125</f>
        <v>316259.517426273</v>
      </c>
      <c r="H1125" s="0" t="e">
        <f aca="false">(([1]!IMABS,E1125))^2</f>
        <v>#VALUE!</v>
      </c>
      <c r="I1125" s="0" t="e">
        <f aca="false">2*H1125/(4096*86400)</f>
        <v>#VALUE!</v>
      </c>
      <c r="J1125" s="0" t="n">
        <f aca="false">G1125/86400</f>
        <v>3.66041108132261</v>
      </c>
      <c r="K1125" s="0" t="n">
        <f aca="false">IF($F1125&lt;=K$4,1,0)</f>
        <v>0</v>
      </c>
      <c r="L1125" s="0" t="n">
        <f aca="false">IF($F1125&gt;L$4,1,0)</f>
        <v>0</v>
      </c>
      <c r="M1125" s="0" t="n">
        <f aca="false">IF(AND($F1125&gt;M$2,$F1125&lt;=M$4),1,0)</f>
        <v>0</v>
      </c>
      <c r="N1125" s="0" t="n">
        <f aca="false">IF(AND($F1125&gt;N$2,$F1125&lt;=N$4),1,0)</f>
        <v>0</v>
      </c>
      <c r="O1125" s="0" t="n">
        <f aca="false">IF(AND($F1125&gt;O$2,$F1125&lt;=O$4),1,0)</f>
        <v>0</v>
      </c>
      <c r="P1125" s="0" t="n">
        <f aca="false">IF(AND($F1125&gt;P$2,$F1125&lt;=P$4),1,0)</f>
        <v>0</v>
      </c>
      <c r="Q1125" s="0" t="n">
        <f aca="false">IF(AND($F1125&gt;Q$2,$F1125&lt;=Q$4),1,0)</f>
        <v>0</v>
      </c>
      <c r="R1125" s="0" t="n">
        <f aca="false">SUM(K1125:Q1125)</f>
        <v>0</v>
      </c>
      <c r="S1125" s="18" t="str">
        <f aca="false">IF($R1125=0,$E1125,0)</f>
        <v>20.176363008563+26.3230866522636i</v>
      </c>
      <c r="T1125" s="19" t="n">
        <f aca="false">F1125</f>
        <v>3.16196017795139E-006</v>
      </c>
      <c r="U1125" s="19" t="e">
        <f aca="false">IF($R1125=0,I1125,0)</f>
        <v>#VALUE!</v>
      </c>
      <c r="V1125" s="24" t="s">
        <v>5447</v>
      </c>
      <c r="W1125" s="20" t="e">
        <f aca="false">([1]!IMABS,V1125)</f>
        <v>#VALUE!</v>
      </c>
      <c r="X1125" s="18" t="n">
        <f aca="false">IF($R1125&lt;&gt;0,E1125,0)</f>
        <v>0</v>
      </c>
      <c r="Y1125" s="19" t="n">
        <f aca="false">F1125</f>
        <v>3.16196017795139E-006</v>
      </c>
      <c r="Z1125" s="19" t="n">
        <f aca="false">IF($R1125&lt;&gt;0,I1125,0)</f>
        <v>0</v>
      </c>
      <c r="AA1125" s="25" t="s">
        <v>5448</v>
      </c>
      <c r="AB1125" s="20" t="e">
        <f aca="false">([1]!IMABS,AA1125)</f>
        <v>#VALUE!</v>
      </c>
      <c r="AC1125" s="0" t="n">
        <f aca="false">D1125*2</f>
        <v>2238</v>
      </c>
    </row>
    <row r="1126" customFormat="false" ht="12.75" hidden="false" customHeight="false" outlineLevel="0" collapsed="false">
      <c r="A1126" s="21" t="n">
        <v>1120</v>
      </c>
      <c r="B1126" s="21" t="n">
        <v>0</v>
      </c>
      <c r="C1126" s="22" t="n">
        <v>35741</v>
      </c>
      <c r="D1126" s="0" t="n">
        <v>1120</v>
      </c>
      <c r="E1126" s="23" t="s">
        <v>5449</v>
      </c>
      <c r="F1126" s="0" t="n">
        <f aca="false">D1126/(4096*86400)</f>
        <v>3.16478587962963E-006</v>
      </c>
      <c r="G1126" s="0" t="n">
        <f aca="false">1/F1126</f>
        <v>315977.142857143</v>
      </c>
      <c r="H1126" s="0" t="e">
        <f aca="false">(([1]!IMABS,E1126))^2</f>
        <v>#VALUE!</v>
      </c>
      <c r="I1126" s="0" t="e">
        <f aca="false">2*H1126/(4096*86400)</f>
        <v>#VALUE!</v>
      </c>
      <c r="J1126" s="0" t="n">
        <f aca="false">G1126/86400</f>
        <v>3.65714285714286</v>
      </c>
      <c r="K1126" s="0" t="n">
        <f aca="false">IF($F1126&lt;=K$4,1,0)</f>
        <v>0</v>
      </c>
      <c r="L1126" s="0" t="n">
        <f aca="false">IF($F1126&gt;L$4,1,0)</f>
        <v>0</v>
      </c>
      <c r="M1126" s="0" t="n">
        <f aca="false">IF(AND($F1126&gt;M$2,$F1126&lt;=M$4),1,0)</f>
        <v>0</v>
      </c>
      <c r="N1126" s="0" t="n">
        <f aca="false">IF(AND($F1126&gt;N$2,$F1126&lt;=N$4),1,0)</f>
        <v>0</v>
      </c>
      <c r="O1126" s="0" t="n">
        <f aca="false">IF(AND($F1126&gt;O$2,$F1126&lt;=O$4),1,0)</f>
        <v>0</v>
      </c>
      <c r="P1126" s="0" t="n">
        <f aca="false">IF(AND($F1126&gt;P$2,$F1126&lt;=P$4),1,0)</f>
        <v>0</v>
      </c>
      <c r="Q1126" s="0" t="n">
        <f aca="false">IF(AND($F1126&gt;Q$2,$F1126&lt;=Q$4),1,0)</f>
        <v>0</v>
      </c>
      <c r="R1126" s="0" t="n">
        <f aca="false">SUM(K1126:Q1126)</f>
        <v>0</v>
      </c>
      <c r="S1126" s="18" t="str">
        <f aca="false">IF($R1126=0,$E1126,0)</f>
        <v>-14.1844073270368-12.8558383914114i</v>
      </c>
      <c r="T1126" s="19" t="n">
        <f aca="false">F1126</f>
        <v>3.16478587962963E-006</v>
      </c>
      <c r="U1126" s="19" t="e">
        <f aca="false">IF($R1126=0,I1126,0)</f>
        <v>#VALUE!</v>
      </c>
      <c r="V1126" s="24" t="s">
        <v>5450</v>
      </c>
      <c r="W1126" s="20" t="e">
        <f aca="false">([1]!IMABS,V1126)</f>
        <v>#VALUE!</v>
      </c>
      <c r="X1126" s="18" t="n">
        <f aca="false">IF($R1126&lt;&gt;0,E1126,0)</f>
        <v>0</v>
      </c>
      <c r="Y1126" s="19" t="n">
        <f aca="false">F1126</f>
        <v>3.16478587962963E-006</v>
      </c>
      <c r="Z1126" s="19" t="n">
        <f aca="false">IF($R1126&lt;&gt;0,I1126,0)</f>
        <v>0</v>
      </c>
      <c r="AA1126" s="25" t="s">
        <v>5451</v>
      </c>
      <c r="AB1126" s="20" t="e">
        <f aca="false">([1]!IMABS,AA1126)</f>
        <v>#VALUE!</v>
      </c>
      <c r="AC1126" s="0" t="n">
        <f aca="false">D1126*2</f>
        <v>2240</v>
      </c>
    </row>
    <row r="1127" customFormat="false" ht="12.75" hidden="false" customHeight="false" outlineLevel="0" collapsed="false">
      <c r="A1127" s="21" t="n">
        <v>1121</v>
      </c>
      <c r="B1127" s="21" t="n">
        <v>0</v>
      </c>
      <c r="C1127" s="22" t="n">
        <v>35742</v>
      </c>
      <c r="D1127" s="0" t="n">
        <v>1121</v>
      </c>
      <c r="E1127" s="23" t="s">
        <v>5452</v>
      </c>
      <c r="F1127" s="0" t="n">
        <f aca="false">D1127/(4096*86400)</f>
        <v>3.16761158130787E-006</v>
      </c>
      <c r="G1127" s="0" t="n">
        <f aca="false">1/F1127</f>
        <v>315695.272078501</v>
      </c>
      <c r="H1127" s="0" t="e">
        <f aca="false">(([1]!IMABS,E1127))^2</f>
        <v>#VALUE!</v>
      </c>
      <c r="I1127" s="0" t="e">
        <f aca="false">2*H1127/(4096*86400)</f>
        <v>#VALUE!</v>
      </c>
      <c r="J1127" s="0" t="n">
        <f aca="false">G1127/86400</f>
        <v>3.65388046387154</v>
      </c>
      <c r="K1127" s="0" t="n">
        <f aca="false">IF($F1127&lt;=K$4,1,0)</f>
        <v>0</v>
      </c>
      <c r="L1127" s="0" t="n">
        <f aca="false">IF($F1127&gt;L$4,1,0)</f>
        <v>0</v>
      </c>
      <c r="M1127" s="0" t="n">
        <f aca="false">IF(AND($F1127&gt;M$2,$F1127&lt;=M$4),1,0)</f>
        <v>0</v>
      </c>
      <c r="N1127" s="0" t="n">
        <f aca="false">IF(AND($F1127&gt;N$2,$F1127&lt;=N$4),1,0)</f>
        <v>0</v>
      </c>
      <c r="O1127" s="0" t="n">
        <f aca="false">IF(AND($F1127&gt;O$2,$F1127&lt;=O$4),1,0)</f>
        <v>0</v>
      </c>
      <c r="P1127" s="0" t="n">
        <f aca="false">IF(AND($F1127&gt;P$2,$F1127&lt;=P$4),1,0)</f>
        <v>0</v>
      </c>
      <c r="Q1127" s="0" t="n">
        <f aca="false">IF(AND($F1127&gt;Q$2,$F1127&lt;=Q$4),1,0)</f>
        <v>0</v>
      </c>
      <c r="R1127" s="0" t="n">
        <f aca="false">SUM(K1127:Q1127)</f>
        <v>0</v>
      </c>
      <c r="S1127" s="18" t="str">
        <f aca="false">IF($R1127=0,$E1127,0)</f>
        <v>3.65053644791058-5.76040123923053i</v>
      </c>
      <c r="T1127" s="19" t="n">
        <f aca="false">F1127</f>
        <v>3.16761158130787E-006</v>
      </c>
      <c r="U1127" s="19" t="e">
        <f aca="false">IF($R1127=0,I1127,0)</f>
        <v>#VALUE!</v>
      </c>
      <c r="V1127" s="24" t="s">
        <v>5453</v>
      </c>
      <c r="W1127" s="20" t="e">
        <f aca="false">([1]!IMABS,V1127)</f>
        <v>#VALUE!</v>
      </c>
      <c r="X1127" s="18" t="n">
        <f aca="false">IF($R1127&lt;&gt;0,E1127,0)</f>
        <v>0</v>
      </c>
      <c r="Y1127" s="19" t="n">
        <f aca="false">F1127</f>
        <v>3.16761158130787E-006</v>
      </c>
      <c r="Z1127" s="19" t="n">
        <f aca="false">IF($R1127&lt;&gt;0,I1127,0)</f>
        <v>0</v>
      </c>
      <c r="AA1127" s="25" t="s">
        <v>5454</v>
      </c>
      <c r="AB1127" s="20" t="e">
        <f aca="false">([1]!IMABS,AA1127)</f>
        <v>#VALUE!</v>
      </c>
      <c r="AC1127" s="0" t="n">
        <f aca="false">D1127*2</f>
        <v>2242</v>
      </c>
    </row>
    <row r="1128" customFormat="false" ht="12.75" hidden="false" customHeight="false" outlineLevel="0" collapsed="false">
      <c r="A1128" s="21" t="n">
        <v>1122</v>
      </c>
      <c r="B1128" s="21" t="n">
        <v>0</v>
      </c>
      <c r="C1128" s="22" t="n">
        <v>35743</v>
      </c>
      <c r="D1128" s="0" t="n">
        <v>1122</v>
      </c>
      <c r="E1128" s="23" t="s">
        <v>5455</v>
      </c>
      <c r="F1128" s="0" t="n">
        <f aca="false">D1128/(4096*86400)</f>
        <v>3.17043728298611E-006</v>
      </c>
      <c r="G1128" s="0" t="n">
        <f aca="false">1/F1128</f>
        <v>315413.903743316</v>
      </c>
      <c r="H1128" s="0" t="e">
        <f aca="false">(([1]!IMABS,E1128))^2</f>
        <v>#VALUE!</v>
      </c>
      <c r="I1128" s="0" t="e">
        <f aca="false">2*H1128/(4096*86400)</f>
        <v>#VALUE!</v>
      </c>
      <c r="J1128" s="0" t="n">
        <f aca="false">G1128/86400</f>
        <v>3.650623885918</v>
      </c>
      <c r="K1128" s="0" t="n">
        <f aca="false">IF($F1128&lt;=K$4,1,0)</f>
        <v>0</v>
      </c>
      <c r="L1128" s="0" t="n">
        <f aca="false">IF($F1128&gt;L$4,1,0)</f>
        <v>0</v>
      </c>
      <c r="M1128" s="0" t="n">
        <f aca="false">IF(AND($F1128&gt;M$2,$F1128&lt;=M$4),1,0)</f>
        <v>0</v>
      </c>
      <c r="N1128" s="0" t="n">
        <f aca="false">IF(AND($F1128&gt;N$2,$F1128&lt;=N$4),1,0)</f>
        <v>0</v>
      </c>
      <c r="O1128" s="0" t="n">
        <f aca="false">IF(AND($F1128&gt;O$2,$F1128&lt;=O$4),1,0)</f>
        <v>0</v>
      </c>
      <c r="P1128" s="0" t="n">
        <f aca="false">IF(AND($F1128&gt;P$2,$F1128&lt;=P$4),1,0)</f>
        <v>0</v>
      </c>
      <c r="Q1128" s="0" t="n">
        <f aca="false">IF(AND($F1128&gt;Q$2,$F1128&lt;=Q$4),1,0)</f>
        <v>0</v>
      </c>
      <c r="R1128" s="0" t="n">
        <f aca="false">SUM(K1128:Q1128)</f>
        <v>0</v>
      </c>
      <c r="S1128" s="18" t="str">
        <f aca="false">IF($R1128=0,$E1128,0)</f>
        <v>21.4610316625836-21.8946754871122i</v>
      </c>
      <c r="T1128" s="19" t="n">
        <f aca="false">F1128</f>
        <v>3.17043728298611E-006</v>
      </c>
      <c r="U1128" s="19" t="e">
        <f aca="false">IF($R1128=0,I1128,0)</f>
        <v>#VALUE!</v>
      </c>
      <c r="V1128" s="24" t="s">
        <v>5456</v>
      </c>
      <c r="W1128" s="20" t="e">
        <f aca="false">([1]!IMABS,V1128)</f>
        <v>#VALUE!</v>
      </c>
      <c r="X1128" s="18" t="n">
        <f aca="false">IF($R1128&lt;&gt;0,E1128,0)</f>
        <v>0</v>
      </c>
      <c r="Y1128" s="19" t="n">
        <f aca="false">F1128</f>
        <v>3.17043728298611E-006</v>
      </c>
      <c r="Z1128" s="19" t="n">
        <f aca="false">IF($R1128&lt;&gt;0,I1128,0)</f>
        <v>0</v>
      </c>
      <c r="AA1128" s="25" t="s">
        <v>5457</v>
      </c>
      <c r="AB1128" s="20" t="e">
        <f aca="false">([1]!IMABS,AA1128)</f>
        <v>#VALUE!</v>
      </c>
      <c r="AC1128" s="0" t="n">
        <f aca="false">D1128*2</f>
        <v>2244</v>
      </c>
    </row>
    <row r="1129" customFormat="false" ht="12.75" hidden="false" customHeight="false" outlineLevel="0" collapsed="false">
      <c r="A1129" s="21" t="n">
        <v>1123</v>
      </c>
      <c r="B1129" s="21" t="n">
        <v>0</v>
      </c>
      <c r="C1129" s="22" t="n">
        <v>35744</v>
      </c>
      <c r="D1129" s="0" t="n">
        <v>1123</v>
      </c>
      <c r="E1129" s="23" t="s">
        <v>5458</v>
      </c>
      <c r="F1129" s="0" t="n">
        <f aca="false">D1129/(4096*86400)</f>
        <v>3.17326298466435E-006</v>
      </c>
      <c r="G1129" s="0" t="n">
        <f aca="false">1/F1129</f>
        <v>315133.03650935</v>
      </c>
      <c r="H1129" s="0" t="e">
        <f aca="false">(([1]!IMABS,E1129))^2</f>
        <v>#VALUE!</v>
      </c>
      <c r="I1129" s="0" t="e">
        <f aca="false">2*H1129/(4096*86400)</f>
        <v>#VALUE!</v>
      </c>
      <c r="J1129" s="0" t="n">
        <f aca="false">G1129/86400</f>
        <v>3.64737310774711</v>
      </c>
      <c r="K1129" s="0" t="n">
        <f aca="false">IF($F1129&lt;=K$4,1,0)</f>
        <v>0</v>
      </c>
      <c r="L1129" s="0" t="n">
        <f aca="false">IF($F1129&gt;L$4,1,0)</f>
        <v>0</v>
      </c>
      <c r="M1129" s="0" t="n">
        <f aca="false">IF(AND($F1129&gt;M$2,$F1129&lt;=M$4),1,0)</f>
        <v>0</v>
      </c>
      <c r="N1129" s="0" t="n">
        <f aca="false">IF(AND($F1129&gt;N$2,$F1129&lt;=N$4),1,0)</f>
        <v>0</v>
      </c>
      <c r="O1129" s="0" t="n">
        <f aca="false">IF(AND($F1129&gt;O$2,$F1129&lt;=O$4),1,0)</f>
        <v>0</v>
      </c>
      <c r="P1129" s="0" t="n">
        <f aca="false">IF(AND($F1129&gt;P$2,$F1129&lt;=P$4),1,0)</f>
        <v>0</v>
      </c>
      <c r="Q1129" s="0" t="n">
        <f aca="false">IF(AND($F1129&gt;Q$2,$F1129&lt;=Q$4),1,0)</f>
        <v>0</v>
      </c>
      <c r="R1129" s="0" t="n">
        <f aca="false">SUM(K1129:Q1129)</f>
        <v>0</v>
      </c>
      <c r="S1129" s="18" t="str">
        <f aca="false">IF($R1129=0,$E1129,0)</f>
        <v>-7.85967484879573+18.9620804054298i</v>
      </c>
      <c r="T1129" s="19" t="n">
        <f aca="false">F1129</f>
        <v>3.17326298466435E-006</v>
      </c>
      <c r="U1129" s="19" t="e">
        <f aca="false">IF($R1129=0,I1129,0)</f>
        <v>#VALUE!</v>
      </c>
      <c r="V1129" s="24" t="s">
        <v>5459</v>
      </c>
      <c r="W1129" s="20" t="e">
        <f aca="false">([1]!IMABS,V1129)</f>
        <v>#VALUE!</v>
      </c>
      <c r="X1129" s="18" t="n">
        <f aca="false">IF($R1129&lt;&gt;0,E1129,0)</f>
        <v>0</v>
      </c>
      <c r="Y1129" s="19" t="n">
        <f aca="false">F1129</f>
        <v>3.17326298466435E-006</v>
      </c>
      <c r="Z1129" s="19" t="n">
        <f aca="false">IF($R1129&lt;&gt;0,I1129,0)</f>
        <v>0</v>
      </c>
      <c r="AA1129" s="25" t="s">
        <v>5460</v>
      </c>
      <c r="AB1129" s="20" t="e">
        <f aca="false">([1]!IMABS,AA1129)</f>
        <v>#VALUE!</v>
      </c>
      <c r="AC1129" s="0" t="n">
        <f aca="false">D1129*2</f>
        <v>2246</v>
      </c>
    </row>
    <row r="1130" customFormat="false" ht="12.75" hidden="false" customHeight="false" outlineLevel="0" collapsed="false">
      <c r="A1130" s="21" t="n">
        <v>1124</v>
      </c>
      <c r="B1130" s="21" t="n">
        <v>0</v>
      </c>
      <c r="C1130" s="22" t="n">
        <v>35745</v>
      </c>
      <c r="D1130" s="0" t="n">
        <v>1124</v>
      </c>
      <c r="E1130" s="23" t="s">
        <v>5461</v>
      </c>
      <c r="F1130" s="0" t="n">
        <f aca="false">D1130/(4096*86400)</f>
        <v>3.17608868634259E-006</v>
      </c>
      <c r="G1130" s="0" t="n">
        <f aca="false">1/F1130</f>
        <v>314852.669039146</v>
      </c>
      <c r="H1130" s="0" t="e">
        <f aca="false">(([1]!IMABS,E1130))^2</f>
        <v>#VALUE!</v>
      </c>
      <c r="I1130" s="0" t="e">
        <f aca="false">2*H1130/(4096*86400)</f>
        <v>#VALUE!</v>
      </c>
      <c r="J1130" s="0" t="n">
        <f aca="false">G1130/86400</f>
        <v>3.644128113879</v>
      </c>
      <c r="K1130" s="0" t="n">
        <f aca="false">IF($F1130&lt;=K$4,1,0)</f>
        <v>0</v>
      </c>
      <c r="L1130" s="0" t="n">
        <f aca="false">IF($F1130&gt;L$4,1,0)</f>
        <v>0</v>
      </c>
      <c r="M1130" s="0" t="n">
        <f aca="false">IF(AND($F1130&gt;M$2,$F1130&lt;=M$4),1,0)</f>
        <v>0</v>
      </c>
      <c r="N1130" s="0" t="n">
        <f aca="false">IF(AND($F1130&gt;N$2,$F1130&lt;=N$4),1,0)</f>
        <v>0</v>
      </c>
      <c r="O1130" s="0" t="n">
        <f aca="false">IF(AND($F1130&gt;O$2,$F1130&lt;=O$4),1,0)</f>
        <v>0</v>
      </c>
      <c r="P1130" s="0" t="n">
        <f aca="false">IF(AND($F1130&gt;P$2,$F1130&lt;=P$4),1,0)</f>
        <v>0</v>
      </c>
      <c r="Q1130" s="0" t="n">
        <f aca="false">IF(AND($F1130&gt;Q$2,$F1130&lt;=Q$4),1,0)</f>
        <v>0</v>
      </c>
      <c r="R1130" s="0" t="n">
        <f aca="false">SUM(K1130:Q1130)</f>
        <v>0</v>
      </c>
      <c r="S1130" s="18" t="str">
        <f aca="false">IF($R1130=0,$E1130,0)</f>
        <v>-0.67256821473484-15.1008613749896i</v>
      </c>
      <c r="T1130" s="19" t="n">
        <f aca="false">F1130</f>
        <v>3.17608868634259E-006</v>
      </c>
      <c r="U1130" s="19" t="e">
        <f aca="false">IF($R1130=0,I1130,0)</f>
        <v>#VALUE!</v>
      </c>
      <c r="V1130" s="24" t="s">
        <v>5462</v>
      </c>
      <c r="W1130" s="20" t="e">
        <f aca="false">([1]!IMABS,V1130)</f>
        <v>#VALUE!</v>
      </c>
      <c r="X1130" s="18" t="n">
        <f aca="false">IF($R1130&lt;&gt;0,E1130,0)</f>
        <v>0</v>
      </c>
      <c r="Y1130" s="19" t="n">
        <f aca="false">F1130</f>
        <v>3.17608868634259E-006</v>
      </c>
      <c r="Z1130" s="19" t="n">
        <f aca="false">IF($R1130&lt;&gt;0,I1130,0)</f>
        <v>0</v>
      </c>
      <c r="AA1130" s="25" t="s">
        <v>5463</v>
      </c>
      <c r="AB1130" s="20" t="e">
        <f aca="false">([1]!IMABS,AA1130)</f>
        <v>#VALUE!</v>
      </c>
      <c r="AC1130" s="0" t="n">
        <f aca="false">D1130*2</f>
        <v>2248</v>
      </c>
    </row>
    <row r="1131" customFormat="false" ht="12.75" hidden="false" customHeight="false" outlineLevel="0" collapsed="false">
      <c r="A1131" s="21" t="n">
        <v>1125</v>
      </c>
      <c r="B1131" s="21" t="n">
        <v>0</v>
      </c>
      <c r="C1131" s="22" t="n">
        <v>35746</v>
      </c>
      <c r="D1131" s="0" t="n">
        <v>1125</v>
      </c>
      <c r="E1131" s="23" t="s">
        <v>5464</v>
      </c>
      <c r="F1131" s="0" t="n">
        <f aca="false">D1131/(4096*86400)</f>
        <v>3.17891438802083E-006</v>
      </c>
      <c r="G1131" s="0" t="n">
        <f aca="false">1/F1131</f>
        <v>314572.8</v>
      </c>
      <c r="H1131" s="0" t="e">
        <f aca="false">(([1]!IMABS,E1131))^2</f>
        <v>#VALUE!</v>
      </c>
      <c r="I1131" s="0" t="e">
        <f aca="false">2*H1131/(4096*86400)</f>
        <v>#VALUE!</v>
      </c>
      <c r="J1131" s="0" t="n">
        <f aca="false">G1131/86400</f>
        <v>3.64088888888889</v>
      </c>
      <c r="K1131" s="0" t="n">
        <f aca="false">IF($F1131&lt;=K$4,1,0)</f>
        <v>0</v>
      </c>
      <c r="L1131" s="0" t="n">
        <f aca="false">IF($F1131&gt;L$4,1,0)</f>
        <v>0</v>
      </c>
      <c r="M1131" s="0" t="n">
        <f aca="false">IF(AND($F1131&gt;M$2,$F1131&lt;=M$4),1,0)</f>
        <v>0</v>
      </c>
      <c r="N1131" s="0" t="n">
        <f aca="false">IF(AND($F1131&gt;N$2,$F1131&lt;=N$4),1,0)</f>
        <v>0</v>
      </c>
      <c r="O1131" s="0" t="n">
        <f aca="false">IF(AND($F1131&gt;O$2,$F1131&lt;=O$4),1,0)</f>
        <v>0</v>
      </c>
      <c r="P1131" s="0" t="n">
        <f aca="false">IF(AND($F1131&gt;P$2,$F1131&lt;=P$4),1,0)</f>
        <v>0</v>
      </c>
      <c r="Q1131" s="0" t="n">
        <f aca="false">IF(AND($F1131&gt;Q$2,$F1131&lt;=Q$4),1,0)</f>
        <v>0</v>
      </c>
      <c r="R1131" s="0" t="n">
        <f aca="false">SUM(K1131:Q1131)</f>
        <v>0</v>
      </c>
      <c r="S1131" s="18" t="str">
        <f aca="false">IF($R1131=0,$E1131,0)</f>
        <v>-16.6443149730567-8.85282368215167i</v>
      </c>
      <c r="T1131" s="19" t="n">
        <f aca="false">F1131</f>
        <v>3.17891438802083E-006</v>
      </c>
      <c r="U1131" s="19" t="e">
        <f aca="false">IF($R1131=0,I1131,0)</f>
        <v>#VALUE!</v>
      </c>
      <c r="V1131" s="24" t="s">
        <v>5465</v>
      </c>
      <c r="W1131" s="20" t="e">
        <f aca="false">([1]!IMABS,V1131)</f>
        <v>#VALUE!</v>
      </c>
      <c r="X1131" s="18" t="n">
        <f aca="false">IF($R1131&lt;&gt;0,E1131,0)</f>
        <v>0</v>
      </c>
      <c r="Y1131" s="19" t="n">
        <f aca="false">F1131</f>
        <v>3.17891438802083E-006</v>
      </c>
      <c r="Z1131" s="19" t="n">
        <f aca="false">IF($R1131&lt;&gt;0,I1131,0)</f>
        <v>0</v>
      </c>
      <c r="AA1131" s="25" t="s">
        <v>5466</v>
      </c>
      <c r="AB1131" s="20" t="e">
        <f aca="false">([1]!IMABS,AA1131)</f>
        <v>#VALUE!</v>
      </c>
      <c r="AC1131" s="0" t="n">
        <f aca="false">D1131*2</f>
        <v>2250</v>
      </c>
    </row>
    <row r="1132" customFormat="false" ht="12.75" hidden="false" customHeight="false" outlineLevel="0" collapsed="false">
      <c r="A1132" s="21" t="n">
        <v>1126</v>
      </c>
      <c r="B1132" s="21" t="n">
        <v>0</v>
      </c>
      <c r="C1132" s="22" t="n">
        <v>35747</v>
      </c>
      <c r="D1132" s="0" t="n">
        <v>1126</v>
      </c>
      <c r="E1132" s="23" t="s">
        <v>5467</v>
      </c>
      <c r="F1132" s="0" t="n">
        <f aca="false">D1132/(4096*86400)</f>
        <v>3.18174008969907E-006</v>
      </c>
      <c r="G1132" s="0" t="n">
        <f aca="false">1/F1132</f>
        <v>314293.428063943</v>
      </c>
      <c r="H1132" s="0" t="e">
        <f aca="false">(([1]!IMABS,E1132))^2</f>
        <v>#VALUE!</v>
      </c>
      <c r="I1132" s="0" t="e">
        <f aca="false">2*H1132/(4096*86400)</f>
        <v>#VALUE!</v>
      </c>
      <c r="J1132" s="0" t="n">
        <f aca="false">G1132/86400</f>
        <v>3.63765541740675</v>
      </c>
      <c r="K1132" s="0" t="n">
        <f aca="false">IF($F1132&lt;=K$4,1,0)</f>
        <v>0</v>
      </c>
      <c r="L1132" s="0" t="n">
        <f aca="false">IF($F1132&gt;L$4,1,0)</f>
        <v>0</v>
      </c>
      <c r="M1132" s="0" t="n">
        <f aca="false">IF(AND($F1132&gt;M$2,$F1132&lt;=M$4),1,0)</f>
        <v>0</v>
      </c>
      <c r="N1132" s="0" t="n">
        <f aca="false">IF(AND($F1132&gt;N$2,$F1132&lt;=N$4),1,0)</f>
        <v>0</v>
      </c>
      <c r="O1132" s="0" t="n">
        <f aca="false">IF(AND($F1132&gt;O$2,$F1132&lt;=O$4),1,0)</f>
        <v>0</v>
      </c>
      <c r="P1132" s="0" t="n">
        <f aca="false">IF(AND($F1132&gt;P$2,$F1132&lt;=P$4),1,0)</f>
        <v>0</v>
      </c>
      <c r="Q1132" s="0" t="n">
        <f aca="false">IF(AND($F1132&gt;Q$2,$F1132&lt;=Q$4),1,0)</f>
        <v>0</v>
      </c>
      <c r="R1132" s="0" t="n">
        <f aca="false">SUM(K1132:Q1132)</f>
        <v>0</v>
      </c>
      <c r="S1132" s="18" t="str">
        <f aca="false">IF($R1132=0,$E1132,0)</f>
        <v>22.8272658256525-0.359647900773552i</v>
      </c>
      <c r="T1132" s="19" t="n">
        <f aca="false">F1132</f>
        <v>3.18174008969907E-006</v>
      </c>
      <c r="U1132" s="19" t="e">
        <f aca="false">IF($R1132=0,I1132,0)</f>
        <v>#VALUE!</v>
      </c>
      <c r="V1132" s="24" t="s">
        <v>5468</v>
      </c>
      <c r="W1132" s="20" t="e">
        <f aca="false">([1]!IMABS,V1132)</f>
        <v>#VALUE!</v>
      </c>
      <c r="X1132" s="18" t="n">
        <f aca="false">IF($R1132&lt;&gt;0,E1132,0)</f>
        <v>0</v>
      </c>
      <c r="Y1132" s="19" t="n">
        <f aca="false">F1132</f>
        <v>3.18174008969907E-006</v>
      </c>
      <c r="Z1132" s="19" t="n">
        <f aca="false">IF($R1132&lt;&gt;0,I1132,0)</f>
        <v>0</v>
      </c>
      <c r="AA1132" s="25" t="s">
        <v>5469</v>
      </c>
      <c r="AB1132" s="20" t="e">
        <f aca="false">([1]!IMABS,AA1132)</f>
        <v>#VALUE!</v>
      </c>
      <c r="AC1132" s="0" t="n">
        <f aca="false">D1132*2</f>
        <v>2252</v>
      </c>
    </row>
    <row r="1133" customFormat="false" ht="12.75" hidden="false" customHeight="false" outlineLevel="0" collapsed="false">
      <c r="A1133" s="21" t="n">
        <v>1127</v>
      </c>
      <c r="B1133" s="21" t="n">
        <v>0</v>
      </c>
      <c r="C1133" s="22" t="n">
        <v>35748</v>
      </c>
      <c r="D1133" s="0" t="n">
        <v>1127</v>
      </c>
      <c r="E1133" s="23" t="s">
        <v>5470</v>
      </c>
      <c r="F1133" s="0" t="n">
        <f aca="false">D1133/(4096*86400)</f>
        <v>3.18456579137731E-006</v>
      </c>
      <c r="G1133" s="0" t="n">
        <f aca="false">1/F1133</f>
        <v>314014.55190772</v>
      </c>
      <c r="H1133" s="0" t="e">
        <f aca="false">(([1]!IMABS,E1133))^2</f>
        <v>#VALUE!</v>
      </c>
      <c r="I1133" s="0" t="e">
        <f aca="false">2*H1133/(4096*86400)</f>
        <v>#VALUE!</v>
      </c>
      <c r="J1133" s="0" t="n">
        <f aca="false">G1133/86400</f>
        <v>3.63442768411713</v>
      </c>
      <c r="K1133" s="0" t="n">
        <f aca="false">IF($F1133&lt;=K$4,1,0)</f>
        <v>0</v>
      </c>
      <c r="L1133" s="0" t="n">
        <f aca="false">IF($F1133&gt;L$4,1,0)</f>
        <v>0</v>
      </c>
      <c r="M1133" s="0" t="n">
        <f aca="false">IF(AND($F1133&gt;M$2,$F1133&lt;=M$4),1,0)</f>
        <v>0</v>
      </c>
      <c r="N1133" s="0" t="n">
        <f aca="false">IF(AND($F1133&gt;N$2,$F1133&lt;=N$4),1,0)</f>
        <v>0</v>
      </c>
      <c r="O1133" s="0" t="n">
        <f aca="false">IF(AND($F1133&gt;O$2,$F1133&lt;=O$4),1,0)</f>
        <v>0</v>
      </c>
      <c r="P1133" s="0" t="n">
        <f aca="false">IF(AND($F1133&gt;P$2,$F1133&lt;=P$4),1,0)</f>
        <v>0</v>
      </c>
      <c r="Q1133" s="0" t="n">
        <f aca="false">IF(AND($F1133&gt;Q$2,$F1133&lt;=Q$4),1,0)</f>
        <v>0</v>
      </c>
      <c r="R1133" s="0" t="n">
        <f aca="false">SUM(K1133:Q1133)</f>
        <v>0</v>
      </c>
      <c r="S1133" s="18" t="str">
        <f aca="false">IF($R1133=0,$E1133,0)</f>
        <v>3.92350898315167+14.3545884700744i</v>
      </c>
      <c r="T1133" s="19" t="n">
        <f aca="false">F1133</f>
        <v>3.18456579137731E-006</v>
      </c>
      <c r="U1133" s="19" t="e">
        <f aca="false">IF($R1133=0,I1133,0)</f>
        <v>#VALUE!</v>
      </c>
      <c r="V1133" s="24" t="s">
        <v>5471</v>
      </c>
      <c r="W1133" s="20" t="e">
        <f aca="false">([1]!IMABS,V1133)</f>
        <v>#VALUE!</v>
      </c>
      <c r="X1133" s="18" t="n">
        <f aca="false">IF($R1133&lt;&gt;0,E1133,0)</f>
        <v>0</v>
      </c>
      <c r="Y1133" s="19" t="n">
        <f aca="false">F1133</f>
        <v>3.18456579137731E-006</v>
      </c>
      <c r="Z1133" s="19" t="n">
        <f aca="false">IF($R1133&lt;&gt;0,I1133,0)</f>
        <v>0</v>
      </c>
      <c r="AA1133" s="25" t="s">
        <v>5472</v>
      </c>
      <c r="AB1133" s="20" t="e">
        <f aca="false">([1]!IMABS,AA1133)</f>
        <v>#VALUE!</v>
      </c>
      <c r="AC1133" s="0" t="n">
        <f aca="false">D1133*2</f>
        <v>2254</v>
      </c>
    </row>
    <row r="1134" customFormat="false" ht="12.75" hidden="false" customHeight="false" outlineLevel="0" collapsed="false">
      <c r="A1134" s="21" t="n">
        <v>1128</v>
      </c>
      <c r="B1134" s="21" t="n">
        <v>0</v>
      </c>
      <c r="C1134" s="22" t="n">
        <v>35749</v>
      </c>
      <c r="D1134" s="0" t="n">
        <v>1128</v>
      </c>
      <c r="E1134" s="23" t="s">
        <v>5473</v>
      </c>
      <c r="F1134" s="0" t="n">
        <f aca="false">D1134/(4096*86400)</f>
        <v>3.18739149305556E-006</v>
      </c>
      <c r="G1134" s="0" t="n">
        <f aca="false">1/F1134</f>
        <v>313736.170212766</v>
      </c>
      <c r="H1134" s="0" t="e">
        <f aca="false">(([1]!IMABS,E1134))^2</f>
        <v>#VALUE!</v>
      </c>
      <c r="I1134" s="0" t="e">
        <f aca="false">2*H1134/(4096*86400)</f>
        <v>#VALUE!</v>
      </c>
      <c r="J1134" s="0" t="n">
        <f aca="false">G1134/86400</f>
        <v>3.63120567375886</v>
      </c>
      <c r="K1134" s="0" t="n">
        <f aca="false">IF($F1134&lt;=K$4,1,0)</f>
        <v>0</v>
      </c>
      <c r="L1134" s="0" t="n">
        <f aca="false">IF($F1134&gt;L$4,1,0)</f>
        <v>0</v>
      </c>
      <c r="M1134" s="0" t="n">
        <f aca="false">IF(AND($F1134&gt;M$2,$F1134&lt;=M$4),1,0)</f>
        <v>0</v>
      </c>
      <c r="N1134" s="0" t="n">
        <f aca="false">IF(AND($F1134&gt;N$2,$F1134&lt;=N$4),1,0)</f>
        <v>0</v>
      </c>
      <c r="O1134" s="0" t="n">
        <f aca="false">IF(AND($F1134&gt;O$2,$F1134&lt;=O$4),1,0)</f>
        <v>0</v>
      </c>
      <c r="P1134" s="0" t="n">
        <f aca="false">IF(AND($F1134&gt;P$2,$F1134&lt;=P$4),1,0)</f>
        <v>0</v>
      </c>
      <c r="Q1134" s="0" t="n">
        <f aca="false">IF(AND($F1134&gt;Q$2,$F1134&lt;=Q$4),1,0)</f>
        <v>0</v>
      </c>
      <c r="R1134" s="0" t="n">
        <f aca="false">SUM(K1134:Q1134)</f>
        <v>0</v>
      </c>
      <c r="S1134" s="18" t="str">
        <f aca="false">IF($R1134=0,$E1134,0)</f>
        <v>-18.1386817896108-10.8613019278389i</v>
      </c>
      <c r="T1134" s="19" t="n">
        <f aca="false">F1134</f>
        <v>3.18739149305556E-006</v>
      </c>
      <c r="U1134" s="19" t="e">
        <f aca="false">IF($R1134=0,I1134,0)</f>
        <v>#VALUE!</v>
      </c>
      <c r="V1134" s="24" t="s">
        <v>5474</v>
      </c>
      <c r="W1134" s="20" t="e">
        <f aca="false">([1]!IMABS,V1134)</f>
        <v>#VALUE!</v>
      </c>
      <c r="X1134" s="18" t="n">
        <f aca="false">IF($R1134&lt;&gt;0,E1134,0)</f>
        <v>0</v>
      </c>
      <c r="Y1134" s="19" t="n">
        <f aca="false">F1134</f>
        <v>3.18739149305556E-006</v>
      </c>
      <c r="Z1134" s="19" t="n">
        <f aca="false">IF($R1134&lt;&gt;0,I1134,0)</f>
        <v>0</v>
      </c>
      <c r="AA1134" s="25" t="s">
        <v>5475</v>
      </c>
      <c r="AB1134" s="20" t="e">
        <f aca="false">([1]!IMABS,AA1134)</f>
        <v>#VALUE!</v>
      </c>
      <c r="AC1134" s="0" t="n">
        <f aca="false">D1134*2</f>
        <v>2256</v>
      </c>
    </row>
    <row r="1135" customFormat="false" ht="12.75" hidden="false" customHeight="false" outlineLevel="0" collapsed="false">
      <c r="A1135" s="21" t="n">
        <v>1129</v>
      </c>
      <c r="B1135" s="21" t="n">
        <v>0</v>
      </c>
      <c r="C1135" s="22" t="n">
        <v>35750</v>
      </c>
      <c r="D1135" s="0" t="n">
        <v>1129</v>
      </c>
      <c r="E1135" s="23" t="s">
        <v>5476</v>
      </c>
      <c r="F1135" s="0" t="n">
        <f aca="false">D1135/(4096*86400)</f>
        <v>3.1902171947338E-006</v>
      </c>
      <c r="G1135" s="0" t="n">
        <f aca="false">1/F1135</f>
        <v>313458.28166519</v>
      </c>
      <c r="H1135" s="0" t="e">
        <f aca="false">(([1]!IMABS,E1135))^2</f>
        <v>#VALUE!</v>
      </c>
      <c r="I1135" s="0" t="e">
        <f aca="false">2*H1135/(4096*86400)</f>
        <v>#VALUE!</v>
      </c>
      <c r="J1135" s="0" t="n">
        <f aca="false">G1135/86400</f>
        <v>3.62798937112489</v>
      </c>
      <c r="K1135" s="0" t="n">
        <f aca="false">IF($F1135&lt;=K$4,1,0)</f>
        <v>0</v>
      </c>
      <c r="L1135" s="0" t="n">
        <f aca="false">IF($F1135&gt;L$4,1,0)</f>
        <v>0</v>
      </c>
      <c r="M1135" s="0" t="n">
        <f aca="false">IF(AND($F1135&gt;M$2,$F1135&lt;=M$4),1,0)</f>
        <v>0</v>
      </c>
      <c r="N1135" s="0" t="n">
        <f aca="false">IF(AND($F1135&gt;N$2,$F1135&lt;=N$4),1,0)</f>
        <v>0</v>
      </c>
      <c r="O1135" s="0" t="n">
        <f aca="false">IF(AND($F1135&gt;O$2,$F1135&lt;=O$4),1,0)</f>
        <v>0</v>
      </c>
      <c r="P1135" s="0" t="n">
        <f aca="false">IF(AND($F1135&gt;P$2,$F1135&lt;=P$4),1,0)</f>
        <v>0</v>
      </c>
      <c r="Q1135" s="0" t="n">
        <f aca="false">IF(AND($F1135&gt;Q$2,$F1135&lt;=Q$4),1,0)</f>
        <v>0</v>
      </c>
      <c r="R1135" s="0" t="n">
        <f aca="false">SUM(K1135:Q1135)</f>
        <v>0</v>
      </c>
      <c r="S1135" s="18" t="str">
        <f aca="false">IF($R1135=0,$E1135,0)</f>
        <v>7.42460742839469-21.7753938087081i</v>
      </c>
      <c r="T1135" s="19" t="n">
        <f aca="false">F1135</f>
        <v>3.1902171947338E-006</v>
      </c>
      <c r="U1135" s="19" t="e">
        <f aca="false">IF($R1135=0,I1135,0)</f>
        <v>#VALUE!</v>
      </c>
      <c r="V1135" s="24" t="s">
        <v>5477</v>
      </c>
      <c r="W1135" s="20" t="e">
        <f aca="false">([1]!IMABS,V1135)</f>
        <v>#VALUE!</v>
      </c>
      <c r="X1135" s="18" t="n">
        <f aca="false">IF($R1135&lt;&gt;0,E1135,0)</f>
        <v>0</v>
      </c>
      <c r="Y1135" s="19" t="n">
        <f aca="false">F1135</f>
        <v>3.1902171947338E-006</v>
      </c>
      <c r="Z1135" s="19" t="n">
        <f aca="false">IF($R1135&lt;&gt;0,I1135,0)</f>
        <v>0</v>
      </c>
      <c r="AA1135" s="25" t="s">
        <v>5478</v>
      </c>
      <c r="AB1135" s="20" t="e">
        <f aca="false">([1]!IMABS,AA1135)</f>
        <v>#VALUE!</v>
      </c>
      <c r="AC1135" s="0" t="n">
        <f aca="false">D1135*2</f>
        <v>2258</v>
      </c>
    </row>
    <row r="1136" customFormat="false" ht="12.75" hidden="false" customHeight="false" outlineLevel="0" collapsed="false">
      <c r="A1136" s="21" t="n">
        <v>1130</v>
      </c>
      <c r="B1136" s="21" t="n">
        <v>0</v>
      </c>
      <c r="C1136" s="22" t="n">
        <v>35751</v>
      </c>
      <c r="D1136" s="0" t="n">
        <v>1130</v>
      </c>
      <c r="E1136" s="23" t="s">
        <v>5479</v>
      </c>
      <c r="F1136" s="0" t="n">
        <f aca="false">D1136/(4096*86400)</f>
        <v>3.19304289641204E-006</v>
      </c>
      <c r="G1136" s="0" t="n">
        <f aca="false">1/F1136</f>
        <v>313180.884955752</v>
      </c>
      <c r="H1136" s="0" t="e">
        <f aca="false">(([1]!IMABS,E1136))^2</f>
        <v>#VALUE!</v>
      </c>
      <c r="I1136" s="0" t="e">
        <f aca="false">2*H1136/(4096*86400)</f>
        <v>#VALUE!</v>
      </c>
      <c r="J1136" s="0" t="n">
        <f aca="false">G1136/86400</f>
        <v>3.62477876106195</v>
      </c>
      <c r="K1136" s="0" t="n">
        <f aca="false">IF($F1136&lt;=K$4,1,0)</f>
        <v>0</v>
      </c>
      <c r="L1136" s="0" t="n">
        <f aca="false">IF($F1136&gt;L$4,1,0)</f>
        <v>0</v>
      </c>
      <c r="M1136" s="0" t="n">
        <f aca="false">IF(AND($F1136&gt;M$2,$F1136&lt;=M$4),1,0)</f>
        <v>0</v>
      </c>
      <c r="N1136" s="0" t="n">
        <f aca="false">IF(AND($F1136&gt;N$2,$F1136&lt;=N$4),1,0)</f>
        <v>0</v>
      </c>
      <c r="O1136" s="0" t="n">
        <f aca="false">IF(AND($F1136&gt;O$2,$F1136&lt;=O$4),1,0)</f>
        <v>0</v>
      </c>
      <c r="P1136" s="0" t="n">
        <f aca="false">IF(AND($F1136&gt;P$2,$F1136&lt;=P$4),1,0)</f>
        <v>0</v>
      </c>
      <c r="Q1136" s="0" t="n">
        <f aca="false">IF(AND($F1136&gt;Q$2,$F1136&lt;=Q$4),1,0)</f>
        <v>0</v>
      </c>
      <c r="R1136" s="0" t="n">
        <f aca="false">SUM(K1136:Q1136)</f>
        <v>0</v>
      </c>
      <c r="S1136" s="18" t="str">
        <f aca="false">IF($R1136=0,$E1136,0)</f>
        <v>12.6598942530842+10.979814086314i</v>
      </c>
      <c r="T1136" s="19" t="n">
        <f aca="false">F1136</f>
        <v>3.19304289641204E-006</v>
      </c>
      <c r="U1136" s="19" t="e">
        <f aca="false">IF($R1136=0,I1136,0)</f>
        <v>#VALUE!</v>
      </c>
      <c r="V1136" s="24" t="s">
        <v>5480</v>
      </c>
      <c r="W1136" s="20" t="e">
        <f aca="false">([1]!IMABS,V1136)</f>
        <v>#VALUE!</v>
      </c>
      <c r="X1136" s="18" t="n">
        <f aca="false">IF($R1136&lt;&gt;0,E1136,0)</f>
        <v>0</v>
      </c>
      <c r="Y1136" s="19" t="n">
        <f aca="false">F1136</f>
        <v>3.19304289641204E-006</v>
      </c>
      <c r="Z1136" s="19" t="n">
        <f aca="false">IF($R1136&lt;&gt;0,I1136,0)</f>
        <v>0</v>
      </c>
      <c r="AA1136" s="25" t="s">
        <v>5481</v>
      </c>
      <c r="AB1136" s="20" t="e">
        <f aca="false">([1]!IMABS,AA1136)</f>
        <v>#VALUE!</v>
      </c>
      <c r="AC1136" s="0" t="n">
        <f aca="false">D1136*2</f>
        <v>2260</v>
      </c>
    </row>
    <row r="1137" customFormat="false" ht="12.75" hidden="false" customHeight="false" outlineLevel="0" collapsed="false">
      <c r="A1137" s="21" t="n">
        <v>1131</v>
      </c>
      <c r="B1137" s="21" t="n">
        <v>0</v>
      </c>
      <c r="C1137" s="22" t="n">
        <v>35752</v>
      </c>
      <c r="D1137" s="0" t="n">
        <v>1131</v>
      </c>
      <c r="E1137" s="23" t="s">
        <v>5482</v>
      </c>
      <c r="F1137" s="0" t="n">
        <f aca="false">D1137/(4096*86400)</f>
        <v>3.19586859809028E-006</v>
      </c>
      <c r="G1137" s="0" t="n">
        <f aca="false">1/F1137</f>
        <v>312903.978779841</v>
      </c>
      <c r="H1137" s="0" t="e">
        <f aca="false">(([1]!IMABS,E1137))^2</f>
        <v>#VALUE!</v>
      </c>
      <c r="I1137" s="0" t="e">
        <f aca="false">2*H1137/(4096*86400)</f>
        <v>#VALUE!</v>
      </c>
      <c r="J1137" s="0" t="n">
        <f aca="false">G1137/86400</f>
        <v>3.62157382847038</v>
      </c>
      <c r="K1137" s="0" t="n">
        <f aca="false">IF($F1137&lt;=K$4,1,0)</f>
        <v>0</v>
      </c>
      <c r="L1137" s="0" t="n">
        <f aca="false">IF($F1137&gt;L$4,1,0)</f>
        <v>0</v>
      </c>
      <c r="M1137" s="0" t="n">
        <f aca="false">IF(AND($F1137&gt;M$2,$F1137&lt;=M$4),1,0)</f>
        <v>0</v>
      </c>
      <c r="N1137" s="0" t="n">
        <f aca="false">IF(AND($F1137&gt;N$2,$F1137&lt;=N$4),1,0)</f>
        <v>0</v>
      </c>
      <c r="O1137" s="0" t="n">
        <f aca="false">IF(AND($F1137&gt;O$2,$F1137&lt;=O$4),1,0)</f>
        <v>0</v>
      </c>
      <c r="P1137" s="0" t="n">
        <f aca="false">IF(AND($F1137&gt;P$2,$F1137&lt;=P$4),1,0)</f>
        <v>0</v>
      </c>
      <c r="Q1137" s="0" t="n">
        <f aca="false">IF(AND($F1137&gt;Q$2,$F1137&lt;=Q$4),1,0)</f>
        <v>0</v>
      </c>
      <c r="R1137" s="0" t="n">
        <f aca="false">SUM(K1137:Q1137)</f>
        <v>0</v>
      </c>
      <c r="S1137" s="18" t="str">
        <f aca="false">IF($R1137=0,$E1137,0)</f>
        <v>-9.7614390637055+11.1694043494834i</v>
      </c>
      <c r="T1137" s="19" t="n">
        <f aca="false">F1137</f>
        <v>3.19586859809028E-006</v>
      </c>
      <c r="U1137" s="19" t="e">
        <f aca="false">IF($R1137=0,I1137,0)</f>
        <v>#VALUE!</v>
      </c>
      <c r="V1137" s="24" t="s">
        <v>5483</v>
      </c>
      <c r="W1137" s="20" t="e">
        <f aca="false">([1]!IMABS,V1137)</f>
        <v>#VALUE!</v>
      </c>
      <c r="X1137" s="18" t="n">
        <f aca="false">IF($R1137&lt;&gt;0,E1137,0)</f>
        <v>0</v>
      </c>
      <c r="Y1137" s="19" t="n">
        <f aca="false">F1137</f>
        <v>3.19586859809028E-006</v>
      </c>
      <c r="Z1137" s="19" t="n">
        <f aca="false">IF($R1137&lt;&gt;0,I1137,0)</f>
        <v>0</v>
      </c>
      <c r="AA1137" s="25" t="s">
        <v>5484</v>
      </c>
      <c r="AB1137" s="20" t="e">
        <f aca="false">([1]!IMABS,AA1137)</f>
        <v>#VALUE!</v>
      </c>
      <c r="AC1137" s="0" t="n">
        <f aca="false">D1137*2</f>
        <v>2262</v>
      </c>
    </row>
    <row r="1138" customFormat="false" ht="12.75" hidden="false" customHeight="false" outlineLevel="0" collapsed="false">
      <c r="A1138" s="21" t="n">
        <v>1132</v>
      </c>
      <c r="B1138" s="21" t="n">
        <v>0</v>
      </c>
      <c r="C1138" s="22" t="n">
        <v>35753</v>
      </c>
      <c r="D1138" s="0" t="n">
        <v>1132</v>
      </c>
      <c r="E1138" s="23" t="s">
        <v>5485</v>
      </c>
      <c r="F1138" s="0" t="n">
        <f aca="false">D1138/(4096*86400)</f>
        <v>3.19869429976852E-006</v>
      </c>
      <c r="G1138" s="0" t="n">
        <f aca="false">1/F1138</f>
        <v>312627.561837456</v>
      </c>
      <c r="H1138" s="0" t="e">
        <f aca="false">(([1]!IMABS,E1138))^2</f>
        <v>#VALUE!</v>
      </c>
      <c r="I1138" s="0" t="e">
        <f aca="false">2*H1138/(4096*86400)</f>
        <v>#VALUE!</v>
      </c>
      <c r="J1138" s="0" t="n">
        <f aca="false">G1138/86400</f>
        <v>3.61837455830389</v>
      </c>
      <c r="K1138" s="0" t="n">
        <f aca="false">IF($F1138&lt;=K$4,1,0)</f>
        <v>0</v>
      </c>
      <c r="L1138" s="0" t="n">
        <f aca="false">IF($F1138&gt;L$4,1,0)</f>
        <v>0</v>
      </c>
      <c r="M1138" s="0" t="n">
        <f aca="false">IF(AND($F1138&gt;M$2,$F1138&lt;=M$4),1,0)</f>
        <v>0</v>
      </c>
      <c r="N1138" s="0" t="n">
        <f aca="false">IF(AND($F1138&gt;N$2,$F1138&lt;=N$4),1,0)</f>
        <v>0</v>
      </c>
      <c r="O1138" s="0" t="n">
        <f aca="false">IF(AND($F1138&gt;O$2,$F1138&lt;=O$4),1,0)</f>
        <v>0</v>
      </c>
      <c r="P1138" s="0" t="n">
        <f aca="false">IF(AND($F1138&gt;P$2,$F1138&lt;=P$4),1,0)</f>
        <v>0</v>
      </c>
      <c r="Q1138" s="0" t="n">
        <f aca="false">IF(AND($F1138&gt;Q$2,$F1138&lt;=Q$4),1,0)</f>
        <v>0</v>
      </c>
      <c r="R1138" s="0" t="n">
        <f aca="false">SUM(K1138:Q1138)</f>
        <v>0</v>
      </c>
      <c r="S1138" s="18" t="str">
        <f aca="false">IF($R1138=0,$E1138,0)</f>
        <v>-15.2011758171843-4.47788492689318i</v>
      </c>
      <c r="T1138" s="19" t="n">
        <f aca="false">F1138</f>
        <v>3.19869429976852E-006</v>
      </c>
      <c r="U1138" s="19" t="e">
        <f aca="false">IF($R1138=0,I1138,0)</f>
        <v>#VALUE!</v>
      </c>
      <c r="V1138" s="24" t="s">
        <v>5486</v>
      </c>
      <c r="W1138" s="20" t="e">
        <f aca="false">([1]!IMABS,V1138)</f>
        <v>#VALUE!</v>
      </c>
      <c r="X1138" s="18" t="n">
        <f aca="false">IF($R1138&lt;&gt;0,E1138,0)</f>
        <v>0</v>
      </c>
      <c r="Y1138" s="19" t="n">
        <f aca="false">F1138</f>
        <v>3.19869429976852E-006</v>
      </c>
      <c r="Z1138" s="19" t="n">
        <f aca="false">IF($R1138&lt;&gt;0,I1138,0)</f>
        <v>0</v>
      </c>
      <c r="AA1138" s="25" t="s">
        <v>5487</v>
      </c>
      <c r="AB1138" s="20" t="e">
        <f aca="false">([1]!IMABS,AA1138)</f>
        <v>#VALUE!</v>
      </c>
      <c r="AC1138" s="0" t="n">
        <f aca="false">D1138*2</f>
        <v>2264</v>
      </c>
    </row>
    <row r="1139" customFormat="false" ht="12.75" hidden="false" customHeight="false" outlineLevel="0" collapsed="false">
      <c r="A1139" s="21" t="n">
        <v>1133</v>
      </c>
      <c r="B1139" s="21" t="n">
        <v>0</v>
      </c>
      <c r="C1139" s="22" t="n">
        <v>35754</v>
      </c>
      <c r="D1139" s="0" t="n">
        <v>1133</v>
      </c>
      <c r="E1139" s="23" t="s">
        <v>5488</v>
      </c>
      <c r="F1139" s="0" t="n">
        <f aca="false">D1139/(4096*86400)</f>
        <v>3.20152000144676E-006</v>
      </c>
      <c r="G1139" s="0" t="n">
        <f aca="false">1/F1139</f>
        <v>312351.632833186</v>
      </c>
      <c r="H1139" s="0" t="e">
        <f aca="false">(([1]!IMABS,E1139))^2</f>
        <v>#VALUE!</v>
      </c>
      <c r="I1139" s="0" t="e">
        <f aca="false">2*H1139/(4096*86400)</f>
        <v>#VALUE!</v>
      </c>
      <c r="J1139" s="0" t="n">
        <f aca="false">G1139/86400</f>
        <v>3.61518093556929</v>
      </c>
      <c r="K1139" s="0" t="n">
        <f aca="false">IF($F1139&lt;=K$4,1,0)</f>
        <v>0</v>
      </c>
      <c r="L1139" s="0" t="n">
        <f aca="false">IF($F1139&gt;L$4,1,0)</f>
        <v>0</v>
      </c>
      <c r="M1139" s="0" t="n">
        <f aca="false">IF(AND($F1139&gt;M$2,$F1139&lt;=M$4),1,0)</f>
        <v>0</v>
      </c>
      <c r="N1139" s="0" t="n">
        <f aca="false">IF(AND($F1139&gt;N$2,$F1139&lt;=N$4),1,0)</f>
        <v>1</v>
      </c>
      <c r="O1139" s="0" t="n">
        <f aca="false">IF(AND($F1139&gt;O$2,$F1139&lt;=O$4),1,0)</f>
        <v>0</v>
      </c>
      <c r="P1139" s="0" t="n">
        <f aca="false">IF(AND($F1139&gt;P$2,$F1139&lt;=P$4),1,0)</f>
        <v>0</v>
      </c>
      <c r="Q1139" s="0" t="n">
        <f aca="false">IF(AND($F1139&gt;Q$2,$F1139&lt;=Q$4),1,0)</f>
        <v>0</v>
      </c>
      <c r="R1139" s="0" t="n">
        <f aca="false">SUM(K1139:Q1139)</f>
        <v>1</v>
      </c>
      <c r="S1139" s="18" t="n">
        <f aca="false">IF($R1139=0,$E1139,0)</f>
        <v>0</v>
      </c>
      <c r="T1139" s="19" t="n">
        <f aca="false">F1139</f>
        <v>3.20152000144676E-006</v>
      </c>
      <c r="U1139" s="19" t="n">
        <f aca="false">IF($R1139=0,I1139,0)</f>
        <v>0</v>
      </c>
      <c r="V1139" s="24" t="s">
        <v>5489</v>
      </c>
      <c r="W1139" s="20" t="e">
        <f aca="false">([1]!IMABS,V1139)</f>
        <v>#VALUE!</v>
      </c>
      <c r="X1139" s="18" t="str">
        <f aca="false">IF($R1139&lt;&gt;0,E1139,0)</f>
        <v>22.9058434248706-30.7800821617016i</v>
      </c>
      <c r="Y1139" s="19" t="n">
        <f aca="false">F1139</f>
        <v>3.20152000144676E-006</v>
      </c>
      <c r="Z1139" s="19" t="e">
        <f aca="false">IF($R1139&lt;&gt;0,I1139,0)</f>
        <v>#VALUE!</v>
      </c>
      <c r="AA1139" s="25" t="s">
        <v>5490</v>
      </c>
      <c r="AB1139" s="20" t="e">
        <f aca="false">([1]!IMABS,AA1139)</f>
        <v>#VALUE!</v>
      </c>
      <c r="AC1139" s="0" t="n">
        <f aca="false">D1139*2</f>
        <v>2266</v>
      </c>
    </row>
    <row r="1140" customFormat="false" ht="12.75" hidden="false" customHeight="false" outlineLevel="0" collapsed="false">
      <c r="A1140" s="21" t="n">
        <v>1134</v>
      </c>
      <c r="B1140" s="21" t="n">
        <v>0</v>
      </c>
      <c r="C1140" s="22" t="n">
        <v>35755</v>
      </c>
      <c r="D1140" s="0" t="n">
        <v>1134</v>
      </c>
      <c r="E1140" s="23" t="s">
        <v>5491</v>
      </c>
      <c r="F1140" s="0" t="n">
        <f aca="false">D1140/(4096*86400)</f>
        <v>3.204345703125E-006</v>
      </c>
      <c r="G1140" s="0" t="n">
        <f aca="false">1/F1140</f>
        <v>312076.190476191</v>
      </c>
      <c r="H1140" s="0" t="e">
        <f aca="false">(([1]!IMABS,E1140))^2</f>
        <v>#VALUE!</v>
      </c>
      <c r="I1140" s="0" t="e">
        <f aca="false">2*H1140/(4096*86400)</f>
        <v>#VALUE!</v>
      </c>
      <c r="J1140" s="0" t="n">
        <f aca="false">G1140/86400</f>
        <v>3.61199294532628</v>
      </c>
      <c r="K1140" s="0" t="n">
        <f aca="false">IF($F1140&lt;=K$4,1,0)</f>
        <v>0</v>
      </c>
      <c r="L1140" s="0" t="n">
        <f aca="false">IF($F1140&gt;L$4,1,0)</f>
        <v>0</v>
      </c>
      <c r="M1140" s="0" t="n">
        <f aca="false">IF(AND($F1140&gt;M$2,$F1140&lt;=M$4),1,0)</f>
        <v>0</v>
      </c>
      <c r="N1140" s="0" t="n">
        <f aca="false">IF(AND($F1140&gt;N$2,$F1140&lt;=N$4),1,0)</f>
        <v>1</v>
      </c>
      <c r="O1140" s="0" t="n">
        <f aca="false">IF(AND($F1140&gt;O$2,$F1140&lt;=O$4),1,0)</f>
        <v>0</v>
      </c>
      <c r="P1140" s="0" t="n">
        <f aca="false">IF(AND($F1140&gt;P$2,$F1140&lt;=P$4),1,0)</f>
        <v>0</v>
      </c>
      <c r="Q1140" s="0" t="n">
        <f aca="false">IF(AND($F1140&gt;Q$2,$F1140&lt;=Q$4),1,0)</f>
        <v>0</v>
      </c>
      <c r="R1140" s="0" t="n">
        <f aca="false">SUM(K1140:Q1140)</f>
        <v>1</v>
      </c>
      <c r="S1140" s="18" t="n">
        <f aca="false">IF($R1140=0,$E1140,0)</f>
        <v>0</v>
      </c>
      <c r="T1140" s="19" t="n">
        <f aca="false">F1140</f>
        <v>3.204345703125E-006</v>
      </c>
      <c r="U1140" s="19" t="n">
        <f aca="false">IF($R1140=0,I1140,0)</f>
        <v>0</v>
      </c>
      <c r="V1140" s="24" t="s">
        <v>5492</v>
      </c>
      <c r="W1140" s="20" t="e">
        <f aca="false">([1]!IMABS,V1140)</f>
        <v>#VALUE!</v>
      </c>
      <c r="X1140" s="18" t="str">
        <f aca="false">IF($R1140&lt;&gt;0,E1140,0)</f>
        <v>9.38920639419803+40.3323660837808i</v>
      </c>
      <c r="Y1140" s="19" t="n">
        <f aca="false">F1140</f>
        <v>3.204345703125E-006</v>
      </c>
      <c r="Z1140" s="19" t="e">
        <f aca="false">IF($R1140&lt;&gt;0,I1140,0)</f>
        <v>#VALUE!</v>
      </c>
      <c r="AA1140" s="25" t="s">
        <v>5493</v>
      </c>
      <c r="AB1140" s="20" t="e">
        <f aca="false">([1]!IMABS,AA1140)</f>
        <v>#VALUE!</v>
      </c>
      <c r="AC1140" s="0" t="n">
        <f aca="false">D1140*2</f>
        <v>2268</v>
      </c>
    </row>
    <row r="1141" customFormat="false" ht="12.75" hidden="false" customHeight="false" outlineLevel="0" collapsed="false">
      <c r="A1141" s="21" t="n">
        <v>1135</v>
      </c>
      <c r="B1141" s="21" t="n">
        <v>0</v>
      </c>
      <c r="C1141" s="22" t="n">
        <v>35756</v>
      </c>
      <c r="D1141" s="0" t="n">
        <v>1135</v>
      </c>
      <c r="E1141" s="23" t="s">
        <v>5494</v>
      </c>
      <c r="F1141" s="0" t="n">
        <f aca="false">D1141/(4096*86400)</f>
        <v>3.20717140480324E-006</v>
      </c>
      <c r="G1141" s="0" t="n">
        <f aca="false">1/F1141</f>
        <v>311801.233480176</v>
      </c>
      <c r="H1141" s="0" t="e">
        <f aca="false">(([1]!IMABS,E1141))^2</f>
        <v>#VALUE!</v>
      </c>
      <c r="I1141" s="0" t="e">
        <f aca="false">2*H1141/(4096*86400)</f>
        <v>#VALUE!</v>
      </c>
      <c r="J1141" s="0" t="n">
        <f aca="false">G1141/86400</f>
        <v>3.60881057268722</v>
      </c>
      <c r="K1141" s="0" t="n">
        <f aca="false">IF($F1141&lt;=K$4,1,0)</f>
        <v>0</v>
      </c>
      <c r="L1141" s="0" t="n">
        <f aca="false">IF($F1141&gt;L$4,1,0)</f>
        <v>0</v>
      </c>
      <c r="M1141" s="0" t="n">
        <f aca="false">IF(AND($F1141&gt;M$2,$F1141&lt;=M$4),1,0)</f>
        <v>0</v>
      </c>
      <c r="N1141" s="0" t="n">
        <f aca="false">IF(AND($F1141&gt;N$2,$F1141&lt;=N$4),1,0)</f>
        <v>1</v>
      </c>
      <c r="O1141" s="0" t="n">
        <f aca="false">IF(AND($F1141&gt;O$2,$F1141&lt;=O$4),1,0)</f>
        <v>0</v>
      </c>
      <c r="P1141" s="0" t="n">
        <f aca="false">IF(AND($F1141&gt;P$2,$F1141&lt;=P$4),1,0)</f>
        <v>0</v>
      </c>
      <c r="Q1141" s="0" t="n">
        <f aca="false">IF(AND($F1141&gt;Q$2,$F1141&lt;=Q$4),1,0)</f>
        <v>0</v>
      </c>
      <c r="R1141" s="0" t="n">
        <f aca="false">SUM(K1141:Q1141)</f>
        <v>1</v>
      </c>
      <c r="S1141" s="18" t="n">
        <f aca="false">IF($R1141=0,$E1141,0)</f>
        <v>0</v>
      </c>
      <c r="T1141" s="19" t="n">
        <f aca="false">F1141</f>
        <v>3.20717140480324E-006</v>
      </c>
      <c r="U1141" s="19" t="n">
        <f aca="false">IF($R1141=0,I1141,0)</f>
        <v>0</v>
      </c>
      <c r="V1141" s="24" t="s">
        <v>5495</v>
      </c>
      <c r="W1141" s="20" t="e">
        <f aca="false">([1]!IMABS,V1141)</f>
        <v>#VALUE!</v>
      </c>
      <c r="X1141" s="18" t="str">
        <f aca="false">IF($R1141&lt;&gt;0,E1141,0)</f>
        <v>-18.5466401148188-10.1280261819796i</v>
      </c>
      <c r="Y1141" s="19" t="n">
        <f aca="false">F1141</f>
        <v>3.20717140480324E-006</v>
      </c>
      <c r="Z1141" s="19" t="e">
        <f aca="false">IF($R1141&lt;&gt;0,I1141,0)</f>
        <v>#VALUE!</v>
      </c>
      <c r="AA1141" s="25" t="s">
        <v>5496</v>
      </c>
      <c r="AB1141" s="20" t="e">
        <f aca="false">([1]!IMABS,AA1141)</f>
        <v>#VALUE!</v>
      </c>
      <c r="AC1141" s="0" t="n">
        <f aca="false">D1141*2</f>
        <v>2270</v>
      </c>
    </row>
    <row r="1142" customFormat="false" ht="12.75" hidden="false" customHeight="false" outlineLevel="0" collapsed="false">
      <c r="A1142" s="21" t="n">
        <v>1136</v>
      </c>
      <c r="B1142" s="21" t="n">
        <v>0</v>
      </c>
      <c r="C1142" s="22" t="n">
        <v>35757</v>
      </c>
      <c r="D1142" s="0" t="n">
        <v>1136</v>
      </c>
      <c r="E1142" s="23" t="s">
        <v>5497</v>
      </c>
      <c r="F1142" s="0" t="n">
        <f aca="false">D1142/(4096*86400)</f>
        <v>3.20999710648148E-006</v>
      </c>
      <c r="G1142" s="0" t="n">
        <f aca="false">1/F1142</f>
        <v>311526.76056338</v>
      </c>
      <c r="H1142" s="0" t="e">
        <f aca="false">(([1]!IMABS,E1142))^2</f>
        <v>#VALUE!</v>
      </c>
      <c r="I1142" s="0" t="e">
        <f aca="false">2*H1142/(4096*86400)</f>
        <v>#VALUE!</v>
      </c>
      <c r="J1142" s="0" t="n">
        <f aca="false">G1142/86400</f>
        <v>3.6056338028169</v>
      </c>
      <c r="K1142" s="0" t="n">
        <f aca="false">IF($F1142&lt;=K$4,1,0)</f>
        <v>0</v>
      </c>
      <c r="L1142" s="0" t="n">
        <f aca="false">IF($F1142&gt;L$4,1,0)</f>
        <v>0</v>
      </c>
      <c r="M1142" s="0" t="n">
        <f aca="false">IF(AND($F1142&gt;M$2,$F1142&lt;=M$4),1,0)</f>
        <v>0</v>
      </c>
      <c r="N1142" s="0" t="n">
        <f aca="false">IF(AND($F1142&gt;N$2,$F1142&lt;=N$4),1,0)</f>
        <v>1</v>
      </c>
      <c r="O1142" s="0" t="n">
        <f aca="false">IF(AND($F1142&gt;O$2,$F1142&lt;=O$4),1,0)</f>
        <v>0</v>
      </c>
      <c r="P1142" s="0" t="n">
        <f aca="false">IF(AND($F1142&gt;P$2,$F1142&lt;=P$4),1,0)</f>
        <v>0</v>
      </c>
      <c r="Q1142" s="0" t="n">
        <f aca="false">IF(AND($F1142&gt;Q$2,$F1142&lt;=Q$4),1,0)</f>
        <v>0</v>
      </c>
      <c r="R1142" s="0" t="n">
        <f aca="false">SUM(K1142:Q1142)</f>
        <v>1</v>
      </c>
      <c r="S1142" s="18" t="n">
        <f aca="false">IF($R1142=0,$E1142,0)</f>
        <v>0</v>
      </c>
      <c r="T1142" s="19" t="n">
        <f aca="false">F1142</f>
        <v>3.20999710648148E-006</v>
      </c>
      <c r="U1142" s="19" t="n">
        <f aca="false">IF($R1142=0,I1142,0)</f>
        <v>0</v>
      </c>
      <c r="V1142" s="24" t="s">
        <v>5498</v>
      </c>
      <c r="W1142" s="20" t="e">
        <f aca="false">([1]!IMABS,V1142)</f>
        <v>#VALUE!</v>
      </c>
      <c r="X1142" s="18" t="str">
        <f aca="false">IF($R1142&lt;&gt;0,E1142,0)</f>
        <v>-9.44722181872315E-003-20.3415100921143i</v>
      </c>
      <c r="Y1142" s="19" t="n">
        <f aca="false">F1142</f>
        <v>3.20999710648148E-006</v>
      </c>
      <c r="Z1142" s="19" t="e">
        <f aca="false">IF($R1142&lt;&gt;0,I1142,0)</f>
        <v>#VALUE!</v>
      </c>
      <c r="AA1142" s="25" t="s">
        <v>5499</v>
      </c>
      <c r="AB1142" s="20" t="e">
        <f aca="false">([1]!IMABS,AA1142)</f>
        <v>#VALUE!</v>
      </c>
      <c r="AC1142" s="0" t="n">
        <f aca="false">D1142*2</f>
        <v>2272</v>
      </c>
    </row>
    <row r="1143" customFormat="false" ht="12.75" hidden="false" customHeight="false" outlineLevel="0" collapsed="false">
      <c r="A1143" s="21" t="n">
        <v>1137</v>
      </c>
      <c r="B1143" s="21" t="n">
        <v>0</v>
      </c>
      <c r="C1143" s="22" t="n">
        <v>35758</v>
      </c>
      <c r="D1143" s="0" t="n">
        <v>1137</v>
      </c>
      <c r="E1143" s="23" t="s">
        <v>5500</v>
      </c>
      <c r="F1143" s="0" t="n">
        <f aca="false">D1143/(4096*86400)</f>
        <v>3.21282280815972E-006</v>
      </c>
      <c r="G1143" s="0" t="n">
        <f aca="false">1/F1143</f>
        <v>311252.770448549</v>
      </c>
      <c r="H1143" s="0" t="e">
        <f aca="false">(([1]!IMABS,E1143))^2</f>
        <v>#VALUE!</v>
      </c>
      <c r="I1143" s="0" t="e">
        <f aca="false">2*H1143/(4096*86400)</f>
        <v>#VALUE!</v>
      </c>
      <c r="J1143" s="0" t="n">
        <f aca="false">G1143/86400</f>
        <v>3.60246262093228</v>
      </c>
      <c r="K1143" s="0" t="n">
        <f aca="false">IF($F1143&lt;=K$4,1,0)</f>
        <v>0</v>
      </c>
      <c r="L1143" s="0" t="n">
        <f aca="false">IF($F1143&gt;L$4,1,0)</f>
        <v>0</v>
      </c>
      <c r="M1143" s="0" t="n">
        <f aca="false">IF(AND($F1143&gt;M$2,$F1143&lt;=M$4),1,0)</f>
        <v>0</v>
      </c>
      <c r="N1143" s="0" t="n">
        <f aca="false">IF(AND($F1143&gt;N$2,$F1143&lt;=N$4),1,0)</f>
        <v>1</v>
      </c>
      <c r="O1143" s="0" t="n">
        <f aca="false">IF(AND($F1143&gt;O$2,$F1143&lt;=O$4),1,0)</f>
        <v>0</v>
      </c>
      <c r="P1143" s="0" t="n">
        <f aca="false">IF(AND($F1143&gt;P$2,$F1143&lt;=P$4),1,0)</f>
        <v>0</v>
      </c>
      <c r="Q1143" s="0" t="n">
        <f aca="false">IF(AND($F1143&gt;Q$2,$F1143&lt;=Q$4),1,0)</f>
        <v>0</v>
      </c>
      <c r="R1143" s="0" t="n">
        <f aca="false">SUM(K1143:Q1143)</f>
        <v>1</v>
      </c>
      <c r="S1143" s="18" t="n">
        <f aca="false">IF($R1143=0,$E1143,0)</f>
        <v>0</v>
      </c>
      <c r="T1143" s="19" t="n">
        <f aca="false">F1143</f>
        <v>3.21282280815972E-006</v>
      </c>
      <c r="U1143" s="19" t="n">
        <f aca="false">IF($R1143=0,I1143,0)</f>
        <v>0</v>
      </c>
      <c r="V1143" s="24" t="s">
        <v>5501</v>
      </c>
      <c r="W1143" s="20" t="e">
        <f aca="false">([1]!IMABS,V1143)</f>
        <v>#VALUE!</v>
      </c>
      <c r="X1143" s="18" t="str">
        <f aca="false">IF($R1143&lt;&gt;0,E1143,0)</f>
        <v>28.487169791704+9.71167234564903i</v>
      </c>
      <c r="Y1143" s="19" t="n">
        <f aca="false">F1143</f>
        <v>3.21282280815972E-006</v>
      </c>
      <c r="Z1143" s="19" t="e">
        <f aca="false">IF($R1143&lt;&gt;0,I1143,0)</f>
        <v>#VALUE!</v>
      </c>
      <c r="AA1143" s="25" t="s">
        <v>5502</v>
      </c>
      <c r="AB1143" s="20" t="e">
        <f aca="false">([1]!IMABS,AA1143)</f>
        <v>#VALUE!</v>
      </c>
      <c r="AC1143" s="0" t="n">
        <f aca="false">D1143*2</f>
        <v>2274</v>
      </c>
    </row>
    <row r="1144" customFormat="false" ht="12.75" hidden="false" customHeight="false" outlineLevel="0" collapsed="false">
      <c r="A1144" s="21" t="n">
        <v>1138</v>
      </c>
      <c r="B1144" s="21" t="n">
        <v>0</v>
      </c>
      <c r="C1144" s="22" t="n">
        <v>35759</v>
      </c>
      <c r="D1144" s="0" t="n">
        <v>1138</v>
      </c>
      <c r="E1144" s="23" t="s">
        <v>5503</v>
      </c>
      <c r="F1144" s="0" t="n">
        <f aca="false">D1144/(4096*86400)</f>
        <v>3.21564850983796E-006</v>
      </c>
      <c r="G1144" s="0" t="n">
        <f aca="false">1/F1144</f>
        <v>310979.261862917</v>
      </c>
      <c r="H1144" s="0" t="e">
        <f aca="false">(([1]!IMABS,E1144))^2</f>
        <v>#VALUE!</v>
      </c>
      <c r="I1144" s="0" t="e">
        <f aca="false">2*H1144/(4096*86400)</f>
        <v>#VALUE!</v>
      </c>
      <c r="J1144" s="0" t="n">
        <f aca="false">G1144/86400</f>
        <v>3.59929701230228</v>
      </c>
      <c r="K1144" s="0" t="n">
        <f aca="false">IF($F1144&lt;=K$4,1,0)</f>
        <v>0</v>
      </c>
      <c r="L1144" s="0" t="n">
        <f aca="false">IF($F1144&gt;L$4,1,0)</f>
        <v>0</v>
      </c>
      <c r="M1144" s="0" t="n">
        <f aca="false">IF(AND($F1144&gt;M$2,$F1144&lt;=M$4),1,0)</f>
        <v>0</v>
      </c>
      <c r="N1144" s="0" t="n">
        <f aca="false">IF(AND($F1144&gt;N$2,$F1144&lt;=N$4),1,0)</f>
        <v>1</v>
      </c>
      <c r="O1144" s="0" t="n">
        <f aca="false">IF(AND($F1144&gt;O$2,$F1144&lt;=O$4),1,0)</f>
        <v>0</v>
      </c>
      <c r="P1144" s="0" t="n">
        <f aca="false">IF(AND($F1144&gt;P$2,$F1144&lt;=P$4),1,0)</f>
        <v>0</v>
      </c>
      <c r="Q1144" s="0" t="n">
        <f aca="false">IF(AND($F1144&gt;Q$2,$F1144&lt;=Q$4),1,0)</f>
        <v>0</v>
      </c>
      <c r="R1144" s="0" t="n">
        <f aca="false">SUM(K1144:Q1144)</f>
        <v>1</v>
      </c>
      <c r="S1144" s="18" t="n">
        <f aca="false">IF($R1144=0,$E1144,0)</f>
        <v>0</v>
      </c>
      <c r="T1144" s="19" t="n">
        <f aca="false">F1144</f>
        <v>3.21564850983796E-006</v>
      </c>
      <c r="U1144" s="19" t="n">
        <f aca="false">IF($R1144=0,I1144,0)</f>
        <v>0</v>
      </c>
      <c r="V1144" s="24" t="s">
        <v>5504</v>
      </c>
      <c r="W1144" s="20" t="e">
        <f aca="false">([1]!IMABS,V1144)</f>
        <v>#VALUE!</v>
      </c>
      <c r="X1144" s="18" t="str">
        <f aca="false">IF($R1144&lt;&gt;0,E1144,0)</f>
        <v>0.866787003888671+9.42747114564186i</v>
      </c>
      <c r="Y1144" s="19" t="n">
        <f aca="false">F1144</f>
        <v>3.21564850983796E-006</v>
      </c>
      <c r="Z1144" s="19" t="e">
        <f aca="false">IF($R1144&lt;&gt;0,I1144,0)</f>
        <v>#VALUE!</v>
      </c>
      <c r="AA1144" s="25" t="s">
        <v>5505</v>
      </c>
      <c r="AB1144" s="20" t="e">
        <f aca="false">([1]!IMABS,AA1144)</f>
        <v>#VALUE!</v>
      </c>
      <c r="AC1144" s="0" t="n">
        <f aca="false">D1144*2</f>
        <v>2276</v>
      </c>
    </row>
    <row r="1145" customFormat="false" ht="12.75" hidden="false" customHeight="false" outlineLevel="0" collapsed="false">
      <c r="A1145" s="21" t="n">
        <v>1139</v>
      </c>
      <c r="B1145" s="21" t="n">
        <v>0</v>
      </c>
      <c r="C1145" s="22" t="n">
        <v>35760</v>
      </c>
      <c r="D1145" s="0" t="n">
        <v>1139</v>
      </c>
      <c r="E1145" s="23" t="s">
        <v>5506</v>
      </c>
      <c r="F1145" s="0" t="n">
        <f aca="false">D1145/(4096*86400)</f>
        <v>3.2184742115162E-006</v>
      </c>
      <c r="G1145" s="0" t="n">
        <f aca="false">1/F1145</f>
        <v>310706.233538191</v>
      </c>
      <c r="H1145" s="0" t="e">
        <f aca="false">(([1]!IMABS,E1145))^2</f>
        <v>#VALUE!</v>
      </c>
      <c r="I1145" s="0" t="e">
        <f aca="false">2*H1145/(4096*86400)</f>
        <v>#VALUE!</v>
      </c>
      <c r="J1145" s="0" t="n">
        <f aca="false">G1145/86400</f>
        <v>3.59613696224759</v>
      </c>
      <c r="K1145" s="0" t="n">
        <f aca="false">IF($F1145&lt;=K$4,1,0)</f>
        <v>0</v>
      </c>
      <c r="L1145" s="0" t="n">
        <f aca="false">IF($F1145&gt;L$4,1,0)</f>
        <v>0</v>
      </c>
      <c r="M1145" s="0" t="n">
        <f aca="false">IF(AND($F1145&gt;M$2,$F1145&lt;=M$4),1,0)</f>
        <v>0</v>
      </c>
      <c r="N1145" s="0" t="n">
        <f aca="false">IF(AND($F1145&gt;N$2,$F1145&lt;=N$4),1,0)</f>
        <v>1</v>
      </c>
      <c r="O1145" s="0" t="n">
        <f aca="false">IF(AND($F1145&gt;O$2,$F1145&lt;=O$4),1,0)</f>
        <v>0</v>
      </c>
      <c r="P1145" s="0" t="n">
        <f aca="false">IF(AND($F1145&gt;P$2,$F1145&lt;=P$4),1,0)</f>
        <v>0</v>
      </c>
      <c r="Q1145" s="0" t="n">
        <f aca="false">IF(AND($F1145&gt;Q$2,$F1145&lt;=Q$4),1,0)</f>
        <v>0</v>
      </c>
      <c r="R1145" s="0" t="n">
        <f aca="false">SUM(K1145:Q1145)</f>
        <v>1</v>
      </c>
      <c r="S1145" s="18" t="n">
        <f aca="false">IF($R1145=0,$E1145,0)</f>
        <v>0</v>
      </c>
      <c r="T1145" s="19" t="n">
        <f aca="false">F1145</f>
        <v>3.2184742115162E-006</v>
      </c>
      <c r="U1145" s="19" t="n">
        <f aca="false">IF($R1145=0,I1145,0)</f>
        <v>0</v>
      </c>
      <c r="V1145" s="24" t="s">
        <v>5507</v>
      </c>
      <c r="W1145" s="20" t="e">
        <f aca="false">([1]!IMABS,V1145)</f>
        <v>#VALUE!</v>
      </c>
      <c r="X1145" s="18" t="str">
        <f aca="false">IF($R1145&lt;&gt;0,E1145,0)</f>
        <v>-18.6816299725758-5.76558889270725i</v>
      </c>
      <c r="Y1145" s="19" t="n">
        <f aca="false">F1145</f>
        <v>3.2184742115162E-006</v>
      </c>
      <c r="Z1145" s="19" t="e">
        <f aca="false">IF($R1145&lt;&gt;0,I1145,0)</f>
        <v>#VALUE!</v>
      </c>
      <c r="AA1145" s="25" t="s">
        <v>5508</v>
      </c>
      <c r="AB1145" s="20" t="e">
        <f aca="false">([1]!IMABS,AA1145)</f>
        <v>#VALUE!</v>
      </c>
      <c r="AC1145" s="0" t="n">
        <f aca="false">D1145*2</f>
        <v>2278</v>
      </c>
    </row>
    <row r="1146" customFormat="false" ht="12.75" hidden="false" customHeight="false" outlineLevel="0" collapsed="false">
      <c r="A1146" s="21" t="n">
        <v>1140</v>
      </c>
      <c r="B1146" s="21" t="n">
        <v>0</v>
      </c>
      <c r="C1146" s="22" t="n">
        <v>35761</v>
      </c>
      <c r="D1146" s="0" t="n">
        <v>1140</v>
      </c>
      <c r="E1146" s="23" t="s">
        <v>5509</v>
      </c>
      <c r="F1146" s="0" t="n">
        <f aca="false">D1146/(4096*86400)</f>
        <v>3.22129991319444E-006</v>
      </c>
      <c r="G1146" s="0" t="n">
        <f aca="false">1/F1146</f>
        <v>310433.684210526</v>
      </c>
      <c r="H1146" s="0" t="e">
        <f aca="false">(([1]!IMABS,E1146))^2</f>
        <v>#VALUE!</v>
      </c>
      <c r="I1146" s="0" t="e">
        <f aca="false">2*H1146/(4096*86400)</f>
        <v>#VALUE!</v>
      </c>
      <c r="J1146" s="0" t="n">
        <f aca="false">G1146/86400</f>
        <v>3.59298245614035</v>
      </c>
      <c r="K1146" s="0" t="n">
        <f aca="false">IF($F1146&lt;=K$4,1,0)</f>
        <v>0</v>
      </c>
      <c r="L1146" s="0" t="n">
        <f aca="false">IF($F1146&gt;L$4,1,0)</f>
        <v>0</v>
      </c>
      <c r="M1146" s="0" t="n">
        <f aca="false">IF(AND($F1146&gt;M$2,$F1146&lt;=M$4),1,0)</f>
        <v>0</v>
      </c>
      <c r="N1146" s="0" t="n">
        <f aca="false">IF(AND($F1146&gt;N$2,$F1146&lt;=N$4),1,0)</f>
        <v>1</v>
      </c>
      <c r="O1146" s="0" t="n">
        <f aca="false">IF(AND($F1146&gt;O$2,$F1146&lt;=O$4),1,0)</f>
        <v>0</v>
      </c>
      <c r="P1146" s="0" t="n">
        <f aca="false">IF(AND($F1146&gt;P$2,$F1146&lt;=P$4),1,0)</f>
        <v>0</v>
      </c>
      <c r="Q1146" s="0" t="n">
        <f aca="false">IF(AND($F1146&gt;Q$2,$F1146&lt;=Q$4),1,0)</f>
        <v>0</v>
      </c>
      <c r="R1146" s="0" t="n">
        <f aca="false">SUM(K1146:Q1146)</f>
        <v>1</v>
      </c>
      <c r="S1146" s="18" t="n">
        <f aca="false">IF($R1146=0,$E1146,0)</f>
        <v>0</v>
      </c>
      <c r="T1146" s="19" t="n">
        <f aca="false">F1146</f>
        <v>3.22129991319444E-006</v>
      </c>
      <c r="U1146" s="19" t="n">
        <f aca="false">IF($R1146=0,I1146,0)</f>
        <v>0</v>
      </c>
      <c r="V1146" s="24" t="s">
        <v>5510</v>
      </c>
      <c r="W1146" s="20" t="e">
        <f aca="false">([1]!IMABS,V1146)</f>
        <v>#VALUE!</v>
      </c>
      <c r="X1146" s="18" t="str">
        <f aca="false">IF($R1146&lt;&gt;0,E1146,0)</f>
        <v>23.5589622781222-28.0403994220318i</v>
      </c>
      <c r="Y1146" s="19" t="n">
        <f aca="false">F1146</f>
        <v>3.22129991319444E-006</v>
      </c>
      <c r="Z1146" s="19" t="e">
        <f aca="false">IF($R1146&lt;&gt;0,I1146,0)</f>
        <v>#VALUE!</v>
      </c>
      <c r="AA1146" s="25" t="s">
        <v>5511</v>
      </c>
      <c r="AB1146" s="20" t="e">
        <f aca="false">([1]!IMABS,AA1146)</f>
        <v>#VALUE!</v>
      </c>
      <c r="AC1146" s="0" t="n">
        <f aca="false">D1146*2</f>
        <v>2280</v>
      </c>
    </row>
    <row r="1147" customFormat="false" ht="12.75" hidden="false" customHeight="false" outlineLevel="0" collapsed="false">
      <c r="A1147" s="21" t="n">
        <v>1141</v>
      </c>
      <c r="B1147" s="21" t="n">
        <v>0</v>
      </c>
      <c r="C1147" s="22" t="n">
        <v>35762</v>
      </c>
      <c r="D1147" s="0" t="n">
        <v>1141</v>
      </c>
      <c r="E1147" s="23" t="s">
        <v>5512</v>
      </c>
      <c r="F1147" s="0" t="n">
        <f aca="false">D1147/(4096*86400)</f>
        <v>3.22412561487269E-006</v>
      </c>
      <c r="G1147" s="0" t="n">
        <f aca="false">1/F1147</f>
        <v>310161.612620508</v>
      </c>
      <c r="H1147" s="0" t="e">
        <f aca="false">(([1]!IMABS,E1147))^2</f>
        <v>#VALUE!</v>
      </c>
      <c r="I1147" s="0" t="e">
        <f aca="false">2*H1147/(4096*86400)</f>
        <v>#VALUE!</v>
      </c>
      <c r="J1147" s="0" t="n">
        <f aca="false">G1147/86400</f>
        <v>3.58983347940403</v>
      </c>
      <c r="K1147" s="0" t="n">
        <f aca="false">IF($F1147&lt;=K$4,1,0)</f>
        <v>0</v>
      </c>
      <c r="L1147" s="0" t="n">
        <f aca="false">IF($F1147&gt;L$4,1,0)</f>
        <v>0</v>
      </c>
      <c r="M1147" s="0" t="n">
        <f aca="false">IF(AND($F1147&gt;M$2,$F1147&lt;=M$4),1,0)</f>
        <v>0</v>
      </c>
      <c r="N1147" s="0" t="n">
        <f aca="false">IF(AND($F1147&gt;N$2,$F1147&lt;=N$4),1,0)</f>
        <v>1</v>
      </c>
      <c r="O1147" s="0" t="n">
        <f aca="false">IF(AND($F1147&gt;O$2,$F1147&lt;=O$4),1,0)</f>
        <v>0</v>
      </c>
      <c r="P1147" s="0" t="n">
        <f aca="false">IF(AND($F1147&gt;P$2,$F1147&lt;=P$4),1,0)</f>
        <v>0</v>
      </c>
      <c r="Q1147" s="0" t="n">
        <f aca="false">IF(AND($F1147&gt;Q$2,$F1147&lt;=Q$4),1,0)</f>
        <v>0</v>
      </c>
      <c r="R1147" s="0" t="n">
        <f aca="false">SUM(K1147:Q1147)</f>
        <v>1</v>
      </c>
      <c r="S1147" s="18" t="n">
        <f aca="false">IF($R1147=0,$E1147,0)</f>
        <v>0</v>
      </c>
      <c r="T1147" s="19" t="n">
        <f aca="false">F1147</f>
        <v>3.22412561487269E-006</v>
      </c>
      <c r="U1147" s="19" t="n">
        <f aca="false">IF($R1147=0,I1147,0)</f>
        <v>0</v>
      </c>
      <c r="V1147" s="24" t="s">
        <v>5513</v>
      </c>
      <c r="W1147" s="20" t="e">
        <f aca="false">([1]!IMABS,V1147)</f>
        <v>#VALUE!</v>
      </c>
      <c r="X1147" s="18" t="str">
        <f aca="false">IF($R1147&lt;&gt;0,E1147,0)</f>
        <v>15.4209162971308+17.1979405378503i</v>
      </c>
      <c r="Y1147" s="19" t="n">
        <f aca="false">F1147</f>
        <v>3.22412561487269E-006</v>
      </c>
      <c r="Z1147" s="19" t="e">
        <f aca="false">IF($R1147&lt;&gt;0,I1147,0)</f>
        <v>#VALUE!</v>
      </c>
      <c r="AA1147" s="25" t="s">
        <v>5514</v>
      </c>
      <c r="AB1147" s="20" t="e">
        <f aca="false">([1]!IMABS,AA1147)</f>
        <v>#VALUE!</v>
      </c>
      <c r="AC1147" s="0" t="n">
        <f aca="false">D1147*2</f>
        <v>2282</v>
      </c>
    </row>
    <row r="1148" customFormat="false" ht="12.75" hidden="false" customHeight="false" outlineLevel="0" collapsed="false">
      <c r="A1148" s="21" t="n">
        <v>1142</v>
      </c>
      <c r="B1148" s="21" t="n">
        <v>0</v>
      </c>
      <c r="C1148" s="22" t="n">
        <v>35763</v>
      </c>
      <c r="D1148" s="0" t="n">
        <v>1142</v>
      </c>
      <c r="E1148" s="23" t="s">
        <v>5515</v>
      </c>
      <c r="F1148" s="0" t="n">
        <f aca="false">D1148/(4096*86400)</f>
        <v>3.22695131655093E-006</v>
      </c>
      <c r="G1148" s="0" t="n">
        <f aca="false">1/F1148</f>
        <v>309890.017513135</v>
      </c>
      <c r="H1148" s="0" t="e">
        <f aca="false">(([1]!IMABS,E1148))^2</f>
        <v>#VALUE!</v>
      </c>
      <c r="I1148" s="0" t="e">
        <f aca="false">2*H1148/(4096*86400)</f>
        <v>#VALUE!</v>
      </c>
      <c r="J1148" s="0" t="n">
        <f aca="false">G1148/86400</f>
        <v>3.58669001751313</v>
      </c>
      <c r="K1148" s="0" t="n">
        <f aca="false">IF($F1148&lt;=K$4,1,0)</f>
        <v>0</v>
      </c>
      <c r="L1148" s="0" t="n">
        <f aca="false">IF($F1148&gt;L$4,1,0)</f>
        <v>0</v>
      </c>
      <c r="M1148" s="0" t="n">
        <f aca="false">IF(AND($F1148&gt;M$2,$F1148&lt;=M$4),1,0)</f>
        <v>0</v>
      </c>
      <c r="N1148" s="0" t="n">
        <f aca="false">IF(AND($F1148&gt;N$2,$F1148&lt;=N$4),1,0)</f>
        <v>1</v>
      </c>
      <c r="O1148" s="0" t="n">
        <f aca="false">IF(AND($F1148&gt;O$2,$F1148&lt;=O$4),1,0)</f>
        <v>0</v>
      </c>
      <c r="P1148" s="0" t="n">
        <f aca="false">IF(AND($F1148&gt;P$2,$F1148&lt;=P$4),1,0)</f>
        <v>0</v>
      </c>
      <c r="Q1148" s="0" t="n">
        <f aca="false">IF(AND($F1148&gt;Q$2,$F1148&lt;=Q$4),1,0)</f>
        <v>0</v>
      </c>
      <c r="R1148" s="0" t="n">
        <f aca="false">SUM(K1148:Q1148)</f>
        <v>1</v>
      </c>
      <c r="S1148" s="18" t="n">
        <f aca="false">IF($R1148=0,$E1148,0)</f>
        <v>0</v>
      </c>
      <c r="T1148" s="19" t="n">
        <f aca="false">F1148</f>
        <v>3.22695131655093E-006</v>
      </c>
      <c r="U1148" s="19" t="n">
        <f aca="false">IF($R1148=0,I1148,0)</f>
        <v>0</v>
      </c>
      <c r="V1148" s="24" t="s">
        <v>5516</v>
      </c>
      <c r="W1148" s="20" t="e">
        <f aca="false">([1]!IMABS,V1148)</f>
        <v>#VALUE!</v>
      </c>
      <c r="X1148" s="18" t="str">
        <f aca="false">IF($R1148&lt;&gt;0,E1148,0)</f>
        <v>-4.4402808260465-8.72017535838382i</v>
      </c>
      <c r="Y1148" s="19" t="n">
        <f aca="false">F1148</f>
        <v>3.22695131655093E-006</v>
      </c>
      <c r="Z1148" s="19" t="e">
        <f aca="false">IF($R1148&lt;&gt;0,I1148,0)</f>
        <v>#VALUE!</v>
      </c>
      <c r="AA1148" s="25" t="s">
        <v>5517</v>
      </c>
      <c r="AB1148" s="20" t="e">
        <f aca="false">([1]!IMABS,AA1148)</f>
        <v>#VALUE!</v>
      </c>
      <c r="AC1148" s="0" t="n">
        <f aca="false">D1148*2</f>
        <v>2284</v>
      </c>
    </row>
    <row r="1149" customFormat="false" ht="12.75" hidden="false" customHeight="false" outlineLevel="0" collapsed="false">
      <c r="A1149" s="21" t="n">
        <v>1143</v>
      </c>
      <c r="B1149" s="21" t="n">
        <v>0</v>
      </c>
      <c r="C1149" s="22" t="n">
        <v>35764</v>
      </c>
      <c r="D1149" s="0" t="n">
        <v>1143</v>
      </c>
      <c r="E1149" s="23" t="s">
        <v>5518</v>
      </c>
      <c r="F1149" s="0" t="n">
        <f aca="false">D1149/(4096*86400)</f>
        <v>3.22977701822917E-006</v>
      </c>
      <c r="G1149" s="0" t="n">
        <f aca="false">1/F1149</f>
        <v>309618.897637795</v>
      </c>
      <c r="H1149" s="0" t="e">
        <f aca="false">(([1]!IMABS,E1149))^2</f>
        <v>#VALUE!</v>
      </c>
      <c r="I1149" s="0" t="e">
        <f aca="false">2*H1149/(4096*86400)</f>
        <v>#VALUE!</v>
      </c>
      <c r="J1149" s="0" t="n">
        <f aca="false">G1149/86400</f>
        <v>3.583552055993</v>
      </c>
      <c r="K1149" s="0" t="n">
        <f aca="false">IF($F1149&lt;=K$4,1,0)</f>
        <v>0</v>
      </c>
      <c r="L1149" s="0" t="n">
        <f aca="false">IF($F1149&gt;L$4,1,0)</f>
        <v>0</v>
      </c>
      <c r="M1149" s="0" t="n">
        <f aca="false">IF(AND($F1149&gt;M$2,$F1149&lt;=M$4),1,0)</f>
        <v>0</v>
      </c>
      <c r="N1149" s="0" t="n">
        <f aca="false">IF(AND($F1149&gt;N$2,$F1149&lt;=N$4),1,0)</f>
        <v>1</v>
      </c>
      <c r="O1149" s="0" t="n">
        <f aca="false">IF(AND($F1149&gt;O$2,$F1149&lt;=O$4),1,0)</f>
        <v>0</v>
      </c>
      <c r="P1149" s="0" t="n">
        <f aca="false">IF(AND($F1149&gt;P$2,$F1149&lt;=P$4),1,0)</f>
        <v>0</v>
      </c>
      <c r="Q1149" s="0" t="n">
        <f aca="false">IF(AND($F1149&gt;Q$2,$F1149&lt;=Q$4),1,0)</f>
        <v>0</v>
      </c>
      <c r="R1149" s="0" t="n">
        <f aca="false">SUM(K1149:Q1149)</f>
        <v>1</v>
      </c>
      <c r="S1149" s="18" t="n">
        <f aca="false">IF($R1149=0,$E1149,0)</f>
        <v>0</v>
      </c>
      <c r="T1149" s="19" t="n">
        <f aca="false">F1149</f>
        <v>3.22977701822917E-006</v>
      </c>
      <c r="U1149" s="19" t="n">
        <f aca="false">IF($R1149=0,I1149,0)</f>
        <v>0</v>
      </c>
      <c r="V1149" s="24" t="s">
        <v>5519</v>
      </c>
      <c r="W1149" s="20" t="e">
        <f aca="false">([1]!IMABS,V1149)</f>
        <v>#VALUE!</v>
      </c>
      <c r="X1149" s="18" t="str">
        <f aca="false">IF($R1149&lt;&gt;0,E1149,0)</f>
        <v>-15.2307484173452-15.912818525784i</v>
      </c>
      <c r="Y1149" s="19" t="n">
        <f aca="false">F1149</f>
        <v>3.22977701822917E-006</v>
      </c>
      <c r="Z1149" s="19" t="e">
        <f aca="false">IF($R1149&lt;&gt;0,I1149,0)</f>
        <v>#VALUE!</v>
      </c>
      <c r="AA1149" s="25" t="s">
        <v>5520</v>
      </c>
      <c r="AB1149" s="20" t="e">
        <f aca="false">([1]!IMABS,AA1149)</f>
        <v>#VALUE!</v>
      </c>
      <c r="AC1149" s="0" t="n">
        <f aca="false">D1149*2</f>
        <v>2286</v>
      </c>
    </row>
    <row r="1150" customFormat="false" ht="12.75" hidden="false" customHeight="false" outlineLevel="0" collapsed="false">
      <c r="A1150" s="21" t="n">
        <v>1144</v>
      </c>
      <c r="B1150" s="21" t="n">
        <v>0</v>
      </c>
      <c r="C1150" s="22" t="n">
        <v>35765</v>
      </c>
      <c r="D1150" s="0" t="n">
        <v>1144</v>
      </c>
      <c r="E1150" s="23" t="s">
        <v>5521</v>
      </c>
      <c r="F1150" s="0" t="n">
        <f aca="false">D1150/(4096*86400)</f>
        <v>3.23260271990741E-006</v>
      </c>
      <c r="G1150" s="0" t="n">
        <f aca="false">1/F1150</f>
        <v>309348.251748252</v>
      </c>
      <c r="H1150" s="0" t="e">
        <f aca="false">(([1]!IMABS,E1150))^2</f>
        <v>#VALUE!</v>
      </c>
      <c r="I1150" s="0" t="e">
        <f aca="false">2*H1150/(4096*86400)</f>
        <v>#VALUE!</v>
      </c>
      <c r="J1150" s="0" t="n">
        <f aca="false">G1150/86400</f>
        <v>3.58041958041958</v>
      </c>
      <c r="K1150" s="0" t="n">
        <f aca="false">IF($F1150&lt;=K$4,1,0)</f>
        <v>0</v>
      </c>
      <c r="L1150" s="0" t="n">
        <f aca="false">IF($F1150&gt;L$4,1,0)</f>
        <v>0</v>
      </c>
      <c r="M1150" s="0" t="n">
        <f aca="false">IF(AND($F1150&gt;M$2,$F1150&lt;=M$4),1,0)</f>
        <v>0</v>
      </c>
      <c r="N1150" s="0" t="n">
        <f aca="false">IF(AND($F1150&gt;N$2,$F1150&lt;=N$4),1,0)</f>
        <v>1</v>
      </c>
      <c r="O1150" s="0" t="n">
        <f aca="false">IF(AND($F1150&gt;O$2,$F1150&lt;=O$4),1,0)</f>
        <v>0</v>
      </c>
      <c r="P1150" s="0" t="n">
        <f aca="false">IF(AND($F1150&gt;P$2,$F1150&lt;=P$4),1,0)</f>
        <v>0</v>
      </c>
      <c r="Q1150" s="0" t="n">
        <f aca="false">IF(AND($F1150&gt;Q$2,$F1150&lt;=Q$4),1,0)</f>
        <v>0</v>
      </c>
      <c r="R1150" s="0" t="n">
        <f aca="false">SUM(K1150:Q1150)</f>
        <v>1</v>
      </c>
      <c r="S1150" s="18" t="n">
        <f aca="false">IF($R1150=0,$E1150,0)</f>
        <v>0</v>
      </c>
      <c r="T1150" s="19" t="n">
        <f aca="false">F1150</f>
        <v>3.23260271990741E-006</v>
      </c>
      <c r="U1150" s="19" t="n">
        <f aca="false">IF($R1150=0,I1150,0)</f>
        <v>0</v>
      </c>
      <c r="V1150" s="24" t="s">
        <v>5522</v>
      </c>
      <c r="W1150" s="20" t="e">
        <f aca="false">([1]!IMABS,V1150)</f>
        <v>#VALUE!</v>
      </c>
      <c r="X1150" s="18" t="str">
        <f aca="false">IF($R1150&lt;&gt;0,E1150,0)</f>
        <v>20.8863418990254-19.5838472925078i</v>
      </c>
      <c r="Y1150" s="19" t="n">
        <f aca="false">F1150</f>
        <v>3.23260271990741E-006</v>
      </c>
      <c r="Z1150" s="19" t="e">
        <f aca="false">IF($R1150&lt;&gt;0,I1150,0)</f>
        <v>#VALUE!</v>
      </c>
      <c r="AA1150" s="25" t="s">
        <v>5523</v>
      </c>
      <c r="AB1150" s="20" t="e">
        <f aca="false">([1]!IMABS,AA1150)</f>
        <v>#VALUE!</v>
      </c>
      <c r="AC1150" s="0" t="n">
        <f aca="false">D1150*2</f>
        <v>2288</v>
      </c>
    </row>
    <row r="1151" customFormat="false" ht="12.75" hidden="false" customHeight="false" outlineLevel="0" collapsed="false">
      <c r="A1151" s="21" t="n">
        <v>1145</v>
      </c>
      <c r="B1151" s="21" t="n">
        <v>0</v>
      </c>
      <c r="C1151" s="22" t="n">
        <v>35766</v>
      </c>
      <c r="D1151" s="0" t="n">
        <v>1145</v>
      </c>
      <c r="E1151" s="23" t="s">
        <v>5524</v>
      </c>
      <c r="F1151" s="0" t="n">
        <f aca="false">D1151/(4096*86400)</f>
        <v>3.23542842158565E-006</v>
      </c>
      <c r="G1151" s="0" t="n">
        <f aca="false">1/F1151</f>
        <v>309078.07860262</v>
      </c>
      <c r="H1151" s="0" t="e">
        <f aca="false">(([1]!IMABS,E1151))^2</f>
        <v>#VALUE!</v>
      </c>
      <c r="I1151" s="0" t="e">
        <f aca="false">2*H1151/(4096*86400)</f>
        <v>#VALUE!</v>
      </c>
      <c r="J1151" s="0" t="n">
        <f aca="false">G1151/86400</f>
        <v>3.57729257641921</v>
      </c>
      <c r="K1151" s="0" t="n">
        <f aca="false">IF($F1151&lt;=K$4,1,0)</f>
        <v>0</v>
      </c>
      <c r="L1151" s="0" t="n">
        <f aca="false">IF($F1151&gt;L$4,1,0)</f>
        <v>0</v>
      </c>
      <c r="M1151" s="0" t="n">
        <f aca="false">IF(AND($F1151&gt;M$2,$F1151&lt;=M$4),1,0)</f>
        <v>0</v>
      </c>
      <c r="N1151" s="0" t="n">
        <f aca="false">IF(AND($F1151&gt;N$2,$F1151&lt;=N$4),1,0)</f>
        <v>1</v>
      </c>
      <c r="O1151" s="0" t="n">
        <f aca="false">IF(AND($F1151&gt;O$2,$F1151&lt;=O$4),1,0)</f>
        <v>0</v>
      </c>
      <c r="P1151" s="0" t="n">
        <f aca="false">IF(AND($F1151&gt;P$2,$F1151&lt;=P$4),1,0)</f>
        <v>0</v>
      </c>
      <c r="Q1151" s="0" t="n">
        <f aca="false">IF(AND($F1151&gt;Q$2,$F1151&lt;=Q$4),1,0)</f>
        <v>0</v>
      </c>
      <c r="R1151" s="0" t="n">
        <f aca="false">SUM(K1151:Q1151)</f>
        <v>1</v>
      </c>
      <c r="S1151" s="18" t="n">
        <f aca="false">IF($R1151=0,$E1151,0)</f>
        <v>0</v>
      </c>
      <c r="T1151" s="19" t="n">
        <f aca="false">F1151</f>
        <v>3.23542842158565E-006</v>
      </c>
      <c r="U1151" s="19" t="n">
        <f aca="false">IF($R1151=0,I1151,0)</f>
        <v>0</v>
      </c>
      <c r="V1151" s="24" t="s">
        <v>5525</v>
      </c>
      <c r="W1151" s="20" t="e">
        <f aca="false">([1]!IMABS,V1151)</f>
        <v>#VALUE!</v>
      </c>
      <c r="X1151" s="18" t="str">
        <f aca="false">IF($R1151&lt;&gt;0,E1151,0)</f>
        <v>5.4830715071751+9.51075140727102i</v>
      </c>
      <c r="Y1151" s="19" t="n">
        <f aca="false">F1151</f>
        <v>3.23542842158565E-006</v>
      </c>
      <c r="Z1151" s="19" t="e">
        <f aca="false">IF($R1151&lt;&gt;0,I1151,0)</f>
        <v>#VALUE!</v>
      </c>
      <c r="AA1151" s="25" t="s">
        <v>5526</v>
      </c>
      <c r="AB1151" s="20" t="e">
        <f aca="false">([1]!IMABS,AA1151)</f>
        <v>#VALUE!</v>
      </c>
      <c r="AC1151" s="0" t="n">
        <f aca="false">D1151*2</f>
        <v>2290</v>
      </c>
    </row>
    <row r="1152" customFormat="false" ht="12.75" hidden="false" customHeight="false" outlineLevel="0" collapsed="false">
      <c r="A1152" s="21" t="n">
        <v>1146</v>
      </c>
      <c r="B1152" s="21" t="n">
        <v>1</v>
      </c>
      <c r="C1152" s="22" t="n">
        <v>35767</v>
      </c>
      <c r="D1152" s="0" t="n">
        <v>1146</v>
      </c>
      <c r="E1152" s="23" t="s">
        <v>5527</v>
      </c>
      <c r="F1152" s="0" t="n">
        <f aca="false">D1152/(4096*86400)</f>
        <v>3.23825412326389E-006</v>
      </c>
      <c r="G1152" s="0" t="n">
        <f aca="false">1/F1152</f>
        <v>308808.376963351</v>
      </c>
      <c r="H1152" s="0" t="e">
        <f aca="false">(([1]!IMABS,E1152))^2</f>
        <v>#VALUE!</v>
      </c>
      <c r="I1152" s="0" t="e">
        <f aca="false">2*H1152/(4096*86400)</f>
        <v>#VALUE!</v>
      </c>
      <c r="J1152" s="0" t="n">
        <f aca="false">G1152/86400</f>
        <v>3.57417102966841</v>
      </c>
      <c r="K1152" s="0" t="n">
        <f aca="false">IF($F1152&lt;=K$4,1,0)</f>
        <v>0</v>
      </c>
      <c r="L1152" s="0" t="n">
        <f aca="false">IF($F1152&gt;L$4,1,0)</f>
        <v>0</v>
      </c>
      <c r="M1152" s="0" t="n">
        <f aca="false">IF(AND($F1152&gt;M$2,$F1152&lt;=M$4),1,0)</f>
        <v>0</v>
      </c>
      <c r="N1152" s="0" t="n">
        <f aca="false">IF(AND($F1152&gt;N$2,$F1152&lt;=N$4),1,0)</f>
        <v>1</v>
      </c>
      <c r="O1152" s="0" t="n">
        <f aca="false">IF(AND($F1152&gt;O$2,$F1152&lt;=O$4),1,0)</f>
        <v>0</v>
      </c>
      <c r="P1152" s="0" t="n">
        <f aca="false">IF(AND($F1152&gt;P$2,$F1152&lt;=P$4),1,0)</f>
        <v>0</v>
      </c>
      <c r="Q1152" s="0" t="n">
        <f aca="false">IF(AND($F1152&gt;Q$2,$F1152&lt;=Q$4),1,0)</f>
        <v>0</v>
      </c>
      <c r="R1152" s="0" t="n">
        <f aca="false">SUM(K1152:Q1152)</f>
        <v>1</v>
      </c>
      <c r="S1152" s="18" t="n">
        <f aca="false">IF($R1152=0,$E1152,0)</f>
        <v>0</v>
      </c>
      <c r="T1152" s="19" t="n">
        <f aca="false">F1152</f>
        <v>3.23825412326389E-006</v>
      </c>
      <c r="U1152" s="19" t="n">
        <f aca="false">IF($R1152=0,I1152,0)</f>
        <v>0</v>
      </c>
      <c r="V1152" s="24" t="s">
        <v>5528</v>
      </c>
      <c r="W1152" s="20" t="e">
        <f aca="false">([1]!IMABS,V1152)</f>
        <v>#VALUE!</v>
      </c>
      <c r="X1152" s="18" t="str">
        <f aca="false">IF($R1152&lt;&gt;0,E1152,0)</f>
        <v>-12.2830775306051-11.6019242040054i</v>
      </c>
      <c r="Y1152" s="19" t="n">
        <f aca="false">F1152</f>
        <v>3.23825412326389E-006</v>
      </c>
      <c r="Z1152" s="19" t="e">
        <f aca="false">IF($R1152&lt;&gt;0,I1152,0)</f>
        <v>#VALUE!</v>
      </c>
      <c r="AA1152" s="25" t="s">
        <v>5529</v>
      </c>
      <c r="AB1152" s="20" t="e">
        <f aca="false">([1]!IMABS,AA1152)</f>
        <v>#VALUE!</v>
      </c>
      <c r="AC1152" s="0" t="n">
        <f aca="false">D1152*2</f>
        <v>2292</v>
      </c>
    </row>
    <row r="1153" customFormat="false" ht="12.75" hidden="false" customHeight="false" outlineLevel="0" collapsed="false">
      <c r="A1153" s="21" t="n">
        <v>1147</v>
      </c>
      <c r="B1153" s="21" t="n">
        <v>0</v>
      </c>
      <c r="C1153" s="22" t="n">
        <v>35768</v>
      </c>
      <c r="D1153" s="0" t="n">
        <v>1147</v>
      </c>
      <c r="E1153" s="23" t="s">
        <v>5530</v>
      </c>
      <c r="F1153" s="0" t="n">
        <f aca="false">D1153/(4096*86400)</f>
        <v>3.24107982494213E-006</v>
      </c>
      <c r="G1153" s="0" t="n">
        <f aca="false">1/F1153</f>
        <v>308539.14559721</v>
      </c>
      <c r="H1153" s="0" t="e">
        <f aca="false">(([1]!IMABS,E1153))^2</f>
        <v>#VALUE!</v>
      </c>
      <c r="I1153" s="0" t="e">
        <f aca="false">2*H1153/(4096*86400)</f>
        <v>#VALUE!</v>
      </c>
      <c r="J1153" s="0" t="n">
        <f aca="false">G1153/86400</f>
        <v>3.57105492589364</v>
      </c>
      <c r="K1153" s="0" t="n">
        <f aca="false">IF($F1153&lt;=K$4,1,0)</f>
        <v>0</v>
      </c>
      <c r="L1153" s="0" t="n">
        <f aca="false">IF($F1153&gt;L$4,1,0)</f>
        <v>0</v>
      </c>
      <c r="M1153" s="0" t="n">
        <f aca="false">IF(AND($F1153&gt;M$2,$F1153&lt;=M$4),1,0)</f>
        <v>0</v>
      </c>
      <c r="N1153" s="0" t="n">
        <f aca="false">IF(AND($F1153&gt;N$2,$F1153&lt;=N$4),1,0)</f>
        <v>1</v>
      </c>
      <c r="O1153" s="0" t="n">
        <f aca="false">IF(AND($F1153&gt;O$2,$F1153&lt;=O$4),1,0)</f>
        <v>0</v>
      </c>
      <c r="P1153" s="0" t="n">
        <f aca="false">IF(AND($F1153&gt;P$2,$F1153&lt;=P$4),1,0)</f>
        <v>0</v>
      </c>
      <c r="Q1153" s="0" t="n">
        <f aca="false">IF(AND($F1153&gt;Q$2,$F1153&lt;=Q$4),1,0)</f>
        <v>0</v>
      </c>
      <c r="R1153" s="0" t="n">
        <f aca="false">SUM(K1153:Q1153)</f>
        <v>1</v>
      </c>
      <c r="S1153" s="18" t="n">
        <f aca="false">IF($R1153=0,$E1153,0)</f>
        <v>0</v>
      </c>
      <c r="T1153" s="19" t="n">
        <f aca="false">F1153</f>
        <v>3.24107982494213E-006</v>
      </c>
      <c r="U1153" s="19" t="n">
        <f aca="false">IF($R1153=0,I1153,0)</f>
        <v>0</v>
      </c>
      <c r="V1153" s="24" t="s">
        <v>5531</v>
      </c>
      <c r="W1153" s="20" t="e">
        <f aca="false">([1]!IMABS,V1153)</f>
        <v>#VALUE!</v>
      </c>
      <c r="X1153" s="18" t="str">
        <f aca="false">IF($R1153&lt;&gt;0,E1153,0)</f>
        <v>-28.90791570399-23.7243036069535i</v>
      </c>
      <c r="Y1153" s="19" t="n">
        <f aca="false">F1153</f>
        <v>3.24107982494213E-006</v>
      </c>
      <c r="Z1153" s="19" t="e">
        <f aca="false">IF($R1153&lt;&gt;0,I1153,0)</f>
        <v>#VALUE!</v>
      </c>
      <c r="AA1153" s="25" t="s">
        <v>5532</v>
      </c>
      <c r="AB1153" s="20" t="e">
        <f aca="false">([1]!IMABS,AA1153)</f>
        <v>#VALUE!</v>
      </c>
      <c r="AC1153" s="0" t="n">
        <f aca="false">D1153*2</f>
        <v>2294</v>
      </c>
    </row>
    <row r="1154" customFormat="false" ht="12.75" hidden="false" customHeight="false" outlineLevel="0" collapsed="false">
      <c r="A1154" s="21" t="n">
        <v>1148</v>
      </c>
      <c r="B1154" s="21" t="n">
        <v>0</v>
      </c>
      <c r="C1154" s="22" t="n">
        <v>35769</v>
      </c>
      <c r="D1154" s="0" t="n">
        <v>1148</v>
      </c>
      <c r="E1154" s="23" t="s">
        <v>5533</v>
      </c>
      <c r="F1154" s="0" t="n">
        <f aca="false">D1154/(4096*86400)</f>
        <v>3.24390552662037E-006</v>
      </c>
      <c r="G1154" s="0" t="n">
        <f aca="false">1/F1154</f>
        <v>308270.383275261</v>
      </c>
      <c r="H1154" s="0" t="e">
        <f aca="false">(([1]!IMABS,E1154))^2</f>
        <v>#VALUE!</v>
      </c>
      <c r="I1154" s="0" t="e">
        <f aca="false">2*H1154/(4096*86400)</f>
        <v>#VALUE!</v>
      </c>
      <c r="J1154" s="0" t="n">
        <f aca="false">G1154/86400</f>
        <v>3.56794425087108</v>
      </c>
      <c r="K1154" s="0" t="n">
        <f aca="false">IF($F1154&lt;=K$4,1,0)</f>
        <v>0</v>
      </c>
      <c r="L1154" s="0" t="n">
        <f aca="false">IF($F1154&gt;L$4,1,0)</f>
        <v>0</v>
      </c>
      <c r="M1154" s="0" t="n">
        <f aca="false">IF(AND($F1154&gt;M$2,$F1154&lt;=M$4),1,0)</f>
        <v>0</v>
      </c>
      <c r="N1154" s="0" t="n">
        <f aca="false">IF(AND($F1154&gt;N$2,$F1154&lt;=N$4),1,0)</f>
        <v>1</v>
      </c>
      <c r="O1154" s="0" t="n">
        <f aca="false">IF(AND($F1154&gt;O$2,$F1154&lt;=O$4),1,0)</f>
        <v>0</v>
      </c>
      <c r="P1154" s="0" t="n">
        <f aca="false">IF(AND($F1154&gt;P$2,$F1154&lt;=P$4),1,0)</f>
        <v>0</v>
      </c>
      <c r="Q1154" s="0" t="n">
        <f aca="false">IF(AND($F1154&gt;Q$2,$F1154&lt;=Q$4),1,0)</f>
        <v>0</v>
      </c>
      <c r="R1154" s="0" t="n">
        <f aca="false">SUM(K1154:Q1154)</f>
        <v>1</v>
      </c>
      <c r="S1154" s="18" t="n">
        <f aca="false">IF($R1154=0,$E1154,0)</f>
        <v>0</v>
      </c>
      <c r="T1154" s="19" t="n">
        <f aca="false">F1154</f>
        <v>3.24390552662037E-006</v>
      </c>
      <c r="U1154" s="19" t="n">
        <f aca="false">IF($R1154=0,I1154,0)</f>
        <v>0</v>
      </c>
      <c r="V1154" s="24" t="s">
        <v>5534</v>
      </c>
      <c r="W1154" s="20" t="e">
        <f aca="false">([1]!IMABS,V1154)</f>
        <v>#VALUE!</v>
      </c>
      <c r="X1154" s="18" t="str">
        <f aca="false">IF($R1154&lt;&gt;0,E1154,0)</f>
        <v>25.1258000028769+0.180174068713164i</v>
      </c>
      <c r="Y1154" s="19" t="n">
        <f aca="false">F1154</f>
        <v>3.24390552662037E-006</v>
      </c>
      <c r="Z1154" s="19" t="e">
        <f aca="false">IF($R1154&lt;&gt;0,I1154,0)</f>
        <v>#VALUE!</v>
      </c>
      <c r="AA1154" s="25" t="s">
        <v>5535</v>
      </c>
      <c r="AB1154" s="20" t="e">
        <f aca="false">([1]!IMABS,AA1154)</f>
        <v>#VALUE!</v>
      </c>
      <c r="AC1154" s="0" t="n">
        <f aca="false">D1154*2</f>
        <v>2296</v>
      </c>
    </row>
    <row r="1155" customFormat="false" ht="12.75" hidden="false" customHeight="false" outlineLevel="0" collapsed="false">
      <c r="A1155" s="21" t="n">
        <v>1149</v>
      </c>
      <c r="B1155" s="21" t="n">
        <v>0</v>
      </c>
      <c r="C1155" s="22" t="n">
        <v>35770</v>
      </c>
      <c r="D1155" s="0" t="n">
        <v>1149</v>
      </c>
      <c r="E1155" s="23" t="s">
        <v>5536</v>
      </c>
      <c r="F1155" s="0" t="n">
        <f aca="false">D1155/(4096*86400)</f>
        <v>3.24673122829861E-006</v>
      </c>
      <c r="G1155" s="0" t="n">
        <f aca="false">1/F1155</f>
        <v>308002.088772846</v>
      </c>
      <c r="H1155" s="0" t="e">
        <f aca="false">(([1]!IMABS,E1155))^2</f>
        <v>#VALUE!</v>
      </c>
      <c r="I1155" s="0" t="e">
        <f aca="false">2*H1155/(4096*86400)</f>
        <v>#VALUE!</v>
      </c>
      <c r="J1155" s="0" t="n">
        <f aca="false">G1155/86400</f>
        <v>3.56483899042646</v>
      </c>
      <c r="K1155" s="0" t="n">
        <f aca="false">IF($F1155&lt;=K$4,1,0)</f>
        <v>0</v>
      </c>
      <c r="L1155" s="0" t="n">
        <f aca="false">IF($F1155&gt;L$4,1,0)</f>
        <v>0</v>
      </c>
      <c r="M1155" s="0" t="n">
        <f aca="false">IF(AND($F1155&gt;M$2,$F1155&lt;=M$4),1,0)</f>
        <v>0</v>
      </c>
      <c r="N1155" s="0" t="n">
        <f aca="false">IF(AND($F1155&gt;N$2,$F1155&lt;=N$4),1,0)</f>
        <v>1</v>
      </c>
      <c r="O1155" s="0" t="n">
        <f aca="false">IF(AND($F1155&gt;O$2,$F1155&lt;=O$4),1,0)</f>
        <v>0</v>
      </c>
      <c r="P1155" s="0" t="n">
        <f aca="false">IF(AND($F1155&gt;P$2,$F1155&lt;=P$4),1,0)</f>
        <v>0</v>
      </c>
      <c r="Q1155" s="0" t="n">
        <f aca="false">IF(AND($F1155&gt;Q$2,$F1155&lt;=Q$4),1,0)</f>
        <v>0</v>
      </c>
      <c r="R1155" s="0" t="n">
        <f aca="false">SUM(K1155:Q1155)</f>
        <v>1</v>
      </c>
      <c r="S1155" s="18" t="n">
        <f aca="false">IF($R1155=0,$E1155,0)</f>
        <v>0</v>
      </c>
      <c r="T1155" s="19" t="n">
        <f aca="false">F1155</f>
        <v>3.24673122829861E-006</v>
      </c>
      <c r="U1155" s="19" t="n">
        <f aca="false">IF($R1155=0,I1155,0)</f>
        <v>0</v>
      </c>
      <c r="V1155" s="24" t="s">
        <v>5537</v>
      </c>
      <c r="W1155" s="20" t="e">
        <f aca="false">([1]!IMABS,V1155)</f>
        <v>#VALUE!</v>
      </c>
      <c r="X1155" s="18" t="str">
        <f aca="false">IF($R1155&lt;&gt;0,E1155,0)</f>
        <v>-11.3983600505949+14.2363353240467i</v>
      </c>
      <c r="Y1155" s="19" t="n">
        <f aca="false">F1155</f>
        <v>3.24673122829861E-006</v>
      </c>
      <c r="Z1155" s="19" t="e">
        <f aca="false">IF($R1155&lt;&gt;0,I1155,0)</f>
        <v>#VALUE!</v>
      </c>
      <c r="AA1155" s="25" t="s">
        <v>5538</v>
      </c>
      <c r="AB1155" s="20" t="e">
        <f aca="false">([1]!IMABS,AA1155)</f>
        <v>#VALUE!</v>
      </c>
      <c r="AC1155" s="0" t="n">
        <f aca="false">D1155*2</f>
        <v>2298</v>
      </c>
    </row>
    <row r="1156" customFormat="false" ht="12.75" hidden="false" customHeight="false" outlineLevel="0" collapsed="false">
      <c r="A1156" s="21" t="n">
        <v>1150</v>
      </c>
      <c r="B1156" s="21" t="n">
        <v>0</v>
      </c>
      <c r="C1156" s="22" t="n">
        <v>35771</v>
      </c>
      <c r="D1156" s="0" t="n">
        <v>1150</v>
      </c>
      <c r="E1156" s="23" t="s">
        <v>5539</v>
      </c>
      <c r="F1156" s="0" t="n">
        <f aca="false">D1156/(4096*86400)</f>
        <v>3.24955692997685E-006</v>
      </c>
      <c r="G1156" s="0" t="n">
        <f aca="false">1/F1156</f>
        <v>307734.260869565</v>
      </c>
      <c r="H1156" s="0" t="e">
        <f aca="false">(([1]!IMABS,E1156))^2</f>
        <v>#VALUE!</v>
      </c>
      <c r="I1156" s="0" t="e">
        <f aca="false">2*H1156/(4096*86400)</f>
        <v>#VALUE!</v>
      </c>
      <c r="J1156" s="0" t="n">
        <f aca="false">G1156/86400</f>
        <v>3.56173913043478</v>
      </c>
      <c r="K1156" s="0" t="n">
        <f aca="false">IF($F1156&lt;=K$4,1,0)</f>
        <v>0</v>
      </c>
      <c r="L1156" s="0" t="n">
        <f aca="false">IF($F1156&gt;L$4,1,0)</f>
        <v>0</v>
      </c>
      <c r="M1156" s="0" t="n">
        <f aca="false">IF(AND($F1156&gt;M$2,$F1156&lt;=M$4),1,0)</f>
        <v>0</v>
      </c>
      <c r="N1156" s="0" t="n">
        <f aca="false">IF(AND($F1156&gt;N$2,$F1156&lt;=N$4),1,0)</f>
        <v>1</v>
      </c>
      <c r="O1156" s="0" t="n">
        <f aca="false">IF(AND($F1156&gt;O$2,$F1156&lt;=O$4),1,0)</f>
        <v>0</v>
      </c>
      <c r="P1156" s="0" t="n">
        <f aca="false">IF(AND($F1156&gt;P$2,$F1156&lt;=P$4),1,0)</f>
        <v>0</v>
      </c>
      <c r="Q1156" s="0" t="n">
        <f aca="false">IF(AND($F1156&gt;Q$2,$F1156&lt;=Q$4),1,0)</f>
        <v>0</v>
      </c>
      <c r="R1156" s="0" t="n">
        <f aca="false">SUM(K1156:Q1156)</f>
        <v>1</v>
      </c>
      <c r="S1156" s="18" t="n">
        <f aca="false">IF($R1156=0,$E1156,0)</f>
        <v>0</v>
      </c>
      <c r="T1156" s="19" t="n">
        <f aca="false">F1156</f>
        <v>3.24955692997685E-006</v>
      </c>
      <c r="U1156" s="19" t="n">
        <f aca="false">IF($R1156=0,I1156,0)</f>
        <v>0</v>
      </c>
      <c r="V1156" s="24" t="s">
        <v>5540</v>
      </c>
      <c r="W1156" s="20" t="e">
        <f aca="false">([1]!IMABS,V1156)</f>
        <v>#VALUE!</v>
      </c>
      <c r="X1156" s="18" t="str">
        <f aca="false">IF($R1156&lt;&gt;0,E1156,0)</f>
        <v>-20.1410605176705+5.04132771431958i</v>
      </c>
      <c r="Y1156" s="19" t="n">
        <f aca="false">F1156</f>
        <v>3.24955692997685E-006</v>
      </c>
      <c r="Z1156" s="19" t="e">
        <f aca="false">IF($R1156&lt;&gt;0,I1156,0)</f>
        <v>#VALUE!</v>
      </c>
      <c r="AA1156" s="25" t="s">
        <v>5541</v>
      </c>
      <c r="AB1156" s="20" t="e">
        <f aca="false">([1]!IMABS,AA1156)</f>
        <v>#VALUE!</v>
      </c>
      <c r="AC1156" s="0" t="n">
        <f aca="false">D1156*2</f>
        <v>2300</v>
      </c>
    </row>
    <row r="1157" customFormat="false" ht="12.75" hidden="false" customHeight="false" outlineLevel="0" collapsed="false">
      <c r="A1157" s="21" t="n">
        <v>1151</v>
      </c>
      <c r="B1157" s="21" t="n">
        <v>0</v>
      </c>
      <c r="C1157" s="22" t="n">
        <v>35772</v>
      </c>
      <c r="D1157" s="0" t="n">
        <v>1151</v>
      </c>
      <c r="E1157" s="23" t="s">
        <v>5542</v>
      </c>
      <c r="F1157" s="0" t="n">
        <f aca="false">D1157/(4096*86400)</f>
        <v>3.25238263165509E-006</v>
      </c>
      <c r="G1157" s="0" t="n">
        <f aca="false">1/F1157</f>
        <v>307466.898349262</v>
      </c>
      <c r="H1157" s="0" t="e">
        <f aca="false">(([1]!IMABS,E1157))^2</f>
        <v>#VALUE!</v>
      </c>
      <c r="I1157" s="0" t="e">
        <f aca="false">2*H1157/(4096*86400)</f>
        <v>#VALUE!</v>
      </c>
      <c r="J1157" s="0" t="n">
        <f aca="false">G1157/86400</f>
        <v>3.55864465682016</v>
      </c>
      <c r="K1157" s="0" t="n">
        <f aca="false">IF($F1157&lt;=K$4,1,0)</f>
        <v>0</v>
      </c>
      <c r="L1157" s="0" t="n">
        <f aca="false">IF($F1157&gt;L$4,1,0)</f>
        <v>0</v>
      </c>
      <c r="M1157" s="0" t="n">
        <f aca="false">IF(AND($F1157&gt;M$2,$F1157&lt;=M$4),1,0)</f>
        <v>0</v>
      </c>
      <c r="N1157" s="0" t="n">
        <f aca="false">IF(AND($F1157&gt;N$2,$F1157&lt;=N$4),1,0)</f>
        <v>1</v>
      </c>
      <c r="O1157" s="0" t="n">
        <f aca="false">IF(AND($F1157&gt;O$2,$F1157&lt;=O$4),1,0)</f>
        <v>0</v>
      </c>
      <c r="P1157" s="0" t="n">
        <f aca="false">IF(AND($F1157&gt;P$2,$F1157&lt;=P$4),1,0)</f>
        <v>0</v>
      </c>
      <c r="Q1157" s="0" t="n">
        <f aca="false">IF(AND($F1157&gt;Q$2,$F1157&lt;=Q$4),1,0)</f>
        <v>0</v>
      </c>
      <c r="R1157" s="0" t="n">
        <f aca="false">SUM(K1157:Q1157)</f>
        <v>1</v>
      </c>
      <c r="S1157" s="18" t="n">
        <f aca="false">IF($R1157=0,$E1157,0)</f>
        <v>0</v>
      </c>
      <c r="T1157" s="19" t="n">
        <f aca="false">F1157</f>
        <v>3.25238263165509E-006</v>
      </c>
      <c r="U1157" s="19" t="n">
        <f aca="false">IF($R1157=0,I1157,0)</f>
        <v>0</v>
      </c>
      <c r="V1157" s="24" t="s">
        <v>5543</v>
      </c>
      <c r="W1157" s="20" t="e">
        <f aca="false">([1]!IMABS,V1157)</f>
        <v>#VALUE!</v>
      </c>
      <c r="X1157" s="18" t="str">
        <f aca="false">IF($R1157&lt;&gt;0,E1157,0)</f>
        <v>4.41023742866394-26.1740898121088i</v>
      </c>
      <c r="Y1157" s="19" t="n">
        <f aca="false">F1157</f>
        <v>3.25238263165509E-006</v>
      </c>
      <c r="Z1157" s="19" t="e">
        <f aca="false">IF($R1157&lt;&gt;0,I1157,0)</f>
        <v>#VALUE!</v>
      </c>
      <c r="AA1157" s="25" t="s">
        <v>5544</v>
      </c>
      <c r="AB1157" s="20" t="e">
        <f aca="false">([1]!IMABS,AA1157)</f>
        <v>#VALUE!</v>
      </c>
      <c r="AC1157" s="0" t="n">
        <f aca="false">D1157*2</f>
        <v>2302</v>
      </c>
    </row>
    <row r="1158" customFormat="false" ht="12.75" hidden="false" customHeight="false" outlineLevel="0" collapsed="false">
      <c r="A1158" s="21" t="n">
        <v>1152</v>
      </c>
      <c r="B1158" s="21" t="n">
        <v>0</v>
      </c>
      <c r="C1158" s="22" t="n">
        <v>35773</v>
      </c>
      <c r="D1158" s="0" t="n">
        <v>1152</v>
      </c>
      <c r="E1158" s="23" t="s">
        <v>5545</v>
      </c>
      <c r="F1158" s="0" t="n">
        <f aca="false">D1158/(4096*86400)</f>
        <v>3.25520833333333E-006</v>
      </c>
      <c r="G1158" s="0" t="n">
        <f aca="false">1/F1158</f>
        <v>307200</v>
      </c>
      <c r="H1158" s="0" t="e">
        <f aca="false">(([1]!IMABS,E1158))^2</f>
        <v>#VALUE!</v>
      </c>
      <c r="I1158" s="0" t="e">
        <f aca="false">2*H1158/(4096*86400)</f>
        <v>#VALUE!</v>
      </c>
      <c r="J1158" s="0" t="n">
        <f aca="false">G1158/86400</f>
        <v>3.55555555555556</v>
      </c>
      <c r="K1158" s="0" t="n">
        <f aca="false">IF($F1158&lt;=K$4,1,0)</f>
        <v>0</v>
      </c>
      <c r="L1158" s="0" t="n">
        <f aca="false">IF($F1158&gt;L$4,1,0)</f>
        <v>0</v>
      </c>
      <c r="M1158" s="0" t="n">
        <f aca="false">IF(AND($F1158&gt;M$2,$F1158&lt;=M$4),1,0)</f>
        <v>0</v>
      </c>
      <c r="N1158" s="0" t="n">
        <f aca="false">IF(AND($F1158&gt;N$2,$F1158&lt;=N$4),1,0)</f>
        <v>1</v>
      </c>
      <c r="O1158" s="0" t="n">
        <f aca="false">IF(AND($F1158&gt;O$2,$F1158&lt;=O$4),1,0)</f>
        <v>0</v>
      </c>
      <c r="P1158" s="0" t="n">
        <f aca="false">IF(AND($F1158&gt;P$2,$F1158&lt;=P$4),1,0)</f>
        <v>0</v>
      </c>
      <c r="Q1158" s="0" t="n">
        <f aca="false">IF(AND($F1158&gt;Q$2,$F1158&lt;=Q$4),1,0)</f>
        <v>0</v>
      </c>
      <c r="R1158" s="0" t="n">
        <f aca="false">SUM(K1158:Q1158)</f>
        <v>1</v>
      </c>
      <c r="S1158" s="18" t="n">
        <f aca="false">IF($R1158=0,$E1158,0)</f>
        <v>0</v>
      </c>
      <c r="T1158" s="19" t="n">
        <f aca="false">F1158</f>
        <v>3.25520833333333E-006</v>
      </c>
      <c r="U1158" s="19" t="n">
        <f aca="false">IF($R1158=0,I1158,0)</f>
        <v>0</v>
      </c>
      <c r="V1158" s="24" t="s">
        <v>5546</v>
      </c>
      <c r="W1158" s="20" t="e">
        <f aca="false">([1]!IMABS,V1158)</f>
        <v>#VALUE!</v>
      </c>
      <c r="X1158" s="18" t="str">
        <f aca="false">IF($R1158&lt;&gt;0,E1158,0)</f>
        <v>24.1776182879966+11.129713310067i</v>
      </c>
      <c r="Y1158" s="19" t="n">
        <f aca="false">F1158</f>
        <v>3.25520833333333E-006</v>
      </c>
      <c r="Z1158" s="19" t="e">
        <f aca="false">IF($R1158&lt;&gt;0,I1158,0)</f>
        <v>#VALUE!</v>
      </c>
      <c r="AA1158" s="25" t="s">
        <v>5547</v>
      </c>
      <c r="AB1158" s="20" t="e">
        <f aca="false">([1]!IMABS,AA1158)</f>
        <v>#VALUE!</v>
      </c>
      <c r="AC1158" s="0" t="n">
        <f aca="false">D1158*2</f>
        <v>2304</v>
      </c>
    </row>
    <row r="1159" customFormat="false" ht="12.75" hidden="false" customHeight="false" outlineLevel="0" collapsed="false">
      <c r="A1159" s="21" t="n">
        <v>1153</v>
      </c>
      <c r="B1159" s="21" t="n">
        <v>0</v>
      </c>
      <c r="C1159" s="22" t="n">
        <v>35774</v>
      </c>
      <c r="D1159" s="0" t="n">
        <v>1153</v>
      </c>
      <c r="E1159" s="23" t="s">
        <v>5548</v>
      </c>
      <c r="F1159" s="0" t="n">
        <f aca="false">D1159/(4096*86400)</f>
        <v>3.25803403501157E-006</v>
      </c>
      <c r="G1159" s="0" t="n">
        <f aca="false">1/F1159</f>
        <v>306933.56461405</v>
      </c>
      <c r="H1159" s="0" t="e">
        <f aca="false">(([1]!IMABS,E1159))^2</f>
        <v>#VALUE!</v>
      </c>
      <c r="I1159" s="0" t="e">
        <f aca="false">2*H1159/(4096*86400)</f>
        <v>#VALUE!</v>
      </c>
      <c r="J1159" s="0" t="n">
        <f aca="false">G1159/86400</f>
        <v>3.55247181266262</v>
      </c>
      <c r="K1159" s="0" t="n">
        <f aca="false">IF($F1159&lt;=K$4,1,0)</f>
        <v>0</v>
      </c>
      <c r="L1159" s="0" t="n">
        <f aca="false">IF($F1159&gt;L$4,1,0)</f>
        <v>0</v>
      </c>
      <c r="M1159" s="0" t="n">
        <f aca="false">IF(AND($F1159&gt;M$2,$F1159&lt;=M$4),1,0)</f>
        <v>0</v>
      </c>
      <c r="N1159" s="0" t="n">
        <f aca="false">IF(AND($F1159&gt;N$2,$F1159&lt;=N$4),1,0)</f>
        <v>1</v>
      </c>
      <c r="O1159" s="0" t="n">
        <f aca="false">IF(AND($F1159&gt;O$2,$F1159&lt;=O$4),1,0)</f>
        <v>0</v>
      </c>
      <c r="P1159" s="0" t="n">
        <f aca="false">IF(AND($F1159&gt;P$2,$F1159&lt;=P$4),1,0)</f>
        <v>0</v>
      </c>
      <c r="Q1159" s="0" t="n">
        <f aca="false">IF(AND($F1159&gt;Q$2,$F1159&lt;=Q$4),1,0)</f>
        <v>0</v>
      </c>
      <c r="R1159" s="0" t="n">
        <f aca="false">SUM(K1159:Q1159)</f>
        <v>1</v>
      </c>
      <c r="S1159" s="18" t="n">
        <f aca="false">IF($R1159=0,$E1159,0)</f>
        <v>0</v>
      </c>
      <c r="T1159" s="19" t="n">
        <f aca="false">F1159</f>
        <v>3.25803403501157E-006</v>
      </c>
      <c r="U1159" s="19" t="n">
        <f aca="false">IF($R1159=0,I1159,0)</f>
        <v>0</v>
      </c>
      <c r="V1159" s="24" t="s">
        <v>5549</v>
      </c>
      <c r="W1159" s="20" t="e">
        <f aca="false">([1]!IMABS,V1159)</f>
        <v>#VALUE!</v>
      </c>
      <c r="X1159" s="18" t="str">
        <f aca="false">IF($R1159&lt;&gt;0,E1159,0)</f>
        <v>-6.30472054871334+4.6262606332954i</v>
      </c>
      <c r="Y1159" s="19" t="n">
        <f aca="false">F1159</f>
        <v>3.25803403501157E-006</v>
      </c>
      <c r="Z1159" s="19" t="e">
        <f aca="false">IF($R1159&lt;&gt;0,I1159,0)</f>
        <v>#VALUE!</v>
      </c>
      <c r="AA1159" s="25" t="s">
        <v>5550</v>
      </c>
      <c r="AB1159" s="20" t="e">
        <f aca="false">([1]!IMABS,AA1159)</f>
        <v>#VALUE!</v>
      </c>
      <c r="AC1159" s="0" t="n">
        <f aca="false">D1159*2</f>
        <v>2306</v>
      </c>
    </row>
    <row r="1160" customFormat="false" ht="12.75" hidden="false" customHeight="false" outlineLevel="0" collapsed="false">
      <c r="A1160" s="21" t="n">
        <v>1154</v>
      </c>
      <c r="B1160" s="21" t="n">
        <v>0</v>
      </c>
      <c r="C1160" s="22" t="n">
        <v>35775</v>
      </c>
      <c r="D1160" s="0" t="n">
        <v>1154</v>
      </c>
      <c r="E1160" s="23" t="s">
        <v>5551</v>
      </c>
      <c r="F1160" s="0" t="n">
        <f aca="false">D1160/(4096*86400)</f>
        <v>3.26085973668981E-006</v>
      </c>
      <c r="G1160" s="0" t="n">
        <f aca="false">1/F1160</f>
        <v>306667.590987868</v>
      </c>
      <c r="H1160" s="0" t="e">
        <f aca="false">(([1]!IMABS,E1160))^2</f>
        <v>#VALUE!</v>
      </c>
      <c r="I1160" s="0" t="e">
        <f aca="false">2*H1160/(4096*86400)</f>
        <v>#VALUE!</v>
      </c>
      <c r="J1160" s="0" t="n">
        <f aca="false">G1160/86400</f>
        <v>3.54939341421144</v>
      </c>
      <c r="K1160" s="0" t="n">
        <f aca="false">IF($F1160&lt;=K$4,1,0)</f>
        <v>0</v>
      </c>
      <c r="L1160" s="0" t="n">
        <f aca="false">IF($F1160&gt;L$4,1,0)</f>
        <v>0</v>
      </c>
      <c r="M1160" s="0" t="n">
        <f aca="false">IF(AND($F1160&gt;M$2,$F1160&lt;=M$4),1,0)</f>
        <v>0</v>
      </c>
      <c r="N1160" s="0" t="n">
        <f aca="false">IF(AND($F1160&gt;N$2,$F1160&lt;=N$4),1,0)</f>
        <v>1</v>
      </c>
      <c r="O1160" s="0" t="n">
        <f aca="false">IF(AND($F1160&gt;O$2,$F1160&lt;=O$4),1,0)</f>
        <v>0</v>
      </c>
      <c r="P1160" s="0" t="n">
        <f aca="false">IF(AND($F1160&gt;P$2,$F1160&lt;=P$4),1,0)</f>
        <v>0</v>
      </c>
      <c r="Q1160" s="0" t="n">
        <f aca="false">IF(AND($F1160&gt;Q$2,$F1160&lt;=Q$4),1,0)</f>
        <v>0</v>
      </c>
      <c r="R1160" s="0" t="n">
        <f aca="false">SUM(K1160:Q1160)</f>
        <v>1</v>
      </c>
      <c r="S1160" s="18" t="n">
        <f aca="false">IF($R1160=0,$E1160,0)</f>
        <v>0</v>
      </c>
      <c r="T1160" s="19" t="n">
        <f aca="false">F1160</f>
        <v>3.26085973668981E-006</v>
      </c>
      <c r="U1160" s="19" t="n">
        <f aca="false">IF($R1160=0,I1160,0)</f>
        <v>0</v>
      </c>
      <c r="V1160" s="24" t="s">
        <v>5552</v>
      </c>
      <c r="W1160" s="20" t="e">
        <f aca="false">([1]!IMABS,V1160)</f>
        <v>#VALUE!</v>
      </c>
      <c r="X1160" s="18" t="str">
        <f aca="false">IF($R1160&lt;&gt;0,E1160,0)</f>
        <v>-44.2144837359826-5.55580472049218i</v>
      </c>
      <c r="Y1160" s="19" t="n">
        <f aca="false">F1160</f>
        <v>3.26085973668981E-006</v>
      </c>
      <c r="Z1160" s="19" t="e">
        <f aca="false">IF($R1160&lt;&gt;0,I1160,0)</f>
        <v>#VALUE!</v>
      </c>
      <c r="AA1160" s="25" t="s">
        <v>5553</v>
      </c>
      <c r="AB1160" s="20" t="e">
        <f aca="false">([1]!IMABS,AA1160)</f>
        <v>#VALUE!</v>
      </c>
      <c r="AC1160" s="0" t="n">
        <f aca="false">D1160*2</f>
        <v>2308</v>
      </c>
    </row>
    <row r="1161" customFormat="false" ht="12.75" hidden="false" customHeight="false" outlineLevel="0" collapsed="false">
      <c r="A1161" s="21" t="n">
        <v>1155</v>
      </c>
      <c r="B1161" s="21" t="n">
        <v>0</v>
      </c>
      <c r="C1161" s="22" t="n">
        <v>35776</v>
      </c>
      <c r="D1161" s="0" t="n">
        <v>1155</v>
      </c>
      <c r="E1161" s="23" t="s">
        <v>5554</v>
      </c>
      <c r="F1161" s="0" t="n">
        <f aca="false">D1161/(4096*86400)</f>
        <v>3.26368543836806E-006</v>
      </c>
      <c r="G1161" s="0" t="n">
        <f aca="false">1/F1161</f>
        <v>306402.077922078</v>
      </c>
      <c r="H1161" s="0" t="e">
        <f aca="false">(([1]!IMABS,E1161))^2</f>
        <v>#VALUE!</v>
      </c>
      <c r="I1161" s="0" t="e">
        <f aca="false">2*H1161/(4096*86400)</f>
        <v>#VALUE!</v>
      </c>
      <c r="J1161" s="0" t="n">
        <f aca="false">G1161/86400</f>
        <v>3.54632034632035</v>
      </c>
      <c r="K1161" s="0" t="n">
        <f aca="false">IF($F1161&lt;=K$4,1,0)</f>
        <v>0</v>
      </c>
      <c r="L1161" s="0" t="n">
        <f aca="false">IF($F1161&gt;L$4,1,0)</f>
        <v>0</v>
      </c>
      <c r="M1161" s="0" t="n">
        <f aca="false">IF(AND($F1161&gt;M$2,$F1161&lt;=M$4),1,0)</f>
        <v>0</v>
      </c>
      <c r="N1161" s="0" t="n">
        <f aca="false">IF(AND($F1161&gt;N$2,$F1161&lt;=N$4),1,0)</f>
        <v>1</v>
      </c>
      <c r="O1161" s="0" t="n">
        <f aca="false">IF(AND($F1161&gt;O$2,$F1161&lt;=O$4),1,0)</f>
        <v>0</v>
      </c>
      <c r="P1161" s="0" t="n">
        <f aca="false">IF(AND($F1161&gt;P$2,$F1161&lt;=P$4),1,0)</f>
        <v>0</v>
      </c>
      <c r="Q1161" s="0" t="n">
        <f aca="false">IF(AND($F1161&gt;Q$2,$F1161&lt;=Q$4),1,0)</f>
        <v>0</v>
      </c>
      <c r="R1161" s="0" t="n">
        <f aca="false">SUM(K1161:Q1161)</f>
        <v>1</v>
      </c>
      <c r="S1161" s="18" t="n">
        <f aca="false">IF($R1161=0,$E1161,0)</f>
        <v>0</v>
      </c>
      <c r="T1161" s="19" t="n">
        <f aca="false">F1161</f>
        <v>3.26368543836806E-006</v>
      </c>
      <c r="U1161" s="19" t="n">
        <f aca="false">IF($R1161=0,I1161,0)</f>
        <v>0</v>
      </c>
      <c r="V1161" s="24" t="s">
        <v>5555</v>
      </c>
      <c r="W1161" s="20" t="e">
        <f aca="false">([1]!IMABS,V1161)</f>
        <v>#VALUE!</v>
      </c>
      <c r="X1161" s="18" t="str">
        <f aca="false">IF($R1161&lt;&gt;0,E1161,0)</f>
        <v>40.2781874614933-23.8347358388998i</v>
      </c>
      <c r="Y1161" s="19" t="n">
        <f aca="false">F1161</f>
        <v>3.26368543836806E-006</v>
      </c>
      <c r="Z1161" s="19" t="e">
        <f aca="false">IF($R1161&lt;&gt;0,I1161,0)</f>
        <v>#VALUE!</v>
      </c>
      <c r="AA1161" s="25" t="s">
        <v>5556</v>
      </c>
      <c r="AB1161" s="20" t="e">
        <f aca="false">([1]!IMABS,AA1161)</f>
        <v>#VALUE!</v>
      </c>
      <c r="AC1161" s="0" t="n">
        <f aca="false">D1161*2</f>
        <v>2310</v>
      </c>
    </row>
    <row r="1162" customFormat="false" ht="12.75" hidden="false" customHeight="false" outlineLevel="0" collapsed="false">
      <c r="A1162" s="21" t="n">
        <v>1156</v>
      </c>
      <c r="B1162" s="21" t="n">
        <v>0</v>
      </c>
      <c r="C1162" s="22" t="n">
        <v>35777</v>
      </c>
      <c r="D1162" s="0" t="n">
        <v>1156</v>
      </c>
      <c r="E1162" s="23" t="s">
        <v>5557</v>
      </c>
      <c r="F1162" s="0" t="n">
        <f aca="false">D1162/(4096*86400)</f>
        <v>3.2665111400463E-006</v>
      </c>
      <c r="G1162" s="0" t="n">
        <f aca="false">1/F1162</f>
        <v>306137.024221453</v>
      </c>
      <c r="H1162" s="0" t="e">
        <f aca="false">(([1]!IMABS,E1162))^2</f>
        <v>#VALUE!</v>
      </c>
      <c r="I1162" s="0" t="e">
        <f aca="false">2*H1162/(4096*86400)</f>
        <v>#VALUE!</v>
      </c>
      <c r="J1162" s="0" t="n">
        <f aca="false">G1162/86400</f>
        <v>3.54325259515571</v>
      </c>
      <c r="K1162" s="0" t="n">
        <f aca="false">IF($F1162&lt;=K$4,1,0)</f>
        <v>0</v>
      </c>
      <c r="L1162" s="0" t="n">
        <f aca="false">IF($F1162&gt;L$4,1,0)</f>
        <v>0</v>
      </c>
      <c r="M1162" s="0" t="n">
        <f aca="false">IF(AND($F1162&gt;M$2,$F1162&lt;=M$4),1,0)</f>
        <v>0</v>
      </c>
      <c r="N1162" s="0" t="n">
        <f aca="false">IF(AND($F1162&gt;N$2,$F1162&lt;=N$4),1,0)</f>
        <v>1</v>
      </c>
      <c r="O1162" s="0" t="n">
        <f aca="false">IF(AND($F1162&gt;O$2,$F1162&lt;=O$4),1,0)</f>
        <v>0</v>
      </c>
      <c r="P1162" s="0" t="n">
        <f aca="false">IF(AND($F1162&gt;P$2,$F1162&lt;=P$4),1,0)</f>
        <v>0</v>
      </c>
      <c r="Q1162" s="0" t="n">
        <f aca="false">IF(AND($F1162&gt;Q$2,$F1162&lt;=Q$4),1,0)</f>
        <v>0</v>
      </c>
      <c r="R1162" s="0" t="n">
        <f aca="false">SUM(K1162:Q1162)</f>
        <v>1</v>
      </c>
      <c r="S1162" s="18" t="n">
        <f aca="false">IF($R1162=0,$E1162,0)</f>
        <v>0</v>
      </c>
      <c r="T1162" s="19" t="n">
        <f aca="false">F1162</f>
        <v>3.2665111400463E-006</v>
      </c>
      <c r="U1162" s="19" t="n">
        <f aca="false">IF($R1162=0,I1162,0)</f>
        <v>0</v>
      </c>
      <c r="V1162" s="24" t="s">
        <v>5558</v>
      </c>
      <c r="W1162" s="20" t="e">
        <f aca="false">([1]!IMABS,V1162)</f>
        <v>#VALUE!</v>
      </c>
      <c r="X1162" s="18" t="str">
        <f aca="false">IF($R1162&lt;&gt;0,E1162,0)</f>
        <v>6.56054402820619+31.338497897676i</v>
      </c>
      <c r="Y1162" s="19" t="n">
        <f aca="false">F1162</f>
        <v>3.2665111400463E-006</v>
      </c>
      <c r="Z1162" s="19" t="e">
        <f aca="false">IF($R1162&lt;&gt;0,I1162,0)</f>
        <v>#VALUE!</v>
      </c>
      <c r="AA1162" s="25" t="s">
        <v>5559</v>
      </c>
      <c r="AB1162" s="20" t="e">
        <f aca="false">([1]!IMABS,AA1162)</f>
        <v>#VALUE!</v>
      </c>
      <c r="AC1162" s="0" t="n">
        <f aca="false">D1162*2</f>
        <v>2312</v>
      </c>
    </row>
    <row r="1163" customFormat="false" ht="12.75" hidden="false" customHeight="false" outlineLevel="0" collapsed="false">
      <c r="A1163" s="21" t="n">
        <v>1157</v>
      </c>
      <c r="B1163" s="21" t="n">
        <v>0</v>
      </c>
      <c r="C1163" s="22" t="n">
        <v>35778</v>
      </c>
      <c r="D1163" s="0" t="n">
        <v>1157</v>
      </c>
      <c r="E1163" s="23" t="s">
        <v>5560</v>
      </c>
      <c r="F1163" s="0" t="n">
        <f aca="false">D1163/(4096*86400)</f>
        <v>3.26933684172454E-006</v>
      </c>
      <c r="G1163" s="0" t="n">
        <f aca="false">1/F1163</f>
        <v>305872.428694901</v>
      </c>
      <c r="H1163" s="0" t="e">
        <f aca="false">(([1]!IMABS,E1163))^2</f>
        <v>#VALUE!</v>
      </c>
      <c r="I1163" s="0" t="e">
        <f aca="false">2*H1163/(4096*86400)</f>
        <v>#VALUE!</v>
      </c>
      <c r="J1163" s="0" t="n">
        <f aca="false">G1163/86400</f>
        <v>3.54019014693172</v>
      </c>
      <c r="K1163" s="0" t="n">
        <f aca="false">IF($F1163&lt;=K$4,1,0)</f>
        <v>0</v>
      </c>
      <c r="L1163" s="0" t="n">
        <f aca="false">IF($F1163&gt;L$4,1,0)</f>
        <v>0</v>
      </c>
      <c r="M1163" s="0" t="n">
        <f aca="false">IF(AND($F1163&gt;M$2,$F1163&lt;=M$4),1,0)</f>
        <v>0</v>
      </c>
      <c r="N1163" s="0" t="n">
        <f aca="false">IF(AND($F1163&gt;N$2,$F1163&lt;=N$4),1,0)</f>
        <v>1</v>
      </c>
      <c r="O1163" s="0" t="n">
        <f aca="false">IF(AND($F1163&gt;O$2,$F1163&lt;=O$4),1,0)</f>
        <v>0</v>
      </c>
      <c r="P1163" s="0" t="n">
        <f aca="false">IF(AND($F1163&gt;P$2,$F1163&lt;=P$4),1,0)</f>
        <v>0</v>
      </c>
      <c r="Q1163" s="0" t="n">
        <f aca="false">IF(AND($F1163&gt;Q$2,$F1163&lt;=Q$4),1,0)</f>
        <v>0</v>
      </c>
      <c r="R1163" s="0" t="n">
        <f aca="false">SUM(K1163:Q1163)</f>
        <v>1</v>
      </c>
      <c r="S1163" s="18" t="n">
        <f aca="false">IF($R1163=0,$E1163,0)</f>
        <v>0</v>
      </c>
      <c r="T1163" s="19" t="n">
        <f aca="false">F1163</f>
        <v>3.26933684172454E-006</v>
      </c>
      <c r="U1163" s="19" t="n">
        <f aca="false">IF($R1163=0,I1163,0)</f>
        <v>0</v>
      </c>
      <c r="V1163" s="24" t="s">
        <v>5561</v>
      </c>
      <c r="W1163" s="20" t="e">
        <f aca="false">([1]!IMABS,V1163)</f>
        <v>#VALUE!</v>
      </c>
      <c r="X1163" s="18" t="str">
        <f aca="false">IF($R1163&lt;&gt;0,E1163,0)</f>
        <v>-19.1972415754437-4.28469495535002i</v>
      </c>
      <c r="Y1163" s="19" t="n">
        <f aca="false">F1163</f>
        <v>3.26933684172454E-006</v>
      </c>
      <c r="Z1163" s="19" t="e">
        <f aca="false">IF($R1163&lt;&gt;0,I1163,0)</f>
        <v>#VALUE!</v>
      </c>
      <c r="AA1163" s="25" t="s">
        <v>5562</v>
      </c>
      <c r="AB1163" s="20" t="e">
        <f aca="false">([1]!IMABS,AA1163)</f>
        <v>#VALUE!</v>
      </c>
      <c r="AC1163" s="0" t="n">
        <f aca="false">D1163*2</f>
        <v>2314</v>
      </c>
    </row>
    <row r="1164" customFormat="false" ht="12.75" hidden="false" customHeight="false" outlineLevel="0" collapsed="false">
      <c r="A1164" s="21" t="n">
        <v>1158</v>
      </c>
      <c r="B1164" s="21" t="n">
        <v>0</v>
      </c>
      <c r="C1164" s="22" t="n">
        <v>35779</v>
      </c>
      <c r="D1164" s="0" t="n">
        <v>1158</v>
      </c>
      <c r="E1164" s="23" t="s">
        <v>5563</v>
      </c>
      <c r="F1164" s="0" t="n">
        <f aca="false">D1164/(4096*86400)</f>
        <v>3.27216254340278E-006</v>
      </c>
      <c r="G1164" s="0" t="n">
        <f aca="false">1/F1164</f>
        <v>305608.29015544</v>
      </c>
      <c r="H1164" s="0" t="e">
        <f aca="false">(([1]!IMABS,E1164))^2</f>
        <v>#VALUE!</v>
      </c>
      <c r="I1164" s="0" t="e">
        <f aca="false">2*H1164/(4096*86400)</f>
        <v>#VALUE!</v>
      </c>
      <c r="J1164" s="0" t="n">
        <f aca="false">G1164/86400</f>
        <v>3.53713298791019</v>
      </c>
      <c r="K1164" s="0" t="n">
        <f aca="false">IF($F1164&lt;=K$4,1,0)</f>
        <v>0</v>
      </c>
      <c r="L1164" s="0" t="n">
        <f aca="false">IF($F1164&gt;L$4,1,0)</f>
        <v>0</v>
      </c>
      <c r="M1164" s="0" t="n">
        <f aca="false">IF(AND($F1164&gt;M$2,$F1164&lt;=M$4),1,0)</f>
        <v>0</v>
      </c>
      <c r="N1164" s="0" t="n">
        <f aca="false">IF(AND($F1164&gt;N$2,$F1164&lt;=N$4),1,0)</f>
        <v>1</v>
      </c>
      <c r="O1164" s="0" t="n">
        <f aca="false">IF(AND($F1164&gt;O$2,$F1164&lt;=O$4),1,0)</f>
        <v>0</v>
      </c>
      <c r="P1164" s="0" t="n">
        <f aca="false">IF(AND($F1164&gt;P$2,$F1164&lt;=P$4),1,0)</f>
        <v>0</v>
      </c>
      <c r="Q1164" s="0" t="n">
        <f aca="false">IF(AND($F1164&gt;Q$2,$F1164&lt;=Q$4),1,0)</f>
        <v>0</v>
      </c>
      <c r="R1164" s="0" t="n">
        <f aca="false">SUM(K1164:Q1164)</f>
        <v>1</v>
      </c>
      <c r="S1164" s="18" t="n">
        <f aca="false">IF($R1164=0,$E1164,0)</f>
        <v>0</v>
      </c>
      <c r="T1164" s="19" t="n">
        <f aca="false">F1164</f>
        <v>3.27216254340278E-006</v>
      </c>
      <c r="U1164" s="19" t="n">
        <f aca="false">IF($R1164=0,I1164,0)</f>
        <v>0</v>
      </c>
      <c r="V1164" s="24" t="s">
        <v>5564</v>
      </c>
      <c r="W1164" s="20" t="e">
        <f aca="false">([1]!IMABS,V1164)</f>
        <v>#VALUE!</v>
      </c>
      <c r="X1164" s="18" t="str">
        <f aca="false">IF($R1164&lt;&gt;0,E1164,0)</f>
        <v>-8.52762978212266-27.8413373727755i</v>
      </c>
      <c r="Y1164" s="19" t="n">
        <f aca="false">F1164</f>
        <v>3.27216254340278E-006</v>
      </c>
      <c r="Z1164" s="19" t="e">
        <f aca="false">IF($R1164&lt;&gt;0,I1164,0)</f>
        <v>#VALUE!</v>
      </c>
      <c r="AA1164" s="25" t="s">
        <v>5565</v>
      </c>
      <c r="AB1164" s="20" t="e">
        <f aca="false">([1]!IMABS,AA1164)</f>
        <v>#VALUE!</v>
      </c>
      <c r="AC1164" s="0" t="n">
        <f aca="false">D1164*2</f>
        <v>2316</v>
      </c>
    </row>
    <row r="1165" customFormat="false" ht="12.75" hidden="false" customHeight="false" outlineLevel="0" collapsed="false">
      <c r="A1165" s="21" t="n">
        <v>1159</v>
      </c>
      <c r="B1165" s="21" t="n">
        <v>0</v>
      </c>
      <c r="C1165" s="22" t="n">
        <v>35780</v>
      </c>
      <c r="D1165" s="0" t="n">
        <v>1159</v>
      </c>
      <c r="E1165" s="23" t="s">
        <v>5566</v>
      </c>
      <c r="F1165" s="0" t="n">
        <f aca="false">D1165/(4096*86400)</f>
        <v>3.27498824508102E-006</v>
      </c>
      <c r="G1165" s="0" t="n">
        <f aca="false">1/F1165</f>
        <v>305344.60742019</v>
      </c>
      <c r="H1165" s="0" t="e">
        <f aca="false">(([1]!IMABS,E1165))^2</f>
        <v>#VALUE!</v>
      </c>
      <c r="I1165" s="0" t="e">
        <f aca="false">2*H1165/(4096*86400)</f>
        <v>#VALUE!</v>
      </c>
      <c r="J1165" s="0" t="n">
        <f aca="false">G1165/86400</f>
        <v>3.53408110440034</v>
      </c>
      <c r="K1165" s="0" t="n">
        <f aca="false">IF($F1165&lt;=K$4,1,0)</f>
        <v>0</v>
      </c>
      <c r="L1165" s="0" t="n">
        <f aca="false">IF($F1165&gt;L$4,1,0)</f>
        <v>0</v>
      </c>
      <c r="M1165" s="0" t="n">
        <f aca="false">IF(AND($F1165&gt;M$2,$F1165&lt;=M$4),1,0)</f>
        <v>0</v>
      </c>
      <c r="N1165" s="0" t="n">
        <f aca="false">IF(AND($F1165&gt;N$2,$F1165&lt;=N$4),1,0)</f>
        <v>1</v>
      </c>
      <c r="O1165" s="0" t="n">
        <f aca="false">IF(AND($F1165&gt;O$2,$F1165&lt;=O$4),1,0)</f>
        <v>0</v>
      </c>
      <c r="P1165" s="0" t="n">
        <f aca="false">IF(AND($F1165&gt;P$2,$F1165&lt;=P$4),1,0)</f>
        <v>0</v>
      </c>
      <c r="Q1165" s="0" t="n">
        <f aca="false">IF(AND($F1165&gt;Q$2,$F1165&lt;=Q$4),1,0)</f>
        <v>0</v>
      </c>
      <c r="R1165" s="0" t="n">
        <f aca="false">SUM(K1165:Q1165)</f>
        <v>1</v>
      </c>
      <c r="S1165" s="18" t="n">
        <f aca="false">IF($R1165=0,$E1165,0)</f>
        <v>0</v>
      </c>
      <c r="T1165" s="19" t="n">
        <f aca="false">F1165</f>
        <v>3.27498824508102E-006</v>
      </c>
      <c r="U1165" s="19" t="n">
        <f aca="false">IF($R1165=0,I1165,0)</f>
        <v>0</v>
      </c>
      <c r="V1165" s="24" t="s">
        <v>5567</v>
      </c>
      <c r="W1165" s="20" t="e">
        <f aca="false">([1]!IMABS,V1165)</f>
        <v>#VALUE!</v>
      </c>
      <c r="X1165" s="18" t="str">
        <f aca="false">IF($R1165&lt;&gt;0,E1165,0)</f>
        <v>31.3327657400288-3.34538502214726i</v>
      </c>
      <c r="Y1165" s="19" t="n">
        <f aca="false">F1165</f>
        <v>3.27498824508102E-006</v>
      </c>
      <c r="Z1165" s="19" t="e">
        <f aca="false">IF($R1165&lt;&gt;0,I1165,0)</f>
        <v>#VALUE!</v>
      </c>
      <c r="AA1165" s="25" t="s">
        <v>5568</v>
      </c>
      <c r="AB1165" s="20" t="e">
        <f aca="false">([1]!IMABS,AA1165)</f>
        <v>#VALUE!</v>
      </c>
      <c r="AC1165" s="0" t="n">
        <f aca="false">D1165*2</f>
        <v>2318</v>
      </c>
    </row>
    <row r="1166" customFormat="false" ht="12.75" hidden="false" customHeight="false" outlineLevel="0" collapsed="false">
      <c r="A1166" s="21" t="n">
        <v>1160</v>
      </c>
      <c r="B1166" s="21" t="n">
        <v>0</v>
      </c>
      <c r="C1166" s="22" t="n">
        <v>35781</v>
      </c>
      <c r="D1166" s="0" t="n">
        <v>1160</v>
      </c>
      <c r="E1166" s="23" t="s">
        <v>5569</v>
      </c>
      <c r="F1166" s="0" t="n">
        <f aca="false">D1166/(4096*86400)</f>
        <v>3.27781394675926E-006</v>
      </c>
      <c r="G1166" s="0" t="n">
        <f aca="false">1/F1166</f>
        <v>305081.379310345</v>
      </c>
      <c r="H1166" s="0" t="e">
        <f aca="false">(([1]!IMABS,E1166))^2</f>
        <v>#VALUE!</v>
      </c>
      <c r="I1166" s="0" t="e">
        <f aca="false">2*H1166/(4096*86400)</f>
        <v>#VALUE!</v>
      </c>
      <c r="J1166" s="0" t="n">
        <f aca="false">G1166/86400</f>
        <v>3.53103448275862</v>
      </c>
      <c r="K1166" s="0" t="n">
        <f aca="false">IF($F1166&lt;=K$4,1,0)</f>
        <v>0</v>
      </c>
      <c r="L1166" s="0" t="n">
        <f aca="false">IF($F1166&gt;L$4,1,0)</f>
        <v>0</v>
      </c>
      <c r="M1166" s="0" t="n">
        <f aca="false">IF(AND($F1166&gt;M$2,$F1166&lt;=M$4),1,0)</f>
        <v>0</v>
      </c>
      <c r="N1166" s="0" t="n">
        <f aca="false">IF(AND($F1166&gt;N$2,$F1166&lt;=N$4),1,0)</f>
        <v>1</v>
      </c>
      <c r="O1166" s="0" t="n">
        <f aca="false">IF(AND($F1166&gt;O$2,$F1166&lt;=O$4),1,0)</f>
        <v>0</v>
      </c>
      <c r="P1166" s="0" t="n">
        <f aca="false">IF(AND($F1166&gt;P$2,$F1166&lt;=P$4),1,0)</f>
        <v>0</v>
      </c>
      <c r="Q1166" s="0" t="n">
        <f aca="false">IF(AND($F1166&gt;Q$2,$F1166&lt;=Q$4),1,0)</f>
        <v>0</v>
      </c>
      <c r="R1166" s="0" t="n">
        <f aca="false">SUM(K1166:Q1166)</f>
        <v>1</v>
      </c>
      <c r="S1166" s="18" t="n">
        <f aca="false">IF($R1166=0,$E1166,0)</f>
        <v>0</v>
      </c>
      <c r="T1166" s="19" t="n">
        <f aca="false">F1166</f>
        <v>3.27781394675926E-006</v>
      </c>
      <c r="U1166" s="19" t="n">
        <f aca="false">IF($R1166=0,I1166,0)</f>
        <v>0</v>
      </c>
      <c r="V1166" s="24" t="s">
        <v>5570</v>
      </c>
      <c r="W1166" s="20" t="e">
        <f aca="false">([1]!IMABS,V1166)</f>
        <v>#VALUE!</v>
      </c>
      <c r="X1166" s="18" t="str">
        <f aca="false">IF($R1166&lt;&gt;0,E1166,0)</f>
        <v>-8.56430695212471+25.9539059543622i</v>
      </c>
      <c r="Y1166" s="19" t="n">
        <f aca="false">F1166</f>
        <v>3.27781394675926E-006</v>
      </c>
      <c r="Z1166" s="19" t="e">
        <f aca="false">IF($R1166&lt;&gt;0,I1166,0)</f>
        <v>#VALUE!</v>
      </c>
      <c r="AA1166" s="25" t="s">
        <v>5571</v>
      </c>
      <c r="AB1166" s="20" t="e">
        <f aca="false">([1]!IMABS,AA1166)</f>
        <v>#VALUE!</v>
      </c>
      <c r="AC1166" s="0" t="n">
        <f aca="false">D1166*2</f>
        <v>2320</v>
      </c>
    </row>
    <row r="1167" customFormat="false" ht="12.75" hidden="false" customHeight="false" outlineLevel="0" collapsed="false">
      <c r="A1167" s="21" t="n">
        <v>1161</v>
      </c>
      <c r="B1167" s="21" t="n">
        <v>0</v>
      </c>
      <c r="C1167" s="22" t="n">
        <v>35782</v>
      </c>
      <c r="D1167" s="0" t="n">
        <v>1161</v>
      </c>
      <c r="E1167" s="23" t="s">
        <v>5572</v>
      </c>
      <c r="F1167" s="0" t="n">
        <f aca="false">D1167/(4096*86400)</f>
        <v>3.2806396484375E-006</v>
      </c>
      <c r="G1167" s="0" t="n">
        <f aca="false">1/F1167</f>
        <v>304818.604651163</v>
      </c>
      <c r="H1167" s="0" t="e">
        <f aca="false">(([1]!IMABS,E1167))^2</f>
        <v>#VALUE!</v>
      </c>
      <c r="I1167" s="0" t="e">
        <f aca="false">2*H1167/(4096*86400)</f>
        <v>#VALUE!</v>
      </c>
      <c r="J1167" s="0" t="n">
        <f aca="false">G1167/86400</f>
        <v>3.52799310938846</v>
      </c>
      <c r="K1167" s="0" t="n">
        <f aca="false">IF($F1167&lt;=K$4,1,0)</f>
        <v>0</v>
      </c>
      <c r="L1167" s="0" t="n">
        <f aca="false">IF($F1167&gt;L$4,1,0)</f>
        <v>0</v>
      </c>
      <c r="M1167" s="0" t="n">
        <f aca="false">IF(AND($F1167&gt;M$2,$F1167&lt;=M$4),1,0)</f>
        <v>0</v>
      </c>
      <c r="N1167" s="0" t="n">
        <f aca="false">IF(AND($F1167&gt;N$2,$F1167&lt;=N$4),1,0)</f>
        <v>1</v>
      </c>
      <c r="O1167" s="0" t="n">
        <f aca="false">IF(AND($F1167&gt;O$2,$F1167&lt;=O$4),1,0)</f>
        <v>0</v>
      </c>
      <c r="P1167" s="0" t="n">
        <f aca="false">IF(AND($F1167&gt;P$2,$F1167&lt;=P$4),1,0)</f>
        <v>0</v>
      </c>
      <c r="Q1167" s="0" t="n">
        <f aca="false">IF(AND($F1167&gt;Q$2,$F1167&lt;=Q$4),1,0)</f>
        <v>0</v>
      </c>
      <c r="R1167" s="0" t="n">
        <f aca="false">SUM(K1167:Q1167)</f>
        <v>1</v>
      </c>
      <c r="S1167" s="18" t="n">
        <f aca="false">IF($R1167=0,$E1167,0)</f>
        <v>0</v>
      </c>
      <c r="T1167" s="19" t="n">
        <f aca="false">F1167</f>
        <v>3.2806396484375E-006</v>
      </c>
      <c r="U1167" s="19" t="n">
        <f aca="false">IF($R1167=0,I1167,0)</f>
        <v>0</v>
      </c>
      <c r="V1167" s="24" t="s">
        <v>5573</v>
      </c>
      <c r="W1167" s="20" t="e">
        <f aca="false">([1]!IMABS,V1167)</f>
        <v>#VALUE!</v>
      </c>
      <c r="X1167" s="18" t="str">
        <f aca="false">IF($R1167&lt;&gt;0,E1167,0)</f>
        <v>-17.5933296439934-17.2903916282338i</v>
      </c>
      <c r="Y1167" s="19" t="n">
        <f aca="false">F1167</f>
        <v>3.2806396484375E-006</v>
      </c>
      <c r="Z1167" s="19" t="e">
        <f aca="false">IF($R1167&lt;&gt;0,I1167,0)</f>
        <v>#VALUE!</v>
      </c>
      <c r="AA1167" s="25" t="s">
        <v>5574</v>
      </c>
      <c r="AB1167" s="20" t="e">
        <f aca="false">([1]!IMABS,AA1167)</f>
        <v>#VALUE!</v>
      </c>
      <c r="AC1167" s="0" t="n">
        <f aca="false">D1167*2</f>
        <v>2322</v>
      </c>
    </row>
    <row r="1168" customFormat="false" ht="12.75" hidden="false" customHeight="false" outlineLevel="0" collapsed="false">
      <c r="A1168" s="21" t="n">
        <v>1162</v>
      </c>
      <c r="B1168" s="21" t="n">
        <v>0</v>
      </c>
      <c r="C1168" s="22" t="n">
        <v>35783</v>
      </c>
      <c r="D1168" s="0" t="n">
        <v>1162</v>
      </c>
      <c r="E1168" s="23" t="s">
        <v>5575</v>
      </c>
      <c r="F1168" s="0" t="n">
        <f aca="false">D1168/(4096*86400)</f>
        <v>3.28346535011574E-006</v>
      </c>
      <c r="G1168" s="0" t="n">
        <f aca="false">1/F1168</f>
        <v>304556.282271945</v>
      </c>
      <c r="H1168" s="0" t="e">
        <f aca="false">(([1]!IMABS,E1168))^2</f>
        <v>#VALUE!</v>
      </c>
      <c r="I1168" s="0" t="e">
        <f aca="false">2*H1168/(4096*86400)</f>
        <v>#VALUE!</v>
      </c>
      <c r="J1168" s="0" t="n">
        <f aca="false">G1168/86400</f>
        <v>3.5249569707401</v>
      </c>
      <c r="K1168" s="0" t="n">
        <f aca="false">IF($F1168&lt;=K$4,1,0)</f>
        <v>0</v>
      </c>
      <c r="L1168" s="0" t="n">
        <f aca="false">IF($F1168&gt;L$4,1,0)</f>
        <v>0</v>
      </c>
      <c r="M1168" s="0" t="n">
        <f aca="false">IF(AND($F1168&gt;M$2,$F1168&lt;=M$4),1,0)</f>
        <v>0</v>
      </c>
      <c r="N1168" s="0" t="n">
        <f aca="false">IF(AND($F1168&gt;N$2,$F1168&lt;=N$4),1,0)</f>
        <v>1</v>
      </c>
      <c r="O1168" s="0" t="n">
        <f aca="false">IF(AND($F1168&gt;O$2,$F1168&lt;=O$4),1,0)</f>
        <v>0</v>
      </c>
      <c r="P1168" s="0" t="n">
        <f aca="false">IF(AND($F1168&gt;P$2,$F1168&lt;=P$4),1,0)</f>
        <v>0</v>
      </c>
      <c r="Q1168" s="0" t="n">
        <f aca="false">IF(AND($F1168&gt;Q$2,$F1168&lt;=Q$4),1,0)</f>
        <v>0</v>
      </c>
      <c r="R1168" s="0" t="n">
        <f aca="false">SUM(K1168:Q1168)</f>
        <v>1</v>
      </c>
      <c r="S1168" s="18" t="n">
        <f aca="false">IF($R1168=0,$E1168,0)</f>
        <v>0</v>
      </c>
      <c r="T1168" s="19" t="n">
        <f aca="false">F1168</f>
        <v>3.28346535011574E-006</v>
      </c>
      <c r="U1168" s="19" t="n">
        <f aca="false">IF($R1168=0,I1168,0)</f>
        <v>0</v>
      </c>
      <c r="V1168" s="24" t="s">
        <v>5576</v>
      </c>
      <c r="W1168" s="20" t="e">
        <f aca="false">([1]!IMABS,V1168)</f>
        <v>#VALUE!</v>
      </c>
      <c r="X1168" s="18" t="str">
        <f aca="false">IF($R1168&lt;&gt;0,E1168,0)</f>
        <v>17.9691511203955-33.7673953862458i</v>
      </c>
      <c r="Y1168" s="19" t="n">
        <f aca="false">F1168</f>
        <v>3.28346535011574E-006</v>
      </c>
      <c r="Z1168" s="19" t="e">
        <f aca="false">IF($R1168&lt;&gt;0,I1168,0)</f>
        <v>#VALUE!</v>
      </c>
      <c r="AA1168" s="25" t="s">
        <v>5577</v>
      </c>
      <c r="AB1168" s="20" t="e">
        <f aca="false">([1]!IMABS,AA1168)</f>
        <v>#VALUE!</v>
      </c>
      <c r="AC1168" s="0" t="n">
        <f aca="false">D1168*2</f>
        <v>2324</v>
      </c>
    </row>
    <row r="1169" customFormat="false" ht="12.75" hidden="false" customHeight="false" outlineLevel="0" collapsed="false">
      <c r="A1169" s="21" t="n">
        <v>1163</v>
      </c>
      <c r="B1169" s="21" t="n">
        <v>0</v>
      </c>
      <c r="C1169" s="22" t="n">
        <v>35784</v>
      </c>
      <c r="D1169" s="0" t="n">
        <v>1163</v>
      </c>
      <c r="E1169" s="23" t="s">
        <v>5578</v>
      </c>
      <c r="F1169" s="0" t="n">
        <f aca="false">D1169/(4096*86400)</f>
        <v>3.28629105179398E-006</v>
      </c>
      <c r="G1169" s="0" t="n">
        <f aca="false">1/F1169</f>
        <v>304294.411006019</v>
      </c>
      <c r="H1169" s="0" t="e">
        <f aca="false">(([1]!IMABS,E1169))^2</f>
        <v>#VALUE!</v>
      </c>
      <c r="I1169" s="0" t="e">
        <f aca="false">2*H1169/(4096*86400)</f>
        <v>#VALUE!</v>
      </c>
      <c r="J1169" s="0" t="n">
        <f aca="false">G1169/86400</f>
        <v>3.5219260533104</v>
      </c>
      <c r="K1169" s="0" t="n">
        <f aca="false">IF($F1169&lt;=K$4,1,0)</f>
        <v>0</v>
      </c>
      <c r="L1169" s="0" t="n">
        <f aca="false">IF($F1169&gt;L$4,1,0)</f>
        <v>0</v>
      </c>
      <c r="M1169" s="0" t="n">
        <f aca="false">IF(AND($F1169&gt;M$2,$F1169&lt;=M$4),1,0)</f>
        <v>0</v>
      </c>
      <c r="N1169" s="0" t="n">
        <f aca="false">IF(AND($F1169&gt;N$2,$F1169&lt;=N$4),1,0)</f>
        <v>1</v>
      </c>
      <c r="O1169" s="0" t="n">
        <f aca="false">IF(AND($F1169&gt;O$2,$F1169&lt;=O$4),1,0)</f>
        <v>0</v>
      </c>
      <c r="P1169" s="0" t="n">
        <f aca="false">IF(AND($F1169&gt;P$2,$F1169&lt;=P$4),1,0)</f>
        <v>0</v>
      </c>
      <c r="Q1169" s="0" t="n">
        <f aca="false">IF(AND($F1169&gt;Q$2,$F1169&lt;=Q$4),1,0)</f>
        <v>0</v>
      </c>
      <c r="R1169" s="0" t="n">
        <f aca="false">SUM(K1169:Q1169)</f>
        <v>1</v>
      </c>
      <c r="S1169" s="18" t="n">
        <f aca="false">IF($R1169=0,$E1169,0)</f>
        <v>0</v>
      </c>
      <c r="T1169" s="19" t="n">
        <f aca="false">F1169</f>
        <v>3.28629105179398E-006</v>
      </c>
      <c r="U1169" s="19" t="n">
        <f aca="false">IF($R1169=0,I1169,0)</f>
        <v>0</v>
      </c>
      <c r="V1169" s="24" t="s">
        <v>5579</v>
      </c>
      <c r="W1169" s="20" t="e">
        <f aca="false">([1]!IMABS,V1169)</f>
        <v>#VALUE!</v>
      </c>
      <c r="X1169" s="18" t="str">
        <f aca="false">IF($R1169&lt;&gt;0,E1169,0)</f>
        <v>6.87591398530587+5.83364697629679i</v>
      </c>
      <c r="Y1169" s="19" t="n">
        <f aca="false">F1169</f>
        <v>3.28629105179398E-006</v>
      </c>
      <c r="Z1169" s="19" t="e">
        <f aca="false">IF($R1169&lt;&gt;0,I1169,0)</f>
        <v>#VALUE!</v>
      </c>
      <c r="AA1169" s="25" t="s">
        <v>5580</v>
      </c>
      <c r="AB1169" s="20" t="e">
        <f aca="false">([1]!IMABS,AA1169)</f>
        <v>#VALUE!</v>
      </c>
      <c r="AC1169" s="0" t="n">
        <f aca="false">D1169*2</f>
        <v>2326</v>
      </c>
    </row>
    <row r="1170" customFormat="false" ht="12.75" hidden="false" customHeight="false" outlineLevel="0" collapsed="false">
      <c r="A1170" s="21" t="n">
        <v>1164</v>
      </c>
      <c r="B1170" s="21" t="n">
        <v>0</v>
      </c>
      <c r="C1170" s="22" t="n">
        <v>35785</v>
      </c>
      <c r="D1170" s="0" t="n">
        <v>1164</v>
      </c>
      <c r="E1170" s="23" t="s">
        <v>5581</v>
      </c>
      <c r="F1170" s="0" t="n">
        <f aca="false">D1170/(4096*86400)</f>
        <v>3.28911675347222E-006</v>
      </c>
      <c r="G1170" s="0" t="n">
        <f aca="false">1/F1170</f>
        <v>304032.989690722</v>
      </c>
      <c r="H1170" s="0" t="e">
        <f aca="false">(([1]!IMABS,E1170))^2</f>
        <v>#VALUE!</v>
      </c>
      <c r="I1170" s="0" t="e">
        <f aca="false">2*H1170/(4096*86400)</f>
        <v>#VALUE!</v>
      </c>
      <c r="J1170" s="0" t="n">
        <f aca="false">G1170/86400</f>
        <v>3.51890034364261</v>
      </c>
      <c r="K1170" s="0" t="n">
        <f aca="false">IF($F1170&lt;=K$4,1,0)</f>
        <v>0</v>
      </c>
      <c r="L1170" s="0" t="n">
        <f aca="false">IF($F1170&gt;L$4,1,0)</f>
        <v>0</v>
      </c>
      <c r="M1170" s="0" t="n">
        <f aca="false">IF(AND($F1170&gt;M$2,$F1170&lt;=M$4),1,0)</f>
        <v>0</v>
      </c>
      <c r="N1170" s="0" t="n">
        <f aca="false">IF(AND($F1170&gt;N$2,$F1170&lt;=N$4),1,0)</f>
        <v>1</v>
      </c>
      <c r="O1170" s="0" t="n">
        <f aca="false">IF(AND($F1170&gt;O$2,$F1170&lt;=O$4),1,0)</f>
        <v>0</v>
      </c>
      <c r="P1170" s="0" t="n">
        <f aca="false">IF(AND($F1170&gt;P$2,$F1170&lt;=P$4),1,0)</f>
        <v>0</v>
      </c>
      <c r="Q1170" s="0" t="n">
        <f aca="false">IF(AND($F1170&gt;Q$2,$F1170&lt;=Q$4),1,0)</f>
        <v>0</v>
      </c>
      <c r="R1170" s="0" t="n">
        <f aca="false">SUM(K1170:Q1170)</f>
        <v>1</v>
      </c>
      <c r="S1170" s="18" t="n">
        <f aca="false">IF($R1170=0,$E1170,0)</f>
        <v>0</v>
      </c>
      <c r="T1170" s="19" t="n">
        <f aca="false">F1170</f>
        <v>3.28911675347222E-006</v>
      </c>
      <c r="U1170" s="19" t="n">
        <f aca="false">IF($R1170=0,I1170,0)</f>
        <v>0</v>
      </c>
      <c r="V1170" s="24" t="s">
        <v>5582</v>
      </c>
      <c r="W1170" s="20" t="e">
        <f aca="false">([1]!IMABS,V1170)</f>
        <v>#VALUE!</v>
      </c>
      <c r="X1170" s="18" t="str">
        <f aca="false">IF($R1170&lt;&gt;0,E1170,0)</f>
        <v>-25.6383975195854+7.98068170114608E-003i</v>
      </c>
      <c r="Y1170" s="19" t="n">
        <f aca="false">F1170</f>
        <v>3.28911675347222E-006</v>
      </c>
      <c r="Z1170" s="19" t="e">
        <f aca="false">IF($R1170&lt;&gt;0,I1170,0)</f>
        <v>#VALUE!</v>
      </c>
      <c r="AA1170" s="25" t="s">
        <v>5583</v>
      </c>
      <c r="AB1170" s="20" t="e">
        <f aca="false">([1]!IMABS,AA1170)</f>
        <v>#VALUE!</v>
      </c>
      <c r="AC1170" s="0" t="n">
        <f aca="false">D1170*2</f>
        <v>2328</v>
      </c>
    </row>
    <row r="1171" customFormat="false" ht="12.75" hidden="false" customHeight="false" outlineLevel="0" collapsed="false">
      <c r="A1171" s="21" t="n">
        <v>1165</v>
      </c>
      <c r="B1171" s="21" t="n">
        <v>0</v>
      </c>
      <c r="C1171" s="22" t="n">
        <v>35786</v>
      </c>
      <c r="D1171" s="0" t="n">
        <v>1165</v>
      </c>
      <c r="E1171" s="23" t="s">
        <v>5584</v>
      </c>
      <c r="F1171" s="0" t="n">
        <f aca="false">D1171/(4096*86400)</f>
        <v>3.29194245515046E-006</v>
      </c>
      <c r="G1171" s="0" t="n">
        <f aca="false">1/F1171</f>
        <v>303772.017167382</v>
      </c>
      <c r="H1171" s="0" t="e">
        <f aca="false">(([1]!IMABS,E1171))^2</f>
        <v>#VALUE!</v>
      </c>
      <c r="I1171" s="0" t="e">
        <f aca="false">2*H1171/(4096*86400)</f>
        <v>#VALUE!</v>
      </c>
      <c r="J1171" s="0" t="n">
        <f aca="false">G1171/86400</f>
        <v>3.51587982832618</v>
      </c>
      <c r="K1171" s="0" t="n">
        <f aca="false">IF($F1171&lt;=K$4,1,0)</f>
        <v>0</v>
      </c>
      <c r="L1171" s="0" t="n">
        <f aca="false">IF($F1171&gt;L$4,1,0)</f>
        <v>0</v>
      </c>
      <c r="M1171" s="0" t="n">
        <f aca="false">IF(AND($F1171&gt;M$2,$F1171&lt;=M$4),1,0)</f>
        <v>0</v>
      </c>
      <c r="N1171" s="0" t="n">
        <f aca="false">IF(AND($F1171&gt;N$2,$F1171&lt;=N$4),1,0)</f>
        <v>1</v>
      </c>
      <c r="O1171" s="0" t="n">
        <f aca="false">IF(AND($F1171&gt;O$2,$F1171&lt;=O$4),1,0)</f>
        <v>0</v>
      </c>
      <c r="P1171" s="0" t="n">
        <f aca="false">IF(AND($F1171&gt;P$2,$F1171&lt;=P$4),1,0)</f>
        <v>0</v>
      </c>
      <c r="Q1171" s="0" t="n">
        <f aca="false">IF(AND($F1171&gt;Q$2,$F1171&lt;=Q$4),1,0)</f>
        <v>0</v>
      </c>
      <c r="R1171" s="0" t="n">
        <f aca="false">SUM(K1171:Q1171)</f>
        <v>1</v>
      </c>
      <c r="S1171" s="18" t="n">
        <f aca="false">IF($R1171=0,$E1171,0)</f>
        <v>0</v>
      </c>
      <c r="T1171" s="19" t="n">
        <f aca="false">F1171</f>
        <v>3.29194245515046E-006</v>
      </c>
      <c r="U1171" s="19" t="n">
        <f aca="false">IF($R1171=0,I1171,0)</f>
        <v>0</v>
      </c>
      <c r="V1171" s="24" t="s">
        <v>5585</v>
      </c>
      <c r="W1171" s="20" t="e">
        <f aca="false">([1]!IMABS,V1171)</f>
        <v>#VALUE!</v>
      </c>
      <c r="X1171" s="18" t="str">
        <f aca="false">IF($R1171&lt;&gt;0,E1171,0)</f>
        <v>-30.0746319217723-3.76843385907156i</v>
      </c>
      <c r="Y1171" s="19" t="n">
        <f aca="false">F1171</f>
        <v>3.29194245515046E-006</v>
      </c>
      <c r="Z1171" s="19" t="e">
        <f aca="false">IF($R1171&lt;&gt;0,I1171,0)</f>
        <v>#VALUE!</v>
      </c>
      <c r="AA1171" s="25" t="s">
        <v>5586</v>
      </c>
      <c r="AB1171" s="20" t="e">
        <f aca="false">([1]!IMABS,AA1171)</f>
        <v>#VALUE!</v>
      </c>
      <c r="AC1171" s="0" t="n">
        <f aca="false">D1171*2</f>
        <v>2330</v>
      </c>
    </row>
    <row r="1172" customFormat="false" ht="12.75" hidden="false" customHeight="false" outlineLevel="0" collapsed="false">
      <c r="A1172" s="21" t="n">
        <v>1166</v>
      </c>
      <c r="B1172" s="21" t="n">
        <v>0</v>
      </c>
      <c r="C1172" s="22" t="n">
        <v>35787</v>
      </c>
      <c r="D1172" s="0" t="n">
        <v>1166</v>
      </c>
      <c r="E1172" s="23" t="s">
        <v>5587</v>
      </c>
      <c r="F1172" s="0" t="n">
        <f aca="false">D1172/(4096*86400)</f>
        <v>3.2947681568287E-006</v>
      </c>
      <c r="G1172" s="0" t="n">
        <f aca="false">1/F1172</f>
        <v>303511.492281304</v>
      </c>
      <c r="H1172" s="0" t="e">
        <f aca="false">(([1]!IMABS,E1172))^2</f>
        <v>#VALUE!</v>
      </c>
      <c r="I1172" s="0" t="e">
        <f aca="false">2*H1172/(4096*86400)</f>
        <v>#VALUE!</v>
      </c>
      <c r="J1172" s="0" t="n">
        <f aca="false">G1172/86400</f>
        <v>3.51286449399657</v>
      </c>
      <c r="K1172" s="0" t="n">
        <f aca="false">IF($F1172&lt;=K$4,1,0)</f>
        <v>0</v>
      </c>
      <c r="L1172" s="0" t="n">
        <f aca="false">IF($F1172&gt;L$4,1,0)</f>
        <v>0</v>
      </c>
      <c r="M1172" s="0" t="n">
        <f aca="false">IF(AND($F1172&gt;M$2,$F1172&lt;=M$4),1,0)</f>
        <v>0</v>
      </c>
      <c r="N1172" s="0" t="n">
        <f aca="false">IF(AND($F1172&gt;N$2,$F1172&lt;=N$4),1,0)</f>
        <v>1</v>
      </c>
      <c r="O1172" s="0" t="n">
        <f aca="false">IF(AND($F1172&gt;O$2,$F1172&lt;=O$4),1,0)</f>
        <v>0</v>
      </c>
      <c r="P1172" s="0" t="n">
        <f aca="false">IF(AND($F1172&gt;P$2,$F1172&lt;=P$4),1,0)</f>
        <v>0</v>
      </c>
      <c r="Q1172" s="0" t="n">
        <f aca="false">IF(AND($F1172&gt;Q$2,$F1172&lt;=Q$4),1,0)</f>
        <v>0</v>
      </c>
      <c r="R1172" s="0" t="n">
        <f aca="false">SUM(K1172:Q1172)</f>
        <v>1</v>
      </c>
      <c r="S1172" s="18" t="n">
        <f aca="false">IF($R1172=0,$E1172,0)</f>
        <v>0</v>
      </c>
      <c r="T1172" s="19" t="n">
        <f aca="false">F1172</f>
        <v>3.2947681568287E-006</v>
      </c>
      <c r="U1172" s="19" t="n">
        <f aca="false">IF($R1172=0,I1172,0)</f>
        <v>0</v>
      </c>
      <c r="V1172" s="24" t="s">
        <v>5588</v>
      </c>
      <c r="W1172" s="20" t="e">
        <f aca="false">([1]!IMABS,V1172)</f>
        <v>#VALUE!</v>
      </c>
      <c r="X1172" s="18" t="str">
        <f aca="false">IF($R1172&lt;&gt;0,E1172,0)</f>
        <v>29.7042410339201-15.0542130638702i</v>
      </c>
      <c r="Y1172" s="19" t="n">
        <f aca="false">F1172</f>
        <v>3.2947681568287E-006</v>
      </c>
      <c r="Z1172" s="19" t="e">
        <f aca="false">IF($R1172&lt;&gt;0,I1172,0)</f>
        <v>#VALUE!</v>
      </c>
      <c r="AA1172" s="25" t="s">
        <v>5589</v>
      </c>
      <c r="AB1172" s="20" t="e">
        <f aca="false">([1]!IMABS,AA1172)</f>
        <v>#VALUE!</v>
      </c>
      <c r="AC1172" s="0" t="n">
        <f aca="false">D1172*2</f>
        <v>2332</v>
      </c>
    </row>
    <row r="1173" customFormat="false" ht="12.75" hidden="false" customHeight="false" outlineLevel="0" collapsed="false">
      <c r="A1173" s="21" t="n">
        <v>1167</v>
      </c>
      <c r="B1173" s="21" t="n">
        <v>0</v>
      </c>
      <c r="C1173" s="22" t="n">
        <v>35788</v>
      </c>
      <c r="D1173" s="0" t="n">
        <v>1167</v>
      </c>
      <c r="E1173" s="23" t="s">
        <v>5590</v>
      </c>
      <c r="F1173" s="0" t="n">
        <f aca="false">D1173/(4096*86400)</f>
        <v>3.29759385850694E-006</v>
      </c>
      <c r="G1173" s="0" t="n">
        <f aca="false">1/F1173</f>
        <v>303251.413881748</v>
      </c>
      <c r="H1173" s="0" t="e">
        <f aca="false">(([1]!IMABS,E1173))^2</f>
        <v>#VALUE!</v>
      </c>
      <c r="I1173" s="0" t="e">
        <f aca="false">2*H1173/(4096*86400)</f>
        <v>#VALUE!</v>
      </c>
      <c r="J1173" s="0" t="n">
        <f aca="false">G1173/86400</f>
        <v>3.50985432733505</v>
      </c>
      <c r="K1173" s="0" t="n">
        <f aca="false">IF($F1173&lt;=K$4,1,0)</f>
        <v>0</v>
      </c>
      <c r="L1173" s="0" t="n">
        <f aca="false">IF($F1173&gt;L$4,1,0)</f>
        <v>0</v>
      </c>
      <c r="M1173" s="0" t="n">
        <f aca="false">IF(AND($F1173&gt;M$2,$F1173&lt;=M$4),1,0)</f>
        <v>0</v>
      </c>
      <c r="N1173" s="0" t="n">
        <f aca="false">IF(AND($F1173&gt;N$2,$F1173&lt;=N$4),1,0)</f>
        <v>1</v>
      </c>
      <c r="O1173" s="0" t="n">
        <f aca="false">IF(AND($F1173&gt;O$2,$F1173&lt;=O$4),1,0)</f>
        <v>0</v>
      </c>
      <c r="P1173" s="0" t="n">
        <f aca="false">IF(AND($F1173&gt;P$2,$F1173&lt;=P$4),1,0)</f>
        <v>0</v>
      </c>
      <c r="Q1173" s="0" t="n">
        <f aca="false">IF(AND($F1173&gt;Q$2,$F1173&lt;=Q$4),1,0)</f>
        <v>0</v>
      </c>
      <c r="R1173" s="0" t="n">
        <f aca="false">SUM(K1173:Q1173)</f>
        <v>1</v>
      </c>
      <c r="S1173" s="18" t="n">
        <f aca="false">IF($R1173=0,$E1173,0)</f>
        <v>0</v>
      </c>
      <c r="T1173" s="19" t="n">
        <f aca="false">F1173</f>
        <v>3.29759385850694E-006</v>
      </c>
      <c r="U1173" s="19" t="n">
        <f aca="false">IF($R1173=0,I1173,0)</f>
        <v>0</v>
      </c>
      <c r="V1173" s="24" t="s">
        <v>5591</v>
      </c>
      <c r="W1173" s="20" t="e">
        <f aca="false">([1]!IMABS,V1173)</f>
        <v>#VALUE!</v>
      </c>
      <c r="X1173" s="18" t="str">
        <f aca="false">IF($R1173&lt;&gt;0,E1173,0)</f>
        <v>-7.82806974970121+22.6213913477877i</v>
      </c>
      <c r="Y1173" s="19" t="n">
        <f aca="false">F1173</f>
        <v>3.29759385850694E-006</v>
      </c>
      <c r="Z1173" s="19" t="e">
        <f aca="false">IF($R1173&lt;&gt;0,I1173,0)</f>
        <v>#VALUE!</v>
      </c>
      <c r="AA1173" s="25" t="s">
        <v>5592</v>
      </c>
      <c r="AB1173" s="20" t="e">
        <f aca="false">([1]!IMABS,AA1173)</f>
        <v>#VALUE!</v>
      </c>
      <c r="AC1173" s="0" t="n">
        <f aca="false">D1173*2</f>
        <v>2334</v>
      </c>
    </row>
    <row r="1174" customFormat="false" ht="12.75" hidden="false" customHeight="false" outlineLevel="0" collapsed="false">
      <c r="A1174" s="21" t="n">
        <v>1168</v>
      </c>
      <c r="B1174" s="21" t="n">
        <v>0</v>
      </c>
      <c r="C1174" s="22" t="n">
        <v>35789</v>
      </c>
      <c r="D1174" s="0" t="n">
        <v>1168</v>
      </c>
      <c r="E1174" s="23" t="s">
        <v>5593</v>
      </c>
      <c r="F1174" s="0" t="n">
        <f aca="false">D1174/(4096*86400)</f>
        <v>3.30041956018519E-006</v>
      </c>
      <c r="G1174" s="0" t="n">
        <f aca="false">1/F1174</f>
        <v>302991.780821918</v>
      </c>
      <c r="H1174" s="0" t="e">
        <f aca="false">(([1]!IMABS,E1174))^2</f>
        <v>#VALUE!</v>
      </c>
      <c r="I1174" s="0" t="e">
        <f aca="false">2*H1174/(4096*86400)</f>
        <v>#VALUE!</v>
      </c>
      <c r="J1174" s="0" t="n">
        <f aca="false">G1174/86400</f>
        <v>3.50684931506849</v>
      </c>
      <c r="K1174" s="0" t="n">
        <f aca="false">IF($F1174&lt;=K$4,1,0)</f>
        <v>0</v>
      </c>
      <c r="L1174" s="0" t="n">
        <f aca="false">IF($F1174&gt;L$4,1,0)</f>
        <v>0</v>
      </c>
      <c r="M1174" s="0" t="n">
        <f aca="false">IF(AND($F1174&gt;M$2,$F1174&lt;=M$4),1,0)</f>
        <v>0</v>
      </c>
      <c r="N1174" s="0" t="n">
        <f aca="false">IF(AND($F1174&gt;N$2,$F1174&lt;=N$4),1,0)</f>
        <v>1</v>
      </c>
      <c r="O1174" s="0" t="n">
        <f aca="false">IF(AND($F1174&gt;O$2,$F1174&lt;=O$4),1,0)</f>
        <v>0</v>
      </c>
      <c r="P1174" s="0" t="n">
        <f aca="false">IF(AND($F1174&gt;P$2,$F1174&lt;=P$4),1,0)</f>
        <v>0</v>
      </c>
      <c r="Q1174" s="0" t="n">
        <f aca="false">IF(AND($F1174&gt;Q$2,$F1174&lt;=Q$4),1,0)</f>
        <v>0</v>
      </c>
      <c r="R1174" s="0" t="n">
        <f aca="false">SUM(K1174:Q1174)</f>
        <v>1</v>
      </c>
      <c r="S1174" s="18" t="n">
        <f aca="false">IF($R1174=0,$E1174,0)</f>
        <v>0</v>
      </c>
      <c r="T1174" s="19" t="n">
        <f aca="false">F1174</f>
        <v>3.30041956018519E-006</v>
      </c>
      <c r="U1174" s="19" t="n">
        <f aca="false">IF($R1174=0,I1174,0)</f>
        <v>0</v>
      </c>
      <c r="V1174" s="24" t="s">
        <v>5594</v>
      </c>
      <c r="W1174" s="20" t="e">
        <f aca="false">([1]!IMABS,V1174)</f>
        <v>#VALUE!</v>
      </c>
      <c r="X1174" s="18" t="str">
        <f aca="false">IF($R1174&lt;&gt;0,E1174,0)</f>
        <v>-7.87629106032031-1.18737414813045i</v>
      </c>
      <c r="Y1174" s="19" t="n">
        <f aca="false">F1174</f>
        <v>3.30041956018519E-006</v>
      </c>
      <c r="Z1174" s="19" t="e">
        <f aca="false">IF($R1174&lt;&gt;0,I1174,0)</f>
        <v>#VALUE!</v>
      </c>
      <c r="AA1174" s="25" t="s">
        <v>5595</v>
      </c>
      <c r="AB1174" s="20" t="e">
        <f aca="false">([1]!IMABS,AA1174)</f>
        <v>#VALUE!</v>
      </c>
      <c r="AC1174" s="0" t="n">
        <f aca="false">D1174*2</f>
        <v>2336</v>
      </c>
    </row>
    <row r="1175" customFormat="false" ht="12.75" hidden="false" customHeight="false" outlineLevel="0" collapsed="false">
      <c r="A1175" s="21" t="n">
        <v>1169</v>
      </c>
      <c r="B1175" s="21" t="n">
        <v>0</v>
      </c>
      <c r="C1175" s="22" t="n">
        <v>35790</v>
      </c>
      <c r="D1175" s="0" t="n">
        <v>1169</v>
      </c>
      <c r="E1175" s="23" t="s">
        <v>5596</v>
      </c>
      <c r="F1175" s="0" t="n">
        <f aca="false">D1175/(4096*86400)</f>
        <v>3.30324526186343E-006</v>
      </c>
      <c r="G1175" s="0" t="n">
        <f aca="false">1/F1175</f>
        <v>302732.591958939</v>
      </c>
      <c r="H1175" s="0" t="e">
        <f aca="false">(([1]!IMABS,E1175))^2</f>
        <v>#VALUE!</v>
      </c>
      <c r="I1175" s="0" t="e">
        <f aca="false">2*H1175/(4096*86400)</f>
        <v>#VALUE!</v>
      </c>
      <c r="J1175" s="0" t="n">
        <f aca="false">G1175/86400</f>
        <v>3.5038494439692</v>
      </c>
      <c r="K1175" s="0" t="n">
        <f aca="false">IF($F1175&lt;=K$4,1,0)</f>
        <v>0</v>
      </c>
      <c r="L1175" s="0" t="n">
        <f aca="false">IF($F1175&gt;L$4,1,0)</f>
        <v>0</v>
      </c>
      <c r="M1175" s="0" t="n">
        <f aca="false">IF(AND($F1175&gt;M$2,$F1175&lt;=M$4),1,0)</f>
        <v>0</v>
      </c>
      <c r="N1175" s="0" t="n">
        <f aca="false">IF(AND($F1175&gt;N$2,$F1175&lt;=N$4),1,0)</f>
        <v>1</v>
      </c>
      <c r="O1175" s="0" t="n">
        <f aca="false">IF(AND($F1175&gt;O$2,$F1175&lt;=O$4),1,0)</f>
        <v>0</v>
      </c>
      <c r="P1175" s="0" t="n">
        <f aca="false">IF(AND($F1175&gt;P$2,$F1175&lt;=P$4),1,0)</f>
        <v>0</v>
      </c>
      <c r="Q1175" s="0" t="n">
        <f aca="false">IF(AND($F1175&gt;Q$2,$F1175&lt;=Q$4),1,0)</f>
        <v>0</v>
      </c>
      <c r="R1175" s="0" t="n">
        <f aca="false">SUM(K1175:Q1175)</f>
        <v>1</v>
      </c>
      <c r="S1175" s="18" t="n">
        <f aca="false">IF($R1175=0,$E1175,0)</f>
        <v>0</v>
      </c>
      <c r="T1175" s="19" t="n">
        <f aca="false">F1175</f>
        <v>3.30324526186343E-006</v>
      </c>
      <c r="U1175" s="19" t="n">
        <f aca="false">IF($R1175=0,I1175,0)</f>
        <v>0</v>
      </c>
      <c r="V1175" s="24" t="s">
        <v>5597</v>
      </c>
      <c r="W1175" s="20" t="e">
        <f aca="false">([1]!IMABS,V1175)</f>
        <v>#VALUE!</v>
      </c>
      <c r="X1175" s="18" t="str">
        <f aca="false">IF($R1175&lt;&gt;0,E1175,0)</f>
        <v>-15.0471674247423-24.3588089793791i</v>
      </c>
      <c r="Y1175" s="19" t="n">
        <f aca="false">F1175</f>
        <v>3.30324526186343E-006</v>
      </c>
      <c r="Z1175" s="19" t="e">
        <f aca="false">IF($R1175&lt;&gt;0,I1175,0)</f>
        <v>#VALUE!</v>
      </c>
      <c r="AA1175" s="25" t="s">
        <v>5598</v>
      </c>
      <c r="AB1175" s="20" t="e">
        <f aca="false">([1]!IMABS,AA1175)</f>
        <v>#VALUE!</v>
      </c>
      <c r="AC1175" s="0" t="n">
        <f aca="false">D1175*2</f>
        <v>2338</v>
      </c>
    </row>
    <row r="1176" customFormat="false" ht="12.75" hidden="false" customHeight="false" outlineLevel="0" collapsed="false">
      <c r="A1176" s="21" t="n">
        <v>1170</v>
      </c>
      <c r="B1176" s="21" t="n">
        <v>0</v>
      </c>
      <c r="C1176" s="22" t="n">
        <v>35791</v>
      </c>
      <c r="D1176" s="0" t="n">
        <v>1170</v>
      </c>
      <c r="E1176" s="23" t="s">
        <v>5599</v>
      </c>
      <c r="F1176" s="0" t="n">
        <f aca="false">D1176/(4096*86400)</f>
        <v>3.30607096354167E-006</v>
      </c>
      <c r="G1176" s="0" t="n">
        <f aca="false">1/F1176</f>
        <v>302473.846153846</v>
      </c>
      <c r="H1176" s="0" t="e">
        <f aca="false">(([1]!IMABS,E1176))^2</f>
        <v>#VALUE!</v>
      </c>
      <c r="I1176" s="0" t="e">
        <f aca="false">2*H1176/(4096*86400)</f>
        <v>#VALUE!</v>
      </c>
      <c r="J1176" s="0" t="n">
        <f aca="false">G1176/86400</f>
        <v>3.5008547008547</v>
      </c>
      <c r="K1176" s="0" t="n">
        <f aca="false">IF($F1176&lt;=K$4,1,0)</f>
        <v>0</v>
      </c>
      <c r="L1176" s="0" t="n">
        <f aca="false">IF($F1176&gt;L$4,1,0)</f>
        <v>0</v>
      </c>
      <c r="M1176" s="0" t="n">
        <f aca="false">IF(AND($F1176&gt;M$2,$F1176&lt;=M$4),1,0)</f>
        <v>0</v>
      </c>
      <c r="N1176" s="0" t="n">
        <f aca="false">IF(AND($F1176&gt;N$2,$F1176&lt;=N$4),1,0)</f>
        <v>1</v>
      </c>
      <c r="O1176" s="0" t="n">
        <f aca="false">IF(AND($F1176&gt;O$2,$F1176&lt;=O$4),1,0)</f>
        <v>0</v>
      </c>
      <c r="P1176" s="0" t="n">
        <f aca="false">IF(AND($F1176&gt;P$2,$F1176&lt;=P$4),1,0)</f>
        <v>0</v>
      </c>
      <c r="Q1176" s="0" t="n">
        <f aca="false">IF(AND($F1176&gt;Q$2,$F1176&lt;=Q$4),1,0)</f>
        <v>0</v>
      </c>
      <c r="R1176" s="0" t="n">
        <f aca="false">SUM(K1176:Q1176)</f>
        <v>1</v>
      </c>
      <c r="S1176" s="18" t="n">
        <f aca="false">IF($R1176=0,$E1176,0)</f>
        <v>0</v>
      </c>
      <c r="T1176" s="19" t="n">
        <f aca="false">F1176</f>
        <v>3.30607096354167E-006</v>
      </c>
      <c r="U1176" s="19" t="n">
        <f aca="false">IF($R1176=0,I1176,0)</f>
        <v>0</v>
      </c>
      <c r="V1176" s="24" t="s">
        <v>5600</v>
      </c>
      <c r="W1176" s="20" t="e">
        <f aca="false">([1]!IMABS,V1176)</f>
        <v>#VALUE!</v>
      </c>
      <c r="X1176" s="18" t="str">
        <f aca="false">IF($R1176&lt;&gt;0,E1176,0)</f>
        <v>12.334645623678+7.37393229935793i</v>
      </c>
      <c r="Y1176" s="19" t="n">
        <f aca="false">F1176</f>
        <v>3.30607096354167E-006</v>
      </c>
      <c r="Z1176" s="19" t="e">
        <f aca="false">IF($R1176&lt;&gt;0,I1176,0)</f>
        <v>#VALUE!</v>
      </c>
      <c r="AA1176" s="25" t="s">
        <v>5601</v>
      </c>
      <c r="AB1176" s="20" t="e">
        <f aca="false">([1]!IMABS,AA1176)</f>
        <v>#VALUE!</v>
      </c>
      <c r="AC1176" s="0" t="n">
        <f aca="false">D1176*2</f>
        <v>2340</v>
      </c>
    </row>
    <row r="1177" customFormat="false" ht="12.75" hidden="false" customHeight="false" outlineLevel="0" collapsed="false">
      <c r="A1177" s="21" t="n">
        <v>1171</v>
      </c>
      <c r="B1177" s="21" t="n">
        <v>0</v>
      </c>
      <c r="C1177" s="22" t="n">
        <v>35792</v>
      </c>
      <c r="D1177" s="0" t="n">
        <v>1171</v>
      </c>
      <c r="E1177" s="23" t="s">
        <v>5602</v>
      </c>
      <c r="F1177" s="0" t="n">
        <f aca="false">D1177/(4096*86400)</f>
        <v>3.30889666521991E-006</v>
      </c>
      <c r="G1177" s="0" t="n">
        <f aca="false">1/F1177</f>
        <v>302215.542271563</v>
      </c>
      <c r="H1177" s="0" t="e">
        <f aca="false">(([1]!IMABS,E1177))^2</f>
        <v>#VALUE!</v>
      </c>
      <c r="I1177" s="0" t="e">
        <f aca="false">2*H1177/(4096*86400)</f>
        <v>#VALUE!</v>
      </c>
      <c r="J1177" s="0" t="n">
        <f aca="false">G1177/86400</f>
        <v>3.49786507258753</v>
      </c>
      <c r="K1177" s="0" t="n">
        <f aca="false">IF($F1177&lt;=K$4,1,0)</f>
        <v>0</v>
      </c>
      <c r="L1177" s="0" t="n">
        <f aca="false">IF($F1177&gt;L$4,1,0)</f>
        <v>0</v>
      </c>
      <c r="M1177" s="0" t="n">
        <f aca="false">IF(AND($F1177&gt;M$2,$F1177&lt;=M$4),1,0)</f>
        <v>0</v>
      </c>
      <c r="N1177" s="0" t="n">
        <f aca="false">IF(AND($F1177&gt;N$2,$F1177&lt;=N$4),1,0)</f>
        <v>1</v>
      </c>
      <c r="O1177" s="0" t="n">
        <f aca="false">IF(AND($F1177&gt;O$2,$F1177&lt;=O$4),1,0)</f>
        <v>0</v>
      </c>
      <c r="P1177" s="0" t="n">
        <f aca="false">IF(AND($F1177&gt;P$2,$F1177&lt;=P$4),1,0)</f>
        <v>0</v>
      </c>
      <c r="Q1177" s="0" t="n">
        <f aca="false">IF(AND($F1177&gt;Q$2,$F1177&lt;=Q$4),1,0)</f>
        <v>0</v>
      </c>
      <c r="R1177" s="0" t="n">
        <f aca="false">SUM(K1177:Q1177)</f>
        <v>1</v>
      </c>
      <c r="S1177" s="18" t="n">
        <f aca="false">IF($R1177=0,$E1177,0)</f>
        <v>0</v>
      </c>
      <c r="T1177" s="19" t="n">
        <f aca="false">F1177</f>
        <v>3.30889666521991E-006</v>
      </c>
      <c r="U1177" s="19" t="n">
        <f aca="false">IF($R1177=0,I1177,0)</f>
        <v>0</v>
      </c>
      <c r="V1177" s="24" t="s">
        <v>5603</v>
      </c>
      <c r="W1177" s="20" t="e">
        <f aca="false">([1]!IMABS,V1177)</f>
        <v>#VALUE!</v>
      </c>
      <c r="X1177" s="18" t="str">
        <f aca="false">IF($R1177&lt;&gt;0,E1177,0)</f>
        <v>4.78711044190026+17.5446828904749i</v>
      </c>
      <c r="Y1177" s="19" t="n">
        <f aca="false">F1177</f>
        <v>3.30889666521991E-006</v>
      </c>
      <c r="Z1177" s="19" t="e">
        <f aca="false">IF($R1177&lt;&gt;0,I1177,0)</f>
        <v>#VALUE!</v>
      </c>
      <c r="AA1177" s="25" t="s">
        <v>5604</v>
      </c>
      <c r="AB1177" s="20" t="e">
        <f aca="false">([1]!IMABS,AA1177)</f>
        <v>#VALUE!</v>
      </c>
      <c r="AC1177" s="0" t="n">
        <f aca="false">D1177*2</f>
        <v>2342</v>
      </c>
    </row>
    <row r="1178" customFormat="false" ht="12.75" hidden="false" customHeight="false" outlineLevel="0" collapsed="false">
      <c r="A1178" s="21" t="n">
        <v>1172</v>
      </c>
      <c r="B1178" s="21" t="n">
        <v>0</v>
      </c>
      <c r="C1178" s="22" t="n">
        <v>35793</v>
      </c>
      <c r="D1178" s="0" t="n">
        <v>1172</v>
      </c>
      <c r="E1178" s="23" t="s">
        <v>5605</v>
      </c>
      <c r="F1178" s="0" t="n">
        <f aca="false">D1178/(4096*86400)</f>
        <v>3.31172236689815E-006</v>
      </c>
      <c r="G1178" s="0" t="n">
        <f aca="false">1/F1178</f>
        <v>301957.679180887</v>
      </c>
      <c r="H1178" s="0" t="e">
        <f aca="false">(([1]!IMABS,E1178))^2</f>
        <v>#VALUE!</v>
      </c>
      <c r="I1178" s="0" t="e">
        <f aca="false">2*H1178/(4096*86400)</f>
        <v>#VALUE!</v>
      </c>
      <c r="J1178" s="0" t="n">
        <f aca="false">G1178/86400</f>
        <v>3.49488054607509</v>
      </c>
      <c r="K1178" s="0" t="n">
        <f aca="false">IF($F1178&lt;=K$4,1,0)</f>
        <v>0</v>
      </c>
      <c r="L1178" s="0" t="n">
        <f aca="false">IF($F1178&gt;L$4,1,0)</f>
        <v>0</v>
      </c>
      <c r="M1178" s="0" t="n">
        <f aca="false">IF(AND($F1178&gt;M$2,$F1178&lt;=M$4),1,0)</f>
        <v>0</v>
      </c>
      <c r="N1178" s="0" t="n">
        <f aca="false">IF(AND($F1178&gt;N$2,$F1178&lt;=N$4),1,0)</f>
        <v>1</v>
      </c>
      <c r="O1178" s="0" t="n">
        <f aca="false">IF(AND($F1178&gt;O$2,$F1178&lt;=O$4),1,0)</f>
        <v>0</v>
      </c>
      <c r="P1178" s="0" t="n">
        <f aca="false">IF(AND($F1178&gt;P$2,$F1178&lt;=P$4),1,0)</f>
        <v>0</v>
      </c>
      <c r="Q1178" s="0" t="n">
        <f aca="false">IF(AND($F1178&gt;Q$2,$F1178&lt;=Q$4),1,0)</f>
        <v>0</v>
      </c>
      <c r="R1178" s="0" t="n">
        <f aca="false">SUM(K1178:Q1178)</f>
        <v>1</v>
      </c>
      <c r="S1178" s="18" t="n">
        <f aca="false">IF($R1178=0,$E1178,0)</f>
        <v>0</v>
      </c>
      <c r="T1178" s="19" t="n">
        <f aca="false">F1178</f>
        <v>3.31172236689815E-006</v>
      </c>
      <c r="U1178" s="19" t="n">
        <f aca="false">IF($R1178=0,I1178,0)</f>
        <v>0</v>
      </c>
      <c r="V1178" s="24" t="s">
        <v>5606</v>
      </c>
      <c r="W1178" s="20" t="e">
        <f aca="false">([1]!IMABS,V1178)</f>
        <v>#VALUE!</v>
      </c>
      <c r="X1178" s="18" t="str">
        <f aca="false">IF($R1178&lt;&gt;0,E1178,0)</f>
        <v>-9.27144296376078-5.93092400674371i</v>
      </c>
      <c r="Y1178" s="19" t="n">
        <f aca="false">F1178</f>
        <v>3.31172236689815E-006</v>
      </c>
      <c r="Z1178" s="19" t="e">
        <f aca="false">IF($R1178&lt;&gt;0,I1178,0)</f>
        <v>#VALUE!</v>
      </c>
      <c r="AA1178" s="25" t="s">
        <v>5607</v>
      </c>
      <c r="AB1178" s="20" t="e">
        <f aca="false">([1]!IMABS,AA1178)</f>
        <v>#VALUE!</v>
      </c>
      <c r="AC1178" s="0" t="n">
        <f aca="false">D1178*2</f>
        <v>2344</v>
      </c>
    </row>
    <row r="1179" customFormat="false" ht="12.75" hidden="false" customHeight="false" outlineLevel="0" collapsed="false">
      <c r="A1179" s="21" t="n">
        <v>1173</v>
      </c>
      <c r="B1179" s="21" t="n">
        <v>0</v>
      </c>
      <c r="C1179" s="22" t="n">
        <v>35794</v>
      </c>
      <c r="D1179" s="0" t="n">
        <v>1173</v>
      </c>
      <c r="E1179" s="23" t="s">
        <v>5608</v>
      </c>
      <c r="F1179" s="0" t="n">
        <f aca="false">D1179/(4096*86400)</f>
        <v>3.31454806857639E-006</v>
      </c>
      <c r="G1179" s="0" t="n">
        <f aca="false">1/F1179</f>
        <v>301700.255754476</v>
      </c>
      <c r="H1179" s="0" t="e">
        <f aca="false">(([1]!IMABS,E1179))^2</f>
        <v>#VALUE!</v>
      </c>
      <c r="I1179" s="0" t="e">
        <f aca="false">2*H1179/(4096*86400)</f>
        <v>#VALUE!</v>
      </c>
      <c r="J1179" s="0" t="n">
        <f aca="false">G1179/86400</f>
        <v>3.49190110826939</v>
      </c>
      <c r="K1179" s="0" t="n">
        <f aca="false">IF($F1179&lt;=K$4,1,0)</f>
        <v>0</v>
      </c>
      <c r="L1179" s="0" t="n">
        <f aca="false">IF($F1179&gt;L$4,1,0)</f>
        <v>0</v>
      </c>
      <c r="M1179" s="0" t="n">
        <f aca="false">IF(AND($F1179&gt;M$2,$F1179&lt;=M$4),1,0)</f>
        <v>0</v>
      </c>
      <c r="N1179" s="0" t="n">
        <f aca="false">IF(AND($F1179&gt;N$2,$F1179&lt;=N$4),1,0)</f>
        <v>1</v>
      </c>
      <c r="O1179" s="0" t="n">
        <f aca="false">IF(AND($F1179&gt;O$2,$F1179&lt;=O$4),1,0)</f>
        <v>0</v>
      </c>
      <c r="P1179" s="0" t="n">
        <f aca="false">IF(AND($F1179&gt;P$2,$F1179&lt;=P$4),1,0)</f>
        <v>0</v>
      </c>
      <c r="Q1179" s="0" t="n">
        <f aca="false">IF(AND($F1179&gt;Q$2,$F1179&lt;=Q$4),1,0)</f>
        <v>0</v>
      </c>
      <c r="R1179" s="0" t="n">
        <f aca="false">SUM(K1179:Q1179)</f>
        <v>1</v>
      </c>
      <c r="S1179" s="18" t="n">
        <f aca="false">IF($R1179=0,$E1179,0)</f>
        <v>0</v>
      </c>
      <c r="T1179" s="19" t="n">
        <f aca="false">F1179</f>
        <v>3.31454806857639E-006</v>
      </c>
      <c r="U1179" s="19" t="n">
        <f aca="false">IF($R1179=0,I1179,0)</f>
        <v>0</v>
      </c>
      <c r="V1179" s="24" t="s">
        <v>5609</v>
      </c>
      <c r="W1179" s="20" t="e">
        <f aca="false">([1]!IMABS,V1179)</f>
        <v>#VALUE!</v>
      </c>
      <c r="X1179" s="18" t="str">
        <f aca="false">IF($R1179&lt;&gt;0,E1179,0)</f>
        <v>4.11103358006839-34.7902542047548i</v>
      </c>
      <c r="Y1179" s="19" t="n">
        <f aca="false">F1179</f>
        <v>3.31454806857639E-006</v>
      </c>
      <c r="Z1179" s="19" t="e">
        <f aca="false">IF($R1179&lt;&gt;0,I1179,0)</f>
        <v>#VALUE!</v>
      </c>
      <c r="AA1179" s="25" t="s">
        <v>5610</v>
      </c>
      <c r="AB1179" s="20" t="e">
        <f aca="false">([1]!IMABS,AA1179)</f>
        <v>#VALUE!</v>
      </c>
      <c r="AC1179" s="0" t="n">
        <f aca="false">D1179*2</f>
        <v>2346</v>
      </c>
    </row>
    <row r="1180" customFormat="false" ht="12.75" hidden="false" customHeight="false" outlineLevel="0" collapsed="false">
      <c r="A1180" s="21" t="n">
        <v>1174</v>
      </c>
      <c r="B1180" s="21" t="n">
        <v>0</v>
      </c>
      <c r="C1180" s="22" t="n">
        <v>35795</v>
      </c>
      <c r="D1180" s="0" t="n">
        <v>1174</v>
      </c>
      <c r="E1180" s="23" t="s">
        <v>5611</v>
      </c>
      <c r="F1180" s="0" t="n">
        <f aca="false">D1180/(4096*86400)</f>
        <v>3.31737377025463E-006</v>
      </c>
      <c r="G1180" s="0" t="n">
        <f aca="false">1/F1180</f>
        <v>301443.270868825</v>
      </c>
      <c r="H1180" s="0" t="e">
        <f aca="false">(([1]!IMABS,E1180))^2</f>
        <v>#VALUE!</v>
      </c>
      <c r="I1180" s="0" t="e">
        <f aca="false">2*H1180/(4096*86400)</f>
        <v>#VALUE!</v>
      </c>
      <c r="J1180" s="0" t="n">
        <f aca="false">G1180/86400</f>
        <v>3.48892674616695</v>
      </c>
      <c r="K1180" s="0" t="n">
        <f aca="false">IF($F1180&lt;=K$4,1,0)</f>
        <v>0</v>
      </c>
      <c r="L1180" s="0" t="n">
        <f aca="false">IF($F1180&gt;L$4,1,0)</f>
        <v>0</v>
      </c>
      <c r="M1180" s="0" t="n">
        <f aca="false">IF(AND($F1180&gt;M$2,$F1180&lt;=M$4),1,0)</f>
        <v>0</v>
      </c>
      <c r="N1180" s="0" t="n">
        <f aca="false">IF(AND($F1180&gt;N$2,$F1180&lt;=N$4),1,0)</f>
        <v>1</v>
      </c>
      <c r="O1180" s="0" t="n">
        <f aca="false">IF(AND($F1180&gt;O$2,$F1180&lt;=O$4),1,0)</f>
        <v>0</v>
      </c>
      <c r="P1180" s="0" t="n">
        <f aca="false">IF(AND($F1180&gt;P$2,$F1180&lt;=P$4),1,0)</f>
        <v>0</v>
      </c>
      <c r="Q1180" s="0" t="n">
        <f aca="false">IF(AND($F1180&gt;Q$2,$F1180&lt;=Q$4),1,0)</f>
        <v>0</v>
      </c>
      <c r="R1180" s="0" t="n">
        <f aca="false">SUM(K1180:Q1180)</f>
        <v>1</v>
      </c>
      <c r="S1180" s="18" t="n">
        <f aca="false">IF($R1180=0,$E1180,0)</f>
        <v>0</v>
      </c>
      <c r="T1180" s="19" t="n">
        <f aca="false">F1180</f>
        <v>3.31737377025463E-006</v>
      </c>
      <c r="U1180" s="19" t="n">
        <f aca="false">IF($R1180=0,I1180,0)</f>
        <v>0</v>
      </c>
      <c r="V1180" s="24" t="s">
        <v>5612</v>
      </c>
      <c r="W1180" s="20" t="e">
        <f aca="false">([1]!IMABS,V1180)</f>
        <v>#VALUE!</v>
      </c>
      <c r="X1180" s="18" t="str">
        <f aca="false">IF($R1180&lt;&gt;0,E1180,0)</f>
        <v>-7.68018171405754-5.8285528033529i</v>
      </c>
      <c r="Y1180" s="19" t="n">
        <f aca="false">F1180</f>
        <v>3.31737377025463E-006</v>
      </c>
      <c r="Z1180" s="19" t="e">
        <f aca="false">IF($R1180&lt;&gt;0,I1180,0)</f>
        <v>#VALUE!</v>
      </c>
      <c r="AA1180" s="25" t="s">
        <v>5613</v>
      </c>
      <c r="AB1180" s="20" t="e">
        <f aca="false">([1]!IMABS,AA1180)</f>
        <v>#VALUE!</v>
      </c>
      <c r="AC1180" s="0" t="n">
        <f aca="false">D1180*2</f>
        <v>2348</v>
      </c>
    </row>
    <row r="1181" customFormat="false" ht="12.75" hidden="false" customHeight="false" outlineLevel="0" collapsed="false">
      <c r="A1181" s="21" t="n">
        <v>1175</v>
      </c>
      <c r="B1181" s="21" t="n">
        <v>0</v>
      </c>
      <c r="C1181" s="22" t="n">
        <v>35796</v>
      </c>
      <c r="D1181" s="0" t="n">
        <v>1175</v>
      </c>
      <c r="E1181" s="23" t="s">
        <v>5614</v>
      </c>
      <c r="F1181" s="0" t="n">
        <f aca="false">D1181/(4096*86400)</f>
        <v>3.32019947193287E-006</v>
      </c>
      <c r="G1181" s="0" t="n">
        <f aca="false">1/F1181</f>
        <v>301186.723404255</v>
      </c>
      <c r="H1181" s="0" t="e">
        <f aca="false">(([1]!IMABS,E1181))^2</f>
        <v>#VALUE!</v>
      </c>
      <c r="I1181" s="0" t="e">
        <f aca="false">2*H1181/(4096*86400)</f>
        <v>#VALUE!</v>
      </c>
      <c r="J1181" s="0" t="n">
        <f aca="false">G1181/86400</f>
        <v>3.48595744680851</v>
      </c>
      <c r="K1181" s="0" t="n">
        <f aca="false">IF($F1181&lt;=K$4,1,0)</f>
        <v>0</v>
      </c>
      <c r="L1181" s="0" t="n">
        <f aca="false">IF($F1181&gt;L$4,1,0)</f>
        <v>0</v>
      </c>
      <c r="M1181" s="0" t="n">
        <f aca="false">IF(AND($F1181&gt;M$2,$F1181&lt;=M$4),1,0)</f>
        <v>0</v>
      </c>
      <c r="N1181" s="0" t="n">
        <f aca="false">IF(AND($F1181&gt;N$2,$F1181&lt;=N$4),1,0)</f>
        <v>1</v>
      </c>
      <c r="O1181" s="0" t="n">
        <f aca="false">IF(AND($F1181&gt;O$2,$F1181&lt;=O$4),1,0)</f>
        <v>0</v>
      </c>
      <c r="P1181" s="0" t="n">
        <f aca="false">IF(AND($F1181&gt;P$2,$F1181&lt;=P$4),1,0)</f>
        <v>0</v>
      </c>
      <c r="Q1181" s="0" t="n">
        <f aca="false">IF(AND($F1181&gt;Q$2,$F1181&lt;=Q$4),1,0)</f>
        <v>0</v>
      </c>
      <c r="R1181" s="0" t="n">
        <f aca="false">SUM(K1181:Q1181)</f>
        <v>1</v>
      </c>
      <c r="S1181" s="18" t="n">
        <f aca="false">IF($R1181=0,$E1181,0)</f>
        <v>0</v>
      </c>
      <c r="T1181" s="19" t="n">
        <f aca="false">F1181</f>
        <v>3.32019947193287E-006</v>
      </c>
      <c r="U1181" s="19" t="n">
        <f aca="false">IF($R1181=0,I1181,0)</f>
        <v>0</v>
      </c>
      <c r="V1181" s="24" t="s">
        <v>5615</v>
      </c>
      <c r="W1181" s="20" t="e">
        <f aca="false">([1]!IMABS,V1181)</f>
        <v>#VALUE!</v>
      </c>
      <c r="X1181" s="18" t="str">
        <f aca="false">IF($R1181&lt;&gt;0,E1181,0)</f>
        <v>-6.26811955091662+15.4368108536121i</v>
      </c>
      <c r="Y1181" s="19" t="n">
        <f aca="false">F1181</f>
        <v>3.32019947193287E-006</v>
      </c>
      <c r="Z1181" s="19" t="e">
        <f aca="false">IF($R1181&lt;&gt;0,I1181,0)</f>
        <v>#VALUE!</v>
      </c>
      <c r="AA1181" s="25" t="s">
        <v>5616</v>
      </c>
      <c r="AB1181" s="20" t="e">
        <f aca="false">([1]!IMABS,AA1181)</f>
        <v>#VALUE!</v>
      </c>
      <c r="AC1181" s="0" t="n">
        <f aca="false">D1181*2</f>
        <v>2350</v>
      </c>
    </row>
    <row r="1182" customFormat="false" ht="12.75" hidden="false" customHeight="false" outlineLevel="0" collapsed="false">
      <c r="A1182" s="21" t="n">
        <v>1176</v>
      </c>
      <c r="B1182" s="21" t="n">
        <v>0</v>
      </c>
      <c r="C1182" s="22" t="n">
        <v>35797</v>
      </c>
      <c r="D1182" s="0" t="n">
        <v>1176</v>
      </c>
      <c r="E1182" s="23" t="s">
        <v>5617</v>
      </c>
      <c r="F1182" s="0" t="n">
        <f aca="false">D1182/(4096*86400)</f>
        <v>3.32302517361111E-006</v>
      </c>
      <c r="G1182" s="0" t="n">
        <f aca="false">1/F1182</f>
        <v>300930.612244898</v>
      </c>
      <c r="H1182" s="0" t="e">
        <f aca="false">(([1]!IMABS,E1182))^2</f>
        <v>#VALUE!</v>
      </c>
      <c r="I1182" s="0" t="e">
        <f aca="false">2*H1182/(4096*86400)</f>
        <v>#VALUE!</v>
      </c>
      <c r="J1182" s="0" t="n">
        <f aca="false">G1182/86400</f>
        <v>3.48299319727891</v>
      </c>
      <c r="K1182" s="0" t="n">
        <f aca="false">IF($F1182&lt;=K$4,1,0)</f>
        <v>0</v>
      </c>
      <c r="L1182" s="0" t="n">
        <f aca="false">IF($F1182&gt;L$4,1,0)</f>
        <v>0</v>
      </c>
      <c r="M1182" s="0" t="n">
        <f aca="false">IF(AND($F1182&gt;M$2,$F1182&lt;=M$4),1,0)</f>
        <v>0</v>
      </c>
      <c r="N1182" s="0" t="n">
        <f aca="false">IF(AND($F1182&gt;N$2,$F1182&lt;=N$4),1,0)</f>
        <v>1</v>
      </c>
      <c r="O1182" s="0" t="n">
        <f aca="false">IF(AND($F1182&gt;O$2,$F1182&lt;=O$4),1,0)</f>
        <v>0</v>
      </c>
      <c r="P1182" s="0" t="n">
        <f aca="false">IF(AND($F1182&gt;P$2,$F1182&lt;=P$4),1,0)</f>
        <v>0</v>
      </c>
      <c r="Q1182" s="0" t="n">
        <f aca="false">IF(AND($F1182&gt;Q$2,$F1182&lt;=Q$4),1,0)</f>
        <v>0</v>
      </c>
      <c r="R1182" s="0" t="n">
        <f aca="false">SUM(K1182:Q1182)</f>
        <v>1</v>
      </c>
      <c r="S1182" s="18" t="n">
        <f aca="false">IF($R1182=0,$E1182,0)</f>
        <v>0</v>
      </c>
      <c r="T1182" s="19" t="n">
        <f aca="false">F1182</f>
        <v>3.32302517361111E-006</v>
      </c>
      <c r="U1182" s="19" t="n">
        <f aca="false">IF($R1182=0,I1182,0)</f>
        <v>0</v>
      </c>
      <c r="V1182" s="24" t="s">
        <v>5618</v>
      </c>
      <c r="W1182" s="20" t="e">
        <f aca="false">([1]!IMABS,V1182)</f>
        <v>#VALUE!</v>
      </c>
      <c r="X1182" s="18" t="str">
        <f aca="false">IF($R1182&lt;&gt;0,E1182,0)</f>
        <v>-45.2005276905727+8.04181556732541i</v>
      </c>
      <c r="Y1182" s="19" t="n">
        <f aca="false">F1182</f>
        <v>3.32302517361111E-006</v>
      </c>
      <c r="Z1182" s="19" t="e">
        <f aca="false">IF($R1182&lt;&gt;0,I1182,0)</f>
        <v>#VALUE!</v>
      </c>
      <c r="AA1182" s="25" t="s">
        <v>5619</v>
      </c>
      <c r="AB1182" s="20" t="e">
        <f aca="false">([1]!IMABS,AA1182)</f>
        <v>#VALUE!</v>
      </c>
      <c r="AC1182" s="0" t="n">
        <f aca="false">D1182*2</f>
        <v>2352</v>
      </c>
    </row>
    <row r="1183" customFormat="false" ht="12.75" hidden="false" customHeight="false" outlineLevel="0" collapsed="false">
      <c r="A1183" s="21" t="n">
        <v>1177</v>
      </c>
      <c r="B1183" s="21" t="n">
        <v>0</v>
      </c>
      <c r="C1183" s="22" t="n">
        <v>35798</v>
      </c>
      <c r="D1183" s="0" t="n">
        <v>1177</v>
      </c>
      <c r="E1183" s="23" t="s">
        <v>5620</v>
      </c>
      <c r="F1183" s="0" t="n">
        <f aca="false">D1183/(4096*86400)</f>
        <v>3.32585087528935E-006</v>
      </c>
      <c r="G1183" s="0" t="n">
        <f aca="false">1/F1183</f>
        <v>300674.936278675</v>
      </c>
      <c r="H1183" s="0" t="e">
        <f aca="false">(([1]!IMABS,E1183))^2</f>
        <v>#VALUE!</v>
      </c>
      <c r="I1183" s="0" t="e">
        <f aca="false">2*H1183/(4096*86400)</f>
        <v>#VALUE!</v>
      </c>
      <c r="J1183" s="0" t="n">
        <f aca="false">G1183/86400</f>
        <v>3.48003398470688</v>
      </c>
      <c r="K1183" s="0" t="n">
        <f aca="false">IF($F1183&lt;=K$4,1,0)</f>
        <v>0</v>
      </c>
      <c r="L1183" s="0" t="n">
        <f aca="false">IF($F1183&gt;L$4,1,0)</f>
        <v>0</v>
      </c>
      <c r="M1183" s="0" t="n">
        <f aca="false">IF(AND($F1183&gt;M$2,$F1183&lt;=M$4),1,0)</f>
        <v>0</v>
      </c>
      <c r="N1183" s="0" t="n">
        <f aca="false">IF(AND($F1183&gt;N$2,$F1183&lt;=N$4),1,0)</f>
        <v>1</v>
      </c>
      <c r="O1183" s="0" t="n">
        <f aca="false">IF(AND($F1183&gt;O$2,$F1183&lt;=O$4),1,0)</f>
        <v>0</v>
      </c>
      <c r="P1183" s="0" t="n">
        <f aca="false">IF(AND($F1183&gt;P$2,$F1183&lt;=P$4),1,0)</f>
        <v>0</v>
      </c>
      <c r="Q1183" s="0" t="n">
        <f aca="false">IF(AND($F1183&gt;Q$2,$F1183&lt;=Q$4),1,0)</f>
        <v>0</v>
      </c>
      <c r="R1183" s="0" t="n">
        <f aca="false">SUM(K1183:Q1183)</f>
        <v>1</v>
      </c>
      <c r="S1183" s="18" t="n">
        <f aca="false">IF($R1183=0,$E1183,0)</f>
        <v>0</v>
      </c>
      <c r="T1183" s="19" t="n">
        <f aca="false">F1183</f>
        <v>3.32585087528935E-006</v>
      </c>
      <c r="U1183" s="19" t="n">
        <f aca="false">IF($R1183=0,I1183,0)</f>
        <v>0</v>
      </c>
      <c r="V1183" s="24" t="s">
        <v>5621</v>
      </c>
      <c r="W1183" s="20" t="e">
        <f aca="false">([1]!IMABS,V1183)</f>
        <v>#VALUE!</v>
      </c>
      <c r="X1183" s="18" t="str">
        <f aca="false">IF($R1183&lt;&gt;0,E1183,0)</f>
        <v>19.8342707044315-15.4724525653792i</v>
      </c>
      <c r="Y1183" s="19" t="n">
        <f aca="false">F1183</f>
        <v>3.32585087528935E-006</v>
      </c>
      <c r="Z1183" s="19" t="e">
        <f aca="false">IF($R1183&lt;&gt;0,I1183,0)</f>
        <v>#VALUE!</v>
      </c>
      <c r="AA1183" s="25" t="s">
        <v>5622</v>
      </c>
      <c r="AB1183" s="20" t="e">
        <f aca="false">([1]!IMABS,AA1183)</f>
        <v>#VALUE!</v>
      </c>
      <c r="AC1183" s="0" t="n">
        <f aca="false">D1183*2</f>
        <v>2354</v>
      </c>
    </row>
    <row r="1184" customFormat="false" ht="12.75" hidden="false" customHeight="false" outlineLevel="0" collapsed="false">
      <c r="A1184" s="21" t="n">
        <v>1178</v>
      </c>
      <c r="B1184" s="21" t="n">
        <v>0</v>
      </c>
      <c r="C1184" s="22" t="n">
        <v>35799</v>
      </c>
      <c r="D1184" s="0" t="n">
        <v>1178</v>
      </c>
      <c r="E1184" s="23" t="s">
        <v>5623</v>
      </c>
      <c r="F1184" s="0" t="n">
        <f aca="false">D1184/(4096*86400)</f>
        <v>3.32867657696759E-006</v>
      </c>
      <c r="G1184" s="0" t="n">
        <f aca="false">1/F1184</f>
        <v>300419.694397284</v>
      </c>
      <c r="H1184" s="0" t="e">
        <f aca="false">(([1]!IMABS,E1184))^2</f>
        <v>#VALUE!</v>
      </c>
      <c r="I1184" s="0" t="e">
        <f aca="false">2*H1184/(4096*86400)</f>
        <v>#VALUE!</v>
      </c>
      <c r="J1184" s="0" t="n">
        <f aca="false">G1184/86400</f>
        <v>3.47707979626486</v>
      </c>
      <c r="K1184" s="0" t="n">
        <f aca="false">IF($F1184&lt;=K$4,1,0)</f>
        <v>0</v>
      </c>
      <c r="L1184" s="0" t="n">
        <f aca="false">IF($F1184&gt;L$4,1,0)</f>
        <v>0</v>
      </c>
      <c r="M1184" s="0" t="n">
        <f aca="false">IF(AND($F1184&gt;M$2,$F1184&lt;=M$4),1,0)</f>
        <v>0</v>
      </c>
      <c r="N1184" s="0" t="n">
        <f aca="false">IF(AND($F1184&gt;N$2,$F1184&lt;=N$4),1,0)</f>
        <v>1</v>
      </c>
      <c r="O1184" s="0" t="n">
        <f aca="false">IF(AND($F1184&gt;O$2,$F1184&lt;=O$4),1,0)</f>
        <v>0</v>
      </c>
      <c r="P1184" s="0" t="n">
        <f aca="false">IF(AND($F1184&gt;P$2,$F1184&lt;=P$4),1,0)</f>
        <v>0</v>
      </c>
      <c r="Q1184" s="0" t="n">
        <f aca="false">IF(AND($F1184&gt;Q$2,$F1184&lt;=Q$4),1,0)</f>
        <v>0</v>
      </c>
      <c r="R1184" s="0" t="n">
        <f aca="false">SUM(K1184:Q1184)</f>
        <v>1</v>
      </c>
      <c r="S1184" s="18" t="n">
        <f aca="false">IF($R1184=0,$E1184,0)</f>
        <v>0</v>
      </c>
      <c r="T1184" s="19" t="n">
        <f aca="false">F1184</f>
        <v>3.32867657696759E-006</v>
      </c>
      <c r="U1184" s="19" t="n">
        <f aca="false">IF($R1184=0,I1184,0)</f>
        <v>0</v>
      </c>
      <c r="V1184" s="24" t="s">
        <v>5624</v>
      </c>
      <c r="W1184" s="20" t="e">
        <f aca="false">([1]!IMABS,V1184)</f>
        <v>#VALUE!</v>
      </c>
      <c r="X1184" s="18" t="str">
        <f aca="false">IF($R1184&lt;&gt;0,E1184,0)</f>
        <v>15.7078993509288+23.2746560387573i</v>
      </c>
      <c r="Y1184" s="19" t="n">
        <f aca="false">F1184</f>
        <v>3.32867657696759E-006</v>
      </c>
      <c r="Z1184" s="19" t="e">
        <f aca="false">IF($R1184&lt;&gt;0,I1184,0)</f>
        <v>#VALUE!</v>
      </c>
      <c r="AA1184" s="25" t="s">
        <v>5625</v>
      </c>
      <c r="AB1184" s="20" t="e">
        <f aca="false">([1]!IMABS,AA1184)</f>
        <v>#VALUE!</v>
      </c>
      <c r="AC1184" s="0" t="n">
        <f aca="false">D1184*2</f>
        <v>2356</v>
      </c>
    </row>
    <row r="1185" customFormat="false" ht="12.75" hidden="false" customHeight="false" outlineLevel="0" collapsed="false">
      <c r="A1185" s="21" t="n">
        <v>1179</v>
      </c>
      <c r="B1185" s="21" t="n">
        <v>0</v>
      </c>
      <c r="C1185" s="22" t="n">
        <v>35800</v>
      </c>
      <c r="D1185" s="0" t="n">
        <v>1179</v>
      </c>
      <c r="E1185" s="23" t="s">
        <v>5626</v>
      </c>
      <c r="F1185" s="0" t="n">
        <f aca="false">D1185/(4096*86400)</f>
        <v>3.33150227864583E-006</v>
      </c>
      <c r="G1185" s="0" t="n">
        <f aca="false">1/F1185</f>
        <v>300164.885496183</v>
      </c>
      <c r="H1185" s="0" t="e">
        <f aca="false">(([1]!IMABS,E1185))^2</f>
        <v>#VALUE!</v>
      </c>
      <c r="I1185" s="0" t="e">
        <f aca="false">2*H1185/(4096*86400)</f>
        <v>#VALUE!</v>
      </c>
      <c r="J1185" s="0" t="n">
        <f aca="false">G1185/86400</f>
        <v>3.47413061916879</v>
      </c>
      <c r="K1185" s="0" t="n">
        <f aca="false">IF($F1185&lt;=K$4,1,0)</f>
        <v>0</v>
      </c>
      <c r="L1185" s="0" t="n">
        <f aca="false">IF($F1185&gt;L$4,1,0)</f>
        <v>0</v>
      </c>
      <c r="M1185" s="0" t="n">
        <f aca="false">IF(AND($F1185&gt;M$2,$F1185&lt;=M$4),1,0)</f>
        <v>0</v>
      </c>
      <c r="N1185" s="0" t="n">
        <f aca="false">IF(AND($F1185&gt;N$2,$F1185&lt;=N$4),1,0)</f>
        <v>1</v>
      </c>
      <c r="O1185" s="0" t="n">
        <f aca="false">IF(AND($F1185&gt;O$2,$F1185&lt;=O$4),1,0)</f>
        <v>0</v>
      </c>
      <c r="P1185" s="0" t="n">
        <f aca="false">IF(AND($F1185&gt;P$2,$F1185&lt;=P$4),1,0)</f>
        <v>0</v>
      </c>
      <c r="Q1185" s="0" t="n">
        <f aca="false">IF(AND($F1185&gt;Q$2,$F1185&lt;=Q$4),1,0)</f>
        <v>0</v>
      </c>
      <c r="R1185" s="0" t="n">
        <f aca="false">SUM(K1185:Q1185)</f>
        <v>1</v>
      </c>
      <c r="S1185" s="18" t="n">
        <f aca="false">IF($R1185=0,$E1185,0)</f>
        <v>0</v>
      </c>
      <c r="T1185" s="19" t="n">
        <f aca="false">F1185</f>
        <v>3.33150227864583E-006</v>
      </c>
      <c r="U1185" s="19" t="n">
        <f aca="false">IF($R1185=0,I1185,0)</f>
        <v>0</v>
      </c>
      <c r="V1185" s="24" t="s">
        <v>5627</v>
      </c>
      <c r="W1185" s="20" t="e">
        <f aca="false">([1]!IMABS,V1185)</f>
        <v>#VALUE!</v>
      </c>
      <c r="X1185" s="18" t="str">
        <f aca="false">IF($R1185&lt;&gt;0,E1185,0)</f>
        <v>-1.84083574716971+13.1747081565619i</v>
      </c>
      <c r="Y1185" s="19" t="n">
        <f aca="false">F1185</f>
        <v>3.33150227864583E-006</v>
      </c>
      <c r="Z1185" s="19" t="e">
        <f aca="false">IF($R1185&lt;&gt;0,I1185,0)</f>
        <v>#VALUE!</v>
      </c>
      <c r="AA1185" s="25" t="s">
        <v>5628</v>
      </c>
      <c r="AB1185" s="20" t="e">
        <f aca="false">([1]!IMABS,AA1185)</f>
        <v>#VALUE!</v>
      </c>
      <c r="AC1185" s="0" t="n">
        <f aca="false">D1185*2</f>
        <v>2358</v>
      </c>
    </row>
    <row r="1186" customFormat="false" ht="12.75" hidden="false" customHeight="false" outlineLevel="0" collapsed="false">
      <c r="A1186" s="21" t="n">
        <v>1180</v>
      </c>
      <c r="B1186" s="21" t="n">
        <v>0</v>
      </c>
      <c r="C1186" s="22" t="n">
        <v>35801</v>
      </c>
      <c r="D1186" s="0" t="n">
        <v>1180</v>
      </c>
      <c r="E1186" s="23" t="s">
        <v>5629</v>
      </c>
      <c r="F1186" s="0" t="n">
        <f aca="false">D1186/(4096*86400)</f>
        <v>3.33432798032407E-006</v>
      </c>
      <c r="G1186" s="0" t="n">
        <f aca="false">1/F1186</f>
        <v>299910.508474576</v>
      </c>
      <c r="H1186" s="0" t="e">
        <f aca="false">(([1]!IMABS,E1186))^2</f>
        <v>#VALUE!</v>
      </c>
      <c r="I1186" s="0" t="e">
        <f aca="false">2*H1186/(4096*86400)</f>
        <v>#VALUE!</v>
      </c>
      <c r="J1186" s="0" t="n">
        <f aca="false">G1186/86400</f>
        <v>3.47118644067797</v>
      </c>
      <c r="K1186" s="0" t="n">
        <f aca="false">IF($F1186&lt;=K$4,1,0)</f>
        <v>0</v>
      </c>
      <c r="L1186" s="0" t="n">
        <f aca="false">IF($F1186&gt;L$4,1,0)</f>
        <v>0</v>
      </c>
      <c r="M1186" s="0" t="n">
        <f aca="false">IF(AND($F1186&gt;M$2,$F1186&lt;=M$4),1,0)</f>
        <v>0</v>
      </c>
      <c r="N1186" s="0" t="n">
        <f aca="false">IF(AND($F1186&gt;N$2,$F1186&lt;=N$4),1,0)</f>
        <v>1</v>
      </c>
      <c r="O1186" s="0" t="n">
        <f aca="false">IF(AND($F1186&gt;O$2,$F1186&lt;=O$4),1,0)</f>
        <v>0</v>
      </c>
      <c r="P1186" s="0" t="n">
        <f aca="false">IF(AND($F1186&gt;P$2,$F1186&lt;=P$4),1,0)</f>
        <v>0</v>
      </c>
      <c r="Q1186" s="0" t="n">
        <f aca="false">IF(AND($F1186&gt;Q$2,$F1186&lt;=Q$4),1,0)</f>
        <v>0</v>
      </c>
      <c r="R1186" s="0" t="n">
        <f aca="false">SUM(K1186:Q1186)</f>
        <v>1</v>
      </c>
      <c r="S1186" s="18" t="n">
        <f aca="false">IF($R1186=0,$E1186,0)</f>
        <v>0</v>
      </c>
      <c r="T1186" s="19" t="n">
        <f aca="false">F1186</f>
        <v>3.33432798032407E-006</v>
      </c>
      <c r="U1186" s="19" t="n">
        <f aca="false">IF($R1186=0,I1186,0)</f>
        <v>0</v>
      </c>
      <c r="V1186" s="24" t="s">
        <v>5630</v>
      </c>
      <c r="W1186" s="20" t="e">
        <f aca="false">([1]!IMABS,V1186)</f>
        <v>#VALUE!</v>
      </c>
      <c r="X1186" s="18" t="str">
        <f aca="false">IF($R1186&lt;&gt;0,E1186,0)</f>
        <v>-27.3632234392538-28.0401207913368i</v>
      </c>
      <c r="Y1186" s="19" t="n">
        <f aca="false">F1186</f>
        <v>3.33432798032407E-006</v>
      </c>
      <c r="Z1186" s="19" t="e">
        <f aca="false">IF($R1186&lt;&gt;0,I1186,0)</f>
        <v>#VALUE!</v>
      </c>
      <c r="AA1186" s="25" t="s">
        <v>5631</v>
      </c>
      <c r="AB1186" s="20" t="e">
        <f aca="false">([1]!IMABS,AA1186)</f>
        <v>#VALUE!</v>
      </c>
      <c r="AC1186" s="0" t="n">
        <f aca="false">D1186*2</f>
        <v>2360</v>
      </c>
    </row>
    <row r="1187" customFormat="false" ht="12.75" hidden="false" customHeight="false" outlineLevel="0" collapsed="false">
      <c r="A1187" s="21" t="n">
        <v>1181</v>
      </c>
      <c r="B1187" s="21" t="n">
        <v>0</v>
      </c>
      <c r="C1187" s="22" t="n">
        <v>35802</v>
      </c>
      <c r="D1187" s="0" t="n">
        <v>1181</v>
      </c>
      <c r="E1187" s="23" t="s">
        <v>5632</v>
      </c>
      <c r="F1187" s="0" t="n">
        <f aca="false">D1187/(4096*86400)</f>
        <v>3.33715368200232E-006</v>
      </c>
      <c r="G1187" s="0" t="n">
        <f aca="false">1/F1187</f>
        <v>299656.562235394</v>
      </c>
      <c r="H1187" s="0" t="e">
        <f aca="false">(([1]!IMABS,E1187))^2</f>
        <v>#VALUE!</v>
      </c>
      <c r="I1187" s="0" t="e">
        <f aca="false">2*H1187/(4096*86400)</f>
        <v>#VALUE!</v>
      </c>
      <c r="J1187" s="0" t="n">
        <f aca="false">G1187/86400</f>
        <v>3.46824724809483</v>
      </c>
      <c r="K1187" s="0" t="n">
        <f aca="false">IF($F1187&lt;=K$4,1,0)</f>
        <v>0</v>
      </c>
      <c r="L1187" s="0" t="n">
        <f aca="false">IF($F1187&gt;L$4,1,0)</f>
        <v>0</v>
      </c>
      <c r="M1187" s="0" t="n">
        <f aca="false">IF(AND($F1187&gt;M$2,$F1187&lt;=M$4),1,0)</f>
        <v>0</v>
      </c>
      <c r="N1187" s="0" t="n">
        <f aca="false">IF(AND($F1187&gt;N$2,$F1187&lt;=N$4),1,0)</f>
        <v>1</v>
      </c>
      <c r="O1187" s="0" t="n">
        <f aca="false">IF(AND($F1187&gt;O$2,$F1187&lt;=O$4),1,0)</f>
        <v>0</v>
      </c>
      <c r="P1187" s="0" t="n">
        <f aca="false">IF(AND($F1187&gt;P$2,$F1187&lt;=P$4),1,0)</f>
        <v>0</v>
      </c>
      <c r="Q1187" s="0" t="n">
        <f aca="false">IF(AND($F1187&gt;Q$2,$F1187&lt;=Q$4),1,0)</f>
        <v>0</v>
      </c>
      <c r="R1187" s="0" t="n">
        <f aca="false">SUM(K1187:Q1187)</f>
        <v>1</v>
      </c>
      <c r="S1187" s="18" t="n">
        <f aca="false">IF($R1187=0,$E1187,0)</f>
        <v>0</v>
      </c>
      <c r="T1187" s="19" t="n">
        <f aca="false">F1187</f>
        <v>3.33715368200232E-006</v>
      </c>
      <c r="U1187" s="19" t="n">
        <f aca="false">IF($R1187=0,I1187,0)</f>
        <v>0</v>
      </c>
      <c r="V1187" s="24" t="s">
        <v>5633</v>
      </c>
      <c r="W1187" s="20" t="e">
        <f aca="false">([1]!IMABS,V1187)</f>
        <v>#VALUE!</v>
      </c>
      <c r="X1187" s="18" t="str">
        <f aca="false">IF($R1187&lt;&gt;0,E1187,0)</f>
        <v>26.0042632862635-15.3074924699719i</v>
      </c>
      <c r="Y1187" s="19" t="n">
        <f aca="false">F1187</f>
        <v>3.33715368200232E-006</v>
      </c>
      <c r="Z1187" s="19" t="e">
        <f aca="false">IF($R1187&lt;&gt;0,I1187,0)</f>
        <v>#VALUE!</v>
      </c>
      <c r="AA1187" s="25" t="s">
        <v>5634</v>
      </c>
      <c r="AB1187" s="20" t="e">
        <f aca="false">([1]!IMABS,AA1187)</f>
        <v>#VALUE!</v>
      </c>
      <c r="AC1187" s="0" t="n">
        <f aca="false">D1187*2</f>
        <v>2362</v>
      </c>
    </row>
    <row r="1188" customFormat="false" ht="12.75" hidden="false" customHeight="false" outlineLevel="0" collapsed="false">
      <c r="A1188" s="21" t="n">
        <v>1182</v>
      </c>
      <c r="B1188" s="21" t="n">
        <v>0</v>
      </c>
      <c r="C1188" s="22" t="n">
        <v>35803</v>
      </c>
      <c r="D1188" s="0" t="n">
        <v>1182</v>
      </c>
      <c r="E1188" s="23" t="s">
        <v>5635</v>
      </c>
      <c r="F1188" s="0" t="n">
        <f aca="false">D1188/(4096*86400)</f>
        <v>3.33997938368056E-006</v>
      </c>
      <c r="G1188" s="0" t="n">
        <f aca="false">1/F1188</f>
        <v>299403.045685279</v>
      </c>
      <c r="H1188" s="0" t="e">
        <f aca="false">(([1]!IMABS,E1188))^2</f>
        <v>#VALUE!</v>
      </c>
      <c r="I1188" s="0" t="e">
        <f aca="false">2*H1188/(4096*86400)</f>
        <v>#VALUE!</v>
      </c>
      <c r="J1188" s="0" t="n">
        <f aca="false">G1188/86400</f>
        <v>3.46531302876481</v>
      </c>
      <c r="K1188" s="0" t="n">
        <f aca="false">IF($F1188&lt;=K$4,1,0)</f>
        <v>0</v>
      </c>
      <c r="L1188" s="0" t="n">
        <f aca="false">IF($F1188&gt;L$4,1,0)</f>
        <v>0</v>
      </c>
      <c r="M1188" s="0" t="n">
        <f aca="false">IF(AND($F1188&gt;M$2,$F1188&lt;=M$4),1,0)</f>
        <v>0</v>
      </c>
      <c r="N1188" s="0" t="n">
        <f aca="false">IF(AND($F1188&gt;N$2,$F1188&lt;=N$4),1,0)</f>
        <v>1</v>
      </c>
      <c r="O1188" s="0" t="n">
        <f aca="false">IF(AND($F1188&gt;O$2,$F1188&lt;=O$4),1,0)</f>
        <v>0</v>
      </c>
      <c r="P1188" s="0" t="n">
        <f aca="false">IF(AND($F1188&gt;P$2,$F1188&lt;=P$4),1,0)</f>
        <v>0</v>
      </c>
      <c r="Q1188" s="0" t="n">
        <f aca="false">IF(AND($F1188&gt;Q$2,$F1188&lt;=Q$4),1,0)</f>
        <v>0</v>
      </c>
      <c r="R1188" s="0" t="n">
        <f aca="false">SUM(K1188:Q1188)</f>
        <v>1</v>
      </c>
      <c r="S1188" s="18" t="n">
        <f aca="false">IF($R1188=0,$E1188,0)</f>
        <v>0</v>
      </c>
      <c r="T1188" s="19" t="n">
        <f aca="false">F1188</f>
        <v>3.33997938368056E-006</v>
      </c>
      <c r="U1188" s="19" t="n">
        <f aca="false">IF($R1188=0,I1188,0)</f>
        <v>0</v>
      </c>
      <c r="V1188" s="24" t="s">
        <v>5636</v>
      </c>
      <c r="W1188" s="20" t="e">
        <f aca="false">([1]!IMABS,V1188)</f>
        <v>#VALUE!</v>
      </c>
      <c r="X1188" s="18" t="str">
        <f aca="false">IF($R1188&lt;&gt;0,E1188,0)</f>
        <v>3.99557928404407+19.0098478880548i</v>
      </c>
      <c r="Y1188" s="19" t="n">
        <f aca="false">F1188</f>
        <v>3.33997938368056E-006</v>
      </c>
      <c r="Z1188" s="19" t="e">
        <f aca="false">IF($R1188&lt;&gt;0,I1188,0)</f>
        <v>#VALUE!</v>
      </c>
      <c r="AA1188" s="25" t="s">
        <v>5637</v>
      </c>
      <c r="AB1188" s="20" t="e">
        <f aca="false">([1]!IMABS,AA1188)</f>
        <v>#VALUE!</v>
      </c>
      <c r="AC1188" s="0" t="n">
        <f aca="false">D1188*2</f>
        <v>2364</v>
      </c>
    </row>
    <row r="1189" customFormat="false" ht="12.75" hidden="false" customHeight="false" outlineLevel="0" collapsed="false">
      <c r="A1189" s="21" t="n">
        <v>1183</v>
      </c>
      <c r="B1189" s="21" t="n">
        <v>0</v>
      </c>
      <c r="C1189" s="22" t="n">
        <v>35804</v>
      </c>
      <c r="D1189" s="0" t="n">
        <v>1183</v>
      </c>
      <c r="E1189" s="23" t="s">
        <v>5638</v>
      </c>
      <c r="F1189" s="0" t="n">
        <f aca="false">D1189/(4096*86400)</f>
        <v>3.3428050853588E-006</v>
      </c>
      <c r="G1189" s="0" t="n">
        <f aca="false">1/F1189</f>
        <v>299149.957734573</v>
      </c>
      <c r="H1189" s="0" t="e">
        <f aca="false">(([1]!IMABS,E1189))^2</f>
        <v>#VALUE!</v>
      </c>
      <c r="I1189" s="0" t="e">
        <f aca="false">2*H1189/(4096*86400)</f>
        <v>#VALUE!</v>
      </c>
      <c r="J1189" s="0" t="n">
        <f aca="false">G1189/86400</f>
        <v>3.46238377007608</v>
      </c>
      <c r="K1189" s="0" t="n">
        <f aca="false">IF($F1189&lt;=K$4,1,0)</f>
        <v>0</v>
      </c>
      <c r="L1189" s="0" t="n">
        <f aca="false">IF($F1189&gt;L$4,1,0)</f>
        <v>0</v>
      </c>
      <c r="M1189" s="0" t="n">
        <f aca="false">IF(AND($F1189&gt;M$2,$F1189&lt;=M$4),1,0)</f>
        <v>0</v>
      </c>
      <c r="N1189" s="0" t="n">
        <f aca="false">IF(AND($F1189&gt;N$2,$F1189&lt;=N$4),1,0)</f>
        <v>1</v>
      </c>
      <c r="O1189" s="0" t="n">
        <f aca="false">IF(AND($F1189&gt;O$2,$F1189&lt;=O$4),1,0)</f>
        <v>0</v>
      </c>
      <c r="P1189" s="0" t="n">
        <f aca="false">IF(AND($F1189&gt;P$2,$F1189&lt;=P$4),1,0)</f>
        <v>0</v>
      </c>
      <c r="Q1189" s="0" t="n">
        <f aca="false">IF(AND($F1189&gt;Q$2,$F1189&lt;=Q$4),1,0)</f>
        <v>0</v>
      </c>
      <c r="R1189" s="0" t="n">
        <f aca="false">SUM(K1189:Q1189)</f>
        <v>1</v>
      </c>
      <c r="S1189" s="18" t="n">
        <f aca="false">IF($R1189=0,$E1189,0)</f>
        <v>0</v>
      </c>
      <c r="T1189" s="19" t="n">
        <f aca="false">F1189</f>
        <v>3.3428050853588E-006</v>
      </c>
      <c r="U1189" s="19" t="n">
        <f aca="false">IF($R1189=0,I1189,0)</f>
        <v>0</v>
      </c>
      <c r="V1189" s="24" t="s">
        <v>5639</v>
      </c>
      <c r="W1189" s="20" t="e">
        <f aca="false">([1]!IMABS,V1189)</f>
        <v>#VALUE!</v>
      </c>
      <c r="X1189" s="18" t="str">
        <f aca="false">IF($R1189&lt;&gt;0,E1189,0)</f>
        <v>-41.2921278966548+10.7819057062161i</v>
      </c>
      <c r="Y1189" s="19" t="n">
        <f aca="false">F1189</f>
        <v>3.3428050853588E-006</v>
      </c>
      <c r="Z1189" s="19" t="e">
        <f aca="false">IF($R1189&lt;&gt;0,I1189,0)</f>
        <v>#VALUE!</v>
      </c>
      <c r="AA1189" s="25" t="s">
        <v>5640</v>
      </c>
      <c r="AB1189" s="20" t="e">
        <f aca="false">([1]!IMABS,AA1189)</f>
        <v>#VALUE!</v>
      </c>
      <c r="AC1189" s="0" t="n">
        <f aca="false">D1189*2</f>
        <v>2366</v>
      </c>
    </row>
    <row r="1190" customFormat="false" ht="12.75" hidden="false" customHeight="false" outlineLevel="0" collapsed="false">
      <c r="A1190" s="21" t="n">
        <v>1184</v>
      </c>
      <c r="B1190" s="21" t="n">
        <v>0</v>
      </c>
      <c r="C1190" s="22" t="n">
        <v>35805</v>
      </c>
      <c r="D1190" s="0" t="n">
        <v>1184</v>
      </c>
      <c r="E1190" s="23" t="s">
        <v>5641</v>
      </c>
      <c r="F1190" s="0" t="n">
        <f aca="false">D1190/(4096*86400)</f>
        <v>3.34563078703704E-006</v>
      </c>
      <c r="G1190" s="0" t="n">
        <f aca="false">1/F1190</f>
        <v>298897.297297297</v>
      </c>
      <c r="H1190" s="0" t="e">
        <f aca="false">(([1]!IMABS,E1190))^2</f>
        <v>#VALUE!</v>
      </c>
      <c r="I1190" s="0" t="e">
        <f aca="false">2*H1190/(4096*86400)</f>
        <v>#VALUE!</v>
      </c>
      <c r="J1190" s="0" t="n">
        <f aca="false">G1190/86400</f>
        <v>3.45945945945946</v>
      </c>
      <c r="K1190" s="0" t="n">
        <f aca="false">IF($F1190&lt;=K$4,1,0)</f>
        <v>0</v>
      </c>
      <c r="L1190" s="0" t="n">
        <f aca="false">IF($F1190&gt;L$4,1,0)</f>
        <v>0</v>
      </c>
      <c r="M1190" s="0" t="n">
        <f aca="false">IF(AND($F1190&gt;M$2,$F1190&lt;=M$4),1,0)</f>
        <v>0</v>
      </c>
      <c r="N1190" s="0" t="n">
        <f aca="false">IF(AND($F1190&gt;N$2,$F1190&lt;=N$4),1,0)</f>
        <v>1</v>
      </c>
      <c r="O1190" s="0" t="n">
        <f aca="false">IF(AND($F1190&gt;O$2,$F1190&lt;=O$4),1,0)</f>
        <v>0</v>
      </c>
      <c r="P1190" s="0" t="n">
        <f aca="false">IF(AND($F1190&gt;P$2,$F1190&lt;=P$4),1,0)</f>
        <v>0</v>
      </c>
      <c r="Q1190" s="0" t="n">
        <f aca="false">IF(AND($F1190&gt;Q$2,$F1190&lt;=Q$4),1,0)</f>
        <v>0</v>
      </c>
      <c r="R1190" s="0" t="n">
        <f aca="false">SUM(K1190:Q1190)</f>
        <v>1</v>
      </c>
      <c r="S1190" s="18" t="n">
        <f aca="false">IF($R1190=0,$E1190,0)</f>
        <v>0</v>
      </c>
      <c r="T1190" s="19" t="n">
        <f aca="false">F1190</f>
        <v>3.34563078703704E-006</v>
      </c>
      <c r="U1190" s="19" t="n">
        <f aca="false">IF($R1190=0,I1190,0)</f>
        <v>0</v>
      </c>
      <c r="V1190" s="24" t="s">
        <v>5642</v>
      </c>
      <c r="W1190" s="20" t="e">
        <f aca="false">([1]!IMABS,V1190)</f>
        <v>#VALUE!</v>
      </c>
      <c r="X1190" s="18" t="str">
        <f aca="false">IF($R1190&lt;&gt;0,E1190,0)</f>
        <v>-7.56331355567431-33.8831516473843i</v>
      </c>
      <c r="Y1190" s="19" t="n">
        <f aca="false">F1190</f>
        <v>3.34563078703704E-006</v>
      </c>
      <c r="Z1190" s="19" t="e">
        <f aca="false">IF($R1190&lt;&gt;0,I1190,0)</f>
        <v>#VALUE!</v>
      </c>
      <c r="AA1190" s="25" t="s">
        <v>5643</v>
      </c>
      <c r="AB1190" s="20" t="e">
        <f aca="false">([1]!IMABS,AA1190)</f>
        <v>#VALUE!</v>
      </c>
      <c r="AC1190" s="0" t="n">
        <f aca="false">D1190*2</f>
        <v>2368</v>
      </c>
    </row>
    <row r="1191" customFormat="false" ht="12.75" hidden="false" customHeight="false" outlineLevel="0" collapsed="false">
      <c r="A1191" s="21" t="n">
        <v>1185</v>
      </c>
      <c r="B1191" s="21" t="n">
        <v>0</v>
      </c>
      <c r="C1191" s="22" t="n">
        <v>35806</v>
      </c>
      <c r="D1191" s="0" t="n">
        <v>1185</v>
      </c>
      <c r="E1191" s="23" t="s">
        <v>5644</v>
      </c>
      <c r="F1191" s="0" t="n">
        <f aca="false">D1191/(4096*86400)</f>
        <v>3.34845648871528E-006</v>
      </c>
      <c r="G1191" s="0" t="n">
        <f aca="false">1/F1191</f>
        <v>298645.063291139</v>
      </c>
      <c r="H1191" s="0" t="e">
        <f aca="false">(([1]!IMABS,E1191))^2</f>
        <v>#VALUE!</v>
      </c>
      <c r="I1191" s="0" t="e">
        <f aca="false">2*H1191/(4096*86400)</f>
        <v>#VALUE!</v>
      </c>
      <c r="J1191" s="0" t="n">
        <f aca="false">G1191/86400</f>
        <v>3.45654008438819</v>
      </c>
      <c r="K1191" s="0" t="n">
        <f aca="false">IF($F1191&lt;=K$4,1,0)</f>
        <v>0</v>
      </c>
      <c r="L1191" s="0" t="n">
        <f aca="false">IF($F1191&gt;L$4,1,0)</f>
        <v>0</v>
      </c>
      <c r="M1191" s="0" t="n">
        <f aca="false">IF(AND($F1191&gt;M$2,$F1191&lt;=M$4),1,0)</f>
        <v>0</v>
      </c>
      <c r="N1191" s="0" t="n">
        <f aca="false">IF(AND($F1191&gt;N$2,$F1191&lt;=N$4),1,0)</f>
        <v>1</v>
      </c>
      <c r="O1191" s="0" t="n">
        <f aca="false">IF(AND($F1191&gt;O$2,$F1191&lt;=O$4),1,0)</f>
        <v>0</v>
      </c>
      <c r="P1191" s="0" t="n">
        <f aca="false">IF(AND($F1191&gt;P$2,$F1191&lt;=P$4),1,0)</f>
        <v>0</v>
      </c>
      <c r="Q1191" s="0" t="n">
        <f aca="false">IF(AND($F1191&gt;Q$2,$F1191&lt;=Q$4),1,0)</f>
        <v>0</v>
      </c>
      <c r="R1191" s="0" t="n">
        <f aca="false">SUM(K1191:Q1191)</f>
        <v>1</v>
      </c>
      <c r="S1191" s="18" t="n">
        <f aca="false">IF($R1191=0,$E1191,0)</f>
        <v>0</v>
      </c>
      <c r="T1191" s="19" t="n">
        <f aca="false">F1191</f>
        <v>3.34845648871528E-006</v>
      </c>
      <c r="U1191" s="19" t="n">
        <f aca="false">IF($R1191=0,I1191,0)</f>
        <v>0</v>
      </c>
      <c r="V1191" s="24" t="s">
        <v>5645</v>
      </c>
      <c r="W1191" s="20" t="e">
        <f aca="false">([1]!IMABS,V1191)</f>
        <v>#VALUE!</v>
      </c>
      <c r="X1191" s="18" t="str">
        <f aca="false">IF($R1191&lt;&gt;0,E1191,0)</f>
        <v>26.8011657461811+20.4927768078305i</v>
      </c>
      <c r="Y1191" s="19" t="n">
        <f aca="false">F1191</f>
        <v>3.34845648871528E-006</v>
      </c>
      <c r="Z1191" s="19" t="e">
        <f aca="false">IF($R1191&lt;&gt;0,I1191,0)</f>
        <v>#VALUE!</v>
      </c>
      <c r="AA1191" s="25" t="s">
        <v>5646</v>
      </c>
      <c r="AB1191" s="20" t="e">
        <f aca="false">([1]!IMABS,AA1191)</f>
        <v>#VALUE!</v>
      </c>
      <c r="AC1191" s="0" t="n">
        <f aca="false">D1191*2</f>
        <v>2370</v>
      </c>
    </row>
    <row r="1192" customFormat="false" ht="12.75" hidden="false" customHeight="false" outlineLevel="0" collapsed="false">
      <c r="A1192" s="21" t="n">
        <v>1186</v>
      </c>
      <c r="B1192" s="21" t="n">
        <v>0</v>
      </c>
      <c r="C1192" s="22" t="n">
        <v>35807</v>
      </c>
      <c r="D1192" s="0" t="n">
        <v>1186</v>
      </c>
      <c r="E1192" s="23" t="s">
        <v>5647</v>
      </c>
      <c r="F1192" s="0" t="n">
        <f aca="false">D1192/(4096*86400)</f>
        <v>3.35128219039352E-006</v>
      </c>
      <c r="G1192" s="0" t="n">
        <f aca="false">1/F1192</f>
        <v>298393.254637437</v>
      </c>
      <c r="H1192" s="0" t="e">
        <f aca="false">(([1]!IMABS,E1192))^2</f>
        <v>#VALUE!</v>
      </c>
      <c r="I1192" s="0" t="e">
        <f aca="false">2*H1192/(4096*86400)</f>
        <v>#VALUE!</v>
      </c>
      <c r="J1192" s="0" t="n">
        <f aca="false">G1192/86400</f>
        <v>3.45362563237774</v>
      </c>
      <c r="K1192" s="0" t="n">
        <f aca="false">IF($F1192&lt;=K$4,1,0)</f>
        <v>0</v>
      </c>
      <c r="L1192" s="0" t="n">
        <f aca="false">IF($F1192&gt;L$4,1,0)</f>
        <v>0</v>
      </c>
      <c r="M1192" s="0" t="n">
        <f aca="false">IF(AND($F1192&gt;M$2,$F1192&lt;=M$4),1,0)</f>
        <v>0</v>
      </c>
      <c r="N1192" s="0" t="n">
        <f aca="false">IF(AND($F1192&gt;N$2,$F1192&lt;=N$4),1,0)</f>
        <v>1</v>
      </c>
      <c r="O1192" s="0" t="n">
        <f aca="false">IF(AND($F1192&gt;O$2,$F1192&lt;=O$4),1,0)</f>
        <v>0</v>
      </c>
      <c r="P1192" s="0" t="n">
        <f aca="false">IF(AND($F1192&gt;P$2,$F1192&lt;=P$4),1,0)</f>
        <v>0</v>
      </c>
      <c r="Q1192" s="0" t="n">
        <f aca="false">IF(AND($F1192&gt;Q$2,$F1192&lt;=Q$4),1,0)</f>
        <v>0</v>
      </c>
      <c r="R1192" s="0" t="n">
        <f aca="false">SUM(K1192:Q1192)</f>
        <v>1</v>
      </c>
      <c r="S1192" s="18" t="n">
        <f aca="false">IF($R1192=0,$E1192,0)</f>
        <v>0</v>
      </c>
      <c r="T1192" s="19" t="n">
        <f aca="false">F1192</f>
        <v>3.35128219039352E-006</v>
      </c>
      <c r="U1192" s="19" t="n">
        <f aca="false">IF($R1192=0,I1192,0)</f>
        <v>0</v>
      </c>
      <c r="V1192" s="24" t="s">
        <v>5648</v>
      </c>
      <c r="W1192" s="20" t="e">
        <f aca="false">([1]!IMABS,V1192)</f>
        <v>#VALUE!</v>
      </c>
      <c r="X1192" s="18" t="str">
        <f aca="false">IF($R1192&lt;&gt;0,E1192,0)</f>
        <v>-2.03301325554639+36.2121664749566i</v>
      </c>
      <c r="Y1192" s="19" t="n">
        <f aca="false">F1192</f>
        <v>3.35128219039352E-006</v>
      </c>
      <c r="Z1192" s="19" t="e">
        <f aca="false">IF($R1192&lt;&gt;0,I1192,0)</f>
        <v>#VALUE!</v>
      </c>
      <c r="AA1192" s="25" t="s">
        <v>5649</v>
      </c>
      <c r="AB1192" s="20" t="e">
        <f aca="false">([1]!IMABS,AA1192)</f>
        <v>#VALUE!</v>
      </c>
      <c r="AC1192" s="0" t="n">
        <f aca="false">D1192*2</f>
        <v>2372</v>
      </c>
    </row>
    <row r="1193" customFormat="false" ht="12.75" hidden="false" customHeight="false" outlineLevel="0" collapsed="false">
      <c r="A1193" s="21" t="n">
        <v>1187</v>
      </c>
      <c r="B1193" s="21" t="n">
        <v>0</v>
      </c>
      <c r="C1193" s="22" t="n">
        <v>35808</v>
      </c>
      <c r="D1193" s="0" t="n">
        <v>1187</v>
      </c>
      <c r="E1193" s="23" t="s">
        <v>5650</v>
      </c>
      <c r="F1193" s="0" t="n">
        <f aca="false">D1193/(4096*86400)</f>
        <v>3.35410789207176E-006</v>
      </c>
      <c r="G1193" s="0" t="n">
        <f aca="false">1/F1193</f>
        <v>298141.870261163</v>
      </c>
      <c r="H1193" s="0" t="e">
        <f aca="false">(([1]!IMABS,E1193))^2</f>
        <v>#VALUE!</v>
      </c>
      <c r="I1193" s="0" t="e">
        <f aca="false">2*H1193/(4096*86400)</f>
        <v>#VALUE!</v>
      </c>
      <c r="J1193" s="0" t="n">
        <f aca="false">G1193/86400</f>
        <v>3.45071609098568</v>
      </c>
      <c r="K1193" s="0" t="n">
        <f aca="false">IF($F1193&lt;=K$4,1,0)</f>
        <v>0</v>
      </c>
      <c r="L1193" s="0" t="n">
        <f aca="false">IF($F1193&gt;L$4,1,0)</f>
        <v>0</v>
      </c>
      <c r="M1193" s="0" t="n">
        <f aca="false">IF(AND($F1193&gt;M$2,$F1193&lt;=M$4),1,0)</f>
        <v>0</v>
      </c>
      <c r="N1193" s="0" t="n">
        <f aca="false">IF(AND($F1193&gt;N$2,$F1193&lt;=N$4),1,0)</f>
        <v>1</v>
      </c>
      <c r="O1193" s="0" t="n">
        <f aca="false">IF(AND($F1193&gt;O$2,$F1193&lt;=O$4),1,0)</f>
        <v>0</v>
      </c>
      <c r="P1193" s="0" t="n">
        <f aca="false">IF(AND($F1193&gt;P$2,$F1193&lt;=P$4),1,0)</f>
        <v>0</v>
      </c>
      <c r="Q1193" s="0" t="n">
        <f aca="false">IF(AND($F1193&gt;Q$2,$F1193&lt;=Q$4),1,0)</f>
        <v>0</v>
      </c>
      <c r="R1193" s="0" t="n">
        <f aca="false">SUM(K1193:Q1193)</f>
        <v>1</v>
      </c>
      <c r="S1193" s="18" t="n">
        <f aca="false">IF($R1193=0,$E1193,0)</f>
        <v>0</v>
      </c>
      <c r="T1193" s="19" t="n">
        <f aca="false">F1193</f>
        <v>3.35410789207176E-006</v>
      </c>
      <c r="U1193" s="19" t="n">
        <f aca="false">IF($R1193=0,I1193,0)</f>
        <v>0</v>
      </c>
      <c r="V1193" s="24" t="s">
        <v>5651</v>
      </c>
      <c r="W1193" s="20" t="e">
        <f aca="false">([1]!IMABS,V1193)</f>
        <v>#VALUE!</v>
      </c>
      <c r="X1193" s="18" t="str">
        <f aca="false">IF($R1193&lt;&gt;0,E1193,0)</f>
        <v>-31.4492160948068-13.1086198444479i</v>
      </c>
      <c r="Y1193" s="19" t="n">
        <f aca="false">F1193</f>
        <v>3.35410789207176E-006</v>
      </c>
      <c r="Z1193" s="19" t="e">
        <f aca="false">IF($R1193&lt;&gt;0,I1193,0)</f>
        <v>#VALUE!</v>
      </c>
      <c r="AA1193" s="25" t="s">
        <v>5652</v>
      </c>
      <c r="AB1193" s="20" t="e">
        <f aca="false">([1]!IMABS,AA1193)</f>
        <v>#VALUE!</v>
      </c>
      <c r="AC1193" s="0" t="n">
        <f aca="false">D1193*2</f>
        <v>2374</v>
      </c>
    </row>
    <row r="1194" customFormat="false" ht="12.75" hidden="false" customHeight="false" outlineLevel="0" collapsed="false">
      <c r="A1194" s="21" t="n">
        <v>1188</v>
      </c>
      <c r="B1194" s="21" t="n">
        <v>0</v>
      </c>
      <c r="C1194" s="22" t="n">
        <v>35809</v>
      </c>
      <c r="D1194" s="0" t="n">
        <v>1188</v>
      </c>
      <c r="E1194" s="23" t="s">
        <v>5653</v>
      </c>
      <c r="F1194" s="0" t="n">
        <f aca="false">D1194/(4096*86400)</f>
        <v>3.35693359375E-006</v>
      </c>
      <c r="G1194" s="0" t="n">
        <f aca="false">1/F1194</f>
        <v>297890.909090909</v>
      </c>
      <c r="H1194" s="0" t="e">
        <f aca="false">(([1]!IMABS,E1194))^2</f>
        <v>#VALUE!</v>
      </c>
      <c r="I1194" s="0" t="e">
        <f aca="false">2*H1194/(4096*86400)</f>
        <v>#VALUE!</v>
      </c>
      <c r="J1194" s="0" t="n">
        <f aca="false">G1194/86400</f>
        <v>3.44781144781145</v>
      </c>
      <c r="K1194" s="0" t="n">
        <f aca="false">IF($F1194&lt;=K$4,1,0)</f>
        <v>0</v>
      </c>
      <c r="L1194" s="0" t="n">
        <f aca="false">IF($F1194&gt;L$4,1,0)</f>
        <v>0</v>
      </c>
      <c r="M1194" s="0" t="n">
        <f aca="false">IF(AND($F1194&gt;M$2,$F1194&lt;=M$4),1,0)</f>
        <v>0</v>
      </c>
      <c r="N1194" s="0" t="n">
        <f aca="false">IF(AND($F1194&gt;N$2,$F1194&lt;=N$4),1,0)</f>
        <v>1</v>
      </c>
      <c r="O1194" s="0" t="n">
        <f aca="false">IF(AND($F1194&gt;O$2,$F1194&lt;=O$4),1,0)</f>
        <v>0</v>
      </c>
      <c r="P1194" s="0" t="n">
        <f aca="false">IF(AND($F1194&gt;P$2,$F1194&lt;=P$4),1,0)</f>
        <v>0</v>
      </c>
      <c r="Q1194" s="0" t="n">
        <f aca="false">IF(AND($F1194&gt;Q$2,$F1194&lt;=Q$4),1,0)</f>
        <v>0</v>
      </c>
      <c r="R1194" s="0" t="n">
        <f aca="false">SUM(K1194:Q1194)</f>
        <v>1</v>
      </c>
      <c r="S1194" s="18" t="n">
        <f aca="false">IF($R1194=0,$E1194,0)</f>
        <v>0</v>
      </c>
      <c r="T1194" s="19" t="n">
        <f aca="false">F1194</f>
        <v>3.35693359375E-006</v>
      </c>
      <c r="U1194" s="19" t="n">
        <f aca="false">IF($R1194=0,I1194,0)</f>
        <v>0</v>
      </c>
      <c r="V1194" s="24" t="s">
        <v>5654</v>
      </c>
      <c r="W1194" s="20" t="e">
        <f aca="false">([1]!IMABS,V1194)</f>
        <v>#VALUE!</v>
      </c>
      <c r="X1194" s="18" t="str">
        <f aca="false">IF($R1194&lt;&gt;0,E1194,0)</f>
        <v>47.8394653369409-30.6596577062092i</v>
      </c>
      <c r="Y1194" s="19" t="n">
        <f aca="false">F1194</f>
        <v>3.35693359375E-006</v>
      </c>
      <c r="Z1194" s="19" t="e">
        <f aca="false">IF($R1194&lt;&gt;0,I1194,0)</f>
        <v>#VALUE!</v>
      </c>
      <c r="AA1194" s="25" t="s">
        <v>5655</v>
      </c>
      <c r="AB1194" s="20" t="e">
        <f aca="false">([1]!IMABS,AA1194)</f>
        <v>#VALUE!</v>
      </c>
      <c r="AC1194" s="0" t="n">
        <f aca="false">D1194*2</f>
        <v>2376</v>
      </c>
    </row>
    <row r="1195" customFormat="false" ht="12.75" hidden="false" customHeight="false" outlineLevel="0" collapsed="false">
      <c r="A1195" s="21" t="n">
        <v>1189</v>
      </c>
      <c r="B1195" s="21" t="n">
        <v>0</v>
      </c>
      <c r="C1195" s="22" t="n">
        <v>35810</v>
      </c>
      <c r="D1195" s="0" t="n">
        <v>1189</v>
      </c>
      <c r="E1195" s="23" t="s">
        <v>5656</v>
      </c>
      <c r="F1195" s="0" t="n">
        <f aca="false">D1195/(4096*86400)</f>
        <v>3.35975929542824E-006</v>
      </c>
      <c r="G1195" s="0" t="n">
        <f aca="false">1/F1195</f>
        <v>297640.370058873</v>
      </c>
      <c r="H1195" s="0" t="e">
        <f aca="false">(([1]!IMABS,E1195))^2</f>
        <v>#VALUE!</v>
      </c>
      <c r="I1195" s="0" t="e">
        <f aca="false">2*H1195/(4096*86400)</f>
        <v>#VALUE!</v>
      </c>
      <c r="J1195" s="0" t="n">
        <f aca="false">G1195/86400</f>
        <v>3.44491169049622</v>
      </c>
      <c r="K1195" s="0" t="n">
        <f aca="false">IF($F1195&lt;=K$4,1,0)</f>
        <v>0</v>
      </c>
      <c r="L1195" s="0" t="n">
        <f aca="false">IF($F1195&gt;L$4,1,0)</f>
        <v>0</v>
      </c>
      <c r="M1195" s="0" t="n">
        <f aca="false">IF(AND($F1195&gt;M$2,$F1195&lt;=M$4),1,0)</f>
        <v>0</v>
      </c>
      <c r="N1195" s="0" t="n">
        <f aca="false">IF(AND($F1195&gt;N$2,$F1195&lt;=N$4),1,0)</f>
        <v>1</v>
      </c>
      <c r="O1195" s="0" t="n">
        <f aca="false">IF(AND($F1195&gt;O$2,$F1195&lt;=O$4),1,0)</f>
        <v>0</v>
      </c>
      <c r="P1195" s="0" t="n">
        <f aca="false">IF(AND($F1195&gt;P$2,$F1195&lt;=P$4),1,0)</f>
        <v>0</v>
      </c>
      <c r="Q1195" s="0" t="n">
        <f aca="false">IF(AND($F1195&gt;Q$2,$F1195&lt;=Q$4),1,0)</f>
        <v>0</v>
      </c>
      <c r="R1195" s="0" t="n">
        <f aca="false">SUM(K1195:Q1195)</f>
        <v>1</v>
      </c>
      <c r="S1195" s="18" t="n">
        <f aca="false">IF($R1195=0,$E1195,0)</f>
        <v>0</v>
      </c>
      <c r="T1195" s="19" t="n">
        <f aca="false">F1195</f>
        <v>3.35975929542824E-006</v>
      </c>
      <c r="U1195" s="19" t="n">
        <f aca="false">IF($R1195=0,I1195,0)</f>
        <v>0</v>
      </c>
      <c r="V1195" s="24" t="s">
        <v>5657</v>
      </c>
      <c r="W1195" s="20" t="e">
        <f aca="false">([1]!IMABS,V1195)</f>
        <v>#VALUE!</v>
      </c>
      <c r="X1195" s="18" t="str">
        <f aca="false">IF($R1195&lt;&gt;0,E1195,0)</f>
        <v>11.5850906460717+8.96491581503954i</v>
      </c>
      <c r="Y1195" s="19" t="n">
        <f aca="false">F1195</f>
        <v>3.35975929542824E-006</v>
      </c>
      <c r="Z1195" s="19" t="e">
        <f aca="false">IF($R1195&lt;&gt;0,I1195,0)</f>
        <v>#VALUE!</v>
      </c>
      <c r="AA1195" s="25" t="s">
        <v>5658</v>
      </c>
      <c r="AB1195" s="20" t="e">
        <f aca="false">([1]!IMABS,AA1195)</f>
        <v>#VALUE!</v>
      </c>
      <c r="AC1195" s="0" t="n">
        <f aca="false">D1195*2</f>
        <v>2378</v>
      </c>
    </row>
    <row r="1196" customFormat="false" ht="12.75" hidden="false" customHeight="false" outlineLevel="0" collapsed="false">
      <c r="A1196" s="21" t="n">
        <v>1190</v>
      </c>
      <c r="B1196" s="21" t="n">
        <v>0</v>
      </c>
      <c r="C1196" s="22" t="n">
        <v>35811</v>
      </c>
      <c r="D1196" s="0" t="n">
        <v>1190</v>
      </c>
      <c r="E1196" s="23" t="s">
        <v>5659</v>
      </c>
      <c r="F1196" s="0" t="n">
        <f aca="false">D1196/(4096*86400)</f>
        <v>3.36258499710648E-006</v>
      </c>
      <c r="G1196" s="0" t="n">
        <f aca="false">1/F1196</f>
        <v>297390.25210084</v>
      </c>
      <c r="H1196" s="0" t="e">
        <f aca="false">(([1]!IMABS,E1196))^2</f>
        <v>#VALUE!</v>
      </c>
      <c r="I1196" s="0" t="e">
        <f aca="false">2*H1196/(4096*86400)</f>
        <v>#VALUE!</v>
      </c>
      <c r="J1196" s="0" t="n">
        <f aca="false">G1196/86400</f>
        <v>3.44201680672269</v>
      </c>
      <c r="K1196" s="0" t="n">
        <f aca="false">IF($F1196&lt;=K$4,1,0)</f>
        <v>0</v>
      </c>
      <c r="L1196" s="0" t="n">
        <f aca="false">IF($F1196&gt;L$4,1,0)</f>
        <v>0</v>
      </c>
      <c r="M1196" s="0" t="n">
        <f aca="false">IF(AND($F1196&gt;M$2,$F1196&lt;=M$4),1,0)</f>
        <v>0</v>
      </c>
      <c r="N1196" s="0" t="n">
        <f aca="false">IF(AND($F1196&gt;N$2,$F1196&lt;=N$4),1,0)</f>
        <v>1</v>
      </c>
      <c r="O1196" s="0" t="n">
        <f aca="false">IF(AND($F1196&gt;O$2,$F1196&lt;=O$4),1,0)</f>
        <v>0</v>
      </c>
      <c r="P1196" s="0" t="n">
        <f aca="false">IF(AND($F1196&gt;P$2,$F1196&lt;=P$4),1,0)</f>
        <v>0</v>
      </c>
      <c r="Q1196" s="0" t="n">
        <f aca="false">IF(AND($F1196&gt;Q$2,$F1196&lt;=Q$4),1,0)</f>
        <v>0</v>
      </c>
      <c r="R1196" s="0" t="n">
        <f aca="false">SUM(K1196:Q1196)</f>
        <v>1</v>
      </c>
      <c r="S1196" s="18" t="n">
        <f aca="false">IF($R1196=0,$E1196,0)</f>
        <v>0</v>
      </c>
      <c r="T1196" s="19" t="n">
        <f aca="false">F1196</f>
        <v>3.36258499710648E-006</v>
      </c>
      <c r="U1196" s="19" t="n">
        <f aca="false">IF($R1196=0,I1196,0)</f>
        <v>0</v>
      </c>
      <c r="V1196" s="24" t="s">
        <v>5660</v>
      </c>
      <c r="W1196" s="20" t="e">
        <f aca="false">([1]!IMABS,V1196)</f>
        <v>#VALUE!</v>
      </c>
      <c r="X1196" s="18" t="str">
        <f aca="false">IF($R1196&lt;&gt;0,E1196,0)</f>
        <v>-30.4059954761383+6.1225133892611i</v>
      </c>
      <c r="Y1196" s="19" t="n">
        <f aca="false">F1196</f>
        <v>3.36258499710648E-006</v>
      </c>
      <c r="Z1196" s="19" t="e">
        <f aca="false">IF($R1196&lt;&gt;0,I1196,0)</f>
        <v>#VALUE!</v>
      </c>
      <c r="AA1196" s="25" t="s">
        <v>5661</v>
      </c>
      <c r="AB1196" s="20" t="e">
        <f aca="false">([1]!IMABS,AA1196)</f>
        <v>#VALUE!</v>
      </c>
      <c r="AC1196" s="0" t="n">
        <f aca="false">D1196*2</f>
        <v>2380</v>
      </c>
    </row>
    <row r="1197" customFormat="false" ht="12.75" hidden="false" customHeight="false" outlineLevel="0" collapsed="false">
      <c r="A1197" s="21" t="n">
        <v>1191</v>
      </c>
      <c r="B1197" s="21" t="n">
        <v>0</v>
      </c>
      <c r="C1197" s="22" t="n">
        <v>35812</v>
      </c>
      <c r="D1197" s="0" t="n">
        <v>1191</v>
      </c>
      <c r="E1197" s="23" t="s">
        <v>5662</v>
      </c>
      <c r="F1197" s="0" t="n">
        <f aca="false">D1197/(4096*86400)</f>
        <v>3.36541069878472E-006</v>
      </c>
      <c r="G1197" s="0" t="n">
        <f aca="false">1/F1197</f>
        <v>297140.554156171</v>
      </c>
      <c r="H1197" s="0" t="e">
        <f aca="false">(([1]!IMABS,E1197))^2</f>
        <v>#VALUE!</v>
      </c>
      <c r="I1197" s="0" t="e">
        <f aca="false">2*H1197/(4096*86400)</f>
        <v>#VALUE!</v>
      </c>
      <c r="J1197" s="0" t="n">
        <f aca="false">G1197/86400</f>
        <v>3.43912678421495</v>
      </c>
      <c r="K1197" s="0" t="n">
        <f aca="false">IF($F1197&lt;=K$4,1,0)</f>
        <v>0</v>
      </c>
      <c r="L1197" s="0" t="n">
        <f aca="false">IF($F1197&gt;L$4,1,0)</f>
        <v>0</v>
      </c>
      <c r="M1197" s="0" t="n">
        <f aca="false">IF(AND($F1197&gt;M$2,$F1197&lt;=M$4),1,0)</f>
        <v>0</v>
      </c>
      <c r="N1197" s="0" t="n">
        <f aca="false">IF(AND($F1197&gt;N$2,$F1197&lt;=N$4),1,0)</f>
        <v>1</v>
      </c>
      <c r="O1197" s="0" t="n">
        <f aca="false">IF(AND($F1197&gt;O$2,$F1197&lt;=O$4),1,0)</f>
        <v>0</v>
      </c>
      <c r="P1197" s="0" t="n">
        <f aca="false">IF(AND($F1197&gt;P$2,$F1197&lt;=P$4),1,0)</f>
        <v>0</v>
      </c>
      <c r="Q1197" s="0" t="n">
        <f aca="false">IF(AND($F1197&gt;Q$2,$F1197&lt;=Q$4),1,0)</f>
        <v>0</v>
      </c>
      <c r="R1197" s="0" t="n">
        <f aca="false">SUM(K1197:Q1197)</f>
        <v>1</v>
      </c>
      <c r="S1197" s="18" t="n">
        <f aca="false">IF($R1197=0,$E1197,0)</f>
        <v>0</v>
      </c>
      <c r="T1197" s="19" t="n">
        <f aca="false">F1197</f>
        <v>3.36541069878472E-006</v>
      </c>
      <c r="U1197" s="19" t="n">
        <f aca="false">IF($R1197=0,I1197,0)</f>
        <v>0</v>
      </c>
      <c r="V1197" s="24" t="s">
        <v>5663</v>
      </c>
      <c r="W1197" s="20" t="e">
        <f aca="false">([1]!IMABS,V1197)</f>
        <v>#VALUE!</v>
      </c>
      <c r="X1197" s="18" t="str">
        <f aca="false">IF($R1197&lt;&gt;0,E1197,0)</f>
        <v>-25.3415795736471-43.2910633075611i</v>
      </c>
      <c r="Y1197" s="19" t="n">
        <f aca="false">F1197</f>
        <v>3.36541069878472E-006</v>
      </c>
      <c r="Z1197" s="19" t="e">
        <f aca="false">IF($R1197&lt;&gt;0,I1197,0)</f>
        <v>#VALUE!</v>
      </c>
      <c r="AA1197" s="25" t="s">
        <v>5664</v>
      </c>
      <c r="AB1197" s="20" t="e">
        <f aca="false">([1]!IMABS,AA1197)</f>
        <v>#VALUE!</v>
      </c>
      <c r="AC1197" s="0" t="n">
        <f aca="false">D1197*2</f>
        <v>2382</v>
      </c>
    </row>
    <row r="1198" customFormat="false" ht="12.75" hidden="false" customHeight="false" outlineLevel="0" collapsed="false">
      <c r="A1198" s="21" t="n">
        <v>1192</v>
      </c>
      <c r="B1198" s="21" t="n">
        <v>0</v>
      </c>
      <c r="C1198" s="22" t="n">
        <v>35813</v>
      </c>
      <c r="D1198" s="0" t="n">
        <v>1192</v>
      </c>
      <c r="E1198" s="23" t="s">
        <v>5665</v>
      </c>
      <c r="F1198" s="0" t="n">
        <f aca="false">D1198/(4096*86400)</f>
        <v>3.36823640046296E-006</v>
      </c>
      <c r="G1198" s="0" t="n">
        <f aca="false">1/F1198</f>
        <v>296891.275167785</v>
      </c>
      <c r="H1198" s="0" t="e">
        <f aca="false">(([1]!IMABS,E1198))^2</f>
        <v>#VALUE!</v>
      </c>
      <c r="I1198" s="0" t="e">
        <f aca="false">2*H1198/(4096*86400)</f>
        <v>#VALUE!</v>
      </c>
      <c r="J1198" s="0" t="n">
        <f aca="false">G1198/86400</f>
        <v>3.43624161073826</v>
      </c>
      <c r="K1198" s="0" t="n">
        <f aca="false">IF($F1198&lt;=K$4,1,0)</f>
        <v>0</v>
      </c>
      <c r="L1198" s="0" t="n">
        <f aca="false">IF($F1198&gt;L$4,1,0)</f>
        <v>0</v>
      </c>
      <c r="M1198" s="0" t="n">
        <f aca="false">IF(AND($F1198&gt;M$2,$F1198&lt;=M$4),1,0)</f>
        <v>0</v>
      </c>
      <c r="N1198" s="0" t="n">
        <f aca="false">IF(AND($F1198&gt;N$2,$F1198&lt;=N$4),1,0)</f>
        <v>1</v>
      </c>
      <c r="O1198" s="0" t="n">
        <f aca="false">IF(AND($F1198&gt;O$2,$F1198&lt;=O$4),1,0)</f>
        <v>0</v>
      </c>
      <c r="P1198" s="0" t="n">
        <f aca="false">IF(AND($F1198&gt;P$2,$F1198&lt;=P$4),1,0)</f>
        <v>0</v>
      </c>
      <c r="Q1198" s="0" t="n">
        <f aca="false">IF(AND($F1198&gt;Q$2,$F1198&lt;=Q$4),1,0)</f>
        <v>0</v>
      </c>
      <c r="R1198" s="0" t="n">
        <f aca="false">SUM(K1198:Q1198)</f>
        <v>1</v>
      </c>
      <c r="S1198" s="18" t="n">
        <f aca="false">IF($R1198=0,$E1198,0)</f>
        <v>0</v>
      </c>
      <c r="T1198" s="19" t="n">
        <f aca="false">F1198</f>
        <v>3.36823640046296E-006</v>
      </c>
      <c r="U1198" s="19" t="n">
        <f aca="false">IF($R1198=0,I1198,0)</f>
        <v>0</v>
      </c>
      <c r="V1198" s="24" t="s">
        <v>5666</v>
      </c>
      <c r="W1198" s="20" t="e">
        <f aca="false">([1]!IMABS,V1198)</f>
        <v>#VALUE!</v>
      </c>
      <c r="X1198" s="18" t="str">
        <f aca="false">IF($R1198&lt;&gt;0,E1198,0)</f>
        <v>26.196984112226-4.27461211179508i</v>
      </c>
      <c r="Y1198" s="19" t="n">
        <f aca="false">F1198</f>
        <v>3.36823640046296E-006</v>
      </c>
      <c r="Z1198" s="19" t="e">
        <f aca="false">IF($R1198&lt;&gt;0,I1198,0)</f>
        <v>#VALUE!</v>
      </c>
      <c r="AA1198" s="25" t="s">
        <v>5667</v>
      </c>
      <c r="AB1198" s="20" t="e">
        <f aca="false">([1]!IMABS,AA1198)</f>
        <v>#VALUE!</v>
      </c>
      <c r="AC1198" s="0" t="n">
        <f aca="false">D1198*2</f>
        <v>2384</v>
      </c>
    </row>
    <row r="1199" customFormat="false" ht="12.75" hidden="false" customHeight="false" outlineLevel="0" collapsed="false">
      <c r="A1199" s="21" t="n">
        <v>1193</v>
      </c>
      <c r="B1199" s="21" t="n">
        <v>0</v>
      </c>
      <c r="C1199" s="22" t="n">
        <v>35814</v>
      </c>
      <c r="D1199" s="0" t="n">
        <v>1193</v>
      </c>
      <c r="E1199" s="23" t="s">
        <v>5668</v>
      </c>
      <c r="F1199" s="0" t="n">
        <f aca="false">D1199/(4096*86400)</f>
        <v>3.3710621021412E-006</v>
      </c>
      <c r="G1199" s="0" t="n">
        <f aca="false">1/F1199</f>
        <v>296642.414082146</v>
      </c>
      <c r="H1199" s="0" t="e">
        <f aca="false">(([1]!IMABS,E1199))^2</f>
        <v>#VALUE!</v>
      </c>
      <c r="I1199" s="0" t="e">
        <f aca="false">2*H1199/(4096*86400)</f>
        <v>#VALUE!</v>
      </c>
      <c r="J1199" s="0" t="n">
        <f aca="false">G1199/86400</f>
        <v>3.43336127409891</v>
      </c>
      <c r="K1199" s="0" t="n">
        <f aca="false">IF($F1199&lt;=K$4,1,0)</f>
        <v>0</v>
      </c>
      <c r="L1199" s="0" t="n">
        <f aca="false">IF($F1199&gt;L$4,1,0)</f>
        <v>0</v>
      </c>
      <c r="M1199" s="0" t="n">
        <f aca="false">IF(AND($F1199&gt;M$2,$F1199&lt;=M$4),1,0)</f>
        <v>0</v>
      </c>
      <c r="N1199" s="0" t="n">
        <f aca="false">IF(AND($F1199&gt;N$2,$F1199&lt;=N$4),1,0)</f>
        <v>1</v>
      </c>
      <c r="O1199" s="0" t="n">
        <f aca="false">IF(AND($F1199&gt;O$2,$F1199&lt;=O$4),1,0)</f>
        <v>0</v>
      </c>
      <c r="P1199" s="0" t="n">
        <f aca="false">IF(AND($F1199&gt;P$2,$F1199&lt;=P$4),1,0)</f>
        <v>0</v>
      </c>
      <c r="Q1199" s="0" t="n">
        <f aca="false">IF(AND($F1199&gt;Q$2,$F1199&lt;=Q$4),1,0)</f>
        <v>0</v>
      </c>
      <c r="R1199" s="0" t="n">
        <f aca="false">SUM(K1199:Q1199)</f>
        <v>1</v>
      </c>
      <c r="S1199" s="18" t="n">
        <f aca="false">IF($R1199=0,$E1199,0)</f>
        <v>0</v>
      </c>
      <c r="T1199" s="19" t="n">
        <f aca="false">F1199</f>
        <v>3.3710621021412E-006</v>
      </c>
      <c r="U1199" s="19" t="n">
        <f aca="false">IF($R1199=0,I1199,0)</f>
        <v>0</v>
      </c>
      <c r="V1199" s="24" t="s">
        <v>5669</v>
      </c>
      <c r="W1199" s="20" t="e">
        <f aca="false">([1]!IMABS,V1199)</f>
        <v>#VALUE!</v>
      </c>
      <c r="X1199" s="18" t="str">
        <f aca="false">IF($R1199&lt;&gt;0,E1199,0)</f>
        <v>-29.516073561531+26.5853701505096i</v>
      </c>
      <c r="Y1199" s="19" t="n">
        <f aca="false">F1199</f>
        <v>3.3710621021412E-006</v>
      </c>
      <c r="Z1199" s="19" t="e">
        <f aca="false">IF($R1199&lt;&gt;0,I1199,0)</f>
        <v>#VALUE!</v>
      </c>
      <c r="AA1199" s="25" t="s">
        <v>5670</v>
      </c>
      <c r="AB1199" s="20" t="e">
        <f aca="false">([1]!IMABS,AA1199)</f>
        <v>#VALUE!</v>
      </c>
      <c r="AC1199" s="0" t="n">
        <f aca="false">D1199*2</f>
        <v>2386</v>
      </c>
    </row>
    <row r="1200" customFormat="false" ht="12.75" hidden="false" customHeight="false" outlineLevel="0" collapsed="false">
      <c r="A1200" s="21" t="n">
        <v>1194</v>
      </c>
      <c r="B1200" s="21" t="n">
        <v>0</v>
      </c>
      <c r="C1200" s="22" t="n">
        <v>35815</v>
      </c>
      <c r="D1200" s="0" t="n">
        <v>1194</v>
      </c>
      <c r="E1200" s="23" t="s">
        <v>5671</v>
      </c>
      <c r="F1200" s="0" t="n">
        <f aca="false">D1200/(4096*86400)</f>
        <v>3.37388780381944E-006</v>
      </c>
      <c r="G1200" s="0" t="n">
        <f aca="false">1/F1200</f>
        <v>296393.969849246</v>
      </c>
      <c r="H1200" s="0" t="e">
        <f aca="false">(([1]!IMABS,E1200))^2</f>
        <v>#VALUE!</v>
      </c>
      <c r="I1200" s="0" t="e">
        <f aca="false">2*H1200/(4096*86400)</f>
        <v>#VALUE!</v>
      </c>
      <c r="J1200" s="0" t="n">
        <f aca="false">G1200/86400</f>
        <v>3.43048576214405</v>
      </c>
      <c r="K1200" s="0" t="n">
        <f aca="false">IF($F1200&lt;=K$4,1,0)</f>
        <v>0</v>
      </c>
      <c r="L1200" s="0" t="n">
        <f aca="false">IF($F1200&gt;L$4,1,0)</f>
        <v>0</v>
      </c>
      <c r="M1200" s="0" t="n">
        <f aca="false">IF(AND($F1200&gt;M$2,$F1200&lt;=M$4),1,0)</f>
        <v>0</v>
      </c>
      <c r="N1200" s="0" t="n">
        <f aca="false">IF(AND($F1200&gt;N$2,$F1200&lt;=N$4),1,0)</f>
        <v>1</v>
      </c>
      <c r="O1200" s="0" t="n">
        <f aca="false">IF(AND($F1200&gt;O$2,$F1200&lt;=O$4),1,0)</f>
        <v>0</v>
      </c>
      <c r="P1200" s="0" t="n">
        <f aca="false">IF(AND($F1200&gt;P$2,$F1200&lt;=P$4),1,0)</f>
        <v>0</v>
      </c>
      <c r="Q1200" s="0" t="n">
        <f aca="false">IF(AND($F1200&gt;Q$2,$F1200&lt;=Q$4),1,0)</f>
        <v>0</v>
      </c>
      <c r="R1200" s="0" t="n">
        <f aca="false">SUM(K1200:Q1200)</f>
        <v>1</v>
      </c>
      <c r="S1200" s="18" t="n">
        <f aca="false">IF($R1200=0,$E1200,0)</f>
        <v>0</v>
      </c>
      <c r="T1200" s="19" t="n">
        <f aca="false">F1200</f>
        <v>3.37388780381944E-006</v>
      </c>
      <c r="U1200" s="19" t="n">
        <f aca="false">IF($R1200=0,I1200,0)</f>
        <v>0</v>
      </c>
      <c r="V1200" s="24" t="s">
        <v>5672</v>
      </c>
      <c r="W1200" s="20" t="e">
        <f aca="false">([1]!IMABS,V1200)</f>
        <v>#VALUE!</v>
      </c>
      <c r="X1200" s="18" t="str">
        <f aca="false">IF($R1200&lt;&gt;0,E1200,0)</f>
        <v>-39.8817537886801+7.51155866184249i</v>
      </c>
      <c r="Y1200" s="19" t="n">
        <f aca="false">F1200</f>
        <v>3.37388780381944E-006</v>
      </c>
      <c r="Z1200" s="19" t="e">
        <f aca="false">IF($R1200&lt;&gt;0,I1200,0)</f>
        <v>#VALUE!</v>
      </c>
      <c r="AA1200" s="25" t="s">
        <v>5673</v>
      </c>
      <c r="AB1200" s="20" t="e">
        <f aca="false">([1]!IMABS,AA1200)</f>
        <v>#VALUE!</v>
      </c>
      <c r="AC1200" s="0" t="n">
        <f aca="false">D1200*2</f>
        <v>2388</v>
      </c>
    </row>
    <row r="1201" customFormat="false" ht="12.75" hidden="false" customHeight="false" outlineLevel="0" collapsed="false">
      <c r="A1201" s="21" t="n">
        <v>1195</v>
      </c>
      <c r="B1201" s="21" t="n">
        <v>0</v>
      </c>
      <c r="C1201" s="22" t="n">
        <v>35816</v>
      </c>
      <c r="D1201" s="0" t="n">
        <v>1195</v>
      </c>
      <c r="E1201" s="23" t="s">
        <v>5674</v>
      </c>
      <c r="F1201" s="0" t="n">
        <f aca="false">D1201/(4096*86400)</f>
        <v>3.37671350549769E-006</v>
      </c>
      <c r="G1201" s="0" t="n">
        <f aca="false">1/F1201</f>
        <v>296145.941422594</v>
      </c>
      <c r="H1201" s="0" t="e">
        <f aca="false">(([1]!IMABS,E1201))^2</f>
        <v>#VALUE!</v>
      </c>
      <c r="I1201" s="0" t="e">
        <f aca="false">2*H1201/(4096*86400)</f>
        <v>#VALUE!</v>
      </c>
      <c r="J1201" s="0" t="n">
        <f aca="false">G1201/86400</f>
        <v>3.42761506276151</v>
      </c>
      <c r="K1201" s="0" t="n">
        <f aca="false">IF($F1201&lt;=K$4,1,0)</f>
        <v>0</v>
      </c>
      <c r="L1201" s="0" t="n">
        <f aca="false">IF($F1201&gt;L$4,1,0)</f>
        <v>0</v>
      </c>
      <c r="M1201" s="0" t="n">
        <f aca="false">IF(AND($F1201&gt;M$2,$F1201&lt;=M$4),1,0)</f>
        <v>0</v>
      </c>
      <c r="N1201" s="0" t="n">
        <f aca="false">IF(AND($F1201&gt;N$2,$F1201&lt;=N$4),1,0)</f>
        <v>1</v>
      </c>
      <c r="O1201" s="0" t="n">
        <f aca="false">IF(AND($F1201&gt;O$2,$F1201&lt;=O$4),1,0)</f>
        <v>0</v>
      </c>
      <c r="P1201" s="0" t="n">
        <f aca="false">IF(AND($F1201&gt;P$2,$F1201&lt;=P$4),1,0)</f>
        <v>0</v>
      </c>
      <c r="Q1201" s="0" t="n">
        <f aca="false">IF(AND($F1201&gt;Q$2,$F1201&lt;=Q$4),1,0)</f>
        <v>0</v>
      </c>
      <c r="R1201" s="0" t="n">
        <f aca="false">SUM(K1201:Q1201)</f>
        <v>1</v>
      </c>
      <c r="S1201" s="18" t="n">
        <f aca="false">IF($R1201=0,$E1201,0)</f>
        <v>0</v>
      </c>
      <c r="T1201" s="19" t="n">
        <f aca="false">F1201</f>
        <v>3.37671350549769E-006</v>
      </c>
      <c r="U1201" s="19" t="n">
        <f aca="false">IF($R1201=0,I1201,0)</f>
        <v>0</v>
      </c>
      <c r="V1201" s="24" t="s">
        <v>5675</v>
      </c>
      <c r="W1201" s="20" t="e">
        <f aca="false">([1]!IMABS,V1201)</f>
        <v>#VALUE!</v>
      </c>
      <c r="X1201" s="18" t="str">
        <f aca="false">IF($R1201&lt;&gt;0,E1201,0)</f>
        <v>16.913842805124-4.12404723571782i</v>
      </c>
      <c r="Y1201" s="19" t="n">
        <f aca="false">F1201</f>
        <v>3.37671350549769E-006</v>
      </c>
      <c r="Z1201" s="19" t="e">
        <f aca="false">IF($R1201&lt;&gt;0,I1201,0)</f>
        <v>#VALUE!</v>
      </c>
      <c r="AA1201" s="25" t="s">
        <v>5676</v>
      </c>
      <c r="AB1201" s="20" t="e">
        <f aca="false">([1]!IMABS,AA1201)</f>
        <v>#VALUE!</v>
      </c>
      <c r="AC1201" s="0" t="n">
        <f aca="false">D1201*2</f>
        <v>2390</v>
      </c>
    </row>
    <row r="1202" customFormat="false" ht="12.75" hidden="false" customHeight="false" outlineLevel="0" collapsed="false">
      <c r="A1202" s="21" t="n">
        <v>1196</v>
      </c>
      <c r="B1202" s="21" t="n">
        <v>1</v>
      </c>
      <c r="C1202" s="22" t="n">
        <v>35817</v>
      </c>
      <c r="D1202" s="0" t="n">
        <v>1196</v>
      </c>
      <c r="E1202" s="23" t="s">
        <v>5677</v>
      </c>
      <c r="F1202" s="0" t="n">
        <f aca="false">D1202/(4096*86400)</f>
        <v>3.37953920717593E-006</v>
      </c>
      <c r="G1202" s="0" t="n">
        <f aca="false">1/F1202</f>
        <v>295898.327759197</v>
      </c>
      <c r="H1202" s="0" t="e">
        <f aca="false">(([1]!IMABS,E1202))^2</f>
        <v>#VALUE!</v>
      </c>
      <c r="I1202" s="0" t="e">
        <f aca="false">2*H1202/(4096*86400)</f>
        <v>#VALUE!</v>
      </c>
      <c r="J1202" s="0" t="n">
        <f aca="false">G1202/86400</f>
        <v>3.4247491638796</v>
      </c>
      <c r="K1202" s="0" t="n">
        <f aca="false">IF($F1202&lt;=K$4,1,0)</f>
        <v>0</v>
      </c>
      <c r="L1202" s="0" t="n">
        <f aca="false">IF($F1202&gt;L$4,1,0)</f>
        <v>0</v>
      </c>
      <c r="M1202" s="0" t="n">
        <f aca="false">IF(AND($F1202&gt;M$2,$F1202&lt;=M$4),1,0)</f>
        <v>0</v>
      </c>
      <c r="N1202" s="0" t="n">
        <f aca="false">IF(AND($F1202&gt;N$2,$F1202&lt;=N$4),1,0)</f>
        <v>1</v>
      </c>
      <c r="O1202" s="0" t="n">
        <f aca="false">IF(AND($F1202&gt;O$2,$F1202&lt;=O$4),1,0)</f>
        <v>0</v>
      </c>
      <c r="P1202" s="0" t="n">
        <f aca="false">IF(AND($F1202&gt;P$2,$F1202&lt;=P$4),1,0)</f>
        <v>0</v>
      </c>
      <c r="Q1202" s="0" t="n">
        <f aca="false">IF(AND($F1202&gt;Q$2,$F1202&lt;=Q$4),1,0)</f>
        <v>0</v>
      </c>
      <c r="R1202" s="0" t="n">
        <f aca="false">SUM(K1202:Q1202)</f>
        <v>1</v>
      </c>
      <c r="S1202" s="18" t="n">
        <f aca="false">IF($R1202=0,$E1202,0)</f>
        <v>0</v>
      </c>
      <c r="T1202" s="19" t="n">
        <f aca="false">F1202</f>
        <v>3.37953920717593E-006</v>
      </c>
      <c r="U1202" s="19" t="n">
        <f aca="false">IF($R1202=0,I1202,0)</f>
        <v>0</v>
      </c>
      <c r="V1202" s="24" t="s">
        <v>5678</v>
      </c>
      <c r="W1202" s="20" t="e">
        <f aca="false">([1]!IMABS,V1202)</f>
        <v>#VALUE!</v>
      </c>
      <c r="X1202" s="18" t="str">
        <f aca="false">IF($R1202&lt;&gt;0,E1202,0)</f>
        <v>16.5112682345184+11.5780691364018i</v>
      </c>
      <c r="Y1202" s="19" t="n">
        <f aca="false">F1202</f>
        <v>3.37953920717593E-006</v>
      </c>
      <c r="Z1202" s="19" t="e">
        <f aca="false">IF($R1202&lt;&gt;0,I1202,0)</f>
        <v>#VALUE!</v>
      </c>
      <c r="AA1202" s="25" t="s">
        <v>5679</v>
      </c>
      <c r="AB1202" s="20" t="e">
        <f aca="false">([1]!IMABS,AA1202)</f>
        <v>#VALUE!</v>
      </c>
      <c r="AC1202" s="0" t="n">
        <f aca="false">D1202*2</f>
        <v>2392</v>
      </c>
    </row>
    <row r="1203" customFormat="false" ht="12.75" hidden="false" customHeight="false" outlineLevel="0" collapsed="false">
      <c r="A1203" s="21" t="n">
        <v>1197</v>
      </c>
      <c r="B1203" s="21" t="n">
        <v>0</v>
      </c>
      <c r="C1203" s="22" t="n">
        <v>35818</v>
      </c>
      <c r="D1203" s="0" t="n">
        <v>1197</v>
      </c>
      <c r="E1203" s="23" t="s">
        <v>5680</v>
      </c>
      <c r="F1203" s="0" t="n">
        <f aca="false">D1203/(4096*86400)</f>
        <v>3.38236490885417E-006</v>
      </c>
      <c r="G1203" s="0" t="n">
        <f aca="false">1/F1203</f>
        <v>295651.127819549</v>
      </c>
      <c r="H1203" s="0" t="e">
        <f aca="false">(([1]!IMABS,E1203))^2</f>
        <v>#VALUE!</v>
      </c>
      <c r="I1203" s="0" t="e">
        <f aca="false">2*H1203/(4096*86400)</f>
        <v>#VALUE!</v>
      </c>
      <c r="J1203" s="0" t="n">
        <f aca="false">G1203/86400</f>
        <v>3.421888053467</v>
      </c>
      <c r="K1203" s="0" t="n">
        <f aca="false">IF($F1203&lt;=K$4,1,0)</f>
        <v>0</v>
      </c>
      <c r="L1203" s="0" t="n">
        <f aca="false">IF($F1203&gt;L$4,1,0)</f>
        <v>0</v>
      </c>
      <c r="M1203" s="0" t="n">
        <f aca="false">IF(AND($F1203&gt;M$2,$F1203&lt;=M$4),1,0)</f>
        <v>0</v>
      </c>
      <c r="N1203" s="0" t="n">
        <f aca="false">IF(AND($F1203&gt;N$2,$F1203&lt;=N$4),1,0)</f>
        <v>1</v>
      </c>
      <c r="O1203" s="0" t="n">
        <f aca="false">IF(AND($F1203&gt;O$2,$F1203&lt;=O$4),1,0)</f>
        <v>0</v>
      </c>
      <c r="P1203" s="0" t="n">
        <f aca="false">IF(AND($F1203&gt;P$2,$F1203&lt;=P$4),1,0)</f>
        <v>0</v>
      </c>
      <c r="Q1203" s="0" t="n">
        <f aca="false">IF(AND($F1203&gt;Q$2,$F1203&lt;=Q$4),1,0)</f>
        <v>0</v>
      </c>
      <c r="R1203" s="0" t="n">
        <f aca="false">SUM(K1203:Q1203)</f>
        <v>1</v>
      </c>
      <c r="S1203" s="18" t="n">
        <f aca="false">IF($R1203=0,$E1203,0)</f>
        <v>0</v>
      </c>
      <c r="T1203" s="19" t="n">
        <f aca="false">F1203</f>
        <v>3.38236490885417E-006</v>
      </c>
      <c r="U1203" s="19" t="n">
        <f aca="false">IF($R1203=0,I1203,0)</f>
        <v>0</v>
      </c>
      <c r="V1203" s="24" t="s">
        <v>5681</v>
      </c>
      <c r="W1203" s="20" t="e">
        <f aca="false">([1]!IMABS,V1203)</f>
        <v>#VALUE!</v>
      </c>
      <c r="X1203" s="18" t="str">
        <f aca="false">IF($R1203&lt;&gt;0,E1203,0)</f>
        <v>0.999479182621457+19.3343601629236i</v>
      </c>
      <c r="Y1203" s="19" t="n">
        <f aca="false">F1203</f>
        <v>3.38236490885417E-006</v>
      </c>
      <c r="Z1203" s="19" t="e">
        <f aca="false">IF($R1203&lt;&gt;0,I1203,0)</f>
        <v>#VALUE!</v>
      </c>
      <c r="AA1203" s="25" t="s">
        <v>5682</v>
      </c>
      <c r="AB1203" s="20" t="e">
        <f aca="false">([1]!IMABS,AA1203)</f>
        <v>#VALUE!</v>
      </c>
      <c r="AC1203" s="0" t="n">
        <f aca="false">D1203*2</f>
        <v>2394</v>
      </c>
    </row>
    <row r="1204" customFormat="false" ht="12.75" hidden="false" customHeight="false" outlineLevel="0" collapsed="false">
      <c r="A1204" s="21" t="n">
        <v>1198</v>
      </c>
      <c r="B1204" s="21" t="n">
        <v>0</v>
      </c>
      <c r="C1204" s="22" t="n">
        <v>35819</v>
      </c>
      <c r="D1204" s="0" t="n">
        <v>1198</v>
      </c>
      <c r="E1204" s="23" t="s">
        <v>5683</v>
      </c>
      <c r="F1204" s="0" t="n">
        <f aca="false">D1204/(4096*86400)</f>
        <v>3.38519061053241E-006</v>
      </c>
      <c r="G1204" s="0" t="n">
        <f aca="false">1/F1204</f>
        <v>295404.340567613</v>
      </c>
      <c r="H1204" s="0" t="e">
        <f aca="false">(([1]!IMABS,E1204))^2</f>
        <v>#VALUE!</v>
      </c>
      <c r="I1204" s="0" t="e">
        <f aca="false">2*H1204/(4096*86400)</f>
        <v>#VALUE!</v>
      </c>
      <c r="J1204" s="0" t="n">
        <f aca="false">G1204/86400</f>
        <v>3.41903171953255</v>
      </c>
      <c r="K1204" s="0" t="n">
        <f aca="false">IF($F1204&lt;=K$4,1,0)</f>
        <v>0</v>
      </c>
      <c r="L1204" s="0" t="n">
        <f aca="false">IF($F1204&gt;L$4,1,0)</f>
        <v>0</v>
      </c>
      <c r="M1204" s="0" t="n">
        <f aca="false">IF(AND($F1204&gt;M$2,$F1204&lt;=M$4),1,0)</f>
        <v>0</v>
      </c>
      <c r="N1204" s="0" t="n">
        <f aca="false">IF(AND($F1204&gt;N$2,$F1204&lt;=N$4),1,0)</f>
        <v>1</v>
      </c>
      <c r="O1204" s="0" t="n">
        <f aca="false">IF(AND($F1204&gt;O$2,$F1204&lt;=O$4),1,0)</f>
        <v>0</v>
      </c>
      <c r="P1204" s="0" t="n">
        <f aca="false">IF(AND($F1204&gt;P$2,$F1204&lt;=P$4),1,0)</f>
        <v>0</v>
      </c>
      <c r="Q1204" s="0" t="n">
        <f aca="false">IF(AND($F1204&gt;Q$2,$F1204&lt;=Q$4),1,0)</f>
        <v>0</v>
      </c>
      <c r="R1204" s="0" t="n">
        <f aca="false">SUM(K1204:Q1204)</f>
        <v>1</v>
      </c>
      <c r="S1204" s="18" t="n">
        <f aca="false">IF($R1204=0,$E1204,0)</f>
        <v>0</v>
      </c>
      <c r="T1204" s="19" t="n">
        <f aca="false">F1204</f>
        <v>3.38519061053241E-006</v>
      </c>
      <c r="U1204" s="19" t="n">
        <f aca="false">IF($R1204=0,I1204,0)</f>
        <v>0</v>
      </c>
      <c r="V1204" s="24" t="s">
        <v>5684</v>
      </c>
      <c r="W1204" s="20" t="e">
        <f aca="false">([1]!IMABS,V1204)</f>
        <v>#VALUE!</v>
      </c>
      <c r="X1204" s="18" t="str">
        <f aca="false">IF($R1204&lt;&gt;0,E1204,0)</f>
        <v>-29.9319228014-21.7963330858187i</v>
      </c>
      <c r="Y1204" s="19" t="n">
        <f aca="false">F1204</f>
        <v>3.38519061053241E-006</v>
      </c>
      <c r="Z1204" s="19" t="e">
        <f aca="false">IF($R1204&lt;&gt;0,I1204,0)</f>
        <v>#VALUE!</v>
      </c>
      <c r="AA1204" s="25" t="s">
        <v>5685</v>
      </c>
      <c r="AB1204" s="20" t="e">
        <f aca="false">([1]!IMABS,AA1204)</f>
        <v>#VALUE!</v>
      </c>
      <c r="AC1204" s="0" t="n">
        <f aca="false">D1204*2</f>
        <v>2396</v>
      </c>
    </row>
    <row r="1205" customFormat="false" ht="12.75" hidden="false" customHeight="false" outlineLevel="0" collapsed="false">
      <c r="A1205" s="21" t="n">
        <v>1199</v>
      </c>
      <c r="B1205" s="21" t="n">
        <v>0</v>
      </c>
      <c r="C1205" s="22" t="n">
        <v>35820</v>
      </c>
      <c r="D1205" s="0" t="n">
        <v>1199</v>
      </c>
      <c r="E1205" s="23" t="s">
        <v>5686</v>
      </c>
      <c r="F1205" s="0" t="n">
        <f aca="false">D1205/(4096*86400)</f>
        <v>3.38801631221065E-006</v>
      </c>
      <c r="G1205" s="0" t="n">
        <f aca="false">1/F1205</f>
        <v>295157.964970809</v>
      </c>
      <c r="H1205" s="0" t="e">
        <f aca="false">(([1]!IMABS,E1205))^2</f>
        <v>#VALUE!</v>
      </c>
      <c r="I1205" s="0" t="e">
        <f aca="false">2*H1205/(4096*86400)</f>
        <v>#VALUE!</v>
      </c>
      <c r="J1205" s="0" t="n">
        <f aca="false">G1205/86400</f>
        <v>3.4161801501251</v>
      </c>
      <c r="K1205" s="0" t="n">
        <f aca="false">IF($F1205&lt;=K$4,1,0)</f>
        <v>0</v>
      </c>
      <c r="L1205" s="0" t="n">
        <f aca="false">IF($F1205&gt;L$4,1,0)</f>
        <v>0</v>
      </c>
      <c r="M1205" s="0" t="n">
        <f aca="false">IF(AND($F1205&gt;M$2,$F1205&lt;=M$4),1,0)</f>
        <v>0</v>
      </c>
      <c r="N1205" s="0" t="n">
        <f aca="false">IF(AND($F1205&gt;N$2,$F1205&lt;=N$4),1,0)</f>
        <v>1</v>
      </c>
      <c r="O1205" s="0" t="n">
        <f aca="false">IF(AND($F1205&gt;O$2,$F1205&lt;=O$4),1,0)</f>
        <v>0</v>
      </c>
      <c r="P1205" s="0" t="n">
        <f aca="false">IF(AND($F1205&gt;P$2,$F1205&lt;=P$4),1,0)</f>
        <v>0</v>
      </c>
      <c r="Q1205" s="0" t="n">
        <f aca="false">IF(AND($F1205&gt;Q$2,$F1205&lt;=Q$4),1,0)</f>
        <v>0</v>
      </c>
      <c r="R1205" s="0" t="n">
        <f aca="false">SUM(K1205:Q1205)</f>
        <v>1</v>
      </c>
      <c r="S1205" s="18" t="n">
        <f aca="false">IF($R1205=0,$E1205,0)</f>
        <v>0</v>
      </c>
      <c r="T1205" s="19" t="n">
        <f aca="false">F1205</f>
        <v>3.38801631221065E-006</v>
      </c>
      <c r="U1205" s="19" t="n">
        <f aca="false">IF($R1205=0,I1205,0)</f>
        <v>0</v>
      </c>
      <c r="V1205" s="24" t="s">
        <v>5687</v>
      </c>
      <c r="W1205" s="20" t="e">
        <f aca="false">([1]!IMABS,V1205)</f>
        <v>#VALUE!</v>
      </c>
      <c r="X1205" s="18" t="str">
        <f aca="false">IF($R1205&lt;&gt;0,E1205,0)</f>
        <v>17.1292709053359-6.86274342530877i</v>
      </c>
      <c r="Y1205" s="19" t="n">
        <f aca="false">F1205</f>
        <v>3.38801631221065E-006</v>
      </c>
      <c r="Z1205" s="19" t="e">
        <f aca="false">IF($R1205&lt;&gt;0,I1205,0)</f>
        <v>#VALUE!</v>
      </c>
      <c r="AA1205" s="25" t="s">
        <v>5688</v>
      </c>
      <c r="AB1205" s="20" t="e">
        <f aca="false">([1]!IMABS,AA1205)</f>
        <v>#VALUE!</v>
      </c>
      <c r="AC1205" s="0" t="n">
        <f aca="false">D1205*2</f>
        <v>2398</v>
      </c>
    </row>
    <row r="1206" customFormat="false" ht="12.75" hidden="false" customHeight="false" outlineLevel="0" collapsed="false">
      <c r="A1206" s="21" t="n">
        <v>1200</v>
      </c>
      <c r="B1206" s="21" t="n">
        <v>0</v>
      </c>
      <c r="C1206" s="22" t="n">
        <v>35821</v>
      </c>
      <c r="D1206" s="0" t="n">
        <v>1200</v>
      </c>
      <c r="E1206" s="23" t="s">
        <v>5689</v>
      </c>
      <c r="F1206" s="0" t="n">
        <f aca="false">D1206/(4096*86400)</f>
        <v>3.39084201388889E-006</v>
      </c>
      <c r="G1206" s="0" t="n">
        <f aca="false">1/F1206</f>
        <v>294912</v>
      </c>
      <c r="H1206" s="0" t="e">
        <f aca="false">(([1]!IMABS,E1206))^2</f>
        <v>#VALUE!</v>
      </c>
      <c r="I1206" s="0" t="e">
        <f aca="false">2*H1206/(4096*86400)</f>
        <v>#VALUE!</v>
      </c>
      <c r="J1206" s="0" t="n">
        <f aca="false">G1206/86400</f>
        <v>3.41333333333333</v>
      </c>
      <c r="K1206" s="0" t="n">
        <f aca="false">IF($F1206&lt;=K$4,1,0)</f>
        <v>0</v>
      </c>
      <c r="L1206" s="0" t="n">
        <f aca="false">IF($F1206&gt;L$4,1,0)</f>
        <v>0</v>
      </c>
      <c r="M1206" s="0" t="n">
        <f aca="false">IF(AND($F1206&gt;M$2,$F1206&lt;=M$4),1,0)</f>
        <v>0</v>
      </c>
      <c r="N1206" s="0" t="n">
        <f aca="false">IF(AND($F1206&gt;N$2,$F1206&lt;=N$4),1,0)</f>
        <v>1</v>
      </c>
      <c r="O1206" s="0" t="n">
        <f aca="false">IF(AND($F1206&gt;O$2,$F1206&lt;=O$4),1,0)</f>
        <v>0</v>
      </c>
      <c r="P1206" s="0" t="n">
        <f aca="false">IF(AND($F1206&gt;P$2,$F1206&lt;=P$4),1,0)</f>
        <v>0</v>
      </c>
      <c r="Q1206" s="0" t="n">
        <f aca="false">IF(AND($F1206&gt;Q$2,$F1206&lt;=Q$4),1,0)</f>
        <v>0</v>
      </c>
      <c r="R1206" s="0" t="n">
        <f aca="false">SUM(K1206:Q1206)</f>
        <v>1</v>
      </c>
      <c r="S1206" s="18" t="n">
        <f aca="false">IF($R1206=0,$E1206,0)</f>
        <v>0</v>
      </c>
      <c r="T1206" s="19" t="n">
        <f aca="false">F1206</f>
        <v>3.39084201388889E-006</v>
      </c>
      <c r="U1206" s="19" t="n">
        <f aca="false">IF($R1206=0,I1206,0)</f>
        <v>0</v>
      </c>
      <c r="V1206" s="24" t="s">
        <v>5690</v>
      </c>
      <c r="W1206" s="20" t="e">
        <f aca="false">([1]!IMABS,V1206)</f>
        <v>#VALUE!</v>
      </c>
      <c r="X1206" s="18" t="str">
        <f aca="false">IF($R1206&lt;&gt;0,E1206,0)</f>
        <v>-6.95547231786707+10.6017977131818i</v>
      </c>
      <c r="Y1206" s="19" t="n">
        <f aca="false">F1206</f>
        <v>3.39084201388889E-006</v>
      </c>
      <c r="Z1206" s="19" t="e">
        <f aca="false">IF($R1206&lt;&gt;0,I1206,0)</f>
        <v>#VALUE!</v>
      </c>
      <c r="AA1206" s="25" t="s">
        <v>5691</v>
      </c>
      <c r="AB1206" s="20" t="e">
        <f aca="false">([1]!IMABS,AA1206)</f>
        <v>#VALUE!</v>
      </c>
      <c r="AC1206" s="0" t="n">
        <f aca="false">D1206*2</f>
        <v>2400</v>
      </c>
    </row>
    <row r="1207" customFormat="false" ht="12.75" hidden="false" customHeight="false" outlineLevel="0" collapsed="false">
      <c r="A1207" s="21" t="n">
        <v>1201</v>
      </c>
      <c r="B1207" s="21" t="n">
        <v>0</v>
      </c>
      <c r="C1207" s="22" t="n">
        <v>35822</v>
      </c>
      <c r="D1207" s="0" t="n">
        <v>1201</v>
      </c>
      <c r="E1207" s="23" t="s">
        <v>5692</v>
      </c>
      <c r="F1207" s="0" t="n">
        <f aca="false">D1207/(4096*86400)</f>
        <v>3.39366771556713E-006</v>
      </c>
      <c r="G1207" s="0" t="n">
        <f aca="false">1/F1207</f>
        <v>294666.444629475</v>
      </c>
      <c r="H1207" s="0" t="e">
        <f aca="false">(([1]!IMABS,E1207))^2</f>
        <v>#VALUE!</v>
      </c>
      <c r="I1207" s="0" t="e">
        <f aca="false">2*H1207/(4096*86400)</f>
        <v>#VALUE!</v>
      </c>
      <c r="J1207" s="0" t="n">
        <f aca="false">G1207/86400</f>
        <v>3.4104912572856</v>
      </c>
      <c r="K1207" s="0" t="n">
        <f aca="false">IF($F1207&lt;=K$4,1,0)</f>
        <v>0</v>
      </c>
      <c r="L1207" s="0" t="n">
        <f aca="false">IF($F1207&gt;L$4,1,0)</f>
        <v>0</v>
      </c>
      <c r="M1207" s="0" t="n">
        <f aca="false">IF(AND($F1207&gt;M$2,$F1207&lt;=M$4),1,0)</f>
        <v>0</v>
      </c>
      <c r="N1207" s="0" t="n">
        <f aca="false">IF(AND($F1207&gt;N$2,$F1207&lt;=N$4),1,0)</f>
        <v>1</v>
      </c>
      <c r="O1207" s="0" t="n">
        <f aca="false">IF(AND($F1207&gt;O$2,$F1207&lt;=O$4),1,0)</f>
        <v>0</v>
      </c>
      <c r="P1207" s="0" t="n">
        <f aca="false">IF(AND($F1207&gt;P$2,$F1207&lt;=P$4),1,0)</f>
        <v>0</v>
      </c>
      <c r="Q1207" s="0" t="n">
        <f aca="false">IF(AND($F1207&gt;Q$2,$F1207&lt;=Q$4),1,0)</f>
        <v>0</v>
      </c>
      <c r="R1207" s="0" t="n">
        <f aca="false">SUM(K1207:Q1207)</f>
        <v>1</v>
      </c>
      <c r="S1207" s="18" t="n">
        <f aca="false">IF($R1207=0,$E1207,0)</f>
        <v>0</v>
      </c>
      <c r="T1207" s="19" t="n">
        <f aca="false">F1207</f>
        <v>3.39366771556713E-006</v>
      </c>
      <c r="U1207" s="19" t="n">
        <f aca="false">IF($R1207=0,I1207,0)</f>
        <v>0</v>
      </c>
      <c r="V1207" s="24" t="s">
        <v>5693</v>
      </c>
      <c r="W1207" s="20" t="e">
        <f aca="false">([1]!IMABS,V1207)</f>
        <v>#VALUE!</v>
      </c>
      <c r="X1207" s="18" t="str">
        <f aca="false">IF($R1207&lt;&gt;0,E1207,0)</f>
        <v>-6.23675895163062+19.9008775053864i</v>
      </c>
      <c r="Y1207" s="19" t="n">
        <f aca="false">F1207</f>
        <v>3.39366771556713E-006</v>
      </c>
      <c r="Z1207" s="19" t="e">
        <f aca="false">IF($R1207&lt;&gt;0,I1207,0)</f>
        <v>#VALUE!</v>
      </c>
      <c r="AA1207" s="25" t="s">
        <v>5694</v>
      </c>
      <c r="AB1207" s="20" t="e">
        <f aca="false">([1]!IMABS,AA1207)</f>
        <v>#VALUE!</v>
      </c>
      <c r="AC1207" s="0" t="n">
        <f aca="false">D1207*2</f>
        <v>2402</v>
      </c>
    </row>
    <row r="1208" customFormat="false" ht="12.75" hidden="false" customHeight="false" outlineLevel="0" collapsed="false">
      <c r="A1208" s="21" t="n">
        <v>1202</v>
      </c>
      <c r="B1208" s="21" t="n">
        <v>0</v>
      </c>
      <c r="C1208" s="22" t="n">
        <v>35823</v>
      </c>
      <c r="D1208" s="0" t="n">
        <v>1202</v>
      </c>
      <c r="E1208" s="23" t="s">
        <v>5695</v>
      </c>
      <c r="F1208" s="0" t="n">
        <f aca="false">D1208/(4096*86400)</f>
        <v>3.39649341724537E-006</v>
      </c>
      <c r="G1208" s="0" t="n">
        <f aca="false">1/F1208</f>
        <v>294421.297836938</v>
      </c>
      <c r="H1208" s="0" t="e">
        <f aca="false">(([1]!IMABS,E1208))^2</f>
        <v>#VALUE!</v>
      </c>
      <c r="I1208" s="0" t="e">
        <f aca="false">2*H1208/(4096*86400)</f>
        <v>#VALUE!</v>
      </c>
      <c r="J1208" s="0" t="n">
        <f aca="false">G1208/86400</f>
        <v>3.40765391014975</v>
      </c>
      <c r="K1208" s="0" t="n">
        <f aca="false">IF($F1208&lt;=K$4,1,0)</f>
        <v>0</v>
      </c>
      <c r="L1208" s="0" t="n">
        <f aca="false">IF($F1208&gt;L$4,1,0)</f>
        <v>0</v>
      </c>
      <c r="M1208" s="0" t="n">
        <f aca="false">IF(AND($F1208&gt;M$2,$F1208&lt;=M$4),1,0)</f>
        <v>0</v>
      </c>
      <c r="N1208" s="0" t="n">
        <f aca="false">IF(AND($F1208&gt;N$2,$F1208&lt;=N$4),1,0)</f>
        <v>1</v>
      </c>
      <c r="O1208" s="0" t="n">
        <f aca="false">IF(AND($F1208&gt;O$2,$F1208&lt;=O$4),1,0)</f>
        <v>0</v>
      </c>
      <c r="P1208" s="0" t="n">
        <f aca="false">IF(AND($F1208&gt;P$2,$F1208&lt;=P$4),1,0)</f>
        <v>0</v>
      </c>
      <c r="Q1208" s="0" t="n">
        <f aca="false">IF(AND($F1208&gt;Q$2,$F1208&lt;=Q$4),1,0)</f>
        <v>0</v>
      </c>
      <c r="R1208" s="0" t="n">
        <f aca="false">SUM(K1208:Q1208)</f>
        <v>1</v>
      </c>
      <c r="S1208" s="18" t="n">
        <f aca="false">IF($R1208=0,$E1208,0)</f>
        <v>0</v>
      </c>
      <c r="T1208" s="19" t="n">
        <f aca="false">F1208</f>
        <v>3.39649341724537E-006</v>
      </c>
      <c r="U1208" s="19" t="n">
        <f aca="false">IF($R1208=0,I1208,0)</f>
        <v>0</v>
      </c>
      <c r="V1208" s="24" t="s">
        <v>5696</v>
      </c>
      <c r="W1208" s="20" t="e">
        <f aca="false">([1]!IMABS,V1208)</f>
        <v>#VALUE!</v>
      </c>
      <c r="X1208" s="18" t="str">
        <f aca="false">IF($R1208&lt;&gt;0,E1208,0)</f>
        <v>-27.5731992786361-5.01636216203203i</v>
      </c>
      <c r="Y1208" s="19" t="n">
        <f aca="false">F1208</f>
        <v>3.39649341724537E-006</v>
      </c>
      <c r="Z1208" s="19" t="e">
        <f aca="false">IF($R1208&lt;&gt;0,I1208,0)</f>
        <v>#VALUE!</v>
      </c>
      <c r="AA1208" s="25" t="s">
        <v>5697</v>
      </c>
      <c r="AB1208" s="20" t="e">
        <f aca="false">([1]!IMABS,AA1208)</f>
        <v>#VALUE!</v>
      </c>
      <c r="AC1208" s="0" t="n">
        <f aca="false">D1208*2</f>
        <v>2404</v>
      </c>
    </row>
    <row r="1209" customFormat="false" ht="12.75" hidden="false" customHeight="false" outlineLevel="0" collapsed="false">
      <c r="A1209" s="21" t="n">
        <v>1203</v>
      </c>
      <c r="B1209" s="21" t="n">
        <v>0</v>
      </c>
      <c r="C1209" s="22" t="n">
        <v>35824</v>
      </c>
      <c r="D1209" s="0" t="n">
        <v>1203</v>
      </c>
      <c r="E1209" s="23" t="s">
        <v>5698</v>
      </c>
      <c r="F1209" s="0" t="n">
        <f aca="false">D1209/(4096*86400)</f>
        <v>3.39931911892361E-006</v>
      </c>
      <c r="G1209" s="0" t="n">
        <f aca="false">1/F1209</f>
        <v>294176.558603491</v>
      </c>
      <c r="H1209" s="0" t="e">
        <f aca="false">(([1]!IMABS,E1209))^2</f>
        <v>#VALUE!</v>
      </c>
      <c r="I1209" s="0" t="e">
        <f aca="false">2*H1209/(4096*86400)</f>
        <v>#VALUE!</v>
      </c>
      <c r="J1209" s="0" t="n">
        <f aca="false">G1209/86400</f>
        <v>3.404821280133</v>
      </c>
      <c r="K1209" s="0" t="n">
        <f aca="false">IF($F1209&lt;=K$4,1,0)</f>
        <v>0</v>
      </c>
      <c r="L1209" s="0" t="n">
        <f aca="false">IF($F1209&gt;L$4,1,0)</f>
        <v>0</v>
      </c>
      <c r="M1209" s="0" t="n">
        <f aca="false">IF(AND($F1209&gt;M$2,$F1209&lt;=M$4),1,0)</f>
        <v>0</v>
      </c>
      <c r="N1209" s="0" t="n">
        <f aca="false">IF(AND($F1209&gt;N$2,$F1209&lt;=N$4),1,0)</f>
        <v>1</v>
      </c>
      <c r="O1209" s="0" t="n">
        <f aca="false">IF(AND($F1209&gt;O$2,$F1209&lt;=O$4),1,0)</f>
        <v>0</v>
      </c>
      <c r="P1209" s="0" t="n">
        <f aca="false">IF(AND($F1209&gt;P$2,$F1209&lt;=P$4),1,0)</f>
        <v>0</v>
      </c>
      <c r="Q1209" s="0" t="n">
        <f aca="false">IF(AND($F1209&gt;Q$2,$F1209&lt;=Q$4),1,0)</f>
        <v>0</v>
      </c>
      <c r="R1209" s="0" t="n">
        <f aca="false">SUM(K1209:Q1209)</f>
        <v>1</v>
      </c>
      <c r="S1209" s="18" t="n">
        <f aca="false">IF($R1209=0,$E1209,0)</f>
        <v>0</v>
      </c>
      <c r="T1209" s="19" t="n">
        <f aca="false">F1209</f>
        <v>3.39931911892361E-006</v>
      </c>
      <c r="U1209" s="19" t="n">
        <f aca="false">IF($R1209=0,I1209,0)</f>
        <v>0</v>
      </c>
      <c r="V1209" s="24" t="s">
        <v>5699</v>
      </c>
      <c r="W1209" s="20" t="e">
        <f aca="false">([1]!IMABS,V1209)</f>
        <v>#VALUE!</v>
      </c>
      <c r="X1209" s="18" t="str">
        <f aca="false">IF($R1209&lt;&gt;0,E1209,0)</f>
        <v>15.5236211735571-4.41673110103895i</v>
      </c>
      <c r="Y1209" s="19" t="n">
        <f aca="false">F1209</f>
        <v>3.39931911892361E-006</v>
      </c>
      <c r="Z1209" s="19" t="e">
        <f aca="false">IF($R1209&lt;&gt;0,I1209,0)</f>
        <v>#VALUE!</v>
      </c>
      <c r="AA1209" s="25" t="s">
        <v>5700</v>
      </c>
      <c r="AB1209" s="20" t="e">
        <f aca="false">([1]!IMABS,AA1209)</f>
        <v>#VALUE!</v>
      </c>
      <c r="AC1209" s="0" t="n">
        <f aca="false">D1209*2</f>
        <v>2406</v>
      </c>
    </row>
    <row r="1210" customFormat="false" ht="12.75" hidden="false" customHeight="false" outlineLevel="0" collapsed="false">
      <c r="A1210" s="21" t="n">
        <v>1204</v>
      </c>
      <c r="B1210" s="21" t="n">
        <v>0</v>
      </c>
      <c r="C1210" s="22" t="n">
        <v>35825</v>
      </c>
      <c r="D1210" s="0" t="n">
        <v>1204</v>
      </c>
      <c r="E1210" s="23" t="s">
        <v>5701</v>
      </c>
      <c r="F1210" s="0" t="n">
        <f aca="false">D1210/(4096*86400)</f>
        <v>3.40214482060185E-006</v>
      </c>
      <c r="G1210" s="0" t="n">
        <f aca="false">1/F1210</f>
        <v>293932.225913621</v>
      </c>
      <c r="H1210" s="0" t="e">
        <f aca="false">(([1]!IMABS,E1210))^2</f>
        <v>#VALUE!</v>
      </c>
      <c r="I1210" s="0" t="e">
        <f aca="false">2*H1210/(4096*86400)</f>
        <v>#VALUE!</v>
      </c>
      <c r="J1210" s="0" t="n">
        <f aca="false">G1210/86400</f>
        <v>3.40199335548173</v>
      </c>
      <c r="K1210" s="0" t="n">
        <f aca="false">IF($F1210&lt;=K$4,1,0)</f>
        <v>0</v>
      </c>
      <c r="L1210" s="0" t="n">
        <f aca="false">IF($F1210&gt;L$4,1,0)</f>
        <v>0</v>
      </c>
      <c r="M1210" s="0" t="n">
        <f aca="false">IF(AND($F1210&gt;M$2,$F1210&lt;=M$4),1,0)</f>
        <v>0</v>
      </c>
      <c r="N1210" s="0" t="n">
        <f aca="false">IF(AND($F1210&gt;N$2,$F1210&lt;=N$4),1,0)</f>
        <v>1</v>
      </c>
      <c r="O1210" s="0" t="n">
        <f aca="false">IF(AND($F1210&gt;O$2,$F1210&lt;=O$4),1,0)</f>
        <v>0</v>
      </c>
      <c r="P1210" s="0" t="n">
        <f aca="false">IF(AND($F1210&gt;P$2,$F1210&lt;=P$4),1,0)</f>
        <v>0</v>
      </c>
      <c r="Q1210" s="0" t="n">
        <f aca="false">IF(AND($F1210&gt;Q$2,$F1210&lt;=Q$4),1,0)</f>
        <v>0</v>
      </c>
      <c r="R1210" s="0" t="n">
        <f aca="false">SUM(K1210:Q1210)</f>
        <v>1</v>
      </c>
      <c r="S1210" s="18" t="n">
        <f aca="false">IF($R1210=0,$E1210,0)</f>
        <v>0</v>
      </c>
      <c r="T1210" s="19" t="n">
        <f aca="false">F1210</f>
        <v>3.40214482060185E-006</v>
      </c>
      <c r="U1210" s="19" t="n">
        <f aca="false">IF($R1210=0,I1210,0)</f>
        <v>0</v>
      </c>
      <c r="V1210" s="24" t="s">
        <v>5702</v>
      </c>
      <c r="W1210" s="20" t="e">
        <f aca="false">([1]!IMABS,V1210)</f>
        <v>#VALUE!</v>
      </c>
      <c r="X1210" s="18" t="str">
        <f aca="false">IF($R1210&lt;&gt;0,E1210,0)</f>
        <v>18.4487385571722+31.6846298302423i</v>
      </c>
      <c r="Y1210" s="19" t="n">
        <f aca="false">F1210</f>
        <v>3.40214482060185E-006</v>
      </c>
      <c r="Z1210" s="19" t="e">
        <f aca="false">IF($R1210&lt;&gt;0,I1210,0)</f>
        <v>#VALUE!</v>
      </c>
      <c r="AA1210" s="25" t="s">
        <v>5703</v>
      </c>
      <c r="AB1210" s="20" t="e">
        <f aca="false">([1]!IMABS,AA1210)</f>
        <v>#VALUE!</v>
      </c>
      <c r="AC1210" s="0" t="n">
        <f aca="false">D1210*2</f>
        <v>2408</v>
      </c>
    </row>
    <row r="1211" customFormat="false" ht="12.75" hidden="false" customHeight="false" outlineLevel="0" collapsed="false">
      <c r="A1211" s="21" t="n">
        <v>1205</v>
      </c>
      <c r="B1211" s="21" t="n">
        <v>0</v>
      </c>
      <c r="C1211" s="22" t="n">
        <v>35826</v>
      </c>
      <c r="D1211" s="0" t="n">
        <v>1205</v>
      </c>
      <c r="E1211" s="23" t="s">
        <v>5704</v>
      </c>
      <c r="F1211" s="0" t="n">
        <f aca="false">D1211/(4096*86400)</f>
        <v>3.40497052228009E-006</v>
      </c>
      <c r="G1211" s="0" t="n">
        <f aca="false">1/F1211</f>
        <v>293688.298755187</v>
      </c>
      <c r="H1211" s="0" t="e">
        <f aca="false">(([1]!IMABS,E1211))^2</f>
        <v>#VALUE!</v>
      </c>
      <c r="I1211" s="0" t="e">
        <f aca="false">2*H1211/(4096*86400)</f>
        <v>#VALUE!</v>
      </c>
      <c r="J1211" s="0" t="n">
        <f aca="false">G1211/86400</f>
        <v>3.39917012448133</v>
      </c>
      <c r="K1211" s="0" t="n">
        <f aca="false">IF($F1211&lt;=K$4,1,0)</f>
        <v>0</v>
      </c>
      <c r="L1211" s="0" t="n">
        <f aca="false">IF($F1211&gt;L$4,1,0)</f>
        <v>0</v>
      </c>
      <c r="M1211" s="0" t="n">
        <f aca="false">IF(AND($F1211&gt;M$2,$F1211&lt;=M$4),1,0)</f>
        <v>0</v>
      </c>
      <c r="N1211" s="0" t="n">
        <f aca="false">IF(AND($F1211&gt;N$2,$F1211&lt;=N$4),1,0)</f>
        <v>1</v>
      </c>
      <c r="O1211" s="0" t="n">
        <f aca="false">IF(AND($F1211&gt;O$2,$F1211&lt;=O$4),1,0)</f>
        <v>0</v>
      </c>
      <c r="P1211" s="0" t="n">
        <f aca="false">IF(AND($F1211&gt;P$2,$F1211&lt;=P$4),1,0)</f>
        <v>0</v>
      </c>
      <c r="Q1211" s="0" t="n">
        <f aca="false">IF(AND($F1211&gt;Q$2,$F1211&lt;=Q$4),1,0)</f>
        <v>0</v>
      </c>
      <c r="R1211" s="0" t="n">
        <f aca="false">SUM(K1211:Q1211)</f>
        <v>1</v>
      </c>
      <c r="S1211" s="18" t="n">
        <f aca="false">IF($R1211=0,$E1211,0)</f>
        <v>0</v>
      </c>
      <c r="T1211" s="19" t="n">
        <f aca="false">F1211</f>
        <v>3.40497052228009E-006</v>
      </c>
      <c r="U1211" s="19" t="n">
        <f aca="false">IF($R1211=0,I1211,0)</f>
        <v>0</v>
      </c>
      <c r="V1211" s="24" t="s">
        <v>5705</v>
      </c>
      <c r="W1211" s="20" t="e">
        <f aca="false">([1]!IMABS,V1211)</f>
        <v>#VALUE!</v>
      </c>
      <c r="X1211" s="18" t="str">
        <f aca="false">IF($R1211&lt;&gt;0,E1211,0)</f>
        <v>-16.8371877704153+21.1270831873755i</v>
      </c>
      <c r="Y1211" s="19" t="n">
        <f aca="false">F1211</f>
        <v>3.40497052228009E-006</v>
      </c>
      <c r="Z1211" s="19" t="e">
        <f aca="false">IF($R1211&lt;&gt;0,I1211,0)</f>
        <v>#VALUE!</v>
      </c>
      <c r="AA1211" s="25" t="s">
        <v>5706</v>
      </c>
      <c r="AB1211" s="20" t="e">
        <f aca="false">([1]!IMABS,AA1211)</f>
        <v>#VALUE!</v>
      </c>
      <c r="AC1211" s="0" t="n">
        <f aca="false">D1211*2</f>
        <v>2410</v>
      </c>
    </row>
    <row r="1212" customFormat="false" ht="12.75" hidden="false" customHeight="false" outlineLevel="0" collapsed="false">
      <c r="A1212" s="21" t="n">
        <v>1206</v>
      </c>
      <c r="B1212" s="21" t="n">
        <v>0</v>
      </c>
      <c r="C1212" s="22" t="n">
        <v>35827</v>
      </c>
      <c r="D1212" s="0" t="n">
        <v>1206</v>
      </c>
      <c r="E1212" s="23" t="s">
        <v>5707</v>
      </c>
      <c r="F1212" s="0" t="n">
        <f aca="false">D1212/(4096*86400)</f>
        <v>3.40779622395833E-006</v>
      </c>
      <c r="G1212" s="0" t="n">
        <f aca="false">1/F1212</f>
        <v>293444.776119403</v>
      </c>
      <c r="H1212" s="0" t="e">
        <f aca="false">(([1]!IMABS,E1212))^2</f>
        <v>#VALUE!</v>
      </c>
      <c r="I1212" s="0" t="e">
        <f aca="false">2*H1212/(4096*86400)</f>
        <v>#VALUE!</v>
      </c>
      <c r="J1212" s="0" t="n">
        <f aca="false">G1212/86400</f>
        <v>3.39635157545605</v>
      </c>
      <c r="K1212" s="0" t="n">
        <f aca="false">IF($F1212&lt;=K$4,1,0)</f>
        <v>0</v>
      </c>
      <c r="L1212" s="0" t="n">
        <f aca="false">IF($F1212&gt;L$4,1,0)</f>
        <v>0</v>
      </c>
      <c r="M1212" s="0" t="n">
        <f aca="false">IF(AND($F1212&gt;M$2,$F1212&lt;=M$4),1,0)</f>
        <v>0</v>
      </c>
      <c r="N1212" s="0" t="n">
        <f aca="false">IF(AND($F1212&gt;N$2,$F1212&lt;=N$4),1,0)</f>
        <v>1</v>
      </c>
      <c r="O1212" s="0" t="n">
        <f aca="false">IF(AND($F1212&gt;O$2,$F1212&lt;=O$4),1,0)</f>
        <v>0</v>
      </c>
      <c r="P1212" s="0" t="n">
        <f aca="false">IF(AND($F1212&gt;P$2,$F1212&lt;=P$4),1,0)</f>
        <v>0</v>
      </c>
      <c r="Q1212" s="0" t="n">
        <f aca="false">IF(AND($F1212&gt;Q$2,$F1212&lt;=Q$4),1,0)</f>
        <v>0</v>
      </c>
      <c r="R1212" s="0" t="n">
        <f aca="false">SUM(K1212:Q1212)</f>
        <v>1</v>
      </c>
      <c r="S1212" s="18" t="n">
        <f aca="false">IF($R1212=0,$E1212,0)</f>
        <v>0</v>
      </c>
      <c r="T1212" s="19" t="n">
        <f aca="false">F1212</f>
        <v>3.40779622395833E-006</v>
      </c>
      <c r="U1212" s="19" t="n">
        <f aca="false">IF($R1212=0,I1212,0)</f>
        <v>0</v>
      </c>
      <c r="V1212" s="24" t="s">
        <v>5708</v>
      </c>
      <c r="W1212" s="20" t="e">
        <f aca="false">([1]!IMABS,V1212)</f>
        <v>#VALUE!</v>
      </c>
      <c r="X1212" s="18" t="str">
        <f aca="false">IF($R1212&lt;&gt;0,E1212,0)</f>
        <v>7.88780686985201-26.2553287756737i</v>
      </c>
      <c r="Y1212" s="19" t="n">
        <f aca="false">F1212</f>
        <v>3.40779622395833E-006</v>
      </c>
      <c r="Z1212" s="19" t="e">
        <f aca="false">IF($R1212&lt;&gt;0,I1212,0)</f>
        <v>#VALUE!</v>
      </c>
      <c r="AA1212" s="25" t="s">
        <v>5709</v>
      </c>
      <c r="AB1212" s="20" t="e">
        <f aca="false">([1]!IMABS,AA1212)</f>
        <v>#VALUE!</v>
      </c>
      <c r="AC1212" s="0" t="n">
        <f aca="false">D1212*2</f>
        <v>2412</v>
      </c>
    </row>
    <row r="1213" customFormat="false" ht="12.75" hidden="false" customHeight="false" outlineLevel="0" collapsed="false">
      <c r="A1213" s="21" t="n">
        <v>1207</v>
      </c>
      <c r="B1213" s="21" t="n">
        <v>0</v>
      </c>
      <c r="C1213" s="22" t="n">
        <v>35828</v>
      </c>
      <c r="D1213" s="0" t="n">
        <v>1207</v>
      </c>
      <c r="E1213" s="23" t="s">
        <v>5710</v>
      </c>
      <c r="F1213" s="0" t="n">
        <f aca="false">D1213/(4096*86400)</f>
        <v>3.41062192563657E-006</v>
      </c>
      <c r="G1213" s="0" t="n">
        <f aca="false">1/F1213</f>
        <v>293201.657000829</v>
      </c>
      <c r="H1213" s="0" t="e">
        <f aca="false">(([1]!IMABS,E1213))^2</f>
        <v>#VALUE!</v>
      </c>
      <c r="I1213" s="0" t="e">
        <f aca="false">2*H1213/(4096*86400)</f>
        <v>#VALUE!</v>
      </c>
      <c r="J1213" s="0" t="n">
        <f aca="false">G1213/86400</f>
        <v>3.39353769676885</v>
      </c>
      <c r="K1213" s="0" t="n">
        <f aca="false">IF($F1213&lt;=K$4,1,0)</f>
        <v>0</v>
      </c>
      <c r="L1213" s="0" t="n">
        <f aca="false">IF($F1213&gt;L$4,1,0)</f>
        <v>0</v>
      </c>
      <c r="M1213" s="0" t="n">
        <f aca="false">IF(AND($F1213&gt;M$2,$F1213&lt;=M$4),1,0)</f>
        <v>0</v>
      </c>
      <c r="N1213" s="0" t="n">
        <f aca="false">IF(AND($F1213&gt;N$2,$F1213&lt;=N$4),1,0)</f>
        <v>1</v>
      </c>
      <c r="O1213" s="0" t="n">
        <f aca="false">IF(AND($F1213&gt;O$2,$F1213&lt;=O$4),1,0)</f>
        <v>0</v>
      </c>
      <c r="P1213" s="0" t="n">
        <f aca="false">IF(AND($F1213&gt;P$2,$F1213&lt;=P$4),1,0)</f>
        <v>0</v>
      </c>
      <c r="Q1213" s="0" t="n">
        <f aca="false">IF(AND($F1213&gt;Q$2,$F1213&lt;=Q$4),1,0)</f>
        <v>0</v>
      </c>
      <c r="R1213" s="0" t="n">
        <f aca="false">SUM(K1213:Q1213)</f>
        <v>1</v>
      </c>
      <c r="S1213" s="18" t="n">
        <f aca="false">IF($R1213=0,$E1213,0)</f>
        <v>0</v>
      </c>
      <c r="T1213" s="19" t="n">
        <f aca="false">F1213</f>
        <v>3.41062192563657E-006</v>
      </c>
      <c r="U1213" s="19" t="n">
        <f aca="false">IF($R1213=0,I1213,0)</f>
        <v>0</v>
      </c>
      <c r="V1213" s="24" t="s">
        <v>5711</v>
      </c>
      <c r="W1213" s="20" t="e">
        <f aca="false">([1]!IMABS,V1213)</f>
        <v>#VALUE!</v>
      </c>
      <c r="X1213" s="18" t="str">
        <f aca="false">IF($R1213&lt;&gt;0,E1213,0)</f>
        <v>24.8771570092221-6.28859056700314i</v>
      </c>
      <c r="Y1213" s="19" t="n">
        <f aca="false">F1213</f>
        <v>3.41062192563657E-006</v>
      </c>
      <c r="Z1213" s="19" t="e">
        <f aca="false">IF($R1213&lt;&gt;0,I1213,0)</f>
        <v>#VALUE!</v>
      </c>
      <c r="AA1213" s="25" t="s">
        <v>5712</v>
      </c>
      <c r="AB1213" s="20" t="e">
        <f aca="false">([1]!IMABS,AA1213)</f>
        <v>#VALUE!</v>
      </c>
      <c r="AC1213" s="0" t="n">
        <f aca="false">D1213*2</f>
        <v>2414</v>
      </c>
    </row>
    <row r="1214" customFormat="false" ht="12.75" hidden="false" customHeight="false" outlineLevel="0" collapsed="false">
      <c r="A1214" s="21" t="n">
        <v>1208</v>
      </c>
      <c r="B1214" s="21" t="n">
        <v>0</v>
      </c>
      <c r="C1214" s="22" t="n">
        <v>35829</v>
      </c>
      <c r="D1214" s="0" t="n">
        <v>1208</v>
      </c>
      <c r="E1214" s="23" t="s">
        <v>5713</v>
      </c>
      <c r="F1214" s="0" t="n">
        <f aca="false">D1214/(4096*86400)</f>
        <v>3.41344762731482E-006</v>
      </c>
      <c r="G1214" s="0" t="n">
        <f aca="false">1/F1214</f>
        <v>292958.940397351</v>
      </c>
      <c r="H1214" s="0" t="e">
        <f aca="false">(([1]!IMABS,E1214))^2</f>
        <v>#VALUE!</v>
      </c>
      <c r="I1214" s="0" t="e">
        <f aca="false">2*H1214/(4096*86400)</f>
        <v>#VALUE!</v>
      </c>
      <c r="J1214" s="0" t="n">
        <f aca="false">G1214/86400</f>
        <v>3.39072847682119</v>
      </c>
      <c r="K1214" s="0" t="n">
        <f aca="false">IF($F1214&lt;=K$4,1,0)</f>
        <v>0</v>
      </c>
      <c r="L1214" s="0" t="n">
        <f aca="false">IF($F1214&gt;L$4,1,0)</f>
        <v>0</v>
      </c>
      <c r="M1214" s="0" t="n">
        <f aca="false">IF(AND($F1214&gt;M$2,$F1214&lt;=M$4),1,0)</f>
        <v>0</v>
      </c>
      <c r="N1214" s="0" t="n">
        <f aca="false">IF(AND($F1214&gt;N$2,$F1214&lt;=N$4),1,0)</f>
        <v>1</v>
      </c>
      <c r="O1214" s="0" t="n">
        <f aca="false">IF(AND($F1214&gt;O$2,$F1214&lt;=O$4),1,0)</f>
        <v>0</v>
      </c>
      <c r="P1214" s="0" t="n">
        <f aca="false">IF(AND($F1214&gt;P$2,$F1214&lt;=P$4),1,0)</f>
        <v>0</v>
      </c>
      <c r="Q1214" s="0" t="n">
        <f aca="false">IF(AND($F1214&gt;Q$2,$F1214&lt;=Q$4),1,0)</f>
        <v>0</v>
      </c>
      <c r="R1214" s="0" t="n">
        <f aca="false">SUM(K1214:Q1214)</f>
        <v>1</v>
      </c>
      <c r="S1214" s="18" t="n">
        <f aca="false">IF($R1214=0,$E1214,0)</f>
        <v>0</v>
      </c>
      <c r="T1214" s="19" t="n">
        <f aca="false">F1214</f>
        <v>3.41344762731482E-006</v>
      </c>
      <c r="U1214" s="19" t="n">
        <f aca="false">IF($R1214=0,I1214,0)</f>
        <v>0</v>
      </c>
      <c r="V1214" s="24" t="s">
        <v>5714</v>
      </c>
      <c r="W1214" s="20" t="e">
        <f aca="false">([1]!IMABS,V1214)</f>
        <v>#VALUE!</v>
      </c>
      <c r="X1214" s="18" t="str">
        <f aca="false">IF($R1214&lt;&gt;0,E1214,0)</f>
        <v>25.4113232618713+22.9498033112027i</v>
      </c>
      <c r="Y1214" s="19" t="n">
        <f aca="false">F1214</f>
        <v>3.41344762731482E-006</v>
      </c>
      <c r="Z1214" s="19" t="e">
        <f aca="false">IF($R1214&lt;&gt;0,I1214,0)</f>
        <v>#VALUE!</v>
      </c>
      <c r="AA1214" s="25" t="s">
        <v>5715</v>
      </c>
      <c r="AB1214" s="20" t="e">
        <f aca="false">([1]!IMABS,AA1214)</f>
        <v>#VALUE!</v>
      </c>
      <c r="AC1214" s="0" t="n">
        <f aca="false">D1214*2</f>
        <v>2416</v>
      </c>
    </row>
    <row r="1215" customFormat="false" ht="12.75" hidden="false" customHeight="false" outlineLevel="0" collapsed="false">
      <c r="A1215" s="21" t="n">
        <v>1209</v>
      </c>
      <c r="B1215" s="21" t="n">
        <v>0</v>
      </c>
      <c r="C1215" s="22" t="n">
        <v>35830</v>
      </c>
      <c r="D1215" s="0" t="n">
        <v>1209</v>
      </c>
      <c r="E1215" s="23" t="s">
        <v>5716</v>
      </c>
      <c r="F1215" s="0" t="n">
        <f aca="false">D1215/(4096*86400)</f>
        <v>3.41627332899306E-006</v>
      </c>
      <c r="G1215" s="0" t="n">
        <f aca="false">1/F1215</f>
        <v>292716.625310174</v>
      </c>
      <c r="H1215" s="0" t="e">
        <f aca="false">(([1]!IMABS,E1215))^2</f>
        <v>#VALUE!</v>
      </c>
      <c r="I1215" s="0" t="e">
        <f aca="false">2*H1215/(4096*86400)</f>
        <v>#VALUE!</v>
      </c>
      <c r="J1215" s="0" t="n">
        <f aca="false">G1215/86400</f>
        <v>3.38792390405294</v>
      </c>
      <c r="K1215" s="0" t="n">
        <f aca="false">IF($F1215&lt;=K$4,1,0)</f>
        <v>0</v>
      </c>
      <c r="L1215" s="0" t="n">
        <f aca="false">IF($F1215&gt;L$4,1,0)</f>
        <v>0</v>
      </c>
      <c r="M1215" s="0" t="n">
        <f aca="false">IF(AND($F1215&gt;M$2,$F1215&lt;=M$4),1,0)</f>
        <v>0</v>
      </c>
      <c r="N1215" s="0" t="n">
        <f aca="false">IF(AND($F1215&gt;N$2,$F1215&lt;=N$4),1,0)</f>
        <v>1</v>
      </c>
      <c r="O1215" s="0" t="n">
        <f aca="false">IF(AND($F1215&gt;O$2,$F1215&lt;=O$4),1,0)</f>
        <v>0</v>
      </c>
      <c r="P1215" s="0" t="n">
        <f aca="false">IF(AND($F1215&gt;P$2,$F1215&lt;=P$4),1,0)</f>
        <v>0</v>
      </c>
      <c r="Q1215" s="0" t="n">
        <f aca="false">IF(AND($F1215&gt;Q$2,$F1215&lt;=Q$4),1,0)</f>
        <v>0</v>
      </c>
      <c r="R1215" s="0" t="n">
        <f aca="false">SUM(K1215:Q1215)</f>
        <v>1</v>
      </c>
      <c r="S1215" s="18" t="n">
        <f aca="false">IF($R1215=0,$E1215,0)</f>
        <v>0</v>
      </c>
      <c r="T1215" s="19" t="n">
        <f aca="false">F1215</f>
        <v>3.41627332899306E-006</v>
      </c>
      <c r="U1215" s="19" t="n">
        <f aca="false">IF($R1215=0,I1215,0)</f>
        <v>0</v>
      </c>
      <c r="V1215" s="24" t="s">
        <v>5717</v>
      </c>
      <c r="W1215" s="20" t="e">
        <f aca="false">([1]!IMABS,V1215)</f>
        <v>#VALUE!</v>
      </c>
      <c r="X1215" s="18" t="str">
        <f aca="false">IF($R1215&lt;&gt;0,E1215,0)</f>
        <v>-49.0167086707536-22.5750785765841i</v>
      </c>
      <c r="Y1215" s="19" t="n">
        <f aca="false">F1215</f>
        <v>3.41627332899306E-006</v>
      </c>
      <c r="Z1215" s="19" t="e">
        <f aca="false">IF($R1215&lt;&gt;0,I1215,0)</f>
        <v>#VALUE!</v>
      </c>
      <c r="AA1215" s="25" t="s">
        <v>5718</v>
      </c>
      <c r="AB1215" s="20" t="e">
        <f aca="false">([1]!IMABS,AA1215)</f>
        <v>#VALUE!</v>
      </c>
      <c r="AC1215" s="0" t="n">
        <f aca="false">D1215*2</f>
        <v>2418</v>
      </c>
    </row>
    <row r="1216" customFormat="false" ht="12.75" hidden="false" customHeight="false" outlineLevel="0" collapsed="false">
      <c r="A1216" s="21" t="n">
        <v>1210</v>
      </c>
      <c r="B1216" s="21" t="n">
        <v>0</v>
      </c>
      <c r="C1216" s="22" t="n">
        <v>35831</v>
      </c>
      <c r="D1216" s="0" t="n">
        <v>1210</v>
      </c>
      <c r="E1216" s="23" t="s">
        <v>5719</v>
      </c>
      <c r="F1216" s="0" t="n">
        <f aca="false">D1216/(4096*86400)</f>
        <v>3.4190990306713E-006</v>
      </c>
      <c r="G1216" s="0" t="n">
        <f aca="false">1/F1216</f>
        <v>292474.710743802</v>
      </c>
      <c r="H1216" s="0" t="e">
        <f aca="false">(([1]!IMABS,E1216))^2</f>
        <v>#VALUE!</v>
      </c>
      <c r="I1216" s="0" t="e">
        <f aca="false">2*H1216/(4096*86400)</f>
        <v>#VALUE!</v>
      </c>
      <c r="J1216" s="0" t="n">
        <f aca="false">G1216/86400</f>
        <v>3.38512396694215</v>
      </c>
      <c r="K1216" s="0" t="n">
        <f aca="false">IF($F1216&lt;=K$4,1,0)</f>
        <v>0</v>
      </c>
      <c r="L1216" s="0" t="n">
        <f aca="false">IF($F1216&gt;L$4,1,0)</f>
        <v>0</v>
      </c>
      <c r="M1216" s="0" t="n">
        <f aca="false">IF(AND($F1216&gt;M$2,$F1216&lt;=M$4),1,0)</f>
        <v>0</v>
      </c>
      <c r="N1216" s="0" t="n">
        <f aca="false">IF(AND($F1216&gt;N$2,$F1216&lt;=N$4),1,0)</f>
        <v>1</v>
      </c>
      <c r="O1216" s="0" t="n">
        <f aca="false">IF(AND($F1216&gt;O$2,$F1216&lt;=O$4),1,0)</f>
        <v>0</v>
      </c>
      <c r="P1216" s="0" t="n">
        <f aca="false">IF(AND($F1216&gt;P$2,$F1216&lt;=P$4),1,0)</f>
        <v>0</v>
      </c>
      <c r="Q1216" s="0" t="n">
        <f aca="false">IF(AND($F1216&gt;Q$2,$F1216&lt;=Q$4),1,0)</f>
        <v>0</v>
      </c>
      <c r="R1216" s="0" t="n">
        <f aca="false">SUM(K1216:Q1216)</f>
        <v>1</v>
      </c>
      <c r="S1216" s="18" t="n">
        <f aca="false">IF($R1216=0,$E1216,0)</f>
        <v>0</v>
      </c>
      <c r="T1216" s="19" t="n">
        <f aca="false">F1216</f>
        <v>3.4190990306713E-006</v>
      </c>
      <c r="U1216" s="19" t="n">
        <f aca="false">IF($R1216=0,I1216,0)</f>
        <v>0</v>
      </c>
      <c r="V1216" s="24" t="s">
        <v>5720</v>
      </c>
      <c r="W1216" s="20" t="e">
        <f aca="false">([1]!IMABS,V1216)</f>
        <v>#VALUE!</v>
      </c>
      <c r="X1216" s="18" t="str">
        <f aca="false">IF($R1216&lt;&gt;0,E1216,0)</f>
        <v>5.11244509499753-28.2430295089863i</v>
      </c>
      <c r="Y1216" s="19" t="n">
        <f aca="false">F1216</f>
        <v>3.4190990306713E-006</v>
      </c>
      <c r="Z1216" s="19" t="e">
        <f aca="false">IF($R1216&lt;&gt;0,I1216,0)</f>
        <v>#VALUE!</v>
      </c>
      <c r="AA1216" s="25" t="s">
        <v>5721</v>
      </c>
      <c r="AB1216" s="20" t="e">
        <f aca="false">([1]!IMABS,AA1216)</f>
        <v>#VALUE!</v>
      </c>
      <c r="AC1216" s="0" t="n">
        <f aca="false">D1216*2</f>
        <v>2420</v>
      </c>
    </row>
    <row r="1217" customFormat="false" ht="12.75" hidden="false" customHeight="false" outlineLevel="0" collapsed="false">
      <c r="A1217" s="21" t="n">
        <v>1211</v>
      </c>
      <c r="B1217" s="21" t="n">
        <v>0</v>
      </c>
      <c r="C1217" s="22" t="n">
        <v>35832</v>
      </c>
      <c r="D1217" s="0" t="n">
        <v>1211</v>
      </c>
      <c r="E1217" s="23" t="s">
        <v>5722</v>
      </c>
      <c r="F1217" s="0" t="n">
        <f aca="false">D1217/(4096*86400)</f>
        <v>3.42192473234954E-006</v>
      </c>
      <c r="G1217" s="0" t="n">
        <f aca="false">1/F1217</f>
        <v>292233.195706028</v>
      </c>
      <c r="H1217" s="0" t="e">
        <f aca="false">(([1]!IMABS,E1217))^2</f>
        <v>#VALUE!</v>
      </c>
      <c r="I1217" s="0" t="e">
        <f aca="false">2*H1217/(4096*86400)</f>
        <v>#VALUE!</v>
      </c>
      <c r="J1217" s="0" t="n">
        <f aca="false">G1217/86400</f>
        <v>3.38232865400496</v>
      </c>
      <c r="K1217" s="0" t="n">
        <f aca="false">IF($F1217&lt;=K$4,1,0)</f>
        <v>0</v>
      </c>
      <c r="L1217" s="0" t="n">
        <f aca="false">IF($F1217&gt;L$4,1,0)</f>
        <v>0</v>
      </c>
      <c r="M1217" s="0" t="n">
        <f aca="false">IF(AND($F1217&gt;M$2,$F1217&lt;=M$4),1,0)</f>
        <v>0</v>
      </c>
      <c r="N1217" s="0" t="n">
        <f aca="false">IF(AND($F1217&gt;N$2,$F1217&lt;=N$4),1,0)</f>
        <v>1</v>
      </c>
      <c r="O1217" s="0" t="n">
        <f aca="false">IF(AND($F1217&gt;O$2,$F1217&lt;=O$4),1,0)</f>
        <v>0</v>
      </c>
      <c r="P1217" s="0" t="n">
        <f aca="false">IF(AND($F1217&gt;P$2,$F1217&lt;=P$4),1,0)</f>
        <v>0</v>
      </c>
      <c r="Q1217" s="0" t="n">
        <f aca="false">IF(AND($F1217&gt;Q$2,$F1217&lt;=Q$4),1,0)</f>
        <v>0</v>
      </c>
      <c r="R1217" s="0" t="n">
        <f aca="false">SUM(K1217:Q1217)</f>
        <v>1</v>
      </c>
      <c r="S1217" s="18" t="n">
        <f aca="false">IF($R1217=0,$E1217,0)</f>
        <v>0</v>
      </c>
      <c r="T1217" s="19" t="n">
        <f aca="false">F1217</f>
        <v>3.42192473234954E-006</v>
      </c>
      <c r="U1217" s="19" t="n">
        <f aca="false">IF($R1217=0,I1217,0)</f>
        <v>0</v>
      </c>
      <c r="V1217" s="24" t="s">
        <v>5723</v>
      </c>
      <c r="W1217" s="20" t="e">
        <f aca="false">([1]!IMABS,V1217)</f>
        <v>#VALUE!</v>
      </c>
      <c r="X1217" s="18" t="str">
        <f aca="false">IF($R1217&lt;&gt;0,E1217,0)</f>
        <v>18.8024151531118+11.5428813211827i</v>
      </c>
      <c r="Y1217" s="19" t="n">
        <f aca="false">F1217</f>
        <v>3.42192473234954E-006</v>
      </c>
      <c r="Z1217" s="19" t="e">
        <f aca="false">IF($R1217&lt;&gt;0,I1217,0)</f>
        <v>#VALUE!</v>
      </c>
      <c r="AA1217" s="25" t="s">
        <v>5724</v>
      </c>
      <c r="AB1217" s="20" t="e">
        <f aca="false">([1]!IMABS,AA1217)</f>
        <v>#VALUE!</v>
      </c>
      <c r="AC1217" s="0" t="n">
        <f aca="false">D1217*2</f>
        <v>2422</v>
      </c>
    </row>
    <row r="1218" customFormat="false" ht="12.75" hidden="false" customHeight="false" outlineLevel="0" collapsed="false">
      <c r="A1218" s="21" t="n">
        <v>1212</v>
      </c>
      <c r="B1218" s="21" t="n">
        <v>0</v>
      </c>
      <c r="C1218" s="22" t="n">
        <v>35833</v>
      </c>
      <c r="D1218" s="0" t="n">
        <v>1212</v>
      </c>
      <c r="E1218" s="23" t="s">
        <v>5725</v>
      </c>
      <c r="F1218" s="0" t="n">
        <f aca="false">D1218/(4096*86400)</f>
        <v>3.42475043402778E-006</v>
      </c>
      <c r="G1218" s="0" t="n">
        <f aca="false">1/F1218</f>
        <v>291992.079207921</v>
      </c>
      <c r="H1218" s="0" t="e">
        <f aca="false">(([1]!IMABS,E1218))^2</f>
        <v>#VALUE!</v>
      </c>
      <c r="I1218" s="0" t="e">
        <f aca="false">2*H1218/(4096*86400)</f>
        <v>#VALUE!</v>
      </c>
      <c r="J1218" s="0" t="n">
        <f aca="false">G1218/86400</f>
        <v>3.37953795379538</v>
      </c>
      <c r="K1218" s="0" t="n">
        <f aca="false">IF($F1218&lt;=K$4,1,0)</f>
        <v>0</v>
      </c>
      <c r="L1218" s="0" t="n">
        <f aca="false">IF($F1218&gt;L$4,1,0)</f>
        <v>0</v>
      </c>
      <c r="M1218" s="0" t="n">
        <f aca="false">IF(AND($F1218&gt;M$2,$F1218&lt;=M$4),1,0)</f>
        <v>0</v>
      </c>
      <c r="N1218" s="0" t="n">
        <f aca="false">IF(AND($F1218&gt;N$2,$F1218&lt;=N$4),1,0)</f>
        <v>1</v>
      </c>
      <c r="O1218" s="0" t="n">
        <f aca="false">IF(AND($F1218&gt;O$2,$F1218&lt;=O$4),1,0)</f>
        <v>0</v>
      </c>
      <c r="P1218" s="0" t="n">
        <f aca="false">IF(AND($F1218&gt;P$2,$F1218&lt;=P$4),1,0)</f>
        <v>0</v>
      </c>
      <c r="Q1218" s="0" t="n">
        <f aca="false">IF(AND($F1218&gt;Q$2,$F1218&lt;=Q$4),1,0)</f>
        <v>0</v>
      </c>
      <c r="R1218" s="0" t="n">
        <f aca="false">SUM(K1218:Q1218)</f>
        <v>1</v>
      </c>
      <c r="S1218" s="18" t="n">
        <f aca="false">IF($R1218=0,$E1218,0)</f>
        <v>0</v>
      </c>
      <c r="T1218" s="19" t="n">
        <f aca="false">F1218</f>
        <v>3.42475043402778E-006</v>
      </c>
      <c r="U1218" s="19" t="n">
        <f aca="false">IF($R1218=0,I1218,0)</f>
        <v>0</v>
      </c>
      <c r="V1218" s="24" t="s">
        <v>5726</v>
      </c>
      <c r="W1218" s="20" t="e">
        <f aca="false">([1]!IMABS,V1218)</f>
        <v>#VALUE!</v>
      </c>
      <c r="X1218" s="18" t="str">
        <f aca="false">IF($R1218&lt;&gt;0,E1218,0)</f>
        <v>-21.1492894844148+43.1608307347154i</v>
      </c>
      <c r="Y1218" s="19" t="n">
        <f aca="false">F1218</f>
        <v>3.42475043402778E-006</v>
      </c>
      <c r="Z1218" s="19" t="e">
        <f aca="false">IF($R1218&lt;&gt;0,I1218,0)</f>
        <v>#VALUE!</v>
      </c>
      <c r="AA1218" s="25" t="s">
        <v>5727</v>
      </c>
      <c r="AB1218" s="20" t="e">
        <f aca="false">([1]!IMABS,AA1218)</f>
        <v>#VALUE!</v>
      </c>
      <c r="AC1218" s="0" t="n">
        <f aca="false">D1218*2</f>
        <v>2424</v>
      </c>
    </row>
    <row r="1219" customFormat="false" ht="12.75" hidden="false" customHeight="false" outlineLevel="0" collapsed="false">
      <c r="A1219" s="21" t="n">
        <v>1213</v>
      </c>
      <c r="B1219" s="21" t="n">
        <v>0</v>
      </c>
      <c r="C1219" s="22" t="n">
        <v>35834</v>
      </c>
      <c r="D1219" s="0" t="n">
        <v>1213</v>
      </c>
      <c r="E1219" s="23" t="s">
        <v>5728</v>
      </c>
      <c r="F1219" s="0" t="n">
        <f aca="false">D1219/(4096*86400)</f>
        <v>3.42757613570602E-006</v>
      </c>
      <c r="G1219" s="0" t="n">
        <f aca="false">1/F1219</f>
        <v>291751.360263809</v>
      </c>
      <c r="H1219" s="0" t="e">
        <f aca="false">(([1]!IMABS,E1219))^2</f>
        <v>#VALUE!</v>
      </c>
      <c r="I1219" s="0" t="e">
        <f aca="false">2*H1219/(4096*86400)</f>
        <v>#VALUE!</v>
      </c>
      <c r="J1219" s="0" t="n">
        <f aca="false">G1219/86400</f>
        <v>3.37675185490519</v>
      </c>
      <c r="K1219" s="0" t="n">
        <f aca="false">IF($F1219&lt;=K$4,1,0)</f>
        <v>0</v>
      </c>
      <c r="L1219" s="0" t="n">
        <f aca="false">IF($F1219&gt;L$4,1,0)</f>
        <v>0</v>
      </c>
      <c r="M1219" s="0" t="n">
        <f aca="false">IF(AND($F1219&gt;M$2,$F1219&lt;=M$4),1,0)</f>
        <v>0</v>
      </c>
      <c r="N1219" s="0" t="n">
        <f aca="false">IF(AND($F1219&gt;N$2,$F1219&lt;=N$4),1,0)</f>
        <v>1</v>
      </c>
      <c r="O1219" s="0" t="n">
        <f aca="false">IF(AND($F1219&gt;O$2,$F1219&lt;=O$4),1,0)</f>
        <v>0</v>
      </c>
      <c r="P1219" s="0" t="n">
        <f aca="false">IF(AND($F1219&gt;P$2,$F1219&lt;=P$4),1,0)</f>
        <v>0</v>
      </c>
      <c r="Q1219" s="0" t="n">
        <f aca="false">IF(AND($F1219&gt;Q$2,$F1219&lt;=Q$4),1,0)</f>
        <v>0</v>
      </c>
      <c r="R1219" s="0" t="n">
        <f aca="false">SUM(K1219:Q1219)</f>
        <v>1</v>
      </c>
      <c r="S1219" s="18" t="n">
        <f aca="false">IF($R1219=0,$E1219,0)</f>
        <v>0</v>
      </c>
      <c r="T1219" s="19" t="n">
        <f aca="false">F1219</f>
        <v>3.42757613570602E-006</v>
      </c>
      <c r="U1219" s="19" t="n">
        <f aca="false">IF($R1219=0,I1219,0)</f>
        <v>0</v>
      </c>
      <c r="V1219" s="24" t="s">
        <v>5729</v>
      </c>
      <c r="W1219" s="20" t="e">
        <f aca="false">([1]!IMABS,V1219)</f>
        <v>#VALUE!</v>
      </c>
      <c r="X1219" s="18" t="str">
        <f aca="false">IF($R1219&lt;&gt;0,E1219,0)</f>
        <v>-26.1221774732612-27.1257869646837i</v>
      </c>
      <c r="Y1219" s="19" t="n">
        <f aca="false">F1219</f>
        <v>3.42757613570602E-006</v>
      </c>
      <c r="Z1219" s="19" t="e">
        <f aca="false">IF($R1219&lt;&gt;0,I1219,0)</f>
        <v>#VALUE!</v>
      </c>
      <c r="AA1219" s="25" t="s">
        <v>5730</v>
      </c>
      <c r="AB1219" s="20" t="e">
        <f aca="false">([1]!IMABS,AA1219)</f>
        <v>#VALUE!</v>
      </c>
      <c r="AC1219" s="0" t="n">
        <f aca="false">D1219*2</f>
        <v>2426</v>
      </c>
    </row>
    <row r="1220" customFormat="false" ht="12.75" hidden="false" customHeight="false" outlineLevel="0" collapsed="false">
      <c r="A1220" s="21" t="n">
        <v>1214</v>
      </c>
      <c r="B1220" s="21" t="n">
        <v>0</v>
      </c>
      <c r="C1220" s="22" t="n">
        <v>35835</v>
      </c>
      <c r="D1220" s="0" t="n">
        <v>1214</v>
      </c>
      <c r="E1220" s="23" t="s">
        <v>5731</v>
      </c>
      <c r="F1220" s="0" t="n">
        <f aca="false">D1220/(4096*86400)</f>
        <v>3.43040183738426E-006</v>
      </c>
      <c r="G1220" s="0" t="n">
        <f aca="false">1/F1220</f>
        <v>291511.037891269</v>
      </c>
      <c r="H1220" s="0" t="e">
        <f aca="false">(([1]!IMABS,E1220))^2</f>
        <v>#VALUE!</v>
      </c>
      <c r="I1220" s="0" t="e">
        <f aca="false">2*H1220/(4096*86400)</f>
        <v>#VALUE!</v>
      </c>
      <c r="J1220" s="0" t="n">
        <f aca="false">G1220/86400</f>
        <v>3.37397034596376</v>
      </c>
      <c r="K1220" s="0" t="n">
        <f aca="false">IF($F1220&lt;=K$4,1,0)</f>
        <v>0</v>
      </c>
      <c r="L1220" s="0" t="n">
        <f aca="false">IF($F1220&gt;L$4,1,0)</f>
        <v>0</v>
      </c>
      <c r="M1220" s="0" t="n">
        <f aca="false">IF(AND($F1220&gt;M$2,$F1220&lt;=M$4),1,0)</f>
        <v>0</v>
      </c>
      <c r="N1220" s="0" t="n">
        <f aca="false">IF(AND($F1220&gt;N$2,$F1220&lt;=N$4),1,0)</f>
        <v>1</v>
      </c>
      <c r="O1220" s="0" t="n">
        <f aca="false">IF(AND($F1220&gt;O$2,$F1220&lt;=O$4),1,0)</f>
        <v>0</v>
      </c>
      <c r="P1220" s="0" t="n">
        <f aca="false">IF(AND($F1220&gt;P$2,$F1220&lt;=P$4),1,0)</f>
        <v>0</v>
      </c>
      <c r="Q1220" s="0" t="n">
        <f aca="false">IF(AND($F1220&gt;Q$2,$F1220&lt;=Q$4),1,0)</f>
        <v>0</v>
      </c>
      <c r="R1220" s="0" t="n">
        <f aca="false">SUM(K1220:Q1220)</f>
        <v>1</v>
      </c>
      <c r="S1220" s="18" t="n">
        <f aca="false">IF($R1220=0,$E1220,0)</f>
        <v>0</v>
      </c>
      <c r="T1220" s="19" t="n">
        <f aca="false">F1220</f>
        <v>3.43040183738426E-006</v>
      </c>
      <c r="U1220" s="19" t="n">
        <f aca="false">IF($R1220=0,I1220,0)</f>
        <v>0</v>
      </c>
      <c r="V1220" s="24" t="s">
        <v>5732</v>
      </c>
      <c r="W1220" s="20" t="e">
        <f aca="false">([1]!IMABS,V1220)</f>
        <v>#VALUE!</v>
      </c>
      <c r="X1220" s="18" t="str">
        <f aca="false">IF($R1220&lt;&gt;0,E1220,0)</f>
        <v>31.3169607002944-11.3930520884382i</v>
      </c>
      <c r="Y1220" s="19" t="n">
        <f aca="false">F1220</f>
        <v>3.43040183738426E-006</v>
      </c>
      <c r="Z1220" s="19" t="e">
        <f aca="false">IF($R1220&lt;&gt;0,I1220,0)</f>
        <v>#VALUE!</v>
      </c>
      <c r="AA1220" s="25" t="s">
        <v>5733</v>
      </c>
      <c r="AB1220" s="20" t="e">
        <f aca="false">([1]!IMABS,AA1220)</f>
        <v>#VALUE!</v>
      </c>
      <c r="AC1220" s="0" t="n">
        <f aca="false">D1220*2</f>
        <v>2428</v>
      </c>
    </row>
    <row r="1221" customFormat="false" ht="12.75" hidden="false" customHeight="false" outlineLevel="0" collapsed="false">
      <c r="A1221" s="21" t="n">
        <v>1215</v>
      </c>
      <c r="B1221" s="21" t="n">
        <v>0</v>
      </c>
      <c r="C1221" s="22" t="n">
        <v>35836</v>
      </c>
      <c r="D1221" s="0" t="n">
        <v>1215</v>
      </c>
      <c r="E1221" s="23" t="s">
        <v>5734</v>
      </c>
      <c r="F1221" s="0" t="n">
        <f aca="false">D1221/(4096*86400)</f>
        <v>3.4332275390625E-006</v>
      </c>
      <c r="G1221" s="0" t="n">
        <f aca="false">1/F1221</f>
        <v>291271.111111111</v>
      </c>
      <c r="H1221" s="0" t="e">
        <f aca="false">(([1]!IMABS,E1221))^2</f>
        <v>#VALUE!</v>
      </c>
      <c r="I1221" s="0" t="e">
        <f aca="false">2*H1221/(4096*86400)</f>
        <v>#VALUE!</v>
      </c>
      <c r="J1221" s="0" t="n">
        <f aca="false">G1221/86400</f>
        <v>3.37119341563786</v>
      </c>
      <c r="K1221" s="0" t="n">
        <f aca="false">IF($F1221&lt;=K$4,1,0)</f>
        <v>0</v>
      </c>
      <c r="L1221" s="0" t="n">
        <f aca="false">IF($F1221&gt;L$4,1,0)</f>
        <v>0</v>
      </c>
      <c r="M1221" s="0" t="n">
        <f aca="false">IF(AND($F1221&gt;M$2,$F1221&lt;=M$4),1,0)</f>
        <v>0</v>
      </c>
      <c r="N1221" s="0" t="n">
        <f aca="false">IF(AND($F1221&gt;N$2,$F1221&lt;=N$4),1,0)</f>
        <v>1</v>
      </c>
      <c r="O1221" s="0" t="n">
        <f aca="false">IF(AND($F1221&gt;O$2,$F1221&lt;=O$4),1,0)</f>
        <v>0</v>
      </c>
      <c r="P1221" s="0" t="n">
        <f aca="false">IF(AND($F1221&gt;P$2,$F1221&lt;=P$4),1,0)</f>
        <v>0</v>
      </c>
      <c r="Q1221" s="0" t="n">
        <f aca="false">IF(AND($F1221&gt;Q$2,$F1221&lt;=Q$4),1,0)</f>
        <v>0</v>
      </c>
      <c r="R1221" s="0" t="n">
        <f aca="false">SUM(K1221:Q1221)</f>
        <v>1</v>
      </c>
      <c r="S1221" s="18" t="n">
        <f aca="false">IF($R1221=0,$E1221,0)</f>
        <v>0</v>
      </c>
      <c r="T1221" s="19" t="n">
        <f aca="false">F1221</f>
        <v>3.4332275390625E-006</v>
      </c>
      <c r="U1221" s="19" t="n">
        <f aca="false">IF($R1221=0,I1221,0)</f>
        <v>0</v>
      </c>
      <c r="V1221" s="24" t="s">
        <v>5735</v>
      </c>
      <c r="W1221" s="20" t="e">
        <f aca="false">([1]!IMABS,V1221)</f>
        <v>#VALUE!</v>
      </c>
      <c r="X1221" s="18" t="str">
        <f aca="false">IF($R1221&lt;&gt;0,E1221,0)</f>
        <v>24.9520766264714+29.4268932662463i</v>
      </c>
      <c r="Y1221" s="19" t="n">
        <f aca="false">F1221</f>
        <v>3.4332275390625E-006</v>
      </c>
      <c r="Z1221" s="19" t="e">
        <f aca="false">IF($R1221&lt;&gt;0,I1221,0)</f>
        <v>#VALUE!</v>
      </c>
      <c r="AA1221" s="25" t="s">
        <v>5736</v>
      </c>
      <c r="AB1221" s="20" t="e">
        <f aca="false">([1]!IMABS,AA1221)</f>
        <v>#VALUE!</v>
      </c>
      <c r="AC1221" s="0" t="n">
        <f aca="false">D1221*2</f>
        <v>2430</v>
      </c>
    </row>
    <row r="1222" customFormat="false" ht="12.75" hidden="false" customHeight="false" outlineLevel="0" collapsed="false">
      <c r="A1222" s="21" t="n">
        <v>1216</v>
      </c>
      <c r="B1222" s="21" t="n">
        <v>0</v>
      </c>
      <c r="C1222" s="22" t="n">
        <v>35837</v>
      </c>
      <c r="D1222" s="0" t="n">
        <v>1216</v>
      </c>
      <c r="E1222" s="23" t="s">
        <v>5737</v>
      </c>
      <c r="F1222" s="0" t="n">
        <f aca="false">D1222/(4096*86400)</f>
        <v>3.43605324074074E-006</v>
      </c>
      <c r="G1222" s="0" t="n">
        <f aca="false">1/F1222</f>
        <v>291031.578947368</v>
      </c>
      <c r="H1222" s="0" t="e">
        <f aca="false">(([1]!IMABS,E1222))^2</f>
        <v>#VALUE!</v>
      </c>
      <c r="I1222" s="0" t="e">
        <f aca="false">2*H1222/(4096*86400)</f>
        <v>#VALUE!</v>
      </c>
      <c r="J1222" s="0" t="n">
        <f aca="false">G1222/86400</f>
        <v>3.36842105263158</v>
      </c>
      <c r="K1222" s="0" t="n">
        <f aca="false">IF($F1222&lt;=K$4,1,0)</f>
        <v>0</v>
      </c>
      <c r="L1222" s="0" t="n">
        <f aca="false">IF($F1222&gt;L$4,1,0)</f>
        <v>0</v>
      </c>
      <c r="M1222" s="0" t="n">
        <f aca="false">IF(AND($F1222&gt;M$2,$F1222&lt;=M$4),1,0)</f>
        <v>0</v>
      </c>
      <c r="N1222" s="0" t="n">
        <f aca="false">IF(AND($F1222&gt;N$2,$F1222&lt;=N$4),1,0)</f>
        <v>1</v>
      </c>
      <c r="O1222" s="0" t="n">
        <f aca="false">IF(AND($F1222&gt;O$2,$F1222&lt;=O$4),1,0)</f>
        <v>0</v>
      </c>
      <c r="P1222" s="0" t="n">
        <f aca="false">IF(AND($F1222&gt;P$2,$F1222&lt;=P$4),1,0)</f>
        <v>0</v>
      </c>
      <c r="Q1222" s="0" t="n">
        <f aca="false">IF(AND($F1222&gt;Q$2,$F1222&lt;=Q$4),1,0)</f>
        <v>0</v>
      </c>
      <c r="R1222" s="0" t="n">
        <f aca="false">SUM(K1222:Q1222)</f>
        <v>1</v>
      </c>
      <c r="S1222" s="18" t="n">
        <f aca="false">IF($R1222=0,$E1222,0)</f>
        <v>0</v>
      </c>
      <c r="T1222" s="19" t="n">
        <f aca="false">F1222</f>
        <v>3.43605324074074E-006</v>
      </c>
      <c r="U1222" s="19" t="n">
        <f aca="false">IF($R1222=0,I1222,0)</f>
        <v>0</v>
      </c>
      <c r="V1222" s="24" t="s">
        <v>5738</v>
      </c>
      <c r="W1222" s="20" t="e">
        <f aca="false">([1]!IMABS,V1222)</f>
        <v>#VALUE!</v>
      </c>
      <c r="X1222" s="18" t="str">
        <f aca="false">IF($R1222&lt;&gt;0,E1222,0)</f>
        <v>-41.6461451673061+8.07793376379179i</v>
      </c>
      <c r="Y1222" s="19" t="n">
        <f aca="false">F1222</f>
        <v>3.43605324074074E-006</v>
      </c>
      <c r="Z1222" s="19" t="e">
        <f aca="false">IF($R1222&lt;&gt;0,I1222,0)</f>
        <v>#VALUE!</v>
      </c>
      <c r="AA1222" s="25" t="s">
        <v>5739</v>
      </c>
      <c r="AB1222" s="20" t="e">
        <f aca="false">([1]!IMABS,AA1222)</f>
        <v>#VALUE!</v>
      </c>
      <c r="AC1222" s="0" t="n">
        <f aca="false">D1222*2</f>
        <v>2432</v>
      </c>
    </row>
    <row r="1223" customFormat="false" ht="12.75" hidden="false" customHeight="false" outlineLevel="0" collapsed="false">
      <c r="A1223" s="21" t="n">
        <v>1217</v>
      </c>
      <c r="B1223" s="21" t="n">
        <v>0</v>
      </c>
      <c r="C1223" s="22" t="n">
        <v>35838</v>
      </c>
      <c r="D1223" s="0" t="n">
        <v>1217</v>
      </c>
      <c r="E1223" s="23" t="s">
        <v>5740</v>
      </c>
      <c r="F1223" s="0" t="n">
        <f aca="false">D1223/(4096*86400)</f>
        <v>3.43887894241898E-006</v>
      </c>
      <c r="G1223" s="0" t="n">
        <f aca="false">1/F1223</f>
        <v>290792.44042728</v>
      </c>
      <c r="H1223" s="0" t="e">
        <f aca="false">(([1]!IMABS,E1223))^2</f>
        <v>#VALUE!</v>
      </c>
      <c r="I1223" s="0" t="e">
        <f aca="false">2*H1223/(4096*86400)</f>
        <v>#VALUE!</v>
      </c>
      <c r="J1223" s="0" t="n">
        <f aca="false">G1223/86400</f>
        <v>3.36565324568611</v>
      </c>
      <c r="K1223" s="0" t="n">
        <f aca="false">IF($F1223&lt;=K$4,1,0)</f>
        <v>0</v>
      </c>
      <c r="L1223" s="0" t="n">
        <f aca="false">IF($F1223&gt;L$4,1,0)</f>
        <v>0</v>
      </c>
      <c r="M1223" s="0" t="n">
        <f aca="false">IF(AND($F1223&gt;M$2,$F1223&lt;=M$4),1,0)</f>
        <v>0</v>
      </c>
      <c r="N1223" s="0" t="n">
        <f aca="false">IF(AND($F1223&gt;N$2,$F1223&lt;=N$4),1,0)</f>
        <v>1</v>
      </c>
      <c r="O1223" s="0" t="n">
        <f aca="false">IF(AND($F1223&gt;O$2,$F1223&lt;=O$4),1,0)</f>
        <v>0</v>
      </c>
      <c r="P1223" s="0" t="n">
        <f aca="false">IF(AND($F1223&gt;P$2,$F1223&lt;=P$4),1,0)</f>
        <v>0</v>
      </c>
      <c r="Q1223" s="0" t="n">
        <f aca="false">IF(AND($F1223&gt;Q$2,$F1223&lt;=Q$4),1,0)</f>
        <v>0</v>
      </c>
      <c r="R1223" s="0" t="n">
        <f aca="false">SUM(K1223:Q1223)</f>
        <v>1</v>
      </c>
      <c r="S1223" s="18" t="n">
        <f aca="false">IF($R1223=0,$E1223,0)</f>
        <v>0</v>
      </c>
      <c r="T1223" s="19" t="n">
        <f aca="false">F1223</f>
        <v>3.43887894241898E-006</v>
      </c>
      <c r="U1223" s="19" t="n">
        <f aca="false">IF($R1223=0,I1223,0)</f>
        <v>0</v>
      </c>
      <c r="V1223" s="24" t="s">
        <v>5741</v>
      </c>
      <c r="W1223" s="20" t="e">
        <f aca="false">([1]!IMABS,V1223)</f>
        <v>#VALUE!</v>
      </c>
      <c r="X1223" s="18" t="str">
        <f aca="false">IF($R1223&lt;&gt;0,E1223,0)</f>
        <v>2.82330234295369-37.3131771369974i</v>
      </c>
      <c r="Y1223" s="19" t="n">
        <f aca="false">F1223</f>
        <v>3.43887894241898E-006</v>
      </c>
      <c r="Z1223" s="19" t="e">
        <f aca="false">IF($R1223&lt;&gt;0,I1223,0)</f>
        <v>#VALUE!</v>
      </c>
      <c r="AA1223" s="25" t="s">
        <v>5742</v>
      </c>
      <c r="AB1223" s="20" t="e">
        <f aca="false">([1]!IMABS,AA1223)</f>
        <v>#VALUE!</v>
      </c>
      <c r="AC1223" s="0" t="n">
        <f aca="false">D1223*2</f>
        <v>2434</v>
      </c>
    </row>
    <row r="1224" customFormat="false" ht="12.75" hidden="false" customHeight="false" outlineLevel="0" collapsed="false">
      <c r="A1224" s="21" t="n">
        <v>1218</v>
      </c>
      <c r="B1224" s="21" t="n">
        <v>0</v>
      </c>
      <c r="C1224" s="22" t="n">
        <v>35839</v>
      </c>
      <c r="D1224" s="0" t="n">
        <v>1218</v>
      </c>
      <c r="E1224" s="23" t="s">
        <v>5743</v>
      </c>
      <c r="F1224" s="0" t="n">
        <f aca="false">D1224/(4096*86400)</f>
        <v>3.44170464409722E-006</v>
      </c>
      <c r="G1224" s="0" t="n">
        <f aca="false">1/F1224</f>
        <v>290553.694581281</v>
      </c>
      <c r="H1224" s="0" t="e">
        <f aca="false">(([1]!IMABS,E1224))^2</f>
        <v>#VALUE!</v>
      </c>
      <c r="I1224" s="0" t="e">
        <f aca="false">2*H1224/(4096*86400)</f>
        <v>#VALUE!</v>
      </c>
      <c r="J1224" s="0" t="n">
        <f aca="false">G1224/86400</f>
        <v>3.36288998357964</v>
      </c>
      <c r="K1224" s="0" t="n">
        <f aca="false">IF($F1224&lt;=K$4,1,0)</f>
        <v>0</v>
      </c>
      <c r="L1224" s="0" t="n">
        <f aca="false">IF($F1224&gt;L$4,1,0)</f>
        <v>0</v>
      </c>
      <c r="M1224" s="0" t="n">
        <f aca="false">IF(AND($F1224&gt;M$2,$F1224&lt;=M$4),1,0)</f>
        <v>0</v>
      </c>
      <c r="N1224" s="0" t="n">
        <f aca="false">IF(AND($F1224&gt;N$2,$F1224&lt;=N$4),1,0)</f>
        <v>1</v>
      </c>
      <c r="O1224" s="0" t="n">
        <f aca="false">IF(AND($F1224&gt;O$2,$F1224&lt;=O$4),1,0)</f>
        <v>0</v>
      </c>
      <c r="P1224" s="0" t="n">
        <f aca="false">IF(AND($F1224&gt;P$2,$F1224&lt;=P$4),1,0)</f>
        <v>0</v>
      </c>
      <c r="Q1224" s="0" t="n">
        <f aca="false">IF(AND($F1224&gt;Q$2,$F1224&lt;=Q$4),1,0)</f>
        <v>0</v>
      </c>
      <c r="R1224" s="0" t="n">
        <f aca="false">SUM(K1224:Q1224)</f>
        <v>1</v>
      </c>
      <c r="S1224" s="18" t="n">
        <f aca="false">IF($R1224=0,$E1224,0)</f>
        <v>0</v>
      </c>
      <c r="T1224" s="19" t="n">
        <f aca="false">F1224</f>
        <v>3.44170464409722E-006</v>
      </c>
      <c r="U1224" s="19" t="n">
        <f aca="false">IF($R1224=0,I1224,0)</f>
        <v>0</v>
      </c>
      <c r="V1224" s="24" t="s">
        <v>5744</v>
      </c>
      <c r="W1224" s="20" t="e">
        <f aca="false">([1]!IMABS,V1224)</f>
        <v>#VALUE!</v>
      </c>
      <c r="X1224" s="18" t="str">
        <f aca="false">IF($R1224&lt;&gt;0,E1224,0)</f>
        <v>30.9149356037343-5.0529226207788i</v>
      </c>
      <c r="Y1224" s="19" t="n">
        <f aca="false">F1224</f>
        <v>3.44170464409722E-006</v>
      </c>
      <c r="Z1224" s="19" t="e">
        <f aca="false">IF($R1224&lt;&gt;0,I1224,0)</f>
        <v>#VALUE!</v>
      </c>
      <c r="AA1224" s="25" t="s">
        <v>5745</v>
      </c>
      <c r="AB1224" s="20" t="e">
        <f aca="false">([1]!IMABS,AA1224)</f>
        <v>#VALUE!</v>
      </c>
      <c r="AC1224" s="0" t="n">
        <f aca="false">D1224*2</f>
        <v>2436</v>
      </c>
    </row>
    <row r="1225" customFormat="false" ht="12.75" hidden="false" customHeight="false" outlineLevel="0" collapsed="false">
      <c r="A1225" s="21" t="n">
        <v>1219</v>
      </c>
      <c r="B1225" s="21" t="n">
        <v>0</v>
      </c>
      <c r="C1225" s="22" t="n">
        <v>35840</v>
      </c>
      <c r="D1225" s="0" t="n">
        <v>1219</v>
      </c>
      <c r="E1225" s="23" t="s">
        <v>5746</v>
      </c>
      <c r="F1225" s="0" t="n">
        <f aca="false">D1225/(4096*86400)</f>
        <v>3.44453034577546E-006</v>
      </c>
      <c r="G1225" s="0" t="n">
        <f aca="false">1/F1225</f>
        <v>290315.340442986</v>
      </c>
      <c r="H1225" s="0" t="e">
        <f aca="false">(([1]!IMABS,E1225))^2</f>
        <v>#VALUE!</v>
      </c>
      <c r="I1225" s="0" t="e">
        <f aca="false">2*H1225/(4096*86400)</f>
        <v>#VALUE!</v>
      </c>
      <c r="J1225" s="0" t="n">
        <f aca="false">G1225/86400</f>
        <v>3.36013125512715</v>
      </c>
      <c r="K1225" s="0" t="n">
        <f aca="false">IF($F1225&lt;=K$4,1,0)</f>
        <v>0</v>
      </c>
      <c r="L1225" s="0" t="n">
        <f aca="false">IF($F1225&gt;L$4,1,0)</f>
        <v>0</v>
      </c>
      <c r="M1225" s="0" t="n">
        <f aca="false">IF(AND($F1225&gt;M$2,$F1225&lt;=M$4),1,0)</f>
        <v>0</v>
      </c>
      <c r="N1225" s="0" t="n">
        <f aca="false">IF(AND($F1225&gt;N$2,$F1225&lt;=N$4),1,0)</f>
        <v>1</v>
      </c>
      <c r="O1225" s="0" t="n">
        <f aca="false">IF(AND($F1225&gt;O$2,$F1225&lt;=O$4),1,0)</f>
        <v>0</v>
      </c>
      <c r="P1225" s="0" t="n">
        <f aca="false">IF(AND($F1225&gt;P$2,$F1225&lt;=P$4),1,0)</f>
        <v>0</v>
      </c>
      <c r="Q1225" s="0" t="n">
        <f aca="false">IF(AND($F1225&gt;Q$2,$F1225&lt;=Q$4),1,0)</f>
        <v>0</v>
      </c>
      <c r="R1225" s="0" t="n">
        <f aca="false">SUM(K1225:Q1225)</f>
        <v>1</v>
      </c>
      <c r="S1225" s="18" t="n">
        <f aca="false">IF($R1225=0,$E1225,0)</f>
        <v>0</v>
      </c>
      <c r="T1225" s="19" t="n">
        <f aca="false">F1225</f>
        <v>3.44453034577546E-006</v>
      </c>
      <c r="U1225" s="19" t="n">
        <f aca="false">IF($R1225=0,I1225,0)</f>
        <v>0</v>
      </c>
      <c r="V1225" s="24" t="s">
        <v>5747</v>
      </c>
      <c r="W1225" s="20" t="e">
        <f aca="false">([1]!IMABS,V1225)</f>
        <v>#VALUE!</v>
      </c>
      <c r="X1225" s="18" t="str">
        <f aca="false">IF($R1225&lt;&gt;0,E1225,0)</f>
        <v>-9.73790491623395+31.6562732231191i</v>
      </c>
      <c r="Y1225" s="19" t="n">
        <f aca="false">F1225</f>
        <v>3.44453034577546E-006</v>
      </c>
      <c r="Z1225" s="19" t="e">
        <f aca="false">IF($R1225&lt;&gt;0,I1225,0)</f>
        <v>#VALUE!</v>
      </c>
      <c r="AA1225" s="25" t="s">
        <v>5748</v>
      </c>
      <c r="AB1225" s="20" t="e">
        <f aca="false">([1]!IMABS,AA1225)</f>
        <v>#VALUE!</v>
      </c>
      <c r="AC1225" s="0" t="n">
        <f aca="false">D1225*2</f>
        <v>2438</v>
      </c>
    </row>
    <row r="1226" customFormat="false" ht="12.75" hidden="false" customHeight="false" outlineLevel="0" collapsed="false">
      <c r="A1226" s="21" t="n">
        <v>1220</v>
      </c>
      <c r="B1226" s="21" t="n">
        <v>0</v>
      </c>
      <c r="C1226" s="22" t="n">
        <v>35841</v>
      </c>
      <c r="D1226" s="0" t="n">
        <v>1220</v>
      </c>
      <c r="E1226" s="23" t="s">
        <v>5749</v>
      </c>
      <c r="F1226" s="0" t="n">
        <f aca="false">D1226/(4096*86400)</f>
        <v>3.4473560474537E-006</v>
      </c>
      <c r="G1226" s="0" t="n">
        <f aca="false">1/F1226</f>
        <v>290077.37704918</v>
      </c>
      <c r="H1226" s="0" t="e">
        <f aca="false">(([1]!IMABS,E1226))^2</f>
        <v>#VALUE!</v>
      </c>
      <c r="I1226" s="0" t="e">
        <f aca="false">2*H1226/(4096*86400)</f>
        <v>#VALUE!</v>
      </c>
      <c r="J1226" s="0" t="n">
        <f aca="false">G1226/86400</f>
        <v>3.35737704918033</v>
      </c>
      <c r="K1226" s="0" t="n">
        <f aca="false">IF($F1226&lt;=K$4,1,0)</f>
        <v>0</v>
      </c>
      <c r="L1226" s="0" t="n">
        <f aca="false">IF($F1226&gt;L$4,1,0)</f>
        <v>0</v>
      </c>
      <c r="M1226" s="0" t="n">
        <f aca="false">IF(AND($F1226&gt;M$2,$F1226&lt;=M$4),1,0)</f>
        <v>0</v>
      </c>
      <c r="N1226" s="0" t="n">
        <f aca="false">IF(AND($F1226&gt;N$2,$F1226&lt;=N$4),1,0)</f>
        <v>1</v>
      </c>
      <c r="O1226" s="0" t="n">
        <f aca="false">IF(AND($F1226&gt;O$2,$F1226&lt;=O$4),1,0)</f>
        <v>0</v>
      </c>
      <c r="P1226" s="0" t="n">
        <f aca="false">IF(AND($F1226&gt;P$2,$F1226&lt;=P$4),1,0)</f>
        <v>0</v>
      </c>
      <c r="Q1226" s="0" t="n">
        <f aca="false">IF(AND($F1226&gt;Q$2,$F1226&lt;=Q$4),1,0)</f>
        <v>0</v>
      </c>
      <c r="R1226" s="0" t="n">
        <f aca="false">SUM(K1226:Q1226)</f>
        <v>1</v>
      </c>
      <c r="S1226" s="18" t="n">
        <f aca="false">IF($R1226=0,$E1226,0)</f>
        <v>0</v>
      </c>
      <c r="T1226" s="19" t="n">
        <f aca="false">F1226</f>
        <v>3.4473560474537E-006</v>
      </c>
      <c r="U1226" s="19" t="n">
        <f aca="false">IF($R1226=0,I1226,0)</f>
        <v>0</v>
      </c>
      <c r="V1226" s="24" t="s">
        <v>5750</v>
      </c>
      <c r="W1226" s="20" t="e">
        <f aca="false">([1]!IMABS,V1226)</f>
        <v>#VALUE!</v>
      </c>
      <c r="X1226" s="18" t="str">
        <f aca="false">IF($R1226&lt;&gt;0,E1226,0)</f>
        <v>-53.8568682984588-23.5350748935005i</v>
      </c>
      <c r="Y1226" s="19" t="n">
        <f aca="false">F1226</f>
        <v>3.4473560474537E-006</v>
      </c>
      <c r="Z1226" s="19" t="e">
        <f aca="false">IF($R1226&lt;&gt;0,I1226,0)</f>
        <v>#VALUE!</v>
      </c>
      <c r="AA1226" s="25" t="s">
        <v>5751</v>
      </c>
      <c r="AB1226" s="20" t="e">
        <f aca="false">([1]!IMABS,AA1226)</f>
        <v>#VALUE!</v>
      </c>
      <c r="AC1226" s="0" t="n">
        <f aca="false">D1226*2</f>
        <v>2440</v>
      </c>
    </row>
    <row r="1227" customFormat="false" ht="12.75" hidden="false" customHeight="false" outlineLevel="0" collapsed="false">
      <c r="A1227" s="21" t="n">
        <v>1221</v>
      </c>
      <c r="B1227" s="21" t="n">
        <v>0</v>
      </c>
      <c r="C1227" s="22" t="n">
        <v>35842</v>
      </c>
      <c r="D1227" s="0" t="n">
        <v>1221</v>
      </c>
      <c r="E1227" s="23" t="s">
        <v>5752</v>
      </c>
      <c r="F1227" s="0" t="n">
        <f aca="false">D1227/(4096*86400)</f>
        <v>3.45018174913194E-006</v>
      </c>
      <c r="G1227" s="0" t="n">
        <f aca="false">1/F1227</f>
        <v>289839.803439803</v>
      </c>
      <c r="H1227" s="0" t="e">
        <f aca="false">(([1]!IMABS,E1227))^2</f>
        <v>#VALUE!</v>
      </c>
      <c r="I1227" s="0" t="e">
        <f aca="false">2*H1227/(4096*86400)</f>
        <v>#VALUE!</v>
      </c>
      <c r="J1227" s="0" t="n">
        <f aca="false">G1227/86400</f>
        <v>3.35462735462735</v>
      </c>
      <c r="K1227" s="0" t="n">
        <f aca="false">IF($F1227&lt;=K$4,1,0)</f>
        <v>0</v>
      </c>
      <c r="L1227" s="0" t="n">
        <f aca="false">IF($F1227&gt;L$4,1,0)</f>
        <v>0</v>
      </c>
      <c r="M1227" s="0" t="n">
        <f aca="false">IF(AND($F1227&gt;M$2,$F1227&lt;=M$4),1,0)</f>
        <v>0</v>
      </c>
      <c r="N1227" s="0" t="n">
        <f aca="false">IF(AND($F1227&gt;N$2,$F1227&lt;=N$4),1,0)</f>
        <v>1</v>
      </c>
      <c r="O1227" s="0" t="n">
        <f aca="false">IF(AND($F1227&gt;O$2,$F1227&lt;=O$4),1,0)</f>
        <v>0</v>
      </c>
      <c r="P1227" s="0" t="n">
        <f aca="false">IF(AND($F1227&gt;P$2,$F1227&lt;=P$4),1,0)</f>
        <v>0</v>
      </c>
      <c r="Q1227" s="0" t="n">
        <f aca="false">IF(AND($F1227&gt;Q$2,$F1227&lt;=Q$4),1,0)</f>
        <v>0</v>
      </c>
      <c r="R1227" s="0" t="n">
        <f aca="false">SUM(K1227:Q1227)</f>
        <v>1</v>
      </c>
      <c r="S1227" s="18" t="n">
        <f aca="false">IF($R1227=0,$E1227,0)</f>
        <v>0</v>
      </c>
      <c r="T1227" s="19" t="n">
        <f aca="false">F1227</f>
        <v>3.45018174913194E-006</v>
      </c>
      <c r="U1227" s="19" t="n">
        <f aca="false">IF($R1227=0,I1227,0)</f>
        <v>0</v>
      </c>
      <c r="V1227" s="24" t="s">
        <v>5753</v>
      </c>
      <c r="W1227" s="20" t="e">
        <f aca="false">([1]!IMABS,V1227)</f>
        <v>#VALUE!</v>
      </c>
      <c r="X1227" s="18" t="str">
        <f aca="false">IF($R1227&lt;&gt;0,E1227,0)</f>
        <v>6.61318537158455-3.2234140888054i</v>
      </c>
      <c r="Y1227" s="19" t="n">
        <f aca="false">F1227</f>
        <v>3.45018174913194E-006</v>
      </c>
      <c r="Z1227" s="19" t="e">
        <f aca="false">IF($R1227&lt;&gt;0,I1227,0)</f>
        <v>#VALUE!</v>
      </c>
      <c r="AA1227" s="25" t="s">
        <v>5754</v>
      </c>
      <c r="AB1227" s="20" t="e">
        <f aca="false">([1]!IMABS,AA1227)</f>
        <v>#VALUE!</v>
      </c>
      <c r="AC1227" s="0" t="n">
        <f aca="false">D1227*2</f>
        <v>2442</v>
      </c>
    </row>
    <row r="1228" customFormat="false" ht="12.75" hidden="false" customHeight="false" outlineLevel="0" collapsed="false">
      <c r="A1228" s="21" t="n">
        <v>1222</v>
      </c>
      <c r="B1228" s="21" t="n">
        <v>0</v>
      </c>
      <c r="C1228" s="22" t="n">
        <v>35843</v>
      </c>
      <c r="D1228" s="0" t="n">
        <v>1222</v>
      </c>
      <c r="E1228" s="23" t="s">
        <v>5755</v>
      </c>
      <c r="F1228" s="0" t="n">
        <f aca="false">D1228/(4096*86400)</f>
        <v>3.45300745081019E-006</v>
      </c>
      <c r="G1228" s="0" t="n">
        <f aca="false">1/F1228</f>
        <v>289602.618657938</v>
      </c>
      <c r="H1228" s="0" t="e">
        <f aca="false">(([1]!IMABS,E1228))^2</f>
        <v>#VALUE!</v>
      </c>
      <c r="I1228" s="0" t="e">
        <f aca="false">2*H1228/(4096*86400)</f>
        <v>#VALUE!</v>
      </c>
      <c r="J1228" s="0" t="n">
        <f aca="false">G1228/86400</f>
        <v>3.3518821603928</v>
      </c>
      <c r="K1228" s="0" t="n">
        <f aca="false">IF($F1228&lt;=K$4,1,0)</f>
        <v>0</v>
      </c>
      <c r="L1228" s="0" t="n">
        <f aca="false">IF($F1228&gt;L$4,1,0)</f>
        <v>0</v>
      </c>
      <c r="M1228" s="0" t="n">
        <f aca="false">IF(AND($F1228&gt;M$2,$F1228&lt;=M$4),1,0)</f>
        <v>0</v>
      </c>
      <c r="N1228" s="0" t="n">
        <f aca="false">IF(AND($F1228&gt;N$2,$F1228&lt;=N$4),1,0)</f>
        <v>1</v>
      </c>
      <c r="O1228" s="0" t="n">
        <f aca="false">IF(AND($F1228&gt;O$2,$F1228&lt;=O$4),1,0)</f>
        <v>0</v>
      </c>
      <c r="P1228" s="0" t="n">
        <f aca="false">IF(AND($F1228&gt;P$2,$F1228&lt;=P$4),1,0)</f>
        <v>0</v>
      </c>
      <c r="Q1228" s="0" t="n">
        <f aca="false">IF(AND($F1228&gt;Q$2,$F1228&lt;=Q$4),1,0)</f>
        <v>0</v>
      </c>
      <c r="R1228" s="0" t="n">
        <f aca="false">SUM(K1228:Q1228)</f>
        <v>1</v>
      </c>
      <c r="S1228" s="18" t="n">
        <f aca="false">IF($R1228=0,$E1228,0)</f>
        <v>0</v>
      </c>
      <c r="T1228" s="19" t="n">
        <f aca="false">F1228</f>
        <v>3.45300745081019E-006</v>
      </c>
      <c r="U1228" s="19" t="n">
        <f aca="false">IF($R1228=0,I1228,0)</f>
        <v>0</v>
      </c>
      <c r="V1228" s="24" t="s">
        <v>5756</v>
      </c>
      <c r="W1228" s="20" t="e">
        <f aca="false">([1]!IMABS,V1228)</f>
        <v>#VALUE!</v>
      </c>
      <c r="X1228" s="18" t="str">
        <f aca="false">IF($R1228&lt;&gt;0,E1228,0)</f>
        <v>16.4706231535135+25.2815343547057i</v>
      </c>
      <c r="Y1228" s="19" t="n">
        <f aca="false">F1228</f>
        <v>3.45300745081019E-006</v>
      </c>
      <c r="Z1228" s="19" t="e">
        <f aca="false">IF($R1228&lt;&gt;0,I1228,0)</f>
        <v>#VALUE!</v>
      </c>
      <c r="AA1228" s="25" t="s">
        <v>5757</v>
      </c>
      <c r="AB1228" s="20" t="e">
        <f aca="false">([1]!IMABS,AA1228)</f>
        <v>#VALUE!</v>
      </c>
      <c r="AC1228" s="0" t="n">
        <f aca="false">D1228*2</f>
        <v>2444</v>
      </c>
    </row>
    <row r="1229" customFormat="false" ht="12.75" hidden="false" customHeight="false" outlineLevel="0" collapsed="false">
      <c r="A1229" s="21" t="n">
        <v>1223</v>
      </c>
      <c r="B1229" s="21" t="n">
        <v>0</v>
      </c>
      <c r="C1229" s="22" t="n">
        <v>35844</v>
      </c>
      <c r="D1229" s="0" t="n">
        <v>1223</v>
      </c>
      <c r="E1229" s="23" t="s">
        <v>5758</v>
      </c>
      <c r="F1229" s="0" t="n">
        <f aca="false">D1229/(4096*86400)</f>
        <v>3.45583315248843E-006</v>
      </c>
      <c r="G1229" s="0" t="n">
        <f aca="false">1/F1229</f>
        <v>289365.821749796</v>
      </c>
      <c r="H1229" s="0" t="e">
        <f aca="false">(([1]!IMABS,E1229))^2</f>
        <v>#VALUE!</v>
      </c>
      <c r="I1229" s="0" t="e">
        <f aca="false">2*H1229/(4096*86400)</f>
        <v>#VALUE!</v>
      </c>
      <c r="J1229" s="0" t="n">
        <f aca="false">G1229/86400</f>
        <v>3.34914145543745</v>
      </c>
      <c r="K1229" s="0" t="n">
        <f aca="false">IF($F1229&lt;=K$4,1,0)</f>
        <v>0</v>
      </c>
      <c r="L1229" s="0" t="n">
        <f aca="false">IF($F1229&gt;L$4,1,0)</f>
        <v>0</v>
      </c>
      <c r="M1229" s="0" t="n">
        <f aca="false">IF(AND($F1229&gt;M$2,$F1229&lt;=M$4),1,0)</f>
        <v>0</v>
      </c>
      <c r="N1229" s="0" t="n">
        <f aca="false">IF(AND($F1229&gt;N$2,$F1229&lt;=N$4),1,0)</f>
        <v>1</v>
      </c>
      <c r="O1229" s="0" t="n">
        <f aca="false">IF(AND($F1229&gt;O$2,$F1229&lt;=O$4),1,0)</f>
        <v>0</v>
      </c>
      <c r="P1229" s="0" t="n">
        <f aca="false">IF(AND($F1229&gt;P$2,$F1229&lt;=P$4),1,0)</f>
        <v>0</v>
      </c>
      <c r="Q1229" s="0" t="n">
        <f aca="false">IF(AND($F1229&gt;Q$2,$F1229&lt;=Q$4),1,0)</f>
        <v>0</v>
      </c>
      <c r="R1229" s="0" t="n">
        <f aca="false">SUM(K1229:Q1229)</f>
        <v>1</v>
      </c>
      <c r="S1229" s="18" t="n">
        <f aca="false">IF($R1229=0,$E1229,0)</f>
        <v>0</v>
      </c>
      <c r="T1229" s="19" t="n">
        <f aca="false">F1229</f>
        <v>3.45583315248843E-006</v>
      </c>
      <c r="U1229" s="19" t="n">
        <f aca="false">IF($R1229=0,I1229,0)</f>
        <v>0</v>
      </c>
      <c r="V1229" s="24" t="s">
        <v>5759</v>
      </c>
      <c r="W1229" s="20" t="e">
        <f aca="false">([1]!IMABS,V1229)</f>
        <v>#VALUE!</v>
      </c>
      <c r="X1229" s="18" t="str">
        <f aca="false">IF($R1229&lt;&gt;0,E1229,0)</f>
        <v>-4.96786258108683+56.3332145971513i</v>
      </c>
      <c r="Y1229" s="19" t="n">
        <f aca="false">F1229</f>
        <v>3.45583315248843E-006</v>
      </c>
      <c r="Z1229" s="19" t="e">
        <f aca="false">IF($R1229&lt;&gt;0,I1229,0)</f>
        <v>#VALUE!</v>
      </c>
      <c r="AA1229" s="25" t="s">
        <v>5760</v>
      </c>
      <c r="AB1229" s="20" t="e">
        <f aca="false">([1]!IMABS,AA1229)</f>
        <v>#VALUE!</v>
      </c>
      <c r="AC1229" s="0" t="n">
        <f aca="false">D1229*2</f>
        <v>2446</v>
      </c>
    </row>
    <row r="1230" customFormat="false" ht="12.75" hidden="false" customHeight="false" outlineLevel="0" collapsed="false">
      <c r="A1230" s="21" t="n">
        <v>1224</v>
      </c>
      <c r="B1230" s="21" t="n">
        <v>0</v>
      </c>
      <c r="C1230" s="22" t="n">
        <v>35845</v>
      </c>
      <c r="D1230" s="0" t="n">
        <v>1224</v>
      </c>
      <c r="E1230" s="23" t="s">
        <v>5761</v>
      </c>
      <c r="F1230" s="0" t="n">
        <f aca="false">D1230/(4096*86400)</f>
        <v>3.45865885416667E-006</v>
      </c>
      <c r="G1230" s="0" t="n">
        <f aca="false">1/F1230</f>
        <v>289129.411764706</v>
      </c>
      <c r="H1230" s="0" t="e">
        <f aca="false">(([1]!IMABS,E1230))^2</f>
        <v>#VALUE!</v>
      </c>
      <c r="I1230" s="0" t="e">
        <f aca="false">2*H1230/(4096*86400)</f>
        <v>#VALUE!</v>
      </c>
      <c r="J1230" s="0" t="n">
        <f aca="false">G1230/86400</f>
        <v>3.34640522875817</v>
      </c>
      <c r="K1230" s="0" t="n">
        <f aca="false">IF($F1230&lt;=K$4,1,0)</f>
        <v>0</v>
      </c>
      <c r="L1230" s="0" t="n">
        <f aca="false">IF($F1230&gt;L$4,1,0)</f>
        <v>0</v>
      </c>
      <c r="M1230" s="0" t="n">
        <f aca="false">IF(AND($F1230&gt;M$2,$F1230&lt;=M$4),1,0)</f>
        <v>0</v>
      </c>
      <c r="N1230" s="0" t="n">
        <f aca="false">IF(AND($F1230&gt;N$2,$F1230&lt;=N$4),1,0)</f>
        <v>1</v>
      </c>
      <c r="O1230" s="0" t="n">
        <f aca="false">IF(AND($F1230&gt;O$2,$F1230&lt;=O$4),1,0)</f>
        <v>0</v>
      </c>
      <c r="P1230" s="0" t="n">
        <f aca="false">IF(AND($F1230&gt;P$2,$F1230&lt;=P$4),1,0)</f>
        <v>0</v>
      </c>
      <c r="Q1230" s="0" t="n">
        <f aca="false">IF(AND($F1230&gt;Q$2,$F1230&lt;=Q$4),1,0)</f>
        <v>0</v>
      </c>
      <c r="R1230" s="0" t="n">
        <f aca="false">SUM(K1230:Q1230)</f>
        <v>1</v>
      </c>
      <c r="S1230" s="18" t="n">
        <f aca="false">IF($R1230=0,$E1230,0)</f>
        <v>0</v>
      </c>
      <c r="T1230" s="19" t="n">
        <f aca="false">F1230</f>
        <v>3.45865885416667E-006</v>
      </c>
      <c r="U1230" s="19" t="n">
        <f aca="false">IF($R1230=0,I1230,0)</f>
        <v>0</v>
      </c>
      <c r="V1230" s="24" t="s">
        <v>5762</v>
      </c>
      <c r="W1230" s="20" t="e">
        <f aca="false">([1]!IMABS,V1230)</f>
        <v>#VALUE!</v>
      </c>
      <c r="X1230" s="18" t="str">
        <f aca="false">IF($R1230&lt;&gt;0,E1230,0)</f>
        <v>-10.5579149639494-34.5613315069922i</v>
      </c>
      <c r="Y1230" s="19" t="n">
        <f aca="false">F1230</f>
        <v>3.45865885416667E-006</v>
      </c>
      <c r="Z1230" s="19" t="e">
        <f aca="false">IF($R1230&lt;&gt;0,I1230,0)</f>
        <v>#VALUE!</v>
      </c>
      <c r="AA1230" s="25" t="s">
        <v>5763</v>
      </c>
      <c r="AB1230" s="20" t="e">
        <f aca="false">([1]!IMABS,AA1230)</f>
        <v>#VALUE!</v>
      </c>
      <c r="AC1230" s="0" t="n">
        <f aca="false">D1230*2</f>
        <v>2448</v>
      </c>
    </row>
    <row r="1231" customFormat="false" ht="12.75" hidden="false" customHeight="false" outlineLevel="0" collapsed="false">
      <c r="A1231" s="21" t="n">
        <v>1225</v>
      </c>
      <c r="B1231" s="21" t="n">
        <v>1</v>
      </c>
      <c r="C1231" s="22" t="n">
        <v>35846</v>
      </c>
      <c r="D1231" s="0" t="n">
        <v>1225</v>
      </c>
      <c r="E1231" s="23" t="s">
        <v>5764</v>
      </c>
      <c r="F1231" s="0" t="n">
        <f aca="false">D1231/(4096*86400)</f>
        <v>3.46148455584491E-006</v>
      </c>
      <c r="G1231" s="0" t="n">
        <f aca="false">1/F1231</f>
        <v>288893.387755102</v>
      </c>
      <c r="H1231" s="0" t="e">
        <f aca="false">(([1]!IMABS,E1231))^2</f>
        <v>#VALUE!</v>
      </c>
      <c r="I1231" s="0" t="e">
        <f aca="false">2*H1231/(4096*86400)</f>
        <v>#VALUE!</v>
      </c>
      <c r="J1231" s="0" t="n">
        <f aca="false">G1231/86400</f>
        <v>3.34367346938776</v>
      </c>
      <c r="K1231" s="0" t="n">
        <f aca="false">IF($F1231&lt;=K$4,1,0)</f>
        <v>0</v>
      </c>
      <c r="L1231" s="0" t="n">
        <f aca="false">IF($F1231&gt;L$4,1,0)</f>
        <v>0</v>
      </c>
      <c r="M1231" s="0" t="n">
        <f aca="false">IF(AND($F1231&gt;M$2,$F1231&lt;=M$4),1,0)</f>
        <v>0</v>
      </c>
      <c r="N1231" s="0" t="n">
        <f aca="false">IF(AND($F1231&gt;N$2,$F1231&lt;=N$4),1,0)</f>
        <v>1</v>
      </c>
      <c r="O1231" s="0" t="n">
        <f aca="false">IF(AND($F1231&gt;O$2,$F1231&lt;=O$4),1,0)</f>
        <v>0</v>
      </c>
      <c r="P1231" s="0" t="n">
        <f aca="false">IF(AND($F1231&gt;P$2,$F1231&lt;=P$4),1,0)</f>
        <v>0</v>
      </c>
      <c r="Q1231" s="0" t="n">
        <f aca="false">IF(AND($F1231&gt;Q$2,$F1231&lt;=Q$4),1,0)</f>
        <v>0</v>
      </c>
      <c r="R1231" s="0" t="n">
        <f aca="false">SUM(K1231:Q1231)</f>
        <v>1</v>
      </c>
      <c r="S1231" s="18" t="n">
        <f aca="false">IF($R1231=0,$E1231,0)</f>
        <v>0</v>
      </c>
      <c r="T1231" s="19" t="n">
        <f aca="false">F1231</f>
        <v>3.46148455584491E-006</v>
      </c>
      <c r="U1231" s="19" t="n">
        <f aca="false">IF($R1231=0,I1231,0)</f>
        <v>0</v>
      </c>
      <c r="V1231" s="24" t="s">
        <v>5765</v>
      </c>
      <c r="W1231" s="20" t="e">
        <f aca="false">([1]!IMABS,V1231)</f>
        <v>#VALUE!</v>
      </c>
      <c r="X1231" s="18" t="str">
        <f aca="false">IF($R1231&lt;&gt;0,E1231,0)</f>
        <v>39.8313029265891-13.6817030223016i</v>
      </c>
      <c r="Y1231" s="19" t="n">
        <f aca="false">F1231</f>
        <v>3.46148455584491E-006</v>
      </c>
      <c r="Z1231" s="19" t="e">
        <f aca="false">IF($R1231&lt;&gt;0,I1231,0)</f>
        <v>#VALUE!</v>
      </c>
      <c r="AA1231" s="25" t="s">
        <v>5766</v>
      </c>
      <c r="AB1231" s="20" t="e">
        <f aca="false">([1]!IMABS,AA1231)</f>
        <v>#VALUE!</v>
      </c>
      <c r="AC1231" s="0" t="n">
        <f aca="false">D1231*2</f>
        <v>2450</v>
      </c>
    </row>
    <row r="1232" customFormat="false" ht="12.75" hidden="false" customHeight="false" outlineLevel="0" collapsed="false">
      <c r="A1232" s="21" t="n">
        <v>1226</v>
      </c>
      <c r="B1232" s="21" t="n">
        <v>0</v>
      </c>
      <c r="C1232" s="22" t="n">
        <v>35847</v>
      </c>
      <c r="D1232" s="0" t="n">
        <v>1226</v>
      </c>
      <c r="E1232" s="23" t="s">
        <v>5767</v>
      </c>
      <c r="F1232" s="0" t="n">
        <f aca="false">D1232/(4096*86400)</f>
        <v>3.46431025752315E-006</v>
      </c>
      <c r="G1232" s="0" t="n">
        <f aca="false">1/F1232</f>
        <v>288657.748776509</v>
      </c>
      <c r="H1232" s="0" t="e">
        <f aca="false">(([1]!IMABS,E1232))^2</f>
        <v>#VALUE!</v>
      </c>
      <c r="I1232" s="0" t="e">
        <f aca="false">2*H1232/(4096*86400)</f>
        <v>#VALUE!</v>
      </c>
      <c r="J1232" s="0" t="n">
        <f aca="false">G1232/86400</f>
        <v>3.34094616639478</v>
      </c>
      <c r="K1232" s="0" t="n">
        <f aca="false">IF($F1232&lt;=K$4,1,0)</f>
        <v>0</v>
      </c>
      <c r="L1232" s="0" t="n">
        <f aca="false">IF($F1232&gt;L$4,1,0)</f>
        <v>0</v>
      </c>
      <c r="M1232" s="0" t="n">
        <f aca="false">IF(AND($F1232&gt;M$2,$F1232&lt;=M$4),1,0)</f>
        <v>0</v>
      </c>
      <c r="N1232" s="0" t="n">
        <f aca="false">IF(AND($F1232&gt;N$2,$F1232&lt;=N$4),1,0)</f>
        <v>1</v>
      </c>
      <c r="O1232" s="0" t="n">
        <f aca="false">IF(AND($F1232&gt;O$2,$F1232&lt;=O$4),1,0)</f>
        <v>0</v>
      </c>
      <c r="P1232" s="0" t="n">
        <f aca="false">IF(AND($F1232&gt;P$2,$F1232&lt;=P$4),1,0)</f>
        <v>0</v>
      </c>
      <c r="Q1232" s="0" t="n">
        <f aca="false">IF(AND($F1232&gt;Q$2,$F1232&lt;=Q$4),1,0)</f>
        <v>0</v>
      </c>
      <c r="R1232" s="0" t="n">
        <f aca="false">SUM(K1232:Q1232)</f>
        <v>1</v>
      </c>
      <c r="S1232" s="18" t="n">
        <f aca="false">IF($R1232=0,$E1232,0)</f>
        <v>0</v>
      </c>
      <c r="T1232" s="19" t="n">
        <f aca="false">F1232</f>
        <v>3.46431025752315E-006</v>
      </c>
      <c r="U1232" s="19" t="n">
        <f aca="false">IF($R1232=0,I1232,0)</f>
        <v>0</v>
      </c>
      <c r="V1232" s="24" t="s">
        <v>5768</v>
      </c>
      <c r="W1232" s="20" t="e">
        <f aca="false">([1]!IMABS,V1232)</f>
        <v>#VALUE!</v>
      </c>
      <c r="X1232" s="18" t="str">
        <f aca="false">IF($R1232&lt;&gt;0,E1232,0)</f>
        <v>16.6822007456225+22.0196382441375i</v>
      </c>
      <c r="Y1232" s="19" t="n">
        <f aca="false">F1232</f>
        <v>3.46431025752315E-006</v>
      </c>
      <c r="Z1232" s="19" t="e">
        <f aca="false">IF($R1232&lt;&gt;0,I1232,0)</f>
        <v>#VALUE!</v>
      </c>
      <c r="AA1232" s="25" t="s">
        <v>5769</v>
      </c>
      <c r="AB1232" s="20" t="e">
        <f aca="false">([1]!IMABS,AA1232)</f>
        <v>#VALUE!</v>
      </c>
      <c r="AC1232" s="0" t="n">
        <f aca="false">D1232*2</f>
        <v>2452</v>
      </c>
    </row>
    <row r="1233" customFormat="false" ht="12.75" hidden="false" customHeight="false" outlineLevel="0" collapsed="false">
      <c r="A1233" s="21" t="n">
        <v>1227</v>
      </c>
      <c r="B1233" s="21" t="n">
        <v>0</v>
      </c>
      <c r="C1233" s="22" t="n">
        <v>35848</v>
      </c>
      <c r="D1233" s="0" t="n">
        <v>1227</v>
      </c>
      <c r="E1233" s="23" t="s">
        <v>5770</v>
      </c>
      <c r="F1233" s="0" t="n">
        <f aca="false">D1233/(4096*86400)</f>
        <v>3.46713595920139E-006</v>
      </c>
      <c r="G1233" s="0" t="n">
        <f aca="false">1/F1233</f>
        <v>288422.493887531</v>
      </c>
      <c r="H1233" s="0" t="e">
        <f aca="false">(([1]!IMABS,E1233))^2</f>
        <v>#VALUE!</v>
      </c>
      <c r="I1233" s="0" t="e">
        <f aca="false">2*H1233/(4096*86400)</f>
        <v>#VALUE!</v>
      </c>
      <c r="J1233" s="0" t="n">
        <f aca="false">G1233/86400</f>
        <v>3.33822330888346</v>
      </c>
      <c r="K1233" s="0" t="n">
        <f aca="false">IF($F1233&lt;=K$4,1,0)</f>
        <v>0</v>
      </c>
      <c r="L1233" s="0" t="n">
        <f aca="false">IF($F1233&gt;L$4,1,0)</f>
        <v>0</v>
      </c>
      <c r="M1233" s="0" t="n">
        <f aca="false">IF(AND($F1233&gt;M$2,$F1233&lt;=M$4),1,0)</f>
        <v>0</v>
      </c>
      <c r="N1233" s="0" t="n">
        <f aca="false">IF(AND($F1233&gt;N$2,$F1233&lt;=N$4),1,0)</f>
        <v>1</v>
      </c>
      <c r="O1233" s="0" t="n">
        <f aca="false">IF(AND($F1233&gt;O$2,$F1233&lt;=O$4),1,0)</f>
        <v>0</v>
      </c>
      <c r="P1233" s="0" t="n">
        <f aca="false">IF(AND($F1233&gt;P$2,$F1233&lt;=P$4),1,0)</f>
        <v>0</v>
      </c>
      <c r="Q1233" s="0" t="n">
        <f aca="false">IF(AND($F1233&gt;Q$2,$F1233&lt;=Q$4),1,0)</f>
        <v>0</v>
      </c>
      <c r="R1233" s="0" t="n">
        <f aca="false">SUM(K1233:Q1233)</f>
        <v>1</v>
      </c>
      <c r="S1233" s="18" t="n">
        <f aca="false">IF($R1233=0,$E1233,0)</f>
        <v>0</v>
      </c>
      <c r="T1233" s="19" t="n">
        <f aca="false">F1233</f>
        <v>3.46713595920139E-006</v>
      </c>
      <c r="U1233" s="19" t="n">
        <f aca="false">IF($R1233=0,I1233,0)</f>
        <v>0</v>
      </c>
      <c r="V1233" s="24" t="s">
        <v>5771</v>
      </c>
      <c r="W1233" s="20" t="e">
        <f aca="false">([1]!IMABS,V1233)</f>
        <v>#VALUE!</v>
      </c>
      <c r="X1233" s="18" t="str">
        <f aca="false">IF($R1233&lt;&gt;0,E1233,0)</f>
        <v>-35.6945017171429+5.34896769056431i</v>
      </c>
      <c r="Y1233" s="19" t="n">
        <f aca="false">F1233</f>
        <v>3.46713595920139E-006</v>
      </c>
      <c r="Z1233" s="19" t="e">
        <f aca="false">IF($R1233&lt;&gt;0,I1233,0)</f>
        <v>#VALUE!</v>
      </c>
      <c r="AA1233" s="25" t="s">
        <v>5772</v>
      </c>
      <c r="AB1233" s="20" t="e">
        <f aca="false">([1]!IMABS,AA1233)</f>
        <v>#VALUE!</v>
      </c>
      <c r="AC1233" s="0" t="n">
        <f aca="false">D1233*2</f>
        <v>2454</v>
      </c>
    </row>
    <row r="1234" customFormat="false" ht="12.75" hidden="false" customHeight="false" outlineLevel="0" collapsed="false">
      <c r="A1234" s="21" t="n">
        <v>1228</v>
      </c>
      <c r="B1234" s="21" t="n">
        <v>0</v>
      </c>
      <c r="C1234" s="22" t="n">
        <v>35849</v>
      </c>
      <c r="D1234" s="0" t="n">
        <v>1228</v>
      </c>
      <c r="E1234" s="23" t="s">
        <v>5773</v>
      </c>
      <c r="F1234" s="0" t="n">
        <f aca="false">D1234/(4096*86400)</f>
        <v>3.46996166087963E-006</v>
      </c>
      <c r="G1234" s="0" t="n">
        <f aca="false">1/F1234</f>
        <v>288187.622149837</v>
      </c>
      <c r="H1234" s="0" t="e">
        <f aca="false">(([1]!IMABS,E1234))^2</f>
        <v>#VALUE!</v>
      </c>
      <c r="I1234" s="0" t="e">
        <f aca="false">2*H1234/(4096*86400)</f>
        <v>#VALUE!</v>
      </c>
      <c r="J1234" s="0" t="n">
        <f aca="false">G1234/86400</f>
        <v>3.33550488599349</v>
      </c>
      <c r="K1234" s="0" t="n">
        <f aca="false">IF($F1234&lt;=K$4,1,0)</f>
        <v>0</v>
      </c>
      <c r="L1234" s="0" t="n">
        <f aca="false">IF($F1234&gt;L$4,1,0)</f>
        <v>0</v>
      </c>
      <c r="M1234" s="0" t="n">
        <f aca="false">IF(AND($F1234&gt;M$2,$F1234&lt;=M$4),1,0)</f>
        <v>0</v>
      </c>
      <c r="N1234" s="0" t="n">
        <f aca="false">IF(AND($F1234&gt;N$2,$F1234&lt;=N$4),1,0)</f>
        <v>1</v>
      </c>
      <c r="O1234" s="0" t="n">
        <f aca="false">IF(AND($F1234&gt;O$2,$F1234&lt;=O$4),1,0)</f>
        <v>0</v>
      </c>
      <c r="P1234" s="0" t="n">
        <f aca="false">IF(AND($F1234&gt;P$2,$F1234&lt;=P$4),1,0)</f>
        <v>0</v>
      </c>
      <c r="Q1234" s="0" t="n">
        <f aca="false">IF(AND($F1234&gt;Q$2,$F1234&lt;=Q$4),1,0)</f>
        <v>0</v>
      </c>
      <c r="R1234" s="0" t="n">
        <f aca="false">SUM(K1234:Q1234)</f>
        <v>1</v>
      </c>
      <c r="S1234" s="18" t="n">
        <f aca="false">IF($R1234=0,$E1234,0)</f>
        <v>0</v>
      </c>
      <c r="T1234" s="19" t="n">
        <f aca="false">F1234</f>
        <v>3.46996166087963E-006</v>
      </c>
      <c r="U1234" s="19" t="n">
        <f aca="false">IF($R1234=0,I1234,0)</f>
        <v>0</v>
      </c>
      <c r="V1234" s="24" t="s">
        <v>5774</v>
      </c>
      <c r="W1234" s="20" t="e">
        <f aca="false">([1]!IMABS,V1234)</f>
        <v>#VALUE!</v>
      </c>
      <c r="X1234" s="18" t="str">
        <f aca="false">IF($R1234&lt;&gt;0,E1234,0)</f>
        <v>0.764867230449195-35.2422310304371i</v>
      </c>
      <c r="Y1234" s="19" t="n">
        <f aca="false">F1234</f>
        <v>3.46996166087963E-006</v>
      </c>
      <c r="Z1234" s="19" t="e">
        <f aca="false">IF($R1234&lt;&gt;0,I1234,0)</f>
        <v>#VALUE!</v>
      </c>
      <c r="AA1234" s="25" t="s">
        <v>5775</v>
      </c>
      <c r="AB1234" s="20" t="e">
        <f aca="false">([1]!IMABS,AA1234)</f>
        <v>#VALUE!</v>
      </c>
      <c r="AC1234" s="0" t="n">
        <f aca="false">D1234*2</f>
        <v>2456</v>
      </c>
    </row>
    <row r="1235" customFormat="false" ht="12.75" hidden="false" customHeight="false" outlineLevel="0" collapsed="false">
      <c r="A1235" s="21" t="n">
        <v>1229</v>
      </c>
      <c r="B1235" s="21" t="n">
        <v>0</v>
      </c>
      <c r="C1235" s="22" t="n">
        <v>35850</v>
      </c>
      <c r="D1235" s="0" t="n">
        <v>1229</v>
      </c>
      <c r="E1235" s="23" t="s">
        <v>5776</v>
      </c>
      <c r="F1235" s="0" t="n">
        <f aca="false">D1235/(4096*86400)</f>
        <v>3.47278736255787E-006</v>
      </c>
      <c r="G1235" s="0" t="n">
        <f aca="false">1/F1235</f>
        <v>287953.132628153</v>
      </c>
      <c r="H1235" s="0" t="e">
        <f aca="false">(([1]!IMABS,E1235))^2</f>
        <v>#VALUE!</v>
      </c>
      <c r="I1235" s="0" t="e">
        <f aca="false">2*H1235/(4096*86400)</f>
        <v>#VALUE!</v>
      </c>
      <c r="J1235" s="0" t="n">
        <f aca="false">G1235/86400</f>
        <v>3.33279088689992</v>
      </c>
      <c r="K1235" s="0" t="n">
        <f aca="false">IF($F1235&lt;=K$4,1,0)</f>
        <v>0</v>
      </c>
      <c r="L1235" s="0" t="n">
        <f aca="false">IF($F1235&gt;L$4,1,0)</f>
        <v>0</v>
      </c>
      <c r="M1235" s="0" t="n">
        <f aca="false">IF(AND($F1235&gt;M$2,$F1235&lt;=M$4),1,0)</f>
        <v>0</v>
      </c>
      <c r="N1235" s="0" t="n">
        <f aca="false">IF(AND($F1235&gt;N$2,$F1235&lt;=N$4),1,0)</f>
        <v>1</v>
      </c>
      <c r="O1235" s="0" t="n">
        <f aca="false">IF(AND($F1235&gt;O$2,$F1235&lt;=O$4),1,0)</f>
        <v>0</v>
      </c>
      <c r="P1235" s="0" t="n">
        <f aca="false">IF(AND($F1235&gt;P$2,$F1235&lt;=P$4),1,0)</f>
        <v>0</v>
      </c>
      <c r="Q1235" s="0" t="n">
        <f aca="false">IF(AND($F1235&gt;Q$2,$F1235&lt;=Q$4),1,0)</f>
        <v>0</v>
      </c>
      <c r="R1235" s="0" t="n">
        <f aca="false">SUM(K1235:Q1235)</f>
        <v>1</v>
      </c>
      <c r="S1235" s="18" t="n">
        <f aca="false">IF($R1235=0,$E1235,0)</f>
        <v>0</v>
      </c>
      <c r="T1235" s="19" t="n">
        <f aca="false">F1235</f>
        <v>3.47278736255787E-006</v>
      </c>
      <c r="U1235" s="19" t="n">
        <f aca="false">IF($R1235=0,I1235,0)</f>
        <v>0</v>
      </c>
      <c r="V1235" s="24" t="s">
        <v>5777</v>
      </c>
      <c r="W1235" s="20" t="e">
        <f aca="false">([1]!IMABS,V1235)</f>
        <v>#VALUE!</v>
      </c>
      <c r="X1235" s="18" t="str">
        <f aca="false">IF($R1235&lt;&gt;0,E1235,0)</f>
        <v>9.5039524482428-5.55633143633603i</v>
      </c>
      <c r="Y1235" s="19" t="n">
        <f aca="false">F1235</f>
        <v>3.47278736255787E-006</v>
      </c>
      <c r="Z1235" s="19" t="e">
        <f aca="false">IF($R1235&lt;&gt;0,I1235,0)</f>
        <v>#VALUE!</v>
      </c>
      <c r="AA1235" s="25" t="s">
        <v>5778</v>
      </c>
      <c r="AB1235" s="20" t="e">
        <f aca="false">([1]!IMABS,AA1235)</f>
        <v>#VALUE!</v>
      </c>
      <c r="AC1235" s="0" t="n">
        <f aca="false">D1235*2</f>
        <v>2458</v>
      </c>
    </row>
    <row r="1236" customFormat="false" ht="12.75" hidden="false" customHeight="false" outlineLevel="0" collapsed="false">
      <c r="A1236" s="21" t="n">
        <v>1230</v>
      </c>
      <c r="B1236" s="21" t="n">
        <v>0</v>
      </c>
      <c r="C1236" s="22" t="n">
        <v>35851</v>
      </c>
      <c r="D1236" s="0" t="n">
        <v>1230</v>
      </c>
      <c r="E1236" s="23" t="s">
        <v>5779</v>
      </c>
      <c r="F1236" s="0" t="n">
        <f aca="false">D1236/(4096*86400)</f>
        <v>3.47561306423611E-006</v>
      </c>
      <c r="G1236" s="0" t="n">
        <f aca="false">1/F1236</f>
        <v>287719.024390244</v>
      </c>
      <c r="H1236" s="0" t="e">
        <f aca="false">(([1]!IMABS,E1236))^2</f>
        <v>#VALUE!</v>
      </c>
      <c r="I1236" s="0" t="e">
        <f aca="false">2*H1236/(4096*86400)</f>
        <v>#VALUE!</v>
      </c>
      <c r="J1236" s="0" t="n">
        <f aca="false">G1236/86400</f>
        <v>3.33008130081301</v>
      </c>
      <c r="K1236" s="0" t="n">
        <f aca="false">IF($F1236&lt;=K$4,1,0)</f>
        <v>0</v>
      </c>
      <c r="L1236" s="0" t="n">
        <f aca="false">IF($F1236&gt;L$4,1,0)</f>
        <v>0</v>
      </c>
      <c r="M1236" s="0" t="n">
        <f aca="false">IF(AND($F1236&gt;M$2,$F1236&lt;=M$4),1,0)</f>
        <v>0</v>
      </c>
      <c r="N1236" s="0" t="n">
        <f aca="false">IF(AND($F1236&gt;N$2,$F1236&lt;=N$4),1,0)</f>
        <v>1</v>
      </c>
      <c r="O1236" s="0" t="n">
        <f aca="false">IF(AND($F1236&gt;O$2,$F1236&lt;=O$4),1,0)</f>
        <v>0</v>
      </c>
      <c r="P1236" s="0" t="n">
        <f aca="false">IF(AND($F1236&gt;P$2,$F1236&lt;=P$4),1,0)</f>
        <v>0</v>
      </c>
      <c r="Q1236" s="0" t="n">
        <f aca="false">IF(AND($F1236&gt;Q$2,$F1236&lt;=Q$4),1,0)</f>
        <v>0</v>
      </c>
      <c r="R1236" s="0" t="n">
        <f aca="false">SUM(K1236:Q1236)</f>
        <v>1</v>
      </c>
      <c r="S1236" s="18" t="n">
        <f aca="false">IF($R1236=0,$E1236,0)</f>
        <v>0</v>
      </c>
      <c r="T1236" s="19" t="n">
        <f aca="false">F1236</f>
        <v>3.47561306423611E-006</v>
      </c>
      <c r="U1236" s="19" t="n">
        <f aca="false">IF($R1236=0,I1236,0)</f>
        <v>0</v>
      </c>
      <c r="V1236" s="24" t="s">
        <v>5780</v>
      </c>
      <c r="W1236" s="20" t="e">
        <f aca="false">([1]!IMABS,V1236)</f>
        <v>#VALUE!</v>
      </c>
      <c r="X1236" s="18" t="str">
        <f aca="false">IF($R1236&lt;&gt;0,E1236,0)</f>
        <v>0.278216894749924+59.413054138974i</v>
      </c>
      <c r="Y1236" s="19" t="n">
        <f aca="false">F1236</f>
        <v>3.47561306423611E-006</v>
      </c>
      <c r="Z1236" s="19" t="e">
        <f aca="false">IF($R1236&lt;&gt;0,I1236,0)</f>
        <v>#VALUE!</v>
      </c>
      <c r="AA1236" s="25" t="s">
        <v>5781</v>
      </c>
      <c r="AB1236" s="20" t="e">
        <f aca="false">([1]!IMABS,AA1236)</f>
        <v>#VALUE!</v>
      </c>
      <c r="AC1236" s="0" t="n">
        <f aca="false">D1236*2</f>
        <v>2460</v>
      </c>
    </row>
    <row r="1237" customFormat="false" ht="12.75" hidden="false" customHeight="false" outlineLevel="0" collapsed="false">
      <c r="A1237" s="21" t="n">
        <v>1231</v>
      </c>
      <c r="B1237" s="21" t="n">
        <v>0</v>
      </c>
      <c r="C1237" s="22" t="n">
        <v>35852</v>
      </c>
      <c r="D1237" s="0" t="n">
        <v>1231</v>
      </c>
      <c r="E1237" s="23" t="s">
        <v>5782</v>
      </c>
      <c r="F1237" s="0" t="n">
        <f aca="false">D1237/(4096*86400)</f>
        <v>3.47843876591435E-006</v>
      </c>
      <c r="G1237" s="0" t="n">
        <f aca="false">1/F1237</f>
        <v>287485.296506905</v>
      </c>
      <c r="H1237" s="0" t="e">
        <f aca="false">(([1]!IMABS,E1237))^2</f>
        <v>#VALUE!</v>
      </c>
      <c r="I1237" s="0" t="e">
        <f aca="false">2*H1237/(4096*86400)</f>
        <v>#VALUE!</v>
      </c>
      <c r="J1237" s="0" t="n">
        <f aca="false">G1237/86400</f>
        <v>3.32737611697807</v>
      </c>
      <c r="K1237" s="0" t="n">
        <f aca="false">IF($F1237&lt;=K$4,1,0)</f>
        <v>0</v>
      </c>
      <c r="L1237" s="0" t="n">
        <f aca="false">IF($F1237&gt;L$4,1,0)</f>
        <v>0</v>
      </c>
      <c r="M1237" s="0" t="n">
        <f aca="false">IF(AND($F1237&gt;M$2,$F1237&lt;=M$4),1,0)</f>
        <v>0</v>
      </c>
      <c r="N1237" s="0" t="n">
        <f aca="false">IF(AND($F1237&gt;N$2,$F1237&lt;=N$4),1,0)</f>
        <v>1</v>
      </c>
      <c r="O1237" s="0" t="n">
        <f aca="false">IF(AND($F1237&gt;O$2,$F1237&lt;=O$4),1,0)</f>
        <v>0</v>
      </c>
      <c r="P1237" s="0" t="n">
        <f aca="false">IF(AND($F1237&gt;P$2,$F1237&lt;=P$4),1,0)</f>
        <v>0</v>
      </c>
      <c r="Q1237" s="0" t="n">
        <f aca="false">IF(AND($F1237&gt;Q$2,$F1237&lt;=Q$4),1,0)</f>
        <v>0</v>
      </c>
      <c r="R1237" s="0" t="n">
        <f aca="false">SUM(K1237:Q1237)</f>
        <v>1</v>
      </c>
      <c r="S1237" s="18" t="n">
        <f aca="false">IF($R1237=0,$E1237,0)</f>
        <v>0</v>
      </c>
      <c r="T1237" s="19" t="n">
        <f aca="false">F1237</f>
        <v>3.47843876591435E-006</v>
      </c>
      <c r="U1237" s="19" t="n">
        <f aca="false">IF($R1237=0,I1237,0)</f>
        <v>0</v>
      </c>
      <c r="V1237" s="24" t="s">
        <v>5783</v>
      </c>
      <c r="W1237" s="20" t="e">
        <f aca="false">([1]!IMABS,V1237)</f>
        <v>#VALUE!</v>
      </c>
      <c r="X1237" s="18" t="str">
        <f aca="false">IF($R1237&lt;&gt;0,E1237,0)</f>
        <v>-28.5040678150378-8.89540054806272i</v>
      </c>
      <c r="Y1237" s="19" t="n">
        <f aca="false">F1237</f>
        <v>3.47843876591435E-006</v>
      </c>
      <c r="Z1237" s="19" t="e">
        <f aca="false">IF($R1237&lt;&gt;0,I1237,0)</f>
        <v>#VALUE!</v>
      </c>
      <c r="AA1237" s="25" t="s">
        <v>5784</v>
      </c>
      <c r="AB1237" s="20" t="e">
        <f aca="false">([1]!IMABS,AA1237)</f>
        <v>#VALUE!</v>
      </c>
      <c r="AC1237" s="0" t="n">
        <f aca="false">D1237*2</f>
        <v>2462</v>
      </c>
    </row>
    <row r="1238" customFormat="false" ht="12.75" hidden="false" customHeight="false" outlineLevel="0" collapsed="false">
      <c r="A1238" s="21" t="n">
        <v>1232</v>
      </c>
      <c r="B1238" s="21" t="n">
        <v>0</v>
      </c>
      <c r="C1238" s="22" t="n">
        <v>35853</v>
      </c>
      <c r="D1238" s="0" t="n">
        <v>1232</v>
      </c>
      <c r="E1238" s="23" t="s">
        <v>5785</v>
      </c>
      <c r="F1238" s="0" t="n">
        <f aca="false">D1238/(4096*86400)</f>
        <v>3.48126446759259E-006</v>
      </c>
      <c r="G1238" s="0" t="n">
        <f aca="false">1/F1238</f>
        <v>287251.948051948</v>
      </c>
      <c r="H1238" s="0" t="e">
        <f aca="false">(([1]!IMABS,E1238))^2</f>
        <v>#VALUE!</v>
      </c>
      <c r="I1238" s="0" t="e">
        <f aca="false">2*H1238/(4096*86400)</f>
        <v>#VALUE!</v>
      </c>
      <c r="J1238" s="0" t="n">
        <f aca="false">G1238/86400</f>
        <v>3.32467532467532</v>
      </c>
      <c r="K1238" s="0" t="n">
        <f aca="false">IF($F1238&lt;=K$4,1,0)</f>
        <v>0</v>
      </c>
      <c r="L1238" s="0" t="n">
        <f aca="false">IF($F1238&gt;L$4,1,0)</f>
        <v>0</v>
      </c>
      <c r="M1238" s="0" t="n">
        <f aca="false">IF(AND($F1238&gt;M$2,$F1238&lt;=M$4),1,0)</f>
        <v>0</v>
      </c>
      <c r="N1238" s="0" t="n">
        <f aca="false">IF(AND($F1238&gt;N$2,$F1238&lt;=N$4),1,0)</f>
        <v>1</v>
      </c>
      <c r="O1238" s="0" t="n">
        <f aca="false">IF(AND($F1238&gt;O$2,$F1238&lt;=O$4),1,0)</f>
        <v>0</v>
      </c>
      <c r="P1238" s="0" t="n">
        <f aca="false">IF(AND($F1238&gt;P$2,$F1238&lt;=P$4),1,0)</f>
        <v>0</v>
      </c>
      <c r="Q1238" s="0" t="n">
        <f aca="false">IF(AND($F1238&gt;Q$2,$F1238&lt;=Q$4),1,0)</f>
        <v>0</v>
      </c>
      <c r="R1238" s="0" t="n">
        <f aca="false">SUM(K1238:Q1238)</f>
        <v>1</v>
      </c>
      <c r="S1238" s="18" t="n">
        <f aca="false">IF($R1238=0,$E1238,0)</f>
        <v>0</v>
      </c>
      <c r="T1238" s="19" t="n">
        <f aca="false">F1238</f>
        <v>3.48126446759259E-006</v>
      </c>
      <c r="U1238" s="19" t="n">
        <f aca="false">IF($R1238=0,I1238,0)</f>
        <v>0</v>
      </c>
      <c r="V1238" s="24" t="s">
        <v>5786</v>
      </c>
      <c r="W1238" s="20" t="e">
        <f aca="false">([1]!IMABS,V1238)</f>
        <v>#VALUE!</v>
      </c>
      <c r="X1238" s="18" t="str">
        <f aca="false">IF($R1238&lt;&gt;0,E1238,0)</f>
        <v>24.8736390331213-12.4755364169426i</v>
      </c>
      <c r="Y1238" s="19" t="n">
        <f aca="false">F1238</f>
        <v>3.48126446759259E-006</v>
      </c>
      <c r="Z1238" s="19" t="e">
        <f aca="false">IF($R1238&lt;&gt;0,I1238,0)</f>
        <v>#VALUE!</v>
      </c>
      <c r="AA1238" s="25" t="s">
        <v>5787</v>
      </c>
      <c r="AB1238" s="20" t="e">
        <f aca="false">([1]!IMABS,AA1238)</f>
        <v>#VALUE!</v>
      </c>
      <c r="AC1238" s="0" t="n">
        <f aca="false">D1238*2</f>
        <v>2464</v>
      </c>
    </row>
    <row r="1239" customFormat="false" ht="12.75" hidden="false" customHeight="false" outlineLevel="0" collapsed="false">
      <c r="A1239" s="21" t="n">
        <v>1233</v>
      </c>
      <c r="B1239" s="21" t="n">
        <v>0</v>
      </c>
      <c r="C1239" s="22" t="n">
        <v>35854</v>
      </c>
      <c r="D1239" s="0" t="n">
        <v>1233</v>
      </c>
      <c r="E1239" s="23" t="s">
        <v>5788</v>
      </c>
      <c r="F1239" s="0" t="n">
        <f aca="false">D1239/(4096*86400)</f>
        <v>3.48409016927083E-006</v>
      </c>
      <c r="G1239" s="0" t="n">
        <f aca="false">1/F1239</f>
        <v>287018.97810219</v>
      </c>
      <c r="H1239" s="0" t="e">
        <f aca="false">(([1]!IMABS,E1239))^2</f>
        <v>#VALUE!</v>
      </c>
      <c r="I1239" s="0" t="e">
        <f aca="false">2*H1239/(4096*86400)</f>
        <v>#VALUE!</v>
      </c>
      <c r="J1239" s="0" t="n">
        <f aca="false">G1239/86400</f>
        <v>3.32197891321979</v>
      </c>
      <c r="K1239" s="0" t="n">
        <f aca="false">IF($F1239&lt;=K$4,1,0)</f>
        <v>0</v>
      </c>
      <c r="L1239" s="0" t="n">
        <f aca="false">IF($F1239&gt;L$4,1,0)</f>
        <v>0</v>
      </c>
      <c r="M1239" s="0" t="n">
        <f aca="false">IF(AND($F1239&gt;M$2,$F1239&lt;=M$4),1,0)</f>
        <v>0</v>
      </c>
      <c r="N1239" s="0" t="n">
        <f aca="false">IF(AND($F1239&gt;N$2,$F1239&lt;=N$4),1,0)</f>
        <v>1</v>
      </c>
      <c r="O1239" s="0" t="n">
        <f aca="false">IF(AND($F1239&gt;O$2,$F1239&lt;=O$4),1,0)</f>
        <v>0</v>
      </c>
      <c r="P1239" s="0" t="n">
        <f aca="false">IF(AND($F1239&gt;P$2,$F1239&lt;=P$4),1,0)</f>
        <v>0</v>
      </c>
      <c r="Q1239" s="0" t="n">
        <f aca="false">IF(AND($F1239&gt;Q$2,$F1239&lt;=Q$4),1,0)</f>
        <v>0</v>
      </c>
      <c r="R1239" s="0" t="n">
        <f aca="false">SUM(K1239:Q1239)</f>
        <v>1</v>
      </c>
      <c r="S1239" s="18" t="n">
        <f aca="false">IF($R1239=0,$E1239,0)</f>
        <v>0</v>
      </c>
      <c r="T1239" s="19" t="n">
        <f aca="false">F1239</f>
        <v>3.48409016927083E-006</v>
      </c>
      <c r="U1239" s="19" t="n">
        <f aca="false">IF($R1239=0,I1239,0)</f>
        <v>0</v>
      </c>
      <c r="V1239" s="24" t="s">
        <v>5789</v>
      </c>
      <c r="W1239" s="20" t="e">
        <f aca="false">([1]!IMABS,V1239)</f>
        <v>#VALUE!</v>
      </c>
      <c r="X1239" s="18" t="str">
        <f aca="false">IF($R1239&lt;&gt;0,E1239,0)</f>
        <v>32.7751407498405+7.00567622426017i</v>
      </c>
      <c r="Y1239" s="19" t="n">
        <f aca="false">F1239</f>
        <v>3.48409016927083E-006</v>
      </c>
      <c r="Z1239" s="19" t="e">
        <f aca="false">IF($R1239&lt;&gt;0,I1239,0)</f>
        <v>#VALUE!</v>
      </c>
      <c r="AA1239" s="25" t="s">
        <v>5790</v>
      </c>
      <c r="AB1239" s="20" t="e">
        <f aca="false">([1]!IMABS,AA1239)</f>
        <v>#VALUE!</v>
      </c>
      <c r="AC1239" s="0" t="n">
        <f aca="false">D1239*2</f>
        <v>2466</v>
      </c>
    </row>
    <row r="1240" customFormat="false" ht="12.75" hidden="false" customHeight="false" outlineLevel="0" collapsed="false">
      <c r="A1240" s="21" t="n">
        <v>1234</v>
      </c>
      <c r="B1240" s="21" t="n">
        <v>0</v>
      </c>
      <c r="C1240" s="22" t="n">
        <v>35855</v>
      </c>
      <c r="D1240" s="0" t="n">
        <v>1234</v>
      </c>
      <c r="E1240" s="23" t="s">
        <v>5791</v>
      </c>
      <c r="F1240" s="0" t="n">
        <f aca="false">D1240/(4096*86400)</f>
        <v>3.48691587094907E-006</v>
      </c>
      <c r="G1240" s="0" t="n">
        <f aca="false">1/F1240</f>
        <v>286786.385737439</v>
      </c>
      <c r="H1240" s="0" t="e">
        <f aca="false">(([1]!IMABS,E1240))^2</f>
        <v>#VALUE!</v>
      </c>
      <c r="I1240" s="0" t="e">
        <f aca="false">2*H1240/(4096*86400)</f>
        <v>#VALUE!</v>
      </c>
      <c r="J1240" s="0" t="n">
        <f aca="false">G1240/86400</f>
        <v>3.3192868719611</v>
      </c>
      <c r="K1240" s="0" t="n">
        <f aca="false">IF($F1240&lt;=K$4,1,0)</f>
        <v>0</v>
      </c>
      <c r="L1240" s="0" t="n">
        <f aca="false">IF($F1240&gt;L$4,1,0)</f>
        <v>0</v>
      </c>
      <c r="M1240" s="0" t="n">
        <f aca="false">IF(AND($F1240&gt;M$2,$F1240&lt;=M$4),1,0)</f>
        <v>0</v>
      </c>
      <c r="N1240" s="0" t="n">
        <f aca="false">IF(AND($F1240&gt;N$2,$F1240&lt;=N$4),1,0)</f>
        <v>1</v>
      </c>
      <c r="O1240" s="0" t="n">
        <f aca="false">IF(AND($F1240&gt;O$2,$F1240&lt;=O$4),1,0)</f>
        <v>0</v>
      </c>
      <c r="P1240" s="0" t="n">
        <f aca="false">IF(AND($F1240&gt;P$2,$F1240&lt;=P$4),1,0)</f>
        <v>0</v>
      </c>
      <c r="Q1240" s="0" t="n">
        <f aca="false">IF(AND($F1240&gt;Q$2,$F1240&lt;=Q$4),1,0)</f>
        <v>0</v>
      </c>
      <c r="R1240" s="0" t="n">
        <f aca="false">SUM(K1240:Q1240)</f>
        <v>1</v>
      </c>
      <c r="S1240" s="18" t="n">
        <f aca="false">IF($R1240=0,$E1240,0)</f>
        <v>0</v>
      </c>
      <c r="T1240" s="19" t="n">
        <f aca="false">F1240</f>
        <v>3.48691587094907E-006</v>
      </c>
      <c r="U1240" s="19" t="n">
        <f aca="false">IF($R1240=0,I1240,0)</f>
        <v>0</v>
      </c>
      <c r="V1240" s="24" t="s">
        <v>5792</v>
      </c>
      <c r="W1240" s="20" t="e">
        <f aca="false">([1]!IMABS,V1240)</f>
        <v>#VALUE!</v>
      </c>
      <c r="X1240" s="18" t="str">
        <f aca="false">IF($R1240&lt;&gt;0,E1240,0)</f>
        <v>1.56319807262696+39.8356335767639i</v>
      </c>
      <c r="Y1240" s="19" t="n">
        <f aca="false">F1240</f>
        <v>3.48691587094907E-006</v>
      </c>
      <c r="Z1240" s="19" t="e">
        <f aca="false">IF($R1240&lt;&gt;0,I1240,0)</f>
        <v>#VALUE!</v>
      </c>
      <c r="AA1240" s="25" t="s">
        <v>5793</v>
      </c>
      <c r="AB1240" s="20" t="e">
        <f aca="false">([1]!IMABS,AA1240)</f>
        <v>#VALUE!</v>
      </c>
      <c r="AC1240" s="0" t="n">
        <f aca="false">D1240*2</f>
        <v>2468</v>
      </c>
    </row>
    <row r="1241" customFormat="false" ht="12.75" hidden="false" customHeight="false" outlineLevel="0" collapsed="false">
      <c r="A1241" s="21" t="n">
        <v>1235</v>
      </c>
      <c r="B1241" s="21" t="n">
        <v>0</v>
      </c>
      <c r="C1241" s="22" t="n">
        <v>35856</v>
      </c>
      <c r="D1241" s="0" t="n">
        <v>1235</v>
      </c>
      <c r="E1241" s="23" t="s">
        <v>5794</v>
      </c>
      <c r="F1241" s="0" t="n">
        <f aca="false">D1241/(4096*86400)</f>
        <v>3.48974157262732E-006</v>
      </c>
      <c r="G1241" s="0" t="n">
        <f aca="false">1/F1241</f>
        <v>286554.170040486</v>
      </c>
      <c r="H1241" s="0" t="e">
        <f aca="false">(([1]!IMABS,E1241))^2</f>
        <v>#VALUE!</v>
      </c>
      <c r="I1241" s="0" t="e">
        <f aca="false">2*H1241/(4096*86400)</f>
        <v>#VALUE!</v>
      </c>
      <c r="J1241" s="0" t="n">
        <f aca="false">G1241/86400</f>
        <v>3.3165991902834</v>
      </c>
      <c r="K1241" s="0" t="n">
        <f aca="false">IF($F1241&lt;=K$4,1,0)</f>
        <v>0</v>
      </c>
      <c r="L1241" s="0" t="n">
        <f aca="false">IF($F1241&gt;L$4,1,0)</f>
        <v>0</v>
      </c>
      <c r="M1241" s="0" t="n">
        <f aca="false">IF(AND($F1241&gt;M$2,$F1241&lt;=M$4),1,0)</f>
        <v>0</v>
      </c>
      <c r="N1241" s="0" t="n">
        <f aca="false">IF(AND($F1241&gt;N$2,$F1241&lt;=N$4),1,0)</f>
        <v>1</v>
      </c>
      <c r="O1241" s="0" t="n">
        <f aca="false">IF(AND($F1241&gt;O$2,$F1241&lt;=O$4),1,0)</f>
        <v>0</v>
      </c>
      <c r="P1241" s="0" t="n">
        <f aca="false">IF(AND($F1241&gt;P$2,$F1241&lt;=P$4),1,0)</f>
        <v>0</v>
      </c>
      <c r="Q1241" s="0" t="n">
        <f aca="false">IF(AND($F1241&gt;Q$2,$F1241&lt;=Q$4),1,0)</f>
        <v>0</v>
      </c>
      <c r="R1241" s="0" t="n">
        <f aca="false">SUM(K1241:Q1241)</f>
        <v>1</v>
      </c>
      <c r="S1241" s="18" t="n">
        <f aca="false">IF($R1241=0,$E1241,0)</f>
        <v>0</v>
      </c>
      <c r="T1241" s="19" t="n">
        <f aca="false">F1241</f>
        <v>3.48974157262732E-006</v>
      </c>
      <c r="U1241" s="19" t="n">
        <f aca="false">IF($R1241=0,I1241,0)</f>
        <v>0</v>
      </c>
      <c r="V1241" s="24" t="s">
        <v>5795</v>
      </c>
      <c r="W1241" s="20" t="e">
        <f aca="false">([1]!IMABS,V1241)</f>
        <v>#VALUE!</v>
      </c>
      <c r="X1241" s="18" t="str">
        <f aca="false">IF($R1241&lt;&gt;0,E1241,0)</f>
        <v>-15.6174152542977-41.9720404233312i</v>
      </c>
      <c r="Y1241" s="19" t="n">
        <f aca="false">F1241</f>
        <v>3.48974157262732E-006</v>
      </c>
      <c r="Z1241" s="19" t="e">
        <f aca="false">IF($R1241&lt;&gt;0,I1241,0)</f>
        <v>#VALUE!</v>
      </c>
      <c r="AA1241" s="25" t="s">
        <v>5796</v>
      </c>
      <c r="AB1241" s="20" t="e">
        <f aca="false">([1]!IMABS,AA1241)</f>
        <v>#VALUE!</v>
      </c>
      <c r="AC1241" s="0" t="n">
        <f aca="false">D1241*2</f>
        <v>2470</v>
      </c>
    </row>
    <row r="1242" customFormat="false" ht="12.75" hidden="false" customHeight="false" outlineLevel="0" collapsed="false">
      <c r="A1242" s="21" t="n">
        <v>1236</v>
      </c>
      <c r="B1242" s="21" t="n">
        <v>0</v>
      </c>
      <c r="C1242" s="22" t="n">
        <v>35857</v>
      </c>
      <c r="D1242" s="0" t="n">
        <v>1236</v>
      </c>
      <c r="E1242" s="23" t="s">
        <v>5797</v>
      </c>
      <c r="F1242" s="0" t="n">
        <f aca="false">D1242/(4096*86400)</f>
        <v>3.49256727430556E-006</v>
      </c>
      <c r="G1242" s="0" t="n">
        <f aca="false">1/F1242</f>
        <v>286322.330097087</v>
      </c>
      <c r="H1242" s="0" t="e">
        <f aca="false">(([1]!IMABS,E1242))^2</f>
        <v>#VALUE!</v>
      </c>
      <c r="I1242" s="0" t="e">
        <f aca="false">2*H1242/(4096*86400)</f>
        <v>#VALUE!</v>
      </c>
      <c r="J1242" s="0" t="n">
        <f aca="false">G1242/86400</f>
        <v>3.31391585760518</v>
      </c>
      <c r="K1242" s="0" t="n">
        <f aca="false">IF($F1242&lt;=K$4,1,0)</f>
        <v>0</v>
      </c>
      <c r="L1242" s="0" t="n">
        <f aca="false">IF($F1242&gt;L$4,1,0)</f>
        <v>0</v>
      </c>
      <c r="M1242" s="0" t="n">
        <f aca="false">IF(AND($F1242&gt;M$2,$F1242&lt;=M$4),1,0)</f>
        <v>0</v>
      </c>
      <c r="N1242" s="0" t="n">
        <f aca="false">IF(AND($F1242&gt;N$2,$F1242&lt;=N$4),1,0)</f>
        <v>1</v>
      </c>
      <c r="O1242" s="0" t="n">
        <f aca="false">IF(AND($F1242&gt;O$2,$F1242&lt;=O$4),1,0)</f>
        <v>0</v>
      </c>
      <c r="P1242" s="0" t="n">
        <f aca="false">IF(AND($F1242&gt;P$2,$F1242&lt;=P$4),1,0)</f>
        <v>0</v>
      </c>
      <c r="Q1242" s="0" t="n">
        <f aca="false">IF(AND($F1242&gt;Q$2,$F1242&lt;=Q$4),1,0)</f>
        <v>0</v>
      </c>
      <c r="R1242" s="0" t="n">
        <f aca="false">SUM(K1242:Q1242)</f>
        <v>1</v>
      </c>
      <c r="S1242" s="18" t="n">
        <f aca="false">IF($R1242=0,$E1242,0)</f>
        <v>0</v>
      </c>
      <c r="T1242" s="19" t="n">
        <f aca="false">F1242</f>
        <v>3.49256727430556E-006</v>
      </c>
      <c r="U1242" s="19" t="n">
        <f aca="false">IF($R1242=0,I1242,0)</f>
        <v>0</v>
      </c>
      <c r="V1242" s="24" t="s">
        <v>5798</v>
      </c>
      <c r="W1242" s="20" t="e">
        <f aca="false">([1]!IMABS,V1242)</f>
        <v>#VALUE!</v>
      </c>
      <c r="X1242" s="18" t="str">
        <f aca="false">IF($R1242&lt;&gt;0,E1242,0)</f>
        <v>22.9098363708546-32.212907637277i</v>
      </c>
      <c r="Y1242" s="19" t="n">
        <f aca="false">F1242</f>
        <v>3.49256727430556E-006</v>
      </c>
      <c r="Z1242" s="19" t="e">
        <f aca="false">IF($R1242&lt;&gt;0,I1242,0)</f>
        <v>#VALUE!</v>
      </c>
      <c r="AA1242" s="25" t="s">
        <v>5799</v>
      </c>
      <c r="AB1242" s="20" t="e">
        <f aca="false">([1]!IMABS,AA1242)</f>
        <v>#VALUE!</v>
      </c>
      <c r="AC1242" s="0" t="n">
        <f aca="false">D1242*2</f>
        <v>2472</v>
      </c>
    </row>
    <row r="1243" customFormat="false" ht="12.75" hidden="false" customHeight="false" outlineLevel="0" collapsed="false">
      <c r="A1243" s="21" t="n">
        <v>1237</v>
      </c>
      <c r="B1243" s="21" t="n">
        <v>0</v>
      </c>
      <c r="C1243" s="22" t="n">
        <v>35858</v>
      </c>
      <c r="D1243" s="0" t="n">
        <v>1237</v>
      </c>
      <c r="E1243" s="23" t="s">
        <v>5800</v>
      </c>
      <c r="F1243" s="0" t="n">
        <f aca="false">D1243/(4096*86400)</f>
        <v>3.4953929759838E-006</v>
      </c>
      <c r="G1243" s="0" t="n">
        <f aca="false">1/F1243</f>
        <v>286090.864995958</v>
      </c>
      <c r="H1243" s="0" t="e">
        <f aca="false">(([1]!IMABS,E1243))^2</f>
        <v>#VALUE!</v>
      </c>
      <c r="I1243" s="0" t="e">
        <f aca="false">2*H1243/(4096*86400)</f>
        <v>#VALUE!</v>
      </c>
      <c r="J1243" s="0" t="n">
        <f aca="false">G1243/86400</f>
        <v>3.31123686337914</v>
      </c>
      <c r="K1243" s="0" t="n">
        <f aca="false">IF($F1243&lt;=K$4,1,0)</f>
        <v>0</v>
      </c>
      <c r="L1243" s="0" t="n">
        <f aca="false">IF($F1243&gt;L$4,1,0)</f>
        <v>0</v>
      </c>
      <c r="M1243" s="0" t="n">
        <f aca="false">IF(AND($F1243&gt;M$2,$F1243&lt;=M$4),1,0)</f>
        <v>0</v>
      </c>
      <c r="N1243" s="0" t="n">
        <f aca="false">IF(AND($F1243&gt;N$2,$F1243&lt;=N$4),1,0)</f>
        <v>1</v>
      </c>
      <c r="O1243" s="0" t="n">
        <f aca="false">IF(AND($F1243&gt;O$2,$F1243&lt;=O$4),1,0)</f>
        <v>0</v>
      </c>
      <c r="P1243" s="0" t="n">
        <f aca="false">IF(AND($F1243&gt;P$2,$F1243&lt;=P$4),1,0)</f>
        <v>0</v>
      </c>
      <c r="Q1243" s="0" t="n">
        <f aca="false">IF(AND($F1243&gt;Q$2,$F1243&lt;=Q$4),1,0)</f>
        <v>0</v>
      </c>
      <c r="R1243" s="0" t="n">
        <f aca="false">SUM(K1243:Q1243)</f>
        <v>1</v>
      </c>
      <c r="S1243" s="18" t="n">
        <f aca="false">IF($R1243=0,$E1243,0)</f>
        <v>0</v>
      </c>
      <c r="T1243" s="19" t="n">
        <f aca="false">F1243</f>
        <v>3.4953929759838E-006</v>
      </c>
      <c r="U1243" s="19" t="n">
        <f aca="false">IF($R1243=0,I1243,0)</f>
        <v>0</v>
      </c>
      <c r="V1243" s="24" t="s">
        <v>5801</v>
      </c>
      <c r="W1243" s="20" t="e">
        <f aca="false">([1]!IMABS,V1243)</f>
        <v>#VALUE!</v>
      </c>
      <c r="X1243" s="18" t="str">
        <f aca="false">IF($R1243&lt;&gt;0,E1243,0)</f>
        <v>24.7338454458232+27.3676776410511i</v>
      </c>
      <c r="Y1243" s="19" t="n">
        <f aca="false">F1243</f>
        <v>3.4953929759838E-006</v>
      </c>
      <c r="Z1243" s="19" t="e">
        <f aca="false">IF($R1243&lt;&gt;0,I1243,0)</f>
        <v>#VALUE!</v>
      </c>
      <c r="AA1243" s="25" t="s">
        <v>5802</v>
      </c>
      <c r="AB1243" s="20" t="e">
        <f aca="false">([1]!IMABS,AA1243)</f>
        <v>#VALUE!</v>
      </c>
      <c r="AC1243" s="0" t="n">
        <f aca="false">D1243*2</f>
        <v>2474</v>
      </c>
    </row>
    <row r="1244" customFormat="false" ht="12.75" hidden="false" customHeight="false" outlineLevel="0" collapsed="false">
      <c r="A1244" s="21" t="n">
        <v>1238</v>
      </c>
      <c r="B1244" s="21" t="n">
        <v>0</v>
      </c>
      <c r="C1244" s="22" t="n">
        <v>35859</v>
      </c>
      <c r="D1244" s="0" t="n">
        <v>1238</v>
      </c>
      <c r="E1244" s="23" t="s">
        <v>5803</v>
      </c>
      <c r="F1244" s="0" t="n">
        <f aca="false">D1244/(4096*86400)</f>
        <v>3.49821867766204E-006</v>
      </c>
      <c r="G1244" s="0" t="n">
        <f aca="false">1/F1244</f>
        <v>285859.773828756</v>
      </c>
      <c r="H1244" s="0" t="e">
        <f aca="false">(([1]!IMABS,E1244))^2</f>
        <v>#VALUE!</v>
      </c>
      <c r="I1244" s="0" t="e">
        <f aca="false">2*H1244/(4096*86400)</f>
        <v>#VALUE!</v>
      </c>
      <c r="J1244" s="0" t="n">
        <f aca="false">G1244/86400</f>
        <v>3.30856219709208</v>
      </c>
      <c r="K1244" s="0" t="n">
        <f aca="false">IF($F1244&lt;=K$4,1,0)</f>
        <v>0</v>
      </c>
      <c r="L1244" s="0" t="n">
        <f aca="false">IF($F1244&gt;L$4,1,0)</f>
        <v>0</v>
      </c>
      <c r="M1244" s="0" t="n">
        <f aca="false">IF(AND($F1244&gt;M$2,$F1244&lt;=M$4),1,0)</f>
        <v>0</v>
      </c>
      <c r="N1244" s="0" t="n">
        <f aca="false">IF(AND($F1244&gt;N$2,$F1244&lt;=N$4),1,0)</f>
        <v>1</v>
      </c>
      <c r="O1244" s="0" t="n">
        <f aca="false">IF(AND($F1244&gt;O$2,$F1244&lt;=O$4),1,0)</f>
        <v>0</v>
      </c>
      <c r="P1244" s="0" t="n">
        <f aca="false">IF(AND($F1244&gt;P$2,$F1244&lt;=P$4),1,0)</f>
        <v>0</v>
      </c>
      <c r="Q1244" s="0" t="n">
        <f aca="false">IF(AND($F1244&gt;Q$2,$F1244&lt;=Q$4),1,0)</f>
        <v>0</v>
      </c>
      <c r="R1244" s="0" t="n">
        <f aca="false">SUM(K1244:Q1244)</f>
        <v>1</v>
      </c>
      <c r="S1244" s="18" t="n">
        <f aca="false">IF($R1244=0,$E1244,0)</f>
        <v>0</v>
      </c>
      <c r="T1244" s="19" t="n">
        <f aca="false">F1244</f>
        <v>3.49821867766204E-006</v>
      </c>
      <c r="U1244" s="19" t="n">
        <f aca="false">IF($R1244=0,I1244,0)</f>
        <v>0</v>
      </c>
      <c r="V1244" s="24" t="s">
        <v>5804</v>
      </c>
      <c r="W1244" s="20" t="e">
        <f aca="false">([1]!IMABS,V1244)</f>
        <v>#VALUE!</v>
      </c>
      <c r="X1244" s="18" t="str">
        <f aca="false">IF($R1244&lt;&gt;0,E1244,0)</f>
        <v>-43.0060235359009+6.55227208834234i</v>
      </c>
      <c r="Y1244" s="19" t="n">
        <f aca="false">F1244</f>
        <v>3.49821867766204E-006</v>
      </c>
      <c r="Z1244" s="19" t="e">
        <f aca="false">IF($R1244&lt;&gt;0,I1244,0)</f>
        <v>#VALUE!</v>
      </c>
      <c r="AA1244" s="25" t="s">
        <v>5805</v>
      </c>
      <c r="AB1244" s="20" t="e">
        <f aca="false">([1]!IMABS,AA1244)</f>
        <v>#VALUE!</v>
      </c>
      <c r="AC1244" s="0" t="n">
        <f aca="false">D1244*2</f>
        <v>2476</v>
      </c>
    </row>
    <row r="1245" customFormat="false" ht="12.75" hidden="false" customHeight="false" outlineLevel="0" collapsed="false">
      <c r="A1245" s="21" t="n">
        <v>1239</v>
      </c>
      <c r="B1245" s="21" t="n">
        <v>0</v>
      </c>
      <c r="C1245" s="22" t="n">
        <v>35860</v>
      </c>
      <c r="D1245" s="0" t="n">
        <v>1239</v>
      </c>
      <c r="E1245" s="23" t="s">
        <v>5806</v>
      </c>
      <c r="F1245" s="0" t="n">
        <f aca="false">D1245/(4096*86400)</f>
        <v>3.50104437934028E-006</v>
      </c>
      <c r="G1245" s="0" t="n">
        <f aca="false">1/F1245</f>
        <v>285629.055690073</v>
      </c>
      <c r="H1245" s="0" t="e">
        <f aca="false">(([1]!IMABS,E1245))^2</f>
        <v>#VALUE!</v>
      </c>
      <c r="I1245" s="0" t="e">
        <f aca="false">2*H1245/(4096*86400)</f>
        <v>#VALUE!</v>
      </c>
      <c r="J1245" s="0" t="n">
        <f aca="false">G1245/86400</f>
        <v>3.30589184826473</v>
      </c>
      <c r="K1245" s="0" t="n">
        <f aca="false">IF($F1245&lt;=K$4,1,0)</f>
        <v>0</v>
      </c>
      <c r="L1245" s="0" t="n">
        <f aca="false">IF($F1245&gt;L$4,1,0)</f>
        <v>0</v>
      </c>
      <c r="M1245" s="0" t="n">
        <f aca="false">IF(AND($F1245&gt;M$2,$F1245&lt;=M$4),1,0)</f>
        <v>0</v>
      </c>
      <c r="N1245" s="0" t="n">
        <f aca="false">IF(AND($F1245&gt;N$2,$F1245&lt;=N$4),1,0)</f>
        <v>1</v>
      </c>
      <c r="O1245" s="0" t="n">
        <f aca="false">IF(AND($F1245&gt;O$2,$F1245&lt;=O$4),1,0)</f>
        <v>0</v>
      </c>
      <c r="P1245" s="0" t="n">
        <f aca="false">IF(AND($F1245&gt;P$2,$F1245&lt;=P$4),1,0)</f>
        <v>0</v>
      </c>
      <c r="Q1245" s="0" t="n">
        <f aca="false">IF(AND($F1245&gt;Q$2,$F1245&lt;=Q$4),1,0)</f>
        <v>0</v>
      </c>
      <c r="R1245" s="0" t="n">
        <f aca="false">SUM(K1245:Q1245)</f>
        <v>1</v>
      </c>
      <c r="S1245" s="18" t="n">
        <f aca="false">IF($R1245=0,$E1245,0)</f>
        <v>0</v>
      </c>
      <c r="T1245" s="19" t="n">
        <f aca="false">F1245</f>
        <v>3.50104437934028E-006</v>
      </c>
      <c r="U1245" s="19" t="n">
        <f aca="false">IF($R1245=0,I1245,0)</f>
        <v>0</v>
      </c>
      <c r="V1245" s="24" t="s">
        <v>5807</v>
      </c>
      <c r="W1245" s="20" t="e">
        <f aca="false">([1]!IMABS,V1245)</f>
        <v>#VALUE!</v>
      </c>
      <c r="X1245" s="18" t="str">
        <f aca="false">IF($R1245&lt;&gt;0,E1245,0)</f>
        <v>-9.37241451050023-35.7961090699095i</v>
      </c>
      <c r="Y1245" s="19" t="n">
        <f aca="false">F1245</f>
        <v>3.50104437934028E-006</v>
      </c>
      <c r="Z1245" s="19" t="e">
        <f aca="false">IF($R1245&lt;&gt;0,I1245,0)</f>
        <v>#VALUE!</v>
      </c>
      <c r="AA1245" s="25" t="s">
        <v>5808</v>
      </c>
      <c r="AB1245" s="20" t="e">
        <f aca="false">([1]!IMABS,AA1245)</f>
        <v>#VALUE!</v>
      </c>
      <c r="AC1245" s="0" t="n">
        <f aca="false">D1245*2</f>
        <v>2478</v>
      </c>
    </row>
    <row r="1246" customFormat="false" ht="12.75" hidden="false" customHeight="false" outlineLevel="0" collapsed="false">
      <c r="A1246" s="21" t="n">
        <v>1240</v>
      </c>
      <c r="B1246" s="21" t="n">
        <v>0</v>
      </c>
      <c r="C1246" s="22" t="n">
        <v>35861</v>
      </c>
      <c r="D1246" s="0" t="n">
        <v>1240</v>
      </c>
      <c r="E1246" s="23" t="s">
        <v>5809</v>
      </c>
      <c r="F1246" s="0" t="n">
        <f aca="false">D1246/(4096*86400)</f>
        <v>3.50387008101852E-006</v>
      </c>
      <c r="G1246" s="0" t="n">
        <f aca="false">1/F1246</f>
        <v>285398.709677419</v>
      </c>
      <c r="H1246" s="0" t="e">
        <f aca="false">(([1]!IMABS,E1246))^2</f>
        <v>#VALUE!</v>
      </c>
      <c r="I1246" s="0" t="e">
        <f aca="false">2*H1246/(4096*86400)</f>
        <v>#VALUE!</v>
      </c>
      <c r="J1246" s="0" t="n">
        <f aca="false">G1246/86400</f>
        <v>3.30322580645161</v>
      </c>
      <c r="K1246" s="0" t="n">
        <f aca="false">IF($F1246&lt;=K$4,1,0)</f>
        <v>0</v>
      </c>
      <c r="L1246" s="0" t="n">
        <f aca="false">IF($F1246&gt;L$4,1,0)</f>
        <v>0</v>
      </c>
      <c r="M1246" s="0" t="n">
        <f aca="false">IF(AND($F1246&gt;M$2,$F1246&lt;=M$4),1,0)</f>
        <v>0</v>
      </c>
      <c r="N1246" s="0" t="n">
        <f aca="false">IF(AND($F1246&gt;N$2,$F1246&lt;=N$4),1,0)</f>
        <v>1</v>
      </c>
      <c r="O1246" s="0" t="n">
        <f aca="false">IF(AND($F1246&gt;O$2,$F1246&lt;=O$4),1,0)</f>
        <v>0</v>
      </c>
      <c r="P1246" s="0" t="n">
        <f aca="false">IF(AND($F1246&gt;P$2,$F1246&lt;=P$4),1,0)</f>
        <v>0</v>
      </c>
      <c r="Q1246" s="0" t="n">
        <f aca="false">IF(AND($F1246&gt;Q$2,$F1246&lt;=Q$4),1,0)</f>
        <v>0</v>
      </c>
      <c r="R1246" s="0" t="n">
        <f aca="false">SUM(K1246:Q1246)</f>
        <v>1</v>
      </c>
      <c r="S1246" s="18" t="n">
        <f aca="false">IF($R1246=0,$E1246,0)</f>
        <v>0</v>
      </c>
      <c r="T1246" s="19" t="n">
        <f aca="false">F1246</f>
        <v>3.50387008101852E-006</v>
      </c>
      <c r="U1246" s="19" t="n">
        <f aca="false">IF($R1246=0,I1246,0)</f>
        <v>0</v>
      </c>
      <c r="V1246" s="24" t="s">
        <v>5810</v>
      </c>
      <c r="W1246" s="20" t="e">
        <f aca="false">([1]!IMABS,V1246)</f>
        <v>#VALUE!</v>
      </c>
      <c r="X1246" s="18" t="str">
        <f aca="false">IF($R1246&lt;&gt;0,E1246,0)</f>
        <v>28.8585371480344-7.44550036301051i</v>
      </c>
      <c r="Y1246" s="19" t="n">
        <f aca="false">F1246</f>
        <v>3.50387008101852E-006</v>
      </c>
      <c r="Z1246" s="19" t="e">
        <f aca="false">IF($R1246&lt;&gt;0,I1246,0)</f>
        <v>#VALUE!</v>
      </c>
      <c r="AA1246" s="25" t="s">
        <v>5811</v>
      </c>
      <c r="AB1246" s="20" t="e">
        <f aca="false">([1]!IMABS,AA1246)</f>
        <v>#VALUE!</v>
      </c>
      <c r="AC1246" s="0" t="n">
        <f aca="false">D1246*2</f>
        <v>2480</v>
      </c>
    </row>
    <row r="1247" customFormat="false" ht="12.75" hidden="false" customHeight="false" outlineLevel="0" collapsed="false">
      <c r="A1247" s="21" t="n">
        <v>1241</v>
      </c>
      <c r="B1247" s="21" t="n">
        <v>0</v>
      </c>
      <c r="C1247" s="22" t="n">
        <v>35862</v>
      </c>
      <c r="D1247" s="0" t="n">
        <v>1241</v>
      </c>
      <c r="E1247" s="23" t="s">
        <v>5812</v>
      </c>
      <c r="F1247" s="0" t="n">
        <f aca="false">D1247/(4096*86400)</f>
        <v>3.50669578269676E-006</v>
      </c>
      <c r="G1247" s="0" t="n">
        <f aca="false">1/F1247</f>
        <v>285168.734891217</v>
      </c>
      <c r="H1247" s="0" t="e">
        <f aca="false">(([1]!IMABS,E1247))^2</f>
        <v>#VALUE!</v>
      </c>
      <c r="I1247" s="0" t="e">
        <f aca="false">2*H1247/(4096*86400)</f>
        <v>#VALUE!</v>
      </c>
      <c r="J1247" s="0" t="n">
        <f aca="false">G1247/86400</f>
        <v>3.30056406124094</v>
      </c>
      <c r="K1247" s="0" t="n">
        <f aca="false">IF($F1247&lt;=K$4,1,0)</f>
        <v>0</v>
      </c>
      <c r="L1247" s="0" t="n">
        <f aca="false">IF($F1247&gt;L$4,1,0)</f>
        <v>0</v>
      </c>
      <c r="M1247" s="0" t="n">
        <f aca="false">IF(AND($F1247&gt;M$2,$F1247&lt;=M$4),1,0)</f>
        <v>0</v>
      </c>
      <c r="N1247" s="0" t="n">
        <f aca="false">IF(AND($F1247&gt;N$2,$F1247&lt;=N$4),1,0)</f>
        <v>1</v>
      </c>
      <c r="O1247" s="0" t="n">
        <f aca="false">IF(AND($F1247&gt;O$2,$F1247&lt;=O$4),1,0)</f>
        <v>0</v>
      </c>
      <c r="P1247" s="0" t="n">
        <f aca="false">IF(AND($F1247&gt;P$2,$F1247&lt;=P$4),1,0)</f>
        <v>0</v>
      </c>
      <c r="Q1247" s="0" t="n">
        <f aca="false">IF(AND($F1247&gt;Q$2,$F1247&lt;=Q$4),1,0)</f>
        <v>0</v>
      </c>
      <c r="R1247" s="0" t="n">
        <f aca="false">SUM(K1247:Q1247)</f>
        <v>1</v>
      </c>
      <c r="S1247" s="18" t="n">
        <f aca="false">IF($R1247=0,$E1247,0)</f>
        <v>0</v>
      </c>
      <c r="T1247" s="19" t="n">
        <f aca="false">F1247</f>
        <v>3.50669578269676E-006</v>
      </c>
      <c r="U1247" s="19" t="n">
        <f aca="false">IF($R1247=0,I1247,0)</f>
        <v>0</v>
      </c>
      <c r="V1247" s="24" t="s">
        <v>5813</v>
      </c>
      <c r="W1247" s="20" t="e">
        <f aca="false">([1]!IMABS,V1247)</f>
        <v>#VALUE!</v>
      </c>
      <c r="X1247" s="18" t="str">
        <f aca="false">IF($R1247&lt;&gt;0,E1247,0)</f>
        <v>3.58679880200607+52.7736788905822i</v>
      </c>
      <c r="Y1247" s="19" t="n">
        <f aca="false">F1247</f>
        <v>3.50669578269676E-006</v>
      </c>
      <c r="Z1247" s="19" t="e">
        <f aca="false">IF($R1247&lt;&gt;0,I1247,0)</f>
        <v>#VALUE!</v>
      </c>
      <c r="AA1247" s="25" t="s">
        <v>5814</v>
      </c>
      <c r="AB1247" s="20" t="e">
        <f aca="false">([1]!IMABS,AA1247)</f>
        <v>#VALUE!</v>
      </c>
      <c r="AC1247" s="0" t="n">
        <f aca="false">D1247*2</f>
        <v>2482</v>
      </c>
    </row>
    <row r="1248" customFormat="false" ht="12.75" hidden="false" customHeight="false" outlineLevel="0" collapsed="false">
      <c r="A1248" s="21" t="n">
        <v>1242</v>
      </c>
      <c r="B1248" s="21" t="n">
        <v>1</v>
      </c>
      <c r="C1248" s="22" t="n">
        <v>35863</v>
      </c>
      <c r="D1248" s="0" t="n">
        <v>1242</v>
      </c>
      <c r="E1248" s="23" t="s">
        <v>5815</v>
      </c>
      <c r="F1248" s="0" t="n">
        <f aca="false">D1248/(4096*86400)</f>
        <v>3.509521484375E-006</v>
      </c>
      <c r="G1248" s="0" t="n">
        <f aca="false">1/F1248</f>
        <v>284939.130434783</v>
      </c>
      <c r="H1248" s="0" t="e">
        <f aca="false">(([1]!IMABS,E1248))^2</f>
        <v>#VALUE!</v>
      </c>
      <c r="I1248" s="0" t="e">
        <f aca="false">2*H1248/(4096*86400)</f>
        <v>#VALUE!</v>
      </c>
      <c r="J1248" s="0" t="n">
        <f aca="false">G1248/86400</f>
        <v>3.29790660225443</v>
      </c>
      <c r="K1248" s="0" t="n">
        <f aca="false">IF($F1248&lt;=K$4,1,0)</f>
        <v>0</v>
      </c>
      <c r="L1248" s="0" t="n">
        <f aca="false">IF($F1248&gt;L$4,1,0)</f>
        <v>0</v>
      </c>
      <c r="M1248" s="0" t="n">
        <f aca="false">IF(AND($F1248&gt;M$2,$F1248&lt;=M$4),1,0)</f>
        <v>0</v>
      </c>
      <c r="N1248" s="0" t="n">
        <f aca="false">IF(AND($F1248&gt;N$2,$F1248&lt;=N$4),1,0)</f>
        <v>1</v>
      </c>
      <c r="O1248" s="0" t="n">
        <f aca="false">IF(AND($F1248&gt;O$2,$F1248&lt;=O$4),1,0)</f>
        <v>0</v>
      </c>
      <c r="P1248" s="0" t="n">
        <f aca="false">IF(AND($F1248&gt;P$2,$F1248&lt;=P$4),1,0)</f>
        <v>0</v>
      </c>
      <c r="Q1248" s="0" t="n">
        <f aca="false">IF(AND($F1248&gt;Q$2,$F1248&lt;=Q$4),1,0)</f>
        <v>0</v>
      </c>
      <c r="R1248" s="0" t="n">
        <f aca="false">SUM(K1248:Q1248)</f>
        <v>1</v>
      </c>
      <c r="S1248" s="18" t="n">
        <f aca="false">IF($R1248=0,$E1248,0)</f>
        <v>0</v>
      </c>
      <c r="T1248" s="19" t="n">
        <f aca="false">F1248</f>
        <v>3.509521484375E-006</v>
      </c>
      <c r="U1248" s="19" t="n">
        <f aca="false">IF($R1248=0,I1248,0)</f>
        <v>0</v>
      </c>
      <c r="V1248" s="24" t="s">
        <v>5816</v>
      </c>
      <c r="W1248" s="20" t="e">
        <f aca="false">([1]!IMABS,V1248)</f>
        <v>#VALUE!</v>
      </c>
      <c r="X1248" s="18" t="str">
        <f aca="false">IF($R1248&lt;&gt;0,E1248,0)</f>
        <v>-37.8222901315861-19.9011524605345i</v>
      </c>
      <c r="Y1248" s="19" t="n">
        <f aca="false">F1248</f>
        <v>3.509521484375E-006</v>
      </c>
      <c r="Z1248" s="19" t="e">
        <f aca="false">IF($R1248&lt;&gt;0,I1248,0)</f>
        <v>#VALUE!</v>
      </c>
      <c r="AA1248" s="25" t="s">
        <v>5817</v>
      </c>
      <c r="AB1248" s="20" t="e">
        <f aca="false">([1]!IMABS,AA1248)</f>
        <v>#VALUE!</v>
      </c>
      <c r="AC1248" s="0" t="n">
        <f aca="false">D1248*2</f>
        <v>2484</v>
      </c>
    </row>
    <row r="1249" customFormat="false" ht="12.75" hidden="false" customHeight="false" outlineLevel="0" collapsed="false">
      <c r="A1249" s="21" t="n">
        <v>1243</v>
      </c>
      <c r="B1249" s="21" t="n">
        <v>0</v>
      </c>
      <c r="C1249" s="22" t="n">
        <v>35864</v>
      </c>
      <c r="D1249" s="0" t="n">
        <v>1243</v>
      </c>
      <c r="E1249" s="23" t="s">
        <v>5818</v>
      </c>
      <c r="F1249" s="0" t="n">
        <f aca="false">D1249/(4096*86400)</f>
        <v>3.51234718605324E-006</v>
      </c>
      <c r="G1249" s="0" t="n">
        <f aca="false">1/F1249</f>
        <v>284709.89541432</v>
      </c>
      <c r="H1249" s="0" t="e">
        <f aca="false">(([1]!IMABS,E1249))^2</f>
        <v>#VALUE!</v>
      </c>
      <c r="I1249" s="0" t="e">
        <f aca="false">2*H1249/(4096*86400)</f>
        <v>#VALUE!</v>
      </c>
      <c r="J1249" s="0" t="n">
        <f aca="false">G1249/86400</f>
        <v>3.29525341914722</v>
      </c>
      <c r="K1249" s="0" t="n">
        <f aca="false">IF($F1249&lt;=K$4,1,0)</f>
        <v>0</v>
      </c>
      <c r="L1249" s="0" t="n">
        <f aca="false">IF($F1249&gt;L$4,1,0)</f>
        <v>0</v>
      </c>
      <c r="M1249" s="0" t="n">
        <f aca="false">IF(AND($F1249&gt;M$2,$F1249&lt;=M$4),1,0)</f>
        <v>0</v>
      </c>
      <c r="N1249" s="0" t="n">
        <f aca="false">IF(AND($F1249&gt;N$2,$F1249&lt;=N$4),1,0)</f>
        <v>1</v>
      </c>
      <c r="O1249" s="0" t="n">
        <f aca="false">IF(AND($F1249&gt;O$2,$F1249&lt;=O$4),1,0)</f>
        <v>0</v>
      </c>
      <c r="P1249" s="0" t="n">
        <f aca="false">IF(AND($F1249&gt;P$2,$F1249&lt;=P$4),1,0)</f>
        <v>0</v>
      </c>
      <c r="Q1249" s="0" t="n">
        <f aca="false">IF(AND($F1249&gt;Q$2,$F1249&lt;=Q$4),1,0)</f>
        <v>0</v>
      </c>
      <c r="R1249" s="0" t="n">
        <f aca="false">SUM(K1249:Q1249)</f>
        <v>1</v>
      </c>
      <c r="S1249" s="18" t="n">
        <f aca="false">IF($R1249=0,$E1249,0)</f>
        <v>0</v>
      </c>
      <c r="T1249" s="19" t="n">
        <f aca="false">F1249</f>
        <v>3.51234718605324E-006</v>
      </c>
      <c r="U1249" s="19" t="n">
        <f aca="false">IF($R1249=0,I1249,0)</f>
        <v>0</v>
      </c>
      <c r="V1249" s="24" t="s">
        <v>5819</v>
      </c>
      <c r="W1249" s="20" t="e">
        <f aca="false">([1]!IMABS,V1249)</f>
        <v>#VALUE!</v>
      </c>
      <c r="X1249" s="18" t="str">
        <f aca="false">IF($R1249&lt;&gt;0,E1249,0)</f>
        <v>19.6865042199407-21.7723057887014i</v>
      </c>
      <c r="Y1249" s="19" t="n">
        <f aca="false">F1249</f>
        <v>3.51234718605324E-006</v>
      </c>
      <c r="Z1249" s="19" t="e">
        <f aca="false">IF($R1249&lt;&gt;0,I1249,0)</f>
        <v>#VALUE!</v>
      </c>
      <c r="AA1249" s="25" t="s">
        <v>5820</v>
      </c>
      <c r="AB1249" s="20" t="e">
        <f aca="false">([1]!IMABS,AA1249)</f>
        <v>#VALUE!</v>
      </c>
      <c r="AC1249" s="0" t="n">
        <f aca="false">D1249*2</f>
        <v>2486</v>
      </c>
    </row>
    <row r="1250" customFormat="false" ht="12.75" hidden="false" customHeight="false" outlineLevel="0" collapsed="false">
      <c r="A1250" s="21" t="n">
        <v>1244</v>
      </c>
      <c r="B1250" s="21" t="n">
        <v>0</v>
      </c>
      <c r="C1250" s="22" t="n">
        <v>35865</v>
      </c>
      <c r="D1250" s="0" t="n">
        <v>1244</v>
      </c>
      <c r="E1250" s="23" t="s">
        <v>5821</v>
      </c>
      <c r="F1250" s="0" t="n">
        <f aca="false">D1250/(4096*86400)</f>
        <v>3.51517288773148E-006</v>
      </c>
      <c r="G1250" s="0" t="n">
        <f aca="false">1/F1250</f>
        <v>284481.028938907</v>
      </c>
      <c r="H1250" s="0" t="e">
        <f aca="false">(([1]!IMABS,E1250))^2</f>
        <v>#VALUE!</v>
      </c>
      <c r="I1250" s="0" t="e">
        <f aca="false">2*H1250/(4096*86400)</f>
        <v>#VALUE!</v>
      </c>
      <c r="J1250" s="0" t="n">
        <f aca="false">G1250/86400</f>
        <v>3.29260450160772</v>
      </c>
      <c r="K1250" s="0" t="n">
        <f aca="false">IF($F1250&lt;=K$4,1,0)</f>
        <v>0</v>
      </c>
      <c r="L1250" s="0" t="n">
        <f aca="false">IF($F1250&gt;L$4,1,0)</f>
        <v>0</v>
      </c>
      <c r="M1250" s="0" t="n">
        <f aca="false">IF(AND($F1250&gt;M$2,$F1250&lt;=M$4),1,0)</f>
        <v>0</v>
      </c>
      <c r="N1250" s="0" t="n">
        <f aca="false">IF(AND($F1250&gt;N$2,$F1250&lt;=N$4),1,0)</f>
        <v>1</v>
      </c>
      <c r="O1250" s="0" t="n">
        <f aca="false">IF(AND($F1250&gt;O$2,$F1250&lt;=O$4),1,0)</f>
        <v>0</v>
      </c>
      <c r="P1250" s="0" t="n">
        <f aca="false">IF(AND($F1250&gt;P$2,$F1250&lt;=P$4),1,0)</f>
        <v>0</v>
      </c>
      <c r="Q1250" s="0" t="n">
        <f aca="false">IF(AND($F1250&gt;Q$2,$F1250&lt;=Q$4),1,0)</f>
        <v>0</v>
      </c>
      <c r="R1250" s="0" t="n">
        <f aca="false">SUM(K1250:Q1250)</f>
        <v>1</v>
      </c>
      <c r="S1250" s="18" t="n">
        <f aca="false">IF($R1250=0,$E1250,0)</f>
        <v>0</v>
      </c>
      <c r="T1250" s="19" t="n">
        <f aca="false">F1250</f>
        <v>3.51517288773148E-006</v>
      </c>
      <c r="U1250" s="19" t="n">
        <f aca="false">IF($R1250=0,I1250,0)</f>
        <v>0</v>
      </c>
      <c r="V1250" s="24" t="s">
        <v>5822</v>
      </c>
      <c r="W1250" s="20" t="e">
        <f aca="false">([1]!IMABS,V1250)</f>
        <v>#VALUE!</v>
      </c>
      <c r="X1250" s="18" t="str">
        <f aca="false">IF($R1250&lt;&gt;0,E1250,0)</f>
        <v>42.2954680818687-1.94855592544098i</v>
      </c>
      <c r="Y1250" s="19" t="n">
        <f aca="false">F1250</f>
        <v>3.51517288773148E-006</v>
      </c>
      <c r="Z1250" s="19" t="e">
        <f aca="false">IF($R1250&lt;&gt;0,I1250,0)</f>
        <v>#VALUE!</v>
      </c>
      <c r="AA1250" s="25" t="s">
        <v>5823</v>
      </c>
      <c r="AB1250" s="20" t="e">
        <f aca="false">([1]!IMABS,AA1250)</f>
        <v>#VALUE!</v>
      </c>
      <c r="AC1250" s="0" t="n">
        <f aca="false">D1250*2</f>
        <v>2488</v>
      </c>
    </row>
    <row r="1251" customFormat="false" ht="12.75" hidden="false" customHeight="false" outlineLevel="0" collapsed="false">
      <c r="A1251" s="21" t="n">
        <v>1245</v>
      </c>
      <c r="B1251" s="21" t="n">
        <v>0</v>
      </c>
      <c r="C1251" s="22" t="n">
        <v>35866</v>
      </c>
      <c r="D1251" s="0" t="n">
        <v>1245</v>
      </c>
      <c r="E1251" s="23" t="s">
        <v>5824</v>
      </c>
      <c r="F1251" s="0" t="n">
        <f aca="false">D1251/(4096*86400)</f>
        <v>3.51799858940972E-006</v>
      </c>
      <c r="G1251" s="0" t="n">
        <f aca="false">1/F1251</f>
        <v>284252.530120482</v>
      </c>
      <c r="H1251" s="0" t="e">
        <f aca="false">(([1]!IMABS,E1251))^2</f>
        <v>#VALUE!</v>
      </c>
      <c r="I1251" s="0" t="e">
        <f aca="false">2*H1251/(4096*86400)</f>
        <v>#VALUE!</v>
      </c>
      <c r="J1251" s="0" t="n">
        <f aca="false">G1251/86400</f>
        <v>3.28995983935743</v>
      </c>
      <c r="K1251" s="0" t="n">
        <f aca="false">IF($F1251&lt;=K$4,1,0)</f>
        <v>0</v>
      </c>
      <c r="L1251" s="0" t="n">
        <f aca="false">IF($F1251&gt;L$4,1,0)</f>
        <v>0</v>
      </c>
      <c r="M1251" s="0" t="n">
        <f aca="false">IF(AND($F1251&gt;M$2,$F1251&lt;=M$4),1,0)</f>
        <v>0</v>
      </c>
      <c r="N1251" s="0" t="n">
        <f aca="false">IF(AND($F1251&gt;N$2,$F1251&lt;=N$4),1,0)</f>
        <v>1</v>
      </c>
      <c r="O1251" s="0" t="n">
        <f aca="false">IF(AND($F1251&gt;O$2,$F1251&lt;=O$4),1,0)</f>
        <v>0</v>
      </c>
      <c r="P1251" s="0" t="n">
        <f aca="false">IF(AND($F1251&gt;P$2,$F1251&lt;=P$4),1,0)</f>
        <v>0</v>
      </c>
      <c r="Q1251" s="0" t="n">
        <f aca="false">IF(AND($F1251&gt;Q$2,$F1251&lt;=Q$4),1,0)</f>
        <v>0</v>
      </c>
      <c r="R1251" s="0" t="n">
        <f aca="false">SUM(K1251:Q1251)</f>
        <v>1</v>
      </c>
      <c r="S1251" s="18" t="n">
        <f aca="false">IF($R1251=0,$E1251,0)</f>
        <v>0</v>
      </c>
      <c r="T1251" s="19" t="n">
        <f aca="false">F1251</f>
        <v>3.51799858940972E-006</v>
      </c>
      <c r="U1251" s="19" t="n">
        <f aca="false">IF($R1251=0,I1251,0)</f>
        <v>0</v>
      </c>
      <c r="V1251" s="24" t="s">
        <v>5825</v>
      </c>
      <c r="W1251" s="20" t="e">
        <f aca="false">([1]!IMABS,V1251)</f>
        <v>#VALUE!</v>
      </c>
      <c r="X1251" s="18" t="str">
        <f aca="false">IF($R1251&lt;&gt;0,E1251,0)</f>
        <v>-27.3614426621979+32.0423322025337i</v>
      </c>
      <c r="Y1251" s="19" t="n">
        <f aca="false">F1251</f>
        <v>3.51799858940972E-006</v>
      </c>
      <c r="Z1251" s="19" t="e">
        <f aca="false">IF($R1251&lt;&gt;0,I1251,0)</f>
        <v>#VALUE!</v>
      </c>
      <c r="AA1251" s="25" t="s">
        <v>5826</v>
      </c>
      <c r="AB1251" s="20" t="e">
        <f aca="false">([1]!IMABS,AA1251)</f>
        <v>#VALUE!</v>
      </c>
      <c r="AC1251" s="0" t="n">
        <f aca="false">D1251*2</f>
        <v>2490</v>
      </c>
    </row>
    <row r="1252" customFormat="false" ht="12.75" hidden="false" customHeight="false" outlineLevel="0" collapsed="false">
      <c r="A1252" s="21" t="n">
        <v>1246</v>
      </c>
      <c r="B1252" s="21" t="n">
        <v>0</v>
      </c>
      <c r="C1252" s="22" t="n">
        <v>35867</v>
      </c>
      <c r="D1252" s="0" t="n">
        <v>1246</v>
      </c>
      <c r="E1252" s="23" t="s">
        <v>5827</v>
      </c>
      <c r="F1252" s="0" t="n">
        <f aca="false">D1252/(4096*86400)</f>
        <v>3.52082429108796E-006</v>
      </c>
      <c r="G1252" s="0" t="n">
        <f aca="false">1/F1252</f>
        <v>284024.398073836</v>
      </c>
      <c r="H1252" s="0" t="e">
        <f aca="false">(([1]!IMABS,E1252))^2</f>
        <v>#VALUE!</v>
      </c>
      <c r="I1252" s="0" t="e">
        <f aca="false">2*H1252/(4096*86400)</f>
        <v>#VALUE!</v>
      </c>
      <c r="J1252" s="0" t="n">
        <f aca="false">G1252/86400</f>
        <v>3.28731942215088</v>
      </c>
      <c r="K1252" s="0" t="n">
        <f aca="false">IF($F1252&lt;=K$4,1,0)</f>
        <v>0</v>
      </c>
      <c r="L1252" s="0" t="n">
        <f aca="false">IF($F1252&gt;L$4,1,0)</f>
        <v>0</v>
      </c>
      <c r="M1252" s="0" t="n">
        <f aca="false">IF(AND($F1252&gt;M$2,$F1252&lt;=M$4),1,0)</f>
        <v>0</v>
      </c>
      <c r="N1252" s="0" t="n">
        <f aca="false">IF(AND($F1252&gt;N$2,$F1252&lt;=N$4),1,0)</f>
        <v>1</v>
      </c>
      <c r="O1252" s="0" t="n">
        <f aca="false">IF(AND($F1252&gt;O$2,$F1252&lt;=O$4),1,0)</f>
        <v>0</v>
      </c>
      <c r="P1252" s="0" t="n">
        <f aca="false">IF(AND($F1252&gt;P$2,$F1252&lt;=P$4),1,0)</f>
        <v>0</v>
      </c>
      <c r="Q1252" s="0" t="n">
        <f aca="false">IF(AND($F1252&gt;Q$2,$F1252&lt;=Q$4),1,0)</f>
        <v>0</v>
      </c>
      <c r="R1252" s="0" t="n">
        <f aca="false">SUM(K1252:Q1252)</f>
        <v>1</v>
      </c>
      <c r="S1252" s="18" t="n">
        <f aca="false">IF($R1252=0,$E1252,0)</f>
        <v>0</v>
      </c>
      <c r="T1252" s="19" t="n">
        <f aca="false">F1252</f>
        <v>3.52082429108796E-006</v>
      </c>
      <c r="U1252" s="19" t="n">
        <f aca="false">IF($R1252=0,I1252,0)</f>
        <v>0</v>
      </c>
      <c r="V1252" s="24" t="s">
        <v>5828</v>
      </c>
      <c r="W1252" s="20" t="e">
        <f aca="false">([1]!IMABS,V1252)</f>
        <v>#VALUE!</v>
      </c>
      <c r="X1252" s="18" t="str">
        <f aca="false">IF($R1252&lt;&gt;0,E1252,0)</f>
        <v>-36.2602051634631-51.6744573505101i</v>
      </c>
      <c r="Y1252" s="19" t="n">
        <f aca="false">F1252</f>
        <v>3.52082429108796E-006</v>
      </c>
      <c r="Z1252" s="19" t="e">
        <f aca="false">IF($R1252&lt;&gt;0,I1252,0)</f>
        <v>#VALUE!</v>
      </c>
      <c r="AA1252" s="25" t="s">
        <v>5829</v>
      </c>
      <c r="AB1252" s="20" t="e">
        <f aca="false">([1]!IMABS,AA1252)</f>
        <v>#VALUE!</v>
      </c>
      <c r="AC1252" s="0" t="n">
        <f aca="false">D1252*2</f>
        <v>2492</v>
      </c>
    </row>
    <row r="1253" customFormat="false" ht="12.75" hidden="false" customHeight="false" outlineLevel="0" collapsed="false">
      <c r="A1253" s="21" t="n">
        <v>1247</v>
      </c>
      <c r="B1253" s="21" t="n">
        <v>0</v>
      </c>
      <c r="C1253" s="22" t="n">
        <v>35868</v>
      </c>
      <c r="D1253" s="0" t="n">
        <v>1247</v>
      </c>
      <c r="E1253" s="23" t="s">
        <v>5830</v>
      </c>
      <c r="F1253" s="0" t="n">
        <f aca="false">D1253/(4096*86400)</f>
        <v>3.5236499927662E-006</v>
      </c>
      <c r="G1253" s="0" t="n">
        <f aca="false">1/F1253</f>
        <v>283796.6319166</v>
      </c>
      <c r="H1253" s="0" t="e">
        <f aca="false">(([1]!IMABS,E1253))^2</f>
        <v>#VALUE!</v>
      </c>
      <c r="I1253" s="0" t="e">
        <f aca="false">2*H1253/(4096*86400)</f>
        <v>#VALUE!</v>
      </c>
      <c r="J1253" s="0" t="n">
        <f aca="false">G1253/86400</f>
        <v>3.28468323977546</v>
      </c>
      <c r="K1253" s="0" t="n">
        <f aca="false">IF($F1253&lt;=K$4,1,0)</f>
        <v>0</v>
      </c>
      <c r="L1253" s="0" t="n">
        <f aca="false">IF($F1253&gt;L$4,1,0)</f>
        <v>0</v>
      </c>
      <c r="M1253" s="0" t="n">
        <f aca="false">IF(AND($F1253&gt;M$2,$F1253&lt;=M$4),1,0)</f>
        <v>0</v>
      </c>
      <c r="N1253" s="0" t="n">
        <f aca="false">IF(AND($F1253&gt;N$2,$F1253&lt;=N$4),1,0)</f>
        <v>1</v>
      </c>
      <c r="O1253" s="0" t="n">
        <f aca="false">IF(AND($F1253&gt;O$2,$F1253&lt;=O$4),1,0)</f>
        <v>0</v>
      </c>
      <c r="P1253" s="0" t="n">
        <f aca="false">IF(AND($F1253&gt;P$2,$F1253&lt;=P$4),1,0)</f>
        <v>0</v>
      </c>
      <c r="Q1253" s="0" t="n">
        <f aca="false">IF(AND($F1253&gt;Q$2,$F1253&lt;=Q$4),1,0)</f>
        <v>0</v>
      </c>
      <c r="R1253" s="0" t="n">
        <f aca="false">SUM(K1253:Q1253)</f>
        <v>1</v>
      </c>
      <c r="S1253" s="18" t="n">
        <f aca="false">IF($R1253=0,$E1253,0)</f>
        <v>0</v>
      </c>
      <c r="T1253" s="19" t="n">
        <f aca="false">F1253</f>
        <v>3.5236499927662E-006</v>
      </c>
      <c r="U1253" s="19" t="n">
        <f aca="false">IF($R1253=0,I1253,0)</f>
        <v>0</v>
      </c>
      <c r="V1253" s="24" t="s">
        <v>5831</v>
      </c>
      <c r="W1253" s="20" t="e">
        <f aca="false">([1]!IMABS,V1253)</f>
        <v>#VALUE!</v>
      </c>
      <c r="X1253" s="18" t="str">
        <f aca="false">IF($R1253&lt;&gt;0,E1253,0)</f>
        <v>11.9143817971163-4.1135921846848i</v>
      </c>
      <c r="Y1253" s="19" t="n">
        <f aca="false">F1253</f>
        <v>3.5236499927662E-006</v>
      </c>
      <c r="Z1253" s="19" t="e">
        <f aca="false">IF($R1253&lt;&gt;0,I1253,0)</f>
        <v>#VALUE!</v>
      </c>
      <c r="AA1253" s="25" t="s">
        <v>5832</v>
      </c>
      <c r="AB1253" s="20" t="e">
        <f aca="false">([1]!IMABS,AA1253)</f>
        <v>#VALUE!</v>
      </c>
      <c r="AC1253" s="0" t="n">
        <f aca="false">D1253*2</f>
        <v>2494</v>
      </c>
    </row>
    <row r="1254" customFormat="false" ht="12.75" hidden="false" customHeight="false" outlineLevel="0" collapsed="false">
      <c r="A1254" s="21" t="n">
        <v>1248</v>
      </c>
      <c r="B1254" s="21" t="n">
        <v>0</v>
      </c>
      <c r="C1254" s="22" t="n">
        <v>35869</v>
      </c>
      <c r="D1254" s="0" t="n">
        <v>1248</v>
      </c>
      <c r="E1254" s="23" t="s">
        <v>5833</v>
      </c>
      <c r="F1254" s="0" t="n">
        <f aca="false">D1254/(4096*86400)</f>
        <v>3.52647569444444E-006</v>
      </c>
      <c r="G1254" s="0" t="n">
        <f aca="false">1/F1254</f>
        <v>283569.230769231</v>
      </c>
      <c r="H1254" s="0" t="e">
        <f aca="false">(([1]!IMABS,E1254))^2</f>
        <v>#VALUE!</v>
      </c>
      <c r="I1254" s="0" t="e">
        <f aca="false">2*H1254/(4096*86400)</f>
        <v>#VALUE!</v>
      </c>
      <c r="J1254" s="0" t="n">
        <f aca="false">G1254/86400</f>
        <v>3.28205128205128</v>
      </c>
      <c r="K1254" s="0" t="n">
        <f aca="false">IF($F1254&lt;=K$4,1,0)</f>
        <v>0</v>
      </c>
      <c r="L1254" s="0" t="n">
        <f aca="false">IF($F1254&gt;L$4,1,0)</f>
        <v>0</v>
      </c>
      <c r="M1254" s="0" t="n">
        <f aca="false">IF(AND($F1254&gt;M$2,$F1254&lt;=M$4),1,0)</f>
        <v>0</v>
      </c>
      <c r="N1254" s="0" t="n">
        <f aca="false">IF(AND($F1254&gt;N$2,$F1254&lt;=N$4),1,0)</f>
        <v>1</v>
      </c>
      <c r="O1254" s="0" t="n">
        <f aca="false">IF(AND($F1254&gt;O$2,$F1254&lt;=O$4),1,0)</f>
        <v>0</v>
      </c>
      <c r="P1254" s="0" t="n">
        <f aca="false">IF(AND($F1254&gt;P$2,$F1254&lt;=P$4),1,0)</f>
        <v>0</v>
      </c>
      <c r="Q1254" s="0" t="n">
        <f aca="false">IF(AND($F1254&gt;Q$2,$F1254&lt;=Q$4),1,0)</f>
        <v>0</v>
      </c>
      <c r="R1254" s="0" t="n">
        <f aca="false">SUM(K1254:Q1254)</f>
        <v>1</v>
      </c>
      <c r="S1254" s="18" t="n">
        <f aca="false">IF($R1254=0,$E1254,0)</f>
        <v>0</v>
      </c>
      <c r="T1254" s="19" t="n">
        <f aca="false">F1254</f>
        <v>3.52647569444444E-006</v>
      </c>
      <c r="U1254" s="19" t="n">
        <f aca="false">IF($R1254=0,I1254,0)</f>
        <v>0</v>
      </c>
      <c r="V1254" s="24" t="s">
        <v>5834</v>
      </c>
      <c r="W1254" s="20" t="e">
        <f aca="false">([1]!IMABS,V1254)</f>
        <v>#VALUE!</v>
      </c>
      <c r="X1254" s="18" t="str">
        <f aca="false">IF($R1254&lt;&gt;0,E1254,0)</f>
        <v>21.45596181869+37.9982622867055i</v>
      </c>
      <c r="Y1254" s="19" t="n">
        <f aca="false">F1254</f>
        <v>3.52647569444444E-006</v>
      </c>
      <c r="Z1254" s="19" t="e">
        <f aca="false">IF($R1254&lt;&gt;0,I1254,0)</f>
        <v>#VALUE!</v>
      </c>
      <c r="AA1254" s="25" t="s">
        <v>5835</v>
      </c>
      <c r="AB1254" s="20" t="e">
        <f aca="false">([1]!IMABS,AA1254)</f>
        <v>#VALUE!</v>
      </c>
      <c r="AC1254" s="0" t="n">
        <f aca="false">D1254*2</f>
        <v>2496</v>
      </c>
    </row>
    <row r="1255" customFormat="false" ht="12.75" hidden="false" customHeight="false" outlineLevel="0" collapsed="false">
      <c r="A1255" s="21" t="n">
        <v>1249</v>
      </c>
      <c r="B1255" s="21" t="n">
        <v>0</v>
      </c>
      <c r="C1255" s="22" t="n">
        <v>35870</v>
      </c>
      <c r="D1255" s="0" t="n">
        <v>1249</v>
      </c>
      <c r="E1255" s="23" t="s">
        <v>5836</v>
      </c>
      <c r="F1255" s="0" t="n">
        <f aca="false">D1255/(4096*86400)</f>
        <v>3.52930139612269E-006</v>
      </c>
      <c r="G1255" s="0" t="n">
        <f aca="false">1/F1255</f>
        <v>283342.193755004</v>
      </c>
      <c r="H1255" s="0" t="e">
        <f aca="false">(([1]!IMABS,E1255))^2</f>
        <v>#VALUE!</v>
      </c>
      <c r="I1255" s="0" t="e">
        <f aca="false">2*H1255/(4096*86400)</f>
        <v>#VALUE!</v>
      </c>
      <c r="J1255" s="0" t="n">
        <f aca="false">G1255/86400</f>
        <v>3.27942353883106</v>
      </c>
      <c r="K1255" s="0" t="n">
        <f aca="false">IF($F1255&lt;=K$4,1,0)</f>
        <v>0</v>
      </c>
      <c r="L1255" s="0" t="n">
        <f aca="false">IF($F1255&gt;L$4,1,0)</f>
        <v>0</v>
      </c>
      <c r="M1255" s="0" t="n">
        <f aca="false">IF(AND($F1255&gt;M$2,$F1255&lt;=M$4),1,0)</f>
        <v>0</v>
      </c>
      <c r="N1255" s="0" t="n">
        <f aca="false">IF(AND($F1255&gt;N$2,$F1255&lt;=N$4),1,0)</f>
        <v>1</v>
      </c>
      <c r="O1255" s="0" t="n">
        <f aca="false">IF(AND($F1255&gt;O$2,$F1255&lt;=O$4),1,0)</f>
        <v>0</v>
      </c>
      <c r="P1255" s="0" t="n">
        <f aca="false">IF(AND($F1255&gt;P$2,$F1255&lt;=P$4),1,0)</f>
        <v>0</v>
      </c>
      <c r="Q1255" s="0" t="n">
        <f aca="false">IF(AND($F1255&gt;Q$2,$F1255&lt;=Q$4),1,0)</f>
        <v>0</v>
      </c>
      <c r="R1255" s="0" t="n">
        <f aca="false">SUM(K1255:Q1255)</f>
        <v>1</v>
      </c>
      <c r="S1255" s="18" t="n">
        <f aca="false">IF($R1255=0,$E1255,0)</f>
        <v>0</v>
      </c>
      <c r="T1255" s="19" t="n">
        <f aca="false">F1255</f>
        <v>3.52930139612269E-006</v>
      </c>
      <c r="U1255" s="19" t="n">
        <f aca="false">IF($R1255=0,I1255,0)</f>
        <v>0</v>
      </c>
      <c r="V1255" s="24" t="s">
        <v>5837</v>
      </c>
      <c r="W1255" s="20" t="e">
        <f aca="false">([1]!IMABS,V1255)</f>
        <v>#VALUE!</v>
      </c>
      <c r="X1255" s="18" t="str">
        <f aca="false">IF($R1255&lt;&gt;0,E1255,0)</f>
        <v>-53.4917929199892+11.8763437623613i</v>
      </c>
      <c r="Y1255" s="19" t="n">
        <f aca="false">F1255</f>
        <v>3.52930139612269E-006</v>
      </c>
      <c r="Z1255" s="19" t="e">
        <f aca="false">IF($R1255&lt;&gt;0,I1255,0)</f>
        <v>#VALUE!</v>
      </c>
      <c r="AA1255" s="25" t="s">
        <v>5838</v>
      </c>
      <c r="AB1255" s="20" t="e">
        <f aca="false">([1]!IMABS,AA1255)</f>
        <v>#VALUE!</v>
      </c>
      <c r="AC1255" s="0" t="n">
        <f aca="false">D1255*2</f>
        <v>2498</v>
      </c>
    </row>
    <row r="1256" customFormat="false" ht="12.75" hidden="false" customHeight="false" outlineLevel="0" collapsed="false">
      <c r="A1256" s="21" t="n">
        <v>1250</v>
      </c>
      <c r="B1256" s="21" t="n">
        <v>0</v>
      </c>
      <c r="C1256" s="22" t="n">
        <v>35871</v>
      </c>
      <c r="D1256" s="0" t="n">
        <v>1250</v>
      </c>
      <c r="E1256" s="23" t="s">
        <v>5839</v>
      </c>
      <c r="F1256" s="0" t="n">
        <f aca="false">D1256/(4096*86400)</f>
        <v>3.53212709780093E-006</v>
      </c>
      <c r="G1256" s="0" t="n">
        <f aca="false">1/F1256</f>
        <v>283115.52</v>
      </c>
      <c r="H1256" s="0" t="e">
        <f aca="false">(([1]!IMABS,E1256))^2</f>
        <v>#VALUE!</v>
      </c>
      <c r="I1256" s="0" t="e">
        <f aca="false">2*H1256/(4096*86400)</f>
        <v>#VALUE!</v>
      </c>
      <c r="J1256" s="0" t="n">
        <f aca="false">G1256/86400</f>
        <v>3.2768</v>
      </c>
      <c r="K1256" s="0" t="n">
        <f aca="false">IF($F1256&lt;=K$4,1,0)</f>
        <v>0</v>
      </c>
      <c r="L1256" s="0" t="n">
        <f aca="false">IF($F1256&gt;L$4,1,0)</f>
        <v>0</v>
      </c>
      <c r="M1256" s="0" t="n">
        <f aca="false">IF(AND($F1256&gt;M$2,$F1256&lt;=M$4),1,0)</f>
        <v>0</v>
      </c>
      <c r="N1256" s="0" t="n">
        <f aca="false">IF(AND($F1256&gt;N$2,$F1256&lt;=N$4),1,0)</f>
        <v>1</v>
      </c>
      <c r="O1256" s="0" t="n">
        <f aca="false">IF(AND($F1256&gt;O$2,$F1256&lt;=O$4),1,0)</f>
        <v>0</v>
      </c>
      <c r="P1256" s="0" t="n">
        <f aca="false">IF(AND($F1256&gt;P$2,$F1256&lt;=P$4),1,0)</f>
        <v>0</v>
      </c>
      <c r="Q1256" s="0" t="n">
        <f aca="false">IF(AND($F1256&gt;Q$2,$F1256&lt;=Q$4),1,0)</f>
        <v>0</v>
      </c>
      <c r="R1256" s="0" t="n">
        <f aca="false">SUM(K1256:Q1256)</f>
        <v>1</v>
      </c>
      <c r="S1256" s="18" t="n">
        <f aca="false">IF($R1256=0,$E1256,0)</f>
        <v>0</v>
      </c>
      <c r="T1256" s="19" t="n">
        <f aca="false">F1256</f>
        <v>3.53212709780093E-006</v>
      </c>
      <c r="U1256" s="19" t="n">
        <f aca="false">IF($R1256=0,I1256,0)</f>
        <v>0</v>
      </c>
      <c r="V1256" s="24" t="s">
        <v>5840</v>
      </c>
      <c r="W1256" s="20" t="e">
        <f aca="false">([1]!IMABS,V1256)</f>
        <v>#VALUE!</v>
      </c>
      <c r="X1256" s="18" t="str">
        <f aca="false">IF($R1256&lt;&gt;0,E1256,0)</f>
        <v>3.7856513105699-7.16995327520966i</v>
      </c>
      <c r="Y1256" s="19" t="n">
        <f aca="false">F1256</f>
        <v>3.53212709780093E-006</v>
      </c>
      <c r="Z1256" s="19" t="e">
        <f aca="false">IF($R1256&lt;&gt;0,I1256,0)</f>
        <v>#VALUE!</v>
      </c>
      <c r="AA1256" s="25" t="s">
        <v>5841</v>
      </c>
      <c r="AB1256" s="20" t="e">
        <f aca="false">([1]!IMABS,AA1256)</f>
        <v>#VALUE!</v>
      </c>
      <c r="AC1256" s="0" t="n">
        <f aca="false">D1256*2</f>
        <v>2500</v>
      </c>
    </row>
    <row r="1257" customFormat="false" ht="12.75" hidden="false" customHeight="false" outlineLevel="0" collapsed="false">
      <c r="A1257" s="21" t="n">
        <v>1251</v>
      </c>
      <c r="B1257" s="21" t="n">
        <v>0</v>
      </c>
      <c r="C1257" s="22" t="n">
        <v>35872</v>
      </c>
      <c r="D1257" s="0" t="n">
        <v>1251</v>
      </c>
      <c r="E1257" s="23" t="s">
        <v>5842</v>
      </c>
      <c r="F1257" s="0" t="n">
        <f aca="false">D1257/(4096*86400)</f>
        <v>3.53495279947917E-006</v>
      </c>
      <c r="G1257" s="0" t="n">
        <f aca="false">1/F1257</f>
        <v>282889.208633094</v>
      </c>
      <c r="H1257" s="0" t="e">
        <f aca="false">(([1]!IMABS,E1257))^2</f>
        <v>#VALUE!</v>
      </c>
      <c r="I1257" s="0" t="e">
        <f aca="false">2*H1257/(4096*86400)</f>
        <v>#VALUE!</v>
      </c>
      <c r="J1257" s="0" t="n">
        <f aca="false">G1257/86400</f>
        <v>3.27418065547562</v>
      </c>
      <c r="K1257" s="0" t="n">
        <f aca="false">IF($F1257&lt;=K$4,1,0)</f>
        <v>0</v>
      </c>
      <c r="L1257" s="0" t="n">
        <f aca="false">IF($F1257&gt;L$4,1,0)</f>
        <v>0</v>
      </c>
      <c r="M1257" s="0" t="n">
        <f aca="false">IF(AND($F1257&gt;M$2,$F1257&lt;=M$4),1,0)</f>
        <v>0</v>
      </c>
      <c r="N1257" s="0" t="n">
        <f aca="false">IF(AND($F1257&gt;N$2,$F1257&lt;=N$4),1,0)</f>
        <v>1</v>
      </c>
      <c r="O1257" s="0" t="n">
        <f aca="false">IF(AND($F1257&gt;O$2,$F1257&lt;=O$4),1,0)</f>
        <v>0</v>
      </c>
      <c r="P1257" s="0" t="n">
        <f aca="false">IF(AND($F1257&gt;P$2,$F1257&lt;=P$4),1,0)</f>
        <v>0</v>
      </c>
      <c r="Q1257" s="0" t="n">
        <f aca="false">IF(AND($F1257&gt;Q$2,$F1257&lt;=Q$4),1,0)</f>
        <v>0</v>
      </c>
      <c r="R1257" s="0" t="n">
        <f aca="false">SUM(K1257:Q1257)</f>
        <v>1</v>
      </c>
      <c r="S1257" s="18" t="n">
        <f aca="false">IF($R1257=0,$E1257,0)</f>
        <v>0</v>
      </c>
      <c r="T1257" s="19" t="n">
        <f aca="false">F1257</f>
        <v>3.53495279947917E-006</v>
      </c>
      <c r="U1257" s="19" t="n">
        <f aca="false">IF($R1257=0,I1257,0)</f>
        <v>0</v>
      </c>
      <c r="V1257" s="24" t="s">
        <v>5843</v>
      </c>
      <c r="W1257" s="20" t="e">
        <f aca="false">([1]!IMABS,V1257)</f>
        <v>#VALUE!</v>
      </c>
      <c r="X1257" s="18" t="str">
        <f aca="false">IF($R1257&lt;&gt;0,E1257,0)</f>
        <v>37.6725960762646+1.30121077751397i</v>
      </c>
      <c r="Y1257" s="19" t="n">
        <f aca="false">F1257</f>
        <v>3.53495279947917E-006</v>
      </c>
      <c r="Z1257" s="19" t="e">
        <f aca="false">IF($R1257&lt;&gt;0,I1257,0)</f>
        <v>#VALUE!</v>
      </c>
      <c r="AA1257" s="25" t="s">
        <v>5844</v>
      </c>
      <c r="AB1257" s="20" t="e">
        <f aca="false">([1]!IMABS,AA1257)</f>
        <v>#VALUE!</v>
      </c>
      <c r="AC1257" s="0" t="n">
        <f aca="false">D1257*2</f>
        <v>2502</v>
      </c>
    </row>
    <row r="1258" customFormat="false" ht="12.75" hidden="false" customHeight="false" outlineLevel="0" collapsed="false">
      <c r="A1258" s="21" t="n">
        <v>1252</v>
      </c>
      <c r="B1258" s="21" t="n">
        <v>1</v>
      </c>
      <c r="C1258" s="22" t="n">
        <v>35873</v>
      </c>
      <c r="D1258" s="0" t="n">
        <v>1252</v>
      </c>
      <c r="E1258" s="23" t="s">
        <v>5845</v>
      </c>
      <c r="F1258" s="0" t="n">
        <f aca="false">D1258/(4096*86400)</f>
        <v>3.53777850115741E-006</v>
      </c>
      <c r="G1258" s="0" t="n">
        <f aca="false">1/F1258</f>
        <v>282663.258785942</v>
      </c>
      <c r="H1258" s="0" t="e">
        <f aca="false">(([1]!IMABS,E1258))^2</f>
        <v>#VALUE!</v>
      </c>
      <c r="I1258" s="0" t="e">
        <f aca="false">2*H1258/(4096*86400)</f>
        <v>#VALUE!</v>
      </c>
      <c r="J1258" s="0" t="n">
        <f aca="false">G1258/86400</f>
        <v>3.27156549520767</v>
      </c>
      <c r="K1258" s="0" t="n">
        <f aca="false">IF($F1258&lt;=K$4,1,0)</f>
        <v>0</v>
      </c>
      <c r="L1258" s="0" t="n">
        <f aca="false">IF($F1258&gt;L$4,1,0)</f>
        <v>0</v>
      </c>
      <c r="M1258" s="0" t="n">
        <f aca="false">IF(AND($F1258&gt;M$2,$F1258&lt;=M$4),1,0)</f>
        <v>0</v>
      </c>
      <c r="N1258" s="0" t="n">
        <f aca="false">IF(AND($F1258&gt;N$2,$F1258&lt;=N$4),1,0)</f>
        <v>1</v>
      </c>
      <c r="O1258" s="0" t="n">
        <f aca="false">IF(AND($F1258&gt;O$2,$F1258&lt;=O$4),1,0)</f>
        <v>0</v>
      </c>
      <c r="P1258" s="0" t="n">
        <f aca="false">IF(AND($F1258&gt;P$2,$F1258&lt;=P$4),1,0)</f>
        <v>0</v>
      </c>
      <c r="Q1258" s="0" t="n">
        <f aca="false">IF(AND($F1258&gt;Q$2,$F1258&lt;=Q$4),1,0)</f>
        <v>0</v>
      </c>
      <c r="R1258" s="0" t="n">
        <f aca="false">SUM(K1258:Q1258)</f>
        <v>1</v>
      </c>
      <c r="S1258" s="18" t="n">
        <f aca="false">IF($R1258=0,$E1258,0)</f>
        <v>0</v>
      </c>
      <c r="T1258" s="19" t="n">
        <f aca="false">F1258</f>
        <v>3.53777850115741E-006</v>
      </c>
      <c r="U1258" s="19" t="n">
        <f aca="false">IF($R1258=0,I1258,0)</f>
        <v>0</v>
      </c>
      <c r="V1258" s="24" t="s">
        <v>5846</v>
      </c>
      <c r="W1258" s="20" t="e">
        <f aca="false">([1]!IMABS,V1258)</f>
        <v>#VALUE!</v>
      </c>
      <c r="X1258" s="18" t="str">
        <f aca="false">IF($R1258&lt;&gt;0,E1258,0)</f>
        <v>16.6677202148472+48.9184487568223i</v>
      </c>
      <c r="Y1258" s="19" t="n">
        <f aca="false">F1258</f>
        <v>3.53777850115741E-006</v>
      </c>
      <c r="Z1258" s="19" t="e">
        <f aca="false">IF($R1258&lt;&gt;0,I1258,0)</f>
        <v>#VALUE!</v>
      </c>
      <c r="AA1258" s="25" t="s">
        <v>5847</v>
      </c>
      <c r="AB1258" s="20" t="e">
        <f aca="false">([1]!IMABS,AA1258)</f>
        <v>#VALUE!</v>
      </c>
      <c r="AC1258" s="0" t="n">
        <f aca="false">D1258*2</f>
        <v>2504</v>
      </c>
    </row>
    <row r="1259" customFormat="false" ht="12.75" hidden="false" customHeight="false" outlineLevel="0" collapsed="false">
      <c r="A1259" s="21" t="n">
        <v>1253</v>
      </c>
      <c r="B1259" s="21" t="n">
        <v>0</v>
      </c>
      <c r="C1259" s="22" t="n">
        <v>35874</v>
      </c>
      <c r="D1259" s="0" t="n">
        <v>1253</v>
      </c>
      <c r="E1259" s="23" t="s">
        <v>5848</v>
      </c>
      <c r="F1259" s="0" t="n">
        <f aca="false">D1259/(4096*86400)</f>
        <v>3.54060420283565E-006</v>
      </c>
      <c r="G1259" s="0" t="n">
        <f aca="false">1/F1259</f>
        <v>282437.669592977</v>
      </c>
      <c r="H1259" s="0" t="e">
        <f aca="false">(([1]!IMABS,E1259))^2</f>
        <v>#VALUE!</v>
      </c>
      <c r="I1259" s="0" t="e">
        <f aca="false">2*H1259/(4096*86400)</f>
        <v>#VALUE!</v>
      </c>
      <c r="J1259" s="0" t="n">
        <f aca="false">G1259/86400</f>
        <v>3.26895450917797</v>
      </c>
      <c r="K1259" s="0" t="n">
        <f aca="false">IF($F1259&lt;=K$4,1,0)</f>
        <v>0</v>
      </c>
      <c r="L1259" s="0" t="n">
        <f aca="false">IF($F1259&gt;L$4,1,0)</f>
        <v>0</v>
      </c>
      <c r="M1259" s="0" t="n">
        <f aca="false">IF(AND($F1259&gt;M$2,$F1259&lt;=M$4),1,0)</f>
        <v>0</v>
      </c>
      <c r="N1259" s="0" t="n">
        <f aca="false">IF(AND($F1259&gt;N$2,$F1259&lt;=N$4),1,0)</f>
        <v>1</v>
      </c>
      <c r="O1259" s="0" t="n">
        <f aca="false">IF(AND($F1259&gt;O$2,$F1259&lt;=O$4),1,0)</f>
        <v>0</v>
      </c>
      <c r="P1259" s="0" t="n">
        <f aca="false">IF(AND($F1259&gt;P$2,$F1259&lt;=P$4),1,0)</f>
        <v>0</v>
      </c>
      <c r="Q1259" s="0" t="n">
        <f aca="false">IF(AND($F1259&gt;Q$2,$F1259&lt;=Q$4),1,0)</f>
        <v>0</v>
      </c>
      <c r="R1259" s="0" t="n">
        <f aca="false">SUM(K1259:Q1259)</f>
        <v>1</v>
      </c>
      <c r="S1259" s="18" t="n">
        <f aca="false">IF($R1259=0,$E1259,0)</f>
        <v>0</v>
      </c>
      <c r="T1259" s="19" t="n">
        <f aca="false">F1259</f>
        <v>3.54060420283565E-006</v>
      </c>
      <c r="U1259" s="19" t="n">
        <f aca="false">IF($R1259=0,I1259,0)</f>
        <v>0</v>
      </c>
      <c r="V1259" s="24" t="s">
        <v>5849</v>
      </c>
      <c r="W1259" s="20" t="e">
        <f aca="false">([1]!IMABS,V1259)</f>
        <v>#VALUE!</v>
      </c>
      <c r="X1259" s="18" t="str">
        <f aca="false">IF($R1259&lt;&gt;0,E1259,0)</f>
        <v>-18.9287251041372-18.5617212028288i</v>
      </c>
      <c r="Y1259" s="19" t="n">
        <f aca="false">F1259</f>
        <v>3.54060420283565E-006</v>
      </c>
      <c r="Z1259" s="19" t="e">
        <f aca="false">IF($R1259&lt;&gt;0,I1259,0)</f>
        <v>#VALUE!</v>
      </c>
      <c r="AA1259" s="25" t="s">
        <v>5850</v>
      </c>
      <c r="AB1259" s="20" t="e">
        <f aca="false">([1]!IMABS,AA1259)</f>
        <v>#VALUE!</v>
      </c>
      <c r="AC1259" s="0" t="n">
        <f aca="false">D1259*2</f>
        <v>2506</v>
      </c>
    </row>
    <row r="1260" customFormat="false" ht="12.75" hidden="false" customHeight="false" outlineLevel="0" collapsed="false">
      <c r="A1260" s="21" t="n">
        <v>1254</v>
      </c>
      <c r="B1260" s="21" t="n">
        <v>0</v>
      </c>
      <c r="C1260" s="22" t="n">
        <v>35875</v>
      </c>
      <c r="D1260" s="0" t="n">
        <v>1254</v>
      </c>
      <c r="E1260" s="23" t="s">
        <v>5851</v>
      </c>
      <c r="F1260" s="0" t="n">
        <f aca="false">D1260/(4096*86400)</f>
        <v>3.54342990451389E-006</v>
      </c>
      <c r="G1260" s="0" t="n">
        <f aca="false">1/F1260</f>
        <v>282212.440191388</v>
      </c>
      <c r="H1260" s="0" t="e">
        <f aca="false">(([1]!IMABS,E1260))^2</f>
        <v>#VALUE!</v>
      </c>
      <c r="I1260" s="0" t="e">
        <f aca="false">2*H1260/(4096*86400)</f>
        <v>#VALUE!</v>
      </c>
      <c r="J1260" s="0" t="n">
        <f aca="false">G1260/86400</f>
        <v>3.26634768740032</v>
      </c>
      <c r="K1260" s="0" t="n">
        <f aca="false">IF($F1260&lt;=K$4,1,0)</f>
        <v>0</v>
      </c>
      <c r="L1260" s="0" t="n">
        <f aca="false">IF($F1260&gt;L$4,1,0)</f>
        <v>0</v>
      </c>
      <c r="M1260" s="0" t="n">
        <f aca="false">IF(AND($F1260&gt;M$2,$F1260&lt;=M$4),1,0)</f>
        <v>0</v>
      </c>
      <c r="N1260" s="0" t="n">
        <f aca="false">IF(AND($F1260&gt;N$2,$F1260&lt;=N$4),1,0)</f>
        <v>1</v>
      </c>
      <c r="O1260" s="0" t="n">
        <f aca="false">IF(AND($F1260&gt;O$2,$F1260&lt;=O$4),1,0)</f>
        <v>0</v>
      </c>
      <c r="P1260" s="0" t="n">
        <f aca="false">IF(AND($F1260&gt;P$2,$F1260&lt;=P$4),1,0)</f>
        <v>0</v>
      </c>
      <c r="Q1260" s="0" t="n">
        <f aca="false">IF(AND($F1260&gt;Q$2,$F1260&lt;=Q$4),1,0)</f>
        <v>0</v>
      </c>
      <c r="R1260" s="0" t="n">
        <f aca="false">SUM(K1260:Q1260)</f>
        <v>1</v>
      </c>
      <c r="S1260" s="18" t="n">
        <f aca="false">IF($R1260=0,$E1260,0)</f>
        <v>0</v>
      </c>
      <c r="T1260" s="19" t="n">
        <f aca="false">F1260</f>
        <v>3.54342990451389E-006</v>
      </c>
      <c r="U1260" s="19" t="n">
        <f aca="false">IF($R1260=0,I1260,0)</f>
        <v>0</v>
      </c>
      <c r="V1260" s="24" t="s">
        <v>5852</v>
      </c>
      <c r="W1260" s="20" t="e">
        <f aca="false">([1]!IMABS,V1260)</f>
        <v>#VALUE!</v>
      </c>
      <c r="X1260" s="18" t="str">
        <f aca="false">IF($R1260&lt;&gt;0,E1260,0)</f>
        <v>23.6955461293576-24.7685269703555i</v>
      </c>
      <c r="Y1260" s="19" t="n">
        <f aca="false">F1260</f>
        <v>3.54342990451389E-006</v>
      </c>
      <c r="Z1260" s="19" t="e">
        <f aca="false">IF($R1260&lt;&gt;0,I1260,0)</f>
        <v>#VALUE!</v>
      </c>
      <c r="AA1260" s="25" t="s">
        <v>5853</v>
      </c>
      <c r="AB1260" s="20" t="e">
        <f aca="false">([1]!IMABS,AA1260)</f>
        <v>#VALUE!</v>
      </c>
      <c r="AC1260" s="0" t="n">
        <f aca="false">D1260*2</f>
        <v>2508</v>
      </c>
    </row>
    <row r="1261" customFormat="false" ht="12.75" hidden="false" customHeight="false" outlineLevel="0" collapsed="false">
      <c r="A1261" s="21" t="n">
        <v>1255</v>
      </c>
      <c r="B1261" s="21" t="n">
        <v>0</v>
      </c>
      <c r="C1261" s="22" t="n">
        <v>35876</v>
      </c>
      <c r="D1261" s="0" t="n">
        <v>1255</v>
      </c>
      <c r="E1261" s="23" t="s">
        <v>5854</v>
      </c>
      <c r="F1261" s="0" t="n">
        <f aca="false">D1261/(4096*86400)</f>
        <v>3.54625560619213E-006</v>
      </c>
      <c r="G1261" s="0" t="n">
        <f aca="false">1/F1261</f>
        <v>281987.569721116</v>
      </c>
      <c r="H1261" s="0" t="e">
        <f aca="false">(([1]!IMABS,E1261))^2</f>
        <v>#VALUE!</v>
      </c>
      <c r="I1261" s="0" t="e">
        <f aca="false">2*H1261/(4096*86400)</f>
        <v>#VALUE!</v>
      </c>
      <c r="J1261" s="0" t="n">
        <f aca="false">G1261/86400</f>
        <v>3.26374501992032</v>
      </c>
      <c r="K1261" s="0" t="n">
        <f aca="false">IF($F1261&lt;=K$4,1,0)</f>
        <v>0</v>
      </c>
      <c r="L1261" s="0" t="n">
        <f aca="false">IF($F1261&gt;L$4,1,0)</f>
        <v>0</v>
      </c>
      <c r="M1261" s="0" t="n">
        <f aca="false">IF(AND($F1261&gt;M$2,$F1261&lt;=M$4),1,0)</f>
        <v>0</v>
      </c>
      <c r="N1261" s="0" t="n">
        <f aca="false">IF(AND($F1261&gt;N$2,$F1261&lt;=N$4),1,0)</f>
        <v>1</v>
      </c>
      <c r="O1261" s="0" t="n">
        <f aca="false">IF(AND($F1261&gt;O$2,$F1261&lt;=O$4),1,0)</f>
        <v>0</v>
      </c>
      <c r="P1261" s="0" t="n">
        <f aca="false">IF(AND($F1261&gt;P$2,$F1261&lt;=P$4),1,0)</f>
        <v>0</v>
      </c>
      <c r="Q1261" s="0" t="n">
        <f aca="false">IF(AND($F1261&gt;Q$2,$F1261&lt;=Q$4),1,0)</f>
        <v>0</v>
      </c>
      <c r="R1261" s="0" t="n">
        <f aca="false">SUM(K1261:Q1261)</f>
        <v>1</v>
      </c>
      <c r="S1261" s="18" t="n">
        <f aca="false">IF($R1261=0,$E1261,0)</f>
        <v>0</v>
      </c>
      <c r="T1261" s="19" t="n">
        <f aca="false">F1261</f>
        <v>3.54625560619213E-006</v>
      </c>
      <c r="U1261" s="19" t="n">
        <f aca="false">IF($R1261=0,I1261,0)</f>
        <v>0</v>
      </c>
      <c r="V1261" s="24" t="s">
        <v>5855</v>
      </c>
      <c r="W1261" s="20" t="e">
        <f aca="false">([1]!IMABS,V1261)</f>
        <v>#VALUE!</v>
      </c>
      <c r="X1261" s="18" t="str">
        <f aca="false">IF($R1261&lt;&gt;0,E1261,0)</f>
        <v>38.1806911856034-19.5921252865031i</v>
      </c>
      <c r="Y1261" s="19" t="n">
        <f aca="false">F1261</f>
        <v>3.54625560619213E-006</v>
      </c>
      <c r="Z1261" s="19" t="e">
        <f aca="false">IF($R1261&lt;&gt;0,I1261,0)</f>
        <v>#VALUE!</v>
      </c>
      <c r="AA1261" s="25" t="s">
        <v>5856</v>
      </c>
      <c r="AB1261" s="20" t="e">
        <f aca="false">([1]!IMABS,AA1261)</f>
        <v>#VALUE!</v>
      </c>
      <c r="AC1261" s="0" t="n">
        <f aca="false">D1261*2</f>
        <v>2510</v>
      </c>
    </row>
    <row r="1262" customFormat="false" ht="12.75" hidden="false" customHeight="false" outlineLevel="0" collapsed="false">
      <c r="A1262" s="21" t="n">
        <v>1256</v>
      </c>
      <c r="B1262" s="21" t="n">
        <v>0</v>
      </c>
      <c r="C1262" s="22" t="n">
        <v>35877</v>
      </c>
      <c r="D1262" s="0" t="n">
        <v>1256</v>
      </c>
      <c r="E1262" s="23" t="s">
        <v>5857</v>
      </c>
      <c r="F1262" s="0" t="n">
        <f aca="false">D1262/(4096*86400)</f>
        <v>3.54908130787037E-006</v>
      </c>
      <c r="G1262" s="0" t="n">
        <f aca="false">1/F1262</f>
        <v>281763.057324841</v>
      </c>
      <c r="H1262" s="0" t="e">
        <f aca="false">(([1]!IMABS,E1262))^2</f>
        <v>#VALUE!</v>
      </c>
      <c r="I1262" s="0" t="e">
        <f aca="false">2*H1262/(4096*86400)</f>
        <v>#VALUE!</v>
      </c>
      <c r="J1262" s="0" t="n">
        <f aca="false">G1262/86400</f>
        <v>3.26114649681529</v>
      </c>
      <c r="K1262" s="0" t="n">
        <f aca="false">IF($F1262&lt;=K$4,1,0)</f>
        <v>0</v>
      </c>
      <c r="L1262" s="0" t="n">
        <f aca="false">IF($F1262&gt;L$4,1,0)</f>
        <v>0</v>
      </c>
      <c r="M1262" s="0" t="n">
        <f aca="false">IF(AND($F1262&gt;M$2,$F1262&lt;=M$4),1,0)</f>
        <v>0</v>
      </c>
      <c r="N1262" s="0" t="n">
        <f aca="false">IF(AND($F1262&gt;N$2,$F1262&lt;=N$4),1,0)</f>
        <v>1</v>
      </c>
      <c r="O1262" s="0" t="n">
        <f aca="false">IF(AND($F1262&gt;O$2,$F1262&lt;=O$4),1,0)</f>
        <v>0</v>
      </c>
      <c r="P1262" s="0" t="n">
        <f aca="false">IF(AND($F1262&gt;P$2,$F1262&lt;=P$4),1,0)</f>
        <v>0</v>
      </c>
      <c r="Q1262" s="0" t="n">
        <f aca="false">IF(AND($F1262&gt;Q$2,$F1262&lt;=Q$4),1,0)</f>
        <v>0</v>
      </c>
      <c r="R1262" s="0" t="n">
        <f aca="false">SUM(K1262:Q1262)</f>
        <v>1</v>
      </c>
      <c r="S1262" s="18" t="n">
        <f aca="false">IF($R1262=0,$E1262,0)</f>
        <v>0</v>
      </c>
      <c r="T1262" s="19" t="n">
        <f aca="false">F1262</f>
        <v>3.54908130787037E-006</v>
      </c>
      <c r="U1262" s="19" t="n">
        <f aca="false">IF($R1262=0,I1262,0)</f>
        <v>0</v>
      </c>
      <c r="V1262" s="24" t="s">
        <v>5858</v>
      </c>
      <c r="W1262" s="20" t="e">
        <f aca="false">([1]!IMABS,V1262)</f>
        <v>#VALUE!</v>
      </c>
      <c r="X1262" s="18" t="str">
        <f aca="false">IF($R1262&lt;&gt;0,E1262,0)</f>
        <v>-21.3044602430855+29.3222844472641i</v>
      </c>
      <c r="Y1262" s="19" t="n">
        <f aca="false">F1262</f>
        <v>3.54908130787037E-006</v>
      </c>
      <c r="Z1262" s="19" t="e">
        <f aca="false">IF($R1262&lt;&gt;0,I1262,0)</f>
        <v>#VALUE!</v>
      </c>
      <c r="AA1262" s="25" t="s">
        <v>5859</v>
      </c>
      <c r="AB1262" s="20" t="e">
        <f aca="false">([1]!IMABS,AA1262)</f>
        <v>#VALUE!</v>
      </c>
      <c r="AC1262" s="0" t="n">
        <f aca="false">D1262*2</f>
        <v>2512</v>
      </c>
    </row>
    <row r="1263" customFormat="false" ht="12.75" hidden="false" customHeight="false" outlineLevel="0" collapsed="false">
      <c r="A1263" s="21" t="n">
        <v>1257</v>
      </c>
      <c r="B1263" s="21" t="n">
        <v>0</v>
      </c>
      <c r="C1263" s="22" t="n">
        <v>35878</v>
      </c>
      <c r="D1263" s="0" t="n">
        <v>1257</v>
      </c>
      <c r="E1263" s="23" t="s">
        <v>5860</v>
      </c>
      <c r="F1263" s="0" t="n">
        <f aca="false">D1263/(4096*86400)</f>
        <v>3.55190700954861E-006</v>
      </c>
      <c r="G1263" s="0" t="n">
        <f aca="false">1/F1263</f>
        <v>281538.902147971</v>
      </c>
      <c r="H1263" s="0" t="e">
        <f aca="false">(([1]!IMABS,E1263))^2</f>
        <v>#VALUE!</v>
      </c>
      <c r="I1263" s="0" t="e">
        <f aca="false">2*H1263/(4096*86400)</f>
        <v>#VALUE!</v>
      </c>
      <c r="J1263" s="0" t="n">
        <f aca="false">G1263/86400</f>
        <v>3.25855210819411</v>
      </c>
      <c r="K1263" s="0" t="n">
        <f aca="false">IF($F1263&lt;=K$4,1,0)</f>
        <v>0</v>
      </c>
      <c r="L1263" s="0" t="n">
        <f aca="false">IF($F1263&gt;L$4,1,0)</f>
        <v>0</v>
      </c>
      <c r="M1263" s="0" t="n">
        <f aca="false">IF(AND($F1263&gt;M$2,$F1263&lt;=M$4),1,0)</f>
        <v>0</v>
      </c>
      <c r="N1263" s="0" t="n">
        <f aca="false">IF(AND($F1263&gt;N$2,$F1263&lt;=N$4),1,0)</f>
        <v>1</v>
      </c>
      <c r="O1263" s="0" t="n">
        <f aca="false">IF(AND($F1263&gt;O$2,$F1263&lt;=O$4),1,0)</f>
        <v>0</v>
      </c>
      <c r="P1263" s="0" t="n">
        <f aca="false">IF(AND($F1263&gt;P$2,$F1263&lt;=P$4),1,0)</f>
        <v>0</v>
      </c>
      <c r="Q1263" s="0" t="n">
        <f aca="false">IF(AND($F1263&gt;Q$2,$F1263&lt;=Q$4),1,0)</f>
        <v>0</v>
      </c>
      <c r="R1263" s="0" t="n">
        <f aca="false">SUM(K1263:Q1263)</f>
        <v>1</v>
      </c>
      <c r="S1263" s="18" t="n">
        <f aca="false">IF($R1263=0,$E1263,0)</f>
        <v>0</v>
      </c>
      <c r="T1263" s="19" t="n">
        <f aca="false">F1263</f>
        <v>3.55190700954861E-006</v>
      </c>
      <c r="U1263" s="19" t="n">
        <f aca="false">IF($R1263=0,I1263,0)</f>
        <v>0</v>
      </c>
      <c r="V1263" s="24" t="s">
        <v>5861</v>
      </c>
      <c r="W1263" s="20" t="e">
        <f aca="false">([1]!IMABS,V1263)</f>
        <v>#VALUE!</v>
      </c>
      <c r="X1263" s="18" t="str">
        <f aca="false">IF($R1263&lt;&gt;0,E1263,0)</f>
        <v>-35.881043145577-32.5389763058784i</v>
      </c>
      <c r="Y1263" s="19" t="n">
        <f aca="false">F1263</f>
        <v>3.55190700954861E-006</v>
      </c>
      <c r="Z1263" s="19" t="e">
        <f aca="false">IF($R1263&lt;&gt;0,I1263,0)</f>
        <v>#VALUE!</v>
      </c>
      <c r="AA1263" s="25" t="s">
        <v>5862</v>
      </c>
      <c r="AB1263" s="20" t="e">
        <f aca="false">([1]!IMABS,AA1263)</f>
        <v>#VALUE!</v>
      </c>
      <c r="AC1263" s="0" t="n">
        <f aca="false">D1263*2</f>
        <v>2514</v>
      </c>
    </row>
    <row r="1264" customFormat="false" ht="12.75" hidden="false" customHeight="false" outlineLevel="0" collapsed="false">
      <c r="A1264" s="21" t="n">
        <v>1258</v>
      </c>
      <c r="B1264" s="21" t="n">
        <v>0</v>
      </c>
      <c r="C1264" s="22" t="n">
        <v>35879</v>
      </c>
      <c r="D1264" s="0" t="n">
        <v>1258</v>
      </c>
      <c r="E1264" s="23" t="s">
        <v>5863</v>
      </c>
      <c r="F1264" s="0" t="n">
        <f aca="false">D1264/(4096*86400)</f>
        <v>3.55473271122685E-006</v>
      </c>
      <c r="G1264" s="0" t="n">
        <f aca="false">1/F1264</f>
        <v>281315.103338633</v>
      </c>
      <c r="H1264" s="0" t="e">
        <f aca="false">(([1]!IMABS,E1264))^2</f>
        <v>#VALUE!</v>
      </c>
      <c r="I1264" s="0" t="e">
        <f aca="false">2*H1264/(4096*86400)</f>
        <v>#VALUE!</v>
      </c>
      <c r="J1264" s="0" t="n">
        <f aca="false">G1264/86400</f>
        <v>3.25596184419714</v>
      </c>
      <c r="K1264" s="0" t="n">
        <f aca="false">IF($F1264&lt;=K$4,1,0)</f>
        <v>0</v>
      </c>
      <c r="L1264" s="0" t="n">
        <f aca="false">IF($F1264&gt;L$4,1,0)</f>
        <v>0</v>
      </c>
      <c r="M1264" s="0" t="n">
        <f aca="false">IF(AND($F1264&gt;M$2,$F1264&lt;=M$4),1,0)</f>
        <v>0</v>
      </c>
      <c r="N1264" s="0" t="n">
        <f aca="false">IF(AND($F1264&gt;N$2,$F1264&lt;=N$4),1,0)</f>
        <v>1</v>
      </c>
      <c r="O1264" s="0" t="n">
        <f aca="false">IF(AND($F1264&gt;O$2,$F1264&lt;=O$4),1,0)</f>
        <v>0</v>
      </c>
      <c r="P1264" s="0" t="n">
        <f aca="false">IF(AND($F1264&gt;P$2,$F1264&lt;=P$4),1,0)</f>
        <v>0</v>
      </c>
      <c r="Q1264" s="0" t="n">
        <f aca="false">IF(AND($F1264&gt;Q$2,$F1264&lt;=Q$4),1,0)</f>
        <v>0</v>
      </c>
      <c r="R1264" s="0" t="n">
        <f aca="false">SUM(K1264:Q1264)</f>
        <v>1</v>
      </c>
      <c r="S1264" s="18" t="n">
        <f aca="false">IF($R1264=0,$E1264,0)</f>
        <v>0</v>
      </c>
      <c r="T1264" s="19" t="n">
        <f aca="false">F1264</f>
        <v>3.55473271122685E-006</v>
      </c>
      <c r="U1264" s="19" t="n">
        <f aca="false">IF($R1264=0,I1264,0)</f>
        <v>0</v>
      </c>
      <c r="V1264" s="24" t="s">
        <v>5864</v>
      </c>
      <c r="W1264" s="20" t="e">
        <f aca="false">([1]!IMABS,V1264)</f>
        <v>#VALUE!</v>
      </c>
      <c r="X1264" s="18" t="str">
        <f aca="false">IF($R1264&lt;&gt;0,E1264,0)</f>
        <v>9.84747176008048-16.8567783961318i</v>
      </c>
      <c r="Y1264" s="19" t="n">
        <f aca="false">F1264</f>
        <v>3.55473271122685E-006</v>
      </c>
      <c r="Z1264" s="19" t="e">
        <f aca="false">IF($R1264&lt;&gt;0,I1264,0)</f>
        <v>#VALUE!</v>
      </c>
      <c r="AA1264" s="25" t="s">
        <v>5865</v>
      </c>
      <c r="AB1264" s="20" t="e">
        <f aca="false">([1]!IMABS,AA1264)</f>
        <v>#VALUE!</v>
      </c>
      <c r="AC1264" s="0" t="n">
        <f aca="false">D1264*2</f>
        <v>2516</v>
      </c>
    </row>
    <row r="1265" customFormat="false" ht="12.75" hidden="false" customHeight="false" outlineLevel="0" collapsed="false">
      <c r="A1265" s="21" t="n">
        <v>1259</v>
      </c>
      <c r="B1265" s="21" t="n">
        <v>0</v>
      </c>
      <c r="C1265" s="22" t="n">
        <v>35880</v>
      </c>
      <c r="D1265" s="0" t="n">
        <v>1259</v>
      </c>
      <c r="E1265" s="23" t="s">
        <v>5866</v>
      </c>
      <c r="F1265" s="0" t="n">
        <f aca="false">D1265/(4096*86400)</f>
        <v>3.55755841290509E-006</v>
      </c>
      <c r="G1265" s="0" t="n">
        <f aca="false">1/F1265</f>
        <v>281091.660047657</v>
      </c>
      <c r="H1265" s="0" t="e">
        <f aca="false">(([1]!IMABS,E1265))^2</f>
        <v>#VALUE!</v>
      </c>
      <c r="I1265" s="0" t="e">
        <f aca="false">2*H1265/(4096*86400)</f>
        <v>#VALUE!</v>
      </c>
      <c r="J1265" s="0" t="n">
        <f aca="false">G1265/86400</f>
        <v>3.25337569499603</v>
      </c>
      <c r="K1265" s="0" t="n">
        <f aca="false">IF($F1265&lt;=K$4,1,0)</f>
        <v>0</v>
      </c>
      <c r="L1265" s="0" t="n">
        <f aca="false">IF($F1265&gt;L$4,1,0)</f>
        <v>0</v>
      </c>
      <c r="M1265" s="0" t="n">
        <f aca="false">IF(AND($F1265&gt;M$2,$F1265&lt;=M$4),1,0)</f>
        <v>0</v>
      </c>
      <c r="N1265" s="0" t="n">
        <f aca="false">IF(AND($F1265&gt;N$2,$F1265&lt;=N$4),1,0)</f>
        <v>1</v>
      </c>
      <c r="O1265" s="0" t="n">
        <f aca="false">IF(AND($F1265&gt;O$2,$F1265&lt;=O$4),1,0)</f>
        <v>0</v>
      </c>
      <c r="P1265" s="0" t="n">
        <f aca="false">IF(AND($F1265&gt;P$2,$F1265&lt;=P$4),1,0)</f>
        <v>0</v>
      </c>
      <c r="Q1265" s="0" t="n">
        <f aca="false">IF(AND($F1265&gt;Q$2,$F1265&lt;=Q$4),1,0)</f>
        <v>0</v>
      </c>
      <c r="R1265" s="0" t="n">
        <f aca="false">SUM(K1265:Q1265)</f>
        <v>1</v>
      </c>
      <c r="S1265" s="18" t="n">
        <f aca="false">IF($R1265=0,$E1265,0)</f>
        <v>0</v>
      </c>
      <c r="T1265" s="19" t="n">
        <f aca="false">F1265</f>
        <v>3.55755841290509E-006</v>
      </c>
      <c r="U1265" s="19" t="n">
        <f aca="false">IF($R1265=0,I1265,0)</f>
        <v>0</v>
      </c>
      <c r="V1265" s="24" t="s">
        <v>5867</v>
      </c>
      <c r="W1265" s="20" t="e">
        <f aca="false">([1]!IMABS,V1265)</f>
        <v>#VALUE!</v>
      </c>
      <c r="X1265" s="18" t="str">
        <f aca="false">IF($R1265&lt;&gt;0,E1265,0)</f>
        <v>39.5468957240498+25.9472282657622i</v>
      </c>
      <c r="Y1265" s="19" t="n">
        <f aca="false">F1265</f>
        <v>3.55755841290509E-006</v>
      </c>
      <c r="Z1265" s="19" t="e">
        <f aca="false">IF($R1265&lt;&gt;0,I1265,0)</f>
        <v>#VALUE!</v>
      </c>
      <c r="AA1265" s="25" t="s">
        <v>5868</v>
      </c>
      <c r="AB1265" s="20" t="e">
        <f aca="false">([1]!IMABS,AA1265)</f>
        <v>#VALUE!</v>
      </c>
      <c r="AC1265" s="0" t="n">
        <f aca="false">D1265*2</f>
        <v>2518</v>
      </c>
    </row>
    <row r="1266" customFormat="false" ht="12.75" hidden="false" customHeight="false" outlineLevel="0" collapsed="false">
      <c r="A1266" s="21" t="n">
        <v>1260</v>
      </c>
      <c r="B1266" s="21" t="n">
        <v>0</v>
      </c>
      <c r="C1266" s="22" t="n">
        <v>35881</v>
      </c>
      <c r="D1266" s="0" t="n">
        <v>1260</v>
      </c>
      <c r="E1266" s="23" t="s">
        <v>5869</v>
      </c>
      <c r="F1266" s="0" t="n">
        <f aca="false">D1266/(4096*86400)</f>
        <v>3.56038411458333E-006</v>
      </c>
      <c r="G1266" s="0" t="n">
        <f aca="false">1/F1266</f>
        <v>280868.571428571</v>
      </c>
      <c r="H1266" s="0" t="e">
        <f aca="false">(([1]!IMABS,E1266))^2</f>
        <v>#VALUE!</v>
      </c>
      <c r="I1266" s="0" t="e">
        <f aca="false">2*H1266/(4096*86400)</f>
        <v>#VALUE!</v>
      </c>
      <c r="J1266" s="0" t="n">
        <f aca="false">G1266/86400</f>
        <v>3.25079365079365</v>
      </c>
      <c r="K1266" s="0" t="n">
        <f aca="false">IF($F1266&lt;=K$4,1,0)</f>
        <v>0</v>
      </c>
      <c r="L1266" s="0" t="n">
        <f aca="false">IF($F1266&gt;L$4,1,0)</f>
        <v>0</v>
      </c>
      <c r="M1266" s="0" t="n">
        <f aca="false">IF(AND($F1266&gt;M$2,$F1266&lt;=M$4),1,0)</f>
        <v>0</v>
      </c>
      <c r="N1266" s="0" t="n">
        <f aca="false">IF(AND($F1266&gt;N$2,$F1266&lt;=N$4),1,0)</f>
        <v>1</v>
      </c>
      <c r="O1266" s="0" t="n">
        <f aca="false">IF(AND($F1266&gt;O$2,$F1266&lt;=O$4),1,0)</f>
        <v>0</v>
      </c>
      <c r="P1266" s="0" t="n">
        <f aca="false">IF(AND($F1266&gt;P$2,$F1266&lt;=P$4),1,0)</f>
        <v>0</v>
      </c>
      <c r="Q1266" s="0" t="n">
        <f aca="false">IF(AND($F1266&gt;Q$2,$F1266&lt;=Q$4),1,0)</f>
        <v>0</v>
      </c>
      <c r="R1266" s="0" t="n">
        <f aca="false">SUM(K1266:Q1266)</f>
        <v>1</v>
      </c>
      <c r="S1266" s="18" t="n">
        <f aca="false">IF($R1266=0,$E1266,0)</f>
        <v>0</v>
      </c>
      <c r="T1266" s="19" t="n">
        <f aca="false">F1266</f>
        <v>3.56038411458333E-006</v>
      </c>
      <c r="U1266" s="19" t="n">
        <f aca="false">IF($R1266=0,I1266,0)</f>
        <v>0</v>
      </c>
      <c r="V1266" s="24" t="s">
        <v>5870</v>
      </c>
      <c r="W1266" s="20" t="e">
        <f aca="false">([1]!IMABS,V1266)</f>
        <v>#VALUE!</v>
      </c>
      <c r="X1266" s="18" t="str">
        <f aca="false">IF($R1266&lt;&gt;0,E1266,0)</f>
        <v>-40.5792548229092+31.0455697050101i</v>
      </c>
      <c r="Y1266" s="19" t="n">
        <f aca="false">F1266</f>
        <v>3.56038411458333E-006</v>
      </c>
      <c r="Z1266" s="19" t="e">
        <f aca="false">IF($R1266&lt;&gt;0,I1266,0)</f>
        <v>#VALUE!</v>
      </c>
      <c r="AA1266" s="25" t="s">
        <v>5871</v>
      </c>
      <c r="AB1266" s="20" t="e">
        <f aca="false">([1]!IMABS,AA1266)</f>
        <v>#VALUE!</v>
      </c>
      <c r="AC1266" s="0" t="n">
        <f aca="false">D1266*2</f>
        <v>2520</v>
      </c>
    </row>
    <row r="1267" customFormat="false" ht="12.75" hidden="false" customHeight="false" outlineLevel="0" collapsed="false">
      <c r="A1267" s="21" t="n">
        <v>1261</v>
      </c>
      <c r="B1267" s="21" t="n">
        <v>0</v>
      </c>
      <c r="C1267" s="22" t="n">
        <v>35882</v>
      </c>
      <c r="D1267" s="0" t="n">
        <v>1261</v>
      </c>
      <c r="E1267" s="23" t="s">
        <v>5872</v>
      </c>
      <c r="F1267" s="0" t="n">
        <f aca="false">D1267/(4096*86400)</f>
        <v>3.56320981626157E-006</v>
      </c>
      <c r="G1267" s="0" t="n">
        <f aca="false">1/F1267</f>
        <v>280645.836637589</v>
      </c>
      <c r="H1267" s="0" t="e">
        <f aca="false">(([1]!IMABS,E1267))^2</f>
        <v>#VALUE!</v>
      </c>
      <c r="I1267" s="0" t="e">
        <f aca="false">2*H1267/(4096*86400)</f>
        <v>#VALUE!</v>
      </c>
      <c r="J1267" s="0" t="n">
        <f aca="false">G1267/86400</f>
        <v>3.24821570182395</v>
      </c>
      <c r="K1267" s="0" t="n">
        <f aca="false">IF($F1267&lt;=K$4,1,0)</f>
        <v>0</v>
      </c>
      <c r="L1267" s="0" t="n">
        <f aca="false">IF($F1267&gt;L$4,1,0)</f>
        <v>0</v>
      </c>
      <c r="M1267" s="0" t="n">
        <f aca="false">IF(AND($F1267&gt;M$2,$F1267&lt;=M$4),1,0)</f>
        <v>0</v>
      </c>
      <c r="N1267" s="0" t="n">
        <f aca="false">IF(AND($F1267&gt;N$2,$F1267&lt;=N$4),1,0)</f>
        <v>1</v>
      </c>
      <c r="O1267" s="0" t="n">
        <f aca="false">IF(AND($F1267&gt;O$2,$F1267&lt;=O$4),1,0)</f>
        <v>0</v>
      </c>
      <c r="P1267" s="0" t="n">
        <f aca="false">IF(AND($F1267&gt;P$2,$F1267&lt;=P$4),1,0)</f>
        <v>0</v>
      </c>
      <c r="Q1267" s="0" t="n">
        <f aca="false">IF(AND($F1267&gt;Q$2,$F1267&lt;=Q$4),1,0)</f>
        <v>0</v>
      </c>
      <c r="R1267" s="0" t="n">
        <f aca="false">SUM(K1267:Q1267)</f>
        <v>1</v>
      </c>
      <c r="S1267" s="18" t="n">
        <f aca="false">IF($R1267=0,$E1267,0)</f>
        <v>0</v>
      </c>
      <c r="T1267" s="19" t="n">
        <f aca="false">F1267</f>
        <v>3.56320981626157E-006</v>
      </c>
      <c r="U1267" s="19" t="n">
        <f aca="false">IF($R1267=0,I1267,0)</f>
        <v>0</v>
      </c>
      <c r="V1267" s="24" t="s">
        <v>5873</v>
      </c>
      <c r="W1267" s="20" t="e">
        <f aca="false">([1]!IMABS,V1267)</f>
        <v>#VALUE!</v>
      </c>
      <c r="X1267" s="18" t="str">
        <f aca="false">IF($R1267&lt;&gt;0,E1267,0)</f>
        <v>-4.31126915847505-37.5128102480387i</v>
      </c>
      <c r="Y1267" s="19" t="n">
        <f aca="false">F1267</f>
        <v>3.56320981626157E-006</v>
      </c>
      <c r="Z1267" s="19" t="e">
        <f aca="false">IF($R1267&lt;&gt;0,I1267,0)</f>
        <v>#VALUE!</v>
      </c>
      <c r="AA1267" s="25" t="s">
        <v>5874</v>
      </c>
      <c r="AB1267" s="20" t="e">
        <f aca="false">([1]!IMABS,AA1267)</f>
        <v>#VALUE!</v>
      </c>
      <c r="AC1267" s="0" t="n">
        <f aca="false">D1267*2</f>
        <v>2522</v>
      </c>
    </row>
    <row r="1268" customFormat="false" ht="12.75" hidden="false" customHeight="false" outlineLevel="0" collapsed="false">
      <c r="A1268" s="21" t="n">
        <v>1262</v>
      </c>
      <c r="B1268" s="21" t="n">
        <v>0</v>
      </c>
      <c r="C1268" s="22" t="n">
        <v>35883</v>
      </c>
      <c r="D1268" s="0" t="n">
        <v>1262</v>
      </c>
      <c r="E1268" s="23" t="s">
        <v>5875</v>
      </c>
      <c r="F1268" s="0" t="n">
        <f aca="false">D1268/(4096*86400)</f>
        <v>3.56603551793981E-006</v>
      </c>
      <c r="G1268" s="0" t="n">
        <f aca="false">1/F1268</f>
        <v>280423.454833597</v>
      </c>
      <c r="H1268" s="0" t="e">
        <f aca="false">(([1]!IMABS,E1268))^2</f>
        <v>#VALUE!</v>
      </c>
      <c r="I1268" s="0" t="e">
        <f aca="false">2*H1268/(4096*86400)</f>
        <v>#VALUE!</v>
      </c>
      <c r="J1268" s="0" t="n">
        <f aca="false">G1268/86400</f>
        <v>3.24564183835182</v>
      </c>
      <c r="K1268" s="0" t="n">
        <f aca="false">IF($F1268&lt;=K$4,1,0)</f>
        <v>0</v>
      </c>
      <c r="L1268" s="0" t="n">
        <f aca="false">IF($F1268&gt;L$4,1,0)</f>
        <v>0</v>
      </c>
      <c r="M1268" s="0" t="n">
        <f aca="false">IF(AND($F1268&gt;M$2,$F1268&lt;=M$4),1,0)</f>
        <v>0</v>
      </c>
      <c r="N1268" s="0" t="n">
        <f aca="false">IF(AND($F1268&gt;N$2,$F1268&lt;=N$4),1,0)</f>
        <v>1</v>
      </c>
      <c r="O1268" s="0" t="n">
        <f aca="false">IF(AND($F1268&gt;O$2,$F1268&lt;=O$4),1,0)</f>
        <v>0</v>
      </c>
      <c r="P1268" s="0" t="n">
        <f aca="false">IF(AND($F1268&gt;P$2,$F1268&lt;=P$4),1,0)</f>
        <v>0</v>
      </c>
      <c r="Q1268" s="0" t="n">
        <f aca="false">IF(AND($F1268&gt;Q$2,$F1268&lt;=Q$4),1,0)</f>
        <v>0</v>
      </c>
      <c r="R1268" s="0" t="n">
        <f aca="false">SUM(K1268:Q1268)</f>
        <v>1</v>
      </c>
      <c r="S1268" s="18" t="n">
        <f aca="false">IF($R1268=0,$E1268,0)</f>
        <v>0</v>
      </c>
      <c r="T1268" s="19" t="n">
        <f aca="false">F1268</f>
        <v>3.56603551793981E-006</v>
      </c>
      <c r="U1268" s="19" t="n">
        <f aca="false">IF($R1268=0,I1268,0)</f>
        <v>0</v>
      </c>
      <c r="V1268" s="24" t="s">
        <v>5876</v>
      </c>
      <c r="W1268" s="20" t="e">
        <f aca="false">([1]!IMABS,V1268)</f>
        <v>#VALUE!</v>
      </c>
      <c r="X1268" s="18" t="str">
        <f aca="false">IF($R1268&lt;&gt;0,E1268,0)</f>
        <v>53.0440687303375-24.9001470982455i</v>
      </c>
      <c r="Y1268" s="19" t="n">
        <f aca="false">F1268</f>
        <v>3.56603551793981E-006</v>
      </c>
      <c r="Z1268" s="19" t="e">
        <f aca="false">IF($R1268&lt;&gt;0,I1268,0)</f>
        <v>#VALUE!</v>
      </c>
      <c r="AA1268" s="25" t="s">
        <v>5877</v>
      </c>
      <c r="AB1268" s="20" t="e">
        <f aca="false">([1]!IMABS,AA1268)</f>
        <v>#VALUE!</v>
      </c>
      <c r="AC1268" s="0" t="n">
        <f aca="false">D1268*2</f>
        <v>2524</v>
      </c>
    </row>
    <row r="1269" customFormat="false" ht="12.75" hidden="false" customHeight="false" outlineLevel="0" collapsed="false">
      <c r="A1269" s="21" t="n">
        <v>1263</v>
      </c>
      <c r="B1269" s="21" t="n">
        <v>0</v>
      </c>
      <c r="C1269" s="22" t="n">
        <v>35884</v>
      </c>
      <c r="D1269" s="0" t="n">
        <v>1263</v>
      </c>
      <c r="E1269" s="23" t="s">
        <v>5878</v>
      </c>
      <c r="F1269" s="0" t="n">
        <f aca="false">D1269/(4096*86400)</f>
        <v>3.56886121961806E-006</v>
      </c>
      <c r="G1269" s="0" t="n">
        <f aca="false">1/F1269</f>
        <v>280201.425178147</v>
      </c>
      <c r="H1269" s="0" t="e">
        <f aca="false">(([1]!IMABS,E1269))^2</f>
        <v>#VALUE!</v>
      </c>
      <c r="I1269" s="0" t="e">
        <f aca="false">2*H1269/(4096*86400)</f>
        <v>#VALUE!</v>
      </c>
      <c r="J1269" s="0" t="n">
        <f aca="false">G1269/86400</f>
        <v>3.243072050673</v>
      </c>
      <c r="K1269" s="0" t="n">
        <f aca="false">IF($F1269&lt;=K$4,1,0)</f>
        <v>0</v>
      </c>
      <c r="L1269" s="0" t="n">
        <f aca="false">IF($F1269&gt;L$4,1,0)</f>
        <v>0</v>
      </c>
      <c r="M1269" s="0" t="n">
        <f aca="false">IF(AND($F1269&gt;M$2,$F1269&lt;=M$4),1,0)</f>
        <v>0</v>
      </c>
      <c r="N1269" s="0" t="n">
        <f aca="false">IF(AND($F1269&gt;N$2,$F1269&lt;=N$4),1,0)</f>
        <v>1</v>
      </c>
      <c r="O1269" s="0" t="n">
        <f aca="false">IF(AND($F1269&gt;O$2,$F1269&lt;=O$4),1,0)</f>
        <v>0</v>
      </c>
      <c r="P1269" s="0" t="n">
        <f aca="false">IF(AND($F1269&gt;P$2,$F1269&lt;=P$4),1,0)</f>
        <v>0</v>
      </c>
      <c r="Q1269" s="0" t="n">
        <f aca="false">IF(AND($F1269&gt;Q$2,$F1269&lt;=Q$4),1,0)</f>
        <v>0</v>
      </c>
      <c r="R1269" s="0" t="n">
        <f aca="false">SUM(K1269:Q1269)</f>
        <v>1</v>
      </c>
      <c r="S1269" s="18" t="n">
        <f aca="false">IF($R1269=0,$E1269,0)</f>
        <v>0</v>
      </c>
      <c r="T1269" s="19" t="n">
        <f aca="false">F1269</f>
        <v>3.56886121961806E-006</v>
      </c>
      <c r="U1269" s="19" t="n">
        <f aca="false">IF($R1269=0,I1269,0)</f>
        <v>0</v>
      </c>
      <c r="V1269" s="24" t="s">
        <v>5879</v>
      </c>
      <c r="W1269" s="20" t="e">
        <f aca="false">([1]!IMABS,V1269)</f>
        <v>#VALUE!</v>
      </c>
      <c r="X1269" s="18" t="str">
        <f aca="false">IF($R1269&lt;&gt;0,E1269,0)</f>
        <v>6.60757528498763+42.2968394663323i</v>
      </c>
      <c r="Y1269" s="19" t="n">
        <f aca="false">F1269</f>
        <v>3.56886121961806E-006</v>
      </c>
      <c r="Z1269" s="19" t="e">
        <f aca="false">IF($R1269&lt;&gt;0,I1269,0)</f>
        <v>#VALUE!</v>
      </c>
      <c r="AA1269" s="25" t="s">
        <v>5880</v>
      </c>
      <c r="AB1269" s="20" t="e">
        <f aca="false">([1]!IMABS,AA1269)</f>
        <v>#VALUE!</v>
      </c>
      <c r="AC1269" s="0" t="n">
        <f aca="false">D1269*2</f>
        <v>2526</v>
      </c>
    </row>
    <row r="1270" customFormat="false" ht="12.75" hidden="false" customHeight="false" outlineLevel="0" collapsed="false">
      <c r="A1270" s="21" t="n">
        <v>1264</v>
      </c>
      <c r="B1270" s="21" t="n">
        <v>0</v>
      </c>
      <c r="C1270" s="22" t="n">
        <v>35885</v>
      </c>
      <c r="D1270" s="0" t="n">
        <v>1264</v>
      </c>
      <c r="E1270" s="23" t="s">
        <v>5881</v>
      </c>
      <c r="F1270" s="0" t="n">
        <f aca="false">D1270/(4096*86400)</f>
        <v>3.5716869212963E-006</v>
      </c>
      <c r="G1270" s="0" t="n">
        <f aca="false">1/F1270</f>
        <v>279979.746835443</v>
      </c>
      <c r="H1270" s="0" t="e">
        <f aca="false">(([1]!IMABS,E1270))^2</f>
        <v>#VALUE!</v>
      </c>
      <c r="I1270" s="0" t="e">
        <f aca="false">2*H1270/(4096*86400)</f>
        <v>#VALUE!</v>
      </c>
      <c r="J1270" s="0" t="n">
        <f aca="false">G1270/86400</f>
        <v>3.24050632911392</v>
      </c>
      <c r="K1270" s="0" t="n">
        <f aca="false">IF($F1270&lt;=K$4,1,0)</f>
        <v>0</v>
      </c>
      <c r="L1270" s="0" t="n">
        <f aca="false">IF($F1270&gt;L$4,1,0)</f>
        <v>0</v>
      </c>
      <c r="M1270" s="0" t="n">
        <f aca="false">IF(AND($F1270&gt;M$2,$F1270&lt;=M$4),1,0)</f>
        <v>0</v>
      </c>
      <c r="N1270" s="0" t="n">
        <f aca="false">IF(AND($F1270&gt;N$2,$F1270&lt;=N$4),1,0)</f>
        <v>1</v>
      </c>
      <c r="O1270" s="0" t="n">
        <f aca="false">IF(AND($F1270&gt;O$2,$F1270&lt;=O$4),1,0)</f>
        <v>0</v>
      </c>
      <c r="P1270" s="0" t="n">
        <f aca="false">IF(AND($F1270&gt;P$2,$F1270&lt;=P$4),1,0)</f>
        <v>0</v>
      </c>
      <c r="Q1270" s="0" t="n">
        <f aca="false">IF(AND($F1270&gt;Q$2,$F1270&lt;=Q$4),1,0)</f>
        <v>0</v>
      </c>
      <c r="R1270" s="0" t="n">
        <f aca="false">SUM(K1270:Q1270)</f>
        <v>1</v>
      </c>
      <c r="S1270" s="18" t="n">
        <f aca="false">IF($R1270=0,$E1270,0)</f>
        <v>0</v>
      </c>
      <c r="T1270" s="19" t="n">
        <f aca="false">F1270</f>
        <v>3.5716869212963E-006</v>
      </c>
      <c r="U1270" s="19" t="n">
        <f aca="false">IF($R1270=0,I1270,0)</f>
        <v>0</v>
      </c>
      <c r="V1270" s="24" t="s">
        <v>5882</v>
      </c>
      <c r="W1270" s="20" t="e">
        <f aca="false">([1]!IMABS,V1270)</f>
        <v>#VALUE!</v>
      </c>
      <c r="X1270" s="18" t="str">
        <f aca="false">IF($R1270&lt;&gt;0,E1270,0)</f>
        <v>-45.8225075382962-28.2568947330161i</v>
      </c>
      <c r="Y1270" s="19" t="n">
        <f aca="false">F1270</f>
        <v>3.5716869212963E-006</v>
      </c>
      <c r="Z1270" s="19" t="e">
        <f aca="false">IF($R1270&lt;&gt;0,I1270,0)</f>
        <v>#VALUE!</v>
      </c>
      <c r="AA1270" s="25" t="s">
        <v>5883</v>
      </c>
      <c r="AB1270" s="20" t="e">
        <f aca="false">([1]!IMABS,AA1270)</f>
        <v>#VALUE!</v>
      </c>
      <c r="AC1270" s="0" t="n">
        <f aca="false">D1270*2</f>
        <v>2528</v>
      </c>
    </row>
    <row r="1271" customFormat="false" ht="12.75" hidden="false" customHeight="false" outlineLevel="0" collapsed="false">
      <c r="A1271" s="21" t="n">
        <v>1265</v>
      </c>
      <c r="B1271" s="21" t="n">
        <v>0</v>
      </c>
      <c r="C1271" s="22" t="n">
        <v>35886</v>
      </c>
      <c r="D1271" s="0" t="n">
        <v>1265</v>
      </c>
      <c r="E1271" s="23" t="s">
        <v>5884</v>
      </c>
      <c r="F1271" s="0" t="n">
        <f aca="false">D1271/(4096*86400)</f>
        <v>3.57451262297454E-006</v>
      </c>
      <c r="G1271" s="0" t="n">
        <f aca="false">1/F1271</f>
        <v>279758.418972332</v>
      </c>
      <c r="H1271" s="0" t="e">
        <f aca="false">(([1]!IMABS,E1271))^2</f>
        <v>#VALUE!</v>
      </c>
      <c r="I1271" s="0" t="e">
        <f aca="false">2*H1271/(4096*86400)</f>
        <v>#VALUE!</v>
      </c>
      <c r="J1271" s="0" t="n">
        <f aca="false">G1271/86400</f>
        <v>3.23794466403162</v>
      </c>
      <c r="K1271" s="0" t="n">
        <f aca="false">IF($F1271&lt;=K$4,1,0)</f>
        <v>0</v>
      </c>
      <c r="L1271" s="0" t="n">
        <f aca="false">IF($F1271&gt;L$4,1,0)</f>
        <v>0</v>
      </c>
      <c r="M1271" s="0" t="n">
        <f aca="false">IF(AND($F1271&gt;M$2,$F1271&lt;=M$4),1,0)</f>
        <v>0</v>
      </c>
      <c r="N1271" s="0" t="n">
        <f aca="false">IF(AND($F1271&gt;N$2,$F1271&lt;=N$4),1,0)</f>
        <v>1</v>
      </c>
      <c r="O1271" s="0" t="n">
        <f aca="false">IF(AND($F1271&gt;O$2,$F1271&lt;=O$4),1,0)</f>
        <v>0</v>
      </c>
      <c r="P1271" s="0" t="n">
        <f aca="false">IF(AND($F1271&gt;P$2,$F1271&lt;=P$4),1,0)</f>
        <v>0</v>
      </c>
      <c r="Q1271" s="0" t="n">
        <f aca="false">IF(AND($F1271&gt;Q$2,$F1271&lt;=Q$4),1,0)</f>
        <v>0</v>
      </c>
      <c r="R1271" s="0" t="n">
        <f aca="false">SUM(K1271:Q1271)</f>
        <v>1</v>
      </c>
      <c r="S1271" s="18" t="n">
        <f aca="false">IF($R1271=0,$E1271,0)</f>
        <v>0</v>
      </c>
      <c r="T1271" s="19" t="n">
        <f aca="false">F1271</f>
        <v>3.57451262297454E-006</v>
      </c>
      <c r="U1271" s="19" t="n">
        <f aca="false">IF($R1271=0,I1271,0)</f>
        <v>0</v>
      </c>
      <c r="V1271" s="24" t="s">
        <v>5885</v>
      </c>
      <c r="W1271" s="20" t="e">
        <f aca="false">([1]!IMABS,V1271)</f>
        <v>#VALUE!</v>
      </c>
      <c r="X1271" s="18" t="str">
        <f aca="false">IF($R1271&lt;&gt;0,E1271,0)</f>
        <v>-4.88038667574531-46.0192072964249i</v>
      </c>
      <c r="Y1271" s="19" t="n">
        <f aca="false">F1271</f>
        <v>3.57451262297454E-006</v>
      </c>
      <c r="Z1271" s="19" t="e">
        <f aca="false">IF($R1271&lt;&gt;0,I1271,0)</f>
        <v>#VALUE!</v>
      </c>
      <c r="AA1271" s="25" t="s">
        <v>5886</v>
      </c>
      <c r="AB1271" s="20" t="e">
        <f aca="false">([1]!IMABS,AA1271)</f>
        <v>#VALUE!</v>
      </c>
      <c r="AC1271" s="0" t="n">
        <f aca="false">D1271*2</f>
        <v>2530</v>
      </c>
    </row>
    <row r="1272" customFormat="false" ht="12.75" hidden="false" customHeight="false" outlineLevel="0" collapsed="false">
      <c r="A1272" s="21" t="n">
        <v>1266</v>
      </c>
      <c r="B1272" s="21" t="n">
        <v>0</v>
      </c>
      <c r="C1272" s="22" t="n">
        <v>35887</v>
      </c>
      <c r="D1272" s="0" t="n">
        <v>1266</v>
      </c>
      <c r="E1272" s="23" t="s">
        <v>5887</v>
      </c>
      <c r="F1272" s="0" t="n">
        <f aca="false">D1272/(4096*86400)</f>
        <v>3.57733832465278E-006</v>
      </c>
      <c r="G1272" s="0" t="n">
        <f aca="false">1/F1272</f>
        <v>279537.440758294</v>
      </c>
      <c r="H1272" s="0" t="e">
        <f aca="false">(([1]!IMABS,E1272))^2</f>
        <v>#VALUE!</v>
      </c>
      <c r="I1272" s="0" t="e">
        <f aca="false">2*H1272/(4096*86400)</f>
        <v>#VALUE!</v>
      </c>
      <c r="J1272" s="0" t="n">
        <f aca="false">G1272/86400</f>
        <v>3.23538704581359</v>
      </c>
      <c r="K1272" s="0" t="n">
        <f aca="false">IF($F1272&lt;=K$4,1,0)</f>
        <v>0</v>
      </c>
      <c r="L1272" s="0" t="n">
        <f aca="false">IF($F1272&gt;L$4,1,0)</f>
        <v>0</v>
      </c>
      <c r="M1272" s="0" t="n">
        <f aca="false">IF(AND($F1272&gt;M$2,$F1272&lt;=M$4),1,0)</f>
        <v>0</v>
      </c>
      <c r="N1272" s="0" t="n">
        <f aca="false">IF(AND($F1272&gt;N$2,$F1272&lt;=N$4),1,0)</f>
        <v>1</v>
      </c>
      <c r="O1272" s="0" t="n">
        <f aca="false">IF(AND($F1272&gt;O$2,$F1272&lt;=O$4),1,0)</f>
        <v>0</v>
      </c>
      <c r="P1272" s="0" t="n">
        <f aca="false">IF(AND($F1272&gt;P$2,$F1272&lt;=P$4),1,0)</f>
        <v>0</v>
      </c>
      <c r="Q1272" s="0" t="n">
        <f aca="false">IF(AND($F1272&gt;Q$2,$F1272&lt;=Q$4),1,0)</f>
        <v>0</v>
      </c>
      <c r="R1272" s="0" t="n">
        <f aca="false">SUM(K1272:Q1272)</f>
        <v>1</v>
      </c>
      <c r="S1272" s="18" t="n">
        <f aca="false">IF($R1272=0,$E1272,0)</f>
        <v>0</v>
      </c>
      <c r="T1272" s="19" t="n">
        <f aca="false">F1272</f>
        <v>3.57733832465278E-006</v>
      </c>
      <c r="U1272" s="19" t="n">
        <f aca="false">IF($R1272=0,I1272,0)</f>
        <v>0</v>
      </c>
      <c r="V1272" s="24" t="s">
        <v>5888</v>
      </c>
      <c r="W1272" s="20" t="e">
        <f aca="false">([1]!IMABS,V1272)</f>
        <v>#VALUE!</v>
      </c>
      <c r="X1272" s="18" t="str">
        <f aca="false">IF($R1272&lt;&gt;0,E1272,0)</f>
        <v>39.3307525601846+8.06717585273573i</v>
      </c>
      <c r="Y1272" s="19" t="n">
        <f aca="false">F1272</f>
        <v>3.57733832465278E-006</v>
      </c>
      <c r="Z1272" s="19" t="e">
        <f aca="false">IF($R1272&lt;&gt;0,I1272,0)</f>
        <v>#VALUE!</v>
      </c>
      <c r="AA1272" s="25" t="s">
        <v>5889</v>
      </c>
      <c r="AB1272" s="20" t="e">
        <f aca="false">([1]!IMABS,AA1272)</f>
        <v>#VALUE!</v>
      </c>
      <c r="AC1272" s="0" t="n">
        <f aca="false">D1272*2</f>
        <v>2532</v>
      </c>
    </row>
    <row r="1273" customFormat="false" ht="12.75" hidden="false" customHeight="false" outlineLevel="0" collapsed="false">
      <c r="A1273" s="21" t="n">
        <v>1267</v>
      </c>
      <c r="B1273" s="21" t="n">
        <v>0</v>
      </c>
      <c r="C1273" s="22" t="n">
        <v>35888</v>
      </c>
      <c r="D1273" s="0" t="n">
        <v>1267</v>
      </c>
      <c r="E1273" s="23" t="s">
        <v>5890</v>
      </c>
      <c r="F1273" s="0" t="n">
        <f aca="false">D1273/(4096*86400)</f>
        <v>3.58016402633102E-006</v>
      </c>
      <c r="G1273" s="0" t="n">
        <f aca="false">1/F1273</f>
        <v>279316.81136543</v>
      </c>
      <c r="H1273" s="0" t="e">
        <f aca="false">(([1]!IMABS,E1273))^2</f>
        <v>#VALUE!</v>
      </c>
      <c r="I1273" s="0" t="e">
        <f aca="false">2*H1273/(4096*86400)</f>
        <v>#VALUE!</v>
      </c>
      <c r="J1273" s="0" t="n">
        <f aca="false">G1273/86400</f>
        <v>3.23283346487766</v>
      </c>
      <c r="K1273" s="0" t="n">
        <f aca="false">IF($F1273&lt;=K$4,1,0)</f>
        <v>0</v>
      </c>
      <c r="L1273" s="0" t="n">
        <f aca="false">IF($F1273&gt;L$4,1,0)</f>
        <v>0</v>
      </c>
      <c r="M1273" s="0" t="n">
        <f aca="false">IF(AND($F1273&gt;M$2,$F1273&lt;=M$4),1,0)</f>
        <v>0</v>
      </c>
      <c r="N1273" s="0" t="n">
        <f aca="false">IF(AND($F1273&gt;N$2,$F1273&lt;=N$4),1,0)</f>
        <v>1</v>
      </c>
      <c r="O1273" s="0" t="n">
        <f aca="false">IF(AND($F1273&gt;O$2,$F1273&lt;=O$4),1,0)</f>
        <v>0</v>
      </c>
      <c r="P1273" s="0" t="n">
        <f aca="false">IF(AND($F1273&gt;P$2,$F1273&lt;=P$4),1,0)</f>
        <v>0</v>
      </c>
      <c r="Q1273" s="0" t="n">
        <f aca="false">IF(AND($F1273&gt;Q$2,$F1273&lt;=Q$4),1,0)</f>
        <v>0</v>
      </c>
      <c r="R1273" s="0" t="n">
        <f aca="false">SUM(K1273:Q1273)</f>
        <v>1</v>
      </c>
      <c r="S1273" s="18" t="n">
        <f aca="false">IF($R1273=0,$E1273,0)</f>
        <v>0</v>
      </c>
      <c r="T1273" s="19" t="n">
        <f aca="false">F1273</f>
        <v>3.58016402633102E-006</v>
      </c>
      <c r="U1273" s="19" t="n">
        <f aca="false">IF($R1273=0,I1273,0)</f>
        <v>0</v>
      </c>
      <c r="V1273" s="24" t="s">
        <v>5891</v>
      </c>
      <c r="W1273" s="20" t="e">
        <f aca="false">([1]!IMABS,V1273)</f>
        <v>#VALUE!</v>
      </c>
      <c r="X1273" s="18" t="str">
        <f aca="false">IF($R1273&lt;&gt;0,E1273,0)</f>
        <v>-46.816948632174+56.5938249370115i</v>
      </c>
      <c r="Y1273" s="19" t="n">
        <f aca="false">F1273</f>
        <v>3.58016402633102E-006</v>
      </c>
      <c r="Z1273" s="19" t="e">
        <f aca="false">IF($R1273&lt;&gt;0,I1273,0)</f>
        <v>#VALUE!</v>
      </c>
      <c r="AA1273" s="25" t="s">
        <v>5892</v>
      </c>
      <c r="AB1273" s="20" t="e">
        <f aca="false">([1]!IMABS,AA1273)</f>
        <v>#VALUE!</v>
      </c>
      <c r="AC1273" s="0" t="n">
        <f aca="false">D1273*2</f>
        <v>2534</v>
      </c>
    </row>
    <row r="1274" customFormat="false" ht="12.75" hidden="false" customHeight="false" outlineLevel="0" collapsed="false">
      <c r="A1274" s="21" t="n">
        <v>1268</v>
      </c>
      <c r="B1274" s="21" t="n">
        <v>0</v>
      </c>
      <c r="C1274" s="22" t="n">
        <v>35889</v>
      </c>
      <c r="D1274" s="0" t="n">
        <v>1268</v>
      </c>
      <c r="E1274" s="23" t="s">
        <v>5893</v>
      </c>
      <c r="F1274" s="0" t="n">
        <f aca="false">D1274/(4096*86400)</f>
        <v>3.58298972800926E-006</v>
      </c>
      <c r="G1274" s="0" t="n">
        <f aca="false">1/F1274</f>
        <v>279096.529968454</v>
      </c>
      <c r="H1274" s="0" t="e">
        <f aca="false">(([1]!IMABS,E1274))^2</f>
        <v>#VALUE!</v>
      </c>
      <c r="I1274" s="0" t="e">
        <f aca="false">2*H1274/(4096*86400)</f>
        <v>#VALUE!</v>
      </c>
      <c r="J1274" s="0" t="n">
        <f aca="false">G1274/86400</f>
        <v>3.23028391167192</v>
      </c>
      <c r="K1274" s="0" t="n">
        <f aca="false">IF($F1274&lt;=K$4,1,0)</f>
        <v>0</v>
      </c>
      <c r="L1274" s="0" t="n">
        <f aca="false">IF($F1274&gt;L$4,1,0)</f>
        <v>0</v>
      </c>
      <c r="M1274" s="0" t="n">
        <f aca="false">IF(AND($F1274&gt;M$2,$F1274&lt;=M$4),1,0)</f>
        <v>0</v>
      </c>
      <c r="N1274" s="0" t="n">
        <f aca="false">IF(AND($F1274&gt;N$2,$F1274&lt;=N$4),1,0)</f>
        <v>1</v>
      </c>
      <c r="O1274" s="0" t="n">
        <f aca="false">IF(AND($F1274&gt;O$2,$F1274&lt;=O$4),1,0)</f>
        <v>0</v>
      </c>
      <c r="P1274" s="0" t="n">
        <f aca="false">IF(AND($F1274&gt;P$2,$F1274&lt;=P$4),1,0)</f>
        <v>0</v>
      </c>
      <c r="Q1274" s="0" t="n">
        <f aca="false">IF(AND($F1274&gt;Q$2,$F1274&lt;=Q$4),1,0)</f>
        <v>0</v>
      </c>
      <c r="R1274" s="0" t="n">
        <f aca="false">SUM(K1274:Q1274)</f>
        <v>1</v>
      </c>
      <c r="S1274" s="18" t="n">
        <f aca="false">IF($R1274=0,$E1274,0)</f>
        <v>0</v>
      </c>
      <c r="T1274" s="19" t="n">
        <f aca="false">F1274</f>
        <v>3.58298972800926E-006</v>
      </c>
      <c r="U1274" s="19" t="n">
        <f aca="false">IF($R1274=0,I1274,0)</f>
        <v>0</v>
      </c>
      <c r="V1274" s="24" t="s">
        <v>5894</v>
      </c>
      <c r="W1274" s="20" t="e">
        <f aca="false">([1]!IMABS,V1274)</f>
        <v>#VALUE!</v>
      </c>
      <c r="X1274" s="18" t="str">
        <f aca="false">IF($R1274&lt;&gt;0,E1274,0)</f>
        <v>-31.3615978326645-41.7994395127949i</v>
      </c>
      <c r="Y1274" s="19" t="n">
        <f aca="false">F1274</f>
        <v>3.58298972800926E-006</v>
      </c>
      <c r="Z1274" s="19" t="e">
        <f aca="false">IF($R1274&lt;&gt;0,I1274,0)</f>
        <v>#VALUE!</v>
      </c>
      <c r="AA1274" s="25" t="s">
        <v>5895</v>
      </c>
      <c r="AB1274" s="20" t="e">
        <f aca="false">([1]!IMABS,AA1274)</f>
        <v>#VALUE!</v>
      </c>
      <c r="AC1274" s="0" t="n">
        <f aca="false">D1274*2</f>
        <v>2536</v>
      </c>
    </row>
    <row r="1275" customFormat="false" ht="12.75" hidden="false" customHeight="false" outlineLevel="0" collapsed="false">
      <c r="A1275" s="21" t="n">
        <v>1269</v>
      </c>
      <c r="B1275" s="21" t="n">
        <v>0</v>
      </c>
      <c r="C1275" s="22" t="n">
        <v>35890</v>
      </c>
      <c r="D1275" s="0" t="n">
        <v>1269</v>
      </c>
      <c r="E1275" s="23" t="s">
        <v>5896</v>
      </c>
      <c r="F1275" s="0" t="n">
        <f aca="false">D1275/(4096*86400)</f>
        <v>3.5858154296875E-006</v>
      </c>
      <c r="G1275" s="0" t="n">
        <f aca="false">1/F1275</f>
        <v>278876.595744681</v>
      </c>
      <c r="H1275" s="0" t="e">
        <f aca="false">(([1]!IMABS,E1275))^2</f>
        <v>#VALUE!</v>
      </c>
      <c r="I1275" s="0" t="e">
        <f aca="false">2*H1275/(4096*86400)</f>
        <v>#VALUE!</v>
      </c>
      <c r="J1275" s="0" t="n">
        <f aca="false">G1275/86400</f>
        <v>3.22773837667455</v>
      </c>
      <c r="K1275" s="0" t="n">
        <f aca="false">IF($F1275&lt;=K$4,1,0)</f>
        <v>0</v>
      </c>
      <c r="L1275" s="0" t="n">
        <f aca="false">IF($F1275&gt;L$4,1,0)</f>
        <v>0</v>
      </c>
      <c r="M1275" s="0" t="n">
        <f aca="false">IF(AND($F1275&gt;M$2,$F1275&lt;=M$4),1,0)</f>
        <v>0</v>
      </c>
      <c r="N1275" s="0" t="n">
        <f aca="false">IF(AND($F1275&gt;N$2,$F1275&lt;=N$4),1,0)</f>
        <v>1</v>
      </c>
      <c r="O1275" s="0" t="n">
        <f aca="false">IF(AND($F1275&gt;O$2,$F1275&lt;=O$4),1,0)</f>
        <v>0</v>
      </c>
      <c r="P1275" s="0" t="n">
        <f aca="false">IF(AND($F1275&gt;P$2,$F1275&lt;=P$4),1,0)</f>
        <v>0</v>
      </c>
      <c r="Q1275" s="0" t="n">
        <f aca="false">IF(AND($F1275&gt;Q$2,$F1275&lt;=Q$4),1,0)</f>
        <v>0</v>
      </c>
      <c r="R1275" s="0" t="n">
        <f aca="false">SUM(K1275:Q1275)</f>
        <v>1</v>
      </c>
      <c r="S1275" s="18" t="n">
        <f aca="false">IF($R1275=0,$E1275,0)</f>
        <v>0</v>
      </c>
      <c r="T1275" s="19" t="n">
        <f aca="false">F1275</f>
        <v>3.5858154296875E-006</v>
      </c>
      <c r="U1275" s="19" t="n">
        <f aca="false">IF($R1275=0,I1275,0)</f>
        <v>0</v>
      </c>
      <c r="V1275" s="24" t="s">
        <v>5897</v>
      </c>
      <c r="W1275" s="20" t="e">
        <f aca="false">([1]!IMABS,V1275)</f>
        <v>#VALUE!</v>
      </c>
      <c r="X1275" s="18" t="str">
        <f aca="false">IF($R1275&lt;&gt;0,E1275,0)</f>
        <v>32.0036435913638-1.24719732903434i</v>
      </c>
      <c r="Y1275" s="19" t="n">
        <f aca="false">F1275</f>
        <v>3.5858154296875E-006</v>
      </c>
      <c r="Z1275" s="19" t="e">
        <f aca="false">IF($R1275&lt;&gt;0,I1275,0)</f>
        <v>#VALUE!</v>
      </c>
      <c r="AA1275" s="25" t="s">
        <v>5898</v>
      </c>
      <c r="AB1275" s="20" t="e">
        <f aca="false">([1]!IMABS,AA1275)</f>
        <v>#VALUE!</v>
      </c>
      <c r="AC1275" s="0" t="n">
        <f aca="false">D1275*2</f>
        <v>2538</v>
      </c>
    </row>
    <row r="1276" customFormat="false" ht="12.75" hidden="false" customHeight="false" outlineLevel="0" collapsed="false">
      <c r="A1276" s="21" t="n">
        <v>1270</v>
      </c>
      <c r="B1276" s="21" t="n">
        <v>0</v>
      </c>
      <c r="C1276" s="22" t="n">
        <v>35891</v>
      </c>
      <c r="D1276" s="0" t="n">
        <v>1270</v>
      </c>
      <c r="E1276" s="23" t="s">
        <v>5899</v>
      </c>
      <c r="F1276" s="0" t="n">
        <f aca="false">D1276/(4096*86400)</f>
        <v>3.58864113136574E-006</v>
      </c>
      <c r="G1276" s="0" t="n">
        <f aca="false">1/F1276</f>
        <v>278657.007874016</v>
      </c>
      <c r="H1276" s="0" t="e">
        <f aca="false">(([1]!IMABS,E1276))^2</f>
        <v>#VALUE!</v>
      </c>
      <c r="I1276" s="0" t="e">
        <f aca="false">2*H1276/(4096*86400)</f>
        <v>#VALUE!</v>
      </c>
      <c r="J1276" s="0" t="n">
        <f aca="false">G1276/86400</f>
        <v>3.2251968503937</v>
      </c>
      <c r="K1276" s="0" t="n">
        <f aca="false">IF($F1276&lt;=K$4,1,0)</f>
        <v>0</v>
      </c>
      <c r="L1276" s="0" t="n">
        <f aca="false">IF($F1276&gt;L$4,1,0)</f>
        <v>0</v>
      </c>
      <c r="M1276" s="0" t="n">
        <f aca="false">IF(AND($F1276&gt;M$2,$F1276&lt;=M$4),1,0)</f>
        <v>0</v>
      </c>
      <c r="N1276" s="0" t="n">
        <f aca="false">IF(AND($F1276&gt;N$2,$F1276&lt;=N$4),1,0)</f>
        <v>1</v>
      </c>
      <c r="O1276" s="0" t="n">
        <f aca="false">IF(AND($F1276&gt;O$2,$F1276&lt;=O$4),1,0)</f>
        <v>0</v>
      </c>
      <c r="P1276" s="0" t="n">
        <f aca="false">IF(AND($F1276&gt;P$2,$F1276&lt;=P$4),1,0)</f>
        <v>0</v>
      </c>
      <c r="Q1276" s="0" t="n">
        <f aca="false">IF(AND($F1276&gt;Q$2,$F1276&lt;=Q$4),1,0)</f>
        <v>0</v>
      </c>
      <c r="R1276" s="0" t="n">
        <f aca="false">SUM(K1276:Q1276)</f>
        <v>1</v>
      </c>
      <c r="S1276" s="18" t="n">
        <f aca="false">IF($R1276=0,$E1276,0)</f>
        <v>0</v>
      </c>
      <c r="T1276" s="19" t="n">
        <f aca="false">F1276</f>
        <v>3.58864113136574E-006</v>
      </c>
      <c r="U1276" s="19" t="n">
        <f aca="false">IF($R1276=0,I1276,0)</f>
        <v>0</v>
      </c>
      <c r="V1276" s="24" t="s">
        <v>5900</v>
      </c>
      <c r="W1276" s="20" t="e">
        <f aca="false">([1]!IMABS,V1276)</f>
        <v>#VALUE!</v>
      </c>
      <c r="X1276" s="18" t="str">
        <f aca="false">IF($R1276&lt;&gt;0,E1276,0)</f>
        <v>34.1899221654153+52.6623957074669i</v>
      </c>
      <c r="Y1276" s="19" t="n">
        <f aca="false">F1276</f>
        <v>3.58864113136574E-006</v>
      </c>
      <c r="Z1276" s="19" t="e">
        <f aca="false">IF($R1276&lt;&gt;0,I1276,0)</f>
        <v>#VALUE!</v>
      </c>
      <c r="AA1276" s="25" t="s">
        <v>5901</v>
      </c>
      <c r="AB1276" s="20" t="e">
        <f aca="false">([1]!IMABS,AA1276)</f>
        <v>#VALUE!</v>
      </c>
      <c r="AC1276" s="0" t="n">
        <f aca="false">D1276*2</f>
        <v>2540</v>
      </c>
    </row>
    <row r="1277" customFormat="false" ht="12.75" hidden="false" customHeight="false" outlineLevel="0" collapsed="false">
      <c r="A1277" s="21" t="n">
        <v>1271</v>
      </c>
      <c r="B1277" s="21" t="n">
        <v>0</v>
      </c>
      <c r="C1277" s="22" t="n">
        <v>35892</v>
      </c>
      <c r="D1277" s="0" t="n">
        <v>1271</v>
      </c>
      <c r="E1277" s="23" t="s">
        <v>5902</v>
      </c>
      <c r="F1277" s="0" t="n">
        <f aca="false">D1277/(4096*86400)</f>
        <v>3.59146683304398E-006</v>
      </c>
      <c r="G1277" s="0" t="n">
        <f aca="false">1/F1277</f>
        <v>278437.765538946</v>
      </c>
      <c r="H1277" s="0" t="e">
        <f aca="false">(([1]!IMABS,E1277))^2</f>
        <v>#VALUE!</v>
      </c>
      <c r="I1277" s="0" t="e">
        <f aca="false">2*H1277/(4096*86400)</f>
        <v>#VALUE!</v>
      </c>
      <c r="J1277" s="0" t="n">
        <f aca="false">G1277/86400</f>
        <v>3.22265932336743</v>
      </c>
      <c r="K1277" s="0" t="n">
        <f aca="false">IF($F1277&lt;=K$4,1,0)</f>
        <v>0</v>
      </c>
      <c r="L1277" s="0" t="n">
        <f aca="false">IF($F1277&gt;L$4,1,0)</f>
        <v>0</v>
      </c>
      <c r="M1277" s="0" t="n">
        <f aca="false">IF(AND($F1277&gt;M$2,$F1277&lt;=M$4),1,0)</f>
        <v>0</v>
      </c>
      <c r="N1277" s="0" t="n">
        <f aca="false">IF(AND($F1277&gt;N$2,$F1277&lt;=N$4),1,0)</f>
        <v>1</v>
      </c>
      <c r="O1277" s="0" t="n">
        <f aca="false">IF(AND($F1277&gt;O$2,$F1277&lt;=O$4),1,0)</f>
        <v>0</v>
      </c>
      <c r="P1277" s="0" t="n">
        <f aca="false">IF(AND($F1277&gt;P$2,$F1277&lt;=P$4),1,0)</f>
        <v>0</v>
      </c>
      <c r="Q1277" s="0" t="n">
        <f aca="false">IF(AND($F1277&gt;Q$2,$F1277&lt;=Q$4),1,0)</f>
        <v>0</v>
      </c>
      <c r="R1277" s="0" t="n">
        <f aca="false">SUM(K1277:Q1277)</f>
        <v>1</v>
      </c>
      <c r="S1277" s="18" t="n">
        <f aca="false">IF($R1277=0,$E1277,0)</f>
        <v>0</v>
      </c>
      <c r="T1277" s="19" t="n">
        <f aca="false">F1277</f>
        <v>3.59146683304398E-006</v>
      </c>
      <c r="U1277" s="19" t="n">
        <f aca="false">IF($R1277=0,I1277,0)</f>
        <v>0</v>
      </c>
      <c r="V1277" s="24" t="s">
        <v>5903</v>
      </c>
      <c r="W1277" s="20" t="e">
        <f aca="false">([1]!IMABS,V1277)</f>
        <v>#VALUE!</v>
      </c>
      <c r="X1277" s="18" t="str">
        <f aca="false">IF($R1277&lt;&gt;0,E1277,0)</f>
        <v>-21.1035964979614-5.34937881325653i</v>
      </c>
      <c r="Y1277" s="19" t="n">
        <f aca="false">F1277</f>
        <v>3.59146683304398E-006</v>
      </c>
      <c r="Z1277" s="19" t="e">
        <f aca="false">IF($R1277&lt;&gt;0,I1277,0)</f>
        <v>#VALUE!</v>
      </c>
      <c r="AA1277" s="25" t="s">
        <v>5904</v>
      </c>
      <c r="AB1277" s="20" t="e">
        <f aca="false">([1]!IMABS,AA1277)</f>
        <v>#VALUE!</v>
      </c>
      <c r="AC1277" s="0" t="n">
        <f aca="false">D1277*2</f>
        <v>2542</v>
      </c>
    </row>
    <row r="1278" customFormat="false" ht="12.75" hidden="false" customHeight="false" outlineLevel="0" collapsed="false">
      <c r="A1278" s="21" t="n">
        <v>1272</v>
      </c>
      <c r="B1278" s="21" t="n">
        <v>0</v>
      </c>
      <c r="C1278" s="22" t="n">
        <v>35893</v>
      </c>
      <c r="D1278" s="0" t="n">
        <v>1272</v>
      </c>
      <c r="E1278" s="23" t="s">
        <v>5905</v>
      </c>
      <c r="F1278" s="0" t="n">
        <f aca="false">D1278/(4096*86400)</f>
        <v>3.59429253472222E-006</v>
      </c>
      <c r="G1278" s="0" t="n">
        <f aca="false">1/F1278</f>
        <v>278218.867924528</v>
      </c>
      <c r="H1278" s="0" t="e">
        <f aca="false">(([1]!IMABS,E1278))^2</f>
        <v>#VALUE!</v>
      </c>
      <c r="I1278" s="0" t="e">
        <f aca="false">2*H1278/(4096*86400)</f>
        <v>#VALUE!</v>
      </c>
      <c r="J1278" s="0" t="n">
        <f aca="false">G1278/86400</f>
        <v>3.22012578616352</v>
      </c>
      <c r="K1278" s="0" t="n">
        <f aca="false">IF($F1278&lt;=K$4,1,0)</f>
        <v>0</v>
      </c>
      <c r="L1278" s="0" t="n">
        <f aca="false">IF($F1278&gt;L$4,1,0)</f>
        <v>0</v>
      </c>
      <c r="M1278" s="0" t="n">
        <f aca="false">IF(AND($F1278&gt;M$2,$F1278&lt;=M$4),1,0)</f>
        <v>0</v>
      </c>
      <c r="N1278" s="0" t="n">
        <f aca="false">IF(AND($F1278&gt;N$2,$F1278&lt;=N$4),1,0)</f>
        <v>1</v>
      </c>
      <c r="O1278" s="0" t="n">
        <f aca="false">IF(AND($F1278&gt;O$2,$F1278&lt;=O$4),1,0)</f>
        <v>0</v>
      </c>
      <c r="P1278" s="0" t="n">
        <f aca="false">IF(AND($F1278&gt;P$2,$F1278&lt;=P$4),1,0)</f>
        <v>0</v>
      </c>
      <c r="Q1278" s="0" t="n">
        <f aca="false">IF(AND($F1278&gt;Q$2,$F1278&lt;=Q$4),1,0)</f>
        <v>0</v>
      </c>
      <c r="R1278" s="0" t="n">
        <f aca="false">SUM(K1278:Q1278)</f>
        <v>1</v>
      </c>
      <c r="S1278" s="18" t="n">
        <f aca="false">IF($R1278=0,$E1278,0)</f>
        <v>0</v>
      </c>
      <c r="T1278" s="19" t="n">
        <f aca="false">F1278</f>
        <v>3.59429253472222E-006</v>
      </c>
      <c r="U1278" s="19" t="n">
        <f aca="false">IF($R1278=0,I1278,0)</f>
        <v>0</v>
      </c>
      <c r="V1278" s="24" t="s">
        <v>5906</v>
      </c>
      <c r="W1278" s="20" t="e">
        <f aca="false">([1]!IMABS,V1278)</f>
        <v>#VALUE!</v>
      </c>
      <c r="X1278" s="18" t="str">
        <f aca="false">IF($R1278&lt;&gt;0,E1278,0)</f>
        <v>3.23343705605789-48.0964753919728i</v>
      </c>
      <c r="Y1278" s="19" t="n">
        <f aca="false">F1278</f>
        <v>3.59429253472222E-006</v>
      </c>
      <c r="Z1278" s="19" t="e">
        <f aca="false">IF($R1278&lt;&gt;0,I1278,0)</f>
        <v>#VALUE!</v>
      </c>
      <c r="AA1278" s="25" t="s">
        <v>5907</v>
      </c>
      <c r="AB1278" s="20" t="e">
        <f aca="false">([1]!IMABS,AA1278)</f>
        <v>#VALUE!</v>
      </c>
      <c r="AC1278" s="0" t="n">
        <f aca="false">D1278*2</f>
        <v>2544</v>
      </c>
    </row>
    <row r="1279" customFormat="false" ht="12.75" hidden="false" customHeight="false" outlineLevel="0" collapsed="false">
      <c r="A1279" s="21" t="n">
        <v>1273</v>
      </c>
      <c r="B1279" s="21" t="n">
        <v>0</v>
      </c>
      <c r="C1279" s="22" t="n">
        <v>35894</v>
      </c>
      <c r="D1279" s="0" t="n">
        <v>1273</v>
      </c>
      <c r="E1279" s="23" t="s">
        <v>5908</v>
      </c>
      <c r="F1279" s="0" t="n">
        <f aca="false">D1279/(4096*86400)</f>
        <v>3.59711823640046E-006</v>
      </c>
      <c r="G1279" s="0" t="n">
        <f aca="false">1/F1279</f>
        <v>278000.314218382</v>
      </c>
      <c r="H1279" s="0" t="e">
        <f aca="false">(([1]!IMABS,E1279))^2</f>
        <v>#VALUE!</v>
      </c>
      <c r="I1279" s="0" t="e">
        <f aca="false">2*H1279/(4096*86400)</f>
        <v>#VALUE!</v>
      </c>
      <c r="J1279" s="0" t="n">
        <f aca="false">G1279/86400</f>
        <v>3.21759622937942</v>
      </c>
      <c r="K1279" s="0" t="n">
        <f aca="false">IF($F1279&lt;=K$4,1,0)</f>
        <v>0</v>
      </c>
      <c r="L1279" s="0" t="n">
        <f aca="false">IF($F1279&gt;L$4,1,0)</f>
        <v>0</v>
      </c>
      <c r="M1279" s="0" t="n">
        <f aca="false">IF(AND($F1279&gt;M$2,$F1279&lt;=M$4),1,0)</f>
        <v>0</v>
      </c>
      <c r="N1279" s="0" t="n">
        <f aca="false">IF(AND($F1279&gt;N$2,$F1279&lt;=N$4),1,0)</f>
        <v>1</v>
      </c>
      <c r="O1279" s="0" t="n">
        <f aca="false">IF(AND($F1279&gt;O$2,$F1279&lt;=O$4),1,0)</f>
        <v>0</v>
      </c>
      <c r="P1279" s="0" t="n">
        <f aca="false">IF(AND($F1279&gt;P$2,$F1279&lt;=P$4),1,0)</f>
        <v>0</v>
      </c>
      <c r="Q1279" s="0" t="n">
        <f aca="false">IF(AND($F1279&gt;Q$2,$F1279&lt;=Q$4),1,0)</f>
        <v>0</v>
      </c>
      <c r="R1279" s="0" t="n">
        <f aca="false">SUM(K1279:Q1279)</f>
        <v>1</v>
      </c>
      <c r="S1279" s="18" t="n">
        <f aca="false">IF($R1279=0,$E1279,0)</f>
        <v>0</v>
      </c>
      <c r="T1279" s="19" t="n">
        <f aca="false">F1279</f>
        <v>3.59711823640046E-006</v>
      </c>
      <c r="U1279" s="19" t="n">
        <f aca="false">IF($R1279=0,I1279,0)</f>
        <v>0</v>
      </c>
      <c r="V1279" s="24" t="s">
        <v>5909</v>
      </c>
      <c r="W1279" s="20" t="e">
        <f aca="false">([1]!IMABS,V1279)</f>
        <v>#VALUE!</v>
      </c>
      <c r="X1279" s="18" t="str">
        <f aca="false">IF($R1279&lt;&gt;0,E1279,0)</f>
        <v>33.0451229274683-28.419115748911i</v>
      </c>
      <c r="Y1279" s="19" t="n">
        <f aca="false">F1279</f>
        <v>3.59711823640046E-006</v>
      </c>
      <c r="Z1279" s="19" t="e">
        <f aca="false">IF($R1279&lt;&gt;0,I1279,0)</f>
        <v>#VALUE!</v>
      </c>
      <c r="AA1279" s="25" t="s">
        <v>5910</v>
      </c>
      <c r="AB1279" s="20" t="e">
        <f aca="false">([1]!IMABS,AA1279)</f>
        <v>#VALUE!</v>
      </c>
      <c r="AC1279" s="0" t="n">
        <f aca="false">D1279*2</f>
        <v>2546</v>
      </c>
    </row>
    <row r="1280" customFormat="false" ht="12.75" hidden="false" customHeight="false" outlineLevel="0" collapsed="false">
      <c r="A1280" s="21" t="n">
        <v>1274</v>
      </c>
      <c r="B1280" s="21" t="n">
        <v>0</v>
      </c>
      <c r="C1280" s="22" t="n">
        <v>35895</v>
      </c>
      <c r="D1280" s="0" t="n">
        <v>1274</v>
      </c>
      <c r="E1280" s="23" t="s">
        <v>5911</v>
      </c>
      <c r="F1280" s="0" t="n">
        <f aca="false">D1280/(4096*86400)</f>
        <v>3.5999439380787E-006</v>
      </c>
      <c r="G1280" s="0" t="n">
        <f aca="false">1/F1280</f>
        <v>277782.103610675</v>
      </c>
      <c r="H1280" s="0" t="e">
        <f aca="false">(([1]!IMABS,E1280))^2</f>
        <v>#VALUE!</v>
      </c>
      <c r="I1280" s="0" t="e">
        <f aca="false">2*H1280/(4096*86400)</f>
        <v>#VALUE!</v>
      </c>
      <c r="J1280" s="0" t="n">
        <f aca="false">G1280/86400</f>
        <v>3.21507064364207</v>
      </c>
      <c r="K1280" s="0" t="n">
        <f aca="false">IF($F1280&lt;=K$4,1,0)</f>
        <v>0</v>
      </c>
      <c r="L1280" s="0" t="n">
        <f aca="false">IF($F1280&gt;L$4,1,0)</f>
        <v>0</v>
      </c>
      <c r="M1280" s="0" t="n">
        <f aca="false">IF(AND($F1280&gt;M$2,$F1280&lt;=M$4),1,0)</f>
        <v>0</v>
      </c>
      <c r="N1280" s="0" t="n">
        <f aca="false">IF(AND($F1280&gt;N$2,$F1280&lt;=N$4),1,0)</f>
        <v>1</v>
      </c>
      <c r="O1280" s="0" t="n">
        <f aca="false">IF(AND($F1280&gt;O$2,$F1280&lt;=O$4),1,0)</f>
        <v>0</v>
      </c>
      <c r="P1280" s="0" t="n">
        <f aca="false">IF(AND($F1280&gt;P$2,$F1280&lt;=P$4),1,0)</f>
        <v>0</v>
      </c>
      <c r="Q1280" s="0" t="n">
        <f aca="false">IF(AND($F1280&gt;Q$2,$F1280&lt;=Q$4),1,0)</f>
        <v>0</v>
      </c>
      <c r="R1280" s="0" t="n">
        <f aca="false">SUM(K1280:Q1280)</f>
        <v>1</v>
      </c>
      <c r="S1280" s="18" t="n">
        <f aca="false">IF($R1280=0,$E1280,0)</f>
        <v>0</v>
      </c>
      <c r="T1280" s="19" t="n">
        <f aca="false">F1280</f>
        <v>3.5999439380787E-006</v>
      </c>
      <c r="U1280" s="19" t="n">
        <f aca="false">IF($R1280=0,I1280,0)</f>
        <v>0</v>
      </c>
      <c r="V1280" s="24" t="s">
        <v>5912</v>
      </c>
      <c r="W1280" s="20" t="e">
        <f aca="false">([1]!IMABS,V1280)</f>
        <v>#VALUE!</v>
      </c>
      <c r="X1280" s="18" t="str">
        <f aca="false">IF($R1280&lt;&gt;0,E1280,0)</f>
        <v>-24.6839910084286+42.5856541591926i</v>
      </c>
      <c r="Y1280" s="19" t="n">
        <f aca="false">F1280</f>
        <v>3.5999439380787E-006</v>
      </c>
      <c r="Z1280" s="19" t="e">
        <f aca="false">IF($R1280&lt;&gt;0,I1280,0)</f>
        <v>#VALUE!</v>
      </c>
      <c r="AA1280" s="25" t="s">
        <v>5913</v>
      </c>
      <c r="AB1280" s="20" t="e">
        <f aca="false">([1]!IMABS,AA1280)</f>
        <v>#VALUE!</v>
      </c>
      <c r="AC1280" s="0" t="n">
        <f aca="false">D1280*2</f>
        <v>2548</v>
      </c>
    </row>
    <row r="1281" customFormat="false" ht="12.75" hidden="false" customHeight="false" outlineLevel="0" collapsed="false">
      <c r="A1281" s="21" t="n">
        <v>1275</v>
      </c>
      <c r="B1281" s="21" t="n">
        <v>0</v>
      </c>
      <c r="C1281" s="22" t="n">
        <v>35896</v>
      </c>
      <c r="D1281" s="0" t="n">
        <v>1275</v>
      </c>
      <c r="E1281" s="23" t="s">
        <v>5914</v>
      </c>
      <c r="F1281" s="0" t="n">
        <f aca="false">D1281/(4096*86400)</f>
        <v>3.60276963975694E-006</v>
      </c>
      <c r="G1281" s="0" t="n">
        <f aca="false">1/F1281</f>
        <v>277564.235294118</v>
      </c>
      <c r="H1281" s="0" t="e">
        <f aca="false">(([1]!IMABS,E1281))^2</f>
        <v>#VALUE!</v>
      </c>
      <c r="I1281" s="0" t="e">
        <f aca="false">2*H1281/(4096*86400)</f>
        <v>#VALUE!</v>
      </c>
      <c r="J1281" s="0" t="n">
        <f aca="false">G1281/86400</f>
        <v>3.21254901960784</v>
      </c>
      <c r="K1281" s="0" t="n">
        <f aca="false">IF($F1281&lt;=K$4,1,0)</f>
        <v>0</v>
      </c>
      <c r="L1281" s="0" t="n">
        <f aca="false">IF($F1281&gt;L$4,1,0)</f>
        <v>0</v>
      </c>
      <c r="M1281" s="0" t="n">
        <f aca="false">IF(AND($F1281&gt;M$2,$F1281&lt;=M$4),1,0)</f>
        <v>0</v>
      </c>
      <c r="N1281" s="0" t="n">
        <f aca="false">IF(AND($F1281&gt;N$2,$F1281&lt;=N$4),1,0)</f>
        <v>1</v>
      </c>
      <c r="O1281" s="0" t="n">
        <f aca="false">IF(AND($F1281&gt;O$2,$F1281&lt;=O$4),1,0)</f>
        <v>0</v>
      </c>
      <c r="P1281" s="0" t="n">
        <f aca="false">IF(AND($F1281&gt;P$2,$F1281&lt;=P$4),1,0)</f>
        <v>0</v>
      </c>
      <c r="Q1281" s="0" t="n">
        <f aca="false">IF(AND($F1281&gt;Q$2,$F1281&lt;=Q$4),1,0)</f>
        <v>0</v>
      </c>
      <c r="R1281" s="0" t="n">
        <f aca="false">SUM(K1281:Q1281)</f>
        <v>1</v>
      </c>
      <c r="S1281" s="18" t="n">
        <f aca="false">IF($R1281=0,$E1281,0)</f>
        <v>0</v>
      </c>
      <c r="T1281" s="19" t="n">
        <f aca="false">F1281</f>
        <v>3.60276963975694E-006</v>
      </c>
      <c r="U1281" s="19" t="n">
        <f aca="false">IF($R1281=0,I1281,0)</f>
        <v>0</v>
      </c>
      <c r="V1281" s="24" t="s">
        <v>5915</v>
      </c>
      <c r="W1281" s="20" t="e">
        <f aca="false">([1]!IMABS,V1281)</f>
        <v>#VALUE!</v>
      </c>
      <c r="X1281" s="18" t="str">
        <f aca="false">IF($R1281&lt;&gt;0,E1281,0)</f>
        <v>-44.2116339997592-29.8538444883945i</v>
      </c>
      <c r="Y1281" s="19" t="n">
        <f aca="false">F1281</f>
        <v>3.60276963975694E-006</v>
      </c>
      <c r="Z1281" s="19" t="e">
        <f aca="false">IF($R1281&lt;&gt;0,I1281,0)</f>
        <v>#VALUE!</v>
      </c>
      <c r="AA1281" s="25" t="s">
        <v>5916</v>
      </c>
      <c r="AB1281" s="20" t="e">
        <f aca="false">([1]!IMABS,AA1281)</f>
        <v>#VALUE!</v>
      </c>
      <c r="AC1281" s="0" t="n">
        <f aca="false">D1281*2</f>
        <v>2550</v>
      </c>
    </row>
    <row r="1282" customFormat="false" ht="12.75" hidden="false" customHeight="false" outlineLevel="0" collapsed="false">
      <c r="A1282" s="21" t="n">
        <v>1276</v>
      </c>
      <c r="B1282" s="21" t="n">
        <v>0</v>
      </c>
      <c r="C1282" s="22" t="n">
        <v>35897</v>
      </c>
      <c r="D1282" s="0" t="n">
        <v>1276</v>
      </c>
      <c r="E1282" s="23" t="s">
        <v>5917</v>
      </c>
      <c r="F1282" s="0" t="n">
        <f aca="false">D1282/(4096*86400)</f>
        <v>3.60559534143519E-006</v>
      </c>
      <c r="G1282" s="0" t="n">
        <f aca="false">1/F1282</f>
        <v>277346.70846395</v>
      </c>
      <c r="H1282" s="0" t="e">
        <f aca="false">(([1]!IMABS,E1282))^2</f>
        <v>#VALUE!</v>
      </c>
      <c r="I1282" s="0" t="e">
        <f aca="false">2*H1282/(4096*86400)</f>
        <v>#VALUE!</v>
      </c>
      <c r="J1282" s="0" t="n">
        <f aca="false">G1282/86400</f>
        <v>3.21003134796238</v>
      </c>
      <c r="K1282" s="0" t="n">
        <f aca="false">IF($F1282&lt;=K$4,1,0)</f>
        <v>0</v>
      </c>
      <c r="L1282" s="0" t="n">
        <f aca="false">IF($F1282&gt;L$4,1,0)</f>
        <v>0</v>
      </c>
      <c r="M1282" s="0" t="n">
        <f aca="false">IF(AND($F1282&gt;M$2,$F1282&lt;=M$4),1,0)</f>
        <v>0</v>
      </c>
      <c r="N1282" s="0" t="n">
        <f aca="false">IF(AND($F1282&gt;N$2,$F1282&lt;=N$4),1,0)</f>
        <v>1</v>
      </c>
      <c r="O1282" s="0" t="n">
        <f aca="false">IF(AND($F1282&gt;O$2,$F1282&lt;=O$4),1,0)</f>
        <v>0</v>
      </c>
      <c r="P1282" s="0" t="n">
        <f aca="false">IF(AND($F1282&gt;P$2,$F1282&lt;=P$4),1,0)</f>
        <v>0</v>
      </c>
      <c r="Q1282" s="0" t="n">
        <f aca="false">IF(AND($F1282&gt;Q$2,$F1282&lt;=Q$4),1,0)</f>
        <v>0</v>
      </c>
      <c r="R1282" s="0" t="n">
        <f aca="false">SUM(K1282:Q1282)</f>
        <v>1</v>
      </c>
      <c r="S1282" s="18" t="n">
        <f aca="false">IF($R1282=0,$E1282,0)</f>
        <v>0</v>
      </c>
      <c r="T1282" s="19" t="n">
        <f aca="false">F1282</f>
        <v>3.60559534143519E-006</v>
      </c>
      <c r="U1282" s="19" t="n">
        <f aca="false">IF($R1282=0,I1282,0)</f>
        <v>0</v>
      </c>
      <c r="V1282" s="24" t="s">
        <v>5918</v>
      </c>
      <c r="W1282" s="20" t="e">
        <f aca="false">([1]!IMABS,V1282)</f>
        <v>#VALUE!</v>
      </c>
      <c r="X1282" s="18" t="str">
        <f aca="false">IF($R1282&lt;&gt;0,E1282,0)</f>
        <v>-3.02154652029155-2.63312266463523i</v>
      </c>
      <c r="Y1282" s="19" t="n">
        <f aca="false">F1282</f>
        <v>3.60559534143519E-006</v>
      </c>
      <c r="Z1282" s="19" t="e">
        <f aca="false">IF($R1282&lt;&gt;0,I1282,0)</f>
        <v>#VALUE!</v>
      </c>
      <c r="AA1282" s="25" t="s">
        <v>5919</v>
      </c>
      <c r="AB1282" s="20" t="e">
        <f aca="false">([1]!IMABS,AA1282)</f>
        <v>#VALUE!</v>
      </c>
      <c r="AC1282" s="0" t="n">
        <f aca="false">D1282*2</f>
        <v>2552</v>
      </c>
    </row>
    <row r="1283" customFormat="false" ht="12.75" hidden="false" customHeight="false" outlineLevel="0" collapsed="false">
      <c r="A1283" s="21" t="n">
        <v>1277</v>
      </c>
      <c r="B1283" s="21" t="n">
        <v>0</v>
      </c>
      <c r="C1283" s="22" t="n">
        <v>35898</v>
      </c>
      <c r="D1283" s="0" t="n">
        <v>1277</v>
      </c>
      <c r="E1283" s="23" t="s">
        <v>5920</v>
      </c>
      <c r="F1283" s="0" t="n">
        <f aca="false">D1283/(4096*86400)</f>
        <v>3.60842104311343E-006</v>
      </c>
      <c r="G1283" s="0" t="n">
        <f aca="false">1/F1283</f>
        <v>277129.522317933</v>
      </c>
      <c r="H1283" s="0" t="e">
        <f aca="false">(([1]!IMABS,E1283))^2</f>
        <v>#VALUE!</v>
      </c>
      <c r="I1283" s="0" t="e">
        <f aca="false">2*H1283/(4096*86400)</f>
        <v>#VALUE!</v>
      </c>
      <c r="J1283" s="0" t="n">
        <f aca="false">G1283/86400</f>
        <v>3.20751761942052</v>
      </c>
      <c r="K1283" s="0" t="n">
        <f aca="false">IF($F1283&lt;=K$4,1,0)</f>
        <v>0</v>
      </c>
      <c r="L1283" s="0" t="n">
        <f aca="false">IF($F1283&gt;L$4,1,0)</f>
        <v>0</v>
      </c>
      <c r="M1283" s="0" t="n">
        <f aca="false">IF(AND($F1283&gt;M$2,$F1283&lt;=M$4),1,0)</f>
        <v>0</v>
      </c>
      <c r="N1283" s="0" t="n">
        <f aca="false">IF(AND($F1283&gt;N$2,$F1283&lt;=N$4),1,0)</f>
        <v>1</v>
      </c>
      <c r="O1283" s="0" t="n">
        <f aca="false">IF(AND($F1283&gt;O$2,$F1283&lt;=O$4),1,0)</f>
        <v>0</v>
      </c>
      <c r="P1283" s="0" t="n">
        <f aca="false">IF(AND($F1283&gt;P$2,$F1283&lt;=P$4),1,0)</f>
        <v>0</v>
      </c>
      <c r="Q1283" s="0" t="n">
        <f aca="false">IF(AND($F1283&gt;Q$2,$F1283&lt;=Q$4),1,0)</f>
        <v>0</v>
      </c>
      <c r="R1283" s="0" t="n">
        <f aca="false">SUM(K1283:Q1283)</f>
        <v>1</v>
      </c>
      <c r="S1283" s="18" t="n">
        <f aca="false">IF($R1283=0,$E1283,0)</f>
        <v>0</v>
      </c>
      <c r="T1283" s="19" t="n">
        <f aca="false">F1283</f>
        <v>3.60842104311343E-006</v>
      </c>
      <c r="U1283" s="19" t="n">
        <f aca="false">IF($R1283=0,I1283,0)</f>
        <v>0</v>
      </c>
      <c r="V1283" s="24" t="s">
        <v>5921</v>
      </c>
      <c r="W1283" s="20" t="e">
        <f aca="false">([1]!IMABS,V1283)</f>
        <v>#VALUE!</v>
      </c>
      <c r="X1283" s="18" t="str">
        <f aca="false">IF($R1283&lt;&gt;0,E1283,0)</f>
        <v>29.1484380105013+19.4635201273137i</v>
      </c>
      <c r="Y1283" s="19" t="n">
        <f aca="false">F1283</f>
        <v>3.60842104311343E-006</v>
      </c>
      <c r="Z1283" s="19" t="e">
        <f aca="false">IF($R1283&lt;&gt;0,I1283,0)</f>
        <v>#VALUE!</v>
      </c>
      <c r="AA1283" s="25" t="s">
        <v>5922</v>
      </c>
      <c r="AB1283" s="20" t="e">
        <f aca="false">([1]!IMABS,AA1283)</f>
        <v>#VALUE!</v>
      </c>
      <c r="AC1283" s="0" t="n">
        <f aca="false">D1283*2</f>
        <v>2554</v>
      </c>
    </row>
    <row r="1284" customFormat="false" ht="12.75" hidden="false" customHeight="false" outlineLevel="0" collapsed="false">
      <c r="A1284" s="21" t="n">
        <v>1278</v>
      </c>
      <c r="B1284" s="21" t="n">
        <v>0</v>
      </c>
      <c r="C1284" s="22" t="n">
        <v>35899</v>
      </c>
      <c r="D1284" s="0" t="n">
        <v>1278</v>
      </c>
      <c r="E1284" s="23" t="s">
        <v>5923</v>
      </c>
      <c r="F1284" s="0" t="n">
        <f aca="false">D1284/(4096*86400)</f>
        <v>3.61124674479167E-006</v>
      </c>
      <c r="G1284" s="0" t="n">
        <f aca="false">1/F1284</f>
        <v>276912.676056338</v>
      </c>
      <c r="H1284" s="0" t="e">
        <f aca="false">(([1]!IMABS,E1284))^2</f>
        <v>#VALUE!</v>
      </c>
      <c r="I1284" s="0" t="e">
        <f aca="false">2*H1284/(4096*86400)</f>
        <v>#VALUE!</v>
      </c>
      <c r="J1284" s="0" t="n">
        <f aca="false">G1284/86400</f>
        <v>3.20500782472613</v>
      </c>
      <c r="K1284" s="0" t="n">
        <f aca="false">IF($F1284&lt;=K$4,1,0)</f>
        <v>0</v>
      </c>
      <c r="L1284" s="0" t="n">
        <f aca="false">IF($F1284&gt;L$4,1,0)</f>
        <v>0</v>
      </c>
      <c r="M1284" s="0" t="n">
        <f aca="false">IF(AND($F1284&gt;M$2,$F1284&lt;=M$4),1,0)</f>
        <v>0</v>
      </c>
      <c r="N1284" s="0" t="n">
        <f aca="false">IF(AND($F1284&gt;N$2,$F1284&lt;=N$4),1,0)</f>
        <v>1</v>
      </c>
      <c r="O1284" s="0" t="n">
        <f aca="false">IF(AND($F1284&gt;O$2,$F1284&lt;=O$4),1,0)</f>
        <v>0</v>
      </c>
      <c r="P1284" s="0" t="n">
        <f aca="false">IF(AND($F1284&gt;P$2,$F1284&lt;=P$4),1,0)</f>
        <v>0</v>
      </c>
      <c r="Q1284" s="0" t="n">
        <f aca="false">IF(AND($F1284&gt;Q$2,$F1284&lt;=Q$4),1,0)</f>
        <v>0</v>
      </c>
      <c r="R1284" s="0" t="n">
        <f aca="false">SUM(K1284:Q1284)</f>
        <v>1</v>
      </c>
      <c r="S1284" s="18" t="n">
        <f aca="false">IF($R1284=0,$E1284,0)</f>
        <v>0</v>
      </c>
      <c r="T1284" s="19" t="n">
        <f aca="false">F1284</f>
        <v>3.61124674479167E-006</v>
      </c>
      <c r="U1284" s="19" t="n">
        <f aca="false">IF($R1284=0,I1284,0)</f>
        <v>0</v>
      </c>
      <c r="V1284" s="24" t="s">
        <v>5924</v>
      </c>
      <c r="W1284" s="20" t="e">
        <f aca="false">([1]!IMABS,V1284)</f>
        <v>#VALUE!</v>
      </c>
      <c r="X1284" s="18" t="str">
        <f aca="false">IF($R1284&lt;&gt;0,E1284,0)</f>
        <v>-14.5708919568982+39.1924249503901i</v>
      </c>
      <c r="Y1284" s="19" t="n">
        <f aca="false">F1284</f>
        <v>3.61124674479167E-006</v>
      </c>
      <c r="Z1284" s="19" t="e">
        <f aca="false">IF($R1284&lt;&gt;0,I1284,0)</f>
        <v>#VALUE!</v>
      </c>
      <c r="AA1284" s="25" t="s">
        <v>5925</v>
      </c>
      <c r="AB1284" s="20" t="e">
        <f aca="false">([1]!IMABS,AA1284)</f>
        <v>#VALUE!</v>
      </c>
      <c r="AC1284" s="0" t="n">
        <f aca="false">D1284*2</f>
        <v>2556</v>
      </c>
    </row>
    <row r="1285" customFormat="false" ht="12.75" hidden="false" customHeight="false" outlineLevel="0" collapsed="false">
      <c r="A1285" s="21" t="n">
        <v>1279</v>
      </c>
      <c r="B1285" s="21" t="n">
        <v>0</v>
      </c>
      <c r="C1285" s="22" t="n">
        <v>35900</v>
      </c>
      <c r="D1285" s="0" t="n">
        <v>1279</v>
      </c>
      <c r="E1285" s="23" t="s">
        <v>5926</v>
      </c>
      <c r="F1285" s="0" t="n">
        <f aca="false">D1285/(4096*86400)</f>
        <v>3.61407244646991E-006</v>
      </c>
      <c r="G1285" s="0" t="n">
        <f aca="false">1/F1285</f>
        <v>276696.168881939</v>
      </c>
      <c r="H1285" s="0" t="e">
        <f aca="false">(([1]!IMABS,E1285))^2</f>
        <v>#VALUE!</v>
      </c>
      <c r="I1285" s="0" t="e">
        <f aca="false">2*H1285/(4096*86400)</f>
        <v>#VALUE!</v>
      </c>
      <c r="J1285" s="0" t="n">
        <f aca="false">G1285/86400</f>
        <v>3.20250195465207</v>
      </c>
      <c r="K1285" s="0" t="n">
        <f aca="false">IF($F1285&lt;=K$4,1,0)</f>
        <v>0</v>
      </c>
      <c r="L1285" s="0" t="n">
        <f aca="false">IF($F1285&gt;L$4,1,0)</f>
        <v>0</v>
      </c>
      <c r="M1285" s="0" t="n">
        <f aca="false">IF(AND($F1285&gt;M$2,$F1285&lt;=M$4),1,0)</f>
        <v>0</v>
      </c>
      <c r="N1285" s="0" t="n">
        <f aca="false">IF(AND($F1285&gt;N$2,$F1285&lt;=N$4),1,0)</f>
        <v>1</v>
      </c>
      <c r="O1285" s="0" t="n">
        <f aca="false">IF(AND($F1285&gt;O$2,$F1285&lt;=O$4),1,0)</f>
        <v>0</v>
      </c>
      <c r="P1285" s="0" t="n">
        <f aca="false">IF(AND($F1285&gt;P$2,$F1285&lt;=P$4),1,0)</f>
        <v>0</v>
      </c>
      <c r="Q1285" s="0" t="n">
        <f aca="false">IF(AND($F1285&gt;Q$2,$F1285&lt;=Q$4),1,0)</f>
        <v>0</v>
      </c>
      <c r="R1285" s="0" t="n">
        <f aca="false">SUM(K1285:Q1285)</f>
        <v>1</v>
      </c>
      <c r="S1285" s="18" t="n">
        <f aca="false">IF($R1285=0,$E1285,0)</f>
        <v>0</v>
      </c>
      <c r="T1285" s="19" t="n">
        <f aca="false">F1285</f>
        <v>3.61407244646991E-006</v>
      </c>
      <c r="U1285" s="19" t="n">
        <f aca="false">IF($R1285=0,I1285,0)</f>
        <v>0</v>
      </c>
      <c r="V1285" s="24" t="s">
        <v>5927</v>
      </c>
      <c r="W1285" s="20" t="e">
        <f aca="false">([1]!IMABS,V1285)</f>
        <v>#VALUE!</v>
      </c>
      <c r="X1285" s="18" t="str">
        <f aca="false">IF($R1285&lt;&gt;0,E1285,0)</f>
        <v>-2.35518776222019-19.0904350714576i</v>
      </c>
      <c r="Y1285" s="19" t="n">
        <f aca="false">F1285</f>
        <v>3.61407244646991E-006</v>
      </c>
      <c r="Z1285" s="19" t="e">
        <f aca="false">IF($R1285&lt;&gt;0,I1285,0)</f>
        <v>#VALUE!</v>
      </c>
      <c r="AA1285" s="25" t="s">
        <v>5928</v>
      </c>
      <c r="AB1285" s="20" t="e">
        <f aca="false">([1]!IMABS,AA1285)</f>
        <v>#VALUE!</v>
      </c>
      <c r="AC1285" s="0" t="n">
        <f aca="false">D1285*2</f>
        <v>2558</v>
      </c>
    </row>
    <row r="1286" customFormat="false" ht="12.75" hidden="false" customHeight="false" outlineLevel="0" collapsed="false">
      <c r="A1286" s="21" t="n">
        <v>1280</v>
      </c>
      <c r="B1286" s="21" t="n">
        <v>0</v>
      </c>
      <c r="C1286" s="22" t="n">
        <v>35901</v>
      </c>
      <c r="D1286" s="0" t="n">
        <v>1280</v>
      </c>
      <c r="E1286" s="23" t="s">
        <v>5929</v>
      </c>
      <c r="F1286" s="0" t="n">
        <f aca="false">D1286/(4096*86400)</f>
        <v>3.61689814814815E-006</v>
      </c>
      <c r="G1286" s="0" t="n">
        <f aca="false">1/F1286</f>
        <v>276480</v>
      </c>
      <c r="H1286" s="0" t="e">
        <f aca="false">(([1]!IMABS,E1286))^2</f>
        <v>#VALUE!</v>
      </c>
      <c r="I1286" s="0" t="e">
        <f aca="false">2*H1286/(4096*86400)</f>
        <v>#VALUE!</v>
      </c>
      <c r="J1286" s="0" t="n">
        <f aca="false">G1286/86400</f>
        <v>3.2</v>
      </c>
      <c r="K1286" s="0" t="n">
        <f aca="false">IF($F1286&lt;=K$4,1,0)</f>
        <v>0</v>
      </c>
      <c r="L1286" s="0" t="n">
        <f aca="false">IF($F1286&gt;L$4,1,0)</f>
        <v>0</v>
      </c>
      <c r="M1286" s="0" t="n">
        <f aca="false">IF(AND($F1286&gt;M$2,$F1286&lt;=M$4),1,0)</f>
        <v>0</v>
      </c>
      <c r="N1286" s="0" t="n">
        <f aca="false">IF(AND($F1286&gt;N$2,$F1286&lt;=N$4),1,0)</f>
        <v>1</v>
      </c>
      <c r="O1286" s="0" t="n">
        <f aca="false">IF(AND($F1286&gt;O$2,$F1286&lt;=O$4),1,0)</f>
        <v>0</v>
      </c>
      <c r="P1286" s="0" t="n">
        <f aca="false">IF(AND($F1286&gt;P$2,$F1286&lt;=P$4),1,0)</f>
        <v>0</v>
      </c>
      <c r="Q1286" s="0" t="n">
        <f aca="false">IF(AND($F1286&gt;Q$2,$F1286&lt;=Q$4),1,0)</f>
        <v>0</v>
      </c>
      <c r="R1286" s="0" t="n">
        <f aca="false">SUM(K1286:Q1286)</f>
        <v>1</v>
      </c>
      <c r="S1286" s="18" t="n">
        <f aca="false">IF($R1286=0,$E1286,0)</f>
        <v>0</v>
      </c>
      <c r="T1286" s="19" t="n">
        <f aca="false">F1286</f>
        <v>3.61689814814815E-006</v>
      </c>
      <c r="U1286" s="19" t="n">
        <f aca="false">IF($R1286=0,I1286,0)</f>
        <v>0</v>
      </c>
      <c r="V1286" s="24" t="s">
        <v>5930</v>
      </c>
      <c r="W1286" s="20" t="e">
        <f aca="false">([1]!IMABS,V1286)</f>
        <v>#VALUE!</v>
      </c>
      <c r="X1286" s="18" t="str">
        <f aca="false">IF($R1286&lt;&gt;0,E1286,0)</f>
        <v>12.0925234225622-23.9217817731141i</v>
      </c>
      <c r="Y1286" s="19" t="n">
        <f aca="false">F1286</f>
        <v>3.61689814814815E-006</v>
      </c>
      <c r="Z1286" s="19" t="e">
        <f aca="false">IF($R1286&lt;&gt;0,I1286,0)</f>
        <v>#VALUE!</v>
      </c>
      <c r="AA1286" s="25" t="s">
        <v>5931</v>
      </c>
      <c r="AB1286" s="20" t="e">
        <f aca="false">([1]!IMABS,AA1286)</f>
        <v>#VALUE!</v>
      </c>
      <c r="AC1286" s="0" t="n">
        <f aca="false">D1286*2</f>
        <v>2560</v>
      </c>
    </row>
    <row r="1287" customFormat="false" ht="12.75" hidden="false" customHeight="false" outlineLevel="0" collapsed="false">
      <c r="A1287" s="21" t="n">
        <v>1281</v>
      </c>
      <c r="B1287" s="21" t="n">
        <v>0</v>
      </c>
      <c r="C1287" s="22" t="n">
        <v>35902</v>
      </c>
      <c r="D1287" s="0" t="n">
        <v>1281</v>
      </c>
      <c r="E1287" s="23" t="s">
        <v>5932</v>
      </c>
      <c r="F1287" s="0" t="n">
        <f aca="false">D1287/(4096*86400)</f>
        <v>3.61972384982639E-006</v>
      </c>
      <c r="G1287" s="0" t="n">
        <f aca="false">1/F1287</f>
        <v>276264.168618267</v>
      </c>
      <c r="H1287" s="0" t="e">
        <f aca="false">(([1]!IMABS,E1287))^2</f>
        <v>#VALUE!</v>
      </c>
      <c r="I1287" s="0" t="e">
        <f aca="false">2*H1287/(4096*86400)</f>
        <v>#VALUE!</v>
      </c>
      <c r="J1287" s="0" t="n">
        <f aca="false">G1287/86400</f>
        <v>3.19750195160031</v>
      </c>
      <c r="K1287" s="0" t="n">
        <f aca="false">IF($F1287&lt;=K$4,1,0)</f>
        <v>0</v>
      </c>
      <c r="L1287" s="0" t="n">
        <f aca="false">IF($F1287&gt;L$4,1,0)</f>
        <v>0</v>
      </c>
      <c r="M1287" s="0" t="n">
        <f aca="false">IF(AND($F1287&gt;M$2,$F1287&lt;=M$4),1,0)</f>
        <v>0</v>
      </c>
      <c r="N1287" s="0" t="n">
        <f aca="false">IF(AND($F1287&gt;N$2,$F1287&lt;=N$4),1,0)</f>
        <v>1</v>
      </c>
      <c r="O1287" s="0" t="n">
        <f aca="false">IF(AND($F1287&gt;O$2,$F1287&lt;=O$4),1,0)</f>
        <v>0</v>
      </c>
      <c r="P1287" s="0" t="n">
        <f aca="false">IF(AND($F1287&gt;P$2,$F1287&lt;=P$4),1,0)</f>
        <v>0</v>
      </c>
      <c r="Q1287" s="0" t="n">
        <f aca="false">IF(AND($F1287&gt;Q$2,$F1287&lt;=Q$4),1,0)</f>
        <v>0</v>
      </c>
      <c r="R1287" s="0" t="n">
        <f aca="false">SUM(K1287:Q1287)</f>
        <v>1</v>
      </c>
      <c r="S1287" s="18" t="n">
        <f aca="false">IF($R1287=0,$E1287,0)</f>
        <v>0</v>
      </c>
      <c r="T1287" s="19" t="n">
        <f aca="false">F1287</f>
        <v>3.61972384982639E-006</v>
      </c>
      <c r="U1287" s="19" t="n">
        <f aca="false">IF($R1287=0,I1287,0)</f>
        <v>0</v>
      </c>
      <c r="V1287" s="24" t="s">
        <v>5933</v>
      </c>
      <c r="W1287" s="20" t="e">
        <f aca="false">([1]!IMABS,V1287)</f>
        <v>#VALUE!</v>
      </c>
      <c r="X1287" s="18" t="str">
        <f aca="false">IF($R1287&lt;&gt;0,E1287,0)</f>
        <v>45.6011616104835+20.105943622417i</v>
      </c>
      <c r="Y1287" s="19" t="n">
        <f aca="false">F1287</f>
        <v>3.61972384982639E-006</v>
      </c>
      <c r="Z1287" s="19" t="e">
        <f aca="false">IF($R1287&lt;&gt;0,I1287,0)</f>
        <v>#VALUE!</v>
      </c>
      <c r="AA1287" s="25" t="s">
        <v>5934</v>
      </c>
      <c r="AB1287" s="20" t="e">
        <f aca="false">([1]!IMABS,AA1287)</f>
        <v>#VALUE!</v>
      </c>
      <c r="AC1287" s="0" t="n">
        <f aca="false">D1287*2</f>
        <v>2562</v>
      </c>
    </row>
    <row r="1288" customFormat="false" ht="12.75" hidden="false" customHeight="false" outlineLevel="0" collapsed="false">
      <c r="A1288" s="21" t="n">
        <v>1282</v>
      </c>
      <c r="B1288" s="21" t="n">
        <v>0</v>
      </c>
      <c r="C1288" s="22" t="n">
        <v>35903</v>
      </c>
      <c r="D1288" s="0" t="n">
        <v>1282</v>
      </c>
      <c r="E1288" s="23" t="s">
        <v>5935</v>
      </c>
      <c r="F1288" s="0" t="n">
        <f aca="false">D1288/(4096*86400)</f>
        <v>3.62254955150463E-006</v>
      </c>
      <c r="G1288" s="0" t="n">
        <f aca="false">1/F1288</f>
        <v>276048.673946958</v>
      </c>
      <c r="H1288" s="0" t="e">
        <f aca="false">(([1]!IMABS,E1288))^2</f>
        <v>#VALUE!</v>
      </c>
      <c r="I1288" s="0" t="e">
        <f aca="false">2*H1288/(4096*86400)</f>
        <v>#VALUE!</v>
      </c>
      <c r="J1288" s="0" t="n">
        <f aca="false">G1288/86400</f>
        <v>3.19500780031201</v>
      </c>
      <c r="K1288" s="0" t="n">
        <f aca="false">IF($F1288&lt;=K$4,1,0)</f>
        <v>0</v>
      </c>
      <c r="L1288" s="0" t="n">
        <f aca="false">IF($F1288&gt;L$4,1,0)</f>
        <v>0</v>
      </c>
      <c r="M1288" s="0" t="n">
        <f aca="false">IF(AND($F1288&gt;M$2,$F1288&lt;=M$4),1,0)</f>
        <v>0</v>
      </c>
      <c r="N1288" s="0" t="n">
        <f aca="false">IF(AND($F1288&gt;N$2,$F1288&lt;=N$4),1,0)</f>
        <v>1</v>
      </c>
      <c r="O1288" s="0" t="n">
        <f aca="false">IF(AND($F1288&gt;O$2,$F1288&lt;=O$4),1,0)</f>
        <v>0</v>
      </c>
      <c r="P1288" s="0" t="n">
        <f aca="false">IF(AND($F1288&gt;P$2,$F1288&lt;=P$4),1,0)</f>
        <v>0</v>
      </c>
      <c r="Q1288" s="0" t="n">
        <f aca="false">IF(AND($F1288&gt;Q$2,$F1288&lt;=Q$4),1,0)</f>
        <v>0</v>
      </c>
      <c r="R1288" s="0" t="n">
        <f aca="false">SUM(K1288:Q1288)</f>
        <v>1</v>
      </c>
      <c r="S1288" s="18" t="n">
        <f aca="false">IF($R1288=0,$E1288,0)</f>
        <v>0</v>
      </c>
      <c r="T1288" s="19" t="n">
        <f aca="false">F1288</f>
        <v>3.62254955150463E-006</v>
      </c>
      <c r="U1288" s="19" t="n">
        <f aca="false">IF($R1288=0,I1288,0)</f>
        <v>0</v>
      </c>
      <c r="V1288" s="24" t="s">
        <v>5936</v>
      </c>
      <c r="W1288" s="20" t="e">
        <f aca="false">([1]!IMABS,V1288)</f>
        <v>#VALUE!</v>
      </c>
      <c r="X1288" s="18" t="str">
        <f aca="false">IF($R1288&lt;&gt;0,E1288,0)</f>
        <v>-31.1943819781533+0.752293452464897i</v>
      </c>
      <c r="Y1288" s="19" t="n">
        <f aca="false">F1288</f>
        <v>3.62254955150463E-006</v>
      </c>
      <c r="Z1288" s="19" t="e">
        <f aca="false">IF($R1288&lt;&gt;0,I1288,0)</f>
        <v>#VALUE!</v>
      </c>
      <c r="AA1288" s="25" t="s">
        <v>5937</v>
      </c>
      <c r="AB1288" s="20" t="e">
        <f aca="false">([1]!IMABS,AA1288)</f>
        <v>#VALUE!</v>
      </c>
      <c r="AC1288" s="0" t="n">
        <f aca="false">D1288*2</f>
        <v>2564</v>
      </c>
    </row>
    <row r="1289" customFormat="false" ht="12.75" hidden="false" customHeight="false" outlineLevel="0" collapsed="false">
      <c r="A1289" s="21" t="n">
        <v>1283</v>
      </c>
      <c r="B1289" s="21" t="n">
        <v>0</v>
      </c>
      <c r="C1289" s="22" t="n">
        <v>35904</v>
      </c>
      <c r="D1289" s="0" t="n">
        <v>1283</v>
      </c>
      <c r="E1289" s="23" t="s">
        <v>5938</v>
      </c>
      <c r="F1289" s="0" t="n">
        <f aca="false">D1289/(4096*86400)</f>
        <v>3.62537525318287E-006</v>
      </c>
      <c r="G1289" s="0" t="n">
        <f aca="false">1/F1289</f>
        <v>275833.515198753</v>
      </c>
      <c r="H1289" s="0" t="e">
        <f aca="false">(([1]!IMABS,E1289))^2</f>
        <v>#VALUE!</v>
      </c>
      <c r="I1289" s="0" t="e">
        <f aca="false">2*H1289/(4096*86400)</f>
        <v>#VALUE!</v>
      </c>
      <c r="J1289" s="0" t="n">
        <f aca="false">G1289/86400</f>
        <v>3.1925175370226</v>
      </c>
      <c r="K1289" s="0" t="n">
        <f aca="false">IF($F1289&lt;=K$4,1,0)</f>
        <v>0</v>
      </c>
      <c r="L1289" s="0" t="n">
        <f aca="false">IF($F1289&gt;L$4,1,0)</f>
        <v>0</v>
      </c>
      <c r="M1289" s="0" t="n">
        <f aca="false">IF(AND($F1289&gt;M$2,$F1289&lt;=M$4),1,0)</f>
        <v>0</v>
      </c>
      <c r="N1289" s="0" t="n">
        <f aca="false">IF(AND($F1289&gt;N$2,$F1289&lt;=N$4),1,0)</f>
        <v>1</v>
      </c>
      <c r="O1289" s="0" t="n">
        <f aca="false">IF(AND($F1289&gt;O$2,$F1289&lt;=O$4),1,0)</f>
        <v>0</v>
      </c>
      <c r="P1289" s="0" t="n">
        <f aca="false">IF(AND($F1289&gt;P$2,$F1289&lt;=P$4),1,0)</f>
        <v>0</v>
      </c>
      <c r="Q1289" s="0" t="n">
        <f aca="false">IF(AND($F1289&gt;Q$2,$F1289&lt;=Q$4),1,0)</f>
        <v>0</v>
      </c>
      <c r="R1289" s="0" t="n">
        <f aca="false">SUM(K1289:Q1289)</f>
        <v>1</v>
      </c>
      <c r="S1289" s="18" t="n">
        <f aca="false">IF($R1289=0,$E1289,0)</f>
        <v>0</v>
      </c>
      <c r="T1289" s="19" t="n">
        <f aca="false">F1289</f>
        <v>3.62537525318287E-006</v>
      </c>
      <c r="U1289" s="19" t="n">
        <f aca="false">IF($R1289=0,I1289,0)</f>
        <v>0</v>
      </c>
      <c r="V1289" s="24" t="s">
        <v>5939</v>
      </c>
      <c r="W1289" s="20" t="e">
        <f aca="false">([1]!IMABS,V1289)</f>
        <v>#VALUE!</v>
      </c>
      <c r="X1289" s="18" t="str">
        <f aca="false">IF($R1289&lt;&gt;0,E1289,0)</f>
        <v>-16.7622615200803-33.5366198424046i</v>
      </c>
      <c r="Y1289" s="19" t="n">
        <f aca="false">F1289</f>
        <v>3.62537525318287E-006</v>
      </c>
      <c r="Z1289" s="19" t="e">
        <f aca="false">IF($R1289&lt;&gt;0,I1289,0)</f>
        <v>#VALUE!</v>
      </c>
      <c r="AA1289" s="25" t="s">
        <v>5940</v>
      </c>
      <c r="AB1289" s="20" t="e">
        <f aca="false">([1]!IMABS,AA1289)</f>
        <v>#VALUE!</v>
      </c>
      <c r="AC1289" s="0" t="n">
        <f aca="false">D1289*2</f>
        <v>2566</v>
      </c>
    </row>
    <row r="1290" customFormat="false" ht="12.75" hidden="false" customHeight="false" outlineLevel="0" collapsed="false">
      <c r="A1290" s="21" t="n">
        <v>1284</v>
      </c>
      <c r="B1290" s="21" t="n">
        <v>0</v>
      </c>
      <c r="C1290" s="22" t="n">
        <v>35905</v>
      </c>
      <c r="D1290" s="0" t="n">
        <v>1284</v>
      </c>
      <c r="E1290" s="23" t="s">
        <v>5941</v>
      </c>
      <c r="F1290" s="0" t="n">
        <f aca="false">D1290/(4096*86400)</f>
        <v>3.62820095486111E-006</v>
      </c>
      <c r="G1290" s="0" t="n">
        <f aca="false">1/F1290</f>
        <v>275618.691588785</v>
      </c>
      <c r="H1290" s="0" t="e">
        <f aca="false">(([1]!IMABS,E1290))^2</f>
        <v>#VALUE!</v>
      </c>
      <c r="I1290" s="0" t="e">
        <f aca="false">2*H1290/(4096*86400)</f>
        <v>#VALUE!</v>
      </c>
      <c r="J1290" s="0" t="n">
        <f aca="false">G1290/86400</f>
        <v>3.19003115264798</v>
      </c>
      <c r="K1290" s="0" t="n">
        <f aca="false">IF($F1290&lt;=K$4,1,0)</f>
        <v>0</v>
      </c>
      <c r="L1290" s="0" t="n">
        <f aca="false">IF($F1290&gt;L$4,1,0)</f>
        <v>0</v>
      </c>
      <c r="M1290" s="0" t="n">
        <f aca="false">IF(AND($F1290&gt;M$2,$F1290&lt;=M$4),1,0)</f>
        <v>0</v>
      </c>
      <c r="N1290" s="0" t="n">
        <f aca="false">IF(AND($F1290&gt;N$2,$F1290&lt;=N$4),1,0)</f>
        <v>1</v>
      </c>
      <c r="O1290" s="0" t="n">
        <f aca="false">IF(AND($F1290&gt;O$2,$F1290&lt;=O$4),1,0)</f>
        <v>0</v>
      </c>
      <c r="P1290" s="0" t="n">
        <f aca="false">IF(AND($F1290&gt;P$2,$F1290&lt;=P$4),1,0)</f>
        <v>0</v>
      </c>
      <c r="Q1290" s="0" t="n">
        <f aca="false">IF(AND($F1290&gt;Q$2,$F1290&lt;=Q$4),1,0)</f>
        <v>0</v>
      </c>
      <c r="R1290" s="0" t="n">
        <f aca="false">SUM(K1290:Q1290)</f>
        <v>1</v>
      </c>
      <c r="S1290" s="18" t="n">
        <f aca="false">IF($R1290=0,$E1290,0)</f>
        <v>0</v>
      </c>
      <c r="T1290" s="19" t="n">
        <f aca="false">F1290</f>
        <v>3.62820095486111E-006</v>
      </c>
      <c r="U1290" s="19" t="n">
        <f aca="false">IF($R1290=0,I1290,0)</f>
        <v>0</v>
      </c>
      <c r="V1290" s="24" t="s">
        <v>5942</v>
      </c>
      <c r="W1290" s="20" t="e">
        <f aca="false">([1]!IMABS,V1290)</f>
        <v>#VALUE!</v>
      </c>
      <c r="X1290" s="18" t="str">
        <f aca="false">IF($R1290&lt;&gt;0,E1290,0)</f>
        <v>19.2980679356074-28.1478703979128i</v>
      </c>
      <c r="Y1290" s="19" t="n">
        <f aca="false">F1290</f>
        <v>3.62820095486111E-006</v>
      </c>
      <c r="Z1290" s="19" t="e">
        <f aca="false">IF($R1290&lt;&gt;0,I1290,0)</f>
        <v>#VALUE!</v>
      </c>
      <c r="AA1290" s="25" t="s">
        <v>5943</v>
      </c>
      <c r="AB1290" s="20" t="e">
        <f aca="false">([1]!IMABS,AA1290)</f>
        <v>#VALUE!</v>
      </c>
      <c r="AC1290" s="0" t="n">
        <f aca="false">D1290*2</f>
        <v>2568</v>
      </c>
    </row>
    <row r="1291" customFormat="false" ht="12.75" hidden="false" customHeight="false" outlineLevel="0" collapsed="false">
      <c r="A1291" s="21" t="n">
        <v>1285</v>
      </c>
      <c r="B1291" s="21" t="n">
        <v>0</v>
      </c>
      <c r="C1291" s="22" t="n">
        <v>35906</v>
      </c>
      <c r="D1291" s="0" t="n">
        <v>1285</v>
      </c>
      <c r="E1291" s="23" t="s">
        <v>5944</v>
      </c>
      <c r="F1291" s="0" t="n">
        <f aca="false">D1291/(4096*86400)</f>
        <v>3.63102665653935E-006</v>
      </c>
      <c r="G1291" s="0" t="n">
        <f aca="false">1/F1291</f>
        <v>275404.20233463</v>
      </c>
      <c r="H1291" s="0" t="e">
        <f aca="false">(([1]!IMABS,E1291))^2</f>
        <v>#VALUE!</v>
      </c>
      <c r="I1291" s="0" t="e">
        <f aca="false">2*H1291/(4096*86400)</f>
        <v>#VALUE!</v>
      </c>
      <c r="J1291" s="0" t="n">
        <f aca="false">G1291/86400</f>
        <v>3.1875486381323</v>
      </c>
      <c r="K1291" s="0" t="n">
        <f aca="false">IF($F1291&lt;=K$4,1,0)</f>
        <v>0</v>
      </c>
      <c r="L1291" s="0" t="n">
        <f aca="false">IF($F1291&gt;L$4,1,0)</f>
        <v>0</v>
      </c>
      <c r="M1291" s="0" t="n">
        <f aca="false">IF(AND($F1291&gt;M$2,$F1291&lt;=M$4),1,0)</f>
        <v>0</v>
      </c>
      <c r="N1291" s="0" t="n">
        <f aca="false">IF(AND($F1291&gt;N$2,$F1291&lt;=N$4),1,0)</f>
        <v>1</v>
      </c>
      <c r="O1291" s="0" t="n">
        <f aca="false">IF(AND($F1291&gt;O$2,$F1291&lt;=O$4),1,0)</f>
        <v>0</v>
      </c>
      <c r="P1291" s="0" t="n">
        <f aca="false">IF(AND($F1291&gt;P$2,$F1291&lt;=P$4),1,0)</f>
        <v>0</v>
      </c>
      <c r="Q1291" s="0" t="n">
        <f aca="false">IF(AND($F1291&gt;Q$2,$F1291&lt;=Q$4),1,0)</f>
        <v>0</v>
      </c>
      <c r="R1291" s="0" t="n">
        <f aca="false">SUM(K1291:Q1291)</f>
        <v>1</v>
      </c>
      <c r="S1291" s="18" t="n">
        <f aca="false">IF($R1291=0,$E1291,0)</f>
        <v>0</v>
      </c>
      <c r="T1291" s="19" t="n">
        <f aca="false">F1291</f>
        <v>3.63102665653935E-006</v>
      </c>
      <c r="U1291" s="19" t="n">
        <f aca="false">IF($R1291=0,I1291,0)</f>
        <v>0</v>
      </c>
      <c r="V1291" s="24" t="s">
        <v>5945</v>
      </c>
      <c r="W1291" s="20" t="e">
        <f aca="false">([1]!IMABS,V1291)</f>
        <v>#VALUE!</v>
      </c>
      <c r="X1291" s="18" t="str">
        <f aca="false">IF($R1291&lt;&gt;0,E1291,0)</f>
        <v>3.7187104516617+40.7922708861008i</v>
      </c>
      <c r="Y1291" s="19" t="n">
        <f aca="false">F1291</f>
        <v>3.63102665653935E-006</v>
      </c>
      <c r="Z1291" s="19" t="e">
        <f aca="false">IF($R1291&lt;&gt;0,I1291,0)</f>
        <v>#VALUE!</v>
      </c>
      <c r="AA1291" s="25" t="s">
        <v>5946</v>
      </c>
      <c r="AB1291" s="20" t="e">
        <f aca="false">([1]!IMABS,AA1291)</f>
        <v>#VALUE!</v>
      </c>
      <c r="AC1291" s="0" t="n">
        <f aca="false">D1291*2</f>
        <v>2570</v>
      </c>
    </row>
    <row r="1292" customFormat="false" ht="12.75" hidden="false" customHeight="false" outlineLevel="0" collapsed="false">
      <c r="A1292" s="21" t="n">
        <v>1286</v>
      </c>
      <c r="B1292" s="21" t="n">
        <v>0</v>
      </c>
      <c r="C1292" s="22" t="n">
        <v>35907</v>
      </c>
      <c r="D1292" s="0" t="n">
        <v>1286</v>
      </c>
      <c r="E1292" s="23" t="s">
        <v>5947</v>
      </c>
      <c r="F1292" s="0" t="n">
        <f aca="false">D1292/(4096*86400)</f>
        <v>3.63385235821759E-006</v>
      </c>
      <c r="G1292" s="0" t="n">
        <f aca="false">1/F1292</f>
        <v>275190.046656299</v>
      </c>
      <c r="H1292" s="0" t="e">
        <f aca="false">(([1]!IMABS,E1292))^2</f>
        <v>#VALUE!</v>
      </c>
      <c r="I1292" s="0" t="e">
        <f aca="false">2*H1292/(4096*86400)</f>
        <v>#VALUE!</v>
      </c>
      <c r="J1292" s="0" t="n">
        <f aca="false">G1292/86400</f>
        <v>3.1850699844479</v>
      </c>
      <c r="K1292" s="0" t="n">
        <f aca="false">IF($F1292&lt;=K$4,1,0)</f>
        <v>0</v>
      </c>
      <c r="L1292" s="0" t="n">
        <f aca="false">IF($F1292&gt;L$4,1,0)</f>
        <v>0</v>
      </c>
      <c r="M1292" s="0" t="n">
        <f aca="false">IF(AND($F1292&gt;M$2,$F1292&lt;=M$4),1,0)</f>
        <v>0</v>
      </c>
      <c r="N1292" s="0" t="n">
        <f aca="false">IF(AND($F1292&gt;N$2,$F1292&lt;=N$4),1,0)</f>
        <v>1</v>
      </c>
      <c r="O1292" s="0" t="n">
        <f aca="false">IF(AND($F1292&gt;O$2,$F1292&lt;=O$4),1,0)</f>
        <v>0</v>
      </c>
      <c r="P1292" s="0" t="n">
        <f aca="false">IF(AND($F1292&gt;P$2,$F1292&lt;=P$4),1,0)</f>
        <v>0</v>
      </c>
      <c r="Q1292" s="0" t="n">
        <f aca="false">IF(AND($F1292&gt;Q$2,$F1292&lt;=Q$4),1,0)</f>
        <v>0</v>
      </c>
      <c r="R1292" s="0" t="n">
        <f aca="false">SUM(K1292:Q1292)</f>
        <v>1</v>
      </c>
      <c r="S1292" s="18" t="n">
        <f aca="false">IF($R1292=0,$E1292,0)</f>
        <v>0</v>
      </c>
      <c r="T1292" s="19" t="n">
        <f aca="false">F1292</f>
        <v>3.63385235821759E-006</v>
      </c>
      <c r="U1292" s="19" t="n">
        <f aca="false">IF($R1292=0,I1292,0)</f>
        <v>0</v>
      </c>
      <c r="V1292" s="24" t="s">
        <v>5948</v>
      </c>
      <c r="W1292" s="20" t="e">
        <f aca="false">([1]!IMABS,V1292)</f>
        <v>#VALUE!</v>
      </c>
      <c r="X1292" s="18" t="str">
        <f aca="false">IF($R1292&lt;&gt;0,E1292,0)</f>
        <v>-41.6225079938722+6.53168099436919i</v>
      </c>
      <c r="Y1292" s="19" t="n">
        <f aca="false">F1292</f>
        <v>3.63385235821759E-006</v>
      </c>
      <c r="Z1292" s="19" t="e">
        <f aca="false">IF($R1292&lt;&gt;0,I1292,0)</f>
        <v>#VALUE!</v>
      </c>
      <c r="AA1292" s="25" t="s">
        <v>5949</v>
      </c>
      <c r="AB1292" s="20" t="e">
        <f aca="false">([1]!IMABS,AA1292)</f>
        <v>#VALUE!</v>
      </c>
      <c r="AC1292" s="0" t="n">
        <f aca="false">D1292*2</f>
        <v>2572</v>
      </c>
    </row>
    <row r="1293" customFormat="false" ht="12.75" hidden="false" customHeight="false" outlineLevel="0" collapsed="false">
      <c r="A1293" s="21" t="n">
        <v>1287</v>
      </c>
      <c r="B1293" s="21" t="n">
        <v>0</v>
      </c>
      <c r="C1293" s="22" t="n">
        <v>35908</v>
      </c>
      <c r="D1293" s="0" t="n">
        <v>1287</v>
      </c>
      <c r="E1293" s="23" t="s">
        <v>5950</v>
      </c>
      <c r="F1293" s="0" t="n">
        <f aca="false">D1293/(4096*86400)</f>
        <v>3.63667805989583E-006</v>
      </c>
      <c r="G1293" s="0" t="n">
        <f aca="false">1/F1293</f>
        <v>274976.223776224</v>
      </c>
      <c r="H1293" s="0" t="e">
        <f aca="false">(([1]!IMABS,E1293))^2</f>
        <v>#VALUE!</v>
      </c>
      <c r="I1293" s="0" t="e">
        <f aca="false">2*H1293/(4096*86400)</f>
        <v>#VALUE!</v>
      </c>
      <c r="J1293" s="0" t="n">
        <f aca="false">G1293/86400</f>
        <v>3.18259518259518</v>
      </c>
      <c r="K1293" s="0" t="n">
        <f aca="false">IF($F1293&lt;=K$4,1,0)</f>
        <v>0</v>
      </c>
      <c r="L1293" s="0" t="n">
        <f aca="false">IF($F1293&gt;L$4,1,0)</f>
        <v>0</v>
      </c>
      <c r="M1293" s="0" t="n">
        <f aca="false">IF(AND($F1293&gt;M$2,$F1293&lt;=M$4),1,0)</f>
        <v>0</v>
      </c>
      <c r="N1293" s="0" t="n">
        <f aca="false">IF(AND($F1293&gt;N$2,$F1293&lt;=N$4),1,0)</f>
        <v>1</v>
      </c>
      <c r="O1293" s="0" t="n">
        <f aca="false">IF(AND($F1293&gt;O$2,$F1293&lt;=O$4),1,0)</f>
        <v>0</v>
      </c>
      <c r="P1293" s="0" t="n">
        <f aca="false">IF(AND($F1293&gt;P$2,$F1293&lt;=P$4),1,0)</f>
        <v>0</v>
      </c>
      <c r="Q1293" s="0" t="n">
        <f aca="false">IF(AND($F1293&gt;Q$2,$F1293&lt;=Q$4),1,0)</f>
        <v>0</v>
      </c>
      <c r="R1293" s="0" t="n">
        <f aca="false">SUM(K1293:Q1293)</f>
        <v>1</v>
      </c>
      <c r="S1293" s="18" t="n">
        <f aca="false">IF($R1293=0,$E1293,0)</f>
        <v>0</v>
      </c>
      <c r="T1293" s="19" t="n">
        <f aca="false">F1293</f>
        <v>3.63667805989583E-006</v>
      </c>
      <c r="U1293" s="19" t="n">
        <f aca="false">IF($R1293=0,I1293,0)</f>
        <v>0</v>
      </c>
      <c r="V1293" s="24" t="s">
        <v>5951</v>
      </c>
      <c r="W1293" s="20" t="e">
        <f aca="false">([1]!IMABS,V1293)</f>
        <v>#VALUE!</v>
      </c>
      <c r="X1293" s="18" t="str">
        <f aca="false">IF($R1293&lt;&gt;0,E1293,0)</f>
        <v>-8.16315069517286-33.0489416128099i</v>
      </c>
      <c r="Y1293" s="19" t="n">
        <f aca="false">F1293</f>
        <v>3.63667805989583E-006</v>
      </c>
      <c r="Z1293" s="19" t="e">
        <f aca="false">IF($R1293&lt;&gt;0,I1293,0)</f>
        <v>#VALUE!</v>
      </c>
      <c r="AA1293" s="25" t="s">
        <v>5952</v>
      </c>
      <c r="AB1293" s="20" t="e">
        <f aca="false">([1]!IMABS,AA1293)</f>
        <v>#VALUE!</v>
      </c>
      <c r="AC1293" s="0" t="n">
        <f aca="false">D1293*2</f>
        <v>2574</v>
      </c>
    </row>
    <row r="1294" customFormat="false" ht="12.75" hidden="false" customHeight="false" outlineLevel="0" collapsed="false">
      <c r="A1294" s="21" t="n">
        <v>1288</v>
      </c>
      <c r="B1294" s="21" t="n">
        <v>0</v>
      </c>
      <c r="C1294" s="22" t="n">
        <v>35909</v>
      </c>
      <c r="D1294" s="0" t="n">
        <v>1288</v>
      </c>
      <c r="E1294" s="23" t="s">
        <v>5953</v>
      </c>
      <c r="F1294" s="0" t="n">
        <f aca="false">D1294/(4096*86400)</f>
        <v>3.63950376157407E-006</v>
      </c>
      <c r="G1294" s="0" t="n">
        <f aca="false">1/F1294</f>
        <v>274762.732919255</v>
      </c>
      <c r="H1294" s="0" t="e">
        <f aca="false">(([1]!IMABS,E1294))^2</f>
        <v>#VALUE!</v>
      </c>
      <c r="I1294" s="0" t="e">
        <f aca="false">2*H1294/(4096*86400)</f>
        <v>#VALUE!</v>
      </c>
      <c r="J1294" s="0" t="n">
        <f aca="false">G1294/86400</f>
        <v>3.18012422360248</v>
      </c>
      <c r="K1294" s="0" t="n">
        <f aca="false">IF($F1294&lt;=K$4,1,0)</f>
        <v>0</v>
      </c>
      <c r="L1294" s="0" t="n">
        <f aca="false">IF($F1294&gt;L$4,1,0)</f>
        <v>0</v>
      </c>
      <c r="M1294" s="0" t="n">
        <f aca="false">IF(AND($F1294&gt;M$2,$F1294&lt;=M$4),1,0)</f>
        <v>0</v>
      </c>
      <c r="N1294" s="0" t="n">
        <f aca="false">IF(AND($F1294&gt;N$2,$F1294&lt;=N$4),1,0)</f>
        <v>1</v>
      </c>
      <c r="O1294" s="0" t="n">
        <f aca="false">IF(AND($F1294&gt;O$2,$F1294&lt;=O$4),1,0)</f>
        <v>0</v>
      </c>
      <c r="P1294" s="0" t="n">
        <f aca="false">IF(AND($F1294&gt;P$2,$F1294&lt;=P$4),1,0)</f>
        <v>0</v>
      </c>
      <c r="Q1294" s="0" t="n">
        <f aca="false">IF(AND($F1294&gt;Q$2,$F1294&lt;=Q$4),1,0)</f>
        <v>0</v>
      </c>
      <c r="R1294" s="0" t="n">
        <f aca="false">SUM(K1294:Q1294)</f>
        <v>1</v>
      </c>
      <c r="S1294" s="18" t="n">
        <f aca="false">IF($R1294=0,$E1294,0)</f>
        <v>0</v>
      </c>
      <c r="T1294" s="19" t="n">
        <f aca="false">F1294</f>
        <v>3.63950376157407E-006</v>
      </c>
      <c r="U1294" s="19" t="n">
        <f aca="false">IF($R1294=0,I1294,0)</f>
        <v>0</v>
      </c>
      <c r="V1294" s="24" t="s">
        <v>5954</v>
      </c>
      <c r="W1294" s="20" t="e">
        <f aca="false">([1]!IMABS,V1294)</f>
        <v>#VALUE!</v>
      </c>
      <c r="X1294" s="18" t="str">
        <f aca="false">IF($R1294&lt;&gt;0,E1294,0)</f>
        <v>56.1327106839494+4.80327519844373i</v>
      </c>
      <c r="Y1294" s="19" t="n">
        <f aca="false">F1294</f>
        <v>3.63950376157407E-006</v>
      </c>
      <c r="Z1294" s="19" t="e">
        <f aca="false">IF($R1294&lt;&gt;0,I1294,0)</f>
        <v>#VALUE!</v>
      </c>
      <c r="AA1294" s="25" t="s">
        <v>5955</v>
      </c>
      <c r="AB1294" s="20" t="e">
        <f aca="false">([1]!IMABS,AA1294)</f>
        <v>#VALUE!</v>
      </c>
      <c r="AC1294" s="0" t="n">
        <f aca="false">D1294*2</f>
        <v>2576</v>
      </c>
    </row>
    <row r="1295" customFormat="false" ht="12.75" hidden="false" customHeight="false" outlineLevel="0" collapsed="false">
      <c r="A1295" s="21" t="n">
        <v>1289</v>
      </c>
      <c r="B1295" s="21" t="n">
        <v>0</v>
      </c>
      <c r="C1295" s="22" t="n">
        <v>35910</v>
      </c>
      <c r="D1295" s="0" t="n">
        <v>1289</v>
      </c>
      <c r="E1295" s="23" t="s">
        <v>5956</v>
      </c>
      <c r="F1295" s="0" t="n">
        <f aca="false">D1295/(4096*86400)</f>
        <v>3.64232946325231E-006</v>
      </c>
      <c r="G1295" s="0" t="n">
        <f aca="false">1/F1295</f>
        <v>274549.573312646</v>
      </c>
      <c r="H1295" s="0" t="e">
        <f aca="false">(([1]!IMABS,E1295))^2</f>
        <v>#VALUE!</v>
      </c>
      <c r="I1295" s="0" t="e">
        <f aca="false">2*H1295/(4096*86400)</f>
        <v>#VALUE!</v>
      </c>
      <c r="J1295" s="0" t="n">
        <f aca="false">G1295/86400</f>
        <v>3.17765709852599</v>
      </c>
      <c r="K1295" s="0" t="n">
        <f aca="false">IF($F1295&lt;=K$4,1,0)</f>
        <v>0</v>
      </c>
      <c r="L1295" s="0" t="n">
        <f aca="false">IF($F1295&gt;L$4,1,0)</f>
        <v>0</v>
      </c>
      <c r="M1295" s="0" t="n">
        <f aca="false">IF(AND($F1295&gt;M$2,$F1295&lt;=M$4),1,0)</f>
        <v>0</v>
      </c>
      <c r="N1295" s="0" t="n">
        <f aca="false">IF(AND($F1295&gt;N$2,$F1295&lt;=N$4),1,0)</f>
        <v>1</v>
      </c>
      <c r="O1295" s="0" t="n">
        <f aca="false">IF(AND($F1295&gt;O$2,$F1295&lt;=O$4),1,0)</f>
        <v>0</v>
      </c>
      <c r="P1295" s="0" t="n">
        <f aca="false">IF(AND($F1295&gt;P$2,$F1295&lt;=P$4),1,0)</f>
        <v>0</v>
      </c>
      <c r="Q1295" s="0" t="n">
        <f aca="false">IF(AND($F1295&gt;Q$2,$F1295&lt;=Q$4),1,0)</f>
        <v>0</v>
      </c>
      <c r="R1295" s="0" t="n">
        <f aca="false">SUM(K1295:Q1295)</f>
        <v>1</v>
      </c>
      <c r="S1295" s="18" t="n">
        <f aca="false">IF($R1295=0,$E1295,0)</f>
        <v>0</v>
      </c>
      <c r="T1295" s="19" t="n">
        <f aca="false">F1295</f>
        <v>3.64232946325231E-006</v>
      </c>
      <c r="U1295" s="19" t="n">
        <f aca="false">IF($R1295=0,I1295,0)</f>
        <v>0</v>
      </c>
      <c r="V1295" s="24" t="s">
        <v>5957</v>
      </c>
      <c r="W1295" s="20" t="e">
        <f aca="false">([1]!IMABS,V1295)</f>
        <v>#VALUE!</v>
      </c>
      <c r="X1295" s="18" t="str">
        <f aca="false">IF($R1295&lt;&gt;0,E1295,0)</f>
        <v>-21.6677187471918+47.4683683125009i</v>
      </c>
      <c r="Y1295" s="19" t="n">
        <f aca="false">F1295</f>
        <v>3.64232946325231E-006</v>
      </c>
      <c r="Z1295" s="19" t="e">
        <f aca="false">IF($R1295&lt;&gt;0,I1295,0)</f>
        <v>#VALUE!</v>
      </c>
      <c r="AA1295" s="25" t="s">
        <v>5958</v>
      </c>
      <c r="AB1295" s="20" t="e">
        <f aca="false">([1]!IMABS,AA1295)</f>
        <v>#VALUE!</v>
      </c>
      <c r="AC1295" s="0" t="n">
        <f aca="false">D1295*2</f>
        <v>2578</v>
      </c>
    </row>
    <row r="1296" customFormat="false" ht="12.75" hidden="false" customHeight="false" outlineLevel="0" collapsed="false">
      <c r="A1296" s="21" t="n">
        <v>1290</v>
      </c>
      <c r="B1296" s="21" t="n">
        <v>0</v>
      </c>
      <c r="C1296" s="22" t="n">
        <v>35911</v>
      </c>
      <c r="D1296" s="0" t="n">
        <v>1290</v>
      </c>
      <c r="E1296" s="23" t="s">
        <v>5959</v>
      </c>
      <c r="F1296" s="0" t="n">
        <f aca="false">D1296/(4096*86400)</f>
        <v>3.64515516493056E-006</v>
      </c>
      <c r="G1296" s="0" t="n">
        <f aca="false">1/F1296</f>
        <v>274336.744186047</v>
      </c>
      <c r="H1296" s="0" t="e">
        <f aca="false">(([1]!IMABS,E1296))^2</f>
        <v>#VALUE!</v>
      </c>
      <c r="I1296" s="0" t="e">
        <f aca="false">2*H1296/(4096*86400)</f>
        <v>#VALUE!</v>
      </c>
      <c r="J1296" s="0" t="n">
        <f aca="false">G1296/86400</f>
        <v>3.17519379844961</v>
      </c>
      <c r="K1296" s="0" t="n">
        <f aca="false">IF($F1296&lt;=K$4,1,0)</f>
        <v>0</v>
      </c>
      <c r="L1296" s="0" t="n">
        <f aca="false">IF($F1296&gt;L$4,1,0)</f>
        <v>0</v>
      </c>
      <c r="M1296" s="0" t="n">
        <f aca="false">IF(AND($F1296&gt;M$2,$F1296&lt;=M$4),1,0)</f>
        <v>0</v>
      </c>
      <c r="N1296" s="0" t="n">
        <f aca="false">IF(AND($F1296&gt;N$2,$F1296&lt;=N$4),1,0)</f>
        <v>1</v>
      </c>
      <c r="O1296" s="0" t="n">
        <f aca="false">IF(AND($F1296&gt;O$2,$F1296&lt;=O$4),1,0)</f>
        <v>0</v>
      </c>
      <c r="P1296" s="0" t="n">
        <f aca="false">IF(AND($F1296&gt;P$2,$F1296&lt;=P$4),1,0)</f>
        <v>0</v>
      </c>
      <c r="Q1296" s="0" t="n">
        <f aca="false">IF(AND($F1296&gt;Q$2,$F1296&lt;=Q$4),1,0)</f>
        <v>0</v>
      </c>
      <c r="R1296" s="0" t="n">
        <f aca="false">SUM(K1296:Q1296)</f>
        <v>1</v>
      </c>
      <c r="S1296" s="18" t="n">
        <f aca="false">IF($R1296=0,$E1296,0)</f>
        <v>0</v>
      </c>
      <c r="T1296" s="19" t="n">
        <f aca="false">F1296</f>
        <v>3.64515516493056E-006</v>
      </c>
      <c r="U1296" s="19" t="n">
        <f aca="false">IF($R1296=0,I1296,0)</f>
        <v>0</v>
      </c>
      <c r="V1296" s="24" t="s">
        <v>5960</v>
      </c>
      <c r="W1296" s="20" t="e">
        <f aca="false">([1]!IMABS,V1296)</f>
        <v>#VALUE!</v>
      </c>
      <c r="X1296" s="18" t="str">
        <f aca="false">IF($R1296&lt;&gt;0,E1296,0)</f>
        <v>-15.1694009929524-35.0785020657349i</v>
      </c>
      <c r="Y1296" s="19" t="n">
        <f aca="false">F1296</f>
        <v>3.64515516493056E-006</v>
      </c>
      <c r="Z1296" s="19" t="e">
        <f aca="false">IF($R1296&lt;&gt;0,I1296,0)</f>
        <v>#VALUE!</v>
      </c>
      <c r="AA1296" s="25" t="s">
        <v>5961</v>
      </c>
      <c r="AB1296" s="20" t="e">
        <f aca="false">([1]!IMABS,AA1296)</f>
        <v>#VALUE!</v>
      </c>
      <c r="AC1296" s="0" t="n">
        <f aca="false">D1296*2</f>
        <v>2580</v>
      </c>
    </row>
    <row r="1297" customFormat="false" ht="12.75" hidden="false" customHeight="false" outlineLevel="0" collapsed="false">
      <c r="A1297" s="21" t="n">
        <v>1291</v>
      </c>
      <c r="B1297" s="21" t="n">
        <v>0</v>
      </c>
      <c r="C1297" s="22" t="n">
        <v>35912</v>
      </c>
      <c r="D1297" s="0" t="n">
        <v>1291</v>
      </c>
      <c r="E1297" s="23" t="s">
        <v>5962</v>
      </c>
      <c r="F1297" s="0" t="n">
        <f aca="false">D1297/(4096*86400)</f>
        <v>3.6479808666088E-006</v>
      </c>
      <c r="G1297" s="0" t="n">
        <f aca="false">1/F1297</f>
        <v>274124.244771495</v>
      </c>
      <c r="H1297" s="0" t="e">
        <f aca="false">(([1]!IMABS,E1297))^2</f>
        <v>#VALUE!</v>
      </c>
      <c r="I1297" s="0" t="e">
        <f aca="false">2*H1297/(4096*86400)</f>
        <v>#VALUE!</v>
      </c>
      <c r="J1297" s="0" t="n">
        <f aca="false">G1297/86400</f>
        <v>3.1727343144849</v>
      </c>
      <c r="K1297" s="0" t="n">
        <f aca="false">IF($F1297&lt;=K$4,1,0)</f>
        <v>0</v>
      </c>
      <c r="L1297" s="0" t="n">
        <f aca="false">IF($F1297&gt;L$4,1,0)</f>
        <v>0</v>
      </c>
      <c r="M1297" s="0" t="n">
        <f aca="false">IF(AND($F1297&gt;M$2,$F1297&lt;=M$4),1,0)</f>
        <v>0</v>
      </c>
      <c r="N1297" s="0" t="n">
        <f aca="false">IF(AND($F1297&gt;N$2,$F1297&lt;=N$4),1,0)</f>
        <v>1</v>
      </c>
      <c r="O1297" s="0" t="n">
        <f aca="false">IF(AND($F1297&gt;O$2,$F1297&lt;=O$4),1,0)</f>
        <v>0</v>
      </c>
      <c r="P1297" s="0" t="n">
        <f aca="false">IF(AND($F1297&gt;P$2,$F1297&lt;=P$4),1,0)</f>
        <v>0</v>
      </c>
      <c r="Q1297" s="0" t="n">
        <f aca="false">IF(AND($F1297&gt;Q$2,$F1297&lt;=Q$4),1,0)</f>
        <v>0</v>
      </c>
      <c r="R1297" s="0" t="n">
        <f aca="false">SUM(K1297:Q1297)</f>
        <v>1</v>
      </c>
      <c r="S1297" s="18" t="n">
        <f aca="false">IF($R1297=0,$E1297,0)</f>
        <v>0</v>
      </c>
      <c r="T1297" s="19" t="n">
        <f aca="false">F1297</f>
        <v>3.6479808666088E-006</v>
      </c>
      <c r="U1297" s="19" t="n">
        <f aca="false">IF($R1297=0,I1297,0)</f>
        <v>0</v>
      </c>
      <c r="V1297" s="24" t="s">
        <v>5963</v>
      </c>
      <c r="W1297" s="20" t="e">
        <f aca="false">([1]!IMABS,V1297)</f>
        <v>#VALUE!</v>
      </c>
      <c r="X1297" s="18" t="str">
        <f aca="false">IF($R1297&lt;&gt;0,E1297,0)</f>
        <v>13.3542435329217-44.4621225749667i</v>
      </c>
      <c r="Y1297" s="19" t="n">
        <f aca="false">F1297</f>
        <v>3.6479808666088E-006</v>
      </c>
      <c r="Z1297" s="19" t="e">
        <f aca="false">IF($R1297&lt;&gt;0,I1297,0)</f>
        <v>#VALUE!</v>
      </c>
      <c r="AA1297" s="25" t="s">
        <v>5964</v>
      </c>
      <c r="AB1297" s="20" t="e">
        <f aca="false">([1]!IMABS,AA1297)</f>
        <v>#VALUE!</v>
      </c>
      <c r="AC1297" s="0" t="n">
        <f aca="false">D1297*2</f>
        <v>2582</v>
      </c>
    </row>
    <row r="1298" customFormat="false" ht="12.75" hidden="false" customHeight="false" outlineLevel="0" collapsed="false">
      <c r="A1298" s="21" t="n">
        <v>1292</v>
      </c>
      <c r="B1298" s="21" t="n">
        <v>0</v>
      </c>
      <c r="C1298" s="22" t="n">
        <v>35913</v>
      </c>
      <c r="D1298" s="0" t="n">
        <v>1292</v>
      </c>
      <c r="E1298" s="23" t="s">
        <v>5965</v>
      </c>
      <c r="F1298" s="0" t="n">
        <f aca="false">D1298/(4096*86400)</f>
        <v>3.65080656828704E-006</v>
      </c>
      <c r="G1298" s="0" t="n">
        <f aca="false">1/F1298</f>
        <v>273912.074303406</v>
      </c>
      <c r="H1298" s="0" t="e">
        <f aca="false">(([1]!IMABS,E1298))^2</f>
        <v>#VALUE!</v>
      </c>
      <c r="I1298" s="0" t="e">
        <f aca="false">2*H1298/(4096*86400)</f>
        <v>#VALUE!</v>
      </c>
      <c r="J1298" s="0" t="n">
        <f aca="false">G1298/86400</f>
        <v>3.1702786377709</v>
      </c>
      <c r="K1298" s="0" t="n">
        <f aca="false">IF($F1298&lt;=K$4,1,0)</f>
        <v>0</v>
      </c>
      <c r="L1298" s="0" t="n">
        <f aca="false">IF($F1298&gt;L$4,1,0)</f>
        <v>0</v>
      </c>
      <c r="M1298" s="0" t="n">
        <f aca="false">IF(AND($F1298&gt;M$2,$F1298&lt;=M$4),1,0)</f>
        <v>0</v>
      </c>
      <c r="N1298" s="0" t="n">
        <f aca="false">IF(AND($F1298&gt;N$2,$F1298&lt;=N$4),1,0)</f>
        <v>1</v>
      </c>
      <c r="O1298" s="0" t="n">
        <f aca="false">IF(AND($F1298&gt;O$2,$F1298&lt;=O$4),1,0)</f>
        <v>0</v>
      </c>
      <c r="P1298" s="0" t="n">
        <f aca="false">IF(AND($F1298&gt;P$2,$F1298&lt;=P$4),1,0)</f>
        <v>0</v>
      </c>
      <c r="Q1298" s="0" t="n">
        <f aca="false">IF(AND($F1298&gt;Q$2,$F1298&lt;=Q$4),1,0)</f>
        <v>0</v>
      </c>
      <c r="R1298" s="0" t="n">
        <f aca="false">SUM(K1298:Q1298)</f>
        <v>1</v>
      </c>
      <c r="S1298" s="18" t="n">
        <f aca="false">IF($R1298=0,$E1298,0)</f>
        <v>0</v>
      </c>
      <c r="T1298" s="19" t="n">
        <f aca="false">F1298</f>
        <v>3.65080656828704E-006</v>
      </c>
      <c r="U1298" s="19" t="n">
        <f aca="false">IF($R1298=0,I1298,0)</f>
        <v>0</v>
      </c>
      <c r="V1298" s="24" t="s">
        <v>5966</v>
      </c>
      <c r="W1298" s="20" t="e">
        <f aca="false">([1]!IMABS,V1298)</f>
        <v>#VALUE!</v>
      </c>
      <c r="X1298" s="18" t="str">
        <f aca="false">IF($R1298&lt;&gt;0,E1298,0)</f>
        <v>30.4505860155408+11.2574916753757i</v>
      </c>
      <c r="Y1298" s="19" t="n">
        <f aca="false">F1298</f>
        <v>3.65080656828704E-006</v>
      </c>
      <c r="Z1298" s="19" t="e">
        <f aca="false">IF($R1298&lt;&gt;0,I1298,0)</f>
        <v>#VALUE!</v>
      </c>
      <c r="AA1298" s="25" t="s">
        <v>5967</v>
      </c>
      <c r="AB1298" s="20" t="e">
        <f aca="false">([1]!IMABS,AA1298)</f>
        <v>#VALUE!</v>
      </c>
      <c r="AC1298" s="0" t="n">
        <f aca="false">D1298*2</f>
        <v>2584</v>
      </c>
    </row>
    <row r="1299" customFormat="false" ht="12.75" hidden="false" customHeight="false" outlineLevel="0" collapsed="false">
      <c r="A1299" s="21" t="n">
        <v>1293</v>
      </c>
      <c r="B1299" s="21" t="n">
        <v>0</v>
      </c>
      <c r="C1299" s="22" t="n">
        <v>35914</v>
      </c>
      <c r="D1299" s="0" t="n">
        <v>1293</v>
      </c>
      <c r="E1299" s="23" t="s">
        <v>5968</v>
      </c>
      <c r="F1299" s="0" t="n">
        <f aca="false">D1299/(4096*86400)</f>
        <v>3.65363226996528E-006</v>
      </c>
      <c r="G1299" s="0" t="n">
        <f aca="false">1/F1299</f>
        <v>273700.232018562</v>
      </c>
      <c r="H1299" s="0" t="e">
        <f aca="false">(([1]!IMABS,E1299))^2</f>
        <v>#VALUE!</v>
      </c>
      <c r="I1299" s="0" t="e">
        <f aca="false">2*H1299/(4096*86400)</f>
        <v>#VALUE!</v>
      </c>
      <c r="J1299" s="0" t="n">
        <f aca="false">G1299/86400</f>
        <v>3.16782675947409</v>
      </c>
      <c r="K1299" s="0" t="n">
        <f aca="false">IF($F1299&lt;=K$4,1,0)</f>
        <v>0</v>
      </c>
      <c r="L1299" s="0" t="n">
        <f aca="false">IF($F1299&gt;L$4,1,0)</f>
        <v>0</v>
      </c>
      <c r="M1299" s="0" t="n">
        <f aca="false">IF(AND($F1299&gt;M$2,$F1299&lt;=M$4),1,0)</f>
        <v>0</v>
      </c>
      <c r="N1299" s="0" t="n">
        <f aca="false">IF(AND($F1299&gt;N$2,$F1299&lt;=N$4),1,0)</f>
        <v>1</v>
      </c>
      <c r="O1299" s="0" t="n">
        <f aca="false">IF(AND($F1299&gt;O$2,$F1299&lt;=O$4),1,0)</f>
        <v>0</v>
      </c>
      <c r="P1299" s="0" t="n">
        <f aca="false">IF(AND($F1299&gt;P$2,$F1299&lt;=P$4),1,0)</f>
        <v>0</v>
      </c>
      <c r="Q1299" s="0" t="n">
        <f aca="false">IF(AND($F1299&gt;Q$2,$F1299&lt;=Q$4),1,0)</f>
        <v>0</v>
      </c>
      <c r="R1299" s="0" t="n">
        <f aca="false">SUM(K1299:Q1299)</f>
        <v>1</v>
      </c>
      <c r="S1299" s="18" t="n">
        <f aca="false">IF($R1299=0,$E1299,0)</f>
        <v>0</v>
      </c>
      <c r="T1299" s="19" t="n">
        <f aca="false">F1299</f>
        <v>3.65363226996528E-006</v>
      </c>
      <c r="U1299" s="19" t="n">
        <f aca="false">IF($R1299=0,I1299,0)</f>
        <v>0</v>
      </c>
      <c r="V1299" s="24" t="s">
        <v>5969</v>
      </c>
      <c r="W1299" s="20" t="e">
        <f aca="false">([1]!IMABS,V1299)</f>
        <v>#VALUE!</v>
      </c>
      <c r="X1299" s="18" t="str">
        <f aca="false">IF($R1299&lt;&gt;0,E1299,0)</f>
        <v>-59.3186473364187+22.1527369575921i</v>
      </c>
      <c r="Y1299" s="19" t="n">
        <f aca="false">F1299</f>
        <v>3.65363226996528E-006</v>
      </c>
      <c r="Z1299" s="19" t="e">
        <f aca="false">IF($R1299&lt;&gt;0,I1299,0)</f>
        <v>#VALUE!</v>
      </c>
      <c r="AA1299" s="25" t="s">
        <v>5970</v>
      </c>
      <c r="AB1299" s="20" t="e">
        <f aca="false">([1]!IMABS,AA1299)</f>
        <v>#VALUE!</v>
      </c>
      <c r="AC1299" s="0" t="n">
        <f aca="false">D1299*2</f>
        <v>2586</v>
      </c>
    </row>
    <row r="1300" customFormat="false" ht="12.75" hidden="false" customHeight="false" outlineLevel="0" collapsed="false">
      <c r="A1300" s="21" t="n">
        <v>1294</v>
      </c>
      <c r="B1300" s="21" t="n">
        <v>0</v>
      </c>
      <c r="C1300" s="22" t="n">
        <v>35915</v>
      </c>
      <c r="D1300" s="0" t="n">
        <v>1294</v>
      </c>
      <c r="E1300" s="23" t="s">
        <v>5971</v>
      </c>
      <c r="F1300" s="0" t="n">
        <f aca="false">D1300/(4096*86400)</f>
        <v>3.65645797164352E-006</v>
      </c>
      <c r="G1300" s="0" t="n">
        <f aca="false">1/F1300</f>
        <v>273488.717156105</v>
      </c>
      <c r="H1300" s="0" t="e">
        <f aca="false">(([1]!IMABS,E1300))^2</f>
        <v>#VALUE!</v>
      </c>
      <c r="I1300" s="0" t="e">
        <f aca="false">2*H1300/(4096*86400)</f>
        <v>#VALUE!</v>
      </c>
      <c r="J1300" s="0" t="n">
        <f aca="false">G1300/86400</f>
        <v>3.16537867078825</v>
      </c>
      <c r="K1300" s="0" t="n">
        <f aca="false">IF($F1300&lt;=K$4,1,0)</f>
        <v>0</v>
      </c>
      <c r="L1300" s="0" t="n">
        <f aca="false">IF($F1300&gt;L$4,1,0)</f>
        <v>0</v>
      </c>
      <c r="M1300" s="0" t="n">
        <f aca="false">IF(AND($F1300&gt;M$2,$F1300&lt;=M$4),1,0)</f>
        <v>0</v>
      </c>
      <c r="N1300" s="0" t="n">
        <f aca="false">IF(AND($F1300&gt;N$2,$F1300&lt;=N$4),1,0)</f>
        <v>1</v>
      </c>
      <c r="O1300" s="0" t="n">
        <f aca="false">IF(AND($F1300&gt;O$2,$F1300&lt;=O$4),1,0)</f>
        <v>0</v>
      </c>
      <c r="P1300" s="0" t="n">
        <f aca="false">IF(AND($F1300&gt;P$2,$F1300&lt;=P$4),1,0)</f>
        <v>0</v>
      </c>
      <c r="Q1300" s="0" t="n">
        <f aca="false">IF(AND($F1300&gt;Q$2,$F1300&lt;=Q$4),1,0)</f>
        <v>0</v>
      </c>
      <c r="R1300" s="0" t="n">
        <f aca="false">SUM(K1300:Q1300)</f>
        <v>1</v>
      </c>
      <c r="S1300" s="18" t="n">
        <f aca="false">IF($R1300=0,$E1300,0)</f>
        <v>0</v>
      </c>
      <c r="T1300" s="19" t="n">
        <f aca="false">F1300</f>
        <v>3.65645797164352E-006</v>
      </c>
      <c r="U1300" s="19" t="n">
        <f aca="false">IF($R1300=0,I1300,0)</f>
        <v>0</v>
      </c>
      <c r="V1300" s="24" t="s">
        <v>5972</v>
      </c>
      <c r="W1300" s="20" t="e">
        <f aca="false">([1]!IMABS,V1300)</f>
        <v>#VALUE!</v>
      </c>
      <c r="X1300" s="18" t="str">
        <f aca="false">IF($R1300&lt;&gt;0,E1300,0)</f>
        <v>-44.4943739494084-30.2483867462441i</v>
      </c>
      <c r="Y1300" s="19" t="n">
        <f aca="false">F1300</f>
        <v>3.65645797164352E-006</v>
      </c>
      <c r="Z1300" s="19" t="e">
        <f aca="false">IF($R1300&lt;&gt;0,I1300,0)</f>
        <v>#VALUE!</v>
      </c>
      <c r="AA1300" s="25" t="s">
        <v>5973</v>
      </c>
      <c r="AB1300" s="20" t="e">
        <f aca="false">([1]!IMABS,AA1300)</f>
        <v>#VALUE!</v>
      </c>
      <c r="AC1300" s="0" t="n">
        <f aca="false">D1300*2</f>
        <v>2588</v>
      </c>
    </row>
    <row r="1301" customFormat="false" ht="12.75" hidden="false" customHeight="false" outlineLevel="0" collapsed="false">
      <c r="A1301" s="21" t="n">
        <v>1295</v>
      </c>
      <c r="B1301" s="21" t="n">
        <v>0</v>
      </c>
      <c r="C1301" s="22" t="n">
        <v>35916</v>
      </c>
      <c r="D1301" s="0" t="n">
        <v>1295</v>
      </c>
      <c r="E1301" s="23" t="s">
        <v>5974</v>
      </c>
      <c r="F1301" s="0" t="n">
        <f aca="false">D1301/(4096*86400)</f>
        <v>3.65928367332176E-006</v>
      </c>
      <c r="G1301" s="0" t="n">
        <f aca="false">1/F1301</f>
        <v>273277.528957529</v>
      </c>
      <c r="H1301" s="0" t="e">
        <f aca="false">(([1]!IMABS,E1301))^2</f>
        <v>#VALUE!</v>
      </c>
      <c r="I1301" s="0" t="e">
        <f aca="false">2*H1301/(4096*86400)</f>
        <v>#VALUE!</v>
      </c>
      <c r="J1301" s="0" t="n">
        <f aca="false">G1301/86400</f>
        <v>3.16293436293436</v>
      </c>
      <c r="K1301" s="0" t="n">
        <f aca="false">IF($F1301&lt;=K$4,1,0)</f>
        <v>0</v>
      </c>
      <c r="L1301" s="0" t="n">
        <f aca="false">IF($F1301&gt;L$4,1,0)</f>
        <v>0</v>
      </c>
      <c r="M1301" s="0" t="n">
        <f aca="false">IF(AND($F1301&gt;M$2,$F1301&lt;=M$4),1,0)</f>
        <v>0</v>
      </c>
      <c r="N1301" s="0" t="n">
        <f aca="false">IF(AND($F1301&gt;N$2,$F1301&lt;=N$4),1,0)</f>
        <v>1</v>
      </c>
      <c r="O1301" s="0" t="n">
        <f aca="false">IF(AND($F1301&gt;O$2,$F1301&lt;=O$4),1,0)</f>
        <v>0</v>
      </c>
      <c r="P1301" s="0" t="n">
        <f aca="false">IF(AND($F1301&gt;P$2,$F1301&lt;=P$4),1,0)</f>
        <v>0</v>
      </c>
      <c r="Q1301" s="0" t="n">
        <f aca="false">IF(AND($F1301&gt;Q$2,$F1301&lt;=Q$4),1,0)</f>
        <v>0</v>
      </c>
      <c r="R1301" s="0" t="n">
        <f aca="false">SUM(K1301:Q1301)</f>
        <v>1</v>
      </c>
      <c r="S1301" s="18" t="n">
        <f aca="false">IF($R1301=0,$E1301,0)</f>
        <v>0</v>
      </c>
      <c r="T1301" s="19" t="n">
        <f aca="false">F1301</f>
        <v>3.65928367332176E-006</v>
      </c>
      <c r="U1301" s="19" t="n">
        <f aca="false">IF($R1301=0,I1301,0)</f>
        <v>0</v>
      </c>
      <c r="V1301" s="24" t="s">
        <v>5975</v>
      </c>
      <c r="W1301" s="20" t="e">
        <f aca="false">([1]!IMABS,V1301)</f>
        <v>#VALUE!</v>
      </c>
      <c r="X1301" s="18" t="str">
        <f aca="false">IF($R1301&lt;&gt;0,E1301,0)</f>
        <v>47.6697541926885-7.02695767918325i</v>
      </c>
      <c r="Y1301" s="19" t="n">
        <f aca="false">F1301</f>
        <v>3.65928367332176E-006</v>
      </c>
      <c r="Z1301" s="19" t="e">
        <f aca="false">IF($R1301&lt;&gt;0,I1301,0)</f>
        <v>#VALUE!</v>
      </c>
      <c r="AA1301" s="25" t="s">
        <v>5976</v>
      </c>
      <c r="AB1301" s="20" t="e">
        <f aca="false">([1]!IMABS,AA1301)</f>
        <v>#VALUE!</v>
      </c>
      <c r="AC1301" s="0" t="n">
        <f aca="false">D1301*2</f>
        <v>2590</v>
      </c>
    </row>
    <row r="1302" customFormat="false" ht="12.75" hidden="false" customHeight="false" outlineLevel="0" collapsed="false">
      <c r="A1302" s="21" t="n">
        <v>1296</v>
      </c>
      <c r="B1302" s="21" t="n">
        <v>0</v>
      </c>
      <c r="C1302" s="22" t="n">
        <v>35917</v>
      </c>
      <c r="D1302" s="0" t="n">
        <v>1296</v>
      </c>
      <c r="E1302" s="23" t="s">
        <v>5977</v>
      </c>
      <c r="F1302" s="0" t="n">
        <f aca="false">D1302/(4096*86400)</f>
        <v>3.662109375E-006</v>
      </c>
      <c r="G1302" s="0" t="n">
        <f aca="false">1/F1302</f>
        <v>273066.666666667</v>
      </c>
      <c r="H1302" s="0" t="e">
        <f aca="false">(([1]!IMABS,E1302))^2</f>
        <v>#VALUE!</v>
      </c>
      <c r="I1302" s="0" t="e">
        <f aca="false">2*H1302/(4096*86400)</f>
        <v>#VALUE!</v>
      </c>
      <c r="J1302" s="0" t="n">
        <f aca="false">G1302/86400</f>
        <v>3.16049382716049</v>
      </c>
      <c r="K1302" s="0" t="n">
        <f aca="false">IF($F1302&lt;=K$4,1,0)</f>
        <v>0</v>
      </c>
      <c r="L1302" s="0" t="n">
        <f aca="false">IF($F1302&gt;L$4,1,0)</f>
        <v>0</v>
      </c>
      <c r="M1302" s="0" t="n">
        <f aca="false">IF(AND($F1302&gt;M$2,$F1302&lt;=M$4),1,0)</f>
        <v>0</v>
      </c>
      <c r="N1302" s="0" t="n">
        <f aca="false">IF(AND($F1302&gt;N$2,$F1302&lt;=N$4),1,0)</f>
        <v>1</v>
      </c>
      <c r="O1302" s="0" t="n">
        <f aca="false">IF(AND($F1302&gt;O$2,$F1302&lt;=O$4),1,0)</f>
        <v>0</v>
      </c>
      <c r="P1302" s="0" t="n">
        <f aca="false">IF(AND($F1302&gt;P$2,$F1302&lt;=P$4),1,0)</f>
        <v>0</v>
      </c>
      <c r="Q1302" s="0" t="n">
        <f aca="false">IF(AND($F1302&gt;Q$2,$F1302&lt;=Q$4),1,0)</f>
        <v>0</v>
      </c>
      <c r="R1302" s="0" t="n">
        <f aca="false">SUM(K1302:Q1302)</f>
        <v>1</v>
      </c>
      <c r="S1302" s="18" t="n">
        <f aca="false">IF($R1302=0,$E1302,0)</f>
        <v>0</v>
      </c>
      <c r="T1302" s="19" t="n">
        <f aca="false">F1302</f>
        <v>3.662109375E-006</v>
      </c>
      <c r="U1302" s="19" t="n">
        <f aca="false">IF($R1302=0,I1302,0)</f>
        <v>0</v>
      </c>
      <c r="V1302" s="24" t="s">
        <v>5978</v>
      </c>
      <c r="W1302" s="20" t="e">
        <f aca="false">([1]!IMABS,V1302)</f>
        <v>#VALUE!</v>
      </c>
      <c r="X1302" s="18" t="str">
        <f aca="false">IF($R1302&lt;&gt;0,E1302,0)</f>
        <v>-6.07095782414088+68.6443405538689i</v>
      </c>
      <c r="Y1302" s="19" t="n">
        <f aca="false">F1302</f>
        <v>3.662109375E-006</v>
      </c>
      <c r="Z1302" s="19" t="e">
        <f aca="false">IF($R1302&lt;&gt;0,I1302,0)</f>
        <v>#VALUE!</v>
      </c>
      <c r="AA1302" s="25" t="s">
        <v>5979</v>
      </c>
      <c r="AB1302" s="20" t="e">
        <f aca="false">([1]!IMABS,AA1302)</f>
        <v>#VALUE!</v>
      </c>
      <c r="AC1302" s="0" t="n">
        <f aca="false">D1302*2</f>
        <v>2592</v>
      </c>
    </row>
    <row r="1303" customFormat="false" ht="12.75" hidden="false" customHeight="false" outlineLevel="0" collapsed="false">
      <c r="A1303" s="21" t="n">
        <v>1297</v>
      </c>
      <c r="B1303" s="21" t="n">
        <v>0</v>
      </c>
      <c r="C1303" s="22" t="n">
        <v>35918</v>
      </c>
      <c r="D1303" s="0" t="n">
        <v>1297</v>
      </c>
      <c r="E1303" s="23" t="s">
        <v>5980</v>
      </c>
      <c r="F1303" s="0" t="n">
        <f aca="false">D1303/(4096*86400)</f>
        <v>3.66493507667824E-006</v>
      </c>
      <c r="G1303" s="0" t="n">
        <f aca="false">1/F1303</f>
        <v>272856.129529684</v>
      </c>
      <c r="H1303" s="0" t="e">
        <f aca="false">(([1]!IMABS,E1303))^2</f>
        <v>#VALUE!</v>
      </c>
      <c r="I1303" s="0" t="e">
        <f aca="false">2*H1303/(4096*86400)</f>
        <v>#VALUE!</v>
      </c>
      <c r="J1303" s="0" t="n">
        <f aca="false">G1303/86400</f>
        <v>3.15805705474171</v>
      </c>
      <c r="K1303" s="0" t="n">
        <f aca="false">IF($F1303&lt;=K$4,1,0)</f>
        <v>0</v>
      </c>
      <c r="L1303" s="0" t="n">
        <f aca="false">IF($F1303&gt;L$4,1,0)</f>
        <v>0</v>
      </c>
      <c r="M1303" s="0" t="n">
        <f aca="false">IF(AND($F1303&gt;M$2,$F1303&lt;=M$4),1,0)</f>
        <v>0</v>
      </c>
      <c r="N1303" s="0" t="n">
        <f aca="false">IF(AND($F1303&gt;N$2,$F1303&lt;=N$4),1,0)</f>
        <v>1</v>
      </c>
      <c r="O1303" s="0" t="n">
        <f aca="false">IF(AND($F1303&gt;O$2,$F1303&lt;=O$4),1,0)</f>
        <v>0</v>
      </c>
      <c r="P1303" s="0" t="n">
        <f aca="false">IF(AND($F1303&gt;P$2,$F1303&lt;=P$4),1,0)</f>
        <v>0</v>
      </c>
      <c r="Q1303" s="0" t="n">
        <f aca="false">IF(AND($F1303&gt;Q$2,$F1303&lt;=Q$4),1,0)</f>
        <v>0</v>
      </c>
      <c r="R1303" s="0" t="n">
        <f aca="false">SUM(K1303:Q1303)</f>
        <v>1</v>
      </c>
      <c r="S1303" s="18" t="n">
        <f aca="false">IF($R1303=0,$E1303,0)</f>
        <v>0</v>
      </c>
      <c r="T1303" s="19" t="n">
        <f aca="false">F1303</f>
        <v>3.66493507667824E-006</v>
      </c>
      <c r="U1303" s="19" t="n">
        <f aca="false">IF($R1303=0,I1303,0)</f>
        <v>0</v>
      </c>
      <c r="V1303" s="24" t="s">
        <v>5981</v>
      </c>
      <c r="W1303" s="20" t="e">
        <f aca="false">([1]!IMABS,V1303)</f>
        <v>#VALUE!</v>
      </c>
      <c r="X1303" s="18" t="str">
        <f aca="false">IF($R1303&lt;&gt;0,E1303,0)</f>
        <v>-30.1553988556212-0.592977569758141i</v>
      </c>
      <c r="Y1303" s="19" t="n">
        <f aca="false">F1303</f>
        <v>3.66493507667824E-006</v>
      </c>
      <c r="Z1303" s="19" t="e">
        <f aca="false">IF($R1303&lt;&gt;0,I1303,0)</f>
        <v>#VALUE!</v>
      </c>
      <c r="AA1303" s="25" t="s">
        <v>5982</v>
      </c>
      <c r="AB1303" s="20" t="e">
        <f aca="false">([1]!IMABS,AA1303)</f>
        <v>#VALUE!</v>
      </c>
      <c r="AC1303" s="0" t="n">
        <f aca="false">D1303*2</f>
        <v>2594</v>
      </c>
    </row>
    <row r="1304" customFormat="false" ht="12.75" hidden="false" customHeight="false" outlineLevel="0" collapsed="false">
      <c r="A1304" s="21" t="n">
        <v>1298</v>
      </c>
      <c r="B1304" s="21" t="n">
        <v>0</v>
      </c>
      <c r="C1304" s="22" t="n">
        <v>35919</v>
      </c>
      <c r="D1304" s="0" t="n">
        <v>1298</v>
      </c>
      <c r="E1304" s="23" t="s">
        <v>5983</v>
      </c>
      <c r="F1304" s="0" t="n">
        <f aca="false">D1304/(4096*86400)</f>
        <v>3.66776077835648E-006</v>
      </c>
      <c r="G1304" s="0" t="n">
        <f aca="false">1/F1304</f>
        <v>272645.916795069</v>
      </c>
      <c r="H1304" s="0" t="e">
        <f aca="false">(([1]!IMABS,E1304))^2</f>
        <v>#VALUE!</v>
      </c>
      <c r="I1304" s="0" t="e">
        <f aca="false">2*H1304/(4096*86400)</f>
        <v>#VALUE!</v>
      </c>
      <c r="J1304" s="0" t="n">
        <f aca="false">G1304/86400</f>
        <v>3.15562403697997</v>
      </c>
      <c r="K1304" s="0" t="n">
        <f aca="false">IF($F1304&lt;=K$4,1,0)</f>
        <v>0</v>
      </c>
      <c r="L1304" s="0" t="n">
        <f aca="false">IF($F1304&gt;L$4,1,0)</f>
        <v>0</v>
      </c>
      <c r="M1304" s="0" t="n">
        <f aca="false">IF(AND($F1304&gt;M$2,$F1304&lt;=M$4),1,0)</f>
        <v>0</v>
      </c>
      <c r="N1304" s="0" t="n">
        <f aca="false">IF(AND($F1304&gt;N$2,$F1304&lt;=N$4),1,0)</f>
        <v>1</v>
      </c>
      <c r="O1304" s="0" t="n">
        <f aca="false">IF(AND($F1304&gt;O$2,$F1304&lt;=O$4),1,0)</f>
        <v>0</v>
      </c>
      <c r="P1304" s="0" t="n">
        <f aca="false">IF(AND($F1304&gt;P$2,$F1304&lt;=P$4),1,0)</f>
        <v>0</v>
      </c>
      <c r="Q1304" s="0" t="n">
        <f aca="false">IF(AND($F1304&gt;Q$2,$F1304&lt;=Q$4),1,0)</f>
        <v>0</v>
      </c>
      <c r="R1304" s="0" t="n">
        <f aca="false">SUM(K1304:Q1304)</f>
        <v>1</v>
      </c>
      <c r="S1304" s="18" t="n">
        <f aca="false">IF($R1304=0,$E1304,0)</f>
        <v>0</v>
      </c>
      <c r="T1304" s="19" t="n">
        <f aca="false">F1304</f>
        <v>3.66776077835648E-006</v>
      </c>
      <c r="U1304" s="19" t="n">
        <f aca="false">IF($R1304=0,I1304,0)</f>
        <v>0</v>
      </c>
      <c r="V1304" s="24" t="s">
        <v>5984</v>
      </c>
      <c r="W1304" s="20" t="e">
        <f aca="false">([1]!IMABS,V1304)</f>
        <v>#VALUE!</v>
      </c>
      <c r="X1304" s="18" t="str">
        <f aca="false">IF($R1304&lt;&gt;0,E1304,0)</f>
        <v>6.54250437028942-34.823898950133i</v>
      </c>
      <c r="Y1304" s="19" t="n">
        <f aca="false">F1304</f>
        <v>3.66776077835648E-006</v>
      </c>
      <c r="Z1304" s="19" t="e">
        <f aca="false">IF($R1304&lt;&gt;0,I1304,0)</f>
        <v>#VALUE!</v>
      </c>
      <c r="AA1304" s="25" t="s">
        <v>5985</v>
      </c>
      <c r="AB1304" s="20" t="e">
        <f aca="false">([1]!IMABS,AA1304)</f>
        <v>#VALUE!</v>
      </c>
      <c r="AC1304" s="0" t="n">
        <f aca="false">D1304*2</f>
        <v>2596</v>
      </c>
    </row>
    <row r="1305" customFormat="false" ht="12.75" hidden="false" customHeight="false" outlineLevel="0" collapsed="false">
      <c r="A1305" s="21" t="n">
        <v>1299</v>
      </c>
      <c r="B1305" s="21" t="n">
        <v>0</v>
      </c>
      <c r="C1305" s="22" t="n">
        <v>35920</v>
      </c>
      <c r="D1305" s="0" t="n">
        <v>1299</v>
      </c>
      <c r="E1305" s="23" t="s">
        <v>5986</v>
      </c>
      <c r="F1305" s="0" t="n">
        <f aca="false">D1305/(4096*86400)</f>
        <v>3.67058648003472E-006</v>
      </c>
      <c r="G1305" s="0" t="n">
        <f aca="false">1/F1305</f>
        <v>272436.027713626</v>
      </c>
      <c r="H1305" s="0" t="e">
        <f aca="false">(([1]!IMABS,E1305))^2</f>
        <v>#VALUE!</v>
      </c>
      <c r="I1305" s="0" t="e">
        <f aca="false">2*H1305/(4096*86400)</f>
        <v>#VALUE!</v>
      </c>
      <c r="J1305" s="0" t="n">
        <f aca="false">G1305/86400</f>
        <v>3.153194765204</v>
      </c>
      <c r="K1305" s="0" t="n">
        <f aca="false">IF($F1305&lt;=K$4,1,0)</f>
        <v>0</v>
      </c>
      <c r="L1305" s="0" t="n">
        <f aca="false">IF($F1305&gt;L$4,1,0)</f>
        <v>0</v>
      </c>
      <c r="M1305" s="0" t="n">
        <f aca="false">IF(AND($F1305&gt;M$2,$F1305&lt;=M$4),1,0)</f>
        <v>0</v>
      </c>
      <c r="N1305" s="0" t="n">
        <f aca="false">IF(AND($F1305&gt;N$2,$F1305&lt;=N$4),1,0)</f>
        <v>1</v>
      </c>
      <c r="O1305" s="0" t="n">
        <f aca="false">IF(AND($F1305&gt;O$2,$F1305&lt;=O$4),1,0)</f>
        <v>0</v>
      </c>
      <c r="P1305" s="0" t="n">
        <f aca="false">IF(AND($F1305&gt;P$2,$F1305&lt;=P$4),1,0)</f>
        <v>0</v>
      </c>
      <c r="Q1305" s="0" t="n">
        <f aca="false">IF(AND($F1305&gt;Q$2,$F1305&lt;=Q$4),1,0)</f>
        <v>0</v>
      </c>
      <c r="R1305" s="0" t="n">
        <f aca="false">SUM(K1305:Q1305)</f>
        <v>1</v>
      </c>
      <c r="S1305" s="18" t="n">
        <f aca="false">IF($R1305=0,$E1305,0)</f>
        <v>0</v>
      </c>
      <c r="T1305" s="19" t="n">
        <f aca="false">F1305</f>
        <v>3.67058648003472E-006</v>
      </c>
      <c r="U1305" s="19" t="n">
        <f aca="false">IF($R1305=0,I1305,0)</f>
        <v>0</v>
      </c>
      <c r="V1305" s="24" t="s">
        <v>5987</v>
      </c>
      <c r="W1305" s="20" t="e">
        <f aca="false">([1]!IMABS,V1305)</f>
        <v>#VALUE!</v>
      </c>
      <c r="X1305" s="18" t="str">
        <f aca="false">IF($R1305&lt;&gt;0,E1305,0)</f>
        <v>69.4505375851062+15.3525280671565i</v>
      </c>
      <c r="Y1305" s="19" t="n">
        <f aca="false">F1305</f>
        <v>3.67058648003472E-006</v>
      </c>
      <c r="Z1305" s="19" t="e">
        <f aca="false">IF($R1305&lt;&gt;0,I1305,0)</f>
        <v>#VALUE!</v>
      </c>
      <c r="AA1305" s="25" t="s">
        <v>5988</v>
      </c>
      <c r="AB1305" s="20" t="e">
        <f aca="false">([1]!IMABS,AA1305)</f>
        <v>#VALUE!</v>
      </c>
      <c r="AC1305" s="0" t="n">
        <f aca="false">D1305*2</f>
        <v>2598</v>
      </c>
    </row>
    <row r="1306" customFormat="false" ht="12.75" hidden="false" customHeight="false" outlineLevel="0" collapsed="false">
      <c r="A1306" s="21" t="n">
        <v>1300</v>
      </c>
      <c r="B1306" s="21" t="n">
        <v>0</v>
      </c>
      <c r="C1306" s="22" t="n">
        <v>35921</v>
      </c>
      <c r="D1306" s="0" t="n">
        <v>1300</v>
      </c>
      <c r="E1306" s="23" t="s">
        <v>5989</v>
      </c>
      <c r="F1306" s="0" t="n">
        <f aca="false">D1306/(4096*86400)</f>
        <v>3.67341218171296E-006</v>
      </c>
      <c r="G1306" s="0" t="n">
        <f aca="false">1/F1306</f>
        <v>272226.461538462</v>
      </c>
      <c r="H1306" s="0" t="e">
        <f aca="false">(([1]!IMABS,E1306))^2</f>
        <v>#VALUE!</v>
      </c>
      <c r="I1306" s="0" t="e">
        <f aca="false">2*H1306/(4096*86400)</f>
        <v>#VALUE!</v>
      </c>
      <c r="J1306" s="0" t="n">
        <f aca="false">G1306/86400</f>
        <v>3.15076923076923</v>
      </c>
      <c r="K1306" s="0" t="n">
        <f aca="false">IF($F1306&lt;=K$4,1,0)</f>
        <v>0</v>
      </c>
      <c r="L1306" s="0" t="n">
        <f aca="false">IF($F1306&gt;L$4,1,0)</f>
        <v>0</v>
      </c>
      <c r="M1306" s="0" t="n">
        <f aca="false">IF(AND($F1306&gt;M$2,$F1306&lt;=M$4),1,0)</f>
        <v>0</v>
      </c>
      <c r="N1306" s="0" t="n">
        <f aca="false">IF(AND($F1306&gt;N$2,$F1306&lt;=N$4),1,0)</f>
        <v>1</v>
      </c>
      <c r="O1306" s="0" t="n">
        <f aca="false">IF(AND($F1306&gt;O$2,$F1306&lt;=O$4),1,0)</f>
        <v>0</v>
      </c>
      <c r="P1306" s="0" t="n">
        <f aca="false">IF(AND($F1306&gt;P$2,$F1306&lt;=P$4),1,0)</f>
        <v>0</v>
      </c>
      <c r="Q1306" s="0" t="n">
        <f aca="false">IF(AND($F1306&gt;Q$2,$F1306&lt;=Q$4),1,0)</f>
        <v>0</v>
      </c>
      <c r="R1306" s="0" t="n">
        <f aca="false">SUM(K1306:Q1306)</f>
        <v>1</v>
      </c>
      <c r="S1306" s="18" t="n">
        <f aca="false">IF($R1306=0,$E1306,0)</f>
        <v>0</v>
      </c>
      <c r="T1306" s="19" t="n">
        <f aca="false">F1306</f>
        <v>3.67341218171296E-006</v>
      </c>
      <c r="U1306" s="19" t="n">
        <f aca="false">IF($R1306=0,I1306,0)</f>
        <v>0</v>
      </c>
      <c r="V1306" s="24" t="s">
        <v>5990</v>
      </c>
      <c r="W1306" s="20" t="e">
        <f aca="false">([1]!IMABS,V1306)</f>
        <v>#VALUE!</v>
      </c>
      <c r="X1306" s="18" t="str">
        <f aca="false">IF($R1306&lt;&gt;0,E1306,0)</f>
        <v>-25.4582951170991+25.2375251436921i</v>
      </c>
      <c r="Y1306" s="19" t="n">
        <f aca="false">F1306</f>
        <v>3.67341218171296E-006</v>
      </c>
      <c r="Z1306" s="19" t="e">
        <f aca="false">IF($R1306&lt;&gt;0,I1306,0)</f>
        <v>#VALUE!</v>
      </c>
      <c r="AA1306" s="25" t="s">
        <v>5991</v>
      </c>
      <c r="AB1306" s="20" t="e">
        <f aca="false">([1]!IMABS,AA1306)</f>
        <v>#VALUE!</v>
      </c>
      <c r="AC1306" s="0" t="n">
        <f aca="false">D1306*2</f>
        <v>2600</v>
      </c>
    </row>
    <row r="1307" customFormat="false" ht="12.75" hidden="false" customHeight="false" outlineLevel="0" collapsed="false">
      <c r="A1307" s="21" t="n">
        <v>1301</v>
      </c>
      <c r="B1307" s="21" t="n">
        <v>0</v>
      </c>
      <c r="C1307" s="22" t="n">
        <v>35922</v>
      </c>
      <c r="D1307" s="0" t="n">
        <v>1301</v>
      </c>
      <c r="E1307" s="23" t="s">
        <v>5992</v>
      </c>
      <c r="F1307" s="0" t="n">
        <f aca="false">D1307/(4096*86400)</f>
        <v>3.6762378833912E-006</v>
      </c>
      <c r="G1307" s="0" t="n">
        <f aca="false">1/F1307</f>
        <v>272017.217524981</v>
      </c>
      <c r="H1307" s="0" t="e">
        <f aca="false">(([1]!IMABS,E1307))^2</f>
        <v>#VALUE!</v>
      </c>
      <c r="I1307" s="0" t="e">
        <f aca="false">2*H1307/(4096*86400)</f>
        <v>#VALUE!</v>
      </c>
      <c r="J1307" s="0" t="n">
        <f aca="false">G1307/86400</f>
        <v>3.14834742505765</v>
      </c>
      <c r="K1307" s="0" t="n">
        <f aca="false">IF($F1307&lt;=K$4,1,0)</f>
        <v>0</v>
      </c>
      <c r="L1307" s="0" t="n">
        <f aca="false">IF($F1307&gt;L$4,1,0)</f>
        <v>0</v>
      </c>
      <c r="M1307" s="0" t="n">
        <f aca="false">IF(AND($F1307&gt;M$2,$F1307&lt;=M$4),1,0)</f>
        <v>0</v>
      </c>
      <c r="N1307" s="0" t="n">
        <f aca="false">IF(AND($F1307&gt;N$2,$F1307&lt;=N$4),1,0)</f>
        <v>1</v>
      </c>
      <c r="O1307" s="0" t="n">
        <f aca="false">IF(AND($F1307&gt;O$2,$F1307&lt;=O$4),1,0)</f>
        <v>0</v>
      </c>
      <c r="P1307" s="0" t="n">
        <f aca="false">IF(AND($F1307&gt;P$2,$F1307&lt;=P$4),1,0)</f>
        <v>0</v>
      </c>
      <c r="Q1307" s="0" t="n">
        <f aca="false">IF(AND($F1307&gt;Q$2,$F1307&lt;=Q$4),1,0)</f>
        <v>0</v>
      </c>
      <c r="R1307" s="0" t="n">
        <f aca="false">SUM(K1307:Q1307)</f>
        <v>1</v>
      </c>
      <c r="S1307" s="18" t="n">
        <f aca="false">IF($R1307=0,$E1307,0)</f>
        <v>0</v>
      </c>
      <c r="T1307" s="19" t="n">
        <f aca="false">F1307</f>
        <v>3.6762378833912E-006</v>
      </c>
      <c r="U1307" s="19" t="n">
        <f aca="false">IF($R1307=0,I1307,0)</f>
        <v>0</v>
      </c>
      <c r="V1307" s="24" t="s">
        <v>5993</v>
      </c>
      <c r="W1307" s="20" t="e">
        <f aca="false">([1]!IMABS,V1307)</f>
        <v>#VALUE!</v>
      </c>
      <c r="X1307" s="18" t="str">
        <f aca="false">IF($R1307&lt;&gt;0,E1307,0)</f>
        <v>-26.7550995147752-43.8846705810123i</v>
      </c>
      <c r="Y1307" s="19" t="n">
        <f aca="false">F1307</f>
        <v>3.6762378833912E-006</v>
      </c>
      <c r="Z1307" s="19" t="e">
        <f aca="false">IF($R1307&lt;&gt;0,I1307,0)</f>
        <v>#VALUE!</v>
      </c>
      <c r="AA1307" s="25" t="s">
        <v>5994</v>
      </c>
      <c r="AB1307" s="20" t="e">
        <f aca="false">([1]!IMABS,AA1307)</f>
        <v>#VALUE!</v>
      </c>
      <c r="AC1307" s="0" t="n">
        <f aca="false">D1307*2</f>
        <v>2602</v>
      </c>
    </row>
    <row r="1308" customFormat="false" ht="12.75" hidden="false" customHeight="false" outlineLevel="0" collapsed="false">
      <c r="A1308" s="21" t="n">
        <v>1302</v>
      </c>
      <c r="B1308" s="21" t="n">
        <v>0</v>
      </c>
      <c r="C1308" s="22" t="n">
        <v>35923</v>
      </c>
      <c r="D1308" s="0" t="n">
        <v>1302</v>
      </c>
      <c r="E1308" s="23" t="s">
        <v>5995</v>
      </c>
      <c r="F1308" s="0" t="n">
        <f aca="false">D1308/(4096*86400)</f>
        <v>3.67906358506944E-006</v>
      </c>
      <c r="G1308" s="0" t="n">
        <f aca="false">1/F1308</f>
        <v>271808.294930876</v>
      </c>
      <c r="H1308" s="0" t="e">
        <f aca="false">(([1]!IMABS,E1308))^2</f>
        <v>#VALUE!</v>
      </c>
      <c r="I1308" s="0" t="e">
        <f aca="false">2*H1308/(4096*86400)</f>
        <v>#VALUE!</v>
      </c>
      <c r="J1308" s="0" t="n">
        <f aca="false">G1308/86400</f>
        <v>3.14592933947773</v>
      </c>
      <c r="K1308" s="0" t="n">
        <f aca="false">IF($F1308&lt;=K$4,1,0)</f>
        <v>0</v>
      </c>
      <c r="L1308" s="0" t="n">
        <f aca="false">IF($F1308&gt;L$4,1,0)</f>
        <v>0</v>
      </c>
      <c r="M1308" s="0" t="n">
        <f aca="false">IF(AND($F1308&gt;M$2,$F1308&lt;=M$4),1,0)</f>
        <v>0</v>
      </c>
      <c r="N1308" s="0" t="n">
        <f aca="false">IF(AND($F1308&gt;N$2,$F1308&lt;=N$4),1,0)</f>
        <v>1</v>
      </c>
      <c r="O1308" s="0" t="n">
        <f aca="false">IF(AND($F1308&gt;O$2,$F1308&lt;=O$4),1,0)</f>
        <v>0</v>
      </c>
      <c r="P1308" s="0" t="n">
        <f aca="false">IF(AND($F1308&gt;P$2,$F1308&lt;=P$4),1,0)</f>
        <v>0</v>
      </c>
      <c r="Q1308" s="0" t="n">
        <f aca="false">IF(AND($F1308&gt;Q$2,$F1308&lt;=Q$4),1,0)</f>
        <v>0</v>
      </c>
      <c r="R1308" s="0" t="n">
        <f aca="false">SUM(K1308:Q1308)</f>
        <v>1</v>
      </c>
      <c r="S1308" s="18" t="n">
        <f aca="false">IF($R1308=0,$E1308,0)</f>
        <v>0</v>
      </c>
      <c r="T1308" s="19" t="n">
        <f aca="false">F1308</f>
        <v>3.67906358506944E-006</v>
      </c>
      <c r="U1308" s="19" t="n">
        <f aca="false">IF($R1308=0,I1308,0)</f>
        <v>0</v>
      </c>
      <c r="V1308" s="24" t="s">
        <v>5996</v>
      </c>
      <c r="W1308" s="20" t="e">
        <f aca="false">([1]!IMABS,V1308)</f>
        <v>#VALUE!</v>
      </c>
      <c r="X1308" s="18" t="str">
        <f aca="false">IF($R1308&lt;&gt;0,E1308,0)</f>
        <v>13.021175107149-43.2257662770254i</v>
      </c>
      <c r="Y1308" s="19" t="n">
        <f aca="false">F1308</f>
        <v>3.67906358506944E-006</v>
      </c>
      <c r="Z1308" s="19" t="e">
        <f aca="false">IF($R1308&lt;&gt;0,I1308,0)</f>
        <v>#VALUE!</v>
      </c>
      <c r="AA1308" s="25" t="s">
        <v>5997</v>
      </c>
      <c r="AB1308" s="20" t="e">
        <f aca="false">([1]!IMABS,AA1308)</f>
        <v>#VALUE!</v>
      </c>
      <c r="AC1308" s="0" t="n">
        <f aca="false">D1308*2</f>
        <v>2604</v>
      </c>
    </row>
    <row r="1309" customFormat="false" ht="12.75" hidden="false" customHeight="false" outlineLevel="0" collapsed="false">
      <c r="A1309" s="21" t="n">
        <v>1303</v>
      </c>
      <c r="B1309" s="21" t="n">
        <v>0</v>
      </c>
      <c r="C1309" s="22" t="n">
        <v>35924</v>
      </c>
      <c r="D1309" s="0" t="n">
        <v>1303</v>
      </c>
      <c r="E1309" s="23" t="s">
        <v>5998</v>
      </c>
      <c r="F1309" s="0" t="n">
        <f aca="false">D1309/(4096*86400)</f>
        <v>3.68188928674769E-006</v>
      </c>
      <c r="G1309" s="0" t="n">
        <f aca="false">1/F1309</f>
        <v>271599.693016117</v>
      </c>
      <c r="H1309" s="0" t="e">
        <f aca="false">(([1]!IMABS,E1309))^2</f>
        <v>#VALUE!</v>
      </c>
      <c r="I1309" s="0" t="e">
        <f aca="false">2*H1309/(4096*86400)</f>
        <v>#VALUE!</v>
      </c>
      <c r="J1309" s="0" t="n">
        <f aca="false">G1309/86400</f>
        <v>3.14351496546431</v>
      </c>
      <c r="K1309" s="0" t="n">
        <f aca="false">IF($F1309&lt;=K$4,1,0)</f>
        <v>0</v>
      </c>
      <c r="L1309" s="0" t="n">
        <f aca="false">IF($F1309&gt;L$4,1,0)</f>
        <v>0</v>
      </c>
      <c r="M1309" s="0" t="n">
        <f aca="false">IF(AND($F1309&gt;M$2,$F1309&lt;=M$4),1,0)</f>
        <v>0</v>
      </c>
      <c r="N1309" s="0" t="n">
        <f aca="false">IF(AND($F1309&gt;N$2,$F1309&lt;=N$4),1,0)</f>
        <v>1</v>
      </c>
      <c r="O1309" s="0" t="n">
        <f aca="false">IF(AND($F1309&gt;O$2,$F1309&lt;=O$4),1,0)</f>
        <v>0</v>
      </c>
      <c r="P1309" s="0" t="n">
        <f aca="false">IF(AND($F1309&gt;P$2,$F1309&lt;=P$4),1,0)</f>
        <v>0</v>
      </c>
      <c r="Q1309" s="0" t="n">
        <f aca="false">IF(AND($F1309&gt;Q$2,$F1309&lt;=Q$4),1,0)</f>
        <v>0</v>
      </c>
      <c r="R1309" s="0" t="n">
        <f aca="false">SUM(K1309:Q1309)</f>
        <v>1</v>
      </c>
      <c r="S1309" s="18" t="n">
        <f aca="false">IF($R1309=0,$E1309,0)</f>
        <v>0</v>
      </c>
      <c r="T1309" s="19" t="n">
        <f aca="false">F1309</f>
        <v>3.68188928674769E-006</v>
      </c>
      <c r="U1309" s="19" t="n">
        <f aca="false">IF($R1309=0,I1309,0)</f>
        <v>0</v>
      </c>
      <c r="V1309" s="24" t="s">
        <v>5999</v>
      </c>
      <c r="W1309" s="20" t="e">
        <f aca="false">([1]!IMABS,V1309)</f>
        <v>#VALUE!</v>
      </c>
      <c r="X1309" s="18" t="str">
        <f aca="false">IF($R1309&lt;&gt;0,E1309,0)</f>
        <v>10.0150325248356+43.3934354428895i</v>
      </c>
      <c r="Y1309" s="19" t="n">
        <f aca="false">F1309</f>
        <v>3.68188928674769E-006</v>
      </c>
      <c r="Z1309" s="19" t="e">
        <f aca="false">IF($R1309&lt;&gt;0,I1309,0)</f>
        <v>#VALUE!</v>
      </c>
      <c r="AA1309" s="25" t="s">
        <v>6000</v>
      </c>
      <c r="AB1309" s="20" t="e">
        <f aca="false">([1]!IMABS,AA1309)</f>
        <v>#VALUE!</v>
      </c>
      <c r="AC1309" s="0" t="n">
        <f aca="false">D1309*2</f>
        <v>2606</v>
      </c>
    </row>
    <row r="1310" customFormat="false" ht="12.75" hidden="false" customHeight="false" outlineLevel="0" collapsed="false">
      <c r="A1310" s="21" t="n">
        <v>1304</v>
      </c>
      <c r="B1310" s="21" t="n">
        <v>0</v>
      </c>
      <c r="C1310" s="22" t="n">
        <v>35925</v>
      </c>
      <c r="D1310" s="0" t="n">
        <v>1304</v>
      </c>
      <c r="E1310" s="23" t="s">
        <v>6001</v>
      </c>
      <c r="F1310" s="0" t="n">
        <f aca="false">D1310/(4096*86400)</f>
        <v>3.68471498842593E-006</v>
      </c>
      <c r="G1310" s="0" t="n">
        <f aca="false">1/F1310</f>
        <v>271391.411042945</v>
      </c>
      <c r="H1310" s="0" t="e">
        <f aca="false">(([1]!IMABS,E1310))^2</f>
        <v>#VALUE!</v>
      </c>
      <c r="I1310" s="0" t="e">
        <f aca="false">2*H1310/(4096*86400)</f>
        <v>#VALUE!</v>
      </c>
      <c r="J1310" s="0" t="n">
        <f aca="false">G1310/86400</f>
        <v>3.14110429447853</v>
      </c>
      <c r="K1310" s="0" t="n">
        <f aca="false">IF($F1310&lt;=K$4,1,0)</f>
        <v>0</v>
      </c>
      <c r="L1310" s="0" t="n">
        <f aca="false">IF($F1310&gt;L$4,1,0)</f>
        <v>0</v>
      </c>
      <c r="M1310" s="0" t="n">
        <f aca="false">IF(AND($F1310&gt;M$2,$F1310&lt;=M$4),1,0)</f>
        <v>0</v>
      </c>
      <c r="N1310" s="0" t="n">
        <f aca="false">IF(AND($F1310&gt;N$2,$F1310&lt;=N$4),1,0)</f>
        <v>1</v>
      </c>
      <c r="O1310" s="0" t="n">
        <f aca="false">IF(AND($F1310&gt;O$2,$F1310&lt;=O$4),1,0)</f>
        <v>0</v>
      </c>
      <c r="P1310" s="0" t="n">
        <f aca="false">IF(AND($F1310&gt;P$2,$F1310&lt;=P$4),1,0)</f>
        <v>0</v>
      </c>
      <c r="Q1310" s="0" t="n">
        <f aca="false">IF(AND($F1310&gt;Q$2,$F1310&lt;=Q$4),1,0)</f>
        <v>0</v>
      </c>
      <c r="R1310" s="0" t="n">
        <f aca="false">SUM(K1310:Q1310)</f>
        <v>1</v>
      </c>
      <c r="S1310" s="18" t="n">
        <f aca="false">IF($R1310=0,$E1310,0)</f>
        <v>0</v>
      </c>
      <c r="T1310" s="19" t="n">
        <f aca="false">F1310</f>
        <v>3.68471498842593E-006</v>
      </c>
      <c r="U1310" s="19" t="n">
        <f aca="false">IF($R1310=0,I1310,0)</f>
        <v>0</v>
      </c>
      <c r="V1310" s="24" t="s">
        <v>6002</v>
      </c>
      <c r="W1310" s="20" t="e">
        <f aca="false">([1]!IMABS,V1310)</f>
        <v>#VALUE!</v>
      </c>
      <c r="X1310" s="18" t="str">
        <f aca="false">IF($R1310&lt;&gt;0,E1310,0)</f>
        <v>-52.5156487328918+19.4004648320992i</v>
      </c>
      <c r="Y1310" s="19" t="n">
        <f aca="false">F1310</f>
        <v>3.68471498842593E-006</v>
      </c>
      <c r="Z1310" s="19" t="e">
        <f aca="false">IF($R1310&lt;&gt;0,I1310,0)</f>
        <v>#VALUE!</v>
      </c>
      <c r="AA1310" s="25" t="s">
        <v>6003</v>
      </c>
      <c r="AB1310" s="20" t="e">
        <f aca="false">([1]!IMABS,AA1310)</f>
        <v>#VALUE!</v>
      </c>
      <c r="AC1310" s="0" t="n">
        <f aca="false">D1310*2</f>
        <v>2608</v>
      </c>
    </row>
    <row r="1311" customFormat="false" ht="12.75" hidden="false" customHeight="false" outlineLevel="0" collapsed="false">
      <c r="A1311" s="21" t="n">
        <v>1305</v>
      </c>
      <c r="B1311" s="21" t="n">
        <v>0</v>
      </c>
      <c r="C1311" s="22" t="n">
        <v>35926</v>
      </c>
      <c r="D1311" s="0" t="n">
        <v>1305</v>
      </c>
      <c r="E1311" s="23" t="s">
        <v>6004</v>
      </c>
      <c r="F1311" s="0" t="n">
        <f aca="false">D1311/(4096*86400)</f>
        <v>3.68754069010417E-006</v>
      </c>
      <c r="G1311" s="0" t="n">
        <f aca="false">1/F1311</f>
        <v>271183.448275862</v>
      </c>
      <c r="H1311" s="0" t="e">
        <f aca="false">(([1]!IMABS,E1311))^2</f>
        <v>#VALUE!</v>
      </c>
      <c r="I1311" s="0" t="e">
        <f aca="false">2*H1311/(4096*86400)</f>
        <v>#VALUE!</v>
      </c>
      <c r="J1311" s="0" t="n">
        <f aca="false">G1311/86400</f>
        <v>3.13869731800766</v>
      </c>
      <c r="K1311" s="0" t="n">
        <f aca="false">IF($F1311&lt;=K$4,1,0)</f>
        <v>0</v>
      </c>
      <c r="L1311" s="0" t="n">
        <f aca="false">IF($F1311&gt;L$4,1,0)</f>
        <v>0</v>
      </c>
      <c r="M1311" s="0" t="n">
        <f aca="false">IF(AND($F1311&gt;M$2,$F1311&lt;=M$4),1,0)</f>
        <v>0</v>
      </c>
      <c r="N1311" s="0" t="n">
        <f aca="false">IF(AND($F1311&gt;N$2,$F1311&lt;=N$4),1,0)</f>
        <v>1</v>
      </c>
      <c r="O1311" s="0" t="n">
        <f aca="false">IF(AND($F1311&gt;O$2,$F1311&lt;=O$4),1,0)</f>
        <v>0</v>
      </c>
      <c r="P1311" s="0" t="n">
        <f aca="false">IF(AND($F1311&gt;P$2,$F1311&lt;=P$4),1,0)</f>
        <v>0</v>
      </c>
      <c r="Q1311" s="0" t="n">
        <f aca="false">IF(AND($F1311&gt;Q$2,$F1311&lt;=Q$4),1,0)</f>
        <v>0</v>
      </c>
      <c r="R1311" s="0" t="n">
        <f aca="false">SUM(K1311:Q1311)</f>
        <v>1</v>
      </c>
      <c r="S1311" s="18" t="n">
        <f aca="false">IF($R1311=0,$E1311,0)</f>
        <v>0</v>
      </c>
      <c r="T1311" s="19" t="n">
        <f aca="false">F1311</f>
        <v>3.68754069010417E-006</v>
      </c>
      <c r="U1311" s="19" t="n">
        <f aca="false">IF($R1311=0,I1311,0)</f>
        <v>0</v>
      </c>
      <c r="V1311" s="24" t="s">
        <v>6005</v>
      </c>
      <c r="W1311" s="20" t="e">
        <f aca="false">([1]!IMABS,V1311)</f>
        <v>#VALUE!</v>
      </c>
      <c r="X1311" s="18" t="str">
        <f aca="false">IF($R1311&lt;&gt;0,E1311,0)</f>
        <v>-7.31631963291183-14.3579773893942i</v>
      </c>
      <c r="Y1311" s="19" t="n">
        <f aca="false">F1311</f>
        <v>3.68754069010417E-006</v>
      </c>
      <c r="Z1311" s="19" t="e">
        <f aca="false">IF($R1311&lt;&gt;0,I1311,0)</f>
        <v>#VALUE!</v>
      </c>
      <c r="AA1311" s="25" t="s">
        <v>6006</v>
      </c>
      <c r="AB1311" s="20" t="e">
        <f aca="false">([1]!IMABS,AA1311)</f>
        <v>#VALUE!</v>
      </c>
      <c r="AC1311" s="0" t="n">
        <f aca="false">D1311*2</f>
        <v>2610</v>
      </c>
    </row>
    <row r="1312" customFormat="false" ht="12.75" hidden="false" customHeight="false" outlineLevel="0" collapsed="false">
      <c r="A1312" s="21" t="n">
        <v>1306</v>
      </c>
      <c r="B1312" s="21" t="n">
        <v>0</v>
      </c>
      <c r="C1312" s="22" t="n">
        <v>35927</v>
      </c>
      <c r="D1312" s="0" t="n">
        <v>1306</v>
      </c>
      <c r="E1312" s="23" t="s">
        <v>6007</v>
      </c>
      <c r="F1312" s="0" t="n">
        <f aca="false">D1312/(4096*86400)</f>
        <v>3.69036639178241E-006</v>
      </c>
      <c r="G1312" s="0" t="n">
        <f aca="false">1/F1312</f>
        <v>270975.803981623</v>
      </c>
      <c r="H1312" s="0" t="e">
        <f aca="false">(([1]!IMABS,E1312))^2</f>
        <v>#VALUE!</v>
      </c>
      <c r="I1312" s="0" t="e">
        <f aca="false">2*H1312/(4096*86400)</f>
        <v>#VALUE!</v>
      </c>
      <c r="J1312" s="0" t="n">
        <f aca="false">G1312/86400</f>
        <v>3.13629402756508</v>
      </c>
      <c r="K1312" s="0" t="n">
        <f aca="false">IF($F1312&lt;=K$4,1,0)</f>
        <v>0</v>
      </c>
      <c r="L1312" s="0" t="n">
        <f aca="false">IF($F1312&gt;L$4,1,0)</f>
        <v>0</v>
      </c>
      <c r="M1312" s="0" t="n">
        <f aca="false">IF(AND($F1312&gt;M$2,$F1312&lt;=M$4),1,0)</f>
        <v>0</v>
      </c>
      <c r="N1312" s="0" t="n">
        <f aca="false">IF(AND($F1312&gt;N$2,$F1312&lt;=N$4),1,0)</f>
        <v>1</v>
      </c>
      <c r="O1312" s="0" t="n">
        <f aca="false">IF(AND($F1312&gt;O$2,$F1312&lt;=O$4),1,0)</f>
        <v>0</v>
      </c>
      <c r="P1312" s="0" t="n">
        <f aca="false">IF(AND($F1312&gt;P$2,$F1312&lt;=P$4),1,0)</f>
        <v>0</v>
      </c>
      <c r="Q1312" s="0" t="n">
        <f aca="false">IF(AND($F1312&gt;Q$2,$F1312&lt;=Q$4),1,0)</f>
        <v>0</v>
      </c>
      <c r="R1312" s="0" t="n">
        <f aca="false">SUM(K1312:Q1312)</f>
        <v>1</v>
      </c>
      <c r="S1312" s="18" t="n">
        <f aca="false">IF($R1312=0,$E1312,0)</f>
        <v>0</v>
      </c>
      <c r="T1312" s="19" t="n">
        <f aca="false">F1312</f>
        <v>3.69036639178241E-006</v>
      </c>
      <c r="U1312" s="19" t="n">
        <f aca="false">IF($R1312=0,I1312,0)</f>
        <v>0</v>
      </c>
      <c r="V1312" s="24" t="s">
        <v>6008</v>
      </c>
      <c r="W1312" s="20" t="e">
        <f aca="false">([1]!IMABS,V1312)</f>
        <v>#VALUE!</v>
      </c>
      <c r="X1312" s="18" t="str">
        <f aca="false">IF($R1312&lt;&gt;0,E1312,0)</f>
        <v>54.6801323609204-6.14632426843564i</v>
      </c>
      <c r="Y1312" s="19" t="n">
        <f aca="false">F1312</f>
        <v>3.69036639178241E-006</v>
      </c>
      <c r="Z1312" s="19" t="e">
        <f aca="false">IF($R1312&lt;&gt;0,I1312,0)</f>
        <v>#VALUE!</v>
      </c>
      <c r="AA1312" s="25" t="s">
        <v>6009</v>
      </c>
      <c r="AB1312" s="20" t="e">
        <f aca="false">([1]!IMABS,AA1312)</f>
        <v>#VALUE!</v>
      </c>
      <c r="AC1312" s="0" t="n">
        <f aca="false">D1312*2</f>
        <v>2612</v>
      </c>
    </row>
    <row r="1313" customFormat="false" ht="12.75" hidden="false" customHeight="false" outlineLevel="0" collapsed="false">
      <c r="A1313" s="21" t="n">
        <v>1307</v>
      </c>
      <c r="B1313" s="21" t="n">
        <v>0</v>
      </c>
      <c r="C1313" s="22" t="n">
        <v>35928</v>
      </c>
      <c r="D1313" s="0" t="n">
        <v>1307</v>
      </c>
      <c r="E1313" s="23" t="s">
        <v>6010</v>
      </c>
      <c r="F1313" s="0" t="n">
        <f aca="false">D1313/(4096*86400)</f>
        <v>3.69319209346065E-006</v>
      </c>
      <c r="G1313" s="0" t="n">
        <f aca="false">1/F1313</f>
        <v>270768.477429227</v>
      </c>
      <c r="H1313" s="0" t="e">
        <f aca="false">(([1]!IMABS,E1313))^2</f>
        <v>#VALUE!</v>
      </c>
      <c r="I1313" s="0" t="e">
        <f aca="false">2*H1313/(4096*86400)</f>
        <v>#VALUE!</v>
      </c>
      <c r="J1313" s="0" t="n">
        <f aca="false">G1313/86400</f>
        <v>3.13389441469013</v>
      </c>
      <c r="K1313" s="0" t="n">
        <f aca="false">IF($F1313&lt;=K$4,1,0)</f>
        <v>0</v>
      </c>
      <c r="L1313" s="0" t="n">
        <f aca="false">IF($F1313&gt;L$4,1,0)</f>
        <v>0</v>
      </c>
      <c r="M1313" s="0" t="n">
        <f aca="false">IF(AND($F1313&gt;M$2,$F1313&lt;=M$4),1,0)</f>
        <v>0</v>
      </c>
      <c r="N1313" s="0" t="n">
        <f aca="false">IF(AND($F1313&gt;N$2,$F1313&lt;=N$4),1,0)</f>
        <v>1</v>
      </c>
      <c r="O1313" s="0" t="n">
        <f aca="false">IF(AND($F1313&gt;O$2,$F1313&lt;=O$4),1,0)</f>
        <v>0</v>
      </c>
      <c r="P1313" s="0" t="n">
        <f aca="false">IF(AND($F1313&gt;P$2,$F1313&lt;=P$4),1,0)</f>
        <v>0</v>
      </c>
      <c r="Q1313" s="0" t="n">
        <f aca="false">IF(AND($F1313&gt;Q$2,$F1313&lt;=Q$4),1,0)</f>
        <v>0</v>
      </c>
      <c r="R1313" s="0" t="n">
        <f aca="false">SUM(K1313:Q1313)</f>
        <v>1</v>
      </c>
      <c r="S1313" s="18" t="n">
        <f aca="false">IF($R1313=0,$E1313,0)</f>
        <v>0</v>
      </c>
      <c r="T1313" s="19" t="n">
        <f aca="false">F1313</f>
        <v>3.69319209346065E-006</v>
      </c>
      <c r="U1313" s="19" t="n">
        <f aca="false">IF($R1313=0,I1313,0)</f>
        <v>0</v>
      </c>
      <c r="V1313" s="24" t="s">
        <v>6011</v>
      </c>
      <c r="W1313" s="20" t="e">
        <f aca="false">([1]!IMABS,V1313)</f>
        <v>#VALUE!</v>
      </c>
      <c r="X1313" s="18" t="str">
        <f aca="false">IF($R1313&lt;&gt;0,E1313,0)</f>
        <v>3.66117499523429+38.7923200962564i</v>
      </c>
      <c r="Y1313" s="19" t="n">
        <f aca="false">F1313</f>
        <v>3.69319209346065E-006</v>
      </c>
      <c r="Z1313" s="19" t="e">
        <f aca="false">IF($R1313&lt;&gt;0,I1313,0)</f>
        <v>#VALUE!</v>
      </c>
      <c r="AA1313" s="25" t="s">
        <v>6012</v>
      </c>
      <c r="AB1313" s="20" t="e">
        <f aca="false">([1]!IMABS,AA1313)</f>
        <v>#VALUE!</v>
      </c>
      <c r="AC1313" s="0" t="n">
        <f aca="false">D1313*2</f>
        <v>2614</v>
      </c>
    </row>
    <row r="1314" customFormat="false" ht="12.75" hidden="false" customHeight="false" outlineLevel="0" collapsed="false">
      <c r="A1314" s="21" t="n">
        <v>1308</v>
      </c>
      <c r="B1314" s="21" t="n">
        <v>0</v>
      </c>
      <c r="C1314" s="22" t="n">
        <v>35929</v>
      </c>
      <c r="D1314" s="0" t="n">
        <v>1308</v>
      </c>
      <c r="E1314" s="23" t="s">
        <v>6013</v>
      </c>
      <c r="F1314" s="0" t="n">
        <f aca="false">D1314/(4096*86400)</f>
        <v>3.69601779513889E-006</v>
      </c>
      <c r="G1314" s="0" t="n">
        <f aca="false">1/F1314</f>
        <v>270561.467889908</v>
      </c>
      <c r="H1314" s="0" t="e">
        <f aca="false">(([1]!IMABS,E1314))^2</f>
        <v>#VALUE!</v>
      </c>
      <c r="I1314" s="0" t="e">
        <f aca="false">2*H1314/(4096*86400)</f>
        <v>#VALUE!</v>
      </c>
      <c r="J1314" s="0" t="n">
        <f aca="false">G1314/86400</f>
        <v>3.13149847094801</v>
      </c>
      <c r="K1314" s="0" t="n">
        <f aca="false">IF($F1314&lt;=K$4,1,0)</f>
        <v>0</v>
      </c>
      <c r="L1314" s="0" t="n">
        <f aca="false">IF($F1314&gt;L$4,1,0)</f>
        <v>0</v>
      </c>
      <c r="M1314" s="0" t="n">
        <f aca="false">IF(AND($F1314&gt;M$2,$F1314&lt;=M$4),1,0)</f>
        <v>0</v>
      </c>
      <c r="N1314" s="0" t="n">
        <f aca="false">IF(AND($F1314&gt;N$2,$F1314&lt;=N$4),1,0)</f>
        <v>1</v>
      </c>
      <c r="O1314" s="0" t="n">
        <f aca="false">IF(AND($F1314&gt;O$2,$F1314&lt;=O$4),1,0)</f>
        <v>0</v>
      </c>
      <c r="P1314" s="0" t="n">
        <f aca="false">IF(AND($F1314&gt;P$2,$F1314&lt;=P$4),1,0)</f>
        <v>0</v>
      </c>
      <c r="Q1314" s="0" t="n">
        <f aca="false">IF(AND($F1314&gt;Q$2,$F1314&lt;=Q$4),1,0)</f>
        <v>0</v>
      </c>
      <c r="R1314" s="0" t="n">
        <f aca="false">SUM(K1314:Q1314)</f>
        <v>1</v>
      </c>
      <c r="S1314" s="18" t="n">
        <f aca="false">IF($R1314=0,$E1314,0)</f>
        <v>0</v>
      </c>
      <c r="T1314" s="19" t="n">
        <f aca="false">F1314</f>
        <v>3.69601779513889E-006</v>
      </c>
      <c r="U1314" s="19" t="n">
        <f aca="false">IF($R1314=0,I1314,0)</f>
        <v>0</v>
      </c>
      <c r="V1314" s="24" t="s">
        <v>6014</v>
      </c>
      <c r="W1314" s="20" t="e">
        <f aca="false">([1]!IMABS,V1314)</f>
        <v>#VALUE!</v>
      </c>
      <c r="X1314" s="18" t="str">
        <f aca="false">IF($R1314&lt;&gt;0,E1314,0)</f>
        <v>-20.8859487202077-24.7461662152792i</v>
      </c>
      <c r="Y1314" s="19" t="n">
        <f aca="false">F1314</f>
        <v>3.69601779513889E-006</v>
      </c>
      <c r="Z1314" s="19" t="e">
        <f aca="false">IF($R1314&lt;&gt;0,I1314,0)</f>
        <v>#VALUE!</v>
      </c>
      <c r="AA1314" s="25" t="s">
        <v>6015</v>
      </c>
      <c r="AB1314" s="20" t="e">
        <f aca="false">([1]!IMABS,AA1314)</f>
        <v>#VALUE!</v>
      </c>
      <c r="AC1314" s="0" t="n">
        <f aca="false">D1314*2</f>
        <v>2616</v>
      </c>
    </row>
    <row r="1315" customFormat="false" ht="12.75" hidden="false" customHeight="false" outlineLevel="0" collapsed="false">
      <c r="A1315" s="21" t="n">
        <v>1309</v>
      </c>
      <c r="B1315" s="21" t="n">
        <v>0</v>
      </c>
      <c r="C1315" s="22" t="n">
        <v>35930</v>
      </c>
      <c r="D1315" s="0" t="n">
        <v>1309</v>
      </c>
      <c r="E1315" s="23" t="s">
        <v>6016</v>
      </c>
      <c r="F1315" s="0" t="n">
        <f aca="false">D1315/(4096*86400)</f>
        <v>3.69884349681713E-006</v>
      </c>
      <c r="G1315" s="0" t="n">
        <f aca="false">1/F1315</f>
        <v>270354.774637128</v>
      </c>
      <c r="H1315" s="0" t="e">
        <f aca="false">(([1]!IMABS,E1315))^2</f>
        <v>#VALUE!</v>
      </c>
      <c r="I1315" s="0" t="e">
        <f aca="false">2*H1315/(4096*86400)</f>
        <v>#VALUE!</v>
      </c>
      <c r="J1315" s="0" t="n">
        <f aca="false">G1315/86400</f>
        <v>3.12910618792972</v>
      </c>
      <c r="K1315" s="0" t="n">
        <f aca="false">IF($F1315&lt;=K$4,1,0)</f>
        <v>0</v>
      </c>
      <c r="L1315" s="0" t="n">
        <f aca="false">IF($F1315&gt;L$4,1,0)</f>
        <v>0</v>
      </c>
      <c r="M1315" s="0" t="n">
        <f aca="false">IF(AND($F1315&gt;M$2,$F1315&lt;=M$4),1,0)</f>
        <v>0</v>
      </c>
      <c r="N1315" s="0" t="n">
        <f aca="false">IF(AND($F1315&gt;N$2,$F1315&lt;=N$4),1,0)</f>
        <v>1</v>
      </c>
      <c r="O1315" s="0" t="n">
        <f aca="false">IF(AND($F1315&gt;O$2,$F1315&lt;=O$4),1,0)</f>
        <v>0</v>
      </c>
      <c r="P1315" s="0" t="n">
        <f aca="false">IF(AND($F1315&gt;P$2,$F1315&lt;=P$4),1,0)</f>
        <v>0</v>
      </c>
      <c r="Q1315" s="0" t="n">
        <f aca="false">IF(AND($F1315&gt;Q$2,$F1315&lt;=Q$4),1,0)</f>
        <v>0</v>
      </c>
      <c r="R1315" s="0" t="n">
        <f aca="false">SUM(K1315:Q1315)</f>
        <v>1</v>
      </c>
      <c r="S1315" s="18" t="n">
        <f aca="false">IF($R1315=0,$E1315,0)</f>
        <v>0</v>
      </c>
      <c r="T1315" s="19" t="n">
        <f aca="false">F1315</f>
        <v>3.69884349681713E-006</v>
      </c>
      <c r="U1315" s="19" t="n">
        <f aca="false">IF($R1315=0,I1315,0)</f>
        <v>0</v>
      </c>
      <c r="V1315" s="24" t="s">
        <v>6017</v>
      </c>
      <c r="W1315" s="20" t="e">
        <f aca="false">([1]!IMABS,V1315)</f>
        <v>#VALUE!</v>
      </c>
      <c r="X1315" s="18" t="str">
        <f aca="false">IF($R1315&lt;&gt;0,E1315,0)</f>
        <v>-5.2704355806453-40.8547922646762i</v>
      </c>
      <c r="Y1315" s="19" t="n">
        <f aca="false">F1315</f>
        <v>3.69884349681713E-006</v>
      </c>
      <c r="Z1315" s="19" t="e">
        <f aca="false">IF($R1315&lt;&gt;0,I1315,0)</f>
        <v>#VALUE!</v>
      </c>
      <c r="AA1315" s="25" t="s">
        <v>6018</v>
      </c>
      <c r="AB1315" s="20" t="e">
        <f aca="false">([1]!IMABS,AA1315)</f>
        <v>#VALUE!</v>
      </c>
      <c r="AC1315" s="0" t="n">
        <f aca="false">D1315*2</f>
        <v>2618</v>
      </c>
    </row>
    <row r="1316" customFormat="false" ht="12.75" hidden="false" customHeight="false" outlineLevel="0" collapsed="false">
      <c r="A1316" s="21" t="n">
        <v>1310</v>
      </c>
      <c r="B1316" s="21" t="n">
        <v>0</v>
      </c>
      <c r="C1316" s="22" t="n">
        <v>35931</v>
      </c>
      <c r="D1316" s="0" t="n">
        <v>1310</v>
      </c>
      <c r="E1316" s="23" t="s">
        <v>6019</v>
      </c>
      <c r="F1316" s="0" t="n">
        <f aca="false">D1316/(4096*86400)</f>
        <v>3.70166919849537E-006</v>
      </c>
      <c r="G1316" s="0" t="n">
        <f aca="false">1/F1316</f>
        <v>270148.396946565</v>
      </c>
      <c r="H1316" s="0" t="e">
        <f aca="false">(([1]!IMABS,E1316))^2</f>
        <v>#VALUE!</v>
      </c>
      <c r="I1316" s="0" t="e">
        <f aca="false">2*H1316/(4096*86400)</f>
        <v>#VALUE!</v>
      </c>
      <c r="J1316" s="0" t="n">
        <f aca="false">G1316/86400</f>
        <v>3.12671755725191</v>
      </c>
      <c r="K1316" s="0" t="n">
        <f aca="false">IF($F1316&lt;=K$4,1,0)</f>
        <v>0</v>
      </c>
      <c r="L1316" s="0" t="n">
        <f aca="false">IF($F1316&gt;L$4,1,0)</f>
        <v>0</v>
      </c>
      <c r="M1316" s="0" t="n">
        <f aca="false">IF(AND($F1316&gt;M$2,$F1316&lt;=M$4),1,0)</f>
        <v>0</v>
      </c>
      <c r="N1316" s="0" t="n">
        <f aca="false">IF(AND($F1316&gt;N$2,$F1316&lt;=N$4),1,0)</f>
        <v>1</v>
      </c>
      <c r="O1316" s="0" t="n">
        <f aca="false">IF(AND($F1316&gt;O$2,$F1316&lt;=O$4),1,0)</f>
        <v>0</v>
      </c>
      <c r="P1316" s="0" t="n">
        <f aca="false">IF(AND($F1316&gt;P$2,$F1316&lt;=P$4),1,0)</f>
        <v>0</v>
      </c>
      <c r="Q1316" s="0" t="n">
        <f aca="false">IF(AND($F1316&gt;Q$2,$F1316&lt;=Q$4),1,0)</f>
        <v>0</v>
      </c>
      <c r="R1316" s="0" t="n">
        <f aca="false">SUM(K1316:Q1316)</f>
        <v>1</v>
      </c>
      <c r="S1316" s="18" t="n">
        <f aca="false">IF($R1316=0,$E1316,0)</f>
        <v>0</v>
      </c>
      <c r="T1316" s="19" t="n">
        <f aca="false">F1316</f>
        <v>3.70166919849537E-006</v>
      </c>
      <c r="U1316" s="19" t="n">
        <f aca="false">IF($R1316=0,I1316,0)</f>
        <v>0</v>
      </c>
      <c r="V1316" s="24" t="s">
        <v>6020</v>
      </c>
      <c r="W1316" s="20" t="e">
        <f aca="false">([1]!IMABS,V1316)</f>
        <v>#VALUE!</v>
      </c>
      <c r="X1316" s="18" t="str">
        <f aca="false">IF($R1316&lt;&gt;0,E1316,0)</f>
        <v>36.6166686094483-9.22175161912309E-003i</v>
      </c>
      <c r="Y1316" s="19" t="n">
        <f aca="false">F1316</f>
        <v>3.70166919849537E-006</v>
      </c>
      <c r="Z1316" s="19" t="e">
        <f aca="false">IF($R1316&lt;&gt;0,I1316,0)</f>
        <v>#VALUE!</v>
      </c>
      <c r="AA1316" s="25" t="s">
        <v>6021</v>
      </c>
      <c r="AB1316" s="20" t="e">
        <f aca="false">([1]!IMABS,AA1316)</f>
        <v>#VALUE!</v>
      </c>
      <c r="AC1316" s="0" t="n">
        <f aca="false">D1316*2</f>
        <v>2620</v>
      </c>
    </row>
    <row r="1317" customFormat="false" ht="12.75" hidden="false" customHeight="false" outlineLevel="0" collapsed="false">
      <c r="A1317" s="21" t="n">
        <v>1311</v>
      </c>
      <c r="B1317" s="21" t="n">
        <v>0</v>
      </c>
      <c r="C1317" s="22" t="n">
        <v>35932</v>
      </c>
      <c r="D1317" s="0" t="n">
        <v>1311</v>
      </c>
      <c r="E1317" s="23" t="s">
        <v>6022</v>
      </c>
      <c r="F1317" s="0" t="n">
        <f aca="false">D1317/(4096*86400)</f>
        <v>3.70449490017361E-006</v>
      </c>
      <c r="G1317" s="0" t="n">
        <f aca="false">1/F1317</f>
        <v>269942.33409611</v>
      </c>
      <c r="H1317" s="0" t="e">
        <f aca="false">(([1]!IMABS,E1317))^2</f>
        <v>#VALUE!</v>
      </c>
      <c r="I1317" s="0" t="e">
        <f aca="false">2*H1317/(4096*86400)</f>
        <v>#VALUE!</v>
      </c>
      <c r="J1317" s="0" t="n">
        <f aca="false">G1317/86400</f>
        <v>3.12433257055683</v>
      </c>
      <c r="K1317" s="0" t="n">
        <f aca="false">IF($F1317&lt;=K$4,1,0)</f>
        <v>0</v>
      </c>
      <c r="L1317" s="0" t="n">
        <f aca="false">IF($F1317&gt;L$4,1,0)</f>
        <v>0</v>
      </c>
      <c r="M1317" s="0" t="n">
        <f aca="false">IF(AND($F1317&gt;M$2,$F1317&lt;=M$4),1,0)</f>
        <v>0</v>
      </c>
      <c r="N1317" s="0" t="n">
        <f aca="false">IF(AND($F1317&gt;N$2,$F1317&lt;=N$4),1,0)</f>
        <v>1</v>
      </c>
      <c r="O1317" s="0" t="n">
        <f aca="false">IF(AND($F1317&gt;O$2,$F1317&lt;=O$4),1,0)</f>
        <v>0</v>
      </c>
      <c r="P1317" s="0" t="n">
        <f aca="false">IF(AND($F1317&gt;P$2,$F1317&lt;=P$4),1,0)</f>
        <v>0</v>
      </c>
      <c r="Q1317" s="0" t="n">
        <f aca="false">IF(AND($F1317&gt;Q$2,$F1317&lt;=Q$4),1,0)</f>
        <v>0</v>
      </c>
      <c r="R1317" s="0" t="n">
        <f aca="false">SUM(K1317:Q1317)</f>
        <v>1</v>
      </c>
      <c r="S1317" s="18" t="n">
        <f aca="false">IF($R1317=0,$E1317,0)</f>
        <v>0</v>
      </c>
      <c r="T1317" s="19" t="n">
        <f aca="false">F1317</f>
        <v>3.70449490017361E-006</v>
      </c>
      <c r="U1317" s="19" t="n">
        <f aca="false">IF($R1317=0,I1317,0)</f>
        <v>0</v>
      </c>
      <c r="V1317" s="24" t="s">
        <v>6023</v>
      </c>
      <c r="W1317" s="20" t="e">
        <f aca="false">([1]!IMABS,V1317)</f>
        <v>#VALUE!</v>
      </c>
      <c r="X1317" s="18" t="str">
        <f aca="false">IF($R1317&lt;&gt;0,E1317,0)</f>
        <v>-46.8520361774275+19.3140139531716i</v>
      </c>
      <c r="Y1317" s="19" t="n">
        <f aca="false">F1317</f>
        <v>3.70449490017361E-006</v>
      </c>
      <c r="Z1317" s="19" t="e">
        <f aca="false">IF($R1317&lt;&gt;0,I1317,0)</f>
        <v>#VALUE!</v>
      </c>
      <c r="AA1317" s="25" t="s">
        <v>6024</v>
      </c>
      <c r="AB1317" s="20" t="e">
        <f aca="false">([1]!IMABS,AA1317)</f>
        <v>#VALUE!</v>
      </c>
      <c r="AC1317" s="0" t="n">
        <f aca="false">D1317*2</f>
        <v>2622</v>
      </c>
    </row>
    <row r="1318" customFormat="false" ht="12.75" hidden="false" customHeight="false" outlineLevel="0" collapsed="false">
      <c r="A1318" s="21" t="n">
        <v>1312</v>
      </c>
      <c r="B1318" s="21" t="n">
        <v>0</v>
      </c>
      <c r="C1318" s="22" t="n">
        <v>35933</v>
      </c>
      <c r="D1318" s="0" t="n">
        <v>1312</v>
      </c>
      <c r="E1318" s="23" t="s">
        <v>6025</v>
      </c>
      <c r="F1318" s="0" t="n">
        <f aca="false">D1318/(4096*86400)</f>
        <v>3.70732060185185E-006</v>
      </c>
      <c r="G1318" s="0" t="n">
        <f aca="false">1/F1318</f>
        <v>269736.585365854</v>
      </c>
      <c r="H1318" s="0" t="e">
        <f aca="false">(([1]!IMABS,E1318))^2</f>
        <v>#VALUE!</v>
      </c>
      <c r="I1318" s="0" t="e">
        <f aca="false">2*H1318/(4096*86400)</f>
        <v>#VALUE!</v>
      </c>
      <c r="J1318" s="0" t="n">
        <f aca="false">G1318/86400</f>
        <v>3.1219512195122</v>
      </c>
      <c r="K1318" s="0" t="n">
        <f aca="false">IF($F1318&lt;=K$4,1,0)</f>
        <v>0</v>
      </c>
      <c r="L1318" s="0" t="n">
        <f aca="false">IF($F1318&gt;L$4,1,0)</f>
        <v>0</v>
      </c>
      <c r="M1318" s="0" t="n">
        <f aca="false">IF(AND($F1318&gt;M$2,$F1318&lt;=M$4),1,0)</f>
        <v>0</v>
      </c>
      <c r="N1318" s="0" t="n">
        <f aca="false">IF(AND($F1318&gt;N$2,$F1318&lt;=N$4),1,0)</f>
        <v>1</v>
      </c>
      <c r="O1318" s="0" t="n">
        <f aca="false">IF(AND($F1318&gt;O$2,$F1318&lt;=O$4),1,0)</f>
        <v>0</v>
      </c>
      <c r="P1318" s="0" t="n">
        <f aca="false">IF(AND($F1318&gt;P$2,$F1318&lt;=P$4),1,0)</f>
        <v>0</v>
      </c>
      <c r="Q1318" s="0" t="n">
        <f aca="false">IF(AND($F1318&gt;Q$2,$F1318&lt;=Q$4),1,0)</f>
        <v>0</v>
      </c>
      <c r="R1318" s="0" t="n">
        <f aca="false">SUM(K1318:Q1318)</f>
        <v>1</v>
      </c>
      <c r="S1318" s="18" t="n">
        <f aca="false">IF($R1318=0,$E1318,0)</f>
        <v>0</v>
      </c>
      <c r="T1318" s="19" t="n">
        <f aca="false">F1318</f>
        <v>3.70732060185185E-006</v>
      </c>
      <c r="U1318" s="19" t="n">
        <f aca="false">IF($R1318=0,I1318,0)</f>
        <v>0</v>
      </c>
      <c r="V1318" s="24" t="s">
        <v>6026</v>
      </c>
      <c r="W1318" s="20" t="e">
        <f aca="false">([1]!IMABS,V1318)</f>
        <v>#VALUE!</v>
      </c>
      <c r="X1318" s="18" t="str">
        <f aca="false">IF($R1318&lt;&gt;0,E1318,0)</f>
        <v>-24.319022004789-8.63260749676313i</v>
      </c>
      <c r="Y1318" s="19" t="n">
        <f aca="false">F1318</f>
        <v>3.70732060185185E-006</v>
      </c>
      <c r="Z1318" s="19" t="e">
        <f aca="false">IF($R1318&lt;&gt;0,I1318,0)</f>
        <v>#VALUE!</v>
      </c>
      <c r="AA1318" s="25" t="s">
        <v>6027</v>
      </c>
      <c r="AB1318" s="20" t="e">
        <f aca="false">([1]!IMABS,AA1318)</f>
        <v>#VALUE!</v>
      </c>
      <c r="AC1318" s="0" t="n">
        <f aca="false">D1318*2</f>
        <v>2624</v>
      </c>
    </row>
    <row r="1319" customFormat="false" ht="12.75" hidden="false" customHeight="false" outlineLevel="0" collapsed="false">
      <c r="A1319" s="21" t="n">
        <v>1313</v>
      </c>
      <c r="B1319" s="21" t="n">
        <v>0</v>
      </c>
      <c r="C1319" s="22" t="n">
        <v>35934</v>
      </c>
      <c r="D1319" s="0" t="n">
        <v>1313</v>
      </c>
      <c r="E1319" s="23" t="s">
        <v>6028</v>
      </c>
      <c r="F1319" s="0" t="n">
        <f aca="false">D1319/(4096*86400)</f>
        <v>3.71014630353009E-006</v>
      </c>
      <c r="G1319" s="0" t="n">
        <f aca="false">1/F1319</f>
        <v>269531.150038081</v>
      </c>
      <c r="H1319" s="0" t="e">
        <f aca="false">(([1]!IMABS,E1319))^2</f>
        <v>#VALUE!</v>
      </c>
      <c r="I1319" s="0" t="e">
        <f aca="false">2*H1319/(4096*86400)</f>
        <v>#VALUE!</v>
      </c>
      <c r="J1319" s="0" t="n">
        <f aca="false">G1319/86400</f>
        <v>3.11957349581112</v>
      </c>
      <c r="K1319" s="0" t="n">
        <f aca="false">IF($F1319&lt;=K$4,1,0)</f>
        <v>0</v>
      </c>
      <c r="L1319" s="0" t="n">
        <f aca="false">IF($F1319&gt;L$4,1,0)</f>
        <v>0</v>
      </c>
      <c r="M1319" s="0" t="n">
        <f aca="false">IF(AND($F1319&gt;M$2,$F1319&lt;=M$4),1,0)</f>
        <v>0</v>
      </c>
      <c r="N1319" s="0" t="n">
        <f aca="false">IF(AND($F1319&gt;N$2,$F1319&lt;=N$4),1,0)</f>
        <v>1</v>
      </c>
      <c r="O1319" s="0" t="n">
        <f aca="false">IF(AND($F1319&gt;O$2,$F1319&lt;=O$4),1,0)</f>
        <v>0</v>
      </c>
      <c r="P1319" s="0" t="n">
        <f aca="false">IF(AND($F1319&gt;P$2,$F1319&lt;=P$4),1,0)</f>
        <v>0</v>
      </c>
      <c r="Q1319" s="0" t="n">
        <f aca="false">IF(AND($F1319&gt;Q$2,$F1319&lt;=Q$4),1,0)</f>
        <v>0</v>
      </c>
      <c r="R1319" s="0" t="n">
        <f aca="false">SUM(K1319:Q1319)</f>
        <v>1</v>
      </c>
      <c r="S1319" s="18" t="n">
        <f aca="false">IF($R1319=0,$E1319,0)</f>
        <v>0</v>
      </c>
      <c r="T1319" s="19" t="n">
        <f aca="false">F1319</f>
        <v>3.71014630353009E-006</v>
      </c>
      <c r="U1319" s="19" t="n">
        <f aca="false">IF($R1319=0,I1319,0)</f>
        <v>0</v>
      </c>
      <c r="V1319" s="24" t="s">
        <v>6029</v>
      </c>
      <c r="W1319" s="20" t="e">
        <f aca="false">([1]!IMABS,V1319)</f>
        <v>#VALUE!</v>
      </c>
      <c r="X1319" s="18" t="str">
        <f aca="false">IF($R1319&lt;&gt;0,E1319,0)</f>
        <v>-6.56891139160347-22.5091957304092i</v>
      </c>
      <c r="Y1319" s="19" t="n">
        <f aca="false">F1319</f>
        <v>3.71014630353009E-006</v>
      </c>
      <c r="Z1319" s="19" t="e">
        <f aca="false">IF($R1319&lt;&gt;0,I1319,0)</f>
        <v>#VALUE!</v>
      </c>
      <c r="AA1319" s="25" t="s">
        <v>6030</v>
      </c>
      <c r="AB1319" s="20" t="e">
        <f aca="false">([1]!IMABS,AA1319)</f>
        <v>#VALUE!</v>
      </c>
      <c r="AC1319" s="0" t="n">
        <f aca="false">D1319*2</f>
        <v>2626</v>
      </c>
    </row>
    <row r="1320" customFormat="false" ht="12.75" hidden="false" customHeight="false" outlineLevel="0" collapsed="false">
      <c r="A1320" s="21" t="n">
        <v>1314</v>
      </c>
      <c r="B1320" s="21" t="n">
        <v>0</v>
      </c>
      <c r="C1320" s="22" t="n">
        <v>35935</v>
      </c>
      <c r="D1320" s="0" t="n">
        <v>1314</v>
      </c>
      <c r="E1320" s="23" t="s">
        <v>6031</v>
      </c>
      <c r="F1320" s="0" t="n">
        <f aca="false">D1320/(4096*86400)</f>
        <v>3.71297200520833E-006</v>
      </c>
      <c r="G1320" s="0" t="n">
        <f aca="false">1/F1320</f>
        <v>269326.02739726</v>
      </c>
      <c r="H1320" s="0" t="e">
        <f aca="false">(([1]!IMABS,E1320))^2</f>
        <v>#VALUE!</v>
      </c>
      <c r="I1320" s="0" t="e">
        <f aca="false">2*H1320/(4096*86400)</f>
        <v>#VALUE!</v>
      </c>
      <c r="J1320" s="0" t="n">
        <f aca="false">G1320/86400</f>
        <v>3.11719939117199</v>
      </c>
      <c r="K1320" s="0" t="n">
        <f aca="false">IF($F1320&lt;=K$4,1,0)</f>
        <v>0</v>
      </c>
      <c r="L1320" s="0" t="n">
        <f aca="false">IF($F1320&gt;L$4,1,0)</f>
        <v>0</v>
      </c>
      <c r="M1320" s="0" t="n">
        <f aca="false">IF(AND($F1320&gt;M$2,$F1320&lt;=M$4),1,0)</f>
        <v>0</v>
      </c>
      <c r="N1320" s="0" t="n">
        <f aca="false">IF(AND($F1320&gt;N$2,$F1320&lt;=N$4),1,0)</f>
        <v>1</v>
      </c>
      <c r="O1320" s="0" t="n">
        <f aca="false">IF(AND($F1320&gt;O$2,$F1320&lt;=O$4),1,0)</f>
        <v>0</v>
      </c>
      <c r="P1320" s="0" t="n">
        <f aca="false">IF(AND($F1320&gt;P$2,$F1320&lt;=P$4),1,0)</f>
        <v>0</v>
      </c>
      <c r="Q1320" s="0" t="n">
        <f aca="false">IF(AND($F1320&gt;Q$2,$F1320&lt;=Q$4),1,0)</f>
        <v>0</v>
      </c>
      <c r="R1320" s="0" t="n">
        <f aca="false">SUM(K1320:Q1320)</f>
        <v>1</v>
      </c>
      <c r="S1320" s="18" t="n">
        <f aca="false">IF($R1320=0,$E1320,0)</f>
        <v>0</v>
      </c>
      <c r="T1320" s="19" t="n">
        <f aca="false">F1320</f>
        <v>3.71297200520833E-006</v>
      </c>
      <c r="U1320" s="19" t="n">
        <f aca="false">IF($R1320=0,I1320,0)</f>
        <v>0</v>
      </c>
      <c r="V1320" s="24" t="s">
        <v>6032</v>
      </c>
      <c r="W1320" s="20" t="e">
        <f aca="false">([1]!IMABS,V1320)</f>
        <v>#VALUE!</v>
      </c>
      <c r="X1320" s="18" t="str">
        <f aca="false">IF($R1320&lt;&gt;0,E1320,0)</f>
        <v>26.318087525923+35.214512206062i</v>
      </c>
      <c r="Y1320" s="19" t="n">
        <f aca="false">F1320</f>
        <v>3.71297200520833E-006</v>
      </c>
      <c r="Z1320" s="19" t="e">
        <f aca="false">IF($R1320&lt;&gt;0,I1320,0)</f>
        <v>#VALUE!</v>
      </c>
      <c r="AA1320" s="25" t="s">
        <v>6033</v>
      </c>
      <c r="AB1320" s="20" t="e">
        <f aca="false">([1]!IMABS,AA1320)</f>
        <v>#VALUE!</v>
      </c>
      <c r="AC1320" s="0" t="n">
        <f aca="false">D1320*2</f>
        <v>2628</v>
      </c>
    </row>
    <row r="1321" customFormat="false" ht="12.75" hidden="false" customHeight="false" outlineLevel="0" collapsed="false">
      <c r="A1321" s="21" t="n">
        <v>1315</v>
      </c>
      <c r="B1321" s="21" t="n">
        <v>0</v>
      </c>
      <c r="C1321" s="22" t="n">
        <v>35936</v>
      </c>
      <c r="D1321" s="0" t="n">
        <v>1315</v>
      </c>
      <c r="E1321" s="23" t="s">
        <v>6034</v>
      </c>
      <c r="F1321" s="0" t="n">
        <f aca="false">D1321/(4096*86400)</f>
        <v>3.71579770688657E-006</v>
      </c>
      <c r="G1321" s="0" t="n">
        <f aca="false">1/F1321</f>
        <v>269121.216730038</v>
      </c>
      <c r="H1321" s="0" t="e">
        <f aca="false">(([1]!IMABS,E1321))^2</f>
        <v>#VALUE!</v>
      </c>
      <c r="I1321" s="0" t="e">
        <f aca="false">2*H1321/(4096*86400)</f>
        <v>#VALUE!</v>
      </c>
      <c r="J1321" s="0" t="n">
        <f aca="false">G1321/86400</f>
        <v>3.1148288973384</v>
      </c>
      <c r="K1321" s="0" t="n">
        <f aca="false">IF($F1321&lt;=K$4,1,0)</f>
        <v>0</v>
      </c>
      <c r="L1321" s="0" t="n">
        <f aca="false">IF($F1321&gt;L$4,1,0)</f>
        <v>0</v>
      </c>
      <c r="M1321" s="0" t="n">
        <f aca="false">IF(AND($F1321&gt;M$2,$F1321&lt;=M$4),1,0)</f>
        <v>0</v>
      </c>
      <c r="N1321" s="0" t="n">
        <f aca="false">IF(AND($F1321&gt;N$2,$F1321&lt;=N$4),1,0)</f>
        <v>1</v>
      </c>
      <c r="O1321" s="0" t="n">
        <f aca="false">IF(AND($F1321&gt;O$2,$F1321&lt;=O$4),1,0)</f>
        <v>0</v>
      </c>
      <c r="P1321" s="0" t="n">
        <f aca="false">IF(AND($F1321&gt;P$2,$F1321&lt;=P$4),1,0)</f>
        <v>0</v>
      </c>
      <c r="Q1321" s="0" t="n">
        <f aca="false">IF(AND($F1321&gt;Q$2,$F1321&lt;=Q$4),1,0)</f>
        <v>0</v>
      </c>
      <c r="R1321" s="0" t="n">
        <f aca="false">SUM(K1321:Q1321)</f>
        <v>1</v>
      </c>
      <c r="S1321" s="18" t="n">
        <f aca="false">IF($R1321=0,$E1321,0)</f>
        <v>0</v>
      </c>
      <c r="T1321" s="19" t="n">
        <f aca="false">F1321</f>
        <v>3.71579770688657E-006</v>
      </c>
      <c r="U1321" s="19" t="n">
        <f aca="false">IF($R1321=0,I1321,0)</f>
        <v>0</v>
      </c>
      <c r="V1321" s="24" t="s">
        <v>6035</v>
      </c>
      <c r="W1321" s="20" t="e">
        <f aca="false">([1]!IMABS,V1321)</f>
        <v>#VALUE!</v>
      </c>
      <c r="X1321" s="18" t="str">
        <f aca="false">IF($R1321&lt;&gt;0,E1321,0)</f>
        <v>-28.6277316887946+33.4190254288426i</v>
      </c>
      <c r="Y1321" s="19" t="n">
        <f aca="false">F1321</f>
        <v>3.71579770688657E-006</v>
      </c>
      <c r="Z1321" s="19" t="e">
        <f aca="false">IF($R1321&lt;&gt;0,I1321,0)</f>
        <v>#VALUE!</v>
      </c>
      <c r="AA1321" s="25" t="s">
        <v>6036</v>
      </c>
      <c r="AB1321" s="20" t="e">
        <f aca="false">([1]!IMABS,AA1321)</f>
        <v>#VALUE!</v>
      </c>
      <c r="AC1321" s="0" t="n">
        <f aca="false">D1321*2</f>
        <v>2630</v>
      </c>
    </row>
    <row r="1322" customFormat="false" ht="12.75" hidden="false" customHeight="false" outlineLevel="0" collapsed="false">
      <c r="A1322" s="21" t="n">
        <v>1316</v>
      </c>
      <c r="B1322" s="21" t="n">
        <v>0</v>
      </c>
      <c r="C1322" s="22" t="n">
        <v>35937</v>
      </c>
      <c r="D1322" s="0" t="n">
        <v>1316</v>
      </c>
      <c r="E1322" s="23" t="s">
        <v>6037</v>
      </c>
      <c r="F1322" s="0" t="n">
        <f aca="false">D1322/(4096*86400)</f>
        <v>3.71862340856481E-006</v>
      </c>
      <c r="G1322" s="0" t="n">
        <f aca="false">1/F1322</f>
        <v>268916.717325228</v>
      </c>
      <c r="H1322" s="0" t="e">
        <f aca="false">(([1]!IMABS,E1322))^2</f>
        <v>#VALUE!</v>
      </c>
      <c r="I1322" s="0" t="e">
        <f aca="false">2*H1322/(4096*86400)</f>
        <v>#VALUE!</v>
      </c>
      <c r="J1322" s="0" t="n">
        <f aca="false">G1322/86400</f>
        <v>3.11246200607903</v>
      </c>
      <c r="K1322" s="0" t="n">
        <f aca="false">IF($F1322&lt;=K$4,1,0)</f>
        <v>0</v>
      </c>
      <c r="L1322" s="0" t="n">
        <f aca="false">IF($F1322&gt;L$4,1,0)</f>
        <v>0</v>
      </c>
      <c r="M1322" s="0" t="n">
        <f aca="false">IF(AND($F1322&gt;M$2,$F1322&lt;=M$4),1,0)</f>
        <v>0</v>
      </c>
      <c r="N1322" s="0" t="n">
        <f aca="false">IF(AND($F1322&gt;N$2,$F1322&lt;=N$4),1,0)</f>
        <v>1</v>
      </c>
      <c r="O1322" s="0" t="n">
        <f aca="false">IF(AND($F1322&gt;O$2,$F1322&lt;=O$4),1,0)</f>
        <v>0</v>
      </c>
      <c r="P1322" s="0" t="n">
        <f aca="false">IF(AND($F1322&gt;P$2,$F1322&lt;=P$4),1,0)</f>
        <v>0</v>
      </c>
      <c r="Q1322" s="0" t="n">
        <f aca="false">IF(AND($F1322&gt;Q$2,$F1322&lt;=Q$4),1,0)</f>
        <v>0</v>
      </c>
      <c r="R1322" s="0" t="n">
        <f aca="false">SUM(K1322:Q1322)</f>
        <v>1</v>
      </c>
      <c r="S1322" s="18" t="n">
        <f aca="false">IF($R1322=0,$E1322,0)</f>
        <v>0</v>
      </c>
      <c r="T1322" s="19" t="n">
        <f aca="false">F1322</f>
        <v>3.71862340856481E-006</v>
      </c>
      <c r="U1322" s="19" t="n">
        <f aca="false">IF($R1322=0,I1322,0)</f>
        <v>0</v>
      </c>
      <c r="V1322" s="24" t="s">
        <v>6038</v>
      </c>
      <c r="W1322" s="20" t="e">
        <f aca="false">([1]!IMABS,V1322)</f>
        <v>#VALUE!</v>
      </c>
      <c r="X1322" s="18" t="str">
        <f aca="false">IF($R1322&lt;&gt;0,E1322,0)</f>
        <v>-14.8234131851982-11.0124825108177i</v>
      </c>
      <c r="Y1322" s="19" t="n">
        <f aca="false">F1322</f>
        <v>3.71862340856481E-006</v>
      </c>
      <c r="Z1322" s="19" t="e">
        <f aca="false">IF($R1322&lt;&gt;0,I1322,0)</f>
        <v>#VALUE!</v>
      </c>
      <c r="AA1322" s="25" t="s">
        <v>6039</v>
      </c>
      <c r="AB1322" s="20" t="e">
        <f aca="false">([1]!IMABS,AA1322)</f>
        <v>#VALUE!</v>
      </c>
      <c r="AC1322" s="0" t="n">
        <f aca="false">D1322*2</f>
        <v>2632</v>
      </c>
    </row>
    <row r="1323" customFormat="false" ht="12.75" hidden="false" customHeight="false" outlineLevel="0" collapsed="false">
      <c r="A1323" s="21" t="n">
        <v>1317</v>
      </c>
      <c r="B1323" s="21" t="n">
        <v>0</v>
      </c>
      <c r="C1323" s="22" t="n">
        <v>35938</v>
      </c>
      <c r="D1323" s="0" t="n">
        <v>1317</v>
      </c>
      <c r="E1323" s="23" t="s">
        <v>6040</v>
      </c>
      <c r="F1323" s="0" t="n">
        <f aca="false">D1323/(4096*86400)</f>
        <v>3.72144911024306E-006</v>
      </c>
      <c r="G1323" s="0" t="n">
        <f aca="false">1/F1323</f>
        <v>268712.528473804</v>
      </c>
      <c r="H1323" s="0" t="e">
        <f aca="false">(([1]!IMABS,E1323))^2</f>
        <v>#VALUE!</v>
      </c>
      <c r="I1323" s="0" t="e">
        <f aca="false">2*H1323/(4096*86400)</f>
        <v>#VALUE!</v>
      </c>
      <c r="J1323" s="0" t="n">
        <f aca="false">G1323/86400</f>
        <v>3.11009870918755</v>
      </c>
      <c r="K1323" s="0" t="n">
        <f aca="false">IF($F1323&lt;=K$4,1,0)</f>
        <v>0</v>
      </c>
      <c r="L1323" s="0" t="n">
        <f aca="false">IF($F1323&gt;L$4,1,0)</f>
        <v>0</v>
      </c>
      <c r="M1323" s="0" t="n">
        <f aca="false">IF(AND($F1323&gt;M$2,$F1323&lt;=M$4),1,0)</f>
        <v>0</v>
      </c>
      <c r="N1323" s="0" t="n">
        <f aca="false">IF(AND($F1323&gt;N$2,$F1323&lt;=N$4),1,0)</f>
        <v>1</v>
      </c>
      <c r="O1323" s="0" t="n">
        <f aca="false">IF(AND($F1323&gt;O$2,$F1323&lt;=O$4),1,0)</f>
        <v>0</v>
      </c>
      <c r="P1323" s="0" t="n">
        <f aca="false">IF(AND($F1323&gt;P$2,$F1323&lt;=P$4),1,0)</f>
        <v>0</v>
      </c>
      <c r="Q1323" s="0" t="n">
        <f aca="false">IF(AND($F1323&gt;Q$2,$F1323&lt;=Q$4),1,0)</f>
        <v>0</v>
      </c>
      <c r="R1323" s="0" t="n">
        <f aca="false">SUM(K1323:Q1323)</f>
        <v>1</v>
      </c>
      <c r="S1323" s="18" t="n">
        <f aca="false">IF($R1323=0,$E1323,0)</f>
        <v>0</v>
      </c>
      <c r="T1323" s="19" t="n">
        <f aca="false">F1323</f>
        <v>3.72144911024306E-006</v>
      </c>
      <c r="U1323" s="19" t="n">
        <f aca="false">IF($R1323=0,I1323,0)</f>
        <v>0</v>
      </c>
      <c r="V1323" s="24" t="s">
        <v>6041</v>
      </c>
      <c r="W1323" s="20" t="e">
        <f aca="false">([1]!IMABS,V1323)</f>
        <v>#VALUE!</v>
      </c>
      <c r="X1323" s="18" t="str">
        <f aca="false">IF($R1323&lt;&gt;0,E1323,0)</f>
        <v>53.4880302761678-30.1159582266715i</v>
      </c>
      <c r="Y1323" s="19" t="n">
        <f aca="false">F1323</f>
        <v>3.72144911024306E-006</v>
      </c>
      <c r="Z1323" s="19" t="e">
        <f aca="false">IF($R1323&lt;&gt;0,I1323,0)</f>
        <v>#VALUE!</v>
      </c>
      <c r="AA1323" s="25" t="s">
        <v>6042</v>
      </c>
      <c r="AB1323" s="20" t="e">
        <f aca="false">([1]!IMABS,AA1323)</f>
        <v>#VALUE!</v>
      </c>
      <c r="AC1323" s="0" t="n">
        <f aca="false">D1323*2</f>
        <v>2634</v>
      </c>
    </row>
    <row r="1324" customFormat="false" ht="12.75" hidden="false" customHeight="false" outlineLevel="0" collapsed="false">
      <c r="A1324" s="21" t="n">
        <v>1318</v>
      </c>
      <c r="B1324" s="21" t="n">
        <v>0</v>
      </c>
      <c r="C1324" s="22" t="n">
        <v>35939</v>
      </c>
      <c r="D1324" s="0" t="n">
        <v>1318</v>
      </c>
      <c r="E1324" s="23" t="s">
        <v>6043</v>
      </c>
      <c r="F1324" s="0" t="n">
        <f aca="false">D1324/(4096*86400)</f>
        <v>3.7242748119213E-006</v>
      </c>
      <c r="G1324" s="0" t="n">
        <f aca="false">1/F1324</f>
        <v>268508.649468892</v>
      </c>
      <c r="H1324" s="0" t="e">
        <f aca="false">(([1]!IMABS,E1324))^2</f>
        <v>#VALUE!</v>
      </c>
      <c r="I1324" s="0" t="e">
        <f aca="false">2*H1324/(4096*86400)</f>
        <v>#VALUE!</v>
      </c>
      <c r="J1324" s="0" t="n">
        <f aca="false">G1324/86400</f>
        <v>3.10773899848255</v>
      </c>
      <c r="K1324" s="0" t="n">
        <f aca="false">IF($F1324&lt;=K$4,1,0)</f>
        <v>0</v>
      </c>
      <c r="L1324" s="0" t="n">
        <f aca="false">IF($F1324&gt;L$4,1,0)</f>
        <v>0</v>
      </c>
      <c r="M1324" s="0" t="n">
        <f aca="false">IF(AND($F1324&gt;M$2,$F1324&lt;=M$4),1,0)</f>
        <v>0</v>
      </c>
      <c r="N1324" s="0" t="n">
        <f aca="false">IF(AND($F1324&gt;N$2,$F1324&lt;=N$4),1,0)</f>
        <v>1</v>
      </c>
      <c r="O1324" s="0" t="n">
        <f aca="false">IF(AND($F1324&gt;O$2,$F1324&lt;=O$4),1,0)</f>
        <v>0</v>
      </c>
      <c r="P1324" s="0" t="n">
        <f aca="false">IF(AND($F1324&gt;P$2,$F1324&lt;=P$4),1,0)</f>
        <v>0</v>
      </c>
      <c r="Q1324" s="0" t="n">
        <f aca="false">IF(AND($F1324&gt;Q$2,$F1324&lt;=Q$4),1,0)</f>
        <v>0</v>
      </c>
      <c r="R1324" s="0" t="n">
        <f aca="false">SUM(K1324:Q1324)</f>
        <v>1</v>
      </c>
      <c r="S1324" s="18" t="n">
        <f aca="false">IF($R1324=0,$E1324,0)</f>
        <v>0</v>
      </c>
      <c r="T1324" s="19" t="n">
        <f aca="false">F1324</f>
        <v>3.7242748119213E-006</v>
      </c>
      <c r="U1324" s="19" t="n">
        <f aca="false">IF($R1324=0,I1324,0)</f>
        <v>0</v>
      </c>
      <c r="V1324" s="24" t="s">
        <v>6044</v>
      </c>
      <c r="W1324" s="20" t="e">
        <f aca="false">([1]!IMABS,V1324)</f>
        <v>#VALUE!</v>
      </c>
      <c r="X1324" s="18" t="str">
        <f aca="false">IF($R1324&lt;&gt;0,E1324,0)</f>
        <v>8.14934643358129+33.3501667555806i</v>
      </c>
      <c r="Y1324" s="19" t="n">
        <f aca="false">F1324</f>
        <v>3.7242748119213E-006</v>
      </c>
      <c r="Z1324" s="19" t="e">
        <f aca="false">IF($R1324&lt;&gt;0,I1324,0)</f>
        <v>#VALUE!</v>
      </c>
      <c r="AA1324" s="25" t="s">
        <v>6045</v>
      </c>
      <c r="AB1324" s="20" t="e">
        <f aca="false">([1]!IMABS,AA1324)</f>
        <v>#VALUE!</v>
      </c>
      <c r="AC1324" s="0" t="n">
        <f aca="false">D1324*2</f>
        <v>2636</v>
      </c>
    </row>
    <row r="1325" customFormat="false" ht="12.75" hidden="false" customHeight="false" outlineLevel="0" collapsed="false">
      <c r="A1325" s="21" t="n">
        <v>1319</v>
      </c>
      <c r="B1325" s="21" t="n">
        <v>0</v>
      </c>
      <c r="C1325" s="22" t="n">
        <v>35940</v>
      </c>
      <c r="D1325" s="0" t="n">
        <v>1319</v>
      </c>
      <c r="E1325" s="23" t="s">
        <v>6046</v>
      </c>
      <c r="F1325" s="0" t="n">
        <f aca="false">D1325/(4096*86400)</f>
        <v>3.72710051359954E-006</v>
      </c>
      <c r="G1325" s="0" t="n">
        <f aca="false">1/F1325</f>
        <v>268305.079605762</v>
      </c>
      <c r="H1325" s="0" t="e">
        <f aca="false">(([1]!IMABS,E1325))^2</f>
        <v>#VALUE!</v>
      </c>
      <c r="I1325" s="0" t="e">
        <f aca="false">2*H1325/(4096*86400)</f>
        <v>#VALUE!</v>
      </c>
      <c r="J1325" s="0" t="n">
        <f aca="false">G1325/86400</f>
        <v>3.10538286580743</v>
      </c>
      <c r="K1325" s="0" t="n">
        <f aca="false">IF($F1325&lt;=K$4,1,0)</f>
        <v>0</v>
      </c>
      <c r="L1325" s="0" t="n">
        <f aca="false">IF($F1325&gt;L$4,1,0)</f>
        <v>0</v>
      </c>
      <c r="M1325" s="0" t="n">
        <f aca="false">IF(AND($F1325&gt;M$2,$F1325&lt;=M$4),1,0)</f>
        <v>0</v>
      </c>
      <c r="N1325" s="0" t="n">
        <f aca="false">IF(AND($F1325&gt;N$2,$F1325&lt;=N$4),1,0)</f>
        <v>1</v>
      </c>
      <c r="O1325" s="0" t="n">
        <f aca="false">IF(AND($F1325&gt;O$2,$F1325&lt;=O$4),1,0)</f>
        <v>0</v>
      </c>
      <c r="P1325" s="0" t="n">
        <f aca="false">IF(AND($F1325&gt;P$2,$F1325&lt;=P$4),1,0)</f>
        <v>0</v>
      </c>
      <c r="Q1325" s="0" t="n">
        <f aca="false">IF(AND($F1325&gt;Q$2,$F1325&lt;=Q$4),1,0)</f>
        <v>0</v>
      </c>
      <c r="R1325" s="0" t="n">
        <f aca="false">SUM(K1325:Q1325)</f>
        <v>1</v>
      </c>
      <c r="S1325" s="18" t="n">
        <f aca="false">IF($R1325=0,$E1325,0)</f>
        <v>0</v>
      </c>
      <c r="T1325" s="19" t="n">
        <f aca="false">F1325</f>
        <v>3.72710051359954E-006</v>
      </c>
      <c r="U1325" s="19" t="n">
        <f aca="false">IF($R1325=0,I1325,0)</f>
        <v>0</v>
      </c>
      <c r="V1325" s="24" t="s">
        <v>6047</v>
      </c>
      <c r="W1325" s="20" t="e">
        <f aca="false">([1]!IMABS,V1325)</f>
        <v>#VALUE!</v>
      </c>
      <c r="X1325" s="18" t="str">
        <f aca="false">IF($R1325&lt;&gt;0,E1325,0)</f>
        <v>-36.0314375075218-1.98146619558281i</v>
      </c>
      <c r="Y1325" s="19" t="n">
        <f aca="false">F1325</f>
        <v>3.72710051359954E-006</v>
      </c>
      <c r="Z1325" s="19" t="e">
        <f aca="false">IF($R1325&lt;&gt;0,I1325,0)</f>
        <v>#VALUE!</v>
      </c>
      <c r="AA1325" s="25" t="s">
        <v>6048</v>
      </c>
      <c r="AB1325" s="20" t="e">
        <f aca="false">([1]!IMABS,AA1325)</f>
        <v>#VALUE!</v>
      </c>
      <c r="AC1325" s="0" t="n">
        <f aca="false">D1325*2</f>
        <v>2638</v>
      </c>
    </row>
    <row r="1326" customFormat="false" ht="12.75" hidden="false" customHeight="false" outlineLevel="0" collapsed="false">
      <c r="A1326" s="21" t="n">
        <v>1320</v>
      </c>
      <c r="B1326" s="21" t="n">
        <v>0</v>
      </c>
      <c r="C1326" s="22" t="n">
        <v>35941</v>
      </c>
      <c r="D1326" s="0" t="n">
        <v>1320</v>
      </c>
      <c r="E1326" s="23" t="s">
        <v>6049</v>
      </c>
      <c r="F1326" s="0" t="n">
        <f aca="false">D1326/(4096*86400)</f>
        <v>3.72992621527778E-006</v>
      </c>
      <c r="G1326" s="0" t="n">
        <f aca="false">1/F1326</f>
        <v>268101.818181818</v>
      </c>
      <c r="H1326" s="0" t="e">
        <f aca="false">(([1]!IMABS,E1326))^2</f>
        <v>#VALUE!</v>
      </c>
      <c r="I1326" s="0" t="e">
        <f aca="false">2*H1326/(4096*86400)</f>
        <v>#VALUE!</v>
      </c>
      <c r="J1326" s="0" t="n">
        <f aca="false">G1326/86400</f>
        <v>3.1030303030303</v>
      </c>
      <c r="K1326" s="0" t="n">
        <f aca="false">IF($F1326&lt;=K$4,1,0)</f>
        <v>0</v>
      </c>
      <c r="L1326" s="0" t="n">
        <f aca="false">IF($F1326&gt;L$4,1,0)</f>
        <v>0</v>
      </c>
      <c r="M1326" s="0" t="n">
        <f aca="false">IF(AND($F1326&gt;M$2,$F1326&lt;=M$4),1,0)</f>
        <v>0</v>
      </c>
      <c r="N1326" s="0" t="n">
        <f aca="false">IF(AND($F1326&gt;N$2,$F1326&lt;=N$4),1,0)</f>
        <v>1</v>
      </c>
      <c r="O1326" s="0" t="n">
        <f aca="false">IF(AND($F1326&gt;O$2,$F1326&lt;=O$4),1,0)</f>
        <v>0</v>
      </c>
      <c r="P1326" s="0" t="n">
        <f aca="false">IF(AND($F1326&gt;P$2,$F1326&lt;=P$4),1,0)</f>
        <v>0</v>
      </c>
      <c r="Q1326" s="0" t="n">
        <f aca="false">IF(AND($F1326&gt;Q$2,$F1326&lt;=Q$4),1,0)</f>
        <v>0</v>
      </c>
      <c r="R1326" s="0" t="n">
        <f aca="false">SUM(K1326:Q1326)</f>
        <v>1</v>
      </c>
      <c r="S1326" s="18" t="n">
        <f aca="false">IF($R1326=0,$E1326,0)</f>
        <v>0</v>
      </c>
      <c r="T1326" s="19" t="n">
        <f aca="false">F1326</f>
        <v>3.72992621527778E-006</v>
      </c>
      <c r="U1326" s="19" t="n">
        <f aca="false">IF($R1326=0,I1326,0)</f>
        <v>0</v>
      </c>
      <c r="V1326" s="24" t="s">
        <v>6050</v>
      </c>
      <c r="W1326" s="20" t="e">
        <f aca="false">([1]!IMABS,V1326)</f>
        <v>#VALUE!</v>
      </c>
      <c r="X1326" s="18" t="str">
        <f aca="false">IF($R1326&lt;&gt;0,E1326,0)</f>
        <v>-23.4206532678932-52.5727578877012i</v>
      </c>
      <c r="Y1326" s="19" t="n">
        <f aca="false">F1326</f>
        <v>3.72992621527778E-006</v>
      </c>
      <c r="Z1326" s="19" t="e">
        <f aca="false">IF($R1326&lt;&gt;0,I1326,0)</f>
        <v>#VALUE!</v>
      </c>
      <c r="AA1326" s="25" t="s">
        <v>6051</v>
      </c>
      <c r="AB1326" s="20" t="e">
        <f aca="false">([1]!IMABS,AA1326)</f>
        <v>#VALUE!</v>
      </c>
      <c r="AC1326" s="0" t="n">
        <f aca="false">D1326*2</f>
        <v>2640</v>
      </c>
    </row>
    <row r="1327" customFormat="false" ht="12.75" hidden="false" customHeight="false" outlineLevel="0" collapsed="false">
      <c r="A1327" s="21" t="n">
        <v>1321</v>
      </c>
      <c r="B1327" s="21" t="n">
        <v>0</v>
      </c>
      <c r="C1327" s="22" t="n">
        <v>35942</v>
      </c>
      <c r="D1327" s="0" t="n">
        <v>1321</v>
      </c>
      <c r="E1327" s="23" t="s">
        <v>6052</v>
      </c>
      <c r="F1327" s="0" t="n">
        <f aca="false">D1327/(4096*86400)</f>
        <v>3.73275191695602E-006</v>
      </c>
      <c r="G1327" s="0" t="n">
        <f aca="false">1/F1327</f>
        <v>267898.864496594</v>
      </c>
      <c r="H1327" s="0" t="e">
        <f aca="false">(([1]!IMABS,E1327))^2</f>
        <v>#VALUE!</v>
      </c>
      <c r="I1327" s="0" t="e">
        <f aca="false">2*H1327/(4096*86400)</f>
        <v>#VALUE!</v>
      </c>
      <c r="J1327" s="0" t="n">
        <f aca="false">G1327/86400</f>
        <v>3.10068130204391</v>
      </c>
      <c r="K1327" s="0" t="n">
        <f aca="false">IF($F1327&lt;=K$4,1,0)</f>
        <v>0</v>
      </c>
      <c r="L1327" s="0" t="n">
        <f aca="false">IF($F1327&gt;L$4,1,0)</f>
        <v>0</v>
      </c>
      <c r="M1327" s="0" t="n">
        <f aca="false">IF(AND($F1327&gt;M$2,$F1327&lt;=M$4),1,0)</f>
        <v>0</v>
      </c>
      <c r="N1327" s="0" t="n">
        <f aca="false">IF(AND($F1327&gt;N$2,$F1327&lt;=N$4),1,0)</f>
        <v>1</v>
      </c>
      <c r="O1327" s="0" t="n">
        <f aca="false">IF(AND($F1327&gt;O$2,$F1327&lt;=O$4),1,0)</f>
        <v>0</v>
      </c>
      <c r="P1327" s="0" t="n">
        <f aca="false">IF(AND($F1327&gt;P$2,$F1327&lt;=P$4),1,0)</f>
        <v>0</v>
      </c>
      <c r="Q1327" s="0" t="n">
        <f aca="false">IF(AND($F1327&gt;Q$2,$F1327&lt;=Q$4),1,0)</f>
        <v>0</v>
      </c>
      <c r="R1327" s="0" t="n">
        <f aca="false">SUM(K1327:Q1327)</f>
        <v>1</v>
      </c>
      <c r="S1327" s="18" t="n">
        <f aca="false">IF($R1327=0,$E1327,0)</f>
        <v>0</v>
      </c>
      <c r="T1327" s="19" t="n">
        <f aca="false">F1327</f>
        <v>3.73275191695602E-006</v>
      </c>
      <c r="U1327" s="19" t="n">
        <f aca="false">IF($R1327=0,I1327,0)</f>
        <v>0</v>
      </c>
      <c r="V1327" s="24" t="s">
        <v>6053</v>
      </c>
      <c r="W1327" s="20" t="e">
        <f aca="false">([1]!IMABS,V1327)</f>
        <v>#VALUE!</v>
      </c>
      <c r="X1327" s="18" t="str">
        <f aca="false">IF($R1327&lt;&gt;0,E1327,0)</f>
        <v>40.7105319150249+20.6737620549193i</v>
      </c>
      <c r="Y1327" s="19" t="n">
        <f aca="false">F1327</f>
        <v>3.73275191695602E-006</v>
      </c>
      <c r="Z1327" s="19" t="e">
        <f aca="false">IF($R1327&lt;&gt;0,I1327,0)</f>
        <v>#VALUE!</v>
      </c>
      <c r="AA1327" s="25" t="s">
        <v>6054</v>
      </c>
      <c r="AB1327" s="20" t="e">
        <f aca="false">([1]!IMABS,AA1327)</f>
        <v>#VALUE!</v>
      </c>
      <c r="AC1327" s="0" t="n">
        <f aca="false">D1327*2</f>
        <v>2642</v>
      </c>
    </row>
    <row r="1328" customFormat="false" ht="12.75" hidden="false" customHeight="false" outlineLevel="0" collapsed="false">
      <c r="A1328" s="21" t="n">
        <v>1322</v>
      </c>
      <c r="B1328" s="21" t="n">
        <v>0</v>
      </c>
      <c r="C1328" s="22" t="n">
        <v>35943</v>
      </c>
      <c r="D1328" s="0" t="n">
        <v>1322</v>
      </c>
      <c r="E1328" s="23" t="s">
        <v>6055</v>
      </c>
      <c r="F1328" s="0" t="n">
        <f aca="false">D1328/(4096*86400)</f>
        <v>3.73557761863426E-006</v>
      </c>
      <c r="G1328" s="0" t="n">
        <f aca="false">1/F1328</f>
        <v>267696.21785174</v>
      </c>
      <c r="H1328" s="0" t="e">
        <f aca="false">(([1]!IMABS,E1328))^2</f>
        <v>#VALUE!</v>
      </c>
      <c r="I1328" s="0" t="e">
        <f aca="false">2*H1328/(4096*86400)</f>
        <v>#VALUE!</v>
      </c>
      <c r="J1328" s="0" t="n">
        <f aca="false">G1328/86400</f>
        <v>3.09833585476551</v>
      </c>
      <c r="K1328" s="0" t="n">
        <f aca="false">IF($F1328&lt;=K$4,1,0)</f>
        <v>0</v>
      </c>
      <c r="L1328" s="0" t="n">
        <f aca="false">IF($F1328&gt;L$4,1,0)</f>
        <v>0</v>
      </c>
      <c r="M1328" s="0" t="n">
        <f aca="false">IF(AND($F1328&gt;M$2,$F1328&lt;=M$4),1,0)</f>
        <v>0</v>
      </c>
      <c r="N1328" s="0" t="n">
        <f aca="false">IF(AND($F1328&gt;N$2,$F1328&lt;=N$4),1,0)</f>
        <v>1</v>
      </c>
      <c r="O1328" s="0" t="n">
        <f aca="false">IF(AND($F1328&gt;O$2,$F1328&lt;=O$4),1,0)</f>
        <v>0</v>
      </c>
      <c r="P1328" s="0" t="n">
        <f aca="false">IF(AND($F1328&gt;P$2,$F1328&lt;=P$4),1,0)</f>
        <v>0</v>
      </c>
      <c r="Q1328" s="0" t="n">
        <f aca="false">IF(AND($F1328&gt;Q$2,$F1328&lt;=Q$4),1,0)</f>
        <v>0</v>
      </c>
      <c r="R1328" s="0" t="n">
        <f aca="false">SUM(K1328:Q1328)</f>
        <v>1</v>
      </c>
      <c r="S1328" s="18" t="n">
        <f aca="false">IF($R1328=0,$E1328,0)</f>
        <v>0</v>
      </c>
      <c r="T1328" s="19" t="n">
        <f aca="false">F1328</f>
        <v>3.73557761863426E-006</v>
      </c>
      <c r="U1328" s="19" t="n">
        <f aca="false">IF($R1328=0,I1328,0)</f>
        <v>0</v>
      </c>
      <c r="V1328" s="24" t="s">
        <v>6056</v>
      </c>
      <c r="W1328" s="20" t="e">
        <f aca="false">([1]!IMABS,V1328)</f>
        <v>#VALUE!</v>
      </c>
      <c r="X1328" s="18" t="str">
        <f aca="false">IF($R1328&lt;&gt;0,E1328,0)</f>
        <v>-24.1300701939009+47.7203542388422i</v>
      </c>
      <c r="Y1328" s="19" t="n">
        <f aca="false">F1328</f>
        <v>3.73557761863426E-006</v>
      </c>
      <c r="Z1328" s="19" t="e">
        <f aca="false">IF($R1328&lt;&gt;0,I1328,0)</f>
        <v>#VALUE!</v>
      </c>
      <c r="AA1328" s="25" t="s">
        <v>6057</v>
      </c>
      <c r="AB1328" s="20" t="e">
        <f aca="false">([1]!IMABS,AA1328)</f>
        <v>#VALUE!</v>
      </c>
      <c r="AC1328" s="0" t="n">
        <f aca="false">D1328*2</f>
        <v>2644</v>
      </c>
    </row>
    <row r="1329" customFormat="false" ht="12.75" hidden="false" customHeight="false" outlineLevel="0" collapsed="false">
      <c r="A1329" s="21" t="n">
        <v>1323</v>
      </c>
      <c r="B1329" s="21" t="n">
        <v>0</v>
      </c>
      <c r="C1329" s="22" t="n">
        <v>35944</v>
      </c>
      <c r="D1329" s="0" t="n">
        <v>1323</v>
      </c>
      <c r="E1329" s="23" t="s">
        <v>6058</v>
      </c>
      <c r="F1329" s="0" t="n">
        <f aca="false">D1329/(4096*86400)</f>
        <v>3.7384033203125E-006</v>
      </c>
      <c r="G1329" s="0" t="n">
        <f aca="false">1/F1329</f>
        <v>267493.87755102</v>
      </c>
      <c r="H1329" s="0" t="e">
        <f aca="false">(([1]!IMABS,E1329))^2</f>
        <v>#VALUE!</v>
      </c>
      <c r="I1329" s="0" t="e">
        <f aca="false">2*H1329/(4096*86400)</f>
        <v>#VALUE!</v>
      </c>
      <c r="J1329" s="0" t="n">
        <f aca="false">G1329/86400</f>
        <v>3.09599395313681</v>
      </c>
      <c r="K1329" s="0" t="n">
        <f aca="false">IF($F1329&lt;=K$4,1,0)</f>
        <v>0</v>
      </c>
      <c r="L1329" s="0" t="n">
        <f aca="false">IF($F1329&gt;L$4,1,0)</f>
        <v>0</v>
      </c>
      <c r="M1329" s="0" t="n">
        <f aca="false">IF(AND($F1329&gt;M$2,$F1329&lt;=M$4),1,0)</f>
        <v>0</v>
      </c>
      <c r="N1329" s="0" t="n">
        <f aca="false">IF(AND($F1329&gt;N$2,$F1329&lt;=N$4),1,0)</f>
        <v>1</v>
      </c>
      <c r="O1329" s="0" t="n">
        <f aca="false">IF(AND($F1329&gt;O$2,$F1329&lt;=O$4),1,0)</f>
        <v>0</v>
      </c>
      <c r="P1329" s="0" t="n">
        <f aca="false">IF(AND($F1329&gt;P$2,$F1329&lt;=P$4),1,0)</f>
        <v>0</v>
      </c>
      <c r="Q1329" s="0" t="n">
        <f aca="false">IF(AND($F1329&gt;Q$2,$F1329&lt;=Q$4),1,0)</f>
        <v>0</v>
      </c>
      <c r="R1329" s="0" t="n">
        <f aca="false">SUM(K1329:Q1329)</f>
        <v>1</v>
      </c>
      <c r="S1329" s="18" t="n">
        <f aca="false">IF($R1329=0,$E1329,0)</f>
        <v>0</v>
      </c>
      <c r="T1329" s="19" t="n">
        <f aca="false">F1329</f>
        <v>3.7384033203125E-006</v>
      </c>
      <c r="U1329" s="19" t="n">
        <f aca="false">IF($R1329=0,I1329,0)</f>
        <v>0</v>
      </c>
      <c r="V1329" s="24" t="s">
        <v>6059</v>
      </c>
      <c r="W1329" s="20" t="e">
        <f aca="false">([1]!IMABS,V1329)</f>
        <v>#VALUE!</v>
      </c>
      <c r="X1329" s="18" t="str">
        <f aca="false">IF($R1329&lt;&gt;0,E1329,0)</f>
        <v>-31.6592681981698-8.98958824674655i</v>
      </c>
      <c r="Y1329" s="19" t="n">
        <f aca="false">F1329</f>
        <v>3.7384033203125E-006</v>
      </c>
      <c r="Z1329" s="19" t="e">
        <f aca="false">IF($R1329&lt;&gt;0,I1329,0)</f>
        <v>#VALUE!</v>
      </c>
      <c r="AA1329" s="25" t="s">
        <v>6060</v>
      </c>
      <c r="AB1329" s="20" t="e">
        <f aca="false">([1]!IMABS,AA1329)</f>
        <v>#VALUE!</v>
      </c>
      <c r="AC1329" s="0" t="n">
        <f aca="false">D1329*2</f>
        <v>2646</v>
      </c>
    </row>
    <row r="1330" customFormat="false" ht="12.75" hidden="false" customHeight="false" outlineLevel="0" collapsed="false">
      <c r="A1330" s="21" t="n">
        <v>1324</v>
      </c>
      <c r="B1330" s="21" t="n">
        <v>0</v>
      </c>
      <c r="C1330" s="22" t="n">
        <v>35945</v>
      </c>
      <c r="D1330" s="0" t="n">
        <v>1324</v>
      </c>
      <c r="E1330" s="23" t="s">
        <v>6061</v>
      </c>
      <c r="F1330" s="0" t="n">
        <f aca="false">D1330/(4096*86400)</f>
        <v>3.74122902199074E-006</v>
      </c>
      <c r="G1330" s="0" t="n">
        <f aca="false">1/F1330</f>
        <v>267291.842900302</v>
      </c>
      <c r="H1330" s="0" t="e">
        <f aca="false">(([1]!IMABS,E1330))^2</f>
        <v>#VALUE!</v>
      </c>
      <c r="I1330" s="0" t="e">
        <f aca="false">2*H1330/(4096*86400)</f>
        <v>#VALUE!</v>
      </c>
      <c r="J1330" s="0" t="n">
        <f aca="false">G1330/86400</f>
        <v>3.09365558912387</v>
      </c>
      <c r="K1330" s="0" t="n">
        <f aca="false">IF($F1330&lt;=K$4,1,0)</f>
        <v>0</v>
      </c>
      <c r="L1330" s="0" t="n">
        <f aca="false">IF($F1330&gt;L$4,1,0)</f>
        <v>0</v>
      </c>
      <c r="M1330" s="0" t="n">
        <f aca="false">IF(AND($F1330&gt;M$2,$F1330&lt;=M$4),1,0)</f>
        <v>0</v>
      </c>
      <c r="N1330" s="0" t="n">
        <f aca="false">IF(AND($F1330&gt;N$2,$F1330&lt;=N$4),1,0)</f>
        <v>1</v>
      </c>
      <c r="O1330" s="0" t="n">
        <f aca="false">IF(AND($F1330&gt;O$2,$F1330&lt;=O$4),1,0)</f>
        <v>0</v>
      </c>
      <c r="P1330" s="0" t="n">
        <f aca="false">IF(AND($F1330&gt;P$2,$F1330&lt;=P$4),1,0)</f>
        <v>0</v>
      </c>
      <c r="Q1330" s="0" t="n">
        <f aca="false">IF(AND($F1330&gt;Q$2,$F1330&lt;=Q$4),1,0)</f>
        <v>0</v>
      </c>
      <c r="R1330" s="0" t="n">
        <f aca="false">SUM(K1330:Q1330)</f>
        <v>1</v>
      </c>
      <c r="S1330" s="18" t="n">
        <f aca="false">IF($R1330=0,$E1330,0)</f>
        <v>0</v>
      </c>
      <c r="T1330" s="19" t="n">
        <f aca="false">F1330</f>
        <v>3.74122902199074E-006</v>
      </c>
      <c r="U1330" s="19" t="n">
        <f aca="false">IF($R1330=0,I1330,0)</f>
        <v>0</v>
      </c>
      <c r="V1330" s="24" t="s">
        <v>6062</v>
      </c>
      <c r="W1330" s="20" t="e">
        <f aca="false">([1]!IMABS,V1330)</f>
        <v>#VALUE!</v>
      </c>
      <c r="X1330" s="18" t="str">
        <f aca="false">IF($R1330&lt;&gt;0,E1330,0)</f>
        <v>26.8577055157901-37.0376104933268i</v>
      </c>
      <c r="Y1330" s="19" t="n">
        <f aca="false">F1330</f>
        <v>3.74122902199074E-006</v>
      </c>
      <c r="Z1330" s="19" t="e">
        <f aca="false">IF($R1330&lt;&gt;0,I1330,0)</f>
        <v>#VALUE!</v>
      </c>
      <c r="AA1330" s="25" t="s">
        <v>6063</v>
      </c>
      <c r="AB1330" s="20" t="e">
        <f aca="false">([1]!IMABS,AA1330)</f>
        <v>#VALUE!</v>
      </c>
      <c r="AC1330" s="0" t="n">
        <f aca="false">D1330*2</f>
        <v>2648</v>
      </c>
    </row>
    <row r="1331" customFormat="false" ht="12.75" hidden="false" customHeight="false" outlineLevel="0" collapsed="false">
      <c r="A1331" s="21" t="n">
        <v>1325</v>
      </c>
      <c r="B1331" s="21" t="n">
        <v>0</v>
      </c>
      <c r="C1331" s="22" t="n">
        <v>35946</v>
      </c>
      <c r="D1331" s="0" t="n">
        <v>1325</v>
      </c>
      <c r="E1331" s="23" t="s">
        <v>6064</v>
      </c>
      <c r="F1331" s="0" t="n">
        <f aca="false">D1331/(4096*86400)</f>
        <v>3.74405472366898E-006</v>
      </c>
      <c r="G1331" s="0" t="n">
        <f aca="false">1/F1331</f>
        <v>267090.113207547</v>
      </c>
      <c r="H1331" s="0" t="e">
        <f aca="false">(([1]!IMABS,E1331))^2</f>
        <v>#VALUE!</v>
      </c>
      <c r="I1331" s="0" t="e">
        <f aca="false">2*H1331/(4096*86400)</f>
        <v>#VALUE!</v>
      </c>
      <c r="J1331" s="0" t="n">
        <f aca="false">G1331/86400</f>
        <v>3.09132075471698</v>
      </c>
      <c r="K1331" s="0" t="n">
        <f aca="false">IF($F1331&lt;=K$4,1,0)</f>
        <v>0</v>
      </c>
      <c r="L1331" s="0" t="n">
        <f aca="false">IF($F1331&gt;L$4,1,0)</f>
        <v>0</v>
      </c>
      <c r="M1331" s="0" t="n">
        <f aca="false">IF(AND($F1331&gt;M$2,$F1331&lt;=M$4),1,0)</f>
        <v>0</v>
      </c>
      <c r="N1331" s="0" t="n">
        <f aca="false">IF(AND($F1331&gt;N$2,$F1331&lt;=N$4),1,0)</f>
        <v>1</v>
      </c>
      <c r="O1331" s="0" t="n">
        <f aca="false">IF(AND($F1331&gt;O$2,$F1331&lt;=O$4),1,0)</f>
        <v>0</v>
      </c>
      <c r="P1331" s="0" t="n">
        <f aca="false">IF(AND($F1331&gt;P$2,$F1331&lt;=P$4),1,0)</f>
        <v>0</v>
      </c>
      <c r="Q1331" s="0" t="n">
        <f aca="false">IF(AND($F1331&gt;Q$2,$F1331&lt;=Q$4),1,0)</f>
        <v>0</v>
      </c>
      <c r="R1331" s="0" t="n">
        <f aca="false">SUM(K1331:Q1331)</f>
        <v>1</v>
      </c>
      <c r="S1331" s="18" t="n">
        <f aca="false">IF($R1331=0,$E1331,0)</f>
        <v>0</v>
      </c>
      <c r="T1331" s="19" t="n">
        <f aca="false">F1331</f>
        <v>3.74405472366898E-006</v>
      </c>
      <c r="U1331" s="19" t="n">
        <f aca="false">IF($R1331=0,I1331,0)</f>
        <v>0</v>
      </c>
      <c r="V1331" s="24" t="s">
        <v>6065</v>
      </c>
      <c r="W1331" s="20" t="e">
        <f aca="false">([1]!IMABS,V1331)</f>
        <v>#VALUE!</v>
      </c>
      <c r="X1331" s="18" t="str">
        <f aca="false">IF($R1331&lt;&gt;0,E1331,0)</f>
        <v>42.6899339877288+47.0736552179646i</v>
      </c>
      <c r="Y1331" s="19" t="n">
        <f aca="false">F1331</f>
        <v>3.74405472366898E-006</v>
      </c>
      <c r="Z1331" s="19" t="e">
        <f aca="false">IF($R1331&lt;&gt;0,I1331,0)</f>
        <v>#VALUE!</v>
      </c>
      <c r="AA1331" s="25" t="s">
        <v>6066</v>
      </c>
      <c r="AB1331" s="20" t="e">
        <f aca="false">([1]!IMABS,AA1331)</f>
        <v>#VALUE!</v>
      </c>
      <c r="AC1331" s="0" t="n">
        <f aca="false">D1331*2</f>
        <v>2650</v>
      </c>
    </row>
    <row r="1332" customFormat="false" ht="12.75" hidden="false" customHeight="false" outlineLevel="0" collapsed="false">
      <c r="A1332" s="21" t="n">
        <v>1326</v>
      </c>
      <c r="B1332" s="21" t="n">
        <v>0</v>
      </c>
      <c r="C1332" s="22" t="n">
        <v>35947</v>
      </c>
      <c r="D1332" s="0" t="n">
        <v>1326</v>
      </c>
      <c r="E1332" s="23" t="s">
        <v>6067</v>
      </c>
      <c r="F1332" s="0" t="n">
        <f aca="false">D1332/(4096*86400)</f>
        <v>3.74688042534722E-006</v>
      </c>
      <c r="G1332" s="0" t="n">
        <f aca="false">1/F1332</f>
        <v>266888.687782805</v>
      </c>
      <c r="H1332" s="0" t="e">
        <f aca="false">(([1]!IMABS,E1332))^2</f>
        <v>#VALUE!</v>
      </c>
      <c r="I1332" s="0" t="e">
        <f aca="false">2*H1332/(4096*86400)</f>
        <v>#VALUE!</v>
      </c>
      <c r="J1332" s="0" t="n">
        <f aca="false">G1332/86400</f>
        <v>3.08898944193062</v>
      </c>
      <c r="K1332" s="0" t="n">
        <f aca="false">IF($F1332&lt;=K$4,1,0)</f>
        <v>0</v>
      </c>
      <c r="L1332" s="0" t="n">
        <f aca="false">IF($F1332&gt;L$4,1,0)</f>
        <v>0</v>
      </c>
      <c r="M1332" s="0" t="n">
        <f aca="false">IF(AND($F1332&gt;M$2,$F1332&lt;=M$4),1,0)</f>
        <v>0</v>
      </c>
      <c r="N1332" s="0" t="n">
        <f aca="false">IF(AND($F1332&gt;N$2,$F1332&lt;=N$4),1,0)</f>
        <v>1</v>
      </c>
      <c r="O1332" s="0" t="n">
        <f aca="false">IF(AND($F1332&gt;O$2,$F1332&lt;=O$4),1,0)</f>
        <v>0</v>
      </c>
      <c r="P1332" s="0" t="n">
        <f aca="false">IF(AND($F1332&gt;P$2,$F1332&lt;=P$4),1,0)</f>
        <v>0</v>
      </c>
      <c r="Q1332" s="0" t="n">
        <f aca="false">IF(AND($F1332&gt;Q$2,$F1332&lt;=Q$4),1,0)</f>
        <v>0</v>
      </c>
      <c r="R1332" s="0" t="n">
        <f aca="false">SUM(K1332:Q1332)</f>
        <v>1</v>
      </c>
      <c r="S1332" s="18" t="n">
        <f aca="false">IF($R1332=0,$E1332,0)</f>
        <v>0</v>
      </c>
      <c r="T1332" s="19" t="n">
        <f aca="false">F1332</f>
        <v>3.74688042534722E-006</v>
      </c>
      <c r="U1332" s="19" t="n">
        <f aca="false">IF($R1332=0,I1332,0)</f>
        <v>0</v>
      </c>
      <c r="V1332" s="24" t="s">
        <v>6068</v>
      </c>
      <c r="W1332" s="20" t="e">
        <f aca="false">([1]!IMABS,V1332)</f>
        <v>#VALUE!</v>
      </c>
      <c r="X1332" s="18" t="str">
        <f aca="false">IF($R1332&lt;&gt;0,E1332,0)</f>
        <v>-36.3353366799222+13.980286313944i</v>
      </c>
      <c r="Y1332" s="19" t="n">
        <f aca="false">F1332</f>
        <v>3.74688042534722E-006</v>
      </c>
      <c r="Z1332" s="19" t="e">
        <f aca="false">IF($R1332&lt;&gt;0,I1332,0)</f>
        <v>#VALUE!</v>
      </c>
      <c r="AA1332" s="25" t="s">
        <v>6069</v>
      </c>
      <c r="AB1332" s="20" t="e">
        <f aca="false">([1]!IMABS,AA1332)</f>
        <v>#VALUE!</v>
      </c>
      <c r="AC1332" s="0" t="n">
        <f aca="false">D1332*2</f>
        <v>2652</v>
      </c>
    </row>
    <row r="1333" customFormat="false" ht="12.75" hidden="false" customHeight="false" outlineLevel="0" collapsed="false">
      <c r="A1333" s="21" t="n">
        <v>1327</v>
      </c>
      <c r="B1333" s="21" t="n">
        <v>0</v>
      </c>
      <c r="C1333" s="22" t="n">
        <v>35948</v>
      </c>
      <c r="D1333" s="0" t="n">
        <v>1327</v>
      </c>
      <c r="E1333" s="23" t="s">
        <v>6070</v>
      </c>
      <c r="F1333" s="0" t="n">
        <f aca="false">D1333/(4096*86400)</f>
        <v>3.74970612702546E-006</v>
      </c>
      <c r="G1333" s="0" t="n">
        <f aca="false">1/F1333</f>
        <v>266687.565938207</v>
      </c>
      <c r="H1333" s="0" t="e">
        <f aca="false">(([1]!IMABS,E1333))^2</f>
        <v>#VALUE!</v>
      </c>
      <c r="I1333" s="0" t="e">
        <f aca="false">2*H1333/(4096*86400)</f>
        <v>#VALUE!</v>
      </c>
      <c r="J1333" s="0" t="n">
        <f aca="false">G1333/86400</f>
        <v>3.08666164280332</v>
      </c>
      <c r="K1333" s="0" t="n">
        <f aca="false">IF($F1333&lt;=K$4,1,0)</f>
        <v>0</v>
      </c>
      <c r="L1333" s="0" t="n">
        <f aca="false">IF($F1333&gt;L$4,1,0)</f>
        <v>0</v>
      </c>
      <c r="M1333" s="0" t="n">
        <f aca="false">IF(AND($F1333&gt;M$2,$F1333&lt;=M$4),1,0)</f>
        <v>0</v>
      </c>
      <c r="N1333" s="0" t="n">
        <f aca="false">IF(AND($F1333&gt;N$2,$F1333&lt;=N$4),1,0)</f>
        <v>1</v>
      </c>
      <c r="O1333" s="0" t="n">
        <f aca="false">IF(AND($F1333&gt;O$2,$F1333&lt;=O$4),1,0)</f>
        <v>0</v>
      </c>
      <c r="P1333" s="0" t="n">
        <f aca="false">IF(AND($F1333&gt;P$2,$F1333&lt;=P$4),1,0)</f>
        <v>0</v>
      </c>
      <c r="Q1333" s="0" t="n">
        <f aca="false">IF(AND($F1333&gt;Q$2,$F1333&lt;=Q$4),1,0)</f>
        <v>0</v>
      </c>
      <c r="R1333" s="0" t="n">
        <f aca="false">SUM(K1333:Q1333)</f>
        <v>1</v>
      </c>
      <c r="S1333" s="18" t="n">
        <f aca="false">IF($R1333=0,$E1333,0)</f>
        <v>0</v>
      </c>
      <c r="T1333" s="19" t="n">
        <f aca="false">F1333</f>
        <v>3.74970612702546E-006</v>
      </c>
      <c r="U1333" s="19" t="n">
        <f aca="false">IF($R1333=0,I1333,0)</f>
        <v>0</v>
      </c>
      <c r="V1333" s="24" t="s">
        <v>6071</v>
      </c>
      <c r="W1333" s="20" t="e">
        <f aca="false">([1]!IMABS,V1333)</f>
        <v>#VALUE!</v>
      </c>
      <c r="X1333" s="18" t="str">
        <f aca="false">IF($R1333&lt;&gt;0,E1333,0)</f>
        <v>8.31756129944665E-002-45.6839515157706i</v>
      </c>
      <c r="Y1333" s="19" t="n">
        <f aca="false">F1333</f>
        <v>3.74970612702546E-006</v>
      </c>
      <c r="Z1333" s="19" t="e">
        <f aca="false">IF($R1333&lt;&gt;0,I1333,0)</f>
        <v>#VALUE!</v>
      </c>
      <c r="AA1333" s="25" t="s">
        <v>6072</v>
      </c>
      <c r="AB1333" s="20" t="e">
        <f aca="false">([1]!IMABS,AA1333)</f>
        <v>#VALUE!</v>
      </c>
      <c r="AC1333" s="0" t="n">
        <f aca="false">D1333*2</f>
        <v>2654</v>
      </c>
    </row>
    <row r="1334" customFormat="false" ht="12.75" hidden="false" customHeight="false" outlineLevel="0" collapsed="false">
      <c r="A1334" s="21" t="n">
        <v>1328</v>
      </c>
      <c r="B1334" s="21" t="n">
        <v>0</v>
      </c>
      <c r="C1334" s="22" t="n">
        <v>35949</v>
      </c>
      <c r="D1334" s="0" t="n">
        <v>1328</v>
      </c>
      <c r="E1334" s="23" t="s">
        <v>6073</v>
      </c>
      <c r="F1334" s="0" t="n">
        <f aca="false">D1334/(4096*86400)</f>
        <v>3.7525318287037E-006</v>
      </c>
      <c r="G1334" s="0" t="n">
        <f aca="false">1/F1334</f>
        <v>266486.746987952</v>
      </c>
      <c r="H1334" s="0" t="e">
        <f aca="false">(([1]!IMABS,E1334))^2</f>
        <v>#VALUE!</v>
      </c>
      <c r="I1334" s="0" t="e">
        <f aca="false">2*H1334/(4096*86400)</f>
        <v>#VALUE!</v>
      </c>
      <c r="J1334" s="0" t="n">
        <f aca="false">G1334/86400</f>
        <v>3.08433734939759</v>
      </c>
      <c r="K1334" s="0" t="n">
        <f aca="false">IF($F1334&lt;=K$4,1,0)</f>
        <v>0</v>
      </c>
      <c r="L1334" s="0" t="n">
        <f aca="false">IF($F1334&gt;L$4,1,0)</f>
        <v>0</v>
      </c>
      <c r="M1334" s="0" t="n">
        <f aca="false">IF(AND($F1334&gt;M$2,$F1334&lt;=M$4),1,0)</f>
        <v>0</v>
      </c>
      <c r="N1334" s="0" t="n">
        <f aca="false">IF(AND($F1334&gt;N$2,$F1334&lt;=N$4),1,0)</f>
        <v>1</v>
      </c>
      <c r="O1334" s="0" t="n">
        <f aca="false">IF(AND($F1334&gt;O$2,$F1334&lt;=O$4),1,0)</f>
        <v>0</v>
      </c>
      <c r="P1334" s="0" t="n">
        <f aca="false">IF(AND($F1334&gt;P$2,$F1334&lt;=P$4),1,0)</f>
        <v>0</v>
      </c>
      <c r="Q1334" s="0" t="n">
        <f aca="false">IF(AND($F1334&gt;Q$2,$F1334&lt;=Q$4),1,0)</f>
        <v>0</v>
      </c>
      <c r="R1334" s="0" t="n">
        <f aca="false">SUM(K1334:Q1334)</f>
        <v>1</v>
      </c>
      <c r="S1334" s="18" t="n">
        <f aca="false">IF($R1334=0,$E1334,0)</f>
        <v>0</v>
      </c>
      <c r="T1334" s="19" t="n">
        <f aca="false">F1334</f>
        <v>3.7525318287037E-006</v>
      </c>
      <c r="U1334" s="19" t="n">
        <f aca="false">IF($R1334=0,I1334,0)</f>
        <v>0</v>
      </c>
      <c r="V1334" s="24" t="s">
        <v>6074</v>
      </c>
      <c r="W1334" s="20" t="e">
        <f aca="false">([1]!IMABS,V1334)</f>
        <v>#VALUE!</v>
      </c>
      <c r="X1334" s="18" t="str">
        <f aca="false">IF($R1334&lt;&gt;0,E1334,0)</f>
        <v>37.3295513934304-27.6778985833859i</v>
      </c>
      <c r="Y1334" s="19" t="n">
        <f aca="false">F1334</f>
        <v>3.7525318287037E-006</v>
      </c>
      <c r="Z1334" s="19" t="e">
        <f aca="false">IF($R1334&lt;&gt;0,I1334,0)</f>
        <v>#VALUE!</v>
      </c>
      <c r="AA1334" s="25" t="s">
        <v>6075</v>
      </c>
      <c r="AB1334" s="20" t="e">
        <f aca="false">([1]!IMABS,AA1334)</f>
        <v>#VALUE!</v>
      </c>
      <c r="AC1334" s="0" t="n">
        <f aca="false">D1334*2</f>
        <v>2656</v>
      </c>
    </row>
    <row r="1335" customFormat="false" ht="12.75" hidden="false" customHeight="false" outlineLevel="0" collapsed="false">
      <c r="A1335" s="21" t="n">
        <v>1329</v>
      </c>
      <c r="B1335" s="21" t="n">
        <v>0</v>
      </c>
      <c r="C1335" s="22" t="n">
        <v>35950</v>
      </c>
      <c r="D1335" s="0" t="n">
        <v>1329</v>
      </c>
      <c r="E1335" s="23" t="s">
        <v>6076</v>
      </c>
      <c r="F1335" s="0" t="n">
        <f aca="false">D1335/(4096*86400)</f>
        <v>3.75535753038194E-006</v>
      </c>
      <c r="G1335" s="0" t="n">
        <f aca="false">1/F1335</f>
        <v>266286.230248307</v>
      </c>
      <c r="H1335" s="0" t="e">
        <f aca="false">(([1]!IMABS,E1335))^2</f>
        <v>#VALUE!</v>
      </c>
      <c r="I1335" s="0" t="e">
        <f aca="false">2*H1335/(4096*86400)</f>
        <v>#VALUE!</v>
      </c>
      <c r="J1335" s="0" t="n">
        <f aca="false">G1335/86400</f>
        <v>3.08201655379985</v>
      </c>
      <c r="K1335" s="0" t="n">
        <f aca="false">IF($F1335&lt;=K$4,1,0)</f>
        <v>0</v>
      </c>
      <c r="L1335" s="0" t="n">
        <f aca="false">IF($F1335&gt;L$4,1,0)</f>
        <v>0</v>
      </c>
      <c r="M1335" s="0" t="n">
        <f aca="false">IF(AND($F1335&gt;M$2,$F1335&lt;=M$4),1,0)</f>
        <v>0</v>
      </c>
      <c r="N1335" s="0" t="n">
        <f aca="false">IF(AND($F1335&gt;N$2,$F1335&lt;=N$4),1,0)</f>
        <v>1</v>
      </c>
      <c r="O1335" s="0" t="n">
        <f aca="false">IF(AND($F1335&gt;O$2,$F1335&lt;=O$4),1,0)</f>
        <v>0</v>
      </c>
      <c r="P1335" s="0" t="n">
        <f aca="false">IF(AND($F1335&gt;P$2,$F1335&lt;=P$4),1,0)</f>
        <v>0</v>
      </c>
      <c r="Q1335" s="0" t="n">
        <f aca="false">IF(AND($F1335&gt;Q$2,$F1335&lt;=Q$4),1,0)</f>
        <v>0</v>
      </c>
      <c r="R1335" s="0" t="n">
        <f aca="false">SUM(K1335:Q1335)</f>
        <v>1</v>
      </c>
      <c r="S1335" s="18" t="n">
        <f aca="false">IF($R1335=0,$E1335,0)</f>
        <v>0</v>
      </c>
      <c r="T1335" s="19" t="n">
        <f aca="false">F1335</f>
        <v>3.75535753038194E-006</v>
      </c>
      <c r="U1335" s="19" t="n">
        <f aca="false">IF($R1335=0,I1335,0)</f>
        <v>0</v>
      </c>
      <c r="V1335" s="24" t="s">
        <v>6077</v>
      </c>
      <c r="W1335" s="20" t="e">
        <f aca="false">([1]!IMABS,V1335)</f>
        <v>#VALUE!</v>
      </c>
      <c r="X1335" s="18" t="str">
        <f aca="false">IF($R1335&lt;&gt;0,E1335,0)</f>
        <v>-19.7446164126995+39.104973606611i</v>
      </c>
      <c r="Y1335" s="19" t="n">
        <f aca="false">F1335</f>
        <v>3.75535753038194E-006</v>
      </c>
      <c r="Z1335" s="19" t="e">
        <f aca="false">IF($R1335&lt;&gt;0,I1335,0)</f>
        <v>#VALUE!</v>
      </c>
      <c r="AA1335" s="25" t="s">
        <v>6078</v>
      </c>
      <c r="AB1335" s="20" t="e">
        <f aca="false">([1]!IMABS,AA1335)</f>
        <v>#VALUE!</v>
      </c>
      <c r="AC1335" s="0" t="n">
        <f aca="false">D1335*2</f>
        <v>2658</v>
      </c>
    </row>
    <row r="1336" customFormat="false" ht="12.75" hidden="false" customHeight="false" outlineLevel="0" collapsed="false">
      <c r="A1336" s="21" t="n">
        <v>1330</v>
      </c>
      <c r="B1336" s="21" t="n">
        <v>0</v>
      </c>
      <c r="C1336" s="22" t="n">
        <v>35951</v>
      </c>
      <c r="D1336" s="0" t="n">
        <v>1330</v>
      </c>
      <c r="E1336" s="23" t="s">
        <v>6079</v>
      </c>
      <c r="F1336" s="0" t="n">
        <f aca="false">D1336/(4096*86400)</f>
        <v>3.75818323206019E-006</v>
      </c>
      <c r="G1336" s="0" t="n">
        <f aca="false">1/F1336</f>
        <v>266086.015037594</v>
      </c>
      <c r="H1336" s="0" t="e">
        <f aca="false">(([1]!IMABS,E1336))^2</f>
        <v>#VALUE!</v>
      </c>
      <c r="I1336" s="0" t="e">
        <f aca="false">2*H1336/(4096*86400)</f>
        <v>#VALUE!</v>
      </c>
      <c r="J1336" s="0" t="n">
        <f aca="false">G1336/86400</f>
        <v>3.0796992481203</v>
      </c>
      <c r="K1336" s="0" t="n">
        <f aca="false">IF($F1336&lt;=K$4,1,0)</f>
        <v>0</v>
      </c>
      <c r="L1336" s="0" t="n">
        <f aca="false">IF($F1336&gt;L$4,1,0)</f>
        <v>0</v>
      </c>
      <c r="M1336" s="0" t="n">
        <f aca="false">IF(AND($F1336&gt;M$2,$F1336&lt;=M$4),1,0)</f>
        <v>0</v>
      </c>
      <c r="N1336" s="0" t="n">
        <f aca="false">IF(AND($F1336&gt;N$2,$F1336&lt;=N$4),1,0)</f>
        <v>1</v>
      </c>
      <c r="O1336" s="0" t="n">
        <f aca="false">IF(AND($F1336&gt;O$2,$F1336&lt;=O$4),1,0)</f>
        <v>0</v>
      </c>
      <c r="P1336" s="0" t="n">
        <f aca="false">IF(AND($F1336&gt;P$2,$F1336&lt;=P$4),1,0)</f>
        <v>0</v>
      </c>
      <c r="Q1336" s="0" t="n">
        <f aca="false">IF(AND($F1336&gt;Q$2,$F1336&lt;=Q$4),1,0)</f>
        <v>0</v>
      </c>
      <c r="R1336" s="0" t="n">
        <f aca="false">SUM(K1336:Q1336)</f>
        <v>1</v>
      </c>
      <c r="S1336" s="18" t="n">
        <f aca="false">IF($R1336=0,$E1336,0)</f>
        <v>0</v>
      </c>
      <c r="T1336" s="19" t="n">
        <f aca="false">F1336</f>
        <v>3.75818323206019E-006</v>
      </c>
      <c r="U1336" s="19" t="n">
        <f aca="false">IF($R1336=0,I1336,0)</f>
        <v>0</v>
      </c>
      <c r="V1336" s="24" t="s">
        <v>6080</v>
      </c>
      <c r="W1336" s="20" t="e">
        <f aca="false">([1]!IMABS,V1336)</f>
        <v>#VALUE!</v>
      </c>
      <c r="X1336" s="18" t="str">
        <f aca="false">IF($R1336&lt;&gt;0,E1336,0)</f>
        <v>-30.3089963362624-7.55428377274446i</v>
      </c>
      <c r="Y1336" s="19" t="n">
        <f aca="false">F1336</f>
        <v>3.75818323206019E-006</v>
      </c>
      <c r="Z1336" s="19" t="e">
        <f aca="false">IF($R1336&lt;&gt;0,I1336,0)</f>
        <v>#VALUE!</v>
      </c>
      <c r="AA1336" s="25" t="s">
        <v>6081</v>
      </c>
      <c r="AB1336" s="20" t="e">
        <f aca="false">([1]!IMABS,AA1336)</f>
        <v>#VALUE!</v>
      </c>
      <c r="AC1336" s="0" t="n">
        <f aca="false">D1336*2</f>
        <v>2660</v>
      </c>
    </row>
    <row r="1337" customFormat="false" ht="12.75" hidden="false" customHeight="false" outlineLevel="0" collapsed="false">
      <c r="A1337" s="21" t="n">
        <v>1331</v>
      </c>
      <c r="B1337" s="21" t="n">
        <v>0</v>
      </c>
      <c r="C1337" s="22" t="n">
        <v>35952</v>
      </c>
      <c r="D1337" s="0" t="n">
        <v>1331</v>
      </c>
      <c r="E1337" s="23" t="s">
        <v>6082</v>
      </c>
      <c r="F1337" s="0" t="n">
        <f aca="false">D1337/(4096*86400)</f>
        <v>3.76100893373843E-006</v>
      </c>
      <c r="G1337" s="0" t="n">
        <f aca="false">1/F1337</f>
        <v>265886.100676183</v>
      </c>
      <c r="H1337" s="0" t="e">
        <f aca="false">(([1]!IMABS,E1337))^2</f>
        <v>#VALUE!</v>
      </c>
      <c r="I1337" s="0" t="e">
        <f aca="false">2*H1337/(4096*86400)</f>
        <v>#VALUE!</v>
      </c>
      <c r="J1337" s="0" t="n">
        <f aca="false">G1337/86400</f>
        <v>3.07738542449286</v>
      </c>
      <c r="K1337" s="0" t="n">
        <f aca="false">IF($F1337&lt;=K$4,1,0)</f>
        <v>0</v>
      </c>
      <c r="L1337" s="0" t="n">
        <f aca="false">IF($F1337&gt;L$4,1,0)</f>
        <v>0</v>
      </c>
      <c r="M1337" s="0" t="n">
        <f aca="false">IF(AND($F1337&gt;M$2,$F1337&lt;=M$4),1,0)</f>
        <v>0</v>
      </c>
      <c r="N1337" s="0" t="n">
        <f aca="false">IF(AND($F1337&gt;N$2,$F1337&lt;=N$4),1,0)</f>
        <v>1</v>
      </c>
      <c r="O1337" s="0" t="n">
        <f aca="false">IF(AND($F1337&gt;O$2,$F1337&lt;=O$4),1,0)</f>
        <v>0</v>
      </c>
      <c r="P1337" s="0" t="n">
        <f aca="false">IF(AND($F1337&gt;P$2,$F1337&lt;=P$4),1,0)</f>
        <v>0</v>
      </c>
      <c r="Q1337" s="0" t="n">
        <f aca="false">IF(AND($F1337&gt;Q$2,$F1337&lt;=Q$4),1,0)</f>
        <v>0</v>
      </c>
      <c r="R1337" s="0" t="n">
        <f aca="false">SUM(K1337:Q1337)</f>
        <v>1</v>
      </c>
      <c r="S1337" s="18" t="n">
        <f aca="false">IF($R1337=0,$E1337,0)</f>
        <v>0</v>
      </c>
      <c r="T1337" s="19" t="n">
        <f aca="false">F1337</f>
        <v>3.76100893373843E-006</v>
      </c>
      <c r="U1337" s="19" t="n">
        <f aca="false">IF($R1337=0,I1337,0)</f>
        <v>0</v>
      </c>
      <c r="V1337" s="24" t="s">
        <v>6083</v>
      </c>
      <c r="W1337" s="20" t="e">
        <f aca="false">([1]!IMABS,V1337)</f>
        <v>#VALUE!</v>
      </c>
      <c r="X1337" s="18" t="str">
        <f aca="false">IF($R1337&lt;&gt;0,E1337,0)</f>
        <v>-22.0937529666316-41.3369847972953i</v>
      </c>
      <c r="Y1337" s="19" t="n">
        <f aca="false">F1337</f>
        <v>3.76100893373843E-006</v>
      </c>
      <c r="Z1337" s="19" t="e">
        <f aca="false">IF($R1337&lt;&gt;0,I1337,0)</f>
        <v>#VALUE!</v>
      </c>
      <c r="AA1337" s="25" t="s">
        <v>6084</v>
      </c>
      <c r="AB1337" s="20" t="e">
        <f aca="false">([1]!IMABS,AA1337)</f>
        <v>#VALUE!</v>
      </c>
      <c r="AC1337" s="0" t="n">
        <f aca="false">D1337*2</f>
        <v>2662</v>
      </c>
    </row>
    <row r="1338" customFormat="false" ht="12.75" hidden="false" customHeight="false" outlineLevel="0" collapsed="false">
      <c r="A1338" s="21" t="n">
        <v>1332</v>
      </c>
      <c r="B1338" s="21" t="n">
        <v>0</v>
      </c>
      <c r="C1338" s="22" t="n">
        <v>35953</v>
      </c>
      <c r="D1338" s="0" t="n">
        <v>1332</v>
      </c>
      <c r="E1338" s="23" t="s">
        <v>6085</v>
      </c>
      <c r="F1338" s="0" t="n">
        <f aca="false">D1338/(4096*86400)</f>
        <v>3.76383463541667E-006</v>
      </c>
      <c r="G1338" s="0" t="n">
        <f aca="false">1/F1338</f>
        <v>265686.486486487</v>
      </c>
      <c r="H1338" s="0" t="e">
        <f aca="false">(([1]!IMABS,E1338))^2</f>
        <v>#VALUE!</v>
      </c>
      <c r="I1338" s="0" t="e">
        <f aca="false">2*H1338/(4096*86400)</f>
        <v>#VALUE!</v>
      </c>
      <c r="J1338" s="0" t="n">
        <f aca="false">G1338/86400</f>
        <v>3.07507507507508</v>
      </c>
      <c r="K1338" s="0" t="n">
        <f aca="false">IF($F1338&lt;=K$4,1,0)</f>
        <v>0</v>
      </c>
      <c r="L1338" s="0" t="n">
        <f aca="false">IF($F1338&gt;L$4,1,0)</f>
        <v>0</v>
      </c>
      <c r="M1338" s="0" t="n">
        <f aca="false">IF(AND($F1338&gt;M$2,$F1338&lt;=M$4),1,0)</f>
        <v>0</v>
      </c>
      <c r="N1338" s="0" t="n">
        <f aca="false">IF(AND($F1338&gt;N$2,$F1338&lt;=N$4),1,0)</f>
        <v>1</v>
      </c>
      <c r="O1338" s="0" t="n">
        <f aca="false">IF(AND($F1338&gt;O$2,$F1338&lt;=O$4),1,0)</f>
        <v>0</v>
      </c>
      <c r="P1338" s="0" t="n">
        <f aca="false">IF(AND($F1338&gt;P$2,$F1338&lt;=P$4),1,0)</f>
        <v>0</v>
      </c>
      <c r="Q1338" s="0" t="n">
        <f aca="false">IF(AND($F1338&gt;Q$2,$F1338&lt;=Q$4),1,0)</f>
        <v>0</v>
      </c>
      <c r="R1338" s="0" t="n">
        <f aca="false">SUM(K1338:Q1338)</f>
        <v>1</v>
      </c>
      <c r="S1338" s="18" t="n">
        <f aca="false">IF($R1338=0,$E1338,0)</f>
        <v>0</v>
      </c>
      <c r="T1338" s="19" t="n">
        <f aca="false">F1338</f>
        <v>3.76383463541667E-006</v>
      </c>
      <c r="U1338" s="19" t="n">
        <f aca="false">IF($R1338=0,I1338,0)</f>
        <v>0</v>
      </c>
      <c r="V1338" s="24" t="s">
        <v>6086</v>
      </c>
      <c r="W1338" s="20" t="e">
        <f aca="false">([1]!IMABS,V1338)</f>
        <v>#VALUE!</v>
      </c>
      <c r="X1338" s="18" t="str">
        <f aca="false">IF($R1338&lt;&gt;0,E1338,0)</f>
        <v>42.4383298095956+39.9716139242603i</v>
      </c>
      <c r="Y1338" s="19" t="n">
        <f aca="false">F1338</f>
        <v>3.76383463541667E-006</v>
      </c>
      <c r="Z1338" s="19" t="e">
        <f aca="false">IF($R1338&lt;&gt;0,I1338,0)</f>
        <v>#VALUE!</v>
      </c>
      <c r="AA1338" s="25" t="s">
        <v>6087</v>
      </c>
      <c r="AB1338" s="20" t="e">
        <f aca="false">([1]!IMABS,AA1338)</f>
        <v>#VALUE!</v>
      </c>
      <c r="AC1338" s="0" t="n">
        <f aca="false">D1338*2</f>
        <v>2664</v>
      </c>
    </row>
    <row r="1339" customFormat="false" ht="12.75" hidden="false" customHeight="false" outlineLevel="0" collapsed="false">
      <c r="A1339" s="21" t="n">
        <v>1333</v>
      </c>
      <c r="B1339" s="21" t="n">
        <v>0</v>
      </c>
      <c r="C1339" s="22" t="n">
        <v>35954</v>
      </c>
      <c r="D1339" s="0" t="n">
        <v>1333</v>
      </c>
      <c r="E1339" s="23" t="s">
        <v>6088</v>
      </c>
      <c r="F1339" s="0" t="n">
        <f aca="false">D1339/(4096*86400)</f>
        <v>3.76666033709491E-006</v>
      </c>
      <c r="G1339" s="0" t="n">
        <f aca="false">1/F1339</f>
        <v>265487.171792948</v>
      </c>
      <c r="H1339" s="0" t="e">
        <f aca="false">(([1]!IMABS,E1339))^2</f>
        <v>#VALUE!</v>
      </c>
      <c r="I1339" s="0" t="e">
        <f aca="false">2*H1339/(4096*86400)</f>
        <v>#VALUE!</v>
      </c>
      <c r="J1339" s="0" t="n">
        <f aca="false">G1339/86400</f>
        <v>3.07276819204801</v>
      </c>
      <c r="K1339" s="0" t="n">
        <f aca="false">IF($F1339&lt;=K$4,1,0)</f>
        <v>0</v>
      </c>
      <c r="L1339" s="0" t="n">
        <f aca="false">IF($F1339&gt;L$4,1,0)</f>
        <v>0</v>
      </c>
      <c r="M1339" s="0" t="n">
        <f aca="false">IF(AND($F1339&gt;M$2,$F1339&lt;=M$4),1,0)</f>
        <v>0</v>
      </c>
      <c r="N1339" s="0" t="n">
        <f aca="false">IF(AND($F1339&gt;N$2,$F1339&lt;=N$4),1,0)</f>
        <v>1</v>
      </c>
      <c r="O1339" s="0" t="n">
        <f aca="false">IF(AND($F1339&gt;O$2,$F1339&lt;=O$4),1,0)</f>
        <v>0</v>
      </c>
      <c r="P1339" s="0" t="n">
        <f aca="false">IF(AND($F1339&gt;P$2,$F1339&lt;=P$4),1,0)</f>
        <v>0</v>
      </c>
      <c r="Q1339" s="0" t="n">
        <f aca="false">IF(AND($F1339&gt;Q$2,$F1339&lt;=Q$4),1,0)</f>
        <v>0</v>
      </c>
      <c r="R1339" s="0" t="n">
        <f aca="false">SUM(K1339:Q1339)</f>
        <v>1</v>
      </c>
      <c r="S1339" s="18" t="n">
        <f aca="false">IF($R1339=0,$E1339,0)</f>
        <v>0</v>
      </c>
      <c r="T1339" s="19" t="n">
        <f aca="false">F1339</f>
        <v>3.76666033709491E-006</v>
      </c>
      <c r="U1339" s="19" t="n">
        <f aca="false">IF($R1339=0,I1339,0)</f>
        <v>0</v>
      </c>
      <c r="V1339" s="24" t="s">
        <v>6089</v>
      </c>
      <c r="W1339" s="20" t="e">
        <f aca="false">([1]!IMABS,V1339)</f>
        <v>#VALUE!</v>
      </c>
      <c r="X1339" s="18" t="str">
        <f aca="false">IF($R1339&lt;&gt;0,E1339,0)</f>
        <v>-30.7679864044609+22.5236269377803i</v>
      </c>
      <c r="Y1339" s="19" t="n">
        <f aca="false">F1339</f>
        <v>3.76666033709491E-006</v>
      </c>
      <c r="Z1339" s="19" t="e">
        <f aca="false">IF($R1339&lt;&gt;0,I1339,0)</f>
        <v>#VALUE!</v>
      </c>
      <c r="AA1339" s="25" t="s">
        <v>6090</v>
      </c>
      <c r="AB1339" s="20" t="e">
        <f aca="false">([1]!IMABS,AA1339)</f>
        <v>#VALUE!</v>
      </c>
      <c r="AC1339" s="0" t="n">
        <f aca="false">D1339*2</f>
        <v>2666</v>
      </c>
    </row>
    <row r="1340" customFormat="false" ht="12.75" hidden="false" customHeight="false" outlineLevel="0" collapsed="false">
      <c r="A1340" s="21" t="n">
        <v>1334</v>
      </c>
      <c r="B1340" s="21" t="n">
        <v>0</v>
      </c>
      <c r="C1340" s="22" t="n">
        <v>35955</v>
      </c>
      <c r="D1340" s="0" t="n">
        <v>1334</v>
      </c>
      <c r="E1340" s="23" t="s">
        <v>6091</v>
      </c>
      <c r="F1340" s="0" t="n">
        <f aca="false">D1340/(4096*86400)</f>
        <v>3.76948603877315E-006</v>
      </c>
      <c r="G1340" s="0" t="n">
        <f aca="false">1/F1340</f>
        <v>265288.155922039</v>
      </c>
      <c r="H1340" s="0" t="e">
        <f aca="false">(([1]!IMABS,E1340))^2</f>
        <v>#VALUE!</v>
      </c>
      <c r="I1340" s="0" t="e">
        <f aca="false">2*H1340/(4096*86400)</f>
        <v>#VALUE!</v>
      </c>
      <c r="J1340" s="0" t="n">
        <f aca="false">G1340/86400</f>
        <v>3.07046476761619</v>
      </c>
      <c r="K1340" s="0" t="n">
        <f aca="false">IF($F1340&lt;=K$4,1,0)</f>
        <v>0</v>
      </c>
      <c r="L1340" s="0" t="n">
        <f aca="false">IF($F1340&gt;L$4,1,0)</f>
        <v>0</v>
      </c>
      <c r="M1340" s="0" t="n">
        <f aca="false">IF(AND($F1340&gt;M$2,$F1340&lt;=M$4),1,0)</f>
        <v>0</v>
      </c>
      <c r="N1340" s="0" t="n">
        <f aca="false">IF(AND($F1340&gt;N$2,$F1340&lt;=N$4),1,0)</f>
        <v>1</v>
      </c>
      <c r="O1340" s="0" t="n">
        <f aca="false">IF(AND($F1340&gt;O$2,$F1340&lt;=O$4),1,0)</f>
        <v>0</v>
      </c>
      <c r="P1340" s="0" t="n">
        <f aca="false">IF(AND($F1340&gt;P$2,$F1340&lt;=P$4),1,0)</f>
        <v>0</v>
      </c>
      <c r="Q1340" s="0" t="n">
        <f aca="false">IF(AND($F1340&gt;Q$2,$F1340&lt;=Q$4),1,0)</f>
        <v>0</v>
      </c>
      <c r="R1340" s="0" t="n">
        <f aca="false">SUM(K1340:Q1340)</f>
        <v>1</v>
      </c>
      <c r="S1340" s="18" t="n">
        <f aca="false">IF($R1340=0,$E1340,0)</f>
        <v>0</v>
      </c>
      <c r="T1340" s="19" t="n">
        <f aca="false">F1340</f>
        <v>3.76948603877315E-006</v>
      </c>
      <c r="U1340" s="19" t="n">
        <f aca="false">IF($R1340=0,I1340,0)</f>
        <v>0</v>
      </c>
      <c r="V1340" s="24" t="s">
        <v>6092</v>
      </c>
      <c r="W1340" s="20" t="e">
        <f aca="false">([1]!IMABS,V1340)</f>
        <v>#VALUE!</v>
      </c>
      <c r="X1340" s="18" t="str">
        <f aca="false">IF($R1340&lt;&gt;0,E1340,0)</f>
        <v>-8.55223408886044+0.919705909660458i</v>
      </c>
      <c r="Y1340" s="19" t="n">
        <f aca="false">F1340</f>
        <v>3.76948603877315E-006</v>
      </c>
      <c r="Z1340" s="19" t="e">
        <f aca="false">IF($R1340&lt;&gt;0,I1340,0)</f>
        <v>#VALUE!</v>
      </c>
      <c r="AA1340" s="25" t="s">
        <v>6093</v>
      </c>
      <c r="AB1340" s="20" t="e">
        <f aca="false">([1]!IMABS,AA1340)</f>
        <v>#VALUE!</v>
      </c>
      <c r="AC1340" s="0" t="n">
        <f aca="false">D1340*2</f>
        <v>2668</v>
      </c>
    </row>
    <row r="1341" customFormat="false" ht="12.75" hidden="false" customHeight="false" outlineLevel="0" collapsed="false">
      <c r="A1341" s="21" t="n">
        <v>1335</v>
      </c>
      <c r="B1341" s="21" t="n">
        <v>0</v>
      </c>
      <c r="C1341" s="22" t="n">
        <v>35956</v>
      </c>
      <c r="D1341" s="0" t="n">
        <v>1335</v>
      </c>
      <c r="E1341" s="23" t="s">
        <v>6094</v>
      </c>
      <c r="F1341" s="0" t="n">
        <f aca="false">D1341/(4096*86400)</f>
        <v>3.77231174045139E-006</v>
      </c>
      <c r="G1341" s="0" t="n">
        <f aca="false">1/F1341</f>
        <v>265089.438202247</v>
      </c>
      <c r="H1341" s="0" t="e">
        <f aca="false">(([1]!IMABS,E1341))^2</f>
        <v>#VALUE!</v>
      </c>
      <c r="I1341" s="0" t="e">
        <f aca="false">2*H1341/(4096*86400)</f>
        <v>#VALUE!</v>
      </c>
      <c r="J1341" s="0" t="n">
        <f aca="false">G1341/86400</f>
        <v>3.06816479400749</v>
      </c>
      <c r="K1341" s="0" t="n">
        <f aca="false">IF($F1341&lt;=K$4,1,0)</f>
        <v>0</v>
      </c>
      <c r="L1341" s="0" t="n">
        <f aca="false">IF($F1341&gt;L$4,1,0)</f>
        <v>0</v>
      </c>
      <c r="M1341" s="0" t="n">
        <f aca="false">IF(AND($F1341&gt;M$2,$F1341&lt;=M$4),1,0)</f>
        <v>0</v>
      </c>
      <c r="N1341" s="0" t="n">
        <f aca="false">IF(AND($F1341&gt;N$2,$F1341&lt;=N$4),1,0)</f>
        <v>1</v>
      </c>
      <c r="O1341" s="0" t="n">
        <f aca="false">IF(AND($F1341&gt;O$2,$F1341&lt;=O$4),1,0)</f>
        <v>0</v>
      </c>
      <c r="P1341" s="0" t="n">
        <f aca="false">IF(AND($F1341&gt;P$2,$F1341&lt;=P$4),1,0)</f>
        <v>0</v>
      </c>
      <c r="Q1341" s="0" t="n">
        <f aca="false">IF(AND($F1341&gt;Q$2,$F1341&lt;=Q$4),1,0)</f>
        <v>0</v>
      </c>
      <c r="R1341" s="0" t="n">
        <f aca="false">SUM(K1341:Q1341)</f>
        <v>1</v>
      </c>
      <c r="S1341" s="18" t="n">
        <f aca="false">IF($R1341=0,$E1341,0)</f>
        <v>0</v>
      </c>
      <c r="T1341" s="19" t="n">
        <f aca="false">F1341</f>
        <v>3.77231174045139E-006</v>
      </c>
      <c r="U1341" s="19" t="n">
        <f aca="false">IF($R1341=0,I1341,0)</f>
        <v>0</v>
      </c>
      <c r="V1341" s="24" t="s">
        <v>6095</v>
      </c>
      <c r="W1341" s="20" t="e">
        <f aca="false">([1]!IMABS,V1341)</f>
        <v>#VALUE!</v>
      </c>
      <c r="X1341" s="18" t="str">
        <f aca="false">IF($R1341&lt;&gt;0,E1341,0)</f>
        <v>23.7596864895965-31.6760414507847i</v>
      </c>
      <c r="Y1341" s="19" t="n">
        <f aca="false">F1341</f>
        <v>3.77231174045139E-006</v>
      </c>
      <c r="Z1341" s="19" t="e">
        <f aca="false">IF($R1341&lt;&gt;0,I1341,0)</f>
        <v>#VALUE!</v>
      </c>
      <c r="AA1341" s="25" t="s">
        <v>6096</v>
      </c>
      <c r="AB1341" s="20" t="e">
        <f aca="false">([1]!IMABS,AA1341)</f>
        <v>#VALUE!</v>
      </c>
      <c r="AC1341" s="0" t="n">
        <f aca="false">D1341*2</f>
        <v>2670</v>
      </c>
    </row>
    <row r="1342" customFormat="false" ht="12.75" hidden="false" customHeight="false" outlineLevel="0" collapsed="false">
      <c r="A1342" s="21" t="n">
        <v>1336</v>
      </c>
      <c r="B1342" s="21" t="n">
        <v>0</v>
      </c>
      <c r="C1342" s="22" t="n">
        <v>35957</v>
      </c>
      <c r="D1342" s="0" t="n">
        <v>1336</v>
      </c>
      <c r="E1342" s="23" t="s">
        <v>6097</v>
      </c>
      <c r="F1342" s="0" t="n">
        <f aca="false">D1342/(4096*86400)</f>
        <v>3.77513744212963E-006</v>
      </c>
      <c r="G1342" s="0" t="n">
        <f aca="false">1/F1342</f>
        <v>264891.017964072</v>
      </c>
      <c r="H1342" s="0" t="e">
        <f aca="false">(([1]!IMABS,E1342))^2</f>
        <v>#VALUE!</v>
      </c>
      <c r="I1342" s="0" t="e">
        <f aca="false">2*H1342/(4096*86400)</f>
        <v>#VALUE!</v>
      </c>
      <c r="J1342" s="0" t="n">
        <f aca="false">G1342/86400</f>
        <v>3.06586826347305</v>
      </c>
      <c r="K1342" s="0" t="n">
        <f aca="false">IF($F1342&lt;=K$4,1,0)</f>
        <v>0</v>
      </c>
      <c r="L1342" s="0" t="n">
        <f aca="false">IF($F1342&gt;L$4,1,0)</f>
        <v>0</v>
      </c>
      <c r="M1342" s="0" t="n">
        <f aca="false">IF(AND($F1342&gt;M$2,$F1342&lt;=M$4),1,0)</f>
        <v>0</v>
      </c>
      <c r="N1342" s="0" t="n">
        <f aca="false">IF(AND($F1342&gt;N$2,$F1342&lt;=N$4),1,0)</f>
        <v>1</v>
      </c>
      <c r="O1342" s="0" t="n">
        <f aca="false">IF(AND($F1342&gt;O$2,$F1342&lt;=O$4),1,0)</f>
        <v>0</v>
      </c>
      <c r="P1342" s="0" t="n">
        <f aca="false">IF(AND($F1342&gt;P$2,$F1342&lt;=P$4),1,0)</f>
        <v>0</v>
      </c>
      <c r="Q1342" s="0" t="n">
        <f aca="false">IF(AND($F1342&gt;Q$2,$F1342&lt;=Q$4),1,0)</f>
        <v>0</v>
      </c>
      <c r="R1342" s="0" t="n">
        <f aca="false">SUM(K1342:Q1342)</f>
        <v>1</v>
      </c>
      <c r="S1342" s="18" t="n">
        <f aca="false">IF($R1342=0,$E1342,0)</f>
        <v>0</v>
      </c>
      <c r="T1342" s="19" t="n">
        <f aca="false">F1342</f>
        <v>3.77513744212963E-006</v>
      </c>
      <c r="U1342" s="19" t="n">
        <f aca="false">IF($R1342=0,I1342,0)</f>
        <v>0</v>
      </c>
      <c r="V1342" s="24" t="s">
        <v>6098</v>
      </c>
      <c r="W1342" s="20" t="e">
        <f aca="false">([1]!IMABS,V1342)</f>
        <v>#VALUE!</v>
      </c>
      <c r="X1342" s="18" t="str">
        <f aca="false">IF($R1342&lt;&gt;0,E1342,0)</f>
        <v>30.7094985304631+17.473987790596i</v>
      </c>
      <c r="Y1342" s="19" t="n">
        <f aca="false">F1342</f>
        <v>3.77513744212963E-006</v>
      </c>
      <c r="Z1342" s="19" t="e">
        <f aca="false">IF($R1342&lt;&gt;0,I1342,0)</f>
        <v>#VALUE!</v>
      </c>
      <c r="AA1342" s="25" t="s">
        <v>6099</v>
      </c>
      <c r="AB1342" s="20" t="e">
        <f aca="false">([1]!IMABS,AA1342)</f>
        <v>#VALUE!</v>
      </c>
      <c r="AC1342" s="0" t="n">
        <f aca="false">D1342*2</f>
        <v>2672</v>
      </c>
    </row>
    <row r="1343" customFormat="false" ht="12.75" hidden="false" customHeight="false" outlineLevel="0" collapsed="false">
      <c r="A1343" s="21" t="n">
        <v>1337</v>
      </c>
      <c r="B1343" s="21" t="n">
        <v>0</v>
      </c>
      <c r="C1343" s="22" t="n">
        <v>35958</v>
      </c>
      <c r="D1343" s="0" t="n">
        <v>1337</v>
      </c>
      <c r="E1343" s="23" t="s">
        <v>6100</v>
      </c>
      <c r="F1343" s="0" t="n">
        <f aca="false">D1343/(4096*86400)</f>
        <v>3.77796314380787E-006</v>
      </c>
      <c r="G1343" s="0" t="n">
        <f aca="false">1/F1343</f>
        <v>264692.894540015</v>
      </c>
      <c r="H1343" s="0" t="e">
        <f aca="false">(([1]!IMABS,E1343))^2</f>
        <v>#VALUE!</v>
      </c>
      <c r="I1343" s="0" t="e">
        <f aca="false">2*H1343/(4096*86400)</f>
        <v>#VALUE!</v>
      </c>
      <c r="J1343" s="0" t="n">
        <f aca="false">G1343/86400</f>
        <v>3.06357516828721</v>
      </c>
      <c r="K1343" s="0" t="n">
        <f aca="false">IF($F1343&lt;=K$4,1,0)</f>
        <v>0</v>
      </c>
      <c r="L1343" s="0" t="n">
        <f aca="false">IF($F1343&gt;L$4,1,0)</f>
        <v>0</v>
      </c>
      <c r="M1343" s="0" t="n">
        <f aca="false">IF(AND($F1343&gt;M$2,$F1343&lt;=M$4),1,0)</f>
        <v>0</v>
      </c>
      <c r="N1343" s="0" t="n">
        <f aca="false">IF(AND($F1343&gt;N$2,$F1343&lt;=N$4),1,0)</f>
        <v>1</v>
      </c>
      <c r="O1343" s="0" t="n">
        <f aca="false">IF(AND($F1343&gt;O$2,$F1343&lt;=O$4),1,0)</f>
        <v>0</v>
      </c>
      <c r="P1343" s="0" t="n">
        <f aca="false">IF(AND($F1343&gt;P$2,$F1343&lt;=P$4),1,0)</f>
        <v>0</v>
      </c>
      <c r="Q1343" s="0" t="n">
        <f aca="false">IF(AND($F1343&gt;Q$2,$F1343&lt;=Q$4),1,0)</f>
        <v>0</v>
      </c>
      <c r="R1343" s="0" t="n">
        <f aca="false">SUM(K1343:Q1343)</f>
        <v>1</v>
      </c>
      <c r="S1343" s="18" t="n">
        <f aca="false">IF($R1343=0,$E1343,0)</f>
        <v>0</v>
      </c>
      <c r="T1343" s="19" t="n">
        <f aca="false">F1343</f>
        <v>3.77796314380787E-006</v>
      </c>
      <c r="U1343" s="19" t="n">
        <f aca="false">IF($R1343=0,I1343,0)</f>
        <v>0</v>
      </c>
      <c r="V1343" s="24" t="s">
        <v>6101</v>
      </c>
      <c r="W1343" s="20" t="e">
        <f aca="false">([1]!IMABS,V1343)</f>
        <v>#VALUE!</v>
      </c>
      <c r="X1343" s="18" t="str">
        <f aca="false">IF($R1343&lt;&gt;0,E1343,0)</f>
        <v>-28.4869971251171+5.51429049895217i</v>
      </c>
      <c r="Y1343" s="19" t="n">
        <f aca="false">F1343</f>
        <v>3.77796314380787E-006</v>
      </c>
      <c r="Z1343" s="19" t="e">
        <f aca="false">IF($R1343&lt;&gt;0,I1343,0)</f>
        <v>#VALUE!</v>
      </c>
      <c r="AA1343" s="25" t="s">
        <v>6102</v>
      </c>
      <c r="AB1343" s="20" t="e">
        <f aca="false">([1]!IMABS,AA1343)</f>
        <v>#VALUE!</v>
      </c>
      <c r="AC1343" s="0" t="n">
        <f aca="false">D1343*2</f>
        <v>2674</v>
      </c>
    </row>
    <row r="1344" customFormat="false" ht="12.75" hidden="false" customHeight="false" outlineLevel="0" collapsed="false">
      <c r="A1344" s="21" t="n">
        <v>1338</v>
      </c>
      <c r="B1344" s="21" t="n">
        <v>0</v>
      </c>
      <c r="C1344" s="22" t="n">
        <v>35959</v>
      </c>
      <c r="D1344" s="0" t="n">
        <v>1338</v>
      </c>
      <c r="E1344" s="23" t="s">
        <v>6103</v>
      </c>
      <c r="F1344" s="0" t="n">
        <f aca="false">D1344/(4096*86400)</f>
        <v>3.78078884548611E-006</v>
      </c>
      <c r="G1344" s="0" t="n">
        <f aca="false">1/F1344</f>
        <v>264495.067264574</v>
      </c>
      <c r="H1344" s="0" t="e">
        <f aca="false">(([1]!IMABS,E1344))^2</f>
        <v>#VALUE!</v>
      </c>
      <c r="I1344" s="0" t="e">
        <f aca="false">2*H1344/(4096*86400)</f>
        <v>#VALUE!</v>
      </c>
      <c r="J1344" s="0" t="n">
        <f aca="false">G1344/86400</f>
        <v>3.06128550074738</v>
      </c>
      <c r="K1344" s="0" t="n">
        <f aca="false">IF($F1344&lt;=K$4,1,0)</f>
        <v>0</v>
      </c>
      <c r="L1344" s="0" t="n">
        <f aca="false">IF($F1344&gt;L$4,1,0)</f>
        <v>0</v>
      </c>
      <c r="M1344" s="0" t="n">
        <f aca="false">IF(AND($F1344&gt;M$2,$F1344&lt;=M$4),1,0)</f>
        <v>0</v>
      </c>
      <c r="N1344" s="0" t="n">
        <f aca="false">IF(AND($F1344&gt;N$2,$F1344&lt;=N$4),1,0)</f>
        <v>1</v>
      </c>
      <c r="O1344" s="0" t="n">
        <f aca="false">IF(AND($F1344&gt;O$2,$F1344&lt;=O$4),1,0)</f>
        <v>0</v>
      </c>
      <c r="P1344" s="0" t="n">
        <f aca="false">IF(AND($F1344&gt;P$2,$F1344&lt;=P$4),1,0)</f>
        <v>0</v>
      </c>
      <c r="Q1344" s="0" t="n">
        <f aca="false">IF(AND($F1344&gt;Q$2,$F1344&lt;=Q$4),1,0)</f>
        <v>0</v>
      </c>
      <c r="R1344" s="0" t="n">
        <f aca="false">SUM(K1344:Q1344)</f>
        <v>1</v>
      </c>
      <c r="S1344" s="18" t="n">
        <f aca="false">IF($R1344=0,$E1344,0)</f>
        <v>0</v>
      </c>
      <c r="T1344" s="19" t="n">
        <f aca="false">F1344</f>
        <v>3.78078884548611E-006</v>
      </c>
      <c r="U1344" s="19" t="n">
        <f aca="false">IF($R1344=0,I1344,0)</f>
        <v>0</v>
      </c>
      <c r="V1344" s="24" t="s">
        <v>6104</v>
      </c>
      <c r="W1344" s="20" t="e">
        <f aca="false">([1]!IMABS,V1344)</f>
        <v>#VALUE!</v>
      </c>
      <c r="X1344" s="18" t="str">
        <f aca="false">IF($R1344&lt;&gt;0,E1344,0)</f>
        <v>-28.0834623523838-36.5353155698929i</v>
      </c>
      <c r="Y1344" s="19" t="n">
        <f aca="false">F1344</f>
        <v>3.78078884548611E-006</v>
      </c>
      <c r="Z1344" s="19" t="e">
        <f aca="false">IF($R1344&lt;&gt;0,I1344,0)</f>
        <v>#VALUE!</v>
      </c>
      <c r="AA1344" s="25" t="s">
        <v>6105</v>
      </c>
      <c r="AB1344" s="20" t="e">
        <f aca="false">([1]!IMABS,AA1344)</f>
        <v>#VALUE!</v>
      </c>
      <c r="AC1344" s="0" t="n">
        <f aca="false">D1344*2</f>
        <v>2676</v>
      </c>
    </row>
    <row r="1345" customFormat="false" ht="12.75" hidden="false" customHeight="false" outlineLevel="0" collapsed="false">
      <c r="A1345" s="21" t="n">
        <v>1339</v>
      </c>
      <c r="B1345" s="21" t="n">
        <v>0</v>
      </c>
      <c r="C1345" s="22" t="n">
        <v>35960</v>
      </c>
      <c r="D1345" s="0" t="n">
        <v>1339</v>
      </c>
      <c r="E1345" s="23" t="s">
        <v>6106</v>
      </c>
      <c r="F1345" s="0" t="n">
        <f aca="false">D1345/(4096*86400)</f>
        <v>3.78361454716435E-006</v>
      </c>
      <c r="G1345" s="0" t="n">
        <f aca="false">1/F1345</f>
        <v>264297.535474235</v>
      </c>
      <c r="H1345" s="0" t="e">
        <f aca="false">(([1]!IMABS,E1345))^2</f>
        <v>#VALUE!</v>
      </c>
      <c r="I1345" s="0" t="e">
        <f aca="false">2*H1345/(4096*86400)</f>
        <v>#VALUE!</v>
      </c>
      <c r="J1345" s="0" t="n">
        <f aca="false">G1345/86400</f>
        <v>3.05899925317401</v>
      </c>
      <c r="K1345" s="0" t="n">
        <f aca="false">IF($F1345&lt;=K$4,1,0)</f>
        <v>0</v>
      </c>
      <c r="L1345" s="0" t="n">
        <f aca="false">IF($F1345&gt;L$4,1,0)</f>
        <v>0</v>
      </c>
      <c r="M1345" s="0" t="n">
        <f aca="false">IF(AND($F1345&gt;M$2,$F1345&lt;=M$4),1,0)</f>
        <v>0</v>
      </c>
      <c r="N1345" s="0" t="n">
        <f aca="false">IF(AND($F1345&gt;N$2,$F1345&lt;=N$4),1,0)</f>
        <v>1</v>
      </c>
      <c r="O1345" s="0" t="n">
        <f aca="false">IF(AND($F1345&gt;O$2,$F1345&lt;=O$4),1,0)</f>
        <v>0</v>
      </c>
      <c r="P1345" s="0" t="n">
        <f aca="false">IF(AND($F1345&gt;P$2,$F1345&lt;=P$4),1,0)</f>
        <v>0</v>
      </c>
      <c r="Q1345" s="0" t="n">
        <f aca="false">IF(AND($F1345&gt;Q$2,$F1345&lt;=Q$4),1,0)</f>
        <v>0</v>
      </c>
      <c r="R1345" s="0" t="n">
        <f aca="false">SUM(K1345:Q1345)</f>
        <v>1</v>
      </c>
      <c r="S1345" s="18" t="n">
        <f aca="false">IF($R1345=0,$E1345,0)</f>
        <v>0</v>
      </c>
      <c r="T1345" s="19" t="n">
        <f aca="false">F1345</f>
        <v>3.78361454716435E-006</v>
      </c>
      <c r="U1345" s="19" t="n">
        <f aca="false">IF($R1345=0,I1345,0)</f>
        <v>0</v>
      </c>
      <c r="V1345" s="24" t="s">
        <v>6107</v>
      </c>
      <c r="W1345" s="20" t="e">
        <f aca="false">([1]!IMABS,V1345)</f>
        <v>#VALUE!</v>
      </c>
      <c r="X1345" s="18" t="str">
        <f aca="false">IF($R1345&lt;&gt;0,E1345,0)</f>
        <v>16.7196407924388-17.87847273185i</v>
      </c>
      <c r="Y1345" s="19" t="n">
        <f aca="false">F1345</f>
        <v>3.78361454716435E-006</v>
      </c>
      <c r="Z1345" s="19" t="e">
        <f aca="false">IF($R1345&lt;&gt;0,I1345,0)</f>
        <v>#VALUE!</v>
      </c>
      <c r="AA1345" s="25" t="s">
        <v>6108</v>
      </c>
      <c r="AB1345" s="20" t="e">
        <f aca="false">([1]!IMABS,AA1345)</f>
        <v>#VALUE!</v>
      </c>
      <c r="AC1345" s="0" t="n">
        <f aca="false">D1345*2</f>
        <v>2678</v>
      </c>
    </row>
    <row r="1346" customFormat="false" ht="12.75" hidden="false" customHeight="false" outlineLevel="0" collapsed="false">
      <c r="A1346" s="21" t="n">
        <v>1340</v>
      </c>
      <c r="B1346" s="21" t="n">
        <v>0</v>
      </c>
      <c r="C1346" s="22" t="n">
        <v>35961</v>
      </c>
      <c r="D1346" s="0" t="n">
        <v>1340</v>
      </c>
      <c r="E1346" s="23" t="s">
        <v>6109</v>
      </c>
      <c r="F1346" s="0" t="n">
        <f aca="false">D1346/(4096*86400)</f>
        <v>3.78644024884259E-006</v>
      </c>
      <c r="G1346" s="0" t="n">
        <f aca="false">1/F1346</f>
        <v>264100.298507463</v>
      </c>
      <c r="H1346" s="0" t="e">
        <f aca="false">(([1]!IMABS,E1346))^2</f>
        <v>#VALUE!</v>
      </c>
      <c r="I1346" s="0" t="e">
        <f aca="false">2*H1346/(4096*86400)</f>
        <v>#VALUE!</v>
      </c>
      <c r="J1346" s="0" t="n">
        <f aca="false">G1346/86400</f>
        <v>3.05671641791045</v>
      </c>
      <c r="K1346" s="0" t="n">
        <f aca="false">IF($F1346&lt;=K$4,1,0)</f>
        <v>0</v>
      </c>
      <c r="L1346" s="0" t="n">
        <f aca="false">IF($F1346&gt;L$4,1,0)</f>
        <v>0</v>
      </c>
      <c r="M1346" s="0" t="n">
        <f aca="false">IF(AND($F1346&gt;M$2,$F1346&lt;=M$4),1,0)</f>
        <v>0</v>
      </c>
      <c r="N1346" s="0" t="n">
        <f aca="false">IF(AND($F1346&gt;N$2,$F1346&lt;=N$4),1,0)</f>
        <v>1</v>
      </c>
      <c r="O1346" s="0" t="n">
        <f aca="false">IF(AND($F1346&gt;O$2,$F1346&lt;=O$4),1,0)</f>
        <v>0</v>
      </c>
      <c r="P1346" s="0" t="n">
        <f aca="false">IF(AND($F1346&gt;P$2,$F1346&lt;=P$4),1,0)</f>
        <v>0</v>
      </c>
      <c r="Q1346" s="0" t="n">
        <f aca="false">IF(AND($F1346&gt;Q$2,$F1346&lt;=Q$4),1,0)</f>
        <v>0</v>
      </c>
      <c r="R1346" s="0" t="n">
        <f aca="false">SUM(K1346:Q1346)</f>
        <v>1</v>
      </c>
      <c r="S1346" s="18" t="n">
        <f aca="false">IF($R1346=0,$E1346,0)</f>
        <v>0</v>
      </c>
      <c r="T1346" s="19" t="n">
        <f aca="false">F1346</f>
        <v>3.78644024884259E-006</v>
      </c>
      <c r="U1346" s="19" t="n">
        <f aca="false">IF($R1346=0,I1346,0)</f>
        <v>0</v>
      </c>
      <c r="V1346" s="24" t="s">
        <v>6110</v>
      </c>
      <c r="W1346" s="20" t="e">
        <f aca="false">([1]!IMABS,V1346)</f>
        <v>#VALUE!</v>
      </c>
      <c r="X1346" s="18" t="str">
        <f aca="false">IF($R1346&lt;&gt;0,E1346,0)</f>
        <v>-11.8218795645778+43.8931358882052i</v>
      </c>
      <c r="Y1346" s="19" t="n">
        <f aca="false">F1346</f>
        <v>3.78644024884259E-006</v>
      </c>
      <c r="Z1346" s="19" t="e">
        <f aca="false">IF($R1346&lt;&gt;0,I1346,0)</f>
        <v>#VALUE!</v>
      </c>
      <c r="AA1346" s="25" t="s">
        <v>6111</v>
      </c>
      <c r="AB1346" s="20" t="e">
        <f aca="false">([1]!IMABS,AA1346)</f>
        <v>#VALUE!</v>
      </c>
      <c r="AC1346" s="0" t="n">
        <f aca="false">D1346*2</f>
        <v>2680</v>
      </c>
    </row>
    <row r="1347" customFormat="false" ht="12.75" hidden="false" customHeight="false" outlineLevel="0" collapsed="false">
      <c r="A1347" s="21" t="n">
        <v>1341</v>
      </c>
      <c r="B1347" s="21" t="n">
        <v>0</v>
      </c>
      <c r="C1347" s="22" t="n">
        <v>35962</v>
      </c>
      <c r="D1347" s="0" t="n">
        <v>1341</v>
      </c>
      <c r="E1347" s="23" t="s">
        <v>6112</v>
      </c>
      <c r="F1347" s="0" t="n">
        <f aca="false">D1347/(4096*86400)</f>
        <v>3.78926595052083E-006</v>
      </c>
      <c r="G1347" s="0" t="n">
        <f aca="false">1/F1347</f>
        <v>263903.355704698</v>
      </c>
      <c r="H1347" s="0" t="e">
        <f aca="false">(([1]!IMABS,E1347))^2</f>
        <v>#VALUE!</v>
      </c>
      <c r="I1347" s="0" t="e">
        <f aca="false">2*H1347/(4096*86400)</f>
        <v>#VALUE!</v>
      </c>
      <c r="J1347" s="0" t="n">
        <f aca="false">G1347/86400</f>
        <v>3.05443698732289</v>
      </c>
      <c r="K1347" s="0" t="n">
        <f aca="false">IF($F1347&lt;=K$4,1,0)</f>
        <v>0</v>
      </c>
      <c r="L1347" s="0" t="n">
        <f aca="false">IF($F1347&gt;L$4,1,0)</f>
        <v>0</v>
      </c>
      <c r="M1347" s="0" t="n">
        <f aca="false">IF(AND($F1347&gt;M$2,$F1347&lt;=M$4),1,0)</f>
        <v>0</v>
      </c>
      <c r="N1347" s="0" t="n">
        <f aca="false">IF(AND($F1347&gt;N$2,$F1347&lt;=N$4),1,0)</f>
        <v>1</v>
      </c>
      <c r="O1347" s="0" t="n">
        <f aca="false">IF(AND($F1347&gt;O$2,$F1347&lt;=O$4),1,0)</f>
        <v>0</v>
      </c>
      <c r="P1347" s="0" t="n">
        <f aca="false">IF(AND($F1347&gt;P$2,$F1347&lt;=P$4),1,0)</f>
        <v>0</v>
      </c>
      <c r="Q1347" s="0" t="n">
        <f aca="false">IF(AND($F1347&gt;Q$2,$F1347&lt;=Q$4),1,0)</f>
        <v>0</v>
      </c>
      <c r="R1347" s="0" t="n">
        <f aca="false">SUM(K1347:Q1347)</f>
        <v>1</v>
      </c>
      <c r="S1347" s="18" t="n">
        <f aca="false">IF($R1347=0,$E1347,0)</f>
        <v>0</v>
      </c>
      <c r="T1347" s="19" t="n">
        <f aca="false">F1347</f>
        <v>3.78926595052083E-006</v>
      </c>
      <c r="U1347" s="19" t="n">
        <f aca="false">IF($R1347=0,I1347,0)</f>
        <v>0</v>
      </c>
      <c r="V1347" s="24" t="s">
        <v>6113</v>
      </c>
      <c r="W1347" s="20" t="e">
        <f aca="false">([1]!IMABS,V1347)</f>
        <v>#VALUE!</v>
      </c>
      <c r="X1347" s="18" t="str">
        <f aca="false">IF($R1347&lt;&gt;0,E1347,0)</f>
        <v>-32.9231880844828+15.6740324380976i</v>
      </c>
      <c r="Y1347" s="19" t="n">
        <f aca="false">F1347</f>
        <v>3.78926595052083E-006</v>
      </c>
      <c r="Z1347" s="19" t="e">
        <f aca="false">IF($R1347&lt;&gt;0,I1347,0)</f>
        <v>#VALUE!</v>
      </c>
      <c r="AA1347" s="25" t="s">
        <v>6114</v>
      </c>
      <c r="AB1347" s="20" t="e">
        <f aca="false">([1]!IMABS,AA1347)</f>
        <v>#VALUE!</v>
      </c>
      <c r="AC1347" s="0" t="n">
        <f aca="false">D1347*2</f>
        <v>2682</v>
      </c>
    </row>
    <row r="1348" customFormat="false" ht="12.75" hidden="false" customHeight="false" outlineLevel="0" collapsed="false">
      <c r="A1348" s="21" t="n">
        <v>1342</v>
      </c>
      <c r="B1348" s="21" t="n">
        <v>0</v>
      </c>
      <c r="C1348" s="22" t="n">
        <v>35963</v>
      </c>
      <c r="D1348" s="0" t="n">
        <v>1342</v>
      </c>
      <c r="E1348" s="23" t="s">
        <v>6115</v>
      </c>
      <c r="F1348" s="0" t="n">
        <f aca="false">D1348/(4096*86400)</f>
        <v>3.79209165219907E-006</v>
      </c>
      <c r="G1348" s="0" t="n">
        <f aca="false">1/F1348</f>
        <v>263706.706408346</v>
      </c>
      <c r="H1348" s="0" t="e">
        <f aca="false">(([1]!IMABS,E1348))^2</f>
        <v>#VALUE!</v>
      </c>
      <c r="I1348" s="0" t="e">
        <f aca="false">2*H1348/(4096*86400)</f>
        <v>#VALUE!</v>
      </c>
      <c r="J1348" s="0" t="n">
        <f aca="false">G1348/86400</f>
        <v>3.0521609538003</v>
      </c>
      <c r="K1348" s="0" t="n">
        <f aca="false">IF($F1348&lt;=K$4,1,0)</f>
        <v>0</v>
      </c>
      <c r="L1348" s="0" t="n">
        <f aca="false">IF($F1348&gt;L$4,1,0)</f>
        <v>0</v>
      </c>
      <c r="M1348" s="0" t="n">
        <f aca="false">IF(AND($F1348&gt;M$2,$F1348&lt;=M$4),1,0)</f>
        <v>0</v>
      </c>
      <c r="N1348" s="0" t="n">
        <f aca="false">IF(AND($F1348&gt;N$2,$F1348&lt;=N$4),1,0)</f>
        <v>1</v>
      </c>
      <c r="O1348" s="0" t="n">
        <f aca="false">IF(AND($F1348&gt;O$2,$F1348&lt;=O$4),1,0)</f>
        <v>0</v>
      </c>
      <c r="P1348" s="0" t="n">
        <f aca="false">IF(AND($F1348&gt;P$2,$F1348&lt;=P$4),1,0)</f>
        <v>0</v>
      </c>
      <c r="Q1348" s="0" t="n">
        <f aca="false">IF(AND($F1348&gt;Q$2,$F1348&lt;=Q$4),1,0)</f>
        <v>0</v>
      </c>
      <c r="R1348" s="0" t="n">
        <f aca="false">SUM(K1348:Q1348)</f>
        <v>1</v>
      </c>
      <c r="S1348" s="18" t="n">
        <f aca="false">IF($R1348=0,$E1348,0)</f>
        <v>0</v>
      </c>
      <c r="T1348" s="19" t="n">
        <f aca="false">F1348</f>
        <v>3.79209165219907E-006</v>
      </c>
      <c r="U1348" s="19" t="n">
        <f aca="false">IF($R1348=0,I1348,0)</f>
        <v>0</v>
      </c>
      <c r="V1348" s="24" t="s">
        <v>6116</v>
      </c>
      <c r="W1348" s="20" t="e">
        <f aca="false">([1]!IMABS,V1348)</f>
        <v>#VALUE!</v>
      </c>
      <c r="X1348" s="18" t="str">
        <f aca="false">IF($R1348&lt;&gt;0,E1348,0)</f>
        <v>-14.9020075333916-21.1116560674128i</v>
      </c>
      <c r="Y1348" s="19" t="n">
        <f aca="false">F1348</f>
        <v>3.79209165219907E-006</v>
      </c>
      <c r="Z1348" s="19" t="e">
        <f aca="false">IF($R1348&lt;&gt;0,I1348,0)</f>
        <v>#VALUE!</v>
      </c>
      <c r="AA1348" s="25" t="s">
        <v>6117</v>
      </c>
      <c r="AB1348" s="20" t="e">
        <f aca="false">([1]!IMABS,AA1348)</f>
        <v>#VALUE!</v>
      </c>
      <c r="AC1348" s="0" t="n">
        <f aca="false">D1348*2</f>
        <v>2684</v>
      </c>
    </row>
    <row r="1349" customFormat="false" ht="12.75" hidden="false" customHeight="false" outlineLevel="0" collapsed="false">
      <c r="A1349" s="21" t="n">
        <v>1343</v>
      </c>
      <c r="B1349" s="21" t="n">
        <v>0</v>
      </c>
      <c r="C1349" s="22" t="n">
        <v>35964</v>
      </c>
      <c r="D1349" s="0" t="n">
        <v>1343</v>
      </c>
      <c r="E1349" s="23" t="s">
        <v>6118</v>
      </c>
      <c r="F1349" s="0" t="n">
        <f aca="false">D1349/(4096*86400)</f>
        <v>3.79491735387732E-006</v>
      </c>
      <c r="G1349" s="0" t="n">
        <f aca="false">1/F1349</f>
        <v>263510.34996277</v>
      </c>
      <c r="H1349" s="0" t="e">
        <f aca="false">(([1]!IMABS,E1349))^2</f>
        <v>#VALUE!</v>
      </c>
      <c r="I1349" s="0" t="e">
        <f aca="false">2*H1349/(4096*86400)</f>
        <v>#VALUE!</v>
      </c>
      <c r="J1349" s="0" t="n">
        <f aca="false">G1349/86400</f>
        <v>3.04988830975428</v>
      </c>
      <c r="K1349" s="0" t="n">
        <f aca="false">IF($F1349&lt;=K$4,1,0)</f>
        <v>0</v>
      </c>
      <c r="L1349" s="0" t="n">
        <f aca="false">IF($F1349&gt;L$4,1,0)</f>
        <v>0</v>
      </c>
      <c r="M1349" s="0" t="n">
        <f aca="false">IF(AND($F1349&gt;M$2,$F1349&lt;=M$4),1,0)</f>
        <v>0</v>
      </c>
      <c r="N1349" s="0" t="n">
        <f aca="false">IF(AND($F1349&gt;N$2,$F1349&lt;=N$4),1,0)</f>
        <v>1</v>
      </c>
      <c r="O1349" s="0" t="n">
        <f aca="false">IF(AND($F1349&gt;O$2,$F1349&lt;=O$4),1,0)</f>
        <v>0</v>
      </c>
      <c r="P1349" s="0" t="n">
        <f aca="false">IF(AND($F1349&gt;P$2,$F1349&lt;=P$4),1,0)</f>
        <v>0</v>
      </c>
      <c r="Q1349" s="0" t="n">
        <f aca="false">IF(AND($F1349&gt;Q$2,$F1349&lt;=Q$4),1,0)</f>
        <v>0</v>
      </c>
      <c r="R1349" s="0" t="n">
        <f aca="false">SUM(K1349:Q1349)</f>
        <v>1</v>
      </c>
      <c r="S1349" s="18" t="n">
        <f aca="false">IF($R1349=0,$E1349,0)</f>
        <v>0</v>
      </c>
      <c r="T1349" s="19" t="n">
        <f aca="false">F1349</f>
        <v>3.79491735387732E-006</v>
      </c>
      <c r="U1349" s="19" t="n">
        <f aca="false">IF($R1349=0,I1349,0)</f>
        <v>0</v>
      </c>
      <c r="V1349" s="24" t="s">
        <v>6119</v>
      </c>
      <c r="W1349" s="20" t="e">
        <f aca="false">([1]!IMABS,V1349)</f>
        <v>#VALUE!</v>
      </c>
      <c r="X1349" s="18" t="str">
        <f aca="false">IF($R1349&lt;&gt;0,E1349,0)</f>
        <v>58.4982998345752+20.8473997483854i</v>
      </c>
      <c r="Y1349" s="19" t="n">
        <f aca="false">F1349</f>
        <v>3.79491735387732E-006</v>
      </c>
      <c r="Z1349" s="19" t="e">
        <f aca="false">IF($R1349&lt;&gt;0,I1349,0)</f>
        <v>#VALUE!</v>
      </c>
      <c r="AA1349" s="25" t="s">
        <v>6120</v>
      </c>
      <c r="AB1349" s="20" t="e">
        <f aca="false">([1]!IMABS,AA1349)</f>
        <v>#VALUE!</v>
      </c>
      <c r="AC1349" s="0" t="n">
        <f aca="false">D1349*2</f>
        <v>2686</v>
      </c>
    </row>
    <row r="1350" customFormat="false" ht="12.75" hidden="false" customHeight="false" outlineLevel="0" collapsed="false">
      <c r="A1350" s="21" t="n">
        <v>1344</v>
      </c>
      <c r="B1350" s="21" t="n">
        <v>0</v>
      </c>
      <c r="C1350" s="22" t="n">
        <v>35965</v>
      </c>
      <c r="D1350" s="0" t="n">
        <v>1344</v>
      </c>
      <c r="E1350" s="23" t="s">
        <v>6121</v>
      </c>
      <c r="F1350" s="0" t="n">
        <f aca="false">D1350/(4096*86400)</f>
        <v>3.79774305555556E-006</v>
      </c>
      <c r="G1350" s="0" t="n">
        <f aca="false">1/F1350</f>
        <v>263314.285714286</v>
      </c>
      <c r="H1350" s="0" t="e">
        <f aca="false">(([1]!IMABS,E1350))^2</f>
        <v>#VALUE!</v>
      </c>
      <c r="I1350" s="0" t="e">
        <f aca="false">2*H1350/(4096*86400)</f>
        <v>#VALUE!</v>
      </c>
      <c r="J1350" s="0" t="n">
        <f aca="false">G1350/86400</f>
        <v>3.04761904761905</v>
      </c>
      <c r="K1350" s="0" t="n">
        <f aca="false">IF($F1350&lt;=K$4,1,0)</f>
        <v>0</v>
      </c>
      <c r="L1350" s="0" t="n">
        <f aca="false">IF($F1350&gt;L$4,1,0)</f>
        <v>0</v>
      </c>
      <c r="M1350" s="0" t="n">
        <f aca="false">IF(AND($F1350&gt;M$2,$F1350&lt;=M$4),1,0)</f>
        <v>0</v>
      </c>
      <c r="N1350" s="0" t="n">
        <f aca="false">IF(AND($F1350&gt;N$2,$F1350&lt;=N$4),1,0)</f>
        <v>1</v>
      </c>
      <c r="O1350" s="0" t="n">
        <f aca="false">IF(AND($F1350&gt;O$2,$F1350&lt;=O$4),1,0)</f>
        <v>0</v>
      </c>
      <c r="P1350" s="0" t="n">
        <f aca="false">IF(AND($F1350&gt;P$2,$F1350&lt;=P$4),1,0)</f>
        <v>0</v>
      </c>
      <c r="Q1350" s="0" t="n">
        <f aca="false">IF(AND($F1350&gt;Q$2,$F1350&lt;=Q$4),1,0)</f>
        <v>0</v>
      </c>
      <c r="R1350" s="0" t="n">
        <f aca="false">SUM(K1350:Q1350)</f>
        <v>1</v>
      </c>
      <c r="S1350" s="18" t="n">
        <f aca="false">IF($R1350=0,$E1350,0)</f>
        <v>0</v>
      </c>
      <c r="T1350" s="19" t="n">
        <f aca="false">F1350</f>
        <v>3.79774305555556E-006</v>
      </c>
      <c r="U1350" s="19" t="n">
        <f aca="false">IF($R1350=0,I1350,0)</f>
        <v>0</v>
      </c>
      <c r="V1350" s="24" t="s">
        <v>6122</v>
      </c>
      <c r="W1350" s="20" t="e">
        <f aca="false">([1]!IMABS,V1350)</f>
        <v>#VALUE!</v>
      </c>
      <c r="X1350" s="18" t="str">
        <f aca="false">IF($R1350&lt;&gt;0,E1350,0)</f>
        <v>-13.4578077016214+31.2027457732248i</v>
      </c>
      <c r="Y1350" s="19" t="n">
        <f aca="false">F1350</f>
        <v>3.79774305555556E-006</v>
      </c>
      <c r="Z1350" s="19" t="e">
        <f aca="false">IF($R1350&lt;&gt;0,I1350,0)</f>
        <v>#VALUE!</v>
      </c>
      <c r="AA1350" s="25" t="s">
        <v>6123</v>
      </c>
      <c r="AB1350" s="20" t="e">
        <f aca="false">([1]!IMABS,AA1350)</f>
        <v>#VALUE!</v>
      </c>
      <c r="AC1350" s="0" t="n">
        <f aca="false">D1350*2</f>
        <v>2688</v>
      </c>
    </row>
    <row r="1351" customFormat="false" ht="12.75" hidden="false" customHeight="false" outlineLevel="0" collapsed="false">
      <c r="A1351" s="21" t="n">
        <v>1345</v>
      </c>
      <c r="B1351" s="21" t="n">
        <v>0</v>
      </c>
      <c r="C1351" s="22" t="n">
        <v>35966</v>
      </c>
      <c r="D1351" s="0" t="n">
        <v>1345</v>
      </c>
      <c r="E1351" s="23" t="s">
        <v>6124</v>
      </c>
      <c r="F1351" s="0" t="n">
        <f aca="false">D1351/(4096*86400)</f>
        <v>3.8005687572338E-006</v>
      </c>
      <c r="G1351" s="0" t="n">
        <f aca="false">1/F1351</f>
        <v>263118.513011152</v>
      </c>
      <c r="H1351" s="0" t="e">
        <f aca="false">(([1]!IMABS,E1351))^2</f>
        <v>#VALUE!</v>
      </c>
      <c r="I1351" s="0" t="e">
        <f aca="false">2*H1351/(4096*86400)</f>
        <v>#VALUE!</v>
      </c>
      <c r="J1351" s="0" t="n">
        <f aca="false">G1351/86400</f>
        <v>3.0453531598513</v>
      </c>
      <c r="K1351" s="0" t="n">
        <f aca="false">IF($F1351&lt;=K$4,1,0)</f>
        <v>0</v>
      </c>
      <c r="L1351" s="0" t="n">
        <f aca="false">IF($F1351&gt;L$4,1,0)</f>
        <v>0</v>
      </c>
      <c r="M1351" s="0" t="n">
        <f aca="false">IF(AND($F1351&gt;M$2,$F1351&lt;=M$4),1,0)</f>
        <v>0</v>
      </c>
      <c r="N1351" s="0" t="n">
        <f aca="false">IF(AND($F1351&gt;N$2,$F1351&lt;=N$4),1,0)</f>
        <v>0</v>
      </c>
      <c r="O1351" s="0" t="n">
        <f aca="false">IF(AND($F1351&gt;O$2,$F1351&lt;=O$4),1,0)</f>
        <v>0</v>
      </c>
      <c r="P1351" s="0" t="n">
        <f aca="false">IF(AND($F1351&gt;P$2,$F1351&lt;=P$4),1,0)</f>
        <v>0</v>
      </c>
      <c r="Q1351" s="0" t="n">
        <f aca="false">IF(AND($F1351&gt;Q$2,$F1351&lt;=Q$4),1,0)</f>
        <v>0</v>
      </c>
      <c r="R1351" s="0" t="n">
        <f aca="false">SUM(K1351:Q1351)</f>
        <v>0</v>
      </c>
      <c r="S1351" s="18" t="str">
        <f aca="false">IF($R1351=0,$E1351,0)</f>
        <v>-24.2496671542659-12.9477359623539i</v>
      </c>
      <c r="T1351" s="19" t="n">
        <f aca="false">F1351</f>
        <v>3.8005687572338E-006</v>
      </c>
      <c r="U1351" s="19" t="e">
        <f aca="false">IF($R1351=0,I1351,0)</f>
        <v>#VALUE!</v>
      </c>
      <c r="V1351" s="24" t="s">
        <v>6125</v>
      </c>
      <c r="W1351" s="20" t="e">
        <f aca="false">([1]!IMABS,V1351)</f>
        <v>#VALUE!</v>
      </c>
      <c r="X1351" s="18" t="n">
        <f aca="false">IF($R1351&lt;&gt;0,E1351,0)</f>
        <v>0</v>
      </c>
      <c r="Y1351" s="19" t="n">
        <f aca="false">F1351</f>
        <v>3.8005687572338E-006</v>
      </c>
      <c r="Z1351" s="19" t="n">
        <f aca="false">IF($R1351&lt;&gt;0,I1351,0)</f>
        <v>0</v>
      </c>
      <c r="AA1351" s="25" t="s">
        <v>6126</v>
      </c>
      <c r="AB1351" s="20" t="e">
        <f aca="false">([1]!IMABS,AA1351)</f>
        <v>#VALUE!</v>
      </c>
      <c r="AC1351" s="0" t="n">
        <f aca="false">D1351*2</f>
        <v>2690</v>
      </c>
    </row>
    <row r="1352" customFormat="false" ht="12.75" hidden="false" customHeight="false" outlineLevel="0" collapsed="false">
      <c r="A1352" s="21" t="n">
        <v>1346</v>
      </c>
      <c r="B1352" s="21" t="n">
        <v>0</v>
      </c>
      <c r="C1352" s="22" t="n">
        <v>35967</v>
      </c>
      <c r="D1352" s="0" t="n">
        <v>1346</v>
      </c>
      <c r="E1352" s="23" t="s">
        <v>6127</v>
      </c>
      <c r="F1352" s="0" t="n">
        <f aca="false">D1352/(4096*86400)</f>
        <v>3.80339445891204E-006</v>
      </c>
      <c r="G1352" s="0" t="n">
        <f aca="false">1/F1352</f>
        <v>262923.031203566</v>
      </c>
      <c r="H1352" s="0" t="e">
        <f aca="false">(([1]!IMABS,E1352))^2</f>
        <v>#VALUE!</v>
      </c>
      <c r="I1352" s="0" t="e">
        <f aca="false">2*H1352/(4096*86400)</f>
        <v>#VALUE!</v>
      </c>
      <c r="J1352" s="0" t="n">
        <f aca="false">G1352/86400</f>
        <v>3.04309063893016</v>
      </c>
      <c r="K1352" s="0" t="n">
        <f aca="false">IF($F1352&lt;=K$4,1,0)</f>
        <v>0</v>
      </c>
      <c r="L1352" s="0" t="n">
        <f aca="false">IF($F1352&gt;L$4,1,0)</f>
        <v>0</v>
      </c>
      <c r="M1352" s="0" t="n">
        <f aca="false">IF(AND($F1352&gt;M$2,$F1352&lt;=M$4),1,0)</f>
        <v>0</v>
      </c>
      <c r="N1352" s="0" t="n">
        <f aca="false">IF(AND($F1352&gt;N$2,$F1352&lt;=N$4),1,0)</f>
        <v>0</v>
      </c>
      <c r="O1352" s="0" t="n">
        <f aca="false">IF(AND($F1352&gt;O$2,$F1352&lt;=O$4),1,0)</f>
        <v>0</v>
      </c>
      <c r="P1352" s="0" t="n">
        <f aca="false">IF(AND($F1352&gt;P$2,$F1352&lt;=P$4),1,0)</f>
        <v>0</v>
      </c>
      <c r="Q1352" s="0" t="n">
        <f aca="false">IF(AND($F1352&gt;Q$2,$F1352&lt;=Q$4),1,0)</f>
        <v>0</v>
      </c>
      <c r="R1352" s="0" t="n">
        <f aca="false">SUM(K1352:Q1352)</f>
        <v>0</v>
      </c>
      <c r="S1352" s="18" t="str">
        <f aca="false">IF($R1352=0,$E1352,0)</f>
        <v>22.6140927978621-45.4033939541029i</v>
      </c>
      <c r="T1352" s="19" t="n">
        <f aca="false">F1352</f>
        <v>3.80339445891204E-006</v>
      </c>
      <c r="U1352" s="19" t="e">
        <f aca="false">IF($R1352=0,I1352,0)</f>
        <v>#VALUE!</v>
      </c>
      <c r="V1352" s="24" t="s">
        <v>6128</v>
      </c>
      <c r="W1352" s="20" t="e">
        <f aca="false">([1]!IMABS,V1352)</f>
        <v>#VALUE!</v>
      </c>
      <c r="X1352" s="18" t="n">
        <f aca="false">IF($R1352&lt;&gt;0,E1352,0)</f>
        <v>0</v>
      </c>
      <c r="Y1352" s="19" t="n">
        <f aca="false">F1352</f>
        <v>3.80339445891204E-006</v>
      </c>
      <c r="Z1352" s="19" t="n">
        <f aca="false">IF($R1352&lt;&gt;0,I1352,0)</f>
        <v>0</v>
      </c>
      <c r="AA1352" s="25" t="s">
        <v>6129</v>
      </c>
      <c r="AB1352" s="20" t="e">
        <f aca="false">([1]!IMABS,AA1352)</f>
        <v>#VALUE!</v>
      </c>
      <c r="AC1352" s="0" t="n">
        <f aca="false">D1352*2</f>
        <v>2692</v>
      </c>
    </row>
    <row r="1353" customFormat="false" ht="12.75" hidden="false" customHeight="false" outlineLevel="0" collapsed="false">
      <c r="A1353" s="21" t="n">
        <v>1347</v>
      </c>
      <c r="B1353" s="21" t="n">
        <v>0</v>
      </c>
      <c r="C1353" s="22" t="n">
        <v>35968</v>
      </c>
      <c r="D1353" s="0" t="n">
        <v>1347</v>
      </c>
      <c r="E1353" s="23" t="s">
        <v>6130</v>
      </c>
      <c r="F1353" s="0" t="n">
        <f aca="false">D1353/(4096*86400)</f>
        <v>3.80622016059028E-006</v>
      </c>
      <c r="G1353" s="0" t="n">
        <f aca="false">1/F1353</f>
        <v>262727.839643653</v>
      </c>
      <c r="H1353" s="0" t="e">
        <f aca="false">(([1]!IMABS,E1353))^2</f>
        <v>#VALUE!</v>
      </c>
      <c r="I1353" s="0" t="e">
        <f aca="false">2*H1353/(4096*86400)</f>
        <v>#VALUE!</v>
      </c>
      <c r="J1353" s="0" t="n">
        <f aca="false">G1353/86400</f>
        <v>3.04083147735709</v>
      </c>
      <c r="K1353" s="0" t="n">
        <f aca="false">IF($F1353&lt;=K$4,1,0)</f>
        <v>0</v>
      </c>
      <c r="L1353" s="0" t="n">
        <f aca="false">IF($F1353&gt;L$4,1,0)</f>
        <v>0</v>
      </c>
      <c r="M1353" s="0" t="n">
        <f aca="false">IF(AND($F1353&gt;M$2,$F1353&lt;=M$4),1,0)</f>
        <v>0</v>
      </c>
      <c r="N1353" s="0" t="n">
        <f aca="false">IF(AND($F1353&gt;N$2,$F1353&lt;=N$4),1,0)</f>
        <v>0</v>
      </c>
      <c r="O1353" s="0" t="n">
        <f aca="false">IF(AND($F1353&gt;O$2,$F1353&lt;=O$4),1,0)</f>
        <v>0</v>
      </c>
      <c r="P1353" s="0" t="n">
        <f aca="false">IF(AND($F1353&gt;P$2,$F1353&lt;=P$4),1,0)</f>
        <v>0</v>
      </c>
      <c r="Q1353" s="0" t="n">
        <f aca="false">IF(AND($F1353&gt;Q$2,$F1353&lt;=Q$4),1,0)</f>
        <v>0</v>
      </c>
      <c r="R1353" s="0" t="n">
        <f aca="false">SUM(K1353:Q1353)</f>
        <v>0</v>
      </c>
      <c r="S1353" s="18" t="str">
        <f aca="false">IF($R1353=0,$E1353,0)</f>
        <v>20.1387111125248+42.4974142395844i</v>
      </c>
      <c r="T1353" s="19" t="n">
        <f aca="false">F1353</f>
        <v>3.80622016059028E-006</v>
      </c>
      <c r="U1353" s="19" t="e">
        <f aca="false">IF($R1353=0,I1353,0)</f>
        <v>#VALUE!</v>
      </c>
      <c r="V1353" s="24" t="s">
        <v>6131</v>
      </c>
      <c r="W1353" s="20" t="e">
        <f aca="false">([1]!IMABS,V1353)</f>
        <v>#VALUE!</v>
      </c>
      <c r="X1353" s="18" t="n">
        <f aca="false">IF($R1353&lt;&gt;0,E1353,0)</f>
        <v>0</v>
      </c>
      <c r="Y1353" s="19" t="n">
        <f aca="false">F1353</f>
        <v>3.80622016059028E-006</v>
      </c>
      <c r="Z1353" s="19" t="n">
        <f aca="false">IF($R1353&lt;&gt;0,I1353,0)</f>
        <v>0</v>
      </c>
      <c r="AA1353" s="25" t="s">
        <v>6132</v>
      </c>
      <c r="AB1353" s="20" t="e">
        <f aca="false">([1]!IMABS,AA1353)</f>
        <v>#VALUE!</v>
      </c>
      <c r="AC1353" s="0" t="n">
        <f aca="false">D1353*2</f>
        <v>2694</v>
      </c>
    </row>
    <row r="1354" customFormat="false" ht="12.75" hidden="false" customHeight="false" outlineLevel="0" collapsed="false">
      <c r="A1354" s="21" t="n">
        <v>1348</v>
      </c>
      <c r="B1354" s="21" t="n">
        <v>0</v>
      </c>
      <c r="C1354" s="22" t="n">
        <v>35969</v>
      </c>
      <c r="D1354" s="0" t="n">
        <v>1348</v>
      </c>
      <c r="E1354" s="23" t="s">
        <v>6133</v>
      </c>
      <c r="F1354" s="0" t="n">
        <f aca="false">D1354/(4096*86400)</f>
        <v>3.80904586226852E-006</v>
      </c>
      <c r="G1354" s="0" t="n">
        <f aca="false">1/F1354</f>
        <v>262532.93768546</v>
      </c>
      <c r="H1354" s="0" t="e">
        <f aca="false">(([1]!IMABS,E1354))^2</f>
        <v>#VALUE!</v>
      </c>
      <c r="I1354" s="0" t="e">
        <f aca="false">2*H1354/(4096*86400)</f>
        <v>#VALUE!</v>
      </c>
      <c r="J1354" s="0" t="n">
        <f aca="false">G1354/86400</f>
        <v>3.03857566765579</v>
      </c>
      <c r="K1354" s="0" t="n">
        <f aca="false">IF($F1354&lt;=K$4,1,0)</f>
        <v>0</v>
      </c>
      <c r="L1354" s="0" t="n">
        <f aca="false">IF($F1354&gt;L$4,1,0)</f>
        <v>0</v>
      </c>
      <c r="M1354" s="0" t="n">
        <f aca="false">IF(AND($F1354&gt;M$2,$F1354&lt;=M$4),1,0)</f>
        <v>0</v>
      </c>
      <c r="N1354" s="0" t="n">
        <f aca="false">IF(AND($F1354&gt;N$2,$F1354&lt;=N$4),1,0)</f>
        <v>0</v>
      </c>
      <c r="O1354" s="0" t="n">
        <f aca="false">IF(AND($F1354&gt;O$2,$F1354&lt;=O$4),1,0)</f>
        <v>0</v>
      </c>
      <c r="P1354" s="0" t="n">
        <f aca="false">IF(AND($F1354&gt;P$2,$F1354&lt;=P$4),1,0)</f>
        <v>0</v>
      </c>
      <c r="Q1354" s="0" t="n">
        <f aca="false">IF(AND($F1354&gt;Q$2,$F1354&lt;=Q$4),1,0)</f>
        <v>0</v>
      </c>
      <c r="R1354" s="0" t="n">
        <f aca="false">SUM(K1354:Q1354)</f>
        <v>0</v>
      </c>
      <c r="S1354" s="18" t="str">
        <f aca="false">IF($R1354=0,$E1354,0)</f>
        <v>-35.7769084318627+8.43622638945804i</v>
      </c>
      <c r="T1354" s="19" t="n">
        <f aca="false">F1354</f>
        <v>3.80904586226852E-006</v>
      </c>
      <c r="U1354" s="19" t="e">
        <f aca="false">IF($R1354=0,I1354,0)</f>
        <v>#VALUE!</v>
      </c>
      <c r="V1354" s="24" t="s">
        <v>6134</v>
      </c>
      <c r="W1354" s="20" t="e">
        <f aca="false">([1]!IMABS,V1354)</f>
        <v>#VALUE!</v>
      </c>
      <c r="X1354" s="18" t="n">
        <f aca="false">IF($R1354&lt;&gt;0,E1354,0)</f>
        <v>0</v>
      </c>
      <c r="Y1354" s="19" t="n">
        <f aca="false">F1354</f>
        <v>3.80904586226852E-006</v>
      </c>
      <c r="Z1354" s="19" t="n">
        <f aca="false">IF($R1354&lt;&gt;0,I1354,0)</f>
        <v>0</v>
      </c>
      <c r="AA1354" s="25" t="s">
        <v>6135</v>
      </c>
      <c r="AB1354" s="20" t="e">
        <f aca="false">([1]!IMABS,AA1354)</f>
        <v>#VALUE!</v>
      </c>
      <c r="AC1354" s="0" t="n">
        <f aca="false">D1354*2</f>
        <v>2696</v>
      </c>
    </row>
    <row r="1355" customFormat="false" ht="12.75" hidden="false" customHeight="false" outlineLevel="0" collapsed="false">
      <c r="A1355" s="21" t="n">
        <v>1349</v>
      </c>
      <c r="B1355" s="21" t="n">
        <v>0</v>
      </c>
      <c r="C1355" s="22" t="n">
        <v>35970</v>
      </c>
      <c r="D1355" s="0" t="n">
        <v>1349</v>
      </c>
      <c r="E1355" s="23" t="s">
        <v>6136</v>
      </c>
      <c r="F1355" s="0" t="n">
        <f aca="false">D1355/(4096*86400)</f>
        <v>3.81187156394676E-006</v>
      </c>
      <c r="G1355" s="0" t="n">
        <f aca="false">1/F1355</f>
        <v>262338.324684952</v>
      </c>
      <c r="H1355" s="0" t="e">
        <f aca="false">(([1]!IMABS,E1355))^2</f>
        <v>#VALUE!</v>
      </c>
      <c r="I1355" s="0" t="e">
        <f aca="false">2*H1355/(4096*86400)</f>
        <v>#VALUE!</v>
      </c>
      <c r="J1355" s="0" t="n">
        <f aca="false">G1355/86400</f>
        <v>3.03632320237213</v>
      </c>
      <c r="K1355" s="0" t="n">
        <f aca="false">IF($F1355&lt;=K$4,1,0)</f>
        <v>0</v>
      </c>
      <c r="L1355" s="0" t="n">
        <f aca="false">IF($F1355&gt;L$4,1,0)</f>
        <v>0</v>
      </c>
      <c r="M1355" s="0" t="n">
        <f aca="false">IF(AND($F1355&gt;M$2,$F1355&lt;=M$4),1,0)</f>
        <v>0</v>
      </c>
      <c r="N1355" s="0" t="n">
        <f aca="false">IF(AND($F1355&gt;N$2,$F1355&lt;=N$4),1,0)</f>
        <v>0</v>
      </c>
      <c r="O1355" s="0" t="n">
        <f aca="false">IF(AND($F1355&gt;O$2,$F1355&lt;=O$4),1,0)</f>
        <v>0</v>
      </c>
      <c r="P1355" s="0" t="n">
        <f aca="false">IF(AND($F1355&gt;P$2,$F1355&lt;=P$4),1,0)</f>
        <v>0</v>
      </c>
      <c r="Q1355" s="0" t="n">
        <f aca="false">IF(AND($F1355&gt;Q$2,$F1355&lt;=Q$4),1,0)</f>
        <v>0</v>
      </c>
      <c r="R1355" s="0" t="n">
        <f aca="false">SUM(K1355:Q1355)</f>
        <v>0</v>
      </c>
      <c r="S1355" s="18" t="str">
        <f aca="false">IF($R1355=0,$E1355,0)</f>
        <v>-16.6942470199148-23.1869079994351i</v>
      </c>
      <c r="T1355" s="19" t="n">
        <f aca="false">F1355</f>
        <v>3.81187156394676E-006</v>
      </c>
      <c r="U1355" s="19" t="e">
        <f aca="false">IF($R1355=0,I1355,0)</f>
        <v>#VALUE!</v>
      </c>
      <c r="V1355" s="24" t="s">
        <v>6137</v>
      </c>
      <c r="W1355" s="20" t="e">
        <f aca="false">([1]!IMABS,V1355)</f>
        <v>#VALUE!</v>
      </c>
      <c r="X1355" s="18" t="n">
        <f aca="false">IF($R1355&lt;&gt;0,E1355,0)</f>
        <v>0</v>
      </c>
      <c r="Y1355" s="19" t="n">
        <f aca="false">F1355</f>
        <v>3.81187156394676E-006</v>
      </c>
      <c r="Z1355" s="19" t="n">
        <f aca="false">IF($R1355&lt;&gt;0,I1355,0)</f>
        <v>0</v>
      </c>
      <c r="AA1355" s="25" t="s">
        <v>6138</v>
      </c>
      <c r="AB1355" s="20" t="e">
        <f aca="false">([1]!IMABS,AA1355)</f>
        <v>#VALUE!</v>
      </c>
      <c r="AC1355" s="0" t="n">
        <f aca="false">D1355*2</f>
        <v>2698</v>
      </c>
    </row>
    <row r="1356" customFormat="false" ht="12.75" hidden="false" customHeight="false" outlineLevel="0" collapsed="false">
      <c r="A1356" s="21" t="n">
        <v>1350</v>
      </c>
      <c r="B1356" s="21" t="n">
        <v>0</v>
      </c>
      <c r="C1356" s="22" t="n">
        <v>35971</v>
      </c>
      <c r="D1356" s="0" t="n">
        <v>1350</v>
      </c>
      <c r="E1356" s="23" t="s">
        <v>6139</v>
      </c>
      <c r="F1356" s="0" t="n">
        <f aca="false">D1356/(4096*86400)</f>
        <v>3.814697265625E-006</v>
      </c>
      <c r="G1356" s="0" t="n">
        <f aca="false">1/F1356</f>
        <v>262144</v>
      </c>
      <c r="H1356" s="0" t="e">
        <f aca="false">(([1]!IMABS,E1356))^2</f>
        <v>#VALUE!</v>
      </c>
      <c r="I1356" s="0" t="e">
        <f aca="false">2*H1356/(4096*86400)</f>
        <v>#VALUE!</v>
      </c>
      <c r="J1356" s="0" t="n">
        <f aca="false">G1356/86400</f>
        <v>3.03407407407407</v>
      </c>
      <c r="K1356" s="0" t="n">
        <f aca="false">IF($F1356&lt;=K$4,1,0)</f>
        <v>0</v>
      </c>
      <c r="L1356" s="0" t="n">
        <f aca="false">IF($F1356&gt;L$4,1,0)</f>
        <v>0</v>
      </c>
      <c r="M1356" s="0" t="n">
        <f aca="false">IF(AND($F1356&gt;M$2,$F1356&lt;=M$4),1,0)</f>
        <v>0</v>
      </c>
      <c r="N1356" s="0" t="n">
        <f aca="false">IF(AND($F1356&gt;N$2,$F1356&lt;=N$4),1,0)</f>
        <v>0</v>
      </c>
      <c r="O1356" s="0" t="n">
        <f aca="false">IF(AND($F1356&gt;O$2,$F1356&lt;=O$4),1,0)</f>
        <v>0</v>
      </c>
      <c r="P1356" s="0" t="n">
        <f aca="false">IF(AND($F1356&gt;P$2,$F1356&lt;=P$4),1,0)</f>
        <v>0</v>
      </c>
      <c r="Q1356" s="0" t="n">
        <f aca="false">IF(AND($F1356&gt;Q$2,$F1356&lt;=Q$4),1,0)</f>
        <v>0</v>
      </c>
      <c r="R1356" s="0" t="n">
        <f aca="false">SUM(K1356:Q1356)</f>
        <v>0</v>
      </c>
      <c r="S1356" s="18" t="str">
        <f aca="false">IF($R1356=0,$E1356,0)</f>
        <v>31.9734171584591+2.54771647446628E-002i</v>
      </c>
      <c r="T1356" s="19" t="n">
        <f aca="false">F1356</f>
        <v>3.814697265625E-006</v>
      </c>
      <c r="U1356" s="19" t="e">
        <f aca="false">IF($R1356=0,I1356,0)</f>
        <v>#VALUE!</v>
      </c>
      <c r="V1356" s="24" t="s">
        <v>6140</v>
      </c>
      <c r="W1356" s="20" t="e">
        <f aca="false">([1]!IMABS,V1356)</f>
        <v>#VALUE!</v>
      </c>
      <c r="X1356" s="18" t="n">
        <f aca="false">IF($R1356&lt;&gt;0,E1356,0)</f>
        <v>0</v>
      </c>
      <c r="Y1356" s="19" t="n">
        <f aca="false">F1356</f>
        <v>3.814697265625E-006</v>
      </c>
      <c r="Z1356" s="19" t="n">
        <f aca="false">IF($R1356&lt;&gt;0,I1356,0)</f>
        <v>0</v>
      </c>
      <c r="AA1356" s="25" t="s">
        <v>6141</v>
      </c>
      <c r="AB1356" s="20" t="e">
        <f aca="false">([1]!IMABS,AA1356)</f>
        <v>#VALUE!</v>
      </c>
      <c r="AC1356" s="0" t="n">
        <f aca="false">D1356*2</f>
        <v>2700</v>
      </c>
    </row>
    <row r="1357" customFormat="false" ht="12.75" hidden="false" customHeight="false" outlineLevel="0" collapsed="false">
      <c r="A1357" s="21" t="n">
        <v>1351</v>
      </c>
      <c r="B1357" s="21" t="n">
        <v>0</v>
      </c>
      <c r="C1357" s="22" t="n">
        <v>35972</v>
      </c>
      <c r="D1357" s="0" t="n">
        <v>1351</v>
      </c>
      <c r="E1357" s="23" t="s">
        <v>6142</v>
      </c>
      <c r="F1357" s="0" t="n">
        <f aca="false">D1357/(4096*86400)</f>
        <v>3.81752296730324E-006</v>
      </c>
      <c r="G1357" s="0" t="n">
        <f aca="false">1/F1357</f>
        <v>261949.962990378</v>
      </c>
      <c r="H1357" s="0" t="e">
        <f aca="false">(([1]!IMABS,E1357))^2</f>
        <v>#VALUE!</v>
      </c>
      <c r="I1357" s="0" t="e">
        <f aca="false">2*H1357/(4096*86400)</f>
        <v>#VALUE!</v>
      </c>
      <c r="J1357" s="0" t="n">
        <f aca="false">G1357/86400</f>
        <v>3.03182827535159</v>
      </c>
      <c r="K1357" s="0" t="n">
        <f aca="false">IF($F1357&lt;=K$4,1,0)</f>
        <v>0</v>
      </c>
      <c r="L1357" s="0" t="n">
        <f aca="false">IF($F1357&gt;L$4,1,0)</f>
        <v>0</v>
      </c>
      <c r="M1357" s="0" t="n">
        <f aca="false">IF(AND($F1357&gt;M$2,$F1357&lt;=M$4),1,0)</f>
        <v>0</v>
      </c>
      <c r="N1357" s="0" t="n">
        <f aca="false">IF(AND($F1357&gt;N$2,$F1357&lt;=N$4),1,0)</f>
        <v>0</v>
      </c>
      <c r="O1357" s="0" t="n">
        <f aca="false">IF(AND($F1357&gt;O$2,$F1357&lt;=O$4),1,0)</f>
        <v>0</v>
      </c>
      <c r="P1357" s="0" t="n">
        <f aca="false">IF(AND($F1357&gt;P$2,$F1357&lt;=P$4),1,0)</f>
        <v>0</v>
      </c>
      <c r="Q1357" s="0" t="n">
        <f aca="false">IF(AND($F1357&gt;Q$2,$F1357&lt;=Q$4),1,0)</f>
        <v>0</v>
      </c>
      <c r="R1357" s="0" t="n">
        <f aca="false">SUM(K1357:Q1357)</f>
        <v>0</v>
      </c>
      <c r="S1357" s="18" t="str">
        <f aca="false">IF($R1357=0,$E1357,0)</f>
        <v>0.688308372029994+46.873693903376i</v>
      </c>
      <c r="T1357" s="19" t="n">
        <f aca="false">F1357</f>
        <v>3.81752296730324E-006</v>
      </c>
      <c r="U1357" s="19" t="e">
        <f aca="false">IF($R1357=0,I1357,0)</f>
        <v>#VALUE!</v>
      </c>
      <c r="V1357" s="24" t="s">
        <v>6143</v>
      </c>
      <c r="W1357" s="20" t="e">
        <f aca="false">([1]!IMABS,V1357)</f>
        <v>#VALUE!</v>
      </c>
      <c r="X1357" s="18" t="n">
        <f aca="false">IF($R1357&lt;&gt;0,E1357,0)</f>
        <v>0</v>
      </c>
      <c r="Y1357" s="19" t="n">
        <f aca="false">F1357</f>
        <v>3.81752296730324E-006</v>
      </c>
      <c r="Z1357" s="19" t="n">
        <f aca="false">IF($R1357&lt;&gt;0,I1357,0)</f>
        <v>0</v>
      </c>
      <c r="AA1357" s="25" t="s">
        <v>6144</v>
      </c>
      <c r="AB1357" s="20" t="e">
        <f aca="false">([1]!IMABS,AA1357)</f>
        <v>#VALUE!</v>
      </c>
      <c r="AC1357" s="0" t="n">
        <f aca="false">D1357*2</f>
        <v>2702</v>
      </c>
    </row>
    <row r="1358" customFormat="false" ht="12.75" hidden="false" customHeight="false" outlineLevel="0" collapsed="false">
      <c r="A1358" s="21" t="n">
        <v>1352</v>
      </c>
      <c r="B1358" s="21" t="n">
        <v>0</v>
      </c>
      <c r="C1358" s="22" t="n">
        <v>35973</v>
      </c>
      <c r="D1358" s="0" t="n">
        <v>1352</v>
      </c>
      <c r="E1358" s="23" t="s">
        <v>6145</v>
      </c>
      <c r="F1358" s="0" t="n">
        <f aca="false">D1358/(4096*86400)</f>
        <v>3.82034866898148E-006</v>
      </c>
      <c r="G1358" s="0" t="n">
        <f aca="false">1/F1358</f>
        <v>261756.213017752</v>
      </c>
      <c r="H1358" s="0" t="e">
        <f aca="false">(([1]!IMABS,E1358))^2</f>
        <v>#VALUE!</v>
      </c>
      <c r="I1358" s="0" t="e">
        <f aca="false">2*H1358/(4096*86400)</f>
        <v>#VALUE!</v>
      </c>
      <c r="J1358" s="0" t="n">
        <f aca="false">G1358/86400</f>
        <v>3.02958579881657</v>
      </c>
      <c r="K1358" s="0" t="n">
        <f aca="false">IF($F1358&lt;=K$4,1,0)</f>
        <v>0</v>
      </c>
      <c r="L1358" s="0" t="n">
        <f aca="false">IF($F1358&gt;L$4,1,0)</f>
        <v>0</v>
      </c>
      <c r="M1358" s="0" t="n">
        <f aca="false">IF(AND($F1358&gt;M$2,$F1358&lt;=M$4),1,0)</f>
        <v>0</v>
      </c>
      <c r="N1358" s="0" t="n">
        <f aca="false">IF(AND($F1358&gt;N$2,$F1358&lt;=N$4),1,0)</f>
        <v>0</v>
      </c>
      <c r="O1358" s="0" t="n">
        <f aca="false">IF(AND($F1358&gt;O$2,$F1358&lt;=O$4),1,0)</f>
        <v>0</v>
      </c>
      <c r="P1358" s="0" t="n">
        <f aca="false">IF(AND($F1358&gt;P$2,$F1358&lt;=P$4),1,0)</f>
        <v>0</v>
      </c>
      <c r="Q1358" s="0" t="n">
        <f aca="false">IF(AND($F1358&gt;Q$2,$F1358&lt;=Q$4),1,0)</f>
        <v>0</v>
      </c>
      <c r="R1358" s="0" t="n">
        <f aca="false">SUM(K1358:Q1358)</f>
        <v>0</v>
      </c>
      <c r="S1358" s="18" t="str">
        <f aca="false">IF($R1358=0,$E1358,0)</f>
        <v>-7.55221626509443+7.01343094176267i</v>
      </c>
      <c r="T1358" s="19" t="n">
        <f aca="false">F1358</f>
        <v>3.82034866898148E-006</v>
      </c>
      <c r="U1358" s="19" t="e">
        <f aca="false">IF($R1358=0,I1358,0)</f>
        <v>#VALUE!</v>
      </c>
      <c r="V1358" s="24" t="s">
        <v>6146</v>
      </c>
      <c r="W1358" s="20" t="e">
        <f aca="false">([1]!IMABS,V1358)</f>
        <v>#VALUE!</v>
      </c>
      <c r="X1358" s="18" t="n">
        <f aca="false">IF($R1358&lt;&gt;0,E1358,0)</f>
        <v>0</v>
      </c>
      <c r="Y1358" s="19" t="n">
        <f aca="false">F1358</f>
        <v>3.82034866898148E-006</v>
      </c>
      <c r="Z1358" s="19" t="n">
        <f aca="false">IF($R1358&lt;&gt;0,I1358,0)</f>
        <v>0</v>
      </c>
      <c r="AA1358" s="25" t="s">
        <v>6147</v>
      </c>
      <c r="AB1358" s="20" t="e">
        <f aca="false">([1]!IMABS,AA1358)</f>
        <v>#VALUE!</v>
      </c>
      <c r="AC1358" s="0" t="n">
        <f aca="false">D1358*2</f>
        <v>2704</v>
      </c>
    </row>
    <row r="1359" customFormat="false" ht="12.75" hidden="false" customHeight="false" outlineLevel="0" collapsed="false">
      <c r="A1359" s="21" t="n">
        <v>1353</v>
      </c>
      <c r="B1359" s="21" t="n">
        <v>0</v>
      </c>
      <c r="C1359" s="22" t="n">
        <v>35974</v>
      </c>
      <c r="D1359" s="0" t="n">
        <v>1353</v>
      </c>
      <c r="E1359" s="23" t="s">
        <v>6148</v>
      </c>
      <c r="F1359" s="0" t="n">
        <f aca="false">D1359/(4096*86400)</f>
        <v>3.82317437065972E-006</v>
      </c>
      <c r="G1359" s="0" t="n">
        <f aca="false">1/F1359</f>
        <v>261562.749445676</v>
      </c>
      <c r="H1359" s="0" t="e">
        <f aca="false">(([1]!IMABS,E1359))^2</f>
        <v>#VALUE!</v>
      </c>
      <c r="I1359" s="0" t="e">
        <f aca="false">2*H1359/(4096*86400)</f>
        <v>#VALUE!</v>
      </c>
      <c r="J1359" s="0" t="n">
        <f aca="false">G1359/86400</f>
        <v>3.02734663710274</v>
      </c>
      <c r="K1359" s="0" t="n">
        <f aca="false">IF($F1359&lt;=K$4,1,0)</f>
        <v>0</v>
      </c>
      <c r="L1359" s="0" t="n">
        <f aca="false">IF($F1359&gt;L$4,1,0)</f>
        <v>0</v>
      </c>
      <c r="M1359" s="0" t="n">
        <f aca="false">IF(AND($F1359&gt;M$2,$F1359&lt;=M$4),1,0)</f>
        <v>0</v>
      </c>
      <c r="N1359" s="0" t="n">
        <f aca="false">IF(AND($F1359&gt;N$2,$F1359&lt;=N$4),1,0)</f>
        <v>0</v>
      </c>
      <c r="O1359" s="0" t="n">
        <f aca="false">IF(AND($F1359&gt;O$2,$F1359&lt;=O$4),1,0)</f>
        <v>0</v>
      </c>
      <c r="P1359" s="0" t="n">
        <f aca="false">IF(AND($F1359&gt;P$2,$F1359&lt;=P$4),1,0)</f>
        <v>0</v>
      </c>
      <c r="Q1359" s="0" t="n">
        <f aca="false">IF(AND($F1359&gt;Q$2,$F1359&lt;=Q$4),1,0)</f>
        <v>0</v>
      </c>
      <c r="R1359" s="0" t="n">
        <f aca="false">SUM(K1359:Q1359)</f>
        <v>0</v>
      </c>
      <c r="S1359" s="18" t="str">
        <f aca="false">IF($R1359=0,$E1359,0)</f>
        <v>18.4418670919771-49.6887578139353i</v>
      </c>
      <c r="T1359" s="19" t="n">
        <f aca="false">F1359</f>
        <v>3.82317437065972E-006</v>
      </c>
      <c r="U1359" s="19" t="e">
        <f aca="false">IF($R1359=0,I1359,0)</f>
        <v>#VALUE!</v>
      </c>
      <c r="V1359" s="24" t="s">
        <v>6149</v>
      </c>
      <c r="W1359" s="20" t="e">
        <f aca="false">([1]!IMABS,V1359)</f>
        <v>#VALUE!</v>
      </c>
      <c r="X1359" s="18" t="n">
        <f aca="false">IF($R1359&lt;&gt;0,E1359,0)</f>
        <v>0</v>
      </c>
      <c r="Y1359" s="19" t="n">
        <f aca="false">F1359</f>
        <v>3.82317437065972E-006</v>
      </c>
      <c r="Z1359" s="19" t="n">
        <f aca="false">IF($R1359&lt;&gt;0,I1359,0)</f>
        <v>0</v>
      </c>
      <c r="AA1359" s="25" t="s">
        <v>6150</v>
      </c>
      <c r="AB1359" s="20" t="e">
        <f aca="false">([1]!IMABS,AA1359)</f>
        <v>#VALUE!</v>
      </c>
      <c r="AC1359" s="0" t="n">
        <f aca="false">D1359*2</f>
        <v>2706</v>
      </c>
    </row>
    <row r="1360" customFormat="false" ht="12.75" hidden="false" customHeight="false" outlineLevel="0" collapsed="false">
      <c r="A1360" s="21" t="n">
        <v>1354</v>
      </c>
      <c r="B1360" s="21" t="n">
        <v>0</v>
      </c>
      <c r="C1360" s="22" t="n">
        <v>35975</v>
      </c>
      <c r="D1360" s="0" t="n">
        <v>1354</v>
      </c>
      <c r="E1360" s="23" t="s">
        <v>6151</v>
      </c>
      <c r="F1360" s="0" t="n">
        <f aca="false">D1360/(4096*86400)</f>
        <v>3.82600007233796E-006</v>
      </c>
      <c r="G1360" s="0" t="n">
        <f aca="false">1/F1360</f>
        <v>261369.571639586</v>
      </c>
      <c r="H1360" s="0" t="e">
        <f aca="false">(([1]!IMABS,E1360))^2</f>
        <v>#VALUE!</v>
      </c>
      <c r="I1360" s="0" t="e">
        <f aca="false">2*H1360/(4096*86400)</f>
        <v>#VALUE!</v>
      </c>
      <c r="J1360" s="0" t="n">
        <f aca="false">G1360/86400</f>
        <v>3.02511078286558</v>
      </c>
      <c r="K1360" s="0" t="n">
        <f aca="false">IF($F1360&lt;=K$4,1,0)</f>
        <v>0</v>
      </c>
      <c r="L1360" s="0" t="n">
        <f aca="false">IF($F1360&gt;L$4,1,0)</f>
        <v>0</v>
      </c>
      <c r="M1360" s="0" t="n">
        <f aca="false">IF(AND($F1360&gt;M$2,$F1360&lt;=M$4),1,0)</f>
        <v>0</v>
      </c>
      <c r="N1360" s="0" t="n">
        <f aca="false">IF(AND($F1360&gt;N$2,$F1360&lt;=N$4),1,0)</f>
        <v>0</v>
      </c>
      <c r="O1360" s="0" t="n">
        <f aca="false">IF(AND($F1360&gt;O$2,$F1360&lt;=O$4),1,0)</f>
        <v>0</v>
      </c>
      <c r="P1360" s="0" t="n">
        <f aca="false">IF(AND($F1360&gt;P$2,$F1360&lt;=P$4),1,0)</f>
        <v>0</v>
      </c>
      <c r="Q1360" s="0" t="n">
        <f aca="false">IF(AND($F1360&gt;Q$2,$F1360&lt;=Q$4),1,0)</f>
        <v>0</v>
      </c>
      <c r="R1360" s="0" t="n">
        <f aca="false">SUM(K1360:Q1360)</f>
        <v>0</v>
      </c>
      <c r="S1360" s="18" t="str">
        <f aca="false">IF($R1360=0,$E1360,0)</f>
        <v>33.7706312693957+10.2520051399478i</v>
      </c>
      <c r="T1360" s="19" t="n">
        <f aca="false">F1360</f>
        <v>3.82600007233796E-006</v>
      </c>
      <c r="U1360" s="19" t="e">
        <f aca="false">IF($R1360=0,I1360,0)</f>
        <v>#VALUE!</v>
      </c>
      <c r="V1360" s="24" t="s">
        <v>6152</v>
      </c>
      <c r="W1360" s="20" t="e">
        <f aca="false">([1]!IMABS,V1360)</f>
        <v>#VALUE!</v>
      </c>
      <c r="X1360" s="18" t="n">
        <f aca="false">IF($R1360&lt;&gt;0,E1360,0)</f>
        <v>0</v>
      </c>
      <c r="Y1360" s="19" t="n">
        <f aca="false">F1360</f>
        <v>3.82600007233796E-006</v>
      </c>
      <c r="Z1360" s="19" t="n">
        <f aca="false">IF($R1360&lt;&gt;0,I1360,0)</f>
        <v>0</v>
      </c>
      <c r="AA1360" s="25" t="s">
        <v>6153</v>
      </c>
      <c r="AB1360" s="20" t="e">
        <f aca="false">([1]!IMABS,AA1360)</f>
        <v>#VALUE!</v>
      </c>
      <c r="AC1360" s="0" t="n">
        <f aca="false">D1360*2</f>
        <v>2708</v>
      </c>
    </row>
    <row r="1361" customFormat="false" ht="12.75" hidden="false" customHeight="false" outlineLevel="0" collapsed="false">
      <c r="A1361" s="21" t="n">
        <v>1355</v>
      </c>
      <c r="B1361" s="21" t="n">
        <v>0</v>
      </c>
      <c r="C1361" s="22" t="n">
        <v>35976</v>
      </c>
      <c r="D1361" s="0" t="n">
        <v>1355</v>
      </c>
      <c r="E1361" s="23" t="s">
        <v>6154</v>
      </c>
      <c r="F1361" s="0" t="n">
        <f aca="false">D1361/(4096*86400)</f>
        <v>3.8288257740162E-006</v>
      </c>
      <c r="G1361" s="0" t="n">
        <f aca="false">1/F1361</f>
        <v>261176.67896679</v>
      </c>
      <c r="H1361" s="0" t="e">
        <f aca="false">(([1]!IMABS,E1361))^2</f>
        <v>#VALUE!</v>
      </c>
      <c r="I1361" s="0" t="e">
        <f aca="false">2*H1361/(4096*86400)</f>
        <v>#VALUE!</v>
      </c>
      <c r="J1361" s="0" t="n">
        <f aca="false">G1361/86400</f>
        <v>3.02287822878229</v>
      </c>
      <c r="K1361" s="0" t="n">
        <f aca="false">IF($F1361&lt;=K$4,1,0)</f>
        <v>0</v>
      </c>
      <c r="L1361" s="0" t="n">
        <f aca="false">IF($F1361&gt;L$4,1,0)</f>
        <v>0</v>
      </c>
      <c r="M1361" s="0" t="n">
        <f aca="false">IF(AND($F1361&gt;M$2,$F1361&lt;=M$4),1,0)</f>
        <v>0</v>
      </c>
      <c r="N1361" s="0" t="n">
        <f aca="false">IF(AND($F1361&gt;N$2,$F1361&lt;=N$4),1,0)</f>
        <v>0</v>
      </c>
      <c r="O1361" s="0" t="n">
        <f aca="false">IF(AND($F1361&gt;O$2,$F1361&lt;=O$4),1,0)</f>
        <v>0</v>
      </c>
      <c r="P1361" s="0" t="n">
        <f aca="false">IF(AND($F1361&gt;P$2,$F1361&lt;=P$4),1,0)</f>
        <v>0</v>
      </c>
      <c r="Q1361" s="0" t="n">
        <f aca="false">IF(AND($F1361&gt;Q$2,$F1361&lt;=Q$4),1,0)</f>
        <v>0</v>
      </c>
      <c r="R1361" s="0" t="n">
        <f aca="false">SUM(K1361:Q1361)</f>
        <v>0</v>
      </c>
      <c r="S1361" s="18" t="str">
        <f aca="false">IF($R1361=0,$E1361,0)</f>
        <v>-22.2492607567828-0.887403156981691i</v>
      </c>
      <c r="T1361" s="19" t="n">
        <f aca="false">F1361</f>
        <v>3.8288257740162E-006</v>
      </c>
      <c r="U1361" s="19" t="e">
        <f aca="false">IF($R1361=0,I1361,0)</f>
        <v>#VALUE!</v>
      </c>
      <c r="V1361" s="24" t="s">
        <v>6155</v>
      </c>
      <c r="W1361" s="20" t="e">
        <f aca="false">([1]!IMABS,V1361)</f>
        <v>#VALUE!</v>
      </c>
      <c r="X1361" s="18" t="n">
        <f aca="false">IF($R1361&lt;&gt;0,E1361,0)</f>
        <v>0</v>
      </c>
      <c r="Y1361" s="19" t="n">
        <f aca="false">F1361</f>
        <v>3.8288257740162E-006</v>
      </c>
      <c r="Z1361" s="19" t="n">
        <f aca="false">IF($R1361&lt;&gt;0,I1361,0)</f>
        <v>0</v>
      </c>
      <c r="AA1361" s="25" t="s">
        <v>6156</v>
      </c>
      <c r="AB1361" s="20" t="e">
        <f aca="false">([1]!IMABS,AA1361)</f>
        <v>#VALUE!</v>
      </c>
      <c r="AC1361" s="0" t="n">
        <f aca="false">D1361*2</f>
        <v>2710</v>
      </c>
    </row>
    <row r="1362" customFormat="false" ht="12.75" hidden="false" customHeight="false" outlineLevel="0" collapsed="false">
      <c r="A1362" s="21" t="n">
        <v>1356</v>
      </c>
      <c r="B1362" s="21" t="n">
        <v>0</v>
      </c>
      <c r="C1362" s="22" t="n">
        <v>35977</v>
      </c>
      <c r="D1362" s="0" t="n">
        <v>1356</v>
      </c>
      <c r="E1362" s="23" t="s">
        <v>6157</v>
      </c>
      <c r="F1362" s="0" t="n">
        <f aca="false">D1362/(4096*86400)</f>
        <v>3.83165147569444E-006</v>
      </c>
      <c r="G1362" s="0" t="n">
        <f aca="false">1/F1362</f>
        <v>260984.07079646</v>
      </c>
      <c r="H1362" s="0" t="e">
        <f aca="false">(([1]!IMABS,E1362))^2</f>
        <v>#VALUE!</v>
      </c>
      <c r="I1362" s="0" t="e">
        <f aca="false">2*H1362/(4096*86400)</f>
        <v>#VALUE!</v>
      </c>
      <c r="J1362" s="0" t="n">
        <f aca="false">G1362/86400</f>
        <v>3.02064896755162</v>
      </c>
      <c r="K1362" s="0" t="n">
        <f aca="false">IF($F1362&lt;=K$4,1,0)</f>
        <v>0</v>
      </c>
      <c r="L1362" s="0" t="n">
        <f aca="false">IF($F1362&gt;L$4,1,0)</f>
        <v>0</v>
      </c>
      <c r="M1362" s="0" t="n">
        <f aca="false">IF(AND($F1362&gt;M$2,$F1362&lt;=M$4),1,0)</f>
        <v>0</v>
      </c>
      <c r="N1362" s="0" t="n">
        <f aca="false">IF(AND($F1362&gt;N$2,$F1362&lt;=N$4),1,0)</f>
        <v>0</v>
      </c>
      <c r="O1362" s="0" t="n">
        <f aca="false">IF(AND($F1362&gt;O$2,$F1362&lt;=O$4),1,0)</f>
        <v>0</v>
      </c>
      <c r="P1362" s="0" t="n">
        <f aca="false">IF(AND($F1362&gt;P$2,$F1362&lt;=P$4),1,0)</f>
        <v>0</v>
      </c>
      <c r="Q1362" s="0" t="n">
        <f aca="false">IF(AND($F1362&gt;Q$2,$F1362&lt;=Q$4),1,0)</f>
        <v>0</v>
      </c>
      <c r="R1362" s="0" t="n">
        <f aca="false">SUM(K1362:Q1362)</f>
        <v>0</v>
      </c>
      <c r="S1362" s="18" t="str">
        <f aca="false">IF($R1362=0,$E1362,0)</f>
        <v>-22.0870924452408-15.0346290184096i</v>
      </c>
      <c r="T1362" s="19" t="n">
        <f aca="false">F1362</f>
        <v>3.83165147569444E-006</v>
      </c>
      <c r="U1362" s="19" t="e">
        <f aca="false">IF($R1362=0,I1362,0)</f>
        <v>#VALUE!</v>
      </c>
      <c r="V1362" s="24" t="s">
        <v>6158</v>
      </c>
      <c r="W1362" s="20" t="e">
        <f aca="false">([1]!IMABS,V1362)</f>
        <v>#VALUE!</v>
      </c>
      <c r="X1362" s="18" t="n">
        <f aca="false">IF($R1362&lt;&gt;0,E1362,0)</f>
        <v>0</v>
      </c>
      <c r="Y1362" s="19" t="n">
        <f aca="false">F1362</f>
        <v>3.83165147569444E-006</v>
      </c>
      <c r="Z1362" s="19" t="n">
        <f aca="false">IF($R1362&lt;&gt;0,I1362,0)</f>
        <v>0</v>
      </c>
      <c r="AA1362" s="25" t="s">
        <v>6159</v>
      </c>
      <c r="AB1362" s="20" t="e">
        <f aca="false">([1]!IMABS,AA1362)</f>
        <v>#VALUE!</v>
      </c>
      <c r="AC1362" s="0" t="n">
        <f aca="false">D1362*2</f>
        <v>2712</v>
      </c>
    </row>
    <row r="1363" customFormat="false" ht="12.75" hidden="false" customHeight="false" outlineLevel="0" collapsed="false">
      <c r="A1363" s="21" t="n">
        <v>1357</v>
      </c>
      <c r="B1363" s="21" t="n">
        <v>0</v>
      </c>
      <c r="C1363" s="22" t="n">
        <v>35978</v>
      </c>
      <c r="D1363" s="0" t="n">
        <v>1357</v>
      </c>
      <c r="E1363" s="23" t="s">
        <v>6160</v>
      </c>
      <c r="F1363" s="0" t="n">
        <f aca="false">D1363/(4096*86400)</f>
        <v>3.83447717737269E-006</v>
      </c>
      <c r="G1363" s="0" t="n">
        <f aca="false">1/F1363</f>
        <v>260791.746499632</v>
      </c>
      <c r="H1363" s="0" t="e">
        <f aca="false">(([1]!IMABS,E1363))^2</f>
        <v>#VALUE!</v>
      </c>
      <c r="I1363" s="0" t="e">
        <f aca="false">2*H1363/(4096*86400)</f>
        <v>#VALUE!</v>
      </c>
      <c r="J1363" s="0" t="n">
        <f aca="false">G1363/86400</f>
        <v>3.01842299189388</v>
      </c>
      <c r="K1363" s="0" t="n">
        <f aca="false">IF($F1363&lt;=K$4,1,0)</f>
        <v>0</v>
      </c>
      <c r="L1363" s="0" t="n">
        <f aca="false">IF($F1363&gt;L$4,1,0)</f>
        <v>0</v>
      </c>
      <c r="M1363" s="0" t="n">
        <f aca="false">IF(AND($F1363&gt;M$2,$F1363&lt;=M$4),1,0)</f>
        <v>0</v>
      </c>
      <c r="N1363" s="0" t="n">
        <f aca="false">IF(AND($F1363&gt;N$2,$F1363&lt;=N$4),1,0)</f>
        <v>0</v>
      </c>
      <c r="O1363" s="0" t="n">
        <f aca="false">IF(AND($F1363&gt;O$2,$F1363&lt;=O$4),1,0)</f>
        <v>0</v>
      </c>
      <c r="P1363" s="0" t="n">
        <f aca="false">IF(AND($F1363&gt;P$2,$F1363&lt;=P$4),1,0)</f>
        <v>0</v>
      </c>
      <c r="Q1363" s="0" t="n">
        <f aca="false">IF(AND($F1363&gt;Q$2,$F1363&lt;=Q$4),1,0)</f>
        <v>0</v>
      </c>
      <c r="R1363" s="0" t="n">
        <f aca="false">SUM(K1363:Q1363)</f>
        <v>0</v>
      </c>
      <c r="S1363" s="18" t="str">
        <f aca="false">IF($R1363=0,$E1363,0)</f>
        <v>2.10936199984788-36.9410719695104i</v>
      </c>
      <c r="T1363" s="19" t="n">
        <f aca="false">F1363</f>
        <v>3.83447717737269E-006</v>
      </c>
      <c r="U1363" s="19" t="e">
        <f aca="false">IF($R1363=0,I1363,0)</f>
        <v>#VALUE!</v>
      </c>
      <c r="V1363" s="24" t="s">
        <v>6161</v>
      </c>
      <c r="W1363" s="20" t="e">
        <f aca="false">([1]!IMABS,V1363)</f>
        <v>#VALUE!</v>
      </c>
      <c r="X1363" s="18" t="n">
        <f aca="false">IF($R1363&lt;&gt;0,E1363,0)</f>
        <v>0</v>
      </c>
      <c r="Y1363" s="19" t="n">
        <f aca="false">F1363</f>
        <v>3.83447717737269E-006</v>
      </c>
      <c r="Z1363" s="19" t="n">
        <f aca="false">IF($R1363&lt;&gt;0,I1363,0)</f>
        <v>0</v>
      </c>
      <c r="AA1363" s="25" t="s">
        <v>6162</v>
      </c>
      <c r="AB1363" s="20" t="e">
        <f aca="false">([1]!IMABS,AA1363)</f>
        <v>#VALUE!</v>
      </c>
      <c r="AC1363" s="0" t="n">
        <f aca="false">D1363*2</f>
        <v>2714</v>
      </c>
    </row>
    <row r="1364" customFormat="false" ht="12.75" hidden="false" customHeight="false" outlineLevel="0" collapsed="false">
      <c r="A1364" s="21" t="n">
        <v>1358</v>
      </c>
      <c r="B1364" s="21" t="n">
        <v>0</v>
      </c>
      <c r="C1364" s="22" t="n">
        <v>35979</v>
      </c>
      <c r="D1364" s="0" t="n">
        <v>1358</v>
      </c>
      <c r="E1364" s="23" t="s">
        <v>6163</v>
      </c>
      <c r="F1364" s="0" t="n">
        <f aca="false">D1364/(4096*86400)</f>
        <v>3.83730287905093E-006</v>
      </c>
      <c r="G1364" s="0" t="n">
        <f aca="false">1/F1364</f>
        <v>260599.70544919</v>
      </c>
      <c r="H1364" s="0" t="e">
        <f aca="false">(([1]!IMABS,E1364))^2</f>
        <v>#VALUE!</v>
      </c>
      <c r="I1364" s="0" t="e">
        <f aca="false">2*H1364/(4096*86400)</f>
        <v>#VALUE!</v>
      </c>
      <c r="J1364" s="0" t="n">
        <f aca="false">G1364/86400</f>
        <v>3.01620029455081</v>
      </c>
      <c r="K1364" s="0" t="n">
        <f aca="false">IF($F1364&lt;=K$4,1,0)</f>
        <v>0</v>
      </c>
      <c r="L1364" s="0" t="n">
        <f aca="false">IF($F1364&gt;L$4,1,0)</f>
        <v>0</v>
      </c>
      <c r="M1364" s="0" t="n">
        <f aca="false">IF(AND($F1364&gt;M$2,$F1364&lt;=M$4),1,0)</f>
        <v>0</v>
      </c>
      <c r="N1364" s="0" t="n">
        <f aca="false">IF(AND($F1364&gt;N$2,$F1364&lt;=N$4),1,0)</f>
        <v>0</v>
      </c>
      <c r="O1364" s="0" t="n">
        <f aca="false">IF(AND($F1364&gt;O$2,$F1364&lt;=O$4),1,0)</f>
        <v>0</v>
      </c>
      <c r="P1364" s="0" t="n">
        <f aca="false">IF(AND($F1364&gt;P$2,$F1364&lt;=P$4),1,0)</f>
        <v>0</v>
      </c>
      <c r="Q1364" s="0" t="n">
        <f aca="false">IF(AND($F1364&gt;Q$2,$F1364&lt;=Q$4),1,0)</f>
        <v>0</v>
      </c>
      <c r="R1364" s="0" t="n">
        <f aca="false">SUM(K1364:Q1364)</f>
        <v>0</v>
      </c>
      <c r="S1364" s="18" t="str">
        <f aca="false">IF($R1364=0,$E1364,0)</f>
        <v>3.10549054360486+31.2973941376713i</v>
      </c>
      <c r="T1364" s="19" t="n">
        <f aca="false">F1364</f>
        <v>3.83730287905093E-006</v>
      </c>
      <c r="U1364" s="19" t="e">
        <f aca="false">IF($R1364=0,I1364,0)</f>
        <v>#VALUE!</v>
      </c>
      <c r="V1364" s="24" t="s">
        <v>6164</v>
      </c>
      <c r="W1364" s="20" t="e">
        <f aca="false">([1]!IMABS,V1364)</f>
        <v>#VALUE!</v>
      </c>
      <c r="X1364" s="18" t="n">
        <f aca="false">IF($R1364&lt;&gt;0,E1364,0)</f>
        <v>0</v>
      </c>
      <c r="Y1364" s="19" t="n">
        <f aca="false">F1364</f>
        <v>3.83730287905093E-006</v>
      </c>
      <c r="Z1364" s="19" t="n">
        <f aca="false">IF($R1364&lt;&gt;0,I1364,0)</f>
        <v>0</v>
      </c>
      <c r="AA1364" s="25" t="s">
        <v>6165</v>
      </c>
      <c r="AB1364" s="20" t="e">
        <f aca="false">([1]!IMABS,AA1364)</f>
        <v>#VALUE!</v>
      </c>
      <c r="AC1364" s="0" t="n">
        <f aca="false">D1364*2</f>
        <v>2716</v>
      </c>
    </row>
    <row r="1365" customFormat="false" ht="12.75" hidden="false" customHeight="false" outlineLevel="0" collapsed="false">
      <c r="A1365" s="21" t="n">
        <v>1359</v>
      </c>
      <c r="B1365" s="21" t="n">
        <v>0</v>
      </c>
      <c r="C1365" s="22" t="n">
        <v>35980</v>
      </c>
      <c r="D1365" s="0" t="n">
        <v>1359</v>
      </c>
      <c r="E1365" s="23" t="s">
        <v>6166</v>
      </c>
      <c r="F1365" s="0" t="n">
        <f aca="false">D1365/(4096*86400)</f>
        <v>3.84012858072917E-006</v>
      </c>
      <c r="G1365" s="0" t="n">
        <f aca="false">1/F1365</f>
        <v>260407.947019868</v>
      </c>
      <c r="H1365" s="0" t="e">
        <f aca="false">(([1]!IMABS,E1365))^2</f>
        <v>#VALUE!</v>
      </c>
      <c r="I1365" s="0" t="e">
        <f aca="false">2*H1365/(4096*86400)</f>
        <v>#VALUE!</v>
      </c>
      <c r="J1365" s="0" t="n">
        <f aca="false">G1365/86400</f>
        <v>3.0139808682855</v>
      </c>
      <c r="K1365" s="0" t="n">
        <f aca="false">IF($F1365&lt;=K$4,1,0)</f>
        <v>0</v>
      </c>
      <c r="L1365" s="0" t="n">
        <f aca="false">IF($F1365&gt;L$4,1,0)</f>
        <v>0</v>
      </c>
      <c r="M1365" s="0" t="n">
        <f aca="false">IF(AND($F1365&gt;M$2,$F1365&lt;=M$4),1,0)</f>
        <v>0</v>
      </c>
      <c r="N1365" s="0" t="n">
        <f aca="false">IF(AND($F1365&gt;N$2,$F1365&lt;=N$4),1,0)</f>
        <v>0</v>
      </c>
      <c r="O1365" s="0" t="n">
        <f aca="false">IF(AND($F1365&gt;O$2,$F1365&lt;=O$4),1,0)</f>
        <v>0</v>
      </c>
      <c r="P1365" s="0" t="n">
        <f aca="false">IF(AND($F1365&gt;P$2,$F1365&lt;=P$4),1,0)</f>
        <v>0</v>
      </c>
      <c r="Q1365" s="0" t="n">
        <f aca="false">IF(AND($F1365&gt;Q$2,$F1365&lt;=Q$4),1,0)</f>
        <v>0</v>
      </c>
      <c r="R1365" s="0" t="n">
        <f aca="false">SUM(K1365:Q1365)</f>
        <v>0</v>
      </c>
      <c r="S1365" s="18" t="str">
        <f aca="false">IF($R1365=0,$E1365,0)</f>
        <v>-36.1982335699296+5.48056104198461i</v>
      </c>
      <c r="T1365" s="19" t="n">
        <f aca="false">F1365</f>
        <v>3.84012858072917E-006</v>
      </c>
      <c r="U1365" s="19" t="e">
        <f aca="false">IF($R1365=0,I1365,0)</f>
        <v>#VALUE!</v>
      </c>
      <c r="V1365" s="24" t="s">
        <v>6167</v>
      </c>
      <c r="W1365" s="20" t="e">
        <f aca="false">([1]!IMABS,V1365)</f>
        <v>#VALUE!</v>
      </c>
      <c r="X1365" s="18" t="n">
        <f aca="false">IF($R1365&lt;&gt;0,E1365,0)</f>
        <v>0</v>
      </c>
      <c r="Y1365" s="19" t="n">
        <f aca="false">F1365</f>
        <v>3.84012858072917E-006</v>
      </c>
      <c r="Z1365" s="19" t="n">
        <f aca="false">IF($R1365&lt;&gt;0,I1365,0)</f>
        <v>0</v>
      </c>
      <c r="AA1365" s="25" t="s">
        <v>6168</v>
      </c>
      <c r="AB1365" s="20" t="e">
        <f aca="false">([1]!IMABS,AA1365)</f>
        <v>#VALUE!</v>
      </c>
      <c r="AC1365" s="0" t="n">
        <f aca="false">D1365*2</f>
        <v>2718</v>
      </c>
    </row>
    <row r="1366" customFormat="false" ht="12.75" hidden="false" customHeight="false" outlineLevel="0" collapsed="false">
      <c r="A1366" s="21" t="n">
        <v>1360</v>
      </c>
      <c r="B1366" s="21" t="n">
        <v>0</v>
      </c>
      <c r="C1366" s="22" t="n">
        <v>35981</v>
      </c>
      <c r="D1366" s="0" t="n">
        <v>1360</v>
      </c>
      <c r="E1366" s="23" t="s">
        <v>6169</v>
      </c>
      <c r="F1366" s="0" t="n">
        <f aca="false">D1366/(4096*86400)</f>
        <v>3.84295428240741E-006</v>
      </c>
      <c r="G1366" s="0" t="n">
        <f aca="false">1/F1366</f>
        <v>260216.470588235</v>
      </c>
      <c r="H1366" s="0" t="e">
        <f aca="false">(([1]!IMABS,E1366))^2</f>
        <v>#VALUE!</v>
      </c>
      <c r="I1366" s="0" t="e">
        <f aca="false">2*H1366/(4096*86400)</f>
        <v>#VALUE!</v>
      </c>
      <c r="J1366" s="0" t="n">
        <f aca="false">G1366/86400</f>
        <v>3.01176470588235</v>
      </c>
      <c r="K1366" s="0" t="n">
        <f aca="false">IF($F1366&lt;=K$4,1,0)</f>
        <v>0</v>
      </c>
      <c r="L1366" s="0" t="n">
        <f aca="false">IF($F1366&gt;L$4,1,0)</f>
        <v>0</v>
      </c>
      <c r="M1366" s="0" t="n">
        <f aca="false">IF(AND($F1366&gt;M$2,$F1366&lt;=M$4),1,0)</f>
        <v>0</v>
      </c>
      <c r="N1366" s="0" t="n">
        <f aca="false">IF(AND($F1366&gt;N$2,$F1366&lt;=N$4),1,0)</f>
        <v>0</v>
      </c>
      <c r="O1366" s="0" t="n">
        <f aca="false">IF(AND($F1366&gt;O$2,$F1366&lt;=O$4),1,0)</f>
        <v>0</v>
      </c>
      <c r="P1366" s="0" t="n">
        <f aca="false">IF(AND($F1366&gt;P$2,$F1366&lt;=P$4),1,0)</f>
        <v>0</v>
      </c>
      <c r="Q1366" s="0" t="n">
        <f aca="false">IF(AND($F1366&gt;Q$2,$F1366&lt;=Q$4),1,0)</f>
        <v>0</v>
      </c>
      <c r="R1366" s="0" t="n">
        <f aca="false">SUM(K1366:Q1366)</f>
        <v>0</v>
      </c>
      <c r="S1366" s="18" t="str">
        <f aca="false">IF($R1366=0,$E1366,0)</f>
        <v>-16.1251269283552-0.242181058586269i</v>
      </c>
      <c r="T1366" s="19" t="n">
        <f aca="false">F1366</f>
        <v>3.84295428240741E-006</v>
      </c>
      <c r="U1366" s="19" t="e">
        <f aca="false">IF($R1366=0,I1366,0)</f>
        <v>#VALUE!</v>
      </c>
      <c r="V1366" s="24" t="s">
        <v>6170</v>
      </c>
      <c r="W1366" s="20" t="e">
        <f aca="false">([1]!IMABS,V1366)</f>
        <v>#VALUE!</v>
      </c>
      <c r="X1366" s="18" t="n">
        <f aca="false">IF($R1366&lt;&gt;0,E1366,0)</f>
        <v>0</v>
      </c>
      <c r="Y1366" s="19" t="n">
        <f aca="false">F1366</f>
        <v>3.84295428240741E-006</v>
      </c>
      <c r="Z1366" s="19" t="n">
        <f aca="false">IF($R1366&lt;&gt;0,I1366,0)</f>
        <v>0</v>
      </c>
      <c r="AA1366" s="25" t="s">
        <v>6171</v>
      </c>
      <c r="AB1366" s="20" t="e">
        <f aca="false">([1]!IMABS,AA1366)</f>
        <v>#VALUE!</v>
      </c>
      <c r="AC1366" s="0" t="n">
        <f aca="false">D1366*2</f>
        <v>2720</v>
      </c>
    </row>
    <row r="1367" customFormat="false" ht="12.75" hidden="false" customHeight="false" outlineLevel="0" collapsed="false">
      <c r="A1367" s="21" t="n">
        <v>1361</v>
      </c>
      <c r="B1367" s="21" t="n">
        <v>0</v>
      </c>
      <c r="C1367" s="22" t="n">
        <v>35982</v>
      </c>
      <c r="D1367" s="0" t="n">
        <v>1361</v>
      </c>
      <c r="E1367" s="23" t="s">
        <v>6172</v>
      </c>
      <c r="F1367" s="0" t="n">
        <f aca="false">D1367/(4096*86400)</f>
        <v>3.84577998408565E-006</v>
      </c>
      <c r="G1367" s="0" t="n">
        <f aca="false">1/F1367</f>
        <v>260025.275532697</v>
      </c>
      <c r="H1367" s="0" t="e">
        <f aca="false">(([1]!IMABS,E1367))^2</f>
        <v>#VALUE!</v>
      </c>
      <c r="I1367" s="0" t="e">
        <f aca="false">2*H1367/(4096*86400)</f>
        <v>#VALUE!</v>
      </c>
      <c r="J1367" s="0" t="n">
        <f aca="false">G1367/86400</f>
        <v>3.00955180014695</v>
      </c>
      <c r="K1367" s="0" t="n">
        <f aca="false">IF($F1367&lt;=K$4,1,0)</f>
        <v>0</v>
      </c>
      <c r="L1367" s="0" t="n">
        <f aca="false">IF($F1367&gt;L$4,1,0)</f>
        <v>0</v>
      </c>
      <c r="M1367" s="0" t="n">
        <f aca="false">IF(AND($F1367&gt;M$2,$F1367&lt;=M$4),1,0)</f>
        <v>0</v>
      </c>
      <c r="N1367" s="0" t="n">
        <f aca="false">IF(AND($F1367&gt;N$2,$F1367&lt;=N$4),1,0)</f>
        <v>0</v>
      </c>
      <c r="O1367" s="0" t="n">
        <f aca="false">IF(AND($F1367&gt;O$2,$F1367&lt;=O$4),1,0)</f>
        <v>0</v>
      </c>
      <c r="P1367" s="0" t="n">
        <f aca="false">IF(AND($F1367&gt;P$2,$F1367&lt;=P$4),1,0)</f>
        <v>0</v>
      </c>
      <c r="Q1367" s="0" t="n">
        <f aca="false">IF(AND($F1367&gt;Q$2,$F1367&lt;=Q$4),1,0)</f>
        <v>0</v>
      </c>
      <c r="R1367" s="0" t="n">
        <f aca="false">SUM(K1367:Q1367)</f>
        <v>0</v>
      </c>
      <c r="S1367" s="18" t="str">
        <f aca="false">IF($R1367=0,$E1367,0)</f>
        <v>18.2721537585248+3.74552829732734i</v>
      </c>
      <c r="T1367" s="19" t="n">
        <f aca="false">F1367</f>
        <v>3.84577998408565E-006</v>
      </c>
      <c r="U1367" s="19" t="e">
        <f aca="false">IF($R1367=0,I1367,0)</f>
        <v>#VALUE!</v>
      </c>
      <c r="V1367" s="24" t="s">
        <v>6173</v>
      </c>
      <c r="W1367" s="20" t="e">
        <f aca="false">([1]!IMABS,V1367)</f>
        <v>#VALUE!</v>
      </c>
      <c r="X1367" s="18" t="n">
        <f aca="false">IF($R1367&lt;&gt;0,E1367,0)</f>
        <v>0</v>
      </c>
      <c r="Y1367" s="19" t="n">
        <f aca="false">F1367</f>
        <v>3.84577998408565E-006</v>
      </c>
      <c r="Z1367" s="19" t="n">
        <f aca="false">IF($R1367&lt;&gt;0,I1367,0)</f>
        <v>0</v>
      </c>
      <c r="AA1367" s="25" t="s">
        <v>6174</v>
      </c>
      <c r="AB1367" s="20" t="e">
        <f aca="false">([1]!IMABS,AA1367)</f>
        <v>#VALUE!</v>
      </c>
      <c r="AC1367" s="0" t="n">
        <f aca="false">D1367*2</f>
        <v>2722</v>
      </c>
    </row>
    <row r="1368" customFormat="false" ht="12.75" hidden="false" customHeight="false" outlineLevel="0" collapsed="false">
      <c r="A1368" s="21" t="n">
        <v>1362</v>
      </c>
      <c r="B1368" s="21" t="n">
        <v>0</v>
      </c>
      <c r="C1368" s="22" t="n">
        <v>35983</v>
      </c>
      <c r="D1368" s="0" t="n">
        <v>1362</v>
      </c>
      <c r="E1368" s="23" t="s">
        <v>6175</v>
      </c>
      <c r="F1368" s="0" t="n">
        <f aca="false">D1368/(4096*86400)</f>
        <v>3.84860568576389E-006</v>
      </c>
      <c r="G1368" s="0" t="n">
        <f aca="false">1/F1368</f>
        <v>259834.36123348</v>
      </c>
      <c r="H1368" s="0" t="e">
        <f aca="false">(([1]!IMABS,E1368))^2</f>
        <v>#VALUE!</v>
      </c>
      <c r="I1368" s="0" t="e">
        <f aca="false">2*H1368/(4096*86400)</f>
        <v>#VALUE!</v>
      </c>
      <c r="J1368" s="0" t="n">
        <f aca="false">G1368/86400</f>
        <v>3.00734214390602</v>
      </c>
      <c r="K1368" s="0" t="n">
        <f aca="false">IF($F1368&lt;=K$4,1,0)</f>
        <v>0</v>
      </c>
      <c r="L1368" s="0" t="n">
        <f aca="false">IF($F1368&gt;L$4,1,0)</f>
        <v>0</v>
      </c>
      <c r="M1368" s="0" t="n">
        <f aca="false">IF(AND($F1368&gt;M$2,$F1368&lt;=M$4),1,0)</f>
        <v>0</v>
      </c>
      <c r="N1368" s="0" t="n">
        <f aca="false">IF(AND($F1368&gt;N$2,$F1368&lt;=N$4),1,0)</f>
        <v>0</v>
      </c>
      <c r="O1368" s="0" t="n">
        <f aca="false">IF(AND($F1368&gt;O$2,$F1368&lt;=O$4),1,0)</f>
        <v>0</v>
      </c>
      <c r="P1368" s="0" t="n">
        <f aca="false">IF(AND($F1368&gt;P$2,$F1368&lt;=P$4),1,0)</f>
        <v>0</v>
      </c>
      <c r="Q1368" s="0" t="n">
        <f aca="false">IF(AND($F1368&gt;Q$2,$F1368&lt;=Q$4),1,0)</f>
        <v>0</v>
      </c>
      <c r="R1368" s="0" t="n">
        <f aca="false">SUM(K1368:Q1368)</f>
        <v>0</v>
      </c>
      <c r="S1368" s="18" t="str">
        <f aca="false">IF($R1368=0,$E1368,0)</f>
        <v>10.120135927505+26.6509124779134i</v>
      </c>
      <c r="T1368" s="19" t="n">
        <f aca="false">F1368</f>
        <v>3.84860568576389E-006</v>
      </c>
      <c r="U1368" s="19" t="e">
        <f aca="false">IF($R1368=0,I1368,0)</f>
        <v>#VALUE!</v>
      </c>
      <c r="V1368" s="24" t="s">
        <v>6176</v>
      </c>
      <c r="W1368" s="20" t="e">
        <f aca="false">([1]!IMABS,V1368)</f>
        <v>#VALUE!</v>
      </c>
      <c r="X1368" s="18" t="n">
        <f aca="false">IF($R1368&lt;&gt;0,E1368,0)</f>
        <v>0</v>
      </c>
      <c r="Y1368" s="19" t="n">
        <f aca="false">F1368</f>
        <v>3.84860568576389E-006</v>
      </c>
      <c r="Z1368" s="19" t="n">
        <f aca="false">IF($R1368&lt;&gt;0,I1368,0)</f>
        <v>0</v>
      </c>
      <c r="AA1368" s="25" t="s">
        <v>6177</v>
      </c>
      <c r="AB1368" s="20" t="e">
        <f aca="false">([1]!IMABS,AA1368)</f>
        <v>#VALUE!</v>
      </c>
      <c r="AC1368" s="0" t="n">
        <f aca="false">D1368*2</f>
        <v>2724</v>
      </c>
    </row>
    <row r="1369" customFormat="false" ht="12.75" hidden="false" customHeight="false" outlineLevel="0" collapsed="false">
      <c r="A1369" s="21" t="n">
        <v>1363</v>
      </c>
      <c r="B1369" s="21" t="n">
        <v>0</v>
      </c>
      <c r="C1369" s="22" t="n">
        <v>35984</v>
      </c>
      <c r="D1369" s="0" t="n">
        <v>1363</v>
      </c>
      <c r="E1369" s="23" t="s">
        <v>6178</v>
      </c>
      <c r="F1369" s="0" t="n">
        <f aca="false">D1369/(4096*86400)</f>
        <v>3.85143138744213E-006</v>
      </c>
      <c r="G1369" s="0" t="n">
        <f aca="false">1/F1369</f>
        <v>259643.727072634</v>
      </c>
      <c r="H1369" s="0" t="e">
        <f aca="false">(([1]!IMABS,E1369))^2</f>
        <v>#VALUE!</v>
      </c>
      <c r="I1369" s="0" t="e">
        <f aca="false">2*H1369/(4096*86400)</f>
        <v>#VALUE!</v>
      </c>
      <c r="J1369" s="0" t="n">
        <f aca="false">G1369/86400</f>
        <v>3.00513573000734</v>
      </c>
      <c r="K1369" s="0" t="n">
        <f aca="false">IF($F1369&lt;=K$4,1,0)</f>
        <v>0</v>
      </c>
      <c r="L1369" s="0" t="n">
        <f aca="false">IF($F1369&gt;L$4,1,0)</f>
        <v>0</v>
      </c>
      <c r="M1369" s="0" t="n">
        <f aca="false">IF(AND($F1369&gt;M$2,$F1369&lt;=M$4),1,0)</f>
        <v>0</v>
      </c>
      <c r="N1369" s="0" t="n">
        <f aca="false">IF(AND($F1369&gt;N$2,$F1369&lt;=N$4),1,0)</f>
        <v>0</v>
      </c>
      <c r="O1369" s="0" t="n">
        <f aca="false">IF(AND($F1369&gt;O$2,$F1369&lt;=O$4),1,0)</f>
        <v>0</v>
      </c>
      <c r="P1369" s="0" t="n">
        <f aca="false">IF(AND($F1369&gt;P$2,$F1369&lt;=P$4),1,0)</f>
        <v>0</v>
      </c>
      <c r="Q1369" s="0" t="n">
        <f aca="false">IF(AND($F1369&gt;Q$2,$F1369&lt;=Q$4),1,0)</f>
        <v>0</v>
      </c>
      <c r="R1369" s="0" t="n">
        <f aca="false">SUM(K1369:Q1369)</f>
        <v>0</v>
      </c>
      <c r="S1369" s="18" t="str">
        <f aca="false">IF($R1369=0,$E1369,0)</f>
        <v>-4.60795658889072+9.05949252382694i</v>
      </c>
      <c r="T1369" s="19" t="n">
        <f aca="false">F1369</f>
        <v>3.85143138744213E-006</v>
      </c>
      <c r="U1369" s="19" t="e">
        <f aca="false">IF($R1369=0,I1369,0)</f>
        <v>#VALUE!</v>
      </c>
      <c r="V1369" s="24" t="s">
        <v>6179</v>
      </c>
      <c r="W1369" s="20" t="e">
        <f aca="false">([1]!IMABS,V1369)</f>
        <v>#VALUE!</v>
      </c>
      <c r="X1369" s="18" t="n">
        <f aca="false">IF($R1369&lt;&gt;0,E1369,0)</f>
        <v>0</v>
      </c>
      <c r="Y1369" s="19" t="n">
        <f aca="false">F1369</f>
        <v>3.85143138744213E-006</v>
      </c>
      <c r="Z1369" s="19" t="n">
        <f aca="false">IF($R1369&lt;&gt;0,I1369,0)</f>
        <v>0</v>
      </c>
      <c r="AA1369" s="25" t="s">
        <v>6180</v>
      </c>
      <c r="AB1369" s="20" t="e">
        <f aca="false">([1]!IMABS,AA1369)</f>
        <v>#VALUE!</v>
      </c>
      <c r="AC1369" s="0" t="n">
        <f aca="false">D1369*2</f>
        <v>2726</v>
      </c>
    </row>
    <row r="1370" customFormat="false" ht="12.75" hidden="false" customHeight="false" outlineLevel="0" collapsed="false">
      <c r="A1370" s="21" t="n">
        <v>1364</v>
      </c>
      <c r="B1370" s="21" t="n">
        <v>0</v>
      </c>
      <c r="C1370" s="22" t="n">
        <v>35985</v>
      </c>
      <c r="D1370" s="0" t="n">
        <v>1364</v>
      </c>
      <c r="E1370" s="23" t="s">
        <v>6181</v>
      </c>
      <c r="F1370" s="0" t="n">
        <f aca="false">D1370/(4096*86400)</f>
        <v>3.85425708912037E-006</v>
      </c>
      <c r="G1370" s="0" t="n">
        <f aca="false">1/F1370</f>
        <v>259453.372434018</v>
      </c>
      <c r="H1370" s="0" t="e">
        <f aca="false">(([1]!IMABS,E1370))^2</f>
        <v>#VALUE!</v>
      </c>
      <c r="I1370" s="0" t="e">
        <f aca="false">2*H1370/(4096*86400)</f>
        <v>#VALUE!</v>
      </c>
      <c r="J1370" s="0" t="n">
        <f aca="false">G1370/86400</f>
        <v>3.00293255131965</v>
      </c>
      <c r="K1370" s="0" t="n">
        <f aca="false">IF($F1370&lt;=K$4,1,0)</f>
        <v>0</v>
      </c>
      <c r="L1370" s="0" t="n">
        <f aca="false">IF($F1370&gt;L$4,1,0)</f>
        <v>0</v>
      </c>
      <c r="M1370" s="0" t="n">
        <f aca="false">IF(AND($F1370&gt;M$2,$F1370&lt;=M$4),1,0)</f>
        <v>0</v>
      </c>
      <c r="N1370" s="0" t="n">
        <f aca="false">IF(AND($F1370&gt;N$2,$F1370&lt;=N$4),1,0)</f>
        <v>0</v>
      </c>
      <c r="O1370" s="0" t="n">
        <f aca="false">IF(AND($F1370&gt;O$2,$F1370&lt;=O$4),1,0)</f>
        <v>0</v>
      </c>
      <c r="P1370" s="0" t="n">
        <f aca="false">IF(AND($F1370&gt;P$2,$F1370&lt;=P$4),1,0)</f>
        <v>0</v>
      </c>
      <c r="Q1370" s="0" t="n">
        <f aca="false">IF(AND($F1370&gt;Q$2,$F1370&lt;=Q$4),1,0)</f>
        <v>0</v>
      </c>
      <c r="R1370" s="0" t="n">
        <f aca="false">SUM(K1370:Q1370)</f>
        <v>0</v>
      </c>
      <c r="S1370" s="18" t="str">
        <f aca="false">IF($R1370=0,$E1370,0)</f>
        <v>-13.169454229095-40.4876820551247i</v>
      </c>
      <c r="T1370" s="19" t="n">
        <f aca="false">F1370</f>
        <v>3.85425708912037E-006</v>
      </c>
      <c r="U1370" s="19" t="e">
        <f aca="false">IF($R1370=0,I1370,0)</f>
        <v>#VALUE!</v>
      </c>
      <c r="V1370" s="24" t="s">
        <v>6182</v>
      </c>
      <c r="W1370" s="20" t="e">
        <f aca="false">([1]!IMABS,V1370)</f>
        <v>#VALUE!</v>
      </c>
      <c r="X1370" s="18" t="n">
        <f aca="false">IF($R1370&lt;&gt;0,E1370,0)</f>
        <v>0</v>
      </c>
      <c r="Y1370" s="19" t="n">
        <f aca="false">F1370</f>
        <v>3.85425708912037E-006</v>
      </c>
      <c r="Z1370" s="19" t="n">
        <f aca="false">IF($R1370&lt;&gt;0,I1370,0)</f>
        <v>0</v>
      </c>
      <c r="AA1370" s="25" t="s">
        <v>6183</v>
      </c>
      <c r="AB1370" s="20" t="e">
        <f aca="false">([1]!IMABS,AA1370)</f>
        <v>#VALUE!</v>
      </c>
      <c r="AC1370" s="0" t="n">
        <f aca="false">D1370*2</f>
        <v>2728</v>
      </c>
    </row>
    <row r="1371" customFormat="false" ht="12.75" hidden="false" customHeight="false" outlineLevel="0" collapsed="false">
      <c r="A1371" s="21" t="n">
        <v>1365</v>
      </c>
      <c r="B1371" s="21" t="n">
        <v>0</v>
      </c>
      <c r="C1371" s="22" t="n">
        <v>35986</v>
      </c>
      <c r="D1371" s="0" t="n">
        <v>1365</v>
      </c>
      <c r="E1371" s="23" t="s">
        <v>6184</v>
      </c>
      <c r="F1371" s="0" t="n">
        <f aca="false">D1371/(4096*86400)</f>
        <v>3.85708279079861E-006</v>
      </c>
      <c r="G1371" s="0" t="n">
        <f aca="false">1/F1371</f>
        <v>259263.296703297</v>
      </c>
      <c r="H1371" s="0" t="e">
        <f aca="false">(([1]!IMABS,E1371))^2</f>
        <v>#VALUE!</v>
      </c>
      <c r="I1371" s="0" t="e">
        <f aca="false">2*H1371/(4096*86400)</f>
        <v>#VALUE!</v>
      </c>
      <c r="J1371" s="0" t="n">
        <f aca="false">G1371/86400</f>
        <v>3.0007326007326</v>
      </c>
      <c r="K1371" s="0" t="n">
        <f aca="false">IF($F1371&lt;=K$4,1,0)</f>
        <v>0</v>
      </c>
      <c r="L1371" s="0" t="n">
        <f aca="false">IF($F1371&gt;L$4,1,0)</f>
        <v>0</v>
      </c>
      <c r="M1371" s="0" t="n">
        <f aca="false">IF(AND($F1371&gt;M$2,$F1371&lt;=M$4),1,0)</f>
        <v>0</v>
      </c>
      <c r="N1371" s="0" t="n">
        <f aca="false">IF(AND($F1371&gt;N$2,$F1371&lt;=N$4),1,0)</f>
        <v>0</v>
      </c>
      <c r="O1371" s="0" t="n">
        <f aca="false">IF(AND($F1371&gt;O$2,$F1371&lt;=O$4),1,0)</f>
        <v>0</v>
      </c>
      <c r="P1371" s="0" t="n">
        <f aca="false">IF(AND($F1371&gt;P$2,$F1371&lt;=P$4),1,0)</f>
        <v>0</v>
      </c>
      <c r="Q1371" s="0" t="n">
        <f aca="false">IF(AND($F1371&gt;Q$2,$F1371&lt;=Q$4),1,0)</f>
        <v>0</v>
      </c>
      <c r="R1371" s="0" t="n">
        <f aca="false">SUM(K1371:Q1371)</f>
        <v>0</v>
      </c>
      <c r="S1371" s="18" t="str">
        <f aca="false">IF($R1371=0,$E1371,0)</f>
        <v>17.0072946310715+10.5954830552738i</v>
      </c>
      <c r="T1371" s="19" t="n">
        <f aca="false">F1371</f>
        <v>3.85708279079861E-006</v>
      </c>
      <c r="U1371" s="19" t="e">
        <f aca="false">IF($R1371=0,I1371,0)</f>
        <v>#VALUE!</v>
      </c>
      <c r="V1371" s="24" t="s">
        <v>6185</v>
      </c>
      <c r="W1371" s="20" t="e">
        <f aca="false">([1]!IMABS,V1371)</f>
        <v>#VALUE!</v>
      </c>
      <c r="X1371" s="18" t="n">
        <f aca="false">IF($R1371&lt;&gt;0,E1371,0)</f>
        <v>0</v>
      </c>
      <c r="Y1371" s="19" t="n">
        <f aca="false">F1371</f>
        <v>3.85708279079861E-006</v>
      </c>
      <c r="Z1371" s="19" t="n">
        <f aca="false">IF($R1371&lt;&gt;0,I1371,0)</f>
        <v>0</v>
      </c>
      <c r="AA1371" s="25" t="s">
        <v>6186</v>
      </c>
      <c r="AB1371" s="20" t="e">
        <f aca="false">([1]!IMABS,AA1371)</f>
        <v>#VALUE!</v>
      </c>
      <c r="AC1371" s="0" t="n">
        <f aca="false">D1371*2</f>
        <v>2730</v>
      </c>
    </row>
    <row r="1372" customFormat="false" ht="12.75" hidden="false" customHeight="false" outlineLevel="0" collapsed="false">
      <c r="A1372" s="21" t="n">
        <v>1366</v>
      </c>
      <c r="B1372" s="21" t="n">
        <v>0</v>
      </c>
      <c r="C1372" s="22" t="n">
        <v>35987</v>
      </c>
      <c r="D1372" s="0" t="n">
        <v>1366</v>
      </c>
      <c r="E1372" s="23" t="s">
        <v>6187</v>
      </c>
      <c r="F1372" s="0" t="n">
        <f aca="false">D1372/(4096*86400)</f>
        <v>3.85990849247685E-006</v>
      </c>
      <c r="G1372" s="0" t="n">
        <f aca="false">1/F1372</f>
        <v>259073.499267936</v>
      </c>
      <c r="H1372" s="0" t="e">
        <f aca="false">(([1]!IMABS,E1372))^2</f>
        <v>#VALUE!</v>
      </c>
      <c r="I1372" s="0" t="e">
        <f aca="false">2*H1372/(4096*86400)</f>
        <v>#VALUE!</v>
      </c>
      <c r="J1372" s="0" t="n">
        <f aca="false">G1372/86400</f>
        <v>2.99853587115666</v>
      </c>
      <c r="K1372" s="0" t="n">
        <f aca="false">IF($F1372&lt;=K$4,1,0)</f>
        <v>0</v>
      </c>
      <c r="L1372" s="0" t="n">
        <f aca="false">IF($F1372&gt;L$4,1,0)</f>
        <v>0</v>
      </c>
      <c r="M1372" s="0" t="n">
        <f aca="false">IF(AND($F1372&gt;M$2,$F1372&lt;=M$4),1,0)</f>
        <v>0</v>
      </c>
      <c r="N1372" s="0" t="n">
        <f aca="false">IF(AND($F1372&gt;N$2,$F1372&lt;=N$4),1,0)</f>
        <v>0</v>
      </c>
      <c r="O1372" s="0" t="n">
        <f aca="false">IF(AND($F1372&gt;O$2,$F1372&lt;=O$4),1,0)</f>
        <v>0</v>
      </c>
      <c r="P1372" s="0" t="n">
        <f aca="false">IF(AND($F1372&gt;P$2,$F1372&lt;=P$4),1,0)</f>
        <v>0</v>
      </c>
      <c r="Q1372" s="0" t="n">
        <f aca="false">IF(AND($F1372&gt;Q$2,$F1372&lt;=Q$4),1,0)</f>
        <v>0</v>
      </c>
      <c r="R1372" s="0" t="n">
        <f aca="false">SUM(K1372:Q1372)</f>
        <v>0</v>
      </c>
      <c r="S1372" s="18" t="str">
        <f aca="false">IF($R1372=0,$E1372,0)</f>
        <v>-10.2022824941596+18.5847243086566i</v>
      </c>
      <c r="T1372" s="19" t="n">
        <f aca="false">F1372</f>
        <v>3.85990849247685E-006</v>
      </c>
      <c r="U1372" s="19" t="e">
        <f aca="false">IF($R1372=0,I1372,0)</f>
        <v>#VALUE!</v>
      </c>
      <c r="V1372" s="24" t="s">
        <v>6188</v>
      </c>
      <c r="W1372" s="20" t="e">
        <f aca="false">([1]!IMABS,V1372)</f>
        <v>#VALUE!</v>
      </c>
      <c r="X1372" s="18" t="n">
        <f aca="false">IF($R1372&lt;&gt;0,E1372,0)</f>
        <v>0</v>
      </c>
      <c r="Y1372" s="19" t="n">
        <f aca="false">F1372</f>
        <v>3.85990849247685E-006</v>
      </c>
      <c r="Z1372" s="19" t="n">
        <f aca="false">IF($R1372&lt;&gt;0,I1372,0)</f>
        <v>0</v>
      </c>
      <c r="AA1372" s="25" t="s">
        <v>6189</v>
      </c>
      <c r="AB1372" s="20" t="e">
        <f aca="false">([1]!IMABS,AA1372)</f>
        <v>#VALUE!</v>
      </c>
      <c r="AC1372" s="0" t="n">
        <f aca="false">D1372*2</f>
        <v>2732</v>
      </c>
    </row>
    <row r="1373" customFormat="false" ht="12.75" hidden="false" customHeight="false" outlineLevel="0" collapsed="false">
      <c r="A1373" s="21" t="n">
        <v>1367</v>
      </c>
      <c r="B1373" s="21" t="n">
        <v>0</v>
      </c>
      <c r="C1373" s="22" t="n">
        <v>35988</v>
      </c>
      <c r="D1373" s="0" t="n">
        <v>1367</v>
      </c>
      <c r="E1373" s="23" t="s">
        <v>6190</v>
      </c>
      <c r="F1373" s="0" t="n">
        <f aca="false">D1373/(4096*86400)</f>
        <v>3.86273419415509E-006</v>
      </c>
      <c r="G1373" s="0" t="n">
        <f aca="false">1/F1373</f>
        <v>258883.979517191</v>
      </c>
      <c r="H1373" s="0" t="e">
        <f aca="false">(([1]!IMABS,E1373))^2</f>
        <v>#VALUE!</v>
      </c>
      <c r="I1373" s="0" t="e">
        <f aca="false">2*H1373/(4096*86400)</f>
        <v>#VALUE!</v>
      </c>
      <c r="J1373" s="0" t="n">
        <f aca="false">G1373/86400</f>
        <v>2.99634235552304</v>
      </c>
      <c r="K1373" s="0" t="n">
        <f aca="false">IF($F1373&lt;=K$4,1,0)</f>
        <v>0</v>
      </c>
      <c r="L1373" s="0" t="n">
        <f aca="false">IF($F1373&gt;L$4,1,0)</f>
        <v>0</v>
      </c>
      <c r="M1373" s="0" t="n">
        <f aca="false">IF(AND($F1373&gt;M$2,$F1373&lt;=M$4),1,0)</f>
        <v>0</v>
      </c>
      <c r="N1373" s="0" t="n">
        <f aca="false">IF(AND($F1373&gt;N$2,$F1373&lt;=N$4),1,0)</f>
        <v>0</v>
      </c>
      <c r="O1373" s="0" t="n">
        <f aca="false">IF(AND($F1373&gt;O$2,$F1373&lt;=O$4),1,0)</f>
        <v>0</v>
      </c>
      <c r="P1373" s="0" t="n">
        <f aca="false">IF(AND($F1373&gt;P$2,$F1373&lt;=P$4),1,0)</f>
        <v>0</v>
      </c>
      <c r="Q1373" s="0" t="n">
        <f aca="false">IF(AND($F1373&gt;Q$2,$F1373&lt;=Q$4),1,0)</f>
        <v>0</v>
      </c>
      <c r="R1373" s="0" t="n">
        <f aca="false">SUM(K1373:Q1373)</f>
        <v>0</v>
      </c>
      <c r="S1373" s="18" t="str">
        <f aca="false">IF($R1373=0,$E1373,0)</f>
        <v>-28.0386902553499+11.4492936075347i</v>
      </c>
      <c r="T1373" s="19" t="n">
        <f aca="false">F1373</f>
        <v>3.86273419415509E-006</v>
      </c>
      <c r="U1373" s="19" t="e">
        <f aca="false">IF($R1373=0,I1373,0)</f>
        <v>#VALUE!</v>
      </c>
      <c r="V1373" s="24" t="s">
        <v>6191</v>
      </c>
      <c r="W1373" s="20" t="e">
        <f aca="false">([1]!IMABS,V1373)</f>
        <v>#VALUE!</v>
      </c>
      <c r="X1373" s="18" t="n">
        <f aca="false">IF($R1373&lt;&gt;0,E1373,0)</f>
        <v>0</v>
      </c>
      <c r="Y1373" s="19" t="n">
        <f aca="false">F1373</f>
        <v>3.86273419415509E-006</v>
      </c>
      <c r="Z1373" s="19" t="n">
        <f aca="false">IF($R1373&lt;&gt;0,I1373,0)</f>
        <v>0</v>
      </c>
      <c r="AA1373" s="25" t="s">
        <v>6192</v>
      </c>
      <c r="AB1373" s="20" t="e">
        <f aca="false">([1]!IMABS,AA1373)</f>
        <v>#VALUE!</v>
      </c>
      <c r="AC1373" s="0" t="n">
        <f aca="false">D1373*2</f>
        <v>2734</v>
      </c>
    </row>
    <row r="1374" customFormat="false" ht="12.75" hidden="false" customHeight="false" outlineLevel="0" collapsed="false">
      <c r="A1374" s="21" t="n">
        <v>1368</v>
      </c>
      <c r="B1374" s="21" t="n">
        <v>0</v>
      </c>
      <c r="C1374" s="22" t="n">
        <v>35989</v>
      </c>
      <c r="D1374" s="0" t="n">
        <v>1368</v>
      </c>
      <c r="E1374" s="23" t="s">
        <v>6193</v>
      </c>
      <c r="F1374" s="0" t="n">
        <f aca="false">D1374/(4096*86400)</f>
        <v>3.86555989583333E-006</v>
      </c>
      <c r="G1374" s="0" t="n">
        <f aca="false">1/F1374</f>
        <v>258694.736842105</v>
      </c>
      <c r="H1374" s="0" t="e">
        <f aca="false">(([1]!IMABS,E1374))^2</f>
        <v>#VALUE!</v>
      </c>
      <c r="I1374" s="0" t="e">
        <f aca="false">2*H1374/(4096*86400)</f>
        <v>#VALUE!</v>
      </c>
      <c r="J1374" s="0" t="n">
        <f aca="false">G1374/86400</f>
        <v>2.99415204678363</v>
      </c>
      <c r="K1374" s="0" t="n">
        <f aca="false">IF($F1374&lt;=K$4,1,0)</f>
        <v>0</v>
      </c>
      <c r="L1374" s="0" t="n">
        <f aca="false">IF($F1374&gt;L$4,1,0)</f>
        <v>0</v>
      </c>
      <c r="M1374" s="0" t="n">
        <f aca="false">IF(AND($F1374&gt;M$2,$F1374&lt;=M$4),1,0)</f>
        <v>0</v>
      </c>
      <c r="N1374" s="0" t="n">
        <f aca="false">IF(AND($F1374&gt;N$2,$F1374&lt;=N$4),1,0)</f>
        <v>0</v>
      </c>
      <c r="O1374" s="0" t="n">
        <f aca="false">IF(AND($F1374&gt;O$2,$F1374&lt;=O$4),1,0)</f>
        <v>0</v>
      </c>
      <c r="P1374" s="0" t="n">
        <f aca="false">IF(AND($F1374&gt;P$2,$F1374&lt;=P$4),1,0)</f>
        <v>0</v>
      </c>
      <c r="Q1374" s="0" t="n">
        <f aca="false">IF(AND($F1374&gt;Q$2,$F1374&lt;=Q$4),1,0)</f>
        <v>0</v>
      </c>
      <c r="R1374" s="0" t="n">
        <f aca="false">SUM(K1374:Q1374)</f>
        <v>0</v>
      </c>
      <c r="S1374" s="18" t="str">
        <f aca="false">IF($R1374=0,$E1374,0)</f>
        <v>3.47308423453458-24.1986701488575i</v>
      </c>
      <c r="T1374" s="19" t="n">
        <f aca="false">F1374</f>
        <v>3.86555989583333E-006</v>
      </c>
      <c r="U1374" s="19" t="e">
        <f aca="false">IF($R1374=0,I1374,0)</f>
        <v>#VALUE!</v>
      </c>
      <c r="V1374" s="24" t="s">
        <v>6194</v>
      </c>
      <c r="W1374" s="20" t="e">
        <f aca="false">([1]!IMABS,V1374)</f>
        <v>#VALUE!</v>
      </c>
      <c r="X1374" s="18" t="n">
        <f aca="false">IF($R1374&lt;&gt;0,E1374,0)</f>
        <v>0</v>
      </c>
      <c r="Y1374" s="19" t="n">
        <f aca="false">F1374</f>
        <v>3.86555989583333E-006</v>
      </c>
      <c r="Z1374" s="19" t="n">
        <f aca="false">IF($R1374&lt;&gt;0,I1374,0)</f>
        <v>0</v>
      </c>
      <c r="AA1374" s="25" t="s">
        <v>6195</v>
      </c>
      <c r="AB1374" s="20" t="e">
        <f aca="false">([1]!IMABS,AA1374)</f>
        <v>#VALUE!</v>
      </c>
      <c r="AC1374" s="0" t="n">
        <f aca="false">D1374*2</f>
        <v>2736</v>
      </c>
    </row>
    <row r="1375" customFormat="false" ht="12.75" hidden="false" customHeight="false" outlineLevel="0" collapsed="false">
      <c r="A1375" s="21" t="n">
        <v>1369</v>
      </c>
      <c r="B1375" s="21" t="n">
        <v>0</v>
      </c>
      <c r="C1375" s="22" t="n">
        <v>35990</v>
      </c>
      <c r="D1375" s="0" t="n">
        <v>1369</v>
      </c>
      <c r="E1375" s="23" t="s">
        <v>6196</v>
      </c>
      <c r="F1375" s="0" t="n">
        <f aca="false">D1375/(4096*86400)</f>
        <v>3.86838559751157E-006</v>
      </c>
      <c r="G1375" s="0" t="n">
        <f aca="false">1/F1375</f>
        <v>258505.7706355</v>
      </c>
      <c r="H1375" s="0" t="e">
        <f aca="false">(([1]!IMABS,E1375))^2</f>
        <v>#VALUE!</v>
      </c>
      <c r="I1375" s="0" t="e">
        <f aca="false">2*H1375/(4096*86400)</f>
        <v>#VALUE!</v>
      </c>
      <c r="J1375" s="0" t="n">
        <f aca="false">G1375/86400</f>
        <v>2.99196493791088</v>
      </c>
      <c r="K1375" s="0" t="n">
        <f aca="false">IF($F1375&lt;=K$4,1,0)</f>
        <v>0</v>
      </c>
      <c r="L1375" s="0" t="n">
        <f aca="false">IF($F1375&gt;L$4,1,0)</f>
        <v>0</v>
      </c>
      <c r="M1375" s="0" t="n">
        <f aca="false">IF(AND($F1375&gt;M$2,$F1375&lt;=M$4),1,0)</f>
        <v>0</v>
      </c>
      <c r="N1375" s="0" t="n">
        <f aca="false">IF(AND($F1375&gt;N$2,$F1375&lt;=N$4),1,0)</f>
        <v>0</v>
      </c>
      <c r="O1375" s="0" t="n">
        <f aca="false">IF(AND($F1375&gt;O$2,$F1375&lt;=O$4),1,0)</f>
        <v>0</v>
      </c>
      <c r="P1375" s="0" t="n">
        <f aca="false">IF(AND($F1375&gt;P$2,$F1375&lt;=P$4),1,0)</f>
        <v>0</v>
      </c>
      <c r="Q1375" s="0" t="n">
        <f aca="false">IF(AND($F1375&gt;Q$2,$F1375&lt;=Q$4),1,0)</f>
        <v>0</v>
      </c>
      <c r="R1375" s="0" t="n">
        <f aca="false">SUM(K1375:Q1375)</f>
        <v>0</v>
      </c>
      <c r="S1375" s="18" t="str">
        <f aca="false">IF($R1375=0,$E1375,0)</f>
        <v>26.68860657198+31.700033009193i</v>
      </c>
      <c r="T1375" s="19" t="n">
        <f aca="false">F1375</f>
        <v>3.86838559751157E-006</v>
      </c>
      <c r="U1375" s="19" t="e">
        <f aca="false">IF($R1375=0,I1375,0)</f>
        <v>#VALUE!</v>
      </c>
      <c r="V1375" s="24" t="s">
        <v>6197</v>
      </c>
      <c r="W1375" s="20" t="e">
        <f aca="false">([1]!IMABS,V1375)</f>
        <v>#VALUE!</v>
      </c>
      <c r="X1375" s="18" t="n">
        <f aca="false">IF($R1375&lt;&gt;0,E1375,0)</f>
        <v>0</v>
      </c>
      <c r="Y1375" s="19" t="n">
        <f aca="false">F1375</f>
        <v>3.86838559751157E-006</v>
      </c>
      <c r="Z1375" s="19" t="n">
        <f aca="false">IF($R1375&lt;&gt;0,I1375,0)</f>
        <v>0</v>
      </c>
      <c r="AA1375" s="25" t="s">
        <v>6198</v>
      </c>
      <c r="AB1375" s="20" t="e">
        <f aca="false">([1]!IMABS,AA1375)</f>
        <v>#VALUE!</v>
      </c>
      <c r="AC1375" s="0" t="n">
        <f aca="false">D1375*2</f>
        <v>2738</v>
      </c>
    </row>
    <row r="1376" customFormat="false" ht="12.75" hidden="false" customHeight="false" outlineLevel="0" collapsed="false">
      <c r="A1376" s="21" t="n">
        <v>1370</v>
      </c>
      <c r="B1376" s="21" t="n">
        <v>0</v>
      </c>
      <c r="C1376" s="22" t="n">
        <v>35991</v>
      </c>
      <c r="D1376" s="0" t="n">
        <v>1370</v>
      </c>
      <c r="E1376" s="23" t="s">
        <v>6199</v>
      </c>
      <c r="F1376" s="0" t="n">
        <f aca="false">D1376/(4096*86400)</f>
        <v>3.87121129918982E-006</v>
      </c>
      <c r="G1376" s="0" t="n">
        <f aca="false">1/F1376</f>
        <v>258317.080291971</v>
      </c>
      <c r="H1376" s="0" t="e">
        <f aca="false">(([1]!IMABS,E1376))^2</f>
        <v>#VALUE!</v>
      </c>
      <c r="I1376" s="0" t="e">
        <f aca="false">2*H1376/(4096*86400)</f>
        <v>#VALUE!</v>
      </c>
      <c r="J1376" s="0" t="n">
        <f aca="false">G1376/86400</f>
        <v>2.98978102189781</v>
      </c>
      <c r="K1376" s="0" t="n">
        <f aca="false">IF($F1376&lt;=K$4,1,0)</f>
        <v>0</v>
      </c>
      <c r="L1376" s="0" t="n">
        <f aca="false">IF($F1376&gt;L$4,1,0)</f>
        <v>0</v>
      </c>
      <c r="M1376" s="0" t="n">
        <f aca="false">IF(AND($F1376&gt;M$2,$F1376&lt;=M$4),1,0)</f>
        <v>0</v>
      </c>
      <c r="N1376" s="0" t="n">
        <f aca="false">IF(AND($F1376&gt;N$2,$F1376&lt;=N$4),1,0)</f>
        <v>0</v>
      </c>
      <c r="O1376" s="0" t="n">
        <f aca="false">IF(AND($F1376&gt;O$2,$F1376&lt;=O$4),1,0)</f>
        <v>0</v>
      </c>
      <c r="P1376" s="0" t="n">
        <f aca="false">IF(AND($F1376&gt;P$2,$F1376&lt;=P$4),1,0)</f>
        <v>0</v>
      </c>
      <c r="Q1376" s="0" t="n">
        <f aca="false">IF(AND($F1376&gt;Q$2,$F1376&lt;=Q$4),1,0)</f>
        <v>0</v>
      </c>
      <c r="R1376" s="0" t="n">
        <f aca="false">SUM(K1376:Q1376)</f>
        <v>0</v>
      </c>
      <c r="S1376" s="18" t="str">
        <f aca="false">IF($R1376=0,$E1376,0)</f>
        <v>-14.1542067764344+25.8985901955437i</v>
      </c>
      <c r="T1376" s="19" t="n">
        <f aca="false">F1376</f>
        <v>3.87121129918982E-006</v>
      </c>
      <c r="U1376" s="19" t="e">
        <f aca="false">IF($R1376=0,I1376,0)</f>
        <v>#VALUE!</v>
      </c>
      <c r="V1376" s="24" t="s">
        <v>6200</v>
      </c>
      <c r="W1376" s="20" t="e">
        <f aca="false">([1]!IMABS,V1376)</f>
        <v>#VALUE!</v>
      </c>
      <c r="X1376" s="18" t="n">
        <f aca="false">IF($R1376&lt;&gt;0,E1376,0)</f>
        <v>0</v>
      </c>
      <c r="Y1376" s="19" t="n">
        <f aca="false">F1376</f>
        <v>3.87121129918982E-006</v>
      </c>
      <c r="Z1376" s="19" t="n">
        <f aca="false">IF($R1376&lt;&gt;0,I1376,0)</f>
        <v>0</v>
      </c>
      <c r="AA1376" s="25" t="s">
        <v>6201</v>
      </c>
      <c r="AB1376" s="20" t="e">
        <f aca="false">([1]!IMABS,AA1376)</f>
        <v>#VALUE!</v>
      </c>
      <c r="AC1376" s="0" t="n">
        <f aca="false">D1376*2</f>
        <v>2740</v>
      </c>
    </row>
    <row r="1377" customFormat="false" ht="12.75" hidden="false" customHeight="false" outlineLevel="0" collapsed="false">
      <c r="A1377" s="21" t="n">
        <v>1371</v>
      </c>
      <c r="B1377" s="21" t="n">
        <v>0</v>
      </c>
      <c r="C1377" s="22" t="n">
        <v>35992</v>
      </c>
      <c r="D1377" s="0" t="n">
        <v>1371</v>
      </c>
      <c r="E1377" s="23" t="s">
        <v>6202</v>
      </c>
      <c r="F1377" s="0" t="n">
        <f aca="false">D1377/(4096*86400)</f>
        <v>3.87403700086806E-006</v>
      </c>
      <c r="G1377" s="0" t="n">
        <f aca="false">1/F1377</f>
        <v>258128.665207877</v>
      </c>
      <c r="H1377" s="0" t="e">
        <f aca="false">(([1]!IMABS,E1377))^2</f>
        <v>#VALUE!</v>
      </c>
      <c r="I1377" s="0" t="e">
        <f aca="false">2*H1377/(4096*86400)</f>
        <v>#VALUE!</v>
      </c>
      <c r="J1377" s="0" t="n">
        <f aca="false">G1377/86400</f>
        <v>2.98760029175784</v>
      </c>
      <c r="K1377" s="0" t="n">
        <f aca="false">IF($F1377&lt;=K$4,1,0)</f>
        <v>0</v>
      </c>
      <c r="L1377" s="0" t="n">
        <f aca="false">IF($F1377&gt;L$4,1,0)</f>
        <v>0</v>
      </c>
      <c r="M1377" s="0" t="n">
        <f aca="false">IF(AND($F1377&gt;M$2,$F1377&lt;=M$4),1,0)</f>
        <v>0</v>
      </c>
      <c r="N1377" s="0" t="n">
        <f aca="false">IF(AND($F1377&gt;N$2,$F1377&lt;=N$4),1,0)</f>
        <v>0</v>
      </c>
      <c r="O1377" s="0" t="n">
        <f aca="false">IF(AND($F1377&gt;O$2,$F1377&lt;=O$4),1,0)</f>
        <v>0</v>
      </c>
      <c r="P1377" s="0" t="n">
        <f aca="false">IF(AND($F1377&gt;P$2,$F1377&lt;=P$4),1,0)</f>
        <v>0</v>
      </c>
      <c r="Q1377" s="0" t="n">
        <f aca="false">IF(AND($F1377&gt;Q$2,$F1377&lt;=Q$4),1,0)</f>
        <v>0</v>
      </c>
      <c r="R1377" s="0" t="n">
        <f aca="false">SUM(K1377:Q1377)</f>
        <v>0</v>
      </c>
      <c r="S1377" s="18" t="str">
        <f aca="false">IF($R1377=0,$E1377,0)</f>
        <v>-4.55691077178946-9.91204356250555i</v>
      </c>
      <c r="T1377" s="19" t="n">
        <f aca="false">F1377</f>
        <v>3.87403700086806E-006</v>
      </c>
      <c r="U1377" s="19" t="e">
        <f aca="false">IF($R1377=0,I1377,0)</f>
        <v>#VALUE!</v>
      </c>
      <c r="V1377" s="24" t="s">
        <v>6203</v>
      </c>
      <c r="W1377" s="20" t="e">
        <f aca="false">([1]!IMABS,V1377)</f>
        <v>#VALUE!</v>
      </c>
      <c r="X1377" s="18" t="n">
        <f aca="false">IF($R1377&lt;&gt;0,E1377,0)</f>
        <v>0</v>
      </c>
      <c r="Y1377" s="19" t="n">
        <f aca="false">F1377</f>
        <v>3.87403700086806E-006</v>
      </c>
      <c r="Z1377" s="19" t="n">
        <f aca="false">IF($R1377&lt;&gt;0,I1377,0)</f>
        <v>0</v>
      </c>
      <c r="AA1377" s="25" t="s">
        <v>6204</v>
      </c>
      <c r="AB1377" s="20" t="e">
        <f aca="false">([1]!IMABS,AA1377)</f>
        <v>#VALUE!</v>
      </c>
      <c r="AC1377" s="0" t="n">
        <f aca="false">D1377*2</f>
        <v>2742</v>
      </c>
    </row>
    <row r="1378" customFormat="false" ht="12.75" hidden="false" customHeight="false" outlineLevel="0" collapsed="false">
      <c r="A1378" s="21" t="n">
        <v>1372</v>
      </c>
      <c r="B1378" s="21" t="n">
        <v>0</v>
      </c>
      <c r="C1378" s="22" t="n">
        <v>35993</v>
      </c>
      <c r="D1378" s="0" t="n">
        <v>1372</v>
      </c>
      <c r="E1378" s="23" t="s">
        <v>6205</v>
      </c>
      <c r="F1378" s="0" t="n">
        <f aca="false">D1378/(4096*86400)</f>
        <v>3.8768627025463E-006</v>
      </c>
      <c r="G1378" s="0" t="n">
        <f aca="false">1/F1378</f>
        <v>257940.524781341</v>
      </c>
      <c r="H1378" s="0" t="e">
        <f aca="false">(([1]!IMABS,E1378))^2</f>
        <v>#VALUE!</v>
      </c>
      <c r="I1378" s="0" t="e">
        <f aca="false">2*H1378/(4096*86400)</f>
        <v>#VALUE!</v>
      </c>
      <c r="J1378" s="0" t="n">
        <f aca="false">G1378/86400</f>
        <v>2.98542274052478</v>
      </c>
      <c r="K1378" s="0" t="n">
        <f aca="false">IF($F1378&lt;=K$4,1,0)</f>
        <v>0</v>
      </c>
      <c r="L1378" s="0" t="n">
        <f aca="false">IF($F1378&gt;L$4,1,0)</f>
        <v>0</v>
      </c>
      <c r="M1378" s="0" t="n">
        <f aca="false">IF(AND($F1378&gt;M$2,$F1378&lt;=M$4),1,0)</f>
        <v>0</v>
      </c>
      <c r="N1378" s="0" t="n">
        <f aca="false">IF(AND($F1378&gt;N$2,$F1378&lt;=N$4),1,0)</f>
        <v>0</v>
      </c>
      <c r="O1378" s="0" t="n">
        <f aca="false">IF(AND($F1378&gt;O$2,$F1378&lt;=O$4),1,0)</f>
        <v>0</v>
      </c>
      <c r="P1378" s="0" t="n">
        <f aca="false">IF(AND($F1378&gt;P$2,$F1378&lt;=P$4),1,0)</f>
        <v>0</v>
      </c>
      <c r="Q1378" s="0" t="n">
        <f aca="false">IF(AND($F1378&gt;Q$2,$F1378&lt;=Q$4),1,0)</f>
        <v>0</v>
      </c>
      <c r="R1378" s="0" t="n">
        <f aca="false">SUM(K1378:Q1378)</f>
        <v>0</v>
      </c>
      <c r="S1378" s="18" t="str">
        <f aca="false">IF($R1378=0,$E1378,0)</f>
        <v>32.0823444599657-22.9365447106377i</v>
      </c>
      <c r="T1378" s="19" t="n">
        <f aca="false">F1378</f>
        <v>3.8768627025463E-006</v>
      </c>
      <c r="U1378" s="19" t="e">
        <f aca="false">IF($R1378=0,I1378,0)</f>
        <v>#VALUE!</v>
      </c>
      <c r="V1378" s="24" t="s">
        <v>6206</v>
      </c>
      <c r="W1378" s="20" t="e">
        <f aca="false">([1]!IMABS,V1378)</f>
        <v>#VALUE!</v>
      </c>
      <c r="X1378" s="18" t="n">
        <f aca="false">IF($R1378&lt;&gt;0,E1378,0)</f>
        <v>0</v>
      </c>
      <c r="Y1378" s="19" t="n">
        <f aca="false">F1378</f>
        <v>3.8768627025463E-006</v>
      </c>
      <c r="Z1378" s="19" t="n">
        <f aca="false">IF($R1378&lt;&gt;0,I1378,0)</f>
        <v>0</v>
      </c>
      <c r="AA1378" s="25" t="s">
        <v>6207</v>
      </c>
      <c r="AB1378" s="20" t="e">
        <f aca="false">([1]!IMABS,AA1378)</f>
        <v>#VALUE!</v>
      </c>
      <c r="AC1378" s="0" t="n">
        <f aca="false">D1378*2</f>
        <v>2744</v>
      </c>
    </row>
    <row r="1379" customFormat="false" ht="12.75" hidden="false" customHeight="false" outlineLevel="0" collapsed="false">
      <c r="A1379" s="21" t="n">
        <v>1373</v>
      </c>
      <c r="B1379" s="21" t="n">
        <v>0</v>
      </c>
      <c r="C1379" s="22" t="n">
        <v>35994</v>
      </c>
      <c r="D1379" s="0" t="n">
        <v>1373</v>
      </c>
      <c r="E1379" s="23" t="s">
        <v>6208</v>
      </c>
      <c r="F1379" s="0" t="n">
        <f aca="false">D1379/(4096*86400)</f>
        <v>3.87968840422454E-006</v>
      </c>
      <c r="G1379" s="0" t="n">
        <f aca="false">1/F1379</f>
        <v>257752.658412236</v>
      </c>
      <c r="H1379" s="0" t="e">
        <f aca="false">(([1]!IMABS,E1379))^2</f>
        <v>#VALUE!</v>
      </c>
      <c r="I1379" s="0" t="e">
        <f aca="false">2*H1379/(4096*86400)</f>
        <v>#VALUE!</v>
      </c>
      <c r="J1379" s="0" t="n">
        <f aca="false">G1379/86400</f>
        <v>2.98324836125273</v>
      </c>
      <c r="K1379" s="0" t="n">
        <f aca="false">IF($F1379&lt;=K$4,1,0)</f>
        <v>0</v>
      </c>
      <c r="L1379" s="0" t="n">
        <f aca="false">IF($F1379&gt;L$4,1,0)</f>
        <v>0</v>
      </c>
      <c r="M1379" s="0" t="n">
        <f aca="false">IF(AND($F1379&gt;M$2,$F1379&lt;=M$4),1,0)</f>
        <v>0</v>
      </c>
      <c r="N1379" s="0" t="n">
        <f aca="false">IF(AND($F1379&gt;N$2,$F1379&lt;=N$4),1,0)</f>
        <v>0</v>
      </c>
      <c r="O1379" s="0" t="n">
        <f aca="false">IF(AND($F1379&gt;O$2,$F1379&lt;=O$4),1,0)</f>
        <v>0</v>
      </c>
      <c r="P1379" s="0" t="n">
        <f aca="false">IF(AND($F1379&gt;P$2,$F1379&lt;=P$4),1,0)</f>
        <v>0</v>
      </c>
      <c r="Q1379" s="0" t="n">
        <f aca="false">IF(AND($F1379&gt;Q$2,$F1379&lt;=Q$4),1,0)</f>
        <v>0</v>
      </c>
      <c r="R1379" s="0" t="n">
        <f aca="false">SUM(K1379:Q1379)</f>
        <v>0</v>
      </c>
      <c r="S1379" s="18" t="str">
        <f aca="false">IF($R1379=0,$E1379,0)</f>
        <v>13.9602599848928+16.5313555898686i</v>
      </c>
      <c r="T1379" s="19" t="n">
        <f aca="false">F1379</f>
        <v>3.87968840422454E-006</v>
      </c>
      <c r="U1379" s="19" t="e">
        <f aca="false">IF($R1379=0,I1379,0)</f>
        <v>#VALUE!</v>
      </c>
      <c r="V1379" s="24" t="s">
        <v>6209</v>
      </c>
      <c r="W1379" s="20" t="e">
        <f aca="false">([1]!IMABS,V1379)</f>
        <v>#VALUE!</v>
      </c>
      <c r="X1379" s="18" t="n">
        <f aca="false">IF($R1379&lt;&gt;0,E1379,0)</f>
        <v>0</v>
      </c>
      <c r="Y1379" s="19" t="n">
        <f aca="false">F1379</f>
        <v>3.87968840422454E-006</v>
      </c>
      <c r="Z1379" s="19" t="n">
        <f aca="false">IF($R1379&lt;&gt;0,I1379,0)</f>
        <v>0</v>
      </c>
      <c r="AA1379" s="25" t="s">
        <v>6210</v>
      </c>
      <c r="AB1379" s="20" t="e">
        <f aca="false">([1]!IMABS,AA1379)</f>
        <v>#VALUE!</v>
      </c>
      <c r="AC1379" s="0" t="n">
        <f aca="false">D1379*2</f>
        <v>2746</v>
      </c>
    </row>
    <row r="1380" customFormat="false" ht="12.75" hidden="false" customHeight="false" outlineLevel="0" collapsed="false">
      <c r="A1380" s="21" t="n">
        <v>1374</v>
      </c>
      <c r="B1380" s="21" t="n">
        <v>0</v>
      </c>
      <c r="C1380" s="22" t="n">
        <v>35995</v>
      </c>
      <c r="D1380" s="0" t="n">
        <v>1374</v>
      </c>
      <c r="E1380" s="23" t="s">
        <v>6211</v>
      </c>
      <c r="F1380" s="0" t="n">
        <f aca="false">D1380/(4096*86400)</f>
        <v>3.88251410590278E-006</v>
      </c>
      <c r="G1380" s="0" t="n">
        <f aca="false">1/F1380</f>
        <v>257565.065502183</v>
      </c>
      <c r="H1380" s="0" t="e">
        <f aca="false">(([1]!IMABS,E1380))^2</f>
        <v>#VALUE!</v>
      </c>
      <c r="I1380" s="0" t="e">
        <f aca="false">2*H1380/(4096*86400)</f>
        <v>#VALUE!</v>
      </c>
      <c r="J1380" s="0" t="n">
        <f aca="false">G1380/86400</f>
        <v>2.98107714701601</v>
      </c>
      <c r="K1380" s="0" t="n">
        <f aca="false">IF($F1380&lt;=K$4,1,0)</f>
        <v>0</v>
      </c>
      <c r="L1380" s="0" t="n">
        <f aca="false">IF($F1380&gt;L$4,1,0)</f>
        <v>0</v>
      </c>
      <c r="M1380" s="0" t="n">
        <f aca="false">IF(AND($F1380&gt;M$2,$F1380&lt;=M$4),1,0)</f>
        <v>0</v>
      </c>
      <c r="N1380" s="0" t="n">
        <f aca="false">IF(AND($F1380&gt;N$2,$F1380&lt;=N$4),1,0)</f>
        <v>0</v>
      </c>
      <c r="O1380" s="0" t="n">
        <f aca="false">IF(AND($F1380&gt;O$2,$F1380&lt;=O$4),1,0)</f>
        <v>0</v>
      </c>
      <c r="P1380" s="0" t="n">
        <f aca="false">IF(AND($F1380&gt;P$2,$F1380&lt;=P$4),1,0)</f>
        <v>0</v>
      </c>
      <c r="Q1380" s="0" t="n">
        <f aca="false">IF(AND($F1380&gt;Q$2,$F1380&lt;=Q$4),1,0)</f>
        <v>0</v>
      </c>
      <c r="R1380" s="0" t="n">
        <f aca="false">SUM(K1380:Q1380)</f>
        <v>0</v>
      </c>
      <c r="S1380" s="18" t="str">
        <f aca="false">IF($R1380=0,$E1380,0)</f>
        <v>-27.3920754929647+12.3583068595018i</v>
      </c>
      <c r="T1380" s="19" t="n">
        <f aca="false">F1380</f>
        <v>3.88251410590278E-006</v>
      </c>
      <c r="U1380" s="19" t="e">
        <f aca="false">IF($R1380=0,I1380,0)</f>
        <v>#VALUE!</v>
      </c>
      <c r="V1380" s="24" t="s">
        <v>6212</v>
      </c>
      <c r="W1380" s="20" t="e">
        <f aca="false">([1]!IMABS,V1380)</f>
        <v>#VALUE!</v>
      </c>
      <c r="X1380" s="18" t="n">
        <f aca="false">IF($R1380&lt;&gt;0,E1380,0)</f>
        <v>0</v>
      </c>
      <c r="Y1380" s="19" t="n">
        <f aca="false">F1380</f>
        <v>3.88251410590278E-006</v>
      </c>
      <c r="Z1380" s="19" t="n">
        <f aca="false">IF($R1380&lt;&gt;0,I1380,0)</f>
        <v>0</v>
      </c>
      <c r="AA1380" s="25" t="s">
        <v>6213</v>
      </c>
      <c r="AB1380" s="20" t="e">
        <f aca="false">([1]!IMABS,AA1380)</f>
        <v>#VALUE!</v>
      </c>
      <c r="AC1380" s="0" t="n">
        <f aca="false">D1380*2</f>
        <v>2748</v>
      </c>
    </row>
    <row r="1381" customFormat="false" ht="12.75" hidden="false" customHeight="false" outlineLevel="0" collapsed="false">
      <c r="A1381" s="21" t="n">
        <v>1375</v>
      </c>
      <c r="B1381" s="21" t="n">
        <v>0</v>
      </c>
      <c r="C1381" s="22" t="n">
        <v>35996</v>
      </c>
      <c r="D1381" s="0" t="n">
        <v>1375</v>
      </c>
      <c r="E1381" s="23" t="s">
        <v>6214</v>
      </c>
      <c r="F1381" s="0" t="n">
        <f aca="false">D1381/(4096*86400)</f>
        <v>3.88533980758102E-006</v>
      </c>
      <c r="G1381" s="0" t="n">
        <f aca="false">1/F1381</f>
        <v>257377.745454545</v>
      </c>
      <c r="H1381" s="0" t="e">
        <f aca="false">(([1]!IMABS,E1381))^2</f>
        <v>#VALUE!</v>
      </c>
      <c r="I1381" s="0" t="e">
        <f aca="false">2*H1381/(4096*86400)</f>
        <v>#VALUE!</v>
      </c>
      <c r="J1381" s="0" t="n">
        <f aca="false">G1381/86400</f>
        <v>2.97890909090909</v>
      </c>
      <c r="K1381" s="0" t="n">
        <f aca="false">IF($F1381&lt;=K$4,1,0)</f>
        <v>0</v>
      </c>
      <c r="L1381" s="0" t="n">
        <f aca="false">IF($F1381&gt;L$4,1,0)</f>
        <v>0</v>
      </c>
      <c r="M1381" s="0" t="n">
        <f aca="false">IF(AND($F1381&gt;M$2,$F1381&lt;=M$4),1,0)</f>
        <v>0</v>
      </c>
      <c r="N1381" s="0" t="n">
        <f aca="false">IF(AND($F1381&gt;N$2,$F1381&lt;=N$4),1,0)</f>
        <v>0</v>
      </c>
      <c r="O1381" s="0" t="n">
        <f aca="false">IF(AND($F1381&gt;O$2,$F1381&lt;=O$4),1,0)</f>
        <v>0</v>
      </c>
      <c r="P1381" s="0" t="n">
        <f aca="false">IF(AND($F1381&gt;P$2,$F1381&lt;=P$4),1,0)</f>
        <v>0</v>
      </c>
      <c r="Q1381" s="0" t="n">
        <f aca="false">IF(AND($F1381&gt;Q$2,$F1381&lt;=Q$4),1,0)</f>
        <v>0</v>
      </c>
      <c r="R1381" s="0" t="n">
        <f aca="false">SUM(K1381:Q1381)</f>
        <v>0</v>
      </c>
      <c r="S1381" s="18" t="str">
        <f aca="false">IF($R1381=0,$E1381,0)</f>
        <v>-12.809924396465-46.663573160155i</v>
      </c>
      <c r="T1381" s="19" t="n">
        <f aca="false">F1381</f>
        <v>3.88533980758102E-006</v>
      </c>
      <c r="U1381" s="19" t="e">
        <f aca="false">IF($R1381=0,I1381,0)</f>
        <v>#VALUE!</v>
      </c>
      <c r="V1381" s="24" t="s">
        <v>6215</v>
      </c>
      <c r="W1381" s="20" t="e">
        <f aca="false">([1]!IMABS,V1381)</f>
        <v>#VALUE!</v>
      </c>
      <c r="X1381" s="18" t="n">
        <f aca="false">IF($R1381&lt;&gt;0,E1381,0)</f>
        <v>0</v>
      </c>
      <c r="Y1381" s="19" t="n">
        <f aca="false">F1381</f>
        <v>3.88533980758102E-006</v>
      </c>
      <c r="Z1381" s="19" t="n">
        <f aca="false">IF($R1381&lt;&gt;0,I1381,0)</f>
        <v>0</v>
      </c>
      <c r="AA1381" s="25" t="s">
        <v>6216</v>
      </c>
      <c r="AB1381" s="20" t="e">
        <f aca="false">([1]!IMABS,AA1381)</f>
        <v>#VALUE!</v>
      </c>
      <c r="AC1381" s="0" t="n">
        <f aca="false">D1381*2</f>
        <v>2750</v>
      </c>
    </row>
    <row r="1382" customFormat="false" ht="12.75" hidden="false" customHeight="false" outlineLevel="0" collapsed="false">
      <c r="A1382" s="21" t="n">
        <v>1376</v>
      </c>
      <c r="B1382" s="21" t="n">
        <v>0</v>
      </c>
      <c r="C1382" s="22" t="n">
        <v>35997</v>
      </c>
      <c r="D1382" s="0" t="n">
        <v>1376</v>
      </c>
      <c r="E1382" s="23" t="s">
        <v>6217</v>
      </c>
      <c r="F1382" s="0" t="n">
        <f aca="false">D1382/(4096*86400)</f>
        <v>3.88816550925926E-006</v>
      </c>
      <c r="G1382" s="0" t="n">
        <f aca="false">1/F1382</f>
        <v>257190.697674419</v>
      </c>
      <c r="H1382" s="0" t="e">
        <f aca="false">(([1]!IMABS,E1382))^2</f>
        <v>#VALUE!</v>
      </c>
      <c r="I1382" s="0" t="e">
        <f aca="false">2*H1382/(4096*86400)</f>
        <v>#VALUE!</v>
      </c>
      <c r="J1382" s="0" t="n">
        <f aca="false">G1382/86400</f>
        <v>2.97674418604651</v>
      </c>
      <c r="K1382" s="0" t="n">
        <f aca="false">IF($F1382&lt;=K$4,1,0)</f>
        <v>0</v>
      </c>
      <c r="L1382" s="0" t="n">
        <f aca="false">IF($F1382&gt;L$4,1,0)</f>
        <v>0</v>
      </c>
      <c r="M1382" s="0" t="n">
        <f aca="false">IF(AND($F1382&gt;M$2,$F1382&lt;=M$4),1,0)</f>
        <v>0</v>
      </c>
      <c r="N1382" s="0" t="n">
        <f aca="false">IF(AND($F1382&gt;N$2,$F1382&lt;=N$4),1,0)</f>
        <v>0</v>
      </c>
      <c r="O1382" s="0" t="n">
        <f aca="false">IF(AND($F1382&gt;O$2,$F1382&lt;=O$4),1,0)</f>
        <v>0</v>
      </c>
      <c r="P1382" s="0" t="n">
        <f aca="false">IF(AND($F1382&gt;P$2,$F1382&lt;=P$4),1,0)</f>
        <v>0</v>
      </c>
      <c r="Q1382" s="0" t="n">
        <f aca="false">IF(AND($F1382&gt;Q$2,$F1382&lt;=Q$4),1,0)</f>
        <v>0</v>
      </c>
      <c r="R1382" s="0" t="n">
        <f aca="false">SUM(K1382:Q1382)</f>
        <v>0</v>
      </c>
      <c r="S1382" s="18" t="str">
        <f aca="false">IF($R1382=0,$E1382,0)</f>
        <v>27.5828527248014+18.2539346219122i</v>
      </c>
      <c r="T1382" s="19" t="n">
        <f aca="false">F1382</f>
        <v>3.88816550925926E-006</v>
      </c>
      <c r="U1382" s="19" t="e">
        <f aca="false">IF($R1382=0,I1382,0)</f>
        <v>#VALUE!</v>
      </c>
      <c r="V1382" s="24" t="s">
        <v>6218</v>
      </c>
      <c r="W1382" s="20" t="e">
        <f aca="false">([1]!IMABS,V1382)</f>
        <v>#VALUE!</v>
      </c>
      <c r="X1382" s="18" t="n">
        <f aca="false">IF($R1382&lt;&gt;0,E1382,0)</f>
        <v>0</v>
      </c>
      <c r="Y1382" s="19" t="n">
        <f aca="false">F1382</f>
        <v>3.88816550925926E-006</v>
      </c>
      <c r="Z1382" s="19" t="n">
        <f aca="false">IF($R1382&lt;&gt;0,I1382,0)</f>
        <v>0</v>
      </c>
      <c r="AA1382" s="25" t="s">
        <v>6219</v>
      </c>
      <c r="AB1382" s="20" t="e">
        <f aca="false">([1]!IMABS,AA1382)</f>
        <v>#VALUE!</v>
      </c>
      <c r="AC1382" s="0" t="n">
        <f aca="false">D1382*2</f>
        <v>2752</v>
      </c>
    </row>
    <row r="1383" customFormat="false" ht="12.75" hidden="false" customHeight="false" outlineLevel="0" collapsed="false">
      <c r="A1383" s="21" t="n">
        <v>1377</v>
      </c>
      <c r="B1383" s="21" t="n">
        <v>0</v>
      </c>
      <c r="C1383" s="22" t="n">
        <v>35998</v>
      </c>
      <c r="D1383" s="0" t="n">
        <v>1377</v>
      </c>
      <c r="E1383" s="23" t="s">
        <v>6220</v>
      </c>
      <c r="F1383" s="0" t="n">
        <f aca="false">D1383/(4096*86400)</f>
        <v>3.8909912109375E-006</v>
      </c>
      <c r="G1383" s="0" t="n">
        <f aca="false">1/F1383</f>
        <v>257003.921568627</v>
      </c>
      <c r="H1383" s="0" t="e">
        <f aca="false">(([1]!IMABS,E1383))^2</f>
        <v>#VALUE!</v>
      </c>
      <c r="I1383" s="0" t="e">
        <f aca="false">2*H1383/(4096*86400)</f>
        <v>#VALUE!</v>
      </c>
      <c r="J1383" s="0" t="n">
        <f aca="false">G1383/86400</f>
        <v>2.97458242556282</v>
      </c>
      <c r="K1383" s="0" t="n">
        <f aca="false">IF($F1383&lt;=K$4,1,0)</f>
        <v>0</v>
      </c>
      <c r="L1383" s="0" t="n">
        <f aca="false">IF($F1383&gt;L$4,1,0)</f>
        <v>0</v>
      </c>
      <c r="M1383" s="0" t="n">
        <f aca="false">IF(AND($F1383&gt;M$2,$F1383&lt;=M$4),1,0)</f>
        <v>0</v>
      </c>
      <c r="N1383" s="0" t="n">
        <f aca="false">IF(AND($F1383&gt;N$2,$F1383&lt;=N$4),1,0)</f>
        <v>0</v>
      </c>
      <c r="O1383" s="0" t="n">
        <f aca="false">IF(AND($F1383&gt;O$2,$F1383&lt;=O$4),1,0)</f>
        <v>0</v>
      </c>
      <c r="P1383" s="0" t="n">
        <f aca="false">IF(AND($F1383&gt;P$2,$F1383&lt;=P$4),1,0)</f>
        <v>0</v>
      </c>
      <c r="Q1383" s="0" t="n">
        <f aca="false">IF(AND($F1383&gt;Q$2,$F1383&lt;=Q$4),1,0)</f>
        <v>0</v>
      </c>
      <c r="R1383" s="0" t="n">
        <f aca="false">SUM(K1383:Q1383)</f>
        <v>0</v>
      </c>
      <c r="S1383" s="18" t="str">
        <f aca="false">IF($R1383=0,$E1383,0)</f>
        <v>-12.7815799819984+25.5505069597292i</v>
      </c>
      <c r="T1383" s="19" t="n">
        <f aca="false">F1383</f>
        <v>3.8909912109375E-006</v>
      </c>
      <c r="U1383" s="19" t="e">
        <f aca="false">IF($R1383=0,I1383,0)</f>
        <v>#VALUE!</v>
      </c>
      <c r="V1383" s="24" t="s">
        <v>6221</v>
      </c>
      <c r="W1383" s="20" t="e">
        <f aca="false">([1]!IMABS,V1383)</f>
        <v>#VALUE!</v>
      </c>
      <c r="X1383" s="18" t="n">
        <f aca="false">IF($R1383&lt;&gt;0,E1383,0)</f>
        <v>0</v>
      </c>
      <c r="Y1383" s="19" t="n">
        <f aca="false">F1383</f>
        <v>3.8909912109375E-006</v>
      </c>
      <c r="Z1383" s="19" t="n">
        <f aca="false">IF($R1383&lt;&gt;0,I1383,0)</f>
        <v>0</v>
      </c>
      <c r="AA1383" s="25" t="s">
        <v>6222</v>
      </c>
      <c r="AB1383" s="20" t="e">
        <f aca="false">([1]!IMABS,AA1383)</f>
        <v>#VALUE!</v>
      </c>
      <c r="AC1383" s="0" t="n">
        <f aca="false">D1383*2</f>
        <v>2754</v>
      </c>
    </row>
    <row r="1384" customFormat="false" ht="12.75" hidden="false" customHeight="false" outlineLevel="0" collapsed="false">
      <c r="A1384" s="21" t="n">
        <v>1378</v>
      </c>
      <c r="B1384" s="21" t="n">
        <v>0</v>
      </c>
      <c r="C1384" s="22" t="n">
        <v>35999</v>
      </c>
      <c r="D1384" s="0" t="n">
        <v>1378</v>
      </c>
      <c r="E1384" s="23" t="s">
        <v>6223</v>
      </c>
      <c r="F1384" s="0" t="n">
        <f aca="false">D1384/(4096*86400)</f>
        <v>3.89381691261574E-006</v>
      </c>
      <c r="G1384" s="0" t="n">
        <f aca="false">1/F1384</f>
        <v>256817.416545718</v>
      </c>
      <c r="H1384" s="0" t="e">
        <f aca="false">(([1]!IMABS,E1384))^2</f>
        <v>#VALUE!</v>
      </c>
      <c r="I1384" s="0" t="e">
        <f aca="false">2*H1384/(4096*86400)</f>
        <v>#VALUE!</v>
      </c>
      <c r="J1384" s="0" t="n">
        <f aca="false">G1384/86400</f>
        <v>2.97242380261248</v>
      </c>
      <c r="K1384" s="0" t="n">
        <f aca="false">IF($F1384&lt;=K$4,1,0)</f>
        <v>0</v>
      </c>
      <c r="L1384" s="0" t="n">
        <f aca="false">IF($F1384&gt;L$4,1,0)</f>
        <v>0</v>
      </c>
      <c r="M1384" s="0" t="n">
        <f aca="false">IF(AND($F1384&gt;M$2,$F1384&lt;=M$4),1,0)</f>
        <v>0</v>
      </c>
      <c r="N1384" s="0" t="n">
        <f aca="false">IF(AND($F1384&gt;N$2,$F1384&lt;=N$4),1,0)</f>
        <v>0</v>
      </c>
      <c r="O1384" s="0" t="n">
        <f aca="false">IF(AND($F1384&gt;O$2,$F1384&lt;=O$4),1,0)</f>
        <v>0</v>
      </c>
      <c r="P1384" s="0" t="n">
        <f aca="false">IF(AND($F1384&gt;P$2,$F1384&lt;=P$4),1,0)</f>
        <v>0</v>
      </c>
      <c r="Q1384" s="0" t="n">
        <f aca="false">IF(AND($F1384&gt;Q$2,$F1384&lt;=Q$4),1,0)</f>
        <v>0</v>
      </c>
      <c r="R1384" s="0" t="n">
        <f aca="false">SUM(K1384:Q1384)</f>
        <v>0</v>
      </c>
      <c r="S1384" s="18" t="str">
        <f aca="false">IF($R1384=0,$E1384,0)</f>
        <v>-32.4939812340164+2.5492102591966i</v>
      </c>
      <c r="T1384" s="19" t="n">
        <f aca="false">F1384</f>
        <v>3.89381691261574E-006</v>
      </c>
      <c r="U1384" s="19" t="e">
        <f aca="false">IF($R1384=0,I1384,0)</f>
        <v>#VALUE!</v>
      </c>
      <c r="V1384" s="24" t="s">
        <v>6224</v>
      </c>
      <c r="W1384" s="20" t="e">
        <f aca="false">([1]!IMABS,V1384)</f>
        <v>#VALUE!</v>
      </c>
      <c r="X1384" s="18" t="n">
        <f aca="false">IF($R1384&lt;&gt;0,E1384,0)</f>
        <v>0</v>
      </c>
      <c r="Y1384" s="19" t="n">
        <f aca="false">F1384</f>
        <v>3.89381691261574E-006</v>
      </c>
      <c r="Z1384" s="19" t="n">
        <f aca="false">IF($R1384&lt;&gt;0,I1384,0)</f>
        <v>0</v>
      </c>
      <c r="AA1384" s="25" t="s">
        <v>6225</v>
      </c>
      <c r="AB1384" s="20" t="e">
        <f aca="false">([1]!IMABS,AA1384)</f>
        <v>#VALUE!</v>
      </c>
      <c r="AC1384" s="0" t="n">
        <f aca="false">D1384*2</f>
        <v>2756</v>
      </c>
    </row>
    <row r="1385" customFormat="false" ht="12.75" hidden="false" customHeight="false" outlineLevel="0" collapsed="false">
      <c r="A1385" s="21" t="n">
        <v>1379</v>
      </c>
      <c r="B1385" s="21" t="n">
        <v>0</v>
      </c>
      <c r="C1385" s="22" t="n">
        <v>36000</v>
      </c>
      <c r="D1385" s="0" t="n">
        <v>1379</v>
      </c>
      <c r="E1385" s="23" t="s">
        <v>6226</v>
      </c>
      <c r="F1385" s="0" t="n">
        <f aca="false">D1385/(4096*86400)</f>
        <v>3.89664261429398E-006</v>
      </c>
      <c r="G1385" s="0" t="n">
        <f aca="false">1/F1385</f>
        <v>256631.182015954</v>
      </c>
      <c r="H1385" s="0" t="e">
        <f aca="false">(([1]!IMABS,E1385))^2</f>
        <v>#VALUE!</v>
      </c>
      <c r="I1385" s="0" t="e">
        <f aca="false">2*H1385/(4096*86400)</f>
        <v>#VALUE!</v>
      </c>
      <c r="J1385" s="0" t="n">
        <f aca="false">G1385/86400</f>
        <v>2.97026831036983</v>
      </c>
      <c r="K1385" s="0" t="n">
        <f aca="false">IF($F1385&lt;=K$4,1,0)</f>
        <v>0</v>
      </c>
      <c r="L1385" s="0" t="n">
        <f aca="false">IF($F1385&gt;L$4,1,0)</f>
        <v>0</v>
      </c>
      <c r="M1385" s="0" t="n">
        <f aca="false">IF(AND($F1385&gt;M$2,$F1385&lt;=M$4),1,0)</f>
        <v>0</v>
      </c>
      <c r="N1385" s="0" t="n">
        <f aca="false">IF(AND($F1385&gt;N$2,$F1385&lt;=N$4),1,0)</f>
        <v>0</v>
      </c>
      <c r="O1385" s="0" t="n">
        <f aca="false">IF(AND($F1385&gt;O$2,$F1385&lt;=O$4),1,0)</f>
        <v>0</v>
      </c>
      <c r="P1385" s="0" t="n">
        <f aca="false">IF(AND($F1385&gt;P$2,$F1385&lt;=P$4),1,0)</f>
        <v>0</v>
      </c>
      <c r="Q1385" s="0" t="n">
        <f aca="false">IF(AND($F1385&gt;Q$2,$F1385&lt;=Q$4),1,0)</f>
        <v>0</v>
      </c>
      <c r="R1385" s="0" t="n">
        <f aca="false">SUM(K1385:Q1385)</f>
        <v>0</v>
      </c>
      <c r="S1385" s="18" t="str">
        <f aca="false">IF($R1385=0,$E1385,0)</f>
        <v>32.6469102295993-25.8937903094728i</v>
      </c>
      <c r="T1385" s="19" t="n">
        <f aca="false">F1385</f>
        <v>3.89664261429398E-006</v>
      </c>
      <c r="U1385" s="19" t="e">
        <f aca="false">IF($R1385=0,I1385,0)</f>
        <v>#VALUE!</v>
      </c>
      <c r="V1385" s="24" t="s">
        <v>6227</v>
      </c>
      <c r="W1385" s="20" t="e">
        <f aca="false">([1]!IMABS,V1385)</f>
        <v>#VALUE!</v>
      </c>
      <c r="X1385" s="18" t="n">
        <f aca="false">IF($R1385&lt;&gt;0,E1385,0)</f>
        <v>0</v>
      </c>
      <c r="Y1385" s="19" t="n">
        <f aca="false">F1385</f>
        <v>3.89664261429398E-006</v>
      </c>
      <c r="Z1385" s="19" t="n">
        <f aca="false">IF($R1385&lt;&gt;0,I1385,0)</f>
        <v>0</v>
      </c>
      <c r="AA1385" s="25" t="s">
        <v>6228</v>
      </c>
      <c r="AB1385" s="20" t="e">
        <f aca="false">([1]!IMABS,AA1385)</f>
        <v>#VALUE!</v>
      </c>
      <c r="AC1385" s="0" t="n">
        <f aca="false">D1385*2</f>
        <v>2758</v>
      </c>
    </row>
    <row r="1386" customFormat="false" ht="12.75" hidden="false" customHeight="false" outlineLevel="0" collapsed="false">
      <c r="A1386" s="21" t="n">
        <v>1380</v>
      </c>
      <c r="B1386" s="21" t="n">
        <v>0</v>
      </c>
      <c r="C1386" s="22" t="n">
        <v>36001</v>
      </c>
      <c r="D1386" s="0" t="n">
        <v>1380</v>
      </c>
      <c r="E1386" s="23" t="s">
        <v>6229</v>
      </c>
      <c r="F1386" s="0" t="n">
        <f aca="false">D1386/(4096*86400)</f>
        <v>3.89946831597222E-006</v>
      </c>
      <c r="G1386" s="0" t="n">
        <f aca="false">1/F1386</f>
        <v>256445.217391304</v>
      </c>
      <c r="H1386" s="0" t="e">
        <f aca="false">(([1]!IMABS,E1386))^2</f>
        <v>#VALUE!</v>
      </c>
      <c r="I1386" s="0" t="e">
        <f aca="false">2*H1386/(4096*86400)</f>
        <v>#VALUE!</v>
      </c>
      <c r="J1386" s="0" t="n">
        <f aca="false">G1386/86400</f>
        <v>2.96811594202899</v>
      </c>
      <c r="K1386" s="0" t="n">
        <f aca="false">IF($F1386&lt;=K$4,1,0)</f>
        <v>0</v>
      </c>
      <c r="L1386" s="0" t="n">
        <f aca="false">IF($F1386&gt;L$4,1,0)</f>
        <v>0</v>
      </c>
      <c r="M1386" s="0" t="n">
        <f aca="false">IF(AND($F1386&gt;M$2,$F1386&lt;=M$4),1,0)</f>
        <v>0</v>
      </c>
      <c r="N1386" s="0" t="n">
        <f aca="false">IF(AND($F1386&gt;N$2,$F1386&lt;=N$4),1,0)</f>
        <v>0</v>
      </c>
      <c r="O1386" s="0" t="n">
        <f aca="false">IF(AND($F1386&gt;O$2,$F1386&lt;=O$4),1,0)</f>
        <v>0</v>
      </c>
      <c r="P1386" s="0" t="n">
        <f aca="false">IF(AND($F1386&gt;P$2,$F1386&lt;=P$4),1,0)</f>
        <v>0</v>
      </c>
      <c r="Q1386" s="0" t="n">
        <f aca="false">IF(AND($F1386&gt;Q$2,$F1386&lt;=Q$4),1,0)</f>
        <v>0</v>
      </c>
      <c r="R1386" s="0" t="n">
        <f aca="false">SUM(K1386:Q1386)</f>
        <v>0</v>
      </c>
      <c r="S1386" s="18" t="str">
        <f aca="false">IF($R1386=0,$E1386,0)</f>
        <v>15.6174045571134+34.2097281402622i</v>
      </c>
      <c r="T1386" s="19" t="n">
        <f aca="false">F1386</f>
        <v>3.89946831597222E-006</v>
      </c>
      <c r="U1386" s="19" t="e">
        <f aca="false">IF($R1386=0,I1386,0)</f>
        <v>#VALUE!</v>
      </c>
      <c r="V1386" s="24" t="s">
        <v>6230</v>
      </c>
      <c r="W1386" s="20" t="e">
        <f aca="false">([1]!IMABS,V1386)</f>
        <v>#VALUE!</v>
      </c>
      <c r="X1386" s="18" t="n">
        <f aca="false">IF($R1386&lt;&gt;0,E1386,0)</f>
        <v>0</v>
      </c>
      <c r="Y1386" s="19" t="n">
        <f aca="false">F1386</f>
        <v>3.89946831597222E-006</v>
      </c>
      <c r="Z1386" s="19" t="n">
        <f aca="false">IF($R1386&lt;&gt;0,I1386,0)</f>
        <v>0</v>
      </c>
      <c r="AA1386" s="25" t="s">
        <v>6231</v>
      </c>
      <c r="AB1386" s="20" t="e">
        <f aca="false">([1]!IMABS,AA1386)</f>
        <v>#VALUE!</v>
      </c>
      <c r="AC1386" s="0" t="n">
        <f aca="false">D1386*2</f>
        <v>2760</v>
      </c>
    </row>
    <row r="1387" customFormat="false" ht="12.75" hidden="false" customHeight="false" outlineLevel="0" collapsed="false">
      <c r="A1387" s="21" t="n">
        <v>1381</v>
      </c>
      <c r="B1387" s="21" t="n">
        <v>0</v>
      </c>
      <c r="C1387" s="22" t="n">
        <v>36002</v>
      </c>
      <c r="D1387" s="0" t="n">
        <v>1381</v>
      </c>
      <c r="E1387" s="23" t="s">
        <v>6232</v>
      </c>
      <c r="F1387" s="0" t="n">
        <f aca="false">D1387/(4096*86400)</f>
        <v>3.90229401765046E-006</v>
      </c>
      <c r="G1387" s="0" t="n">
        <f aca="false">1/F1387</f>
        <v>256259.522085445</v>
      </c>
      <c r="H1387" s="0" t="e">
        <f aca="false">(([1]!IMABS,E1387))^2</f>
        <v>#VALUE!</v>
      </c>
      <c r="I1387" s="0" t="e">
        <f aca="false">2*H1387/(4096*86400)</f>
        <v>#VALUE!</v>
      </c>
      <c r="J1387" s="0" t="n">
        <f aca="false">G1387/86400</f>
        <v>2.96596669080377</v>
      </c>
      <c r="K1387" s="0" t="n">
        <f aca="false">IF($F1387&lt;=K$4,1,0)</f>
        <v>0</v>
      </c>
      <c r="L1387" s="0" t="n">
        <f aca="false">IF($F1387&gt;L$4,1,0)</f>
        <v>0</v>
      </c>
      <c r="M1387" s="0" t="n">
        <f aca="false">IF(AND($F1387&gt;M$2,$F1387&lt;=M$4),1,0)</f>
        <v>0</v>
      </c>
      <c r="N1387" s="0" t="n">
        <f aca="false">IF(AND($F1387&gt;N$2,$F1387&lt;=N$4),1,0)</f>
        <v>0</v>
      </c>
      <c r="O1387" s="0" t="n">
        <f aca="false">IF(AND($F1387&gt;O$2,$F1387&lt;=O$4),1,0)</f>
        <v>0</v>
      </c>
      <c r="P1387" s="0" t="n">
        <f aca="false">IF(AND($F1387&gt;P$2,$F1387&lt;=P$4),1,0)</f>
        <v>0</v>
      </c>
      <c r="Q1387" s="0" t="n">
        <f aca="false">IF(AND($F1387&gt;Q$2,$F1387&lt;=Q$4),1,0)</f>
        <v>0</v>
      </c>
      <c r="R1387" s="0" t="n">
        <f aca="false">SUM(K1387:Q1387)</f>
        <v>0</v>
      </c>
      <c r="S1387" s="18" t="str">
        <f aca="false">IF($R1387=0,$E1387,0)</f>
        <v>-12.0520439946898+10.0429571490795i</v>
      </c>
      <c r="T1387" s="19" t="n">
        <f aca="false">F1387</f>
        <v>3.90229401765046E-006</v>
      </c>
      <c r="U1387" s="19" t="e">
        <f aca="false">IF($R1387=0,I1387,0)</f>
        <v>#VALUE!</v>
      </c>
      <c r="V1387" s="24" t="s">
        <v>6233</v>
      </c>
      <c r="W1387" s="20" t="e">
        <f aca="false">([1]!IMABS,V1387)</f>
        <v>#VALUE!</v>
      </c>
      <c r="X1387" s="18" t="n">
        <f aca="false">IF($R1387&lt;&gt;0,E1387,0)</f>
        <v>0</v>
      </c>
      <c r="Y1387" s="19" t="n">
        <f aca="false">F1387</f>
        <v>3.90229401765046E-006</v>
      </c>
      <c r="Z1387" s="19" t="n">
        <f aca="false">IF($R1387&lt;&gt;0,I1387,0)</f>
        <v>0</v>
      </c>
      <c r="AA1387" s="25" t="s">
        <v>6234</v>
      </c>
      <c r="AB1387" s="20" t="e">
        <f aca="false">([1]!IMABS,AA1387)</f>
        <v>#VALUE!</v>
      </c>
      <c r="AC1387" s="0" t="n">
        <f aca="false">D1387*2</f>
        <v>2762</v>
      </c>
    </row>
    <row r="1388" customFormat="false" ht="12.75" hidden="false" customHeight="false" outlineLevel="0" collapsed="false">
      <c r="A1388" s="21" t="n">
        <v>1382</v>
      </c>
      <c r="B1388" s="21" t="n">
        <v>0</v>
      </c>
      <c r="C1388" s="22" t="n">
        <v>36003</v>
      </c>
      <c r="D1388" s="0" t="n">
        <v>1382</v>
      </c>
      <c r="E1388" s="23" t="s">
        <v>6235</v>
      </c>
      <c r="F1388" s="0" t="n">
        <f aca="false">D1388/(4096*86400)</f>
        <v>3.9051197193287E-006</v>
      </c>
      <c r="G1388" s="0" t="n">
        <f aca="false">1/F1388</f>
        <v>256074.095513748</v>
      </c>
      <c r="H1388" s="0" t="e">
        <f aca="false">(([1]!IMABS,E1388))^2</f>
        <v>#VALUE!</v>
      </c>
      <c r="I1388" s="0" t="e">
        <f aca="false">2*H1388/(4096*86400)</f>
        <v>#VALUE!</v>
      </c>
      <c r="J1388" s="0" t="n">
        <f aca="false">G1388/86400</f>
        <v>2.96382054992764</v>
      </c>
      <c r="K1388" s="0" t="n">
        <f aca="false">IF($F1388&lt;=K$4,1,0)</f>
        <v>0</v>
      </c>
      <c r="L1388" s="0" t="n">
        <f aca="false">IF($F1388&gt;L$4,1,0)</f>
        <v>0</v>
      </c>
      <c r="M1388" s="0" t="n">
        <f aca="false">IF(AND($F1388&gt;M$2,$F1388&lt;=M$4),1,0)</f>
        <v>0</v>
      </c>
      <c r="N1388" s="0" t="n">
        <f aca="false">IF(AND($F1388&gt;N$2,$F1388&lt;=N$4),1,0)</f>
        <v>0</v>
      </c>
      <c r="O1388" s="0" t="n">
        <f aca="false">IF(AND($F1388&gt;O$2,$F1388&lt;=O$4),1,0)</f>
        <v>0</v>
      </c>
      <c r="P1388" s="0" t="n">
        <f aca="false">IF(AND($F1388&gt;P$2,$F1388&lt;=P$4),1,0)</f>
        <v>0</v>
      </c>
      <c r="Q1388" s="0" t="n">
        <f aca="false">IF(AND($F1388&gt;Q$2,$F1388&lt;=Q$4),1,0)</f>
        <v>0</v>
      </c>
      <c r="R1388" s="0" t="n">
        <f aca="false">SUM(K1388:Q1388)</f>
        <v>0</v>
      </c>
      <c r="S1388" s="18" t="str">
        <f aca="false">IF($R1388=0,$E1388,0)</f>
        <v>3.34447035872557-32.7882800710985i</v>
      </c>
      <c r="T1388" s="19" t="n">
        <f aca="false">F1388</f>
        <v>3.9051197193287E-006</v>
      </c>
      <c r="U1388" s="19" t="e">
        <f aca="false">IF($R1388=0,I1388,0)</f>
        <v>#VALUE!</v>
      </c>
      <c r="V1388" s="24" t="s">
        <v>6236</v>
      </c>
      <c r="W1388" s="20" t="e">
        <f aca="false">([1]!IMABS,V1388)</f>
        <v>#VALUE!</v>
      </c>
      <c r="X1388" s="18" t="n">
        <f aca="false">IF($R1388&lt;&gt;0,E1388,0)</f>
        <v>0</v>
      </c>
      <c r="Y1388" s="19" t="n">
        <f aca="false">F1388</f>
        <v>3.9051197193287E-006</v>
      </c>
      <c r="Z1388" s="19" t="n">
        <f aca="false">IF($R1388&lt;&gt;0,I1388,0)</f>
        <v>0</v>
      </c>
      <c r="AA1388" s="25" t="s">
        <v>6237</v>
      </c>
      <c r="AB1388" s="20" t="e">
        <f aca="false">([1]!IMABS,AA1388)</f>
        <v>#VALUE!</v>
      </c>
      <c r="AC1388" s="0" t="n">
        <f aca="false">D1388*2</f>
        <v>2764</v>
      </c>
    </row>
    <row r="1389" customFormat="false" ht="12.75" hidden="false" customHeight="false" outlineLevel="0" collapsed="false">
      <c r="A1389" s="21" t="n">
        <v>1383</v>
      </c>
      <c r="B1389" s="21" t="n">
        <v>0</v>
      </c>
      <c r="C1389" s="22" t="n">
        <v>36004</v>
      </c>
      <c r="D1389" s="0" t="n">
        <v>1383</v>
      </c>
      <c r="E1389" s="23" t="s">
        <v>6238</v>
      </c>
      <c r="F1389" s="0" t="n">
        <f aca="false">D1389/(4096*86400)</f>
        <v>3.90794542100695E-006</v>
      </c>
      <c r="G1389" s="0" t="n">
        <f aca="false">1/F1389</f>
        <v>255888.937093275</v>
      </c>
      <c r="H1389" s="0" t="e">
        <f aca="false">(([1]!IMABS,E1389))^2</f>
        <v>#VALUE!</v>
      </c>
      <c r="I1389" s="0" t="e">
        <f aca="false">2*H1389/(4096*86400)</f>
        <v>#VALUE!</v>
      </c>
      <c r="J1389" s="0" t="n">
        <f aca="false">G1389/86400</f>
        <v>2.96167751265365</v>
      </c>
      <c r="K1389" s="0" t="n">
        <f aca="false">IF($F1389&lt;=K$4,1,0)</f>
        <v>0</v>
      </c>
      <c r="L1389" s="0" t="n">
        <f aca="false">IF($F1389&gt;L$4,1,0)</f>
        <v>0</v>
      </c>
      <c r="M1389" s="0" t="n">
        <f aca="false">IF(AND($F1389&gt;M$2,$F1389&lt;=M$4),1,0)</f>
        <v>0</v>
      </c>
      <c r="N1389" s="0" t="n">
        <f aca="false">IF(AND($F1389&gt;N$2,$F1389&lt;=N$4),1,0)</f>
        <v>0</v>
      </c>
      <c r="O1389" s="0" t="n">
        <f aca="false">IF(AND($F1389&gt;O$2,$F1389&lt;=O$4),1,0)</f>
        <v>0</v>
      </c>
      <c r="P1389" s="0" t="n">
        <f aca="false">IF(AND($F1389&gt;P$2,$F1389&lt;=P$4),1,0)</f>
        <v>0</v>
      </c>
      <c r="Q1389" s="0" t="n">
        <f aca="false">IF(AND($F1389&gt;Q$2,$F1389&lt;=Q$4),1,0)</f>
        <v>0</v>
      </c>
      <c r="R1389" s="0" t="n">
        <f aca="false">SUM(K1389:Q1389)</f>
        <v>0</v>
      </c>
      <c r="S1389" s="18" t="str">
        <f aca="false">IF($R1389=0,$E1389,0)</f>
        <v>23.4433861751247-15.2201453868634i</v>
      </c>
      <c r="T1389" s="19" t="n">
        <f aca="false">F1389</f>
        <v>3.90794542100695E-006</v>
      </c>
      <c r="U1389" s="19" t="e">
        <f aca="false">IF($R1389=0,I1389,0)</f>
        <v>#VALUE!</v>
      </c>
      <c r="V1389" s="24" t="s">
        <v>6239</v>
      </c>
      <c r="W1389" s="20" t="e">
        <f aca="false">([1]!IMABS,V1389)</f>
        <v>#VALUE!</v>
      </c>
      <c r="X1389" s="18" t="n">
        <f aca="false">IF($R1389&lt;&gt;0,E1389,0)</f>
        <v>0</v>
      </c>
      <c r="Y1389" s="19" t="n">
        <f aca="false">F1389</f>
        <v>3.90794542100695E-006</v>
      </c>
      <c r="Z1389" s="19" t="n">
        <f aca="false">IF($R1389&lt;&gt;0,I1389,0)</f>
        <v>0</v>
      </c>
      <c r="AA1389" s="25" t="s">
        <v>6240</v>
      </c>
      <c r="AB1389" s="20" t="e">
        <f aca="false">([1]!IMABS,AA1389)</f>
        <v>#VALUE!</v>
      </c>
      <c r="AC1389" s="0" t="n">
        <f aca="false">D1389*2</f>
        <v>2766</v>
      </c>
    </row>
    <row r="1390" customFormat="false" ht="12.75" hidden="false" customHeight="false" outlineLevel="0" collapsed="false">
      <c r="A1390" s="21" t="n">
        <v>1384</v>
      </c>
      <c r="B1390" s="21" t="n">
        <v>0</v>
      </c>
      <c r="C1390" s="22" t="n">
        <v>36005</v>
      </c>
      <c r="D1390" s="0" t="n">
        <v>1384</v>
      </c>
      <c r="E1390" s="23" t="s">
        <v>6241</v>
      </c>
      <c r="F1390" s="0" t="n">
        <f aca="false">D1390/(4096*86400)</f>
        <v>3.91077112268519E-006</v>
      </c>
      <c r="G1390" s="0" t="n">
        <f aca="false">1/F1390</f>
        <v>255704.046242775</v>
      </c>
      <c r="H1390" s="0" t="e">
        <f aca="false">(([1]!IMABS,E1390))^2</f>
        <v>#VALUE!</v>
      </c>
      <c r="I1390" s="0" t="e">
        <f aca="false">2*H1390/(4096*86400)</f>
        <v>#VALUE!</v>
      </c>
      <c r="J1390" s="0" t="n">
        <f aca="false">G1390/86400</f>
        <v>2.95953757225434</v>
      </c>
      <c r="K1390" s="0" t="n">
        <f aca="false">IF($F1390&lt;=K$4,1,0)</f>
        <v>0</v>
      </c>
      <c r="L1390" s="0" t="n">
        <f aca="false">IF($F1390&gt;L$4,1,0)</f>
        <v>0</v>
      </c>
      <c r="M1390" s="0" t="n">
        <f aca="false">IF(AND($F1390&gt;M$2,$F1390&lt;=M$4),1,0)</f>
        <v>0</v>
      </c>
      <c r="N1390" s="0" t="n">
        <f aca="false">IF(AND($F1390&gt;N$2,$F1390&lt;=N$4),1,0)</f>
        <v>0</v>
      </c>
      <c r="O1390" s="0" t="n">
        <f aca="false">IF(AND($F1390&gt;O$2,$F1390&lt;=O$4),1,0)</f>
        <v>0</v>
      </c>
      <c r="P1390" s="0" t="n">
        <f aca="false">IF(AND($F1390&gt;P$2,$F1390&lt;=P$4),1,0)</f>
        <v>0</v>
      </c>
      <c r="Q1390" s="0" t="n">
        <f aca="false">IF(AND($F1390&gt;Q$2,$F1390&lt;=Q$4),1,0)</f>
        <v>0</v>
      </c>
      <c r="R1390" s="0" t="n">
        <f aca="false">SUM(K1390:Q1390)</f>
        <v>0</v>
      </c>
      <c r="S1390" s="18" t="str">
        <f aca="false">IF($R1390=0,$E1390,0)</f>
        <v>-14.851718304562+12.4400781339036i</v>
      </c>
      <c r="T1390" s="19" t="n">
        <f aca="false">F1390</f>
        <v>3.91077112268519E-006</v>
      </c>
      <c r="U1390" s="19" t="e">
        <f aca="false">IF($R1390=0,I1390,0)</f>
        <v>#VALUE!</v>
      </c>
      <c r="V1390" s="24" t="s">
        <v>6242</v>
      </c>
      <c r="W1390" s="20" t="e">
        <f aca="false">([1]!IMABS,V1390)</f>
        <v>#VALUE!</v>
      </c>
      <c r="X1390" s="18" t="n">
        <f aca="false">IF($R1390&lt;&gt;0,E1390,0)</f>
        <v>0</v>
      </c>
      <c r="Y1390" s="19" t="n">
        <f aca="false">F1390</f>
        <v>3.91077112268519E-006</v>
      </c>
      <c r="Z1390" s="19" t="n">
        <f aca="false">IF($R1390&lt;&gt;0,I1390,0)</f>
        <v>0</v>
      </c>
      <c r="AA1390" s="25" t="s">
        <v>6243</v>
      </c>
      <c r="AB1390" s="20" t="e">
        <f aca="false">([1]!IMABS,AA1390)</f>
        <v>#VALUE!</v>
      </c>
      <c r="AC1390" s="0" t="n">
        <f aca="false">D1390*2</f>
        <v>2768</v>
      </c>
    </row>
    <row r="1391" customFormat="false" ht="12.75" hidden="false" customHeight="false" outlineLevel="0" collapsed="false">
      <c r="A1391" s="21" t="n">
        <v>1385</v>
      </c>
      <c r="B1391" s="21" t="n">
        <v>0</v>
      </c>
      <c r="C1391" s="22" t="n">
        <v>36006</v>
      </c>
      <c r="D1391" s="0" t="n">
        <v>1385</v>
      </c>
      <c r="E1391" s="23" t="s">
        <v>6244</v>
      </c>
      <c r="F1391" s="0" t="n">
        <f aca="false">D1391/(4096*86400)</f>
        <v>3.91359682436343E-006</v>
      </c>
      <c r="G1391" s="0" t="n">
        <f aca="false">1/F1391</f>
        <v>255519.422382671</v>
      </c>
      <c r="H1391" s="0" t="e">
        <f aca="false">(([1]!IMABS,E1391))^2</f>
        <v>#VALUE!</v>
      </c>
      <c r="I1391" s="0" t="e">
        <f aca="false">2*H1391/(4096*86400)</f>
        <v>#VALUE!</v>
      </c>
      <c r="J1391" s="0" t="n">
        <f aca="false">G1391/86400</f>
        <v>2.95740072202166</v>
      </c>
      <c r="K1391" s="0" t="n">
        <f aca="false">IF($F1391&lt;=K$4,1,0)</f>
        <v>0</v>
      </c>
      <c r="L1391" s="0" t="n">
        <f aca="false">IF($F1391&gt;L$4,1,0)</f>
        <v>0</v>
      </c>
      <c r="M1391" s="0" t="n">
        <f aca="false">IF(AND($F1391&gt;M$2,$F1391&lt;=M$4),1,0)</f>
        <v>0</v>
      </c>
      <c r="N1391" s="0" t="n">
        <f aca="false">IF(AND($F1391&gt;N$2,$F1391&lt;=N$4),1,0)</f>
        <v>0</v>
      </c>
      <c r="O1391" s="0" t="n">
        <f aca="false">IF(AND($F1391&gt;O$2,$F1391&lt;=O$4),1,0)</f>
        <v>0</v>
      </c>
      <c r="P1391" s="0" t="n">
        <f aca="false">IF(AND($F1391&gt;P$2,$F1391&lt;=P$4),1,0)</f>
        <v>0</v>
      </c>
      <c r="Q1391" s="0" t="n">
        <f aca="false">IF(AND($F1391&gt;Q$2,$F1391&lt;=Q$4),1,0)</f>
        <v>0</v>
      </c>
      <c r="R1391" s="0" t="n">
        <f aca="false">SUM(K1391:Q1391)</f>
        <v>0</v>
      </c>
      <c r="S1391" s="18" t="str">
        <f aca="false">IF($R1391=0,$E1391,0)</f>
        <v>-29.7239448557071-8.88347260011941i</v>
      </c>
      <c r="T1391" s="19" t="n">
        <f aca="false">F1391</f>
        <v>3.91359682436343E-006</v>
      </c>
      <c r="U1391" s="19" t="e">
        <f aca="false">IF($R1391=0,I1391,0)</f>
        <v>#VALUE!</v>
      </c>
      <c r="V1391" s="24" t="s">
        <v>6245</v>
      </c>
      <c r="W1391" s="20" t="e">
        <f aca="false">([1]!IMABS,V1391)</f>
        <v>#VALUE!</v>
      </c>
      <c r="X1391" s="18" t="n">
        <f aca="false">IF($R1391&lt;&gt;0,E1391,0)</f>
        <v>0</v>
      </c>
      <c r="Y1391" s="19" t="n">
        <f aca="false">F1391</f>
        <v>3.91359682436343E-006</v>
      </c>
      <c r="Z1391" s="19" t="n">
        <f aca="false">IF($R1391&lt;&gt;0,I1391,0)</f>
        <v>0</v>
      </c>
      <c r="AA1391" s="25" t="s">
        <v>6246</v>
      </c>
      <c r="AB1391" s="20" t="e">
        <f aca="false">([1]!IMABS,AA1391)</f>
        <v>#VALUE!</v>
      </c>
      <c r="AC1391" s="0" t="n">
        <f aca="false">D1391*2</f>
        <v>2770</v>
      </c>
    </row>
    <row r="1392" customFormat="false" ht="12.75" hidden="false" customHeight="false" outlineLevel="0" collapsed="false">
      <c r="A1392" s="21" t="n">
        <v>1386</v>
      </c>
      <c r="B1392" s="21" t="n">
        <v>0</v>
      </c>
      <c r="C1392" s="22" t="n">
        <v>36007</v>
      </c>
      <c r="D1392" s="0" t="n">
        <v>1386</v>
      </c>
      <c r="E1392" s="23" t="s">
        <v>6247</v>
      </c>
      <c r="F1392" s="0" t="n">
        <f aca="false">D1392/(4096*86400)</f>
        <v>3.91642252604167E-006</v>
      </c>
      <c r="G1392" s="0" t="n">
        <f aca="false">1/F1392</f>
        <v>255335.064935065</v>
      </c>
      <c r="H1392" s="0" t="e">
        <f aca="false">(([1]!IMABS,E1392))^2</f>
        <v>#VALUE!</v>
      </c>
      <c r="I1392" s="0" t="e">
        <f aca="false">2*H1392/(4096*86400)</f>
        <v>#VALUE!</v>
      </c>
      <c r="J1392" s="0" t="n">
        <f aca="false">G1392/86400</f>
        <v>2.95526695526696</v>
      </c>
      <c r="K1392" s="0" t="n">
        <f aca="false">IF($F1392&lt;=K$4,1,0)</f>
        <v>0</v>
      </c>
      <c r="L1392" s="0" t="n">
        <f aca="false">IF($F1392&gt;L$4,1,0)</f>
        <v>0</v>
      </c>
      <c r="M1392" s="0" t="n">
        <f aca="false">IF(AND($F1392&gt;M$2,$F1392&lt;=M$4),1,0)</f>
        <v>0</v>
      </c>
      <c r="N1392" s="0" t="n">
        <f aca="false">IF(AND($F1392&gt;N$2,$F1392&lt;=N$4),1,0)</f>
        <v>0</v>
      </c>
      <c r="O1392" s="0" t="n">
        <f aca="false">IF(AND($F1392&gt;O$2,$F1392&lt;=O$4),1,0)</f>
        <v>0</v>
      </c>
      <c r="P1392" s="0" t="n">
        <f aca="false">IF(AND($F1392&gt;P$2,$F1392&lt;=P$4),1,0)</f>
        <v>0</v>
      </c>
      <c r="Q1392" s="0" t="n">
        <f aca="false">IF(AND($F1392&gt;Q$2,$F1392&lt;=Q$4),1,0)</f>
        <v>0</v>
      </c>
      <c r="R1392" s="0" t="n">
        <f aca="false">SUM(K1392:Q1392)</f>
        <v>0</v>
      </c>
      <c r="S1392" s="18" t="str">
        <f aca="false">IF($R1392=0,$E1392,0)</f>
        <v>-8.91241595933568-12.8511390853866i</v>
      </c>
      <c r="T1392" s="19" t="n">
        <f aca="false">F1392</f>
        <v>3.91642252604167E-006</v>
      </c>
      <c r="U1392" s="19" t="e">
        <f aca="false">IF($R1392=0,I1392,0)</f>
        <v>#VALUE!</v>
      </c>
      <c r="V1392" s="24" t="s">
        <v>6248</v>
      </c>
      <c r="W1392" s="20" t="e">
        <f aca="false">([1]!IMABS,V1392)</f>
        <v>#VALUE!</v>
      </c>
      <c r="X1392" s="18" t="n">
        <f aca="false">IF($R1392&lt;&gt;0,E1392,0)</f>
        <v>0</v>
      </c>
      <c r="Y1392" s="19" t="n">
        <f aca="false">F1392</f>
        <v>3.91642252604167E-006</v>
      </c>
      <c r="Z1392" s="19" t="n">
        <f aca="false">IF($R1392&lt;&gt;0,I1392,0)</f>
        <v>0</v>
      </c>
      <c r="AA1392" s="25" t="s">
        <v>6249</v>
      </c>
      <c r="AB1392" s="20" t="e">
        <f aca="false">([1]!IMABS,AA1392)</f>
        <v>#VALUE!</v>
      </c>
      <c r="AC1392" s="0" t="n">
        <f aca="false">D1392*2</f>
        <v>2772</v>
      </c>
    </row>
    <row r="1393" customFormat="false" ht="12.75" hidden="false" customHeight="false" outlineLevel="0" collapsed="false">
      <c r="A1393" s="21" t="n">
        <v>1387</v>
      </c>
      <c r="B1393" s="21" t="n">
        <v>0</v>
      </c>
      <c r="C1393" s="22" t="n">
        <v>36008</v>
      </c>
      <c r="D1393" s="0" t="n">
        <v>1387</v>
      </c>
      <c r="E1393" s="23" t="s">
        <v>6250</v>
      </c>
      <c r="F1393" s="0" t="n">
        <f aca="false">D1393/(4096*86400)</f>
        <v>3.91924822771991E-006</v>
      </c>
      <c r="G1393" s="0" t="n">
        <f aca="false">1/F1393</f>
        <v>255150.97332372</v>
      </c>
      <c r="H1393" s="0" t="e">
        <f aca="false">(([1]!IMABS,E1393))^2</f>
        <v>#VALUE!</v>
      </c>
      <c r="I1393" s="0" t="e">
        <f aca="false">2*H1393/(4096*86400)</f>
        <v>#VALUE!</v>
      </c>
      <c r="J1393" s="0" t="n">
        <f aca="false">G1393/86400</f>
        <v>2.95313626532084</v>
      </c>
      <c r="K1393" s="0" t="n">
        <f aca="false">IF($F1393&lt;=K$4,1,0)</f>
        <v>0</v>
      </c>
      <c r="L1393" s="0" t="n">
        <f aca="false">IF($F1393&gt;L$4,1,0)</f>
        <v>0</v>
      </c>
      <c r="M1393" s="0" t="n">
        <f aca="false">IF(AND($F1393&gt;M$2,$F1393&lt;=M$4),1,0)</f>
        <v>0</v>
      </c>
      <c r="N1393" s="0" t="n">
        <f aca="false">IF(AND($F1393&gt;N$2,$F1393&lt;=N$4),1,0)</f>
        <v>0</v>
      </c>
      <c r="O1393" s="0" t="n">
        <f aca="false">IF(AND($F1393&gt;O$2,$F1393&lt;=O$4),1,0)</f>
        <v>0</v>
      </c>
      <c r="P1393" s="0" t="n">
        <f aca="false">IF(AND($F1393&gt;P$2,$F1393&lt;=P$4),1,0)</f>
        <v>0</v>
      </c>
      <c r="Q1393" s="0" t="n">
        <f aca="false">IF(AND($F1393&gt;Q$2,$F1393&lt;=Q$4),1,0)</f>
        <v>0</v>
      </c>
      <c r="R1393" s="0" t="n">
        <f aca="false">SUM(K1393:Q1393)</f>
        <v>0</v>
      </c>
      <c r="S1393" s="18" t="str">
        <f aca="false">IF($R1393=0,$E1393,0)</f>
        <v>1.73650145512338+31.8553870932768i</v>
      </c>
      <c r="T1393" s="19" t="n">
        <f aca="false">F1393</f>
        <v>3.91924822771991E-006</v>
      </c>
      <c r="U1393" s="19" t="e">
        <f aca="false">IF($R1393=0,I1393,0)</f>
        <v>#VALUE!</v>
      </c>
      <c r="V1393" s="24" t="s">
        <v>6251</v>
      </c>
      <c r="W1393" s="20" t="e">
        <f aca="false">([1]!IMABS,V1393)</f>
        <v>#VALUE!</v>
      </c>
      <c r="X1393" s="18" t="n">
        <f aca="false">IF($R1393&lt;&gt;0,E1393,0)</f>
        <v>0</v>
      </c>
      <c r="Y1393" s="19" t="n">
        <f aca="false">F1393</f>
        <v>3.91924822771991E-006</v>
      </c>
      <c r="Z1393" s="19" t="n">
        <f aca="false">IF($R1393&lt;&gt;0,I1393,0)</f>
        <v>0</v>
      </c>
      <c r="AA1393" s="25" t="s">
        <v>6252</v>
      </c>
      <c r="AB1393" s="20" t="e">
        <f aca="false">([1]!IMABS,AA1393)</f>
        <v>#VALUE!</v>
      </c>
      <c r="AC1393" s="0" t="n">
        <f aca="false">D1393*2</f>
        <v>2774</v>
      </c>
    </row>
    <row r="1394" customFormat="false" ht="12.75" hidden="false" customHeight="false" outlineLevel="0" collapsed="false">
      <c r="A1394" s="21" t="n">
        <v>1388</v>
      </c>
      <c r="B1394" s="21" t="n">
        <v>0</v>
      </c>
      <c r="C1394" s="22" t="n">
        <v>36009</v>
      </c>
      <c r="D1394" s="0" t="n">
        <v>1388</v>
      </c>
      <c r="E1394" s="23" t="s">
        <v>6253</v>
      </c>
      <c r="F1394" s="0" t="n">
        <f aca="false">D1394/(4096*86400)</f>
        <v>3.92207392939815E-006</v>
      </c>
      <c r="G1394" s="0" t="n">
        <f aca="false">1/F1394</f>
        <v>254967.146974063</v>
      </c>
      <c r="H1394" s="0" t="e">
        <f aca="false">(([1]!IMABS,E1394))^2</f>
        <v>#VALUE!</v>
      </c>
      <c r="I1394" s="0" t="e">
        <f aca="false">2*H1394/(4096*86400)</f>
        <v>#VALUE!</v>
      </c>
      <c r="J1394" s="0" t="n">
        <f aca="false">G1394/86400</f>
        <v>2.95100864553314</v>
      </c>
      <c r="K1394" s="0" t="n">
        <f aca="false">IF($F1394&lt;=K$4,1,0)</f>
        <v>0</v>
      </c>
      <c r="L1394" s="0" t="n">
        <f aca="false">IF($F1394&gt;L$4,1,0)</f>
        <v>0</v>
      </c>
      <c r="M1394" s="0" t="n">
        <f aca="false">IF(AND($F1394&gt;M$2,$F1394&lt;=M$4),1,0)</f>
        <v>0</v>
      </c>
      <c r="N1394" s="0" t="n">
        <f aca="false">IF(AND($F1394&gt;N$2,$F1394&lt;=N$4),1,0)</f>
        <v>0</v>
      </c>
      <c r="O1394" s="0" t="n">
        <f aca="false">IF(AND($F1394&gt;O$2,$F1394&lt;=O$4),1,0)</f>
        <v>0</v>
      </c>
      <c r="P1394" s="0" t="n">
        <f aca="false">IF(AND($F1394&gt;P$2,$F1394&lt;=P$4),1,0)</f>
        <v>0</v>
      </c>
      <c r="Q1394" s="0" t="n">
        <f aca="false">IF(AND($F1394&gt;Q$2,$F1394&lt;=Q$4),1,0)</f>
        <v>0</v>
      </c>
      <c r="R1394" s="0" t="n">
        <f aca="false">SUM(K1394:Q1394)</f>
        <v>0</v>
      </c>
      <c r="S1394" s="18" t="str">
        <f aca="false">IF($R1394=0,$E1394,0)</f>
        <v>-2.52224217471025+11.3446987049991i</v>
      </c>
      <c r="T1394" s="19" t="n">
        <f aca="false">F1394</f>
        <v>3.92207392939815E-006</v>
      </c>
      <c r="U1394" s="19" t="e">
        <f aca="false">IF($R1394=0,I1394,0)</f>
        <v>#VALUE!</v>
      </c>
      <c r="V1394" s="24" t="s">
        <v>6254</v>
      </c>
      <c r="W1394" s="20" t="e">
        <f aca="false">([1]!IMABS,V1394)</f>
        <v>#VALUE!</v>
      </c>
      <c r="X1394" s="18" t="n">
        <f aca="false">IF($R1394&lt;&gt;0,E1394,0)</f>
        <v>0</v>
      </c>
      <c r="Y1394" s="19" t="n">
        <f aca="false">F1394</f>
        <v>3.92207392939815E-006</v>
      </c>
      <c r="Z1394" s="19" t="n">
        <f aca="false">IF($R1394&lt;&gt;0,I1394,0)</f>
        <v>0</v>
      </c>
      <c r="AA1394" s="25" t="s">
        <v>6255</v>
      </c>
      <c r="AB1394" s="20" t="e">
        <f aca="false">([1]!IMABS,AA1394)</f>
        <v>#VALUE!</v>
      </c>
      <c r="AC1394" s="0" t="n">
        <f aca="false">D1394*2</f>
        <v>2776</v>
      </c>
    </row>
    <row r="1395" customFormat="false" ht="12.75" hidden="false" customHeight="false" outlineLevel="0" collapsed="false">
      <c r="A1395" s="21" t="n">
        <v>1389</v>
      </c>
      <c r="B1395" s="21" t="n">
        <v>0</v>
      </c>
      <c r="C1395" s="22" t="n">
        <v>36010</v>
      </c>
      <c r="D1395" s="0" t="n">
        <v>1389</v>
      </c>
      <c r="E1395" s="23" t="s">
        <v>6256</v>
      </c>
      <c r="F1395" s="0" t="n">
        <f aca="false">D1395/(4096*86400)</f>
        <v>3.92489963107639E-006</v>
      </c>
      <c r="G1395" s="0" t="n">
        <f aca="false">1/F1395</f>
        <v>254783.585313175</v>
      </c>
      <c r="H1395" s="0" t="e">
        <f aca="false">(([1]!IMABS,E1395))^2</f>
        <v>#VALUE!</v>
      </c>
      <c r="I1395" s="0" t="e">
        <f aca="false">2*H1395/(4096*86400)</f>
        <v>#VALUE!</v>
      </c>
      <c r="J1395" s="0" t="n">
        <f aca="false">G1395/86400</f>
        <v>2.94888408927286</v>
      </c>
      <c r="K1395" s="0" t="n">
        <f aca="false">IF($F1395&lt;=K$4,1,0)</f>
        <v>0</v>
      </c>
      <c r="L1395" s="0" t="n">
        <f aca="false">IF($F1395&gt;L$4,1,0)</f>
        <v>0</v>
      </c>
      <c r="M1395" s="0" t="n">
        <f aca="false">IF(AND($F1395&gt;M$2,$F1395&lt;=M$4),1,0)</f>
        <v>0</v>
      </c>
      <c r="N1395" s="0" t="n">
        <f aca="false">IF(AND($F1395&gt;N$2,$F1395&lt;=N$4),1,0)</f>
        <v>0</v>
      </c>
      <c r="O1395" s="0" t="n">
        <f aca="false">IF(AND($F1395&gt;O$2,$F1395&lt;=O$4),1,0)</f>
        <v>0</v>
      </c>
      <c r="P1395" s="0" t="n">
        <f aca="false">IF(AND($F1395&gt;P$2,$F1395&lt;=P$4),1,0)</f>
        <v>0</v>
      </c>
      <c r="Q1395" s="0" t="n">
        <f aca="false">IF(AND($F1395&gt;Q$2,$F1395&lt;=Q$4),1,0)</f>
        <v>0</v>
      </c>
      <c r="R1395" s="0" t="n">
        <f aca="false">SUM(K1395:Q1395)</f>
        <v>0</v>
      </c>
      <c r="S1395" s="18" t="str">
        <f aca="false">IF($R1395=0,$E1395,0)</f>
        <v>-4.74056133055329+16.2313619849262i</v>
      </c>
      <c r="T1395" s="19" t="n">
        <f aca="false">F1395</f>
        <v>3.92489963107639E-006</v>
      </c>
      <c r="U1395" s="19" t="e">
        <f aca="false">IF($R1395=0,I1395,0)</f>
        <v>#VALUE!</v>
      </c>
      <c r="V1395" s="24" t="s">
        <v>6257</v>
      </c>
      <c r="W1395" s="20" t="e">
        <f aca="false">([1]!IMABS,V1395)</f>
        <v>#VALUE!</v>
      </c>
      <c r="X1395" s="18" t="n">
        <f aca="false">IF($R1395&lt;&gt;0,E1395,0)</f>
        <v>0</v>
      </c>
      <c r="Y1395" s="19" t="n">
        <f aca="false">F1395</f>
        <v>3.92489963107639E-006</v>
      </c>
      <c r="Z1395" s="19" t="n">
        <f aca="false">IF($R1395&lt;&gt;0,I1395,0)</f>
        <v>0</v>
      </c>
      <c r="AA1395" s="25" t="s">
        <v>6258</v>
      </c>
      <c r="AB1395" s="20" t="e">
        <f aca="false">([1]!IMABS,AA1395)</f>
        <v>#VALUE!</v>
      </c>
      <c r="AC1395" s="0" t="n">
        <f aca="false">D1395*2</f>
        <v>2778</v>
      </c>
    </row>
    <row r="1396" customFormat="false" ht="12.75" hidden="false" customHeight="false" outlineLevel="0" collapsed="false">
      <c r="A1396" s="21" t="n">
        <v>1390</v>
      </c>
      <c r="B1396" s="21" t="n">
        <v>0</v>
      </c>
      <c r="C1396" s="22" t="n">
        <v>36011</v>
      </c>
      <c r="D1396" s="0" t="n">
        <v>1390</v>
      </c>
      <c r="E1396" s="23" t="s">
        <v>6259</v>
      </c>
      <c r="F1396" s="0" t="n">
        <f aca="false">D1396/(4096*86400)</f>
        <v>3.92772533275463E-006</v>
      </c>
      <c r="G1396" s="0" t="n">
        <f aca="false">1/F1396</f>
        <v>254600.287769784</v>
      </c>
      <c r="H1396" s="0" t="e">
        <f aca="false">(([1]!IMABS,E1396))^2</f>
        <v>#VALUE!</v>
      </c>
      <c r="I1396" s="0" t="e">
        <f aca="false">2*H1396/(4096*86400)</f>
        <v>#VALUE!</v>
      </c>
      <c r="J1396" s="0" t="n">
        <f aca="false">G1396/86400</f>
        <v>2.94676258992806</v>
      </c>
      <c r="K1396" s="0" t="n">
        <f aca="false">IF($F1396&lt;=K$4,1,0)</f>
        <v>0</v>
      </c>
      <c r="L1396" s="0" t="n">
        <f aca="false">IF($F1396&gt;L$4,1,0)</f>
        <v>0</v>
      </c>
      <c r="M1396" s="0" t="n">
        <f aca="false">IF(AND($F1396&gt;M$2,$F1396&lt;=M$4),1,0)</f>
        <v>0</v>
      </c>
      <c r="N1396" s="0" t="n">
        <f aca="false">IF(AND($F1396&gt;N$2,$F1396&lt;=N$4),1,0)</f>
        <v>0</v>
      </c>
      <c r="O1396" s="0" t="n">
        <f aca="false">IF(AND($F1396&gt;O$2,$F1396&lt;=O$4),1,0)</f>
        <v>0</v>
      </c>
      <c r="P1396" s="0" t="n">
        <f aca="false">IF(AND($F1396&gt;P$2,$F1396&lt;=P$4),1,0)</f>
        <v>0</v>
      </c>
      <c r="Q1396" s="0" t="n">
        <f aca="false">IF(AND($F1396&gt;Q$2,$F1396&lt;=Q$4),1,0)</f>
        <v>0</v>
      </c>
      <c r="R1396" s="0" t="n">
        <f aca="false">SUM(K1396:Q1396)</f>
        <v>0</v>
      </c>
      <c r="S1396" s="18" t="str">
        <f aca="false">IF($R1396=0,$E1396,0)</f>
        <v>19.7621045759505-18.7852900977205i</v>
      </c>
      <c r="T1396" s="19" t="n">
        <f aca="false">F1396</f>
        <v>3.92772533275463E-006</v>
      </c>
      <c r="U1396" s="19" t="e">
        <f aca="false">IF($R1396=0,I1396,0)</f>
        <v>#VALUE!</v>
      </c>
      <c r="V1396" s="24" t="s">
        <v>6260</v>
      </c>
      <c r="W1396" s="20" t="e">
        <f aca="false">([1]!IMABS,V1396)</f>
        <v>#VALUE!</v>
      </c>
      <c r="X1396" s="18" t="n">
        <f aca="false">IF($R1396&lt;&gt;0,E1396,0)</f>
        <v>0</v>
      </c>
      <c r="Y1396" s="19" t="n">
        <f aca="false">F1396</f>
        <v>3.92772533275463E-006</v>
      </c>
      <c r="Z1396" s="19" t="n">
        <f aca="false">IF($R1396&lt;&gt;0,I1396,0)</f>
        <v>0</v>
      </c>
      <c r="AA1396" s="25" t="s">
        <v>6261</v>
      </c>
      <c r="AB1396" s="20" t="e">
        <f aca="false">([1]!IMABS,AA1396)</f>
        <v>#VALUE!</v>
      </c>
      <c r="AC1396" s="0" t="n">
        <f aca="false">D1396*2</f>
        <v>2780</v>
      </c>
    </row>
    <row r="1397" customFormat="false" ht="12.75" hidden="false" customHeight="false" outlineLevel="0" collapsed="false">
      <c r="A1397" s="21" t="n">
        <v>1391</v>
      </c>
      <c r="B1397" s="21" t="n">
        <v>0</v>
      </c>
      <c r="C1397" s="22" t="n">
        <v>36012</v>
      </c>
      <c r="D1397" s="0" t="n">
        <v>1391</v>
      </c>
      <c r="E1397" s="23" t="s">
        <v>6262</v>
      </c>
      <c r="F1397" s="0" t="n">
        <f aca="false">D1397/(4096*86400)</f>
        <v>3.93055103443287E-006</v>
      </c>
      <c r="G1397" s="0" t="n">
        <f aca="false">1/F1397</f>
        <v>254417.253774263</v>
      </c>
      <c r="H1397" s="0" t="e">
        <f aca="false">(([1]!IMABS,E1397))^2</f>
        <v>#VALUE!</v>
      </c>
      <c r="I1397" s="0" t="e">
        <f aca="false">2*H1397/(4096*86400)</f>
        <v>#VALUE!</v>
      </c>
      <c r="J1397" s="0" t="n">
        <f aca="false">G1397/86400</f>
        <v>2.94464414090582</v>
      </c>
      <c r="K1397" s="0" t="n">
        <f aca="false">IF($F1397&lt;=K$4,1,0)</f>
        <v>0</v>
      </c>
      <c r="L1397" s="0" t="n">
        <f aca="false">IF($F1397&gt;L$4,1,0)</f>
        <v>0</v>
      </c>
      <c r="M1397" s="0" t="n">
        <f aca="false">IF(AND($F1397&gt;M$2,$F1397&lt;=M$4),1,0)</f>
        <v>0</v>
      </c>
      <c r="N1397" s="0" t="n">
        <f aca="false">IF(AND($F1397&gt;N$2,$F1397&lt;=N$4),1,0)</f>
        <v>0</v>
      </c>
      <c r="O1397" s="0" t="n">
        <f aca="false">IF(AND($F1397&gt;O$2,$F1397&lt;=O$4),1,0)</f>
        <v>0</v>
      </c>
      <c r="P1397" s="0" t="n">
        <f aca="false">IF(AND($F1397&gt;P$2,$F1397&lt;=P$4),1,0)</f>
        <v>0</v>
      </c>
      <c r="Q1397" s="0" t="n">
        <f aca="false">IF(AND($F1397&gt;Q$2,$F1397&lt;=Q$4),1,0)</f>
        <v>0</v>
      </c>
      <c r="R1397" s="0" t="n">
        <f aca="false">SUM(K1397:Q1397)</f>
        <v>0</v>
      </c>
      <c r="S1397" s="18" t="str">
        <f aca="false">IF($R1397=0,$E1397,0)</f>
        <v>2.80505127047699+14.8761928960748i</v>
      </c>
      <c r="T1397" s="19" t="n">
        <f aca="false">F1397</f>
        <v>3.93055103443287E-006</v>
      </c>
      <c r="U1397" s="19" t="e">
        <f aca="false">IF($R1397=0,I1397,0)</f>
        <v>#VALUE!</v>
      </c>
      <c r="V1397" s="24" t="s">
        <v>6263</v>
      </c>
      <c r="W1397" s="20" t="e">
        <f aca="false">([1]!IMABS,V1397)</f>
        <v>#VALUE!</v>
      </c>
      <c r="X1397" s="18" t="n">
        <f aca="false">IF($R1397&lt;&gt;0,E1397,0)</f>
        <v>0</v>
      </c>
      <c r="Y1397" s="19" t="n">
        <f aca="false">F1397</f>
        <v>3.93055103443287E-006</v>
      </c>
      <c r="Z1397" s="19" t="n">
        <f aca="false">IF($R1397&lt;&gt;0,I1397,0)</f>
        <v>0</v>
      </c>
      <c r="AA1397" s="25" t="s">
        <v>6264</v>
      </c>
      <c r="AB1397" s="20" t="e">
        <f aca="false">([1]!IMABS,AA1397)</f>
        <v>#VALUE!</v>
      </c>
      <c r="AC1397" s="0" t="n">
        <f aca="false">D1397*2</f>
        <v>2782</v>
      </c>
    </row>
    <row r="1398" customFormat="false" ht="12.75" hidden="false" customHeight="false" outlineLevel="0" collapsed="false">
      <c r="A1398" s="21" t="n">
        <v>1392</v>
      </c>
      <c r="B1398" s="21" t="n">
        <v>0</v>
      </c>
      <c r="C1398" s="22" t="n">
        <v>36013</v>
      </c>
      <c r="D1398" s="0" t="n">
        <v>1392</v>
      </c>
      <c r="E1398" s="23" t="s">
        <v>6265</v>
      </c>
      <c r="F1398" s="0" t="n">
        <f aca="false">D1398/(4096*86400)</f>
        <v>3.93337673611111E-006</v>
      </c>
      <c r="G1398" s="0" t="n">
        <f aca="false">1/F1398</f>
        <v>254234.482758621</v>
      </c>
      <c r="H1398" s="0" t="e">
        <f aca="false">(([1]!IMABS,E1398))^2</f>
        <v>#VALUE!</v>
      </c>
      <c r="I1398" s="0" t="e">
        <f aca="false">2*H1398/(4096*86400)</f>
        <v>#VALUE!</v>
      </c>
      <c r="J1398" s="0" t="n">
        <f aca="false">G1398/86400</f>
        <v>2.94252873563218</v>
      </c>
      <c r="K1398" s="0" t="n">
        <f aca="false">IF($F1398&lt;=K$4,1,0)</f>
        <v>0</v>
      </c>
      <c r="L1398" s="0" t="n">
        <f aca="false">IF($F1398&gt;L$4,1,0)</f>
        <v>0</v>
      </c>
      <c r="M1398" s="0" t="n">
        <f aca="false">IF(AND($F1398&gt;M$2,$F1398&lt;=M$4),1,0)</f>
        <v>0</v>
      </c>
      <c r="N1398" s="0" t="n">
        <f aca="false">IF(AND($F1398&gt;N$2,$F1398&lt;=N$4),1,0)</f>
        <v>0</v>
      </c>
      <c r="O1398" s="0" t="n">
        <f aca="false">IF(AND($F1398&gt;O$2,$F1398&lt;=O$4),1,0)</f>
        <v>0</v>
      </c>
      <c r="P1398" s="0" t="n">
        <f aca="false">IF(AND($F1398&gt;P$2,$F1398&lt;=P$4),1,0)</f>
        <v>0</v>
      </c>
      <c r="Q1398" s="0" t="n">
        <f aca="false">IF(AND($F1398&gt;Q$2,$F1398&lt;=Q$4),1,0)</f>
        <v>0</v>
      </c>
      <c r="R1398" s="0" t="n">
        <f aca="false">SUM(K1398:Q1398)</f>
        <v>0</v>
      </c>
      <c r="S1398" s="18" t="str">
        <f aca="false">IF($R1398=0,$E1398,0)</f>
        <v>5.49298883368925-8.33370467789123i</v>
      </c>
      <c r="T1398" s="19" t="n">
        <f aca="false">F1398</f>
        <v>3.93337673611111E-006</v>
      </c>
      <c r="U1398" s="19" t="e">
        <f aca="false">IF($R1398=0,I1398,0)</f>
        <v>#VALUE!</v>
      </c>
      <c r="V1398" s="24" t="s">
        <v>6266</v>
      </c>
      <c r="W1398" s="20" t="e">
        <f aca="false">([1]!IMABS,V1398)</f>
        <v>#VALUE!</v>
      </c>
      <c r="X1398" s="18" t="n">
        <f aca="false">IF($R1398&lt;&gt;0,E1398,0)</f>
        <v>0</v>
      </c>
      <c r="Y1398" s="19" t="n">
        <f aca="false">F1398</f>
        <v>3.93337673611111E-006</v>
      </c>
      <c r="Z1398" s="19" t="n">
        <f aca="false">IF($R1398&lt;&gt;0,I1398,0)</f>
        <v>0</v>
      </c>
      <c r="AA1398" s="25" t="s">
        <v>6267</v>
      </c>
      <c r="AB1398" s="20" t="e">
        <f aca="false">([1]!IMABS,AA1398)</f>
        <v>#VALUE!</v>
      </c>
      <c r="AC1398" s="0" t="n">
        <f aca="false">D1398*2</f>
        <v>2784</v>
      </c>
    </row>
    <row r="1399" customFormat="false" ht="12.75" hidden="false" customHeight="false" outlineLevel="0" collapsed="false">
      <c r="A1399" s="21" t="n">
        <v>1393</v>
      </c>
      <c r="B1399" s="21" t="n">
        <v>0</v>
      </c>
      <c r="C1399" s="22" t="n">
        <v>36014</v>
      </c>
      <c r="D1399" s="0" t="n">
        <v>1393</v>
      </c>
      <c r="E1399" s="23" t="s">
        <v>6268</v>
      </c>
      <c r="F1399" s="0" t="n">
        <f aca="false">D1399/(4096*86400)</f>
        <v>3.93620243778935E-006</v>
      </c>
      <c r="G1399" s="0" t="n">
        <f aca="false">1/F1399</f>
        <v>254051.974156497</v>
      </c>
      <c r="H1399" s="0" t="e">
        <f aca="false">(([1]!IMABS,E1399))^2</f>
        <v>#VALUE!</v>
      </c>
      <c r="I1399" s="0" t="e">
        <f aca="false">2*H1399/(4096*86400)</f>
        <v>#VALUE!</v>
      </c>
      <c r="J1399" s="0" t="n">
        <f aca="false">G1399/86400</f>
        <v>2.94041636755205</v>
      </c>
      <c r="K1399" s="0" t="n">
        <f aca="false">IF($F1399&lt;=K$4,1,0)</f>
        <v>0</v>
      </c>
      <c r="L1399" s="0" t="n">
        <f aca="false">IF($F1399&gt;L$4,1,0)</f>
        <v>0</v>
      </c>
      <c r="M1399" s="0" t="n">
        <f aca="false">IF(AND($F1399&gt;M$2,$F1399&lt;=M$4),1,0)</f>
        <v>0</v>
      </c>
      <c r="N1399" s="0" t="n">
        <f aca="false">IF(AND($F1399&gt;N$2,$F1399&lt;=N$4),1,0)</f>
        <v>0</v>
      </c>
      <c r="O1399" s="0" t="n">
        <f aca="false">IF(AND($F1399&gt;O$2,$F1399&lt;=O$4),1,0)</f>
        <v>0</v>
      </c>
      <c r="P1399" s="0" t="n">
        <f aca="false">IF(AND($F1399&gt;P$2,$F1399&lt;=P$4),1,0)</f>
        <v>0</v>
      </c>
      <c r="Q1399" s="0" t="n">
        <f aca="false">IF(AND($F1399&gt;Q$2,$F1399&lt;=Q$4),1,0)</f>
        <v>0</v>
      </c>
      <c r="R1399" s="0" t="n">
        <f aca="false">SUM(K1399:Q1399)</f>
        <v>0</v>
      </c>
      <c r="S1399" s="18" t="str">
        <f aca="false">IF($R1399=0,$E1399,0)</f>
        <v>-22.9450747058936-2.01039448941681i</v>
      </c>
      <c r="T1399" s="19" t="n">
        <f aca="false">F1399</f>
        <v>3.93620243778935E-006</v>
      </c>
      <c r="U1399" s="19" t="e">
        <f aca="false">IF($R1399=0,I1399,0)</f>
        <v>#VALUE!</v>
      </c>
      <c r="V1399" s="24" t="s">
        <v>6269</v>
      </c>
      <c r="W1399" s="20" t="e">
        <f aca="false">([1]!IMABS,V1399)</f>
        <v>#VALUE!</v>
      </c>
      <c r="X1399" s="18" t="n">
        <f aca="false">IF($R1399&lt;&gt;0,E1399,0)</f>
        <v>0</v>
      </c>
      <c r="Y1399" s="19" t="n">
        <f aca="false">F1399</f>
        <v>3.93620243778935E-006</v>
      </c>
      <c r="Z1399" s="19" t="n">
        <f aca="false">IF($R1399&lt;&gt;0,I1399,0)</f>
        <v>0</v>
      </c>
      <c r="AA1399" s="25" t="s">
        <v>6270</v>
      </c>
      <c r="AB1399" s="20" t="e">
        <f aca="false">([1]!IMABS,AA1399)</f>
        <v>#VALUE!</v>
      </c>
      <c r="AC1399" s="0" t="n">
        <f aca="false">D1399*2</f>
        <v>2786</v>
      </c>
    </row>
    <row r="1400" customFormat="false" ht="12.75" hidden="false" customHeight="false" outlineLevel="0" collapsed="false">
      <c r="A1400" s="21" t="n">
        <v>1394</v>
      </c>
      <c r="B1400" s="21" t="n">
        <v>0</v>
      </c>
      <c r="C1400" s="22" t="n">
        <v>36015</v>
      </c>
      <c r="D1400" s="0" t="n">
        <v>1394</v>
      </c>
      <c r="E1400" s="23" t="s">
        <v>6271</v>
      </c>
      <c r="F1400" s="0" t="n">
        <f aca="false">D1400/(4096*86400)</f>
        <v>3.93902813946759E-006</v>
      </c>
      <c r="G1400" s="0" t="n">
        <f aca="false">1/F1400</f>
        <v>253869.727403156</v>
      </c>
      <c r="H1400" s="0" t="e">
        <f aca="false">(([1]!IMABS,E1400))^2</f>
        <v>#VALUE!</v>
      </c>
      <c r="I1400" s="0" t="e">
        <f aca="false">2*H1400/(4096*86400)</f>
        <v>#VALUE!</v>
      </c>
      <c r="J1400" s="0" t="n">
        <f aca="false">G1400/86400</f>
        <v>2.93830703012913</v>
      </c>
      <c r="K1400" s="0" t="n">
        <f aca="false">IF($F1400&lt;=K$4,1,0)</f>
        <v>0</v>
      </c>
      <c r="L1400" s="0" t="n">
        <f aca="false">IF($F1400&gt;L$4,1,0)</f>
        <v>0</v>
      </c>
      <c r="M1400" s="0" t="n">
        <f aca="false">IF(AND($F1400&gt;M$2,$F1400&lt;=M$4),1,0)</f>
        <v>0</v>
      </c>
      <c r="N1400" s="0" t="n">
        <f aca="false">IF(AND($F1400&gt;N$2,$F1400&lt;=N$4),1,0)</f>
        <v>0</v>
      </c>
      <c r="O1400" s="0" t="n">
        <f aca="false">IF(AND($F1400&gt;O$2,$F1400&lt;=O$4),1,0)</f>
        <v>0</v>
      </c>
      <c r="P1400" s="0" t="n">
        <f aca="false">IF(AND($F1400&gt;P$2,$F1400&lt;=P$4),1,0)</f>
        <v>0</v>
      </c>
      <c r="Q1400" s="0" t="n">
        <f aca="false">IF(AND($F1400&gt;Q$2,$F1400&lt;=Q$4),1,0)</f>
        <v>0</v>
      </c>
      <c r="R1400" s="0" t="n">
        <f aca="false">SUM(K1400:Q1400)</f>
        <v>0</v>
      </c>
      <c r="S1400" s="18" t="str">
        <f aca="false">IF($R1400=0,$E1400,0)</f>
        <v>-12.6728536705432-0.864671216554749i</v>
      </c>
      <c r="T1400" s="19" t="n">
        <f aca="false">F1400</f>
        <v>3.93902813946759E-006</v>
      </c>
      <c r="U1400" s="19" t="e">
        <f aca="false">IF($R1400=0,I1400,0)</f>
        <v>#VALUE!</v>
      </c>
      <c r="V1400" s="24" t="s">
        <v>6272</v>
      </c>
      <c r="W1400" s="20" t="e">
        <f aca="false">([1]!IMABS,V1400)</f>
        <v>#VALUE!</v>
      </c>
      <c r="X1400" s="18" t="n">
        <f aca="false">IF($R1400&lt;&gt;0,E1400,0)</f>
        <v>0</v>
      </c>
      <c r="Y1400" s="19" t="n">
        <f aca="false">F1400</f>
        <v>3.93902813946759E-006</v>
      </c>
      <c r="Z1400" s="19" t="n">
        <f aca="false">IF($R1400&lt;&gt;0,I1400,0)</f>
        <v>0</v>
      </c>
      <c r="AA1400" s="25" t="s">
        <v>6273</v>
      </c>
      <c r="AB1400" s="20" t="e">
        <f aca="false">([1]!IMABS,AA1400)</f>
        <v>#VALUE!</v>
      </c>
      <c r="AC1400" s="0" t="n">
        <f aca="false">D1400*2</f>
        <v>2788</v>
      </c>
    </row>
    <row r="1401" customFormat="false" ht="12.75" hidden="false" customHeight="false" outlineLevel="0" collapsed="false">
      <c r="A1401" s="21" t="n">
        <v>1395</v>
      </c>
      <c r="B1401" s="21" t="n">
        <v>0</v>
      </c>
      <c r="C1401" s="22" t="n">
        <v>36016</v>
      </c>
      <c r="D1401" s="0" t="n">
        <v>1395</v>
      </c>
      <c r="E1401" s="23" t="s">
        <v>6274</v>
      </c>
      <c r="F1401" s="0" t="n">
        <f aca="false">D1401/(4096*86400)</f>
        <v>3.94185384114583E-006</v>
      </c>
      <c r="G1401" s="0" t="n">
        <f aca="false">1/F1401</f>
        <v>253687.741935484</v>
      </c>
      <c r="H1401" s="0" t="e">
        <f aca="false">(([1]!IMABS,E1401))^2</f>
        <v>#VALUE!</v>
      </c>
      <c r="I1401" s="0" t="e">
        <f aca="false">2*H1401/(4096*86400)</f>
        <v>#VALUE!</v>
      </c>
      <c r="J1401" s="0" t="n">
        <f aca="false">G1401/86400</f>
        <v>2.93620071684588</v>
      </c>
      <c r="K1401" s="0" t="n">
        <f aca="false">IF($F1401&lt;=K$4,1,0)</f>
        <v>0</v>
      </c>
      <c r="L1401" s="0" t="n">
        <f aca="false">IF($F1401&gt;L$4,1,0)</f>
        <v>0</v>
      </c>
      <c r="M1401" s="0" t="n">
        <f aca="false">IF(AND($F1401&gt;M$2,$F1401&lt;=M$4),1,0)</f>
        <v>0</v>
      </c>
      <c r="N1401" s="0" t="n">
        <f aca="false">IF(AND($F1401&gt;N$2,$F1401&lt;=N$4),1,0)</f>
        <v>0</v>
      </c>
      <c r="O1401" s="0" t="n">
        <f aca="false">IF(AND($F1401&gt;O$2,$F1401&lt;=O$4),1,0)</f>
        <v>0</v>
      </c>
      <c r="P1401" s="0" t="n">
        <f aca="false">IF(AND($F1401&gt;P$2,$F1401&lt;=P$4),1,0)</f>
        <v>0</v>
      </c>
      <c r="Q1401" s="0" t="n">
        <f aca="false">IF(AND($F1401&gt;Q$2,$F1401&lt;=Q$4),1,0)</f>
        <v>0</v>
      </c>
      <c r="R1401" s="0" t="n">
        <f aca="false">SUM(K1401:Q1401)</f>
        <v>0</v>
      </c>
      <c r="S1401" s="18" t="str">
        <f aca="false">IF($R1401=0,$E1401,0)</f>
        <v>23.1730311416647+20.9946726891335i</v>
      </c>
      <c r="T1401" s="19" t="n">
        <f aca="false">F1401</f>
        <v>3.94185384114583E-006</v>
      </c>
      <c r="U1401" s="19" t="e">
        <f aca="false">IF($R1401=0,I1401,0)</f>
        <v>#VALUE!</v>
      </c>
      <c r="V1401" s="24" t="s">
        <v>6275</v>
      </c>
      <c r="W1401" s="20" t="e">
        <f aca="false">([1]!IMABS,V1401)</f>
        <v>#VALUE!</v>
      </c>
      <c r="X1401" s="18" t="n">
        <f aca="false">IF($R1401&lt;&gt;0,E1401,0)</f>
        <v>0</v>
      </c>
      <c r="Y1401" s="19" t="n">
        <f aca="false">F1401</f>
        <v>3.94185384114583E-006</v>
      </c>
      <c r="Z1401" s="19" t="n">
        <f aca="false">IF($R1401&lt;&gt;0,I1401,0)</f>
        <v>0</v>
      </c>
      <c r="AA1401" s="25" t="s">
        <v>6276</v>
      </c>
      <c r="AB1401" s="20" t="e">
        <f aca="false">([1]!IMABS,AA1401)</f>
        <v>#VALUE!</v>
      </c>
      <c r="AC1401" s="0" t="n">
        <f aca="false">D1401*2</f>
        <v>2790</v>
      </c>
    </row>
    <row r="1402" customFormat="false" ht="12.75" hidden="false" customHeight="false" outlineLevel="0" collapsed="false">
      <c r="A1402" s="21" t="n">
        <v>1396</v>
      </c>
      <c r="B1402" s="21" t="n">
        <v>0</v>
      </c>
      <c r="C1402" s="22" t="n">
        <v>36017</v>
      </c>
      <c r="D1402" s="0" t="n">
        <v>1396</v>
      </c>
      <c r="E1402" s="23" t="s">
        <v>6277</v>
      </c>
      <c r="F1402" s="0" t="n">
        <f aca="false">D1402/(4096*86400)</f>
        <v>3.94467954282407E-006</v>
      </c>
      <c r="G1402" s="0" t="n">
        <f aca="false">1/F1402</f>
        <v>253506.017191977</v>
      </c>
      <c r="H1402" s="0" t="e">
        <f aca="false">(([1]!IMABS,E1402))^2</f>
        <v>#VALUE!</v>
      </c>
      <c r="I1402" s="0" t="e">
        <f aca="false">2*H1402/(4096*86400)</f>
        <v>#VALUE!</v>
      </c>
      <c r="J1402" s="0" t="n">
        <f aca="false">G1402/86400</f>
        <v>2.93409742120344</v>
      </c>
      <c r="K1402" s="0" t="n">
        <f aca="false">IF($F1402&lt;=K$4,1,0)</f>
        <v>0</v>
      </c>
      <c r="L1402" s="0" t="n">
        <f aca="false">IF($F1402&gt;L$4,1,0)</f>
        <v>0</v>
      </c>
      <c r="M1402" s="0" t="n">
        <f aca="false">IF(AND($F1402&gt;M$2,$F1402&lt;=M$4),1,0)</f>
        <v>0</v>
      </c>
      <c r="N1402" s="0" t="n">
        <f aca="false">IF(AND($F1402&gt;N$2,$F1402&lt;=N$4),1,0)</f>
        <v>0</v>
      </c>
      <c r="O1402" s="0" t="n">
        <f aca="false">IF(AND($F1402&gt;O$2,$F1402&lt;=O$4),1,0)</f>
        <v>0</v>
      </c>
      <c r="P1402" s="0" t="n">
        <f aca="false">IF(AND($F1402&gt;P$2,$F1402&lt;=P$4),1,0)</f>
        <v>0</v>
      </c>
      <c r="Q1402" s="0" t="n">
        <f aca="false">IF(AND($F1402&gt;Q$2,$F1402&lt;=Q$4),1,0)</f>
        <v>0</v>
      </c>
      <c r="R1402" s="0" t="n">
        <f aca="false">SUM(K1402:Q1402)</f>
        <v>0</v>
      </c>
      <c r="S1402" s="18" t="str">
        <f aca="false">IF($R1402=0,$E1402,0)</f>
        <v>-14.3256625317816+25.0460993853598i</v>
      </c>
      <c r="T1402" s="19" t="n">
        <f aca="false">F1402</f>
        <v>3.94467954282407E-006</v>
      </c>
      <c r="U1402" s="19" t="e">
        <f aca="false">IF($R1402=0,I1402,0)</f>
        <v>#VALUE!</v>
      </c>
      <c r="V1402" s="24" t="s">
        <v>6278</v>
      </c>
      <c r="W1402" s="20" t="e">
        <f aca="false">([1]!IMABS,V1402)</f>
        <v>#VALUE!</v>
      </c>
      <c r="X1402" s="18" t="n">
        <f aca="false">IF($R1402&lt;&gt;0,E1402,0)</f>
        <v>0</v>
      </c>
      <c r="Y1402" s="19" t="n">
        <f aca="false">F1402</f>
        <v>3.94467954282407E-006</v>
      </c>
      <c r="Z1402" s="19" t="n">
        <f aca="false">IF($R1402&lt;&gt;0,I1402,0)</f>
        <v>0</v>
      </c>
      <c r="AA1402" s="25" t="s">
        <v>6279</v>
      </c>
      <c r="AB1402" s="20" t="e">
        <f aca="false">([1]!IMABS,AA1402)</f>
        <v>#VALUE!</v>
      </c>
      <c r="AC1402" s="0" t="n">
        <f aca="false">D1402*2</f>
        <v>2792</v>
      </c>
    </row>
    <row r="1403" customFormat="false" ht="12.75" hidden="false" customHeight="false" outlineLevel="0" collapsed="false">
      <c r="A1403" s="21" t="n">
        <v>1397</v>
      </c>
      <c r="B1403" s="21" t="n">
        <v>0</v>
      </c>
      <c r="C1403" s="22" t="n">
        <v>36018</v>
      </c>
      <c r="D1403" s="0" t="n">
        <v>1397</v>
      </c>
      <c r="E1403" s="23" t="s">
        <v>6280</v>
      </c>
      <c r="F1403" s="0" t="n">
        <f aca="false">D1403/(4096*86400)</f>
        <v>3.94750524450232E-006</v>
      </c>
      <c r="G1403" s="0" t="n">
        <f aca="false">1/F1403</f>
        <v>253324.552612742</v>
      </c>
      <c r="H1403" s="0" t="e">
        <f aca="false">(([1]!IMABS,E1403))^2</f>
        <v>#VALUE!</v>
      </c>
      <c r="I1403" s="0" t="e">
        <f aca="false">2*H1403/(4096*86400)</f>
        <v>#VALUE!</v>
      </c>
      <c r="J1403" s="0" t="n">
        <f aca="false">G1403/86400</f>
        <v>2.93199713672155</v>
      </c>
      <c r="K1403" s="0" t="n">
        <f aca="false">IF($F1403&lt;=K$4,1,0)</f>
        <v>0</v>
      </c>
      <c r="L1403" s="0" t="n">
        <f aca="false">IF($F1403&gt;L$4,1,0)</f>
        <v>0</v>
      </c>
      <c r="M1403" s="0" t="n">
        <f aca="false">IF(AND($F1403&gt;M$2,$F1403&lt;=M$4),1,0)</f>
        <v>0</v>
      </c>
      <c r="N1403" s="0" t="n">
        <f aca="false">IF(AND($F1403&gt;N$2,$F1403&lt;=N$4),1,0)</f>
        <v>0</v>
      </c>
      <c r="O1403" s="0" t="n">
        <f aca="false">IF(AND($F1403&gt;O$2,$F1403&lt;=O$4),1,0)</f>
        <v>0</v>
      </c>
      <c r="P1403" s="0" t="n">
        <f aca="false">IF(AND($F1403&gt;P$2,$F1403&lt;=P$4),1,0)</f>
        <v>0</v>
      </c>
      <c r="Q1403" s="0" t="n">
        <f aca="false">IF(AND($F1403&gt;Q$2,$F1403&lt;=Q$4),1,0)</f>
        <v>0</v>
      </c>
      <c r="R1403" s="0" t="n">
        <f aca="false">SUM(K1403:Q1403)</f>
        <v>0</v>
      </c>
      <c r="S1403" s="18" t="str">
        <f aca="false">IF($R1403=0,$E1403,0)</f>
        <v>-0.182366332080257-7.89253287149626i</v>
      </c>
      <c r="T1403" s="19" t="n">
        <f aca="false">F1403</f>
        <v>3.94750524450232E-006</v>
      </c>
      <c r="U1403" s="19" t="e">
        <f aca="false">IF($R1403=0,I1403,0)</f>
        <v>#VALUE!</v>
      </c>
      <c r="V1403" s="24" t="s">
        <v>6281</v>
      </c>
      <c r="W1403" s="20" t="e">
        <f aca="false">([1]!IMABS,V1403)</f>
        <v>#VALUE!</v>
      </c>
      <c r="X1403" s="18" t="n">
        <f aca="false">IF($R1403&lt;&gt;0,E1403,0)</f>
        <v>0</v>
      </c>
      <c r="Y1403" s="19" t="n">
        <f aca="false">F1403</f>
        <v>3.94750524450232E-006</v>
      </c>
      <c r="Z1403" s="19" t="n">
        <f aca="false">IF($R1403&lt;&gt;0,I1403,0)</f>
        <v>0</v>
      </c>
      <c r="AA1403" s="25" t="s">
        <v>6282</v>
      </c>
      <c r="AB1403" s="20" t="e">
        <f aca="false">([1]!IMABS,AA1403)</f>
        <v>#VALUE!</v>
      </c>
      <c r="AC1403" s="0" t="n">
        <f aca="false">D1403*2</f>
        <v>2794</v>
      </c>
    </row>
    <row r="1404" customFormat="false" ht="12.75" hidden="false" customHeight="false" outlineLevel="0" collapsed="false">
      <c r="A1404" s="21" t="n">
        <v>1398</v>
      </c>
      <c r="B1404" s="21" t="n">
        <v>0</v>
      </c>
      <c r="C1404" s="22" t="n">
        <v>36019</v>
      </c>
      <c r="D1404" s="0" t="n">
        <v>1398</v>
      </c>
      <c r="E1404" s="23" t="s">
        <v>6283</v>
      </c>
      <c r="F1404" s="0" t="n">
        <f aca="false">D1404/(4096*86400)</f>
        <v>3.95033094618056E-006</v>
      </c>
      <c r="G1404" s="0" t="n">
        <f aca="false">1/F1404</f>
        <v>253143.347639485</v>
      </c>
      <c r="H1404" s="0" t="e">
        <f aca="false">(([1]!IMABS,E1404))^2</f>
        <v>#VALUE!</v>
      </c>
      <c r="I1404" s="0" t="e">
        <f aca="false">2*H1404/(4096*86400)</f>
        <v>#VALUE!</v>
      </c>
      <c r="J1404" s="0" t="n">
        <f aca="false">G1404/86400</f>
        <v>2.92989985693848</v>
      </c>
      <c r="K1404" s="0" t="n">
        <f aca="false">IF($F1404&lt;=K$4,1,0)</f>
        <v>0</v>
      </c>
      <c r="L1404" s="0" t="n">
        <f aca="false">IF($F1404&gt;L$4,1,0)</f>
        <v>0</v>
      </c>
      <c r="M1404" s="0" t="n">
        <f aca="false">IF(AND($F1404&gt;M$2,$F1404&lt;=M$4),1,0)</f>
        <v>0</v>
      </c>
      <c r="N1404" s="0" t="n">
        <f aca="false">IF(AND($F1404&gt;N$2,$F1404&lt;=N$4),1,0)</f>
        <v>0</v>
      </c>
      <c r="O1404" s="0" t="n">
        <f aca="false">IF(AND($F1404&gt;O$2,$F1404&lt;=O$4),1,0)</f>
        <v>0</v>
      </c>
      <c r="P1404" s="0" t="n">
        <f aca="false">IF(AND($F1404&gt;P$2,$F1404&lt;=P$4),1,0)</f>
        <v>0</v>
      </c>
      <c r="Q1404" s="0" t="n">
        <f aca="false">IF(AND($F1404&gt;Q$2,$F1404&lt;=Q$4),1,0)</f>
        <v>0</v>
      </c>
      <c r="R1404" s="0" t="n">
        <f aca="false">SUM(K1404:Q1404)</f>
        <v>0</v>
      </c>
      <c r="S1404" s="18" t="str">
        <f aca="false">IF($R1404=0,$E1404,0)</f>
        <v>24.5785924700671+7.37756154689822i</v>
      </c>
      <c r="T1404" s="19" t="n">
        <f aca="false">F1404</f>
        <v>3.95033094618056E-006</v>
      </c>
      <c r="U1404" s="19" t="e">
        <f aca="false">IF($R1404=0,I1404,0)</f>
        <v>#VALUE!</v>
      </c>
      <c r="V1404" s="24" t="s">
        <v>6284</v>
      </c>
      <c r="W1404" s="20" t="e">
        <f aca="false">([1]!IMABS,V1404)</f>
        <v>#VALUE!</v>
      </c>
      <c r="X1404" s="18" t="n">
        <f aca="false">IF($R1404&lt;&gt;0,E1404,0)</f>
        <v>0</v>
      </c>
      <c r="Y1404" s="19" t="n">
        <f aca="false">F1404</f>
        <v>3.95033094618056E-006</v>
      </c>
      <c r="Z1404" s="19" t="n">
        <f aca="false">IF($R1404&lt;&gt;0,I1404,0)</f>
        <v>0</v>
      </c>
      <c r="AA1404" s="25" t="s">
        <v>6285</v>
      </c>
      <c r="AB1404" s="20" t="e">
        <f aca="false">([1]!IMABS,AA1404)</f>
        <v>#VALUE!</v>
      </c>
      <c r="AC1404" s="0" t="n">
        <f aca="false">D1404*2</f>
        <v>2796</v>
      </c>
    </row>
    <row r="1405" customFormat="false" ht="12.75" hidden="false" customHeight="false" outlineLevel="0" collapsed="false">
      <c r="A1405" s="21" t="n">
        <v>1399</v>
      </c>
      <c r="B1405" s="21" t="n">
        <v>0</v>
      </c>
      <c r="C1405" s="22" t="n">
        <v>36020</v>
      </c>
      <c r="D1405" s="0" t="n">
        <v>1399</v>
      </c>
      <c r="E1405" s="23" t="s">
        <v>6286</v>
      </c>
      <c r="F1405" s="0" t="n">
        <f aca="false">D1405/(4096*86400)</f>
        <v>3.9531566478588E-006</v>
      </c>
      <c r="G1405" s="0" t="n">
        <f aca="false">1/F1405</f>
        <v>252962.401715511</v>
      </c>
      <c r="H1405" s="0" t="e">
        <f aca="false">(([1]!IMABS,E1405))^2</f>
        <v>#VALUE!</v>
      </c>
      <c r="I1405" s="0" t="e">
        <f aca="false">2*H1405/(4096*86400)</f>
        <v>#VALUE!</v>
      </c>
      <c r="J1405" s="0" t="n">
        <f aca="false">G1405/86400</f>
        <v>2.92780557541101</v>
      </c>
      <c r="K1405" s="0" t="n">
        <f aca="false">IF($F1405&lt;=K$4,1,0)</f>
        <v>0</v>
      </c>
      <c r="L1405" s="0" t="n">
        <f aca="false">IF($F1405&gt;L$4,1,0)</f>
        <v>0</v>
      </c>
      <c r="M1405" s="0" t="n">
        <f aca="false">IF(AND($F1405&gt;M$2,$F1405&lt;=M$4),1,0)</f>
        <v>0</v>
      </c>
      <c r="N1405" s="0" t="n">
        <f aca="false">IF(AND($F1405&gt;N$2,$F1405&lt;=N$4),1,0)</f>
        <v>0</v>
      </c>
      <c r="O1405" s="0" t="n">
        <f aca="false">IF(AND($F1405&gt;O$2,$F1405&lt;=O$4),1,0)</f>
        <v>0</v>
      </c>
      <c r="P1405" s="0" t="n">
        <f aca="false">IF(AND($F1405&gt;P$2,$F1405&lt;=P$4),1,0)</f>
        <v>0</v>
      </c>
      <c r="Q1405" s="0" t="n">
        <f aca="false">IF(AND($F1405&gt;Q$2,$F1405&lt;=Q$4),1,0)</f>
        <v>0</v>
      </c>
      <c r="R1405" s="0" t="n">
        <f aca="false">SUM(K1405:Q1405)</f>
        <v>0</v>
      </c>
      <c r="S1405" s="18" t="str">
        <f aca="false">IF($R1405=0,$E1405,0)</f>
        <v>30.6548386395389+8.01398538246776i</v>
      </c>
      <c r="T1405" s="19" t="n">
        <f aca="false">F1405</f>
        <v>3.9531566478588E-006</v>
      </c>
      <c r="U1405" s="19" t="e">
        <f aca="false">IF($R1405=0,I1405,0)</f>
        <v>#VALUE!</v>
      </c>
      <c r="V1405" s="24" t="s">
        <v>6287</v>
      </c>
      <c r="W1405" s="20" t="e">
        <f aca="false">([1]!IMABS,V1405)</f>
        <v>#VALUE!</v>
      </c>
      <c r="X1405" s="18" t="n">
        <f aca="false">IF($R1405&lt;&gt;0,E1405,0)</f>
        <v>0</v>
      </c>
      <c r="Y1405" s="19" t="n">
        <f aca="false">F1405</f>
        <v>3.9531566478588E-006</v>
      </c>
      <c r="Z1405" s="19" t="n">
        <f aca="false">IF($R1405&lt;&gt;0,I1405,0)</f>
        <v>0</v>
      </c>
      <c r="AA1405" s="25" t="s">
        <v>6288</v>
      </c>
      <c r="AB1405" s="20" t="e">
        <f aca="false">([1]!IMABS,AA1405)</f>
        <v>#VALUE!</v>
      </c>
      <c r="AC1405" s="0" t="n">
        <f aca="false">D1405*2</f>
        <v>2798</v>
      </c>
    </row>
    <row r="1406" customFormat="false" ht="12.75" hidden="false" customHeight="false" outlineLevel="0" collapsed="false">
      <c r="A1406" s="21" t="n">
        <v>1400</v>
      </c>
      <c r="B1406" s="21" t="n">
        <v>0</v>
      </c>
      <c r="C1406" s="22" t="n">
        <v>36021</v>
      </c>
      <c r="D1406" s="0" t="n">
        <v>1400</v>
      </c>
      <c r="E1406" s="23" t="s">
        <v>6289</v>
      </c>
      <c r="F1406" s="0" t="n">
        <f aca="false">D1406/(4096*86400)</f>
        <v>3.95598234953704E-006</v>
      </c>
      <c r="G1406" s="0" t="n">
        <f aca="false">1/F1406</f>
        <v>252781.714285714</v>
      </c>
      <c r="H1406" s="0" t="e">
        <f aca="false">(([1]!IMABS,E1406))^2</f>
        <v>#VALUE!</v>
      </c>
      <c r="I1406" s="0" t="e">
        <f aca="false">2*H1406/(4096*86400)</f>
        <v>#VALUE!</v>
      </c>
      <c r="J1406" s="0" t="n">
        <f aca="false">G1406/86400</f>
        <v>2.92571428571429</v>
      </c>
      <c r="K1406" s="0" t="n">
        <f aca="false">IF($F1406&lt;=K$4,1,0)</f>
        <v>0</v>
      </c>
      <c r="L1406" s="0" t="n">
        <f aca="false">IF($F1406&gt;L$4,1,0)</f>
        <v>0</v>
      </c>
      <c r="M1406" s="0" t="n">
        <f aca="false">IF(AND($F1406&gt;M$2,$F1406&lt;=M$4),1,0)</f>
        <v>0</v>
      </c>
      <c r="N1406" s="0" t="n">
        <f aca="false">IF(AND($F1406&gt;N$2,$F1406&lt;=N$4),1,0)</f>
        <v>0</v>
      </c>
      <c r="O1406" s="0" t="n">
        <f aca="false">IF(AND($F1406&gt;O$2,$F1406&lt;=O$4),1,0)</f>
        <v>0</v>
      </c>
      <c r="P1406" s="0" t="n">
        <f aca="false">IF(AND($F1406&gt;P$2,$F1406&lt;=P$4),1,0)</f>
        <v>0</v>
      </c>
      <c r="Q1406" s="0" t="n">
        <f aca="false">IF(AND($F1406&gt;Q$2,$F1406&lt;=Q$4),1,0)</f>
        <v>0</v>
      </c>
      <c r="R1406" s="0" t="n">
        <f aca="false">SUM(K1406:Q1406)</f>
        <v>0</v>
      </c>
      <c r="S1406" s="18" t="str">
        <f aca="false">IF($R1406=0,$E1406,0)</f>
        <v>-19.8195526741485+3.31282286810094i</v>
      </c>
      <c r="T1406" s="19" t="n">
        <f aca="false">F1406</f>
        <v>3.95598234953704E-006</v>
      </c>
      <c r="U1406" s="19" t="e">
        <f aca="false">IF($R1406=0,I1406,0)</f>
        <v>#VALUE!</v>
      </c>
      <c r="V1406" s="24" t="s">
        <v>6290</v>
      </c>
      <c r="W1406" s="20" t="e">
        <f aca="false">([1]!IMABS,V1406)</f>
        <v>#VALUE!</v>
      </c>
      <c r="X1406" s="18" t="n">
        <f aca="false">IF($R1406&lt;&gt;0,E1406,0)</f>
        <v>0</v>
      </c>
      <c r="Y1406" s="19" t="n">
        <f aca="false">F1406</f>
        <v>3.95598234953704E-006</v>
      </c>
      <c r="Z1406" s="19" t="n">
        <f aca="false">IF($R1406&lt;&gt;0,I1406,0)</f>
        <v>0</v>
      </c>
      <c r="AA1406" s="25" t="s">
        <v>6291</v>
      </c>
      <c r="AB1406" s="20" t="e">
        <f aca="false">([1]!IMABS,AA1406)</f>
        <v>#VALUE!</v>
      </c>
      <c r="AC1406" s="0" t="n">
        <f aca="false">D1406*2</f>
        <v>2800</v>
      </c>
    </row>
    <row r="1407" customFormat="false" ht="12.75" hidden="false" customHeight="false" outlineLevel="0" collapsed="false">
      <c r="A1407" s="21" t="n">
        <v>1401</v>
      </c>
      <c r="B1407" s="21" t="n">
        <v>0</v>
      </c>
      <c r="C1407" s="22" t="n">
        <v>36022</v>
      </c>
      <c r="D1407" s="0" t="n">
        <v>1401</v>
      </c>
      <c r="E1407" s="23" t="s">
        <v>6292</v>
      </c>
      <c r="F1407" s="0" t="n">
        <f aca="false">D1407/(4096*86400)</f>
        <v>3.95880805121528E-006</v>
      </c>
      <c r="G1407" s="0" t="n">
        <f aca="false">1/F1407</f>
        <v>252601.284796574</v>
      </c>
      <c r="H1407" s="0" t="e">
        <f aca="false">(([1]!IMABS,E1407))^2</f>
        <v>#VALUE!</v>
      </c>
      <c r="I1407" s="0" t="e">
        <f aca="false">2*H1407/(4096*86400)</f>
        <v>#VALUE!</v>
      </c>
      <c r="J1407" s="0" t="n">
        <f aca="false">G1407/86400</f>
        <v>2.92362598144183</v>
      </c>
      <c r="K1407" s="0" t="n">
        <f aca="false">IF($F1407&lt;=K$4,1,0)</f>
        <v>0</v>
      </c>
      <c r="L1407" s="0" t="n">
        <f aca="false">IF($F1407&gt;L$4,1,0)</f>
        <v>0</v>
      </c>
      <c r="M1407" s="0" t="n">
        <f aca="false">IF(AND($F1407&gt;M$2,$F1407&lt;=M$4),1,0)</f>
        <v>0</v>
      </c>
      <c r="N1407" s="0" t="n">
        <f aca="false">IF(AND($F1407&gt;N$2,$F1407&lt;=N$4),1,0)</f>
        <v>0</v>
      </c>
      <c r="O1407" s="0" t="n">
        <f aca="false">IF(AND($F1407&gt;O$2,$F1407&lt;=O$4),1,0)</f>
        <v>0</v>
      </c>
      <c r="P1407" s="0" t="n">
        <f aca="false">IF(AND($F1407&gt;P$2,$F1407&lt;=P$4),1,0)</f>
        <v>0</v>
      </c>
      <c r="Q1407" s="0" t="n">
        <f aca="false">IF(AND($F1407&gt;Q$2,$F1407&lt;=Q$4),1,0)</f>
        <v>0</v>
      </c>
      <c r="R1407" s="0" t="n">
        <f aca="false">SUM(K1407:Q1407)</f>
        <v>0</v>
      </c>
      <c r="S1407" s="18" t="str">
        <f aca="false">IF($R1407=0,$E1407,0)</f>
        <v>8.57654913488626-42.3675584011381i</v>
      </c>
      <c r="T1407" s="19" t="n">
        <f aca="false">F1407</f>
        <v>3.95880805121528E-006</v>
      </c>
      <c r="U1407" s="19" t="e">
        <f aca="false">IF($R1407=0,I1407,0)</f>
        <v>#VALUE!</v>
      </c>
      <c r="V1407" s="24" t="s">
        <v>6293</v>
      </c>
      <c r="W1407" s="20" t="e">
        <f aca="false">([1]!IMABS,V1407)</f>
        <v>#VALUE!</v>
      </c>
      <c r="X1407" s="18" t="n">
        <f aca="false">IF($R1407&lt;&gt;0,E1407,0)</f>
        <v>0</v>
      </c>
      <c r="Y1407" s="19" t="n">
        <f aca="false">F1407</f>
        <v>3.95880805121528E-006</v>
      </c>
      <c r="Z1407" s="19" t="n">
        <f aca="false">IF($R1407&lt;&gt;0,I1407,0)</f>
        <v>0</v>
      </c>
      <c r="AA1407" s="25" t="s">
        <v>6294</v>
      </c>
      <c r="AB1407" s="20" t="e">
        <f aca="false">([1]!IMABS,AA1407)</f>
        <v>#VALUE!</v>
      </c>
      <c r="AC1407" s="0" t="n">
        <f aca="false">D1407*2</f>
        <v>2802</v>
      </c>
    </row>
    <row r="1408" customFormat="false" ht="12.75" hidden="false" customHeight="false" outlineLevel="0" collapsed="false">
      <c r="A1408" s="21" t="n">
        <v>1402</v>
      </c>
      <c r="B1408" s="21" t="n">
        <v>0</v>
      </c>
      <c r="C1408" s="22" t="n">
        <v>36023</v>
      </c>
      <c r="D1408" s="0" t="n">
        <v>1402</v>
      </c>
      <c r="E1408" s="23" t="s">
        <v>6295</v>
      </c>
      <c r="F1408" s="0" t="n">
        <f aca="false">D1408/(4096*86400)</f>
        <v>3.96163375289352E-006</v>
      </c>
      <c r="G1408" s="0" t="n">
        <f aca="false">1/F1408</f>
        <v>252421.112696148</v>
      </c>
      <c r="H1408" s="0" t="e">
        <f aca="false">(([1]!IMABS,E1408))^2</f>
        <v>#VALUE!</v>
      </c>
      <c r="I1408" s="0" t="e">
        <f aca="false">2*H1408/(4096*86400)</f>
        <v>#VALUE!</v>
      </c>
      <c r="J1408" s="0" t="n">
        <f aca="false">G1408/86400</f>
        <v>2.92154065620542</v>
      </c>
      <c r="K1408" s="0" t="n">
        <f aca="false">IF($F1408&lt;=K$4,1,0)</f>
        <v>0</v>
      </c>
      <c r="L1408" s="0" t="n">
        <f aca="false">IF($F1408&gt;L$4,1,0)</f>
        <v>0</v>
      </c>
      <c r="M1408" s="0" t="n">
        <f aca="false">IF(AND($F1408&gt;M$2,$F1408&lt;=M$4),1,0)</f>
        <v>0</v>
      </c>
      <c r="N1408" s="0" t="n">
        <f aca="false">IF(AND($F1408&gt;N$2,$F1408&lt;=N$4),1,0)</f>
        <v>0</v>
      </c>
      <c r="O1408" s="0" t="n">
        <f aca="false">IF(AND($F1408&gt;O$2,$F1408&lt;=O$4),1,0)</f>
        <v>0</v>
      </c>
      <c r="P1408" s="0" t="n">
        <f aca="false">IF(AND($F1408&gt;P$2,$F1408&lt;=P$4),1,0)</f>
        <v>0</v>
      </c>
      <c r="Q1408" s="0" t="n">
        <f aca="false">IF(AND($F1408&gt;Q$2,$F1408&lt;=Q$4),1,0)</f>
        <v>0</v>
      </c>
      <c r="R1408" s="0" t="n">
        <f aca="false">SUM(K1408:Q1408)</f>
        <v>0</v>
      </c>
      <c r="S1408" s="18" t="str">
        <f aca="false">IF($R1408=0,$E1408,0)</f>
        <v>15.6171898816493+9.63467076105637i</v>
      </c>
      <c r="T1408" s="19" t="n">
        <f aca="false">F1408</f>
        <v>3.96163375289352E-006</v>
      </c>
      <c r="U1408" s="19" t="e">
        <f aca="false">IF($R1408=0,I1408,0)</f>
        <v>#VALUE!</v>
      </c>
      <c r="V1408" s="24" t="s">
        <v>6296</v>
      </c>
      <c r="W1408" s="20" t="e">
        <f aca="false">([1]!IMABS,V1408)</f>
        <v>#VALUE!</v>
      </c>
      <c r="X1408" s="18" t="n">
        <f aca="false">IF($R1408&lt;&gt;0,E1408,0)</f>
        <v>0</v>
      </c>
      <c r="Y1408" s="19" t="n">
        <f aca="false">F1408</f>
        <v>3.96163375289352E-006</v>
      </c>
      <c r="Z1408" s="19" t="n">
        <f aca="false">IF($R1408&lt;&gt;0,I1408,0)</f>
        <v>0</v>
      </c>
      <c r="AA1408" s="25" t="s">
        <v>6297</v>
      </c>
      <c r="AB1408" s="20" t="e">
        <f aca="false">([1]!IMABS,AA1408)</f>
        <v>#VALUE!</v>
      </c>
      <c r="AC1408" s="0" t="n">
        <f aca="false">D1408*2</f>
        <v>2804</v>
      </c>
    </row>
    <row r="1409" customFormat="false" ht="12.75" hidden="false" customHeight="false" outlineLevel="0" collapsed="false">
      <c r="A1409" s="21" t="n">
        <v>1403</v>
      </c>
      <c r="B1409" s="21" t="n">
        <v>0</v>
      </c>
      <c r="C1409" s="22" t="n">
        <v>36024</v>
      </c>
      <c r="D1409" s="0" t="n">
        <v>1403</v>
      </c>
      <c r="E1409" s="23" t="s">
        <v>6298</v>
      </c>
      <c r="F1409" s="0" t="n">
        <f aca="false">D1409/(4096*86400)</f>
        <v>3.96445945457176E-006</v>
      </c>
      <c r="G1409" s="0" t="n">
        <f aca="false">1/F1409</f>
        <v>252241.19743407</v>
      </c>
      <c r="H1409" s="0" t="e">
        <f aca="false">(([1]!IMABS,E1409))^2</f>
        <v>#VALUE!</v>
      </c>
      <c r="I1409" s="0" t="e">
        <f aca="false">2*H1409/(4096*86400)</f>
        <v>#VALUE!</v>
      </c>
      <c r="J1409" s="0" t="n">
        <f aca="false">G1409/86400</f>
        <v>2.91945830363507</v>
      </c>
      <c r="K1409" s="0" t="n">
        <f aca="false">IF($F1409&lt;=K$4,1,0)</f>
        <v>0</v>
      </c>
      <c r="L1409" s="0" t="n">
        <f aca="false">IF($F1409&gt;L$4,1,0)</f>
        <v>0</v>
      </c>
      <c r="M1409" s="0" t="n">
        <f aca="false">IF(AND($F1409&gt;M$2,$F1409&lt;=M$4),1,0)</f>
        <v>0</v>
      </c>
      <c r="N1409" s="0" t="n">
        <f aca="false">IF(AND($F1409&gt;N$2,$F1409&lt;=N$4),1,0)</f>
        <v>0</v>
      </c>
      <c r="O1409" s="0" t="n">
        <f aca="false">IF(AND($F1409&gt;O$2,$F1409&lt;=O$4),1,0)</f>
        <v>0</v>
      </c>
      <c r="P1409" s="0" t="n">
        <f aca="false">IF(AND($F1409&gt;P$2,$F1409&lt;=P$4),1,0)</f>
        <v>0</v>
      </c>
      <c r="Q1409" s="0" t="n">
        <f aca="false">IF(AND($F1409&gt;Q$2,$F1409&lt;=Q$4),1,0)</f>
        <v>0</v>
      </c>
      <c r="R1409" s="0" t="n">
        <f aca="false">SUM(K1409:Q1409)</f>
        <v>0</v>
      </c>
      <c r="S1409" s="18" t="str">
        <f aca="false">IF($R1409=0,$E1409,0)</f>
        <v>-11.8034923488844+12.8177120155798i</v>
      </c>
      <c r="T1409" s="19" t="n">
        <f aca="false">F1409</f>
        <v>3.96445945457176E-006</v>
      </c>
      <c r="U1409" s="19" t="e">
        <f aca="false">IF($R1409=0,I1409,0)</f>
        <v>#VALUE!</v>
      </c>
      <c r="V1409" s="24" t="s">
        <v>6299</v>
      </c>
      <c r="W1409" s="20" t="e">
        <f aca="false">([1]!IMABS,V1409)</f>
        <v>#VALUE!</v>
      </c>
      <c r="X1409" s="18" t="n">
        <f aca="false">IF($R1409&lt;&gt;0,E1409,0)</f>
        <v>0</v>
      </c>
      <c r="Y1409" s="19" t="n">
        <f aca="false">F1409</f>
        <v>3.96445945457176E-006</v>
      </c>
      <c r="Z1409" s="19" t="n">
        <f aca="false">IF($R1409&lt;&gt;0,I1409,0)</f>
        <v>0</v>
      </c>
      <c r="AA1409" s="25" t="s">
        <v>6300</v>
      </c>
      <c r="AB1409" s="20" t="e">
        <f aca="false">([1]!IMABS,AA1409)</f>
        <v>#VALUE!</v>
      </c>
      <c r="AC1409" s="0" t="n">
        <f aca="false">D1409*2</f>
        <v>2806</v>
      </c>
    </row>
    <row r="1410" customFormat="false" ht="12.75" hidden="false" customHeight="false" outlineLevel="0" collapsed="false">
      <c r="A1410" s="21" t="n">
        <v>1404</v>
      </c>
      <c r="B1410" s="21" t="n">
        <v>0</v>
      </c>
      <c r="C1410" s="22" t="n">
        <v>36025</v>
      </c>
      <c r="D1410" s="0" t="n">
        <v>1404</v>
      </c>
      <c r="E1410" s="23" t="s">
        <v>6301</v>
      </c>
      <c r="F1410" s="0" t="n">
        <f aca="false">D1410/(4096*86400)</f>
        <v>3.96728515625E-006</v>
      </c>
      <c r="G1410" s="0" t="n">
        <f aca="false">1/F1410</f>
        <v>252061.538461538</v>
      </c>
      <c r="H1410" s="0" t="e">
        <f aca="false">(([1]!IMABS,E1410))^2</f>
        <v>#VALUE!</v>
      </c>
      <c r="I1410" s="0" t="e">
        <f aca="false">2*H1410/(4096*86400)</f>
        <v>#VALUE!</v>
      </c>
      <c r="J1410" s="0" t="n">
        <f aca="false">G1410/86400</f>
        <v>2.91737891737892</v>
      </c>
      <c r="K1410" s="0" t="n">
        <f aca="false">IF($F1410&lt;=K$4,1,0)</f>
        <v>0</v>
      </c>
      <c r="L1410" s="0" t="n">
        <f aca="false">IF($F1410&gt;L$4,1,0)</f>
        <v>0</v>
      </c>
      <c r="M1410" s="0" t="n">
        <f aca="false">IF(AND($F1410&gt;M$2,$F1410&lt;=M$4),1,0)</f>
        <v>0</v>
      </c>
      <c r="N1410" s="0" t="n">
        <f aca="false">IF(AND($F1410&gt;N$2,$F1410&lt;=N$4),1,0)</f>
        <v>0</v>
      </c>
      <c r="O1410" s="0" t="n">
        <f aca="false">IF(AND($F1410&gt;O$2,$F1410&lt;=O$4),1,0)</f>
        <v>0</v>
      </c>
      <c r="P1410" s="0" t="n">
        <f aca="false">IF(AND($F1410&gt;P$2,$F1410&lt;=P$4),1,0)</f>
        <v>0</v>
      </c>
      <c r="Q1410" s="0" t="n">
        <f aca="false">IF(AND($F1410&gt;Q$2,$F1410&lt;=Q$4),1,0)</f>
        <v>0</v>
      </c>
      <c r="R1410" s="0" t="n">
        <f aca="false">SUM(K1410:Q1410)</f>
        <v>0</v>
      </c>
      <c r="S1410" s="18" t="str">
        <f aca="false">IF($R1410=0,$E1410,0)</f>
        <v>-28.2050938767871-20.269746330419i</v>
      </c>
      <c r="T1410" s="19" t="n">
        <f aca="false">F1410</f>
        <v>3.96728515625E-006</v>
      </c>
      <c r="U1410" s="19" t="e">
        <f aca="false">IF($R1410=0,I1410,0)</f>
        <v>#VALUE!</v>
      </c>
      <c r="V1410" s="24" t="s">
        <v>6302</v>
      </c>
      <c r="W1410" s="20" t="e">
        <f aca="false">([1]!IMABS,V1410)</f>
        <v>#VALUE!</v>
      </c>
      <c r="X1410" s="18" t="n">
        <f aca="false">IF($R1410&lt;&gt;0,E1410,0)</f>
        <v>0</v>
      </c>
      <c r="Y1410" s="19" t="n">
        <f aca="false">F1410</f>
        <v>3.96728515625E-006</v>
      </c>
      <c r="Z1410" s="19" t="n">
        <f aca="false">IF($R1410&lt;&gt;0,I1410,0)</f>
        <v>0</v>
      </c>
      <c r="AA1410" s="25" t="s">
        <v>6303</v>
      </c>
      <c r="AB1410" s="20" t="e">
        <f aca="false">([1]!IMABS,AA1410)</f>
        <v>#VALUE!</v>
      </c>
      <c r="AC1410" s="0" t="n">
        <f aca="false">D1410*2</f>
        <v>2808</v>
      </c>
    </row>
    <row r="1411" customFormat="false" ht="12.75" hidden="false" customHeight="false" outlineLevel="0" collapsed="false">
      <c r="A1411" s="21" t="n">
        <v>1405</v>
      </c>
      <c r="B1411" s="21" t="n">
        <v>0</v>
      </c>
      <c r="C1411" s="22" t="n">
        <v>36026</v>
      </c>
      <c r="D1411" s="0" t="n">
        <v>1405</v>
      </c>
      <c r="E1411" s="23" t="s">
        <v>6304</v>
      </c>
      <c r="F1411" s="0" t="n">
        <f aca="false">D1411/(4096*86400)</f>
        <v>3.97011085792824E-006</v>
      </c>
      <c r="G1411" s="0" t="n">
        <f aca="false">1/F1411</f>
        <v>251882.135231317</v>
      </c>
      <c r="H1411" s="0" t="e">
        <f aca="false">(([1]!IMABS,E1411))^2</f>
        <v>#VALUE!</v>
      </c>
      <c r="I1411" s="0" t="e">
        <f aca="false">2*H1411/(4096*86400)</f>
        <v>#VALUE!</v>
      </c>
      <c r="J1411" s="0" t="n">
        <f aca="false">G1411/86400</f>
        <v>2.9153024911032</v>
      </c>
      <c r="K1411" s="0" t="n">
        <f aca="false">IF($F1411&lt;=K$4,1,0)</f>
        <v>0</v>
      </c>
      <c r="L1411" s="0" t="n">
        <f aca="false">IF($F1411&gt;L$4,1,0)</f>
        <v>0</v>
      </c>
      <c r="M1411" s="0" t="n">
        <f aca="false">IF(AND($F1411&gt;M$2,$F1411&lt;=M$4),1,0)</f>
        <v>0</v>
      </c>
      <c r="N1411" s="0" t="n">
        <f aca="false">IF(AND($F1411&gt;N$2,$F1411&lt;=N$4),1,0)</f>
        <v>0</v>
      </c>
      <c r="O1411" s="0" t="n">
        <f aca="false">IF(AND($F1411&gt;O$2,$F1411&lt;=O$4),1,0)</f>
        <v>0</v>
      </c>
      <c r="P1411" s="0" t="n">
        <f aca="false">IF(AND($F1411&gt;P$2,$F1411&lt;=P$4),1,0)</f>
        <v>0</v>
      </c>
      <c r="Q1411" s="0" t="n">
        <f aca="false">IF(AND($F1411&gt;Q$2,$F1411&lt;=Q$4),1,0)</f>
        <v>0</v>
      </c>
      <c r="R1411" s="0" t="n">
        <f aca="false">SUM(K1411:Q1411)</f>
        <v>0</v>
      </c>
      <c r="S1411" s="18" t="str">
        <f aca="false">IF($R1411=0,$E1411,0)</f>
        <v>12.2097076688011+3.2807808028837i</v>
      </c>
      <c r="T1411" s="19" t="n">
        <f aca="false">F1411</f>
        <v>3.97011085792824E-006</v>
      </c>
      <c r="U1411" s="19" t="e">
        <f aca="false">IF($R1411=0,I1411,0)</f>
        <v>#VALUE!</v>
      </c>
      <c r="V1411" s="24" t="s">
        <v>6305</v>
      </c>
      <c r="W1411" s="20" t="e">
        <f aca="false">([1]!IMABS,V1411)</f>
        <v>#VALUE!</v>
      </c>
      <c r="X1411" s="18" t="n">
        <f aca="false">IF($R1411&lt;&gt;0,E1411,0)</f>
        <v>0</v>
      </c>
      <c r="Y1411" s="19" t="n">
        <f aca="false">F1411</f>
        <v>3.97011085792824E-006</v>
      </c>
      <c r="Z1411" s="19" t="n">
        <f aca="false">IF($R1411&lt;&gt;0,I1411,0)</f>
        <v>0</v>
      </c>
      <c r="AA1411" s="25" t="s">
        <v>6306</v>
      </c>
      <c r="AB1411" s="20" t="e">
        <f aca="false">([1]!IMABS,AA1411)</f>
        <v>#VALUE!</v>
      </c>
      <c r="AC1411" s="0" t="n">
        <f aca="false">D1411*2</f>
        <v>2810</v>
      </c>
    </row>
    <row r="1412" customFormat="false" ht="12.75" hidden="false" customHeight="false" outlineLevel="0" collapsed="false">
      <c r="A1412" s="21" t="n">
        <v>1406</v>
      </c>
      <c r="B1412" s="21" t="n">
        <v>0</v>
      </c>
      <c r="C1412" s="22" t="n">
        <v>36027</v>
      </c>
      <c r="D1412" s="0" t="n">
        <v>1406</v>
      </c>
      <c r="E1412" s="23" t="s">
        <v>6307</v>
      </c>
      <c r="F1412" s="0" t="n">
        <f aca="false">D1412/(4096*86400)</f>
        <v>3.97293655960648E-006</v>
      </c>
      <c r="G1412" s="0" t="n">
        <f aca="false">1/F1412</f>
        <v>251702.987197724</v>
      </c>
      <c r="H1412" s="0" t="e">
        <f aca="false">(([1]!IMABS,E1412))^2</f>
        <v>#VALUE!</v>
      </c>
      <c r="I1412" s="0" t="e">
        <f aca="false">2*H1412/(4096*86400)</f>
        <v>#VALUE!</v>
      </c>
      <c r="J1412" s="0" t="n">
        <f aca="false">G1412/86400</f>
        <v>2.91322901849218</v>
      </c>
      <c r="K1412" s="0" t="n">
        <f aca="false">IF($F1412&lt;=K$4,1,0)</f>
        <v>0</v>
      </c>
      <c r="L1412" s="0" t="n">
        <f aca="false">IF($F1412&gt;L$4,1,0)</f>
        <v>0</v>
      </c>
      <c r="M1412" s="0" t="n">
        <f aca="false">IF(AND($F1412&gt;M$2,$F1412&lt;=M$4),1,0)</f>
        <v>0</v>
      </c>
      <c r="N1412" s="0" t="n">
        <f aca="false">IF(AND($F1412&gt;N$2,$F1412&lt;=N$4),1,0)</f>
        <v>0</v>
      </c>
      <c r="O1412" s="0" t="n">
        <f aca="false">IF(AND($F1412&gt;O$2,$F1412&lt;=O$4),1,0)</f>
        <v>0</v>
      </c>
      <c r="P1412" s="0" t="n">
        <f aca="false">IF(AND($F1412&gt;P$2,$F1412&lt;=P$4),1,0)</f>
        <v>0</v>
      </c>
      <c r="Q1412" s="0" t="n">
        <f aca="false">IF(AND($F1412&gt;Q$2,$F1412&lt;=Q$4),1,0)</f>
        <v>0</v>
      </c>
      <c r="R1412" s="0" t="n">
        <f aca="false">SUM(K1412:Q1412)</f>
        <v>0</v>
      </c>
      <c r="S1412" s="18" t="str">
        <f aca="false">IF($R1412=0,$E1412,0)</f>
        <v>15.0162300811976+21.5932865045382i</v>
      </c>
      <c r="T1412" s="19" t="n">
        <f aca="false">F1412</f>
        <v>3.97293655960648E-006</v>
      </c>
      <c r="U1412" s="19" t="e">
        <f aca="false">IF($R1412=0,I1412,0)</f>
        <v>#VALUE!</v>
      </c>
      <c r="V1412" s="24" t="s">
        <v>6308</v>
      </c>
      <c r="W1412" s="20" t="e">
        <f aca="false">([1]!IMABS,V1412)</f>
        <v>#VALUE!</v>
      </c>
      <c r="X1412" s="18" t="n">
        <f aca="false">IF($R1412&lt;&gt;0,E1412,0)</f>
        <v>0</v>
      </c>
      <c r="Y1412" s="19" t="n">
        <f aca="false">F1412</f>
        <v>3.97293655960648E-006</v>
      </c>
      <c r="Z1412" s="19" t="n">
        <f aca="false">IF($R1412&lt;&gt;0,I1412,0)</f>
        <v>0</v>
      </c>
      <c r="AA1412" s="25" t="s">
        <v>6309</v>
      </c>
      <c r="AB1412" s="20" t="e">
        <f aca="false">([1]!IMABS,AA1412)</f>
        <v>#VALUE!</v>
      </c>
      <c r="AC1412" s="0" t="n">
        <f aca="false">D1412*2</f>
        <v>2812</v>
      </c>
    </row>
    <row r="1413" customFormat="false" ht="12.75" hidden="false" customHeight="false" outlineLevel="0" collapsed="false">
      <c r="A1413" s="21" t="n">
        <v>1407</v>
      </c>
      <c r="B1413" s="21" t="n">
        <v>0</v>
      </c>
      <c r="C1413" s="22" t="n">
        <v>36028</v>
      </c>
      <c r="D1413" s="0" t="n">
        <v>1407</v>
      </c>
      <c r="E1413" s="23" t="s">
        <v>6310</v>
      </c>
      <c r="F1413" s="0" t="n">
        <f aca="false">D1413/(4096*86400)</f>
        <v>3.97576226128472E-006</v>
      </c>
      <c r="G1413" s="0" t="n">
        <f aca="false">1/F1413</f>
        <v>251524.093816631</v>
      </c>
      <c r="H1413" s="0" t="e">
        <f aca="false">(([1]!IMABS,E1413))^2</f>
        <v>#VALUE!</v>
      </c>
      <c r="I1413" s="0" t="e">
        <f aca="false">2*H1413/(4096*86400)</f>
        <v>#VALUE!</v>
      </c>
      <c r="J1413" s="0" t="n">
        <f aca="false">G1413/86400</f>
        <v>2.91115849324805</v>
      </c>
      <c r="K1413" s="0" t="n">
        <f aca="false">IF($F1413&lt;=K$4,1,0)</f>
        <v>0</v>
      </c>
      <c r="L1413" s="0" t="n">
        <f aca="false">IF($F1413&gt;L$4,1,0)</f>
        <v>0</v>
      </c>
      <c r="M1413" s="0" t="n">
        <f aca="false">IF(AND($F1413&gt;M$2,$F1413&lt;=M$4),1,0)</f>
        <v>0</v>
      </c>
      <c r="N1413" s="0" t="n">
        <f aca="false">IF(AND($F1413&gt;N$2,$F1413&lt;=N$4),1,0)</f>
        <v>0</v>
      </c>
      <c r="O1413" s="0" t="n">
        <f aca="false">IF(AND($F1413&gt;O$2,$F1413&lt;=O$4),1,0)</f>
        <v>0</v>
      </c>
      <c r="P1413" s="0" t="n">
        <f aca="false">IF(AND($F1413&gt;P$2,$F1413&lt;=P$4),1,0)</f>
        <v>0</v>
      </c>
      <c r="Q1413" s="0" t="n">
        <f aca="false">IF(AND($F1413&gt;Q$2,$F1413&lt;=Q$4),1,0)</f>
        <v>0</v>
      </c>
      <c r="R1413" s="0" t="n">
        <f aca="false">SUM(K1413:Q1413)</f>
        <v>0</v>
      </c>
      <c r="S1413" s="18" t="str">
        <f aca="false">IF($R1413=0,$E1413,0)</f>
        <v>-21.5611148936566+15.1813904182255i</v>
      </c>
      <c r="T1413" s="19" t="n">
        <f aca="false">F1413</f>
        <v>3.97576226128472E-006</v>
      </c>
      <c r="U1413" s="19" t="e">
        <f aca="false">IF($R1413=0,I1413,0)</f>
        <v>#VALUE!</v>
      </c>
      <c r="V1413" s="24" t="s">
        <v>6311</v>
      </c>
      <c r="W1413" s="20" t="e">
        <f aca="false">([1]!IMABS,V1413)</f>
        <v>#VALUE!</v>
      </c>
      <c r="X1413" s="18" t="n">
        <f aca="false">IF($R1413&lt;&gt;0,E1413,0)</f>
        <v>0</v>
      </c>
      <c r="Y1413" s="19" t="n">
        <f aca="false">F1413</f>
        <v>3.97576226128472E-006</v>
      </c>
      <c r="Z1413" s="19" t="n">
        <f aca="false">IF($R1413&lt;&gt;0,I1413,0)</f>
        <v>0</v>
      </c>
      <c r="AA1413" s="25" t="s">
        <v>6312</v>
      </c>
      <c r="AB1413" s="20" t="e">
        <f aca="false">([1]!IMABS,AA1413)</f>
        <v>#VALUE!</v>
      </c>
      <c r="AC1413" s="0" t="n">
        <f aca="false">D1413*2</f>
        <v>2814</v>
      </c>
    </row>
    <row r="1414" customFormat="false" ht="12.75" hidden="false" customHeight="false" outlineLevel="0" collapsed="false">
      <c r="A1414" s="21" t="n">
        <v>1408</v>
      </c>
      <c r="B1414" s="21" t="n">
        <v>0</v>
      </c>
      <c r="C1414" s="22" t="n">
        <v>36029</v>
      </c>
      <c r="D1414" s="0" t="n">
        <v>1408</v>
      </c>
      <c r="E1414" s="23" t="s">
        <v>6313</v>
      </c>
      <c r="F1414" s="0" t="n">
        <f aca="false">D1414/(4096*86400)</f>
        <v>3.97858796296296E-006</v>
      </c>
      <c r="G1414" s="0" t="n">
        <f aca="false">1/F1414</f>
        <v>251345.454545455</v>
      </c>
      <c r="H1414" s="0" t="e">
        <f aca="false">(([1]!IMABS,E1414))^2</f>
        <v>#VALUE!</v>
      </c>
      <c r="I1414" s="0" t="e">
        <f aca="false">2*H1414/(4096*86400)</f>
        <v>#VALUE!</v>
      </c>
      <c r="J1414" s="0" t="n">
        <f aca="false">G1414/86400</f>
        <v>2.90909090909091</v>
      </c>
      <c r="K1414" s="0" t="n">
        <f aca="false">IF($F1414&lt;=K$4,1,0)</f>
        <v>0</v>
      </c>
      <c r="L1414" s="0" t="n">
        <f aca="false">IF($F1414&gt;L$4,1,0)</f>
        <v>0</v>
      </c>
      <c r="M1414" s="0" t="n">
        <f aca="false">IF(AND($F1414&gt;M$2,$F1414&lt;=M$4),1,0)</f>
        <v>0</v>
      </c>
      <c r="N1414" s="0" t="n">
        <f aca="false">IF(AND($F1414&gt;N$2,$F1414&lt;=N$4),1,0)</f>
        <v>0</v>
      </c>
      <c r="O1414" s="0" t="n">
        <f aca="false">IF(AND($F1414&gt;O$2,$F1414&lt;=O$4),1,0)</f>
        <v>0</v>
      </c>
      <c r="P1414" s="0" t="n">
        <f aca="false">IF(AND($F1414&gt;P$2,$F1414&lt;=P$4),1,0)</f>
        <v>0</v>
      </c>
      <c r="Q1414" s="0" t="n">
        <f aca="false">IF(AND($F1414&gt;Q$2,$F1414&lt;=Q$4),1,0)</f>
        <v>0</v>
      </c>
      <c r="R1414" s="0" t="n">
        <f aca="false">SUM(K1414:Q1414)</f>
        <v>0</v>
      </c>
      <c r="S1414" s="18" t="str">
        <f aca="false">IF($R1414=0,$E1414,0)</f>
        <v>17.0717114770151-25.107069392019i</v>
      </c>
      <c r="T1414" s="19" t="n">
        <f aca="false">F1414</f>
        <v>3.97858796296296E-006</v>
      </c>
      <c r="U1414" s="19" t="e">
        <f aca="false">IF($R1414=0,I1414,0)</f>
        <v>#VALUE!</v>
      </c>
      <c r="V1414" s="24" t="s">
        <v>6314</v>
      </c>
      <c r="W1414" s="20" t="e">
        <f aca="false">([1]!IMABS,V1414)</f>
        <v>#VALUE!</v>
      </c>
      <c r="X1414" s="18" t="n">
        <f aca="false">IF($R1414&lt;&gt;0,E1414,0)</f>
        <v>0</v>
      </c>
      <c r="Y1414" s="19" t="n">
        <f aca="false">F1414</f>
        <v>3.97858796296296E-006</v>
      </c>
      <c r="Z1414" s="19" t="n">
        <f aca="false">IF($R1414&lt;&gt;0,I1414,0)</f>
        <v>0</v>
      </c>
      <c r="AA1414" s="25" t="s">
        <v>6315</v>
      </c>
      <c r="AB1414" s="20" t="e">
        <f aca="false">([1]!IMABS,AA1414)</f>
        <v>#VALUE!</v>
      </c>
      <c r="AC1414" s="0" t="n">
        <f aca="false">D1414*2</f>
        <v>2816</v>
      </c>
    </row>
    <row r="1415" customFormat="false" ht="12.75" hidden="false" customHeight="false" outlineLevel="0" collapsed="false">
      <c r="A1415" s="21" t="n">
        <v>1409</v>
      </c>
      <c r="B1415" s="21" t="n">
        <v>0</v>
      </c>
      <c r="C1415" s="22" t="n">
        <v>36030</v>
      </c>
      <c r="D1415" s="0" t="n">
        <v>1409</v>
      </c>
      <c r="E1415" s="23" t="s">
        <v>6316</v>
      </c>
      <c r="F1415" s="0" t="n">
        <f aca="false">D1415/(4096*86400)</f>
        <v>3.9814136646412E-006</v>
      </c>
      <c r="G1415" s="0" t="n">
        <f aca="false">1/F1415</f>
        <v>251167.068843151</v>
      </c>
      <c r="H1415" s="0" t="e">
        <f aca="false">(([1]!IMABS,E1415))^2</f>
        <v>#VALUE!</v>
      </c>
      <c r="I1415" s="0" t="e">
        <f aca="false">2*H1415/(4096*86400)</f>
        <v>#VALUE!</v>
      </c>
      <c r="J1415" s="0" t="n">
        <f aca="false">G1415/86400</f>
        <v>2.90702625975869</v>
      </c>
      <c r="K1415" s="0" t="n">
        <f aca="false">IF($F1415&lt;=K$4,1,0)</f>
        <v>0</v>
      </c>
      <c r="L1415" s="0" t="n">
        <f aca="false">IF($F1415&gt;L$4,1,0)</f>
        <v>0</v>
      </c>
      <c r="M1415" s="0" t="n">
        <f aca="false">IF(AND($F1415&gt;M$2,$F1415&lt;=M$4),1,0)</f>
        <v>0</v>
      </c>
      <c r="N1415" s="0" t="n">
        <f aca="false">IF(AND($F1415&gt;N$2,$F1415&lt;=N$4),1,0)</f>
        <v>0</v>
      </c>
      <c r="O1415" s="0" t="n">
        <f aca="false">IF(AND($F1415&gt;O$2,$F1415&lt;=O$4),1,0)</f>
        <v>0</v>
      </c>
      <c r="P1415" s="0" t="n">
        <f aca="false">IF(AND($F1415&gt;P$2,$F1415&lt;=P$4),1,0)</f>
        <v>0</v>
      </c>
      <c r="Q1415" s="0" t="n">
        <f aca="false">IF(AND($F1415&gt;Q$2,$F1415&lt;=Q$4),1,0)</f>
        <v>0</v>
      </c>
      <c r="R1415" s="0" t="n">
        <f aca="false">SUM(K1415:Q1415)</f>
        <v>0</v>
      </c>
      <c r="S1415" s="18" t="str">
        <f aca="false">IF($R1415=0,$E1415,0)</f>
        <v>17.8650634424719+7.6168213083669i</v>
      </c>
      <c r="T1415" s="19" t="n">
        <f aca="false">F1415</f>
        <v>3.9814136646412E-006</v>
      </c>
      <c r="U1415" s="19" t="e">
        <f aca="false">IF($R1415=0,I1415,0)</f>
        <v>#VALUE!</v>
      </c>
      <c r="V1415" s="24" t="s">
        <v>6317</v>
      </c>
      <c r="W1415" s="20" t="e">
        <f aca="false">([1]!IMABS,V1415)</f>
        <v>#VALUE!</v>
      </c>
      <c r="X1415" s="18" t="n">
        <f aca="false">IF($R1415&lt;&gt;0,E1415,0)</f>
        <v>0</v>
      </c>
      <c r="Y1415" s="19" t="n">
        <f aca="false">F1415</f>
        <v>3.9814136646412E-006</v>
      </c>
      <c r="Z1415" s="19" t="n">
        <f aca="false">IF($R1415&lt;&gt;0,I1415,0)</f>
        <v>0</v>
      </c>
      <c r="AA1415" s="25" t="s">
        <v>6318</v>
      </c>
      <c r="AB1415" s="20" t="e">
        <f aca="false">([1]!IMABS,AA1415)</f>
        <v>#VALUE!</v>
      </c>
      <c r="AC1415" s="0" t="n">
        <f aca="false">D1415*2</f>
        <v>2818</v>
      </c>
    </row>
    <row r="1416" customFormat="false" ht="12.75" hidden="false" customHeight="false" outlineLevel="0" collapsed="false">
      <c r="A1416" s="21" t="n">
        <v>1410</v>
      </c>
      <c r="B1416" s="21" t="n">
        <v>0</v>
      </c>
      <c r="C1416" s="22" t="n">
        <v>36031</v>
      </c>
      <c r="D1416" s="0" t="n">
        <v>1410</v>
      </c>
      <c r="E1416" s="23" t="s">
        <v>6319</v>
      </c>
      <c r="F1416" s="0" t="n">
        <f aca="false">D1416/(4096*86400)</f>
        <v>3.98423936631945E-006</v>
      </c>
      <c r="G1416" s="0" t="n">
        <f aca="false">1/F1416</f>
        <v>250988.936170213</v>
      </c>
      <c r="H1416" s="0" t="e">
        <f aca="false">(([1]!IMABS,E1416))^2</f>
        <v>#VALUE!</v>
      </c>
      <c r="I1416" s="0" t="e">
        <f aca="false">2*H1416/(4096*86400)</f>
        <v>#VALUE!</v>
      </c>
      <c r="J1416" s="0" t="n">
        <f aca="false">G1416/86400</f>
        <v>2.90496453900709</v>
      </c>
      <c r="K1416" s="0" t="n">
        <f aca="false">IF($F1416&lt;=K$4,1,0)</f>
        <v>0</v>
      </c>
      <c r="L1416" s="0" t="n">
        <f aca="false">IF($F1416&gt;L$4,1,0)</f>
        <v>0</v>
      </c>
      <c r="M1416" s="0" t="n">
        <f aca="false">IF(AND($F1416&gt;M$2,$F1416&lt;=M$4),1,0)</f>
        <v>0</v>
      </c>
      <c r="N1416" s="0" t="n">
        <f aca="false">IF(AND($F1416&gt;N$2,$F1416&lt;=N$4),1,0)</f>
        <v>0</v>
      </c>
      <c r="O1416" s="0" t="n">
        <f aca="false">IF(AND($F1416&gt;O$2,$F1416&lt;=O$4),1,0)</f>
        <v>0</v>
      </c>
      <c r="P1416" s="0" t="n">
        <f aca="false">IF(AND($F1416&gt;P$2,$F1416&lt;=P$4),1,0)</f>
        <v>0</v>
      </c>
      <c r="Q1416" s="0" t="n">
        <f aca="false">IF(AND($F1416&gt;Q$2,$F1416&lt;=Q$4),1,0)</f>
        <v>0</v>
      </c>
      <c r="R1416" s="0" t="n">
        <f aca="false">SUM(K1416:Q1416)</f>
        <v>0</v>
      </c>
      <c r="S1416" s="18" t="str">
        <f aca="false">IF($R1416=0,$E1416,0)</f>
        <v>-0.600192743339019-3.70377703918065i</v>
      </c>
      <c r="T1416" s="19" t="n">
        <f aca="false">F1416</f>
        <v>3.98423936631945E-006</v>
      </c>
      <c r="U1416" s="19" t="e">
        <f aca="false">IF($R1416=0,I1416,0)</f>
        <v>#VALUE!</v>
      </c>
      <c r="V1416" s="24" t="s">
        <v>6320</v>
      </c>
      <c r="W1416" s="20" t="e">
        <f aca="false">([1]!IMABS,V1416)</f>
        <v>#VALUE!</v>
      </c>
      <c r="X1416" s="18" t="n">
        <f aca="false">IF($R1416&lt;&gt;0,E1416,0)</f>
        <v>0</v>
      </c>
      <c r="Y1416" s="19" t="n">
        <f aca="false">F1416</f>
        <v>3.98423936631945E-006</v>
      </c>
      <c r="Z1416" s="19" t="n">
        <f aca="false">IF($R1416&lt;&gt;0,I1416,0)</f>
        <v>0</v>
      </c>
      <c r="AA1416" s="25" t="s">
        <v>6321</v>
      </c>
      <c r="AB1416" s="20" t="e">
        <f aca="false">([1]!IMABS,AA1416)</f>
        <v>#VALUE!</v>
      </c>
      <c r="AC1416" s="0" t="n">
        <f aca="false">D1416*2</f>
        <v>2820</v>
      </c>
    </row>
    <row r="1417" customFormat="false" ht="12.75" hidden="false" customHeight="false" outlineLevel="0" collapsed="false">
      <c r="A1417" s="21" t="n">
        <v>1411</v>
      </c>
      <c r="B1417" s="21" t="n">
        <v>0</v>
      </c>
      <c r="C1417" s="22" t="n">
        <v>36032</v>
      </c>
      <c r="D1417" s="0" t="n">
        <v>1411</v>
      </c>
      <c r="E1417" s="23" t="s">
        <v>6322</v>
      </c>
      <c r="F1417" s="0" t="n">
        <f aca="false">D1417/(4096*86400)</f>
        <v>3.98706506799769E-006</v>
      </c>
      <c r="G1417" s="0" t="n">
        <f aca="false">1/F1417</f>
        <v>250811.055988661</v>
      </c>
      <c r="H1417" s="0" t="e">
        <f aca="false">(([1]!IMABS,E1417))^2</f>
        <v>#VALUE!</v>
      </c>
      <c r="I1417" s="0" t="e">
        <f aca="false">2*H1417/(4096*86400)</f>
        <v>#VALUE!</v>
      </c>
      <c r="J1417" s="0" t="n">
        <f aca="false">G1417/86400</f>
        <v>2.9029057406095</v>
      </c>
      <c r="K1417" s="0" t="n">
        <f aca="false">IF($F1417&lt;=K$4,1,0)</f>
        <v>0</v>
      </c>
      <c r="L1417" s="0" t="n">
        <f aca="false">IF($F1417&gt;L$4,1,0)</f>
        <v>0</v>
      </c>
      <c r="M1417" s="0" t="n">
        <f aca="false">IF(AND($F1417&gt;M$2,$F1417&lt;=M$4),1,0)</f>
        <v>0</v>
      </c>
      <c r="N1417" s="0" t="n">
        <f aca="false">IF(AND($F1417&gt;N$2,$F1417&lt;=N$4),1,0)</f>
        <v>0</v>
      </c>
      <c r="O1417" s="0" t="n">
        <f aca="false">IF(AND($F1417&gt;O$2,$F1417&lt;=O$4),1,0)</f>
        <v>0</v>
      </c>
      <c r="P1417" s="0" t="n">
        <f aca="false">IF(AND($F1417&gt;P$2,$F1417&lt;=P$4),1,0)</f>
        <v>0</v>
      </c>
      <c r="Q1417" s="0" t="n">
        <f aca="false">IF(AND($F1417&gt;Q$2,$F1417&lt;=Q$4),1,0)</f>
        <v>0</v>
      </c>
      <c r="R1417" s="0" t="n">
        <f aca="false">SUM(K1417:Q1417)</f>
        <v>0</v>
      </c>
      <c r="S1417" s="18" t="str">
        <f aca="false">IF($R1417=0,$E1417,0)</f>
        <v>-26.4996192401676-5.30645010740417i</v>
      </c>
      <c r="T1417" s="19" t="n">
        <f aca="false">F1417</f>
        <v>3.98706506799769E-006</v>
      </c>
      <c r="U1417" s="19" t="e">
        <f aca="false">IF($R1417=0,I1417,0)</f>
        <v>#VALUE!</v>
      </c>
      <c r="V1417" s="24" t="s">
        <v>6323</v>
      </c>
      <c r="W1417" s="20" t="e">
        <f aca="false">([1]!IMABS,V1417)</f>
        <v>#VALUE!</v>
      </c>
      <c r="X1417" s="18" t="n">
        <f aca="false">IF($R1417&lt;&gt;0,E1417,0)</f>
        <v>0</v>
      </c>
      <c r="Y1417" s="19" t="n">
        <f aca="false">F1417</f>
        <v>3.98706506799769E-006</v>
      </c>
      <c r="Z1417" s="19" t="n">
        <f aca="false">IF($R1417&lt;&gt;0,I1417,0)</f>
        <v>0</v>
      </c>
      <c r="AA1417" s="25" t="s">
        <v>6324</v>
      </c>
      <c r="AB1417" s="20" t="e">
        <f aca="false">([1]!IMABS,AA1417)</f>
        <v>#VALUE!</v>
      </c>
      <c r="AC1417" s="0" t="n">
        <f aca="false">D1417*2</f>
        <v>2822</v>
      </c>
    </row>
    <row r="1418" customFormat="false" ht="12.75" hidden="false" customHeight="false" outlineLevel="0" collapsed="false">
      <c r="A1418" s="21" t="n">
        <v>1412</v>
      </c>
      <c r="B1418" s="21" t="n">
        <v>0</v>
      </c>
      <c r="C1418" s="22" t="n">
        <v>36033</v>
      </c>
      <c r="D1418" s="0" t="n">
        <v>1412</v>
      </c>
      <c r="E1418" s="23" t="s">
        <v>6325</v>
      </c>
      <c r="F1418" s="0" t="n">
        <f aca="false">D1418/(4096*86400)</f>
        <v>3.98989076967593E-006</v>
      </c>
      <c r="G1418" s="0" t="n">
        <f aca="false">1/F1418</f>
        <v>250633.42776204</v>
      </c>
      <c r="H1418" s="0" t="e">
        <f aca="false">(([1]!IMABS,E1418))^2</f>
        <v>#VALUE!</v>
      </c>
      <c r="I1418" s="0" t="e">
        <f aca="false">2*H1418/(4096*86400)</f>
        <v>#VALUE!</v>
      </c>
      <c r="J1418" s="0" t="n">
        <f aca="false">G1418/86400</f>
        <v>2.90084985835694</v>
      </c>
      <c r="K1418" s="0" t="n">
        <f aca="false">IF($F1418&lt;=K$4,1,0)</f>
        <v>0</v>
      </c>
      <c r="L1418" s="0" t="n">
        <f aca="false">IF($F1418&gt;L$4,1,0)</f>
        <v>0</v>
      </c>
      <c r="M1418" s="0" t="n">
        <f aca="false">IF(AND($F1418&gt;M$2,$F1418&lt;=M$4),1,0)</f>
        <v>0</v>
      </c>
      <c r="N1418" s="0" t="n">
        <f aca="false">IF(AND($F1418&gt;N$2,$F1418&lt;=N$4),1,0)</f>
        <v>0</v>
      </c>
      <c r="O1418" s="0" t="n">
        <f aca="false">IF(AND($F1418&gt;O$2,$F1418&lt;=O$4),1,0)</f>
        <v>0</v>
      </c>
      <c r="P1418" s="0" t="n">
        <f aca="false">IF(AND($F1418&gt;P$2,$F1418&lt;=P$4),1,0)</f>
        <v>0</v>
      </c>
      <c r="Q1418" s="0" t="n">
        <f aca="false">IF(AND($F1418&gt;Q$2,$F1418&lt;=Q$4),1,0)</f>
        <v>0</v>
      </c>
      <c r="R1418" s="0" t="n">
        <f aca="false">SUM(K1418:Q1418)</f>
        <v>0</v>
      </c>
      <c r="S1418" s="18" t="str">
        <f aca="false">IF($R1418=0,$E1418,0)</f>
        <v>12.3226676450556-18.3086297778994i</v>
      </c>
      <c r="T1418" s="19" t="n">
        <f aca="false">F1418</f>
        <v>3.98989076967593E-006</v>
      </c>
      <c r="U1418" s="19" t="e">
        <f aca="false">IF($R1418=0,I1418,0)</f>
        <v>#VALUE!</v>
      </c>
      <c r="V1418" s="24" t="s">
        <v>6326</v>
      </c>
      <c r="W1418" s="20" t="e">
        <f aca="false">([1]!IMABS,V1418)</f>
        <v>#VALUE!</v>
      </c>
      <c r="X1418" s="18" t="n">
        <f aca="false">IF($R1418&lt;&gt;0,E1418,0)</f>
        <v>0</v>
      </c>
      <c r="Y1418" s="19" t="n">
        <f aca="false">F1418</f>
        <v>3.98989076967593E-006</v>
      </c>
      <c r="Z1418" s="19" t="n">
        <f aca="false">IF($R1418&lt;&gt;0,I1418,0)</f>
        <v>0</v>
      </c>
      <c r="AA1418" s="25" t="s">
        <v>6327</v>
      </c>
      <c r="AB1418" s="20" t="e">
        <f aca="false">([1]!IMABS,AA1418)</f>
        <v>#VALUE!</v>
      </c>
      <c r="AC1418" s="0" t="n">
        <f aca="false">D1418*2</f>
        <v>2824</v>
      </c>
    </row>
    <row r="1419" customFormat="false" ht="12.75" hidden="false" customHeight="false" outlineLevel="0" collapsed="false">
      <c r="A1419" s="21" t="n">
        <v>1413</v>
      </c>
      <c r="B1419" s="21" t="n">
        <v>0</v>
      </c>
      <c r="C1419" s="22" t="n">
        <v>36034</v>
      </c>
      <c r="D1419" s="0" t="n">
        <v>1413</v>
      </c>
      <c r="E1419" s="23" t="s">
        <v>6328</v>
      </c>
      <c r="F1419" s="0" t="n">
        <f aca="false">D1419/(4096*86400)</f>
        <v>3.99271647135417E-006</v>
      </c>
      <c r="G1419" s="0" t="n">
        <f aca="false">1/F1419</f>
        <v>250456.050955414</v>
      </c>
      <c r="H1419" s="0" t="e">
        <f aca="false">(([1]!IMABS,E1419))^2</f>
        <v>#VALUE!</v>
      </c>
      <c r="I1419" s="0" t="e">
        <f aca="false">2*H1419/(4096*86400)</f>
        <v>#VALUE!</v>
      </c>
      <c r="J1419" s="0" t="n">
        <f aca="false">G1419/86400</f>
        <v>2.89879688605803</v>
      </c>
      <c r="K1419" s="0" t="n">
        <f aca="false">IF($F1419&lt;=K$4,1,0)</f>
        <v>0</v>
      </c>
      <c r="L1419" s="0" t="n">
        <f aca="false">IF($F1419&gt;L$4,1,0)</f>
        <v>0</v>
      </c>
      <c r="M1419" s="0" t="n">
        <f aca="false">IF(AND($F1419&gt;M$2,$F1419&lt;=M$4),1,0)</f>
        <v>0</v>
      </c>
      <c r="N1419" s="0" t="n">
        <f aca="false">IF(AND($F1419&gt;N$2,$F1419&lt;=N$4),1,0)</f>
        <v>0</v>
      </c>
      <c r="O1419" s="0" t="n">
        <f aca="false">IF(AND($F1419&gt;O$2,$F1419&lt;=O$4),1,0)</f>
        <v>0</v>
      </c>
      <c r="P1419" s="0" t="n">
        <f aca="false">IF(AND($F1419&gt;P$2,$F1419&lt;=P$4),1,0)</f>
        <v>0</v>
      </c>
      <c r="Q1419" s="0" t="n">
        <f aca="false">IF(AND($F1419&gt;Q$2,$F1419&lt;=Q$4),1,0)</f>
        <v>0</v>
      </c>
      <c r="R1419" s="0" t="n">
        <f aca="false">SUM(K1419:Q1419)</f>
        <v>0</v>
      </c>
      <c r="S1419" s="18" t="str">
        <f aca="false">IF($R1419=0,$E1419,0)</f>
        <v>-19.5598152670928+19.6877240244409i</v>
      </c>
      <c r="T1419" s="19" t="n">
        <f aca="false">F1419</f>
        <v>3.99271647135417E-006</v>
      </c>
      <c r="U1419" s="19" t="e">
        <f aca="false">IF($R1419=0,I1419,0)</f>
        <v>#VALUE!</v>
      </c>
      <c r="V1419" s="24" t="s">
        <v>6329</v>
      </c>
      <c r="W1419" s="20" t="e">
        <f aca="false">([1]!IMABS,V1419)</f>
        <v>#VALUE!</v>
      </c>
      <c r="X1419" s="18" t="n">
        <f aca="false">IF($R1419&lt;&gt;0,E1419,0)</f>
        <v>0</v>
      </c>
      <c r="Y1419" s="19" t="n">
        <f aca="false">F1419</f>
        <v>3.99271647135417E-006</v>
      </c>
      <c r="Z1419" s="19" t="n">
        <f aca="false">IF($R1419&lt;&gt;0,I1419,0)</f>
        <v>0</v>
      </c>
      <c r="AA1419" s="25" t="s">
        <v>6330</v>
      </c>
      <c r="AB1419" s="20" t="e">
        <f aca="false">([1]!IMABS,AA1419)</f>
        <v>#VALUE!</v>
      </c>
      <c r="AC1419" s="0" t="n">
        <f aca="false">D1419*2</f>
        <v>2826</v>
      </c>
    </row>
    <row r="1420" customFormat="false" ht="12.75" hidden="false" customHeight="false" outlineLevel="0" collapsed="false">
      <c r="A1420" s="21" t="n">
        <v>1414</v>
      </c>
      <c r="B1420" s="21" t="n">
        <v>0</v>
      </c>
      <c r="C1420" s="22" t="n">
        <v>36035</v>
      </c>
      <c r="D1420" s="0" t="n">
        <v>1414</v>
      </c>
      <c r="E1420" s="23" t="s">
        <v>6331</v>
      </c>
      <c r="F1420" s="0" t="n">
        <f aca="false">D1420/(4096*86400)</f>
        <v>3.99554217303241E-006</v>
      </c>
      <c r="G1420" s="0" t="n">
        <f aca="false">1/F1420</f>
        <v>250278.925035361</v>
      </c>
      <c r="H1420" s="0" t="e">
        <f aca="false">(([1]!IMABS,E1420))^2</f>
        <v>#VALUE!</v>
      </c>
      <c r="I1420" s="0" t="e">
        <f aca="false">2*H1420/(4096*86400)</f>
        <v>#VALUE!</v>
      </c>
      <c r="J1420" s="0" t="n">
        <f aca="false">G1420/86400</f>
        <v>2.8967468175389</v>
      </c>
      <c r="K1420" s="0" t="n">
        <f aca="false">IF($F1420&lt;=K$4,1,0)</f>
        <v>0</v>
      </c>
      <c r="L1420" s="0" t="n">
        <f aca="false">IF($F1420&gt;L$4,1,0)</f>
        <v>0</v>
      </c>
      <c r="M1420" s="0" t="n">
        <f aca="false">IF(AND($F1420&gt;M$2,$F1420&lt;=M$4),1,0)</f>
        <v>0</v>
      </c>
      <c r="N1420" s="0" t="n">
        <f aca="false">IF(AND($F1420&gt;N$2,$F1420&lt;=N$4),1,0)</f>
        <v>0</v>
      </c>
      <c r="O1420" s="0" t="n">
        <f aca="false">IF(AND($F1420&gt;O$2,$F1420&lt;=O$4),1,0)</f>
        <v>0</v>
      </c>
      <c r="P1420" s="0" t="n">
        <f aca="false">IF(AND($F1420&gt;P$2,$F1420&lt;=P$4),1,0)</f>
        <v>0</v>
      </c>
      <c r="Q1420" s="0" t="n">
        <f aca="false">IF(AND($F1420&gt;Q$2,$F1420&lt;=Q$4),1,0)</f>
        <v>0</v>
      </c>
      <c r="R1420" s="0" t="n">
        <f aca="false">SUM(K1420:Q1420)</f>
        <v>0</v>
      </c>
      <c r="S1420" s="18" t="str">
        <f aca="false">IF($R1420=0,$E1420,0)</f>
        <v>-3.18450136222338+18.215131526954i</v>
      </c>
      <c r="T1420" s="19" t="n">
        <f aca="false">F1420</f>
        <v>3.99554217303241E-006</v>
      </c>
      <c r="U1420" s="19" t="e">
        <f aca="false">IF($R1420=0,I1420,0)</f>
        <v>#VALUE!</v>
      </c>
      <c r="V1420" s="24" t="s">
        <v>6332</v>
      </c>
      <c r="W1420" s="20" t="e">
        <f aca="false">([1]!IMABS,V1420)</f>
        <v>#VALUE!</v>
      </c>
      <c r="X1420" s="18" t="n">
        <f aca="false">IF($R1420&lt;&gt;0,E1420,0)</f>
        <v>0</v>
      </c>
      <c r="Y1420" s="19" t="n">
        <f aca="false">F1420</f>
        <v>3.99554217303241E-006</v>
      </c>
      <c r="Z1420" s="19" t="n">
        <f aca="false">IF($R1420&lt;&gt;0,I1420,0)</f>
        <v>0</v>
      </c>
      <c r="AA1420" s="25" t="s">
        <v>6333</v>
      </c>
      <c r="AB1420" s="20" t="e">
        <f aca="false">([1]!IMABS,AA1420)</f>
        <v>#VALUE!</v>
      </c>
      <c r="AC1420" s="0" t="n">
        <f aca="false">D1420*2</f>
        <v>2828</v>
      </c>
    </row>
    <row r="1421" customFormat="false" ht="12.75" hidden="false" customHeight="false" outlineLevel="0" collapsed="false">
      <c r="A1421" s="21" t="n">
        <v>1415</v>
      </c>
      <c r="B1421" s="21" t="n">
        <v>0</v>
      </c>
      <c r="C1421" s="22" t="n">
        <v>36036</v>
      </c>
      <c r="D1421" s="0" t="n">
        <v>1415</v>
      </c>
      <c r="E1421" s="23" t="s">
        <v>6334</v>
      </c>
      <c r="F1421" s="0" t="n">
        <f aca="false">D1421/(4096*86400)</f>
        <v>3.99836787471065E-006</v>
      </c>
      <c r="G1421" s="0" t="n">
        <f aca="false">1/F1421</f>
        <v>250102.049469965</v>
      </c>
      <c r="H1421" s="0" t="e">
        <f aca="false">(([1]!IMABS,E1421))^2</f>
        <v>#VALUE!</v>
      </c>
      <c r="I1421" s="0" t="e">
        <f aca="false">2*H1421/(4096*86400)</f>
        <v>#VALUE!</v>
      </c>
      <c r="J1421" s="0" t="n">
        <f aca="false">G1421/86400</f>
        <v>2.89469964664311</v>
      </c>
      <c r="K1421" s="0" t="n">
        <f aca="false">IF($F1421&lt;=K$4,1,0)</f>
        <v>0</v>
      </c>
      <c r="L1421" s="0" t="n">
        <f aca="false">IF($F1421&gt;L$4,1,0)</f>
        <v>0</v>
      </c>
      <c r="M1421" s="0" t="n">
        <f aca="false">IF(AND($F1421&gt;M$2,$F1421&lt;=M$4),1,0)</f>
        <v>0</v>
      </c>
      <c r="N1421" s="0" t="n">
        <f aca="false">IF(AND($F1421&gt;N$2,$F1421&lt;=N$4),1,0)</f>
        <v>0</v>
      </c>
      <c r="O1421" s="0" t="n">
        <f aca="false">IF(AND($F1421&gt;O$2,$F1421&lt;=O$4),1,0)</f>
        <v>0</v>
      </c>
      <c r="P1421" s="0" t="n">
        <f aca="false">IF(AND($F1421&gt;P$2,$F1421&lt;=P$4),1,0)</f>
        <v>0</v>
      </c>
      <c r="Q1421" s="0" t="n">
        <f aca="false">IF(AND($F1421&gt;Q$2,$F1421&lt;=Q$4),1,0)</f>
        <v>0</v>
      </c>
      <c r="R1421" s="0" t="n">
        <f aca="false">SUM(K1421:Q1421)</f>
        <v>0</v>
      </c>
      <c r="S1421" s="18" t="str">
        <f aca="false">IF($R1421=0,$E1421,0)</f>
        <v>-9.02959784821617+7.4220388212218i</v>
      </c>
      <c r="T1421" s="19" t="n">
        <f aca="false">F1421</f>
        <v>3.99836787471065E-006</v>
      </c>
      <c r="U1421" s="19" t="e">
        <f aca="false">IF($R1421=0,I1421,0)</f>
        <v>#VALUE!</v>
      </c>
      <c r="V1421" s="24" t="s">
        <v>6335</v>
      </c>
      <c r="W1421" s="20" t="e">
        <f aca="false">([1]!IMABS,V1421)</f>
        <v>#VALUE!</v>
      </c>
      <c r="X1421" s="18" t="n">
        <f aca="false">IF($R1421&lt;&gt;0,E1421,0)</f>
        <v>0</v>
      </c>
      <c r="Y1421" s="19" t="n">
        <f aca="false">F1421</f>
        <v>3.99836787471065E-006</v>
      </c>
      <c r="Z1421" s="19" t="n">
        <f aca="false">IF($R1421&lt;&gt;0,I1421,0)</f>
        <v>0</v>
      </c>
      <c r="AA1421" s="25" t="s">
        <v>6336</v>
      </c>
      <c r="AB1421" s="20" t="e">
        <f aca="false">([1]!IMABS,AA1421)</f>
        <v>#VALUE!</v>
      </c>
      <c r="AC1421" s="0" t="n">
        <f aca="false">D1421*2</f>
        <v>2830</v>
      </c>
    </row>
    <row r="1422" customFormat="false" ht="12.75" hidden="false" customHeight="false" outlineLevel="0" collapsed="false">
      <c r="A1422" s="21" t="n">
        <v>1416</v>
      </c>
      <c r="B1422" s="21" t="n">
        <v>0</v>
      </c>
      <c r="C1422" s="22" t="n">
        <v>36037</v>
      </c>
      <c r="D1422" s="0" t="n">
        <v>1416</v>
      </c>
      <c r="E1422" s="23" t="s">
        <v>6337</v>
      </c>
      <c r="F1422" s="0" t="n">
        <f aca="false">D1422/(4096*86400)</f>
        <v>4.00119357638889E-006</v>
      </c>
      <c r="G1422" s="0" t="n">
        <f aca="false">1/F1422</f>
        <v>249925.423728814</v>
      </c>
      <c r="H1422" s="0" t="e">
        <f aca="false">(([1]!IMABS,E1422))^2</f>
        <v>#VALUE!</v>
      </c>
      <c r="I1422" s="0" t="e">
        <f aca="false">2*H1422/(4096*86400)</f>
        <v>#VALUE!</v>
      </c>
      <c r="J1422" s="0" t="n">
        <f aca="false">G1422/86400</f>
        <v>2.89265536723164</v>
      </c>
      <c r="K1422" s="0" t="n">
        <f aca="false">IF($F1422&lt;=K$4,1,0)</f>
        <v>0</v>
      </c>
      <c r="L1422" s="0" t="n">
        <f aca="false">IF($F1422&gt;L$4,1,0)</f>
        <v>0</v>
      </c>
      <c r="M1422" s="0" t="n">
        <f aca="false">IF(AND($F1422&gt;M$2,$F1422&lt;=M$4),1,0)</f>
        <v>0</v>
      </c>
      <c r="N1422" s="0" t="n">
        <f aca="false">IF(AND($F1422&gt;N$2,$F1422&lt;=N$4),1,0)</f>
        <v>0</v>
      </c>
      <c r="O1422" s="0" t="n">
        <f aca="false">IF(AND($F1422&gt;O$2,$F1422&lt;=O$4),1,0)</f>
        <v>0</v>
      </c>
      <c r="P1422" s="0" t="n">
        <f aca="false">IF(AND($F1422&gt;P$2,$F1422&lt;=P$4),1,0)</f>
        <v>0</v>
      </c>
      <c r="Q1422" s="0" t="n">
        <f aca="false">IF(AND($F1422&gt;Q$2,$F1422&lt;=Q$4),1,0)</f>
        <v>0</v>
      </c>
      <c r="R1422" s="0" t="n">
        <f aca="false">SUM(K1422:Q1422)</f>
        <v>0</v>
      </c>
      <c r="S1422" s="18" t="str">
        <f aca="false">IF($R1422=0,$E1422,0)</f>
        <v>26.794769144371+12.5956677644235i</v>
      </c>
      <c r="T1422" s="19" t="n">
        <f aca="false">F1422</f>
        <v>4.00119357638889E-006</v>
      </c>
      <c r="U1422" s="19" t="e">
        <f aca="false">IF($R1422=0,I1422,0)</f>
        <v>#VALUE!</v>
      </c>
      <c r="V1422" s="24" t="s">
        <v>6338</v>
      </c>
      <c r="W1422" s="20" t="e">
        <f aca="false">([1]!IMABS,V1422)</f>
        <v>#VALUE!</v>
      </c>
      <c r="X1422" s="18" t="n">
        <f aca="false">IF($R1422&lt;&gt;0,E1422,0)</f>
        <v>0</v>
      </c>
      <c r="Y1422" s="19" t="n">
        <f aca="false">F1422</f>
        <v>4.00119357638889E-006</v>
      </c>
      <c r="Z1422" s="19" t="n">
        <f aca="false">IF($R1422&lt;&gt;0,I1422,0)</f>
        <v>0</v>
      </c>
      <c r="AA1422" s="25" t="s">
        <v>6339</v>
      </c>
      <c r="AB1422" s="20" t="e">
        <f aca="false">([1]!IMABS,AA1422)</f>
        <v>#VALUE!</v>
      </c>
      <c r="AC1422" s="0" t="n">
        <f aca="false">D1422*2</f>
        <v>2832</v>
      </c>
    </row>
    <row r="1423" customFormat="false" ht="12.75" hidden="false" customHeight="false" outlineLevel="0" collapsed="false">
      <c r="A1423" s="21" t="n">
        <v>1417</v>
      </c>
      <c r="B1423" s="21" t="n">
        <v>0</v>
      </c>
      <c r="C1423" s="22" t="n">
        <v>36038</v>
      </c>
      <c r="D1423" s="0" t="n">
        <v>1417</v>
      </c>
      <c r="E1423" s="23" t="s">
        <v>6340</v>
      </c>
      <c r="F1423" s="0" t="n">
        <f aca="false">D1423/(4096*86400)</f>
        <v>4.00401927806713E-006</v>
      </c>
      <c r="G1423" s="0" t="n">
        <f aca="false">1/F1423</f>
        <v>249749.047282992</v>
      </c>
      <c r="H1423" s="0" t="e">
        <f aca="false">(([1]!IMABS,E1423))^2</f>
        <v>#VALUE!</v>
      </c>
      <c r="I1423" s="0" t="e">
        <f aca="false">2*H1423/(4096*86400)</f>
        <v>#VALUE!</v>
      </c>
      <c r="J1423" s="0" t="n">
        <f aca="false">G1423/86400</f>
        <v>2.89061397318278</v>
      </c>
      <c r="K1423" s="0" t="n">
        <f aca="false">IF($F1423&lt;=K$4,1,0)</f>
        <v>0</v>
      </c>
      <c r="L1423" s="0" t="n">
        <f aca="false">IF($F1423&gt;L$4,1,0)</f>
        <v>0</v>
      </c>
      <c r="M1423" s="0" t="n">
        <f aca="false">IF(AND($F1423&gt;M$2,$F1423&lt;=M$4),1,0)</f>
        <v>0</v>
      </c>
      <c r="N1423" s="0" t="n">
        <f aca="false">IF(AND($F1423&gt;N$2,$F1423&lt;=N$4),1,0)</f>
        <v>0</v>
      </c>
      <c r="O1423" s="0" t="n">
        <f aca="false">IF(AND($F1423&gt;O$2,$F1423&lt;=O$4),1,0)</f>
        <v>0</v>
      </c>
      <c r="P1423" s="0" t="n">
        <f aca="false">IF(AND($F1423&gt;P$2,$F1423&lt;=P$4),1,0)</f>
        <v>0</v>
      </c>
      <c r="Q1423" s="0" t="n">
        <f aca="false">IF(AND($F1423&gt;Q$2,$F1423&lt;=Q$4),1,0)</f>
        <v>0</v>
      </c>
      <c r="R1423" s="0" t="n">
        <f aca="false">SUM(K1423:Q1423)</f>
        <v>0</v>
      </c>
      <c r="S1423" s="18" t="str">
        <f aca="false">IF($R1423=0,$E1423,0)</f>
        <v>12.7420313868386+9.43566267137417i</v>
      </c>
      <c r="T1423" s="19" t="n">
        <f aca="false">F1423</f>
        <v>4.00401927806713E-006</v>
      </c>
      <c r="U1423" s="19" t="e">
        <f aca="false">IF($R1423=0,I1423,0)</f>
        <v>#VALUE!</v>
      </c>
      <c r="V1423" s="24" t="s">
        <v>6341</v>
      </c>
      <c r="W1423" s="20" t="e">
        <f aca="false">([1]!IMABS,V1423)</f>
        <v>#VALUE!</v>
      </c>
      <c r="X1423" s="18" t="n">
        <f aca="false">IF($R1423&lt;&gt;0,E1423,0)</f>
        <v>0</v>
      </c>
      <c r="Y1423" s="19" t="n">
        <f aca="false">F1423</f>
        <v>4.00401927806713E-006</v>
      </c>
      <c r="Z1423" s="19" t="n">
        <f aca="false">IF($R1423&lt;&gt;0,I1423,0)</f>
        <v>0</v>
      </c>
      <c r="AA1423" s="25" t="s">
        <v>6342</v>
      </c>
      <c r="AB1423" s="20" t="e">
        <f aca="false">([1]!IMABS,AA1423)</f>
        <v>#VALUE!</v>
      </c>
      <c r="AC1423" s="0" t="n">
        <f aca="false">D1423*2</f>
        <v>2834</v>
      </c>
    </row>
    <row r="1424" customFormat="false" ht="12.75" hidden="false" customHeight="false" outlineLevel="0" collapsed="false">
      <c r="A1424" s="21" t="n">
        <v>1418</v>
      </c>
      <c r="B1424" s="21" t="n">
        <v>0</v>
      </c>
      <c r="C1424" s="22" t="n">
        <v>36039</v>
      </c>
      <c r="D1424" s="0" t="n">
        <v>1418</v>
      </c>
      <c r="E1424" s="23" t="s">
        <v>6343</v>
      </c>
      <c r="F1424" s="0" t="n">
        <f aca="false">D1424/(4096*86400)</f>
        <v>4.00684497974537E-006</v>
      </c>
      <c r="G1424" s="0" t="n">
        <f aca="false">1/F1424</f>
        <v>249572.919605078</v>
      </c>
      <c r="H1424" s="0" t="e">
        <f aca="false">(([1]!IMABS,E1424))^2</f>
        <v>#VALUE!</v>
      </c>
      <c r="I1424" s="0" t="e">
        <f aca="false">2*H1424/(4096*86400)</f>
        <v>#VALUE!</v>
      </c>
      <c r="J1424" s="0" t="n">
        <f aca="false">G1424/86400</f>
        <v>2.8885754583921</v>
      </c>
      <c r="K1424" s="0" t="n">
        <f aca="false">IF($F1424&lt;=K$4,1,0)</f>
        <v>0</v>
      </c>
      <c r="L1424" s="0" t="n">
        <f aca="false">IF($F1424&gt;L$4,1,0)</f>
        <v>0</v>
      </c>
      <c r="M1424" s="0" t="n">
        <f aca="false">IF(AND($F1424&gt;M$2,$F1424&lt;=M$4),1,0)</f>
        <v>0</v>
      </c>
      <c r="N1424" s="0" t="n">
        <f aca="false">IF(AND($F1424&gt;N$2,$F1424&lt;=N$4),1,0)</f>
        <v>0</v>
      </c>
      <c r="O1424" s="0" t="n">
        <f aca="false">IF(AND($F1424&gt;O$2,$F1424&lt;=O$4),1,0)</f>
        <v>0</v>
      </c>
      <c r="P1424" s="0" t="n">
        <f aca="false">IF(AND($F1424&gt;P$2,$F1424&lt;=P$4),1,0)</f>
        <v>0</v>
      </c>
      <c r="Q1424" s="0" t="n">
        <f aca="false">IF(AND($F1424&gt;Q$2,$F1424&lt;=Q$4),1,0)</f>
        <v>0</v>
      </c>
      <c r="R1424" s="0" t="n">
        <f aca="false">SUM(K1424:Q1424)</f>
        <v>0</v>
      </c>
      <c r="S1424" s="18" t="str">
        <f aca="false">IF($R1424=0,$E1424,0)</f>
        <v>9.38290137465143-3.60079301847235i</v>
      </c>
      <c r="T1424" s="19" t="n">
        <f aca="false">F1424</f>
        <v>4.00684497974537E-006</v>
      </c>
      <c r="U1424" s="19" t="e">
        <f aca="false">IF($R1424=0,I1424,0)</f>
        <v>#VALUE!</v>
      </c>
      <c r="V1424" s="24" t="s">
        <v>6344</v>
      </c>
      <c r="W1424" s="20" t="e">
        <f aca="false">([1]!IMABS,V1424)</f>
        <v>#VALUE!</v>
      </c>
      <c r="X1424" s="18" t="n">
        <f aca="false">IF($R1424&lt;&gt;0,E1424,0)</f>
        <v>0</v>
      </c>
      <c r="Y1424" s="19" t="n">
        <f aca="false">F1424</f>
        <v>4.00684497974537E-006</v>
      </c>
      <c r="Z1424" s="19" t="n">
        <f aca="false">IF($R1424&lt;&gt;0,I1424,0)</f>
        <v>0</v>
      </c>
      <c r="AA1424" s="25" t="s">
        <v>6345</v>
      </c>
      <c r="AB1424" s="20" t="e">
        <f aca="false">([1]!IMABS,AA1424)</f>
        <v>#VALUE!</v>
      </c>
      <c r="AC1424" s="0" t="n">
        <f aca="false">D1424*2</f>
        <v>2836</v>
      </c>
    </row>
    <row r="1425" customFormat="false" ht="12.75" hidden="false" customHeight="false" outlineLevel="0" collapsed="false">
      <c r="A1425" s="21" t="n">
        <v>1419</v>
      </c>
      <c r="B1425" s="21" t="n">
        <v>0</v>
      </c>
      <c r="C1425" s="22" t="n">
        <v>36040</v>
      </c>
      <c r="D1425" s="0" t="n">
        <v>1419</v>
      </c>
      <c r="E1425" s="23" t="s">
        <v>6346</v>
      </c>
      <c r="F1425" s="0" t="n">
        <f aca="false">D1425/(4096*86400)</f>
        <v>4.00967068142361E-006</v>
      </c>
      <c r="G1425" s="0" t="n">
        <f aca="false">1/F1425</f>
        <v>249397.040169133</v>
      </c>
      <c r="H1425" s="0" t="e">
        <f aca="false">(([1]!IMABS,E1425))^2</f>
        <v>#VALUE!</v>
      </c>
      <c r="I1425" s="0" t="e">
        <f aca="false">2*H1425/(4096*86400)</f>
        <v>#VALUE!</v>
      </c>
      <c r="J1425" s="0" t="n">
        <f aca="false">G1425/86400</f>
        <v>2.88653981677238</v>
      </c>
      <c r="K1425" s="0" t="n">
        <f aca="false">IF($F1425&lt;=K$4,1,0)</f>
        <v>0</v>
      </c>
      <c r="L1425" s="0" t="n">
        <f aca="false">IF($F1425&gt;L$4,1,0)</f>
        <v>0</v>
      </c>
      <c r="M1425" s="0" t="n">
        <f aca="false">IF(AND($F1425&gt;M$2,$F1425&lt;=M$4),1,0)</f>
        <v>0</v>
      </c>
      <c r="N1425" s="0" t="n">
        <f aca="false">IF(AND($F1425&gt;N$2,$F1425&lt;=N$4),1,0)</f>
        <v>0</v>
      </c>
      <c r="O1425" s="0" t="n">
        <f aca="false">IF(AND($F1425&gt;O$2,$F1425&lt;=O$4),1,0)</f>
        <v>0</v>
      </c>
      <c r="P1425" s="0" t="n">
        <f aca="false">IF(AND($F1425&gt;P$2,$F1425&lt;=P$4),1,0)</f>
        <v>0</v>
      </c>
      <c r="Q1425" s="0" t="n">
        <f aca="false">IF(AND($F1425&gt;Q$2,$F1425&lt;=Q$4),1,0)</f>
        <v>0</v>
      </c>
      <c r="R1425" s="0" t="n">
        <f aca="false">SUM(K1425:Q1425)</f>
        <v>0</v>
      </c>
      <c r="S1425" s="18" t="str">
        <f aca="false">IF($R1425=0,$E1425,0)</f>
        <v>15.6576494764282-18.5772986540913i</v>
      </c>
      <c r="T1425" s="19" t="n">
        <f aca="false">F1425</f>
        <v>4.00967068142361E-006</v>
      </c>
      <c r="U1425" s="19" t="e">
        <f aca="false">IF($R1425=0,I1425,0)</f>
        <v>#VALUE!</v>
      </c>
      <c r="V1425" s="24" t="s">
        <v>6347</v>
      </c>
      <c r="W1425" s="20" t="e">
        <f aca="false">([1]!IMABS,V1425)</f>
        <v>#VALUE!</v>
      </c>
      <c r="X1425" s="18" t="n">
        <f aca="false">IF($R1425&lt;&gt;0,E1425,0)</f>
        <v>0</v>
      </c>
      <c r="Y1425" s="19" t="n">
        <f aca="false">F1425</f>
        <v>4.00967068142361E-006</v>
      </c>
      <c r="Z1425" s="19" t="n">
        <f aca="false">IF($R1425&lt;&gt;0,I1425,0)</f>
        <v>0</v>
      </c>
      <c r="AA1425" s="25" t="s">
        <v>6348</v>
      </c>
      <c r="AB1425" s="20" t="e">
        <f aca="false">([1]!IMABS,AA1425)</f>
        <v>#VALUE!</v>
      </c>
      <c r="AC1425" s="0" t="n">
        <f aca="false">D1425*2</f>
        <v>2838</v>
      </c>
    </row>
    <row r="1426" customFormat="false" ht="12.75" hidden="false" customHeight="false" outlineLevel="0" collapsed="false">
      <c r="A1426" s="21" t="n">
        <v>1420</v>
      </c>
      <c r="B1426" s="21" t="n">
        <v>0</v>
      </c>
      <c r="C1426" s="22" t="n">
        <v>36041</v>
      </c>
      <c r="D1426" s="0" t="n">
        <v>1420</v>
      </c>
      <c r="E1426" s="23" t="s">
        <v>6349</v>
      </c>
      <c r="F1426" s="0" t="n">
        <f aca="false">D1426/(4096*86400)</f>
        <v>4.01249638310185E-006</v>
      </c>
      <c r="G1426" s="0" t="n">
        <f aca="false">1/F1426</f>
        <v>249221.408450704</v>
      </c>
      <c r="H1426" s="0" t="e">
        <f aca="false">(([1]!IMABS,E1426))^2</f>
        <v>#VALUE!</v>
      </c>
      <c r="I1426" s="0" t="e">
        <f aca="false">2*H1426/(4096*86400)</f>
        <v>#VALUE!</v>
      </c>
      <c r="J1426" s="0" t="n">
        <f aca="false">G1426/86400</f>
        <v>2.88450704225352</v>
      </c>
      <c r="K1426" s="0" t="n">
        <f aca="false">IF($F1426&lt;=K$4,1,0)</f>
        <v>0</v>
      </c>
      <c r="L1426" s="0" t="n">
        <f aca="false">IF($F1426&gt;L$4,1,0)</f>
        <v>0</v>
      </c>
      <c r="M1426" s="0" t="n">
        <f aca="false">IF(AND($F1426&gt;M$2,$F1426&lt;=M$4),1,0)</f>
        <v>0</v>
      </c>
      <c r="N1426" s="0" t="n">
        <f aca="false">IF(AND($F1426&gt;N$2,$F1426&lt;=N$4),1,0)</f>
        <v>0</v>
      </c>
      <c r="O1426" s="0" t="n">
        <f aca="false">IF(AND($F1426&gt;O$2,$F1426&lt;=O$4),1,0)</f>
        <v>0</v>
      </c>
      <c r="P1426" s="0" t="n">
        <f aca="false">IF(AND($F1426&gt;P$2,$F1426&lt;=P$4),1,0)</f>
        <v>0</v>
      </c>
      <c r="Q1426" s="0" t="n">
        <f aca="false">IF(AND($F1426&gt;Q$2,$F1426&lt;=Q$4),1,0)</f>
        <v>0</v>
      </c>
      <c r="R1426" s="0" t="n">
        <f aca="false">SUM(K1426:Q1426)</f>
        <v>0</v>
      </c>
      <c r="S1426" s="18" t="str">
        <f aca="false">IF($R1426=0,$E1426,0)</f>
        <v>-12.7317269292431-10.9561578879625i</v>
      </c>
      <c r="T1426" s="19" t="n">
        <f aca="false">F1426</f>
        <v>4.01249638310185E-006</v>
      </c>
      <c r="U1426" s="19" t="e">
        <f aca="false">IF($R1426=0,I1426,0)</f>
        <v>#VALUE!</v>
      </c>
      <c r="V1426" s="24" t="s">
        <v>6350</v>
      </c>
      <c r="W1426" s="20" t="e">
        <f aca="false">([1]!IMABS,V1426)</f>
        <v>#VALUE!</v>
      </c>
      <c r="X1426" s="18" t="n">
        <f aca="false">IF($R1426&lt;&gt;0,E1426,0)</f>
        <v>0</v>
      </c>
      <c r="Y1426" s="19" t="n">
        <f aca="false">F1426</f>
        <v>4.01249638310185E-006</v>
      </c>
      <c r="Z1426" s="19" t="n">
        <f aca="false">IF($R1426&lt;&gt;0,I1426,0)</f>
        <v>0</v>
      </c>
      <c r="AA1426" s="25" t="s">
        <v>6351</v>
      </c>
      <c r="AB1426" s="20" t="e">
        <f aca="false">([1]!IMABS,AA1426)</f>
        <v>#VALUE!</v>
      </c>
      <c r="AC1426" s="0" t="n">
        <f aca="false">D1426*2</f>
        <v>2840</v>
      </c>
    </row>
    <row r="1427" customFormat="false" ht="12.75" hidden="false" customHeight="false" outlineLevel="0" collapsed="false">
      <c r="A1427" s="21" t="n">
        <v>1421</v>
      </c>
      <c r="B1427" s="21" t="n">
        <v>0</v>
      </c>
      <c r="C1427" s="22" t="n">
        <v>36042</v>
      </c>
      <c r="D1427" s="0" t="n">
        <v>1421</v>
      </c>
      <c r="E1427" s="23" t="s">
        <v>6352</v>
      </c>
      <c r="F1427" s="0" t="n">
        <f aca="false">D1427/(4096*86400)</f>
        <v>4.01532208478009E-006</v>
      </c>
      <c r="G1427" s="0" t="n">
        <f aca="false">1/F1427</f>
        <v>249046.023926812</v>
      </c>
      <c r="H1427" s="0" t="e">
        <f aca="false">(([1]!IMABS,E1427))^2</f>
        <v>#VALUE!</v>
      </c>
      <c r="I1427" s="0" t="e">
        <f aca="false">2*H1427/(4096*86400)</f>
        <v>#VALUE!</v>
      </c>
      <c r="J1427" s="0" t="n">
        <f aca="false">G1427/86400</f>
        <v>2.88247712878255</v>
      </c>
      <c r="K1427" s="0" t="n">
        <f aca="false">IF($F1427&lt;=K$4,1,0)</f>
        <v>0</v>
      </c>
      <c r="L1427" s="0" t="n">
        <f aca="false">IF($F1427&gt;L$4,1,0)</f>
        <v>0</v>
      </c>
      <c r="M1427" s="0" t="n">
        <f aca="false">IF(AND($F1427&gt;M$2,$F1427&lt;=M$4),1,0)</f>
        <v>0</v>
      </c>
      <c r="N1427" s="0" t="n">
        <f aca="false">IF(AND($F1427&gt;N$2,$F1427&lt;=N$4),1,0)</f>
        <v>0</v>
      </c>
      <c r="O1427" s="0" t="n">
        <f aca="false">IF(AND($F1427&gt;O$2,$F1427&lt;=O$4),1,0)</f>
        <v>0</v>
      </c>
      <c r="P1427" s="0" t="n">
        <f aca="false">IF(AND($F1427&gt;P$2,$F1427&lt;=P$4),1,0)</f>
        <v>0</v>
      </c>
      <c r="Q1427" s="0" t="n">
        <f aca="false">IF(AND($F1427&gt;Q$2,$F1427&lt;=Q$4),1,0)</f>
        <v>0</v>
      </c>
      <c r="R1427" s="0" t="n">
        <f aca="false">SUM(K1427:Q1427)</f>
        <v>0</v>
      </c>
      <c r="S1427" s="18" t="str">
        <f aca="false">IF($R1427=0,$E1427,0)</f>
        <v>3.79788050283975-4.73432623492914i</v>
      </c>
      <c r="T1427" s="19" t="n">
        <f aca="false">F1427</f>
        <v>4.01532208478009E-006</v>
      </c>
      <c r="U1427" s="19" t="e">
        <f aca="false">IF($R1427=0,I1427,0)</f>
        <v>#VALUE!</v>
      </c>
      <c r="V1427" s="24" t="s">
        <v>6353</v>
      </c>
      <c r="W1427" s="20" t="e">
        <f aca="false">([1]!IMABS,V1427)</f>
        <v>#VALUE!</v>
      </c>
      <c r="X1427" s="18" t="n">
        <f aca="false">IF($R1427&lt;&gt;0,E1427,0)</f>
        <v>0</v>
      </c>
      <c r="Y1427" s="19" t="n">
        <f aca="false">F1427</f>
        <v>4.01532208478009E-006</v>
      </c>
      <c r="Z1427" s="19" t="n">
        <f aca="false">IF($R1427&lt;&gt;0,I1427,0)</f>
        <v>0</v>
      </c>
      <c r="AA1427" s="25" t="s">
        <v>6354</v>
      </c>
      <c r="AB1427" s="20" t="e">
        <f aca="false">([1]!IMABS,AA1427)</f>
        <v>#VALUE!</v>
      </c>
      <c r="AC1427" s="0" t="n">
        <f aca="false">D1427*2</f>
        <v>2842</v>
      </c>
    </row>
    <row r="1428" customFormat="false" ht="12.75" hidden="false" customHeight="false" outlineLevel="0" collapsed="false">
      <c r="A1428" s="21" t="n">
        <v>1422</v>
      </c>
      <c r="B1428" s="21" t="n">
        <v>0</v>
      </c>
      <c r="C1428" s="22" t="n">
        <v>36043</v>
      </c>
      <c r="D1428" s="0" t="n">
        <v>1422</v>
      </c>
      <c r="E1428" s="23" t="s">
        <v>6355</v>
      </c>
      <c r="F1428" s="0" t="n">
        <f aca="false">D1428/(4096*86400)</f>
        <v>4.01814778645833E-006</v>
      </c>
      <c r="G1428" s="0" t="n">
        <f aca="false">1/F1428</f>
        <v>248870.886075949</v>
      </c>
      <c r="H1428" s="0" t="e">
        <f aca="false">(([1]!IMABS,E1428))^2</f>
        <v>#VALUE!</v>
      </c>
      <c r="I1428" s="0" t="e">
        <f aca="false">2*H1428/(4096*86400)</f>
        <v>#VALUE!</v>
      </c>
      <c r="J1428" s="0" t="n">
        <f aca="false">G1428/86400</f>
        <v>2.88045007032349</v>
      </c>
      <c r="K1428" s="0" t="n">
        <f aca="false">IF($F1428&lt;=K$4,1,0)</f>
        <v>0</v>
      </c>
      <c r="L1428" s="0" t="n">
        <f aca="false">IF($F1428&gt;L$4,1,0)</f>
        <v>0</v>
      </c>
      <c r="M1428" s="0" t="n">
        <f aca="false">IF(AND($F1428&gt;M$2,$F1428&lt;=M$4),1,0)</f>
        <v>0</v>
      </c>
      <c r="N1428" s="0" t="n">
        <f aca="false">IF(AND($F1428&gt;N$2,$F1428&lt;=N$4),1,0)</f>
        <v>0</v>
      </c>
      <c r="O1428" s="0" t="n">
        <f aca="false">IF(AND($F1428&gt;O$2,$F1428&lt;=O$4),1,0)</f>
        <v>0</v>
      </c>
      <c r="P1428" s="0" t="n">
        <f aca="false">IF(AND($F1428&gt;P$2,$F1428&lt;=P$4),1,0)</f>
        <v>0</v>
      </c>
      <c r="Q1428" s="0" t="n">
        <f aca="false">IF(AND($F1428&gt;Q$2,$F1428&lt;=Q$4),1,0)</f>
        <v>0</v>
      </c>
      <c r="R1428" s="0" t="n">
        <f aca="false">SUM(K1428:Q1428)</f>
        <v>0</v>
      </c>
      <c r="S1428" s="18" t="str">
        <f aca="false">IF($R1428=0,$E1428,0)</f>
        <v>-21.4458709454509+17.7154124101093i</v>
      </c>
      <c r="T1428" s="19" t="n">
        <f aca="false">F1428</f>
        <v>4.01814778645833E-006</v>
      </c>
      <c r="U1428" s="19" t="e">
        <f aca="false">IF($R1428=0,I1428,0)</f>
        <v>#VALUE!</v>
      </c>
      <c r="V1428" s="24" t="s">
        <v>6356</v>
      </c>
      <c r="W1428" s="20" t="e">
        <f aca="false">([1]!IMABS,V1428)</f>
        <v>#VALUE!</v>
      </c>
      <c r="X1428" s="18" t="n">
        <f aca="false">IF($R1428&lt;&gt;0,E1428,0)</f>
        <v>0</v>
      </c>
      <c r="Y1428" s="19" t="n">
        <f aca="false">F1428</f>
        <v>4.01814778645833E-006</v>
      </c>
      <c r="Z1428" s="19" t="n">
        <f aca="false">IF($R1428&lt;&gt;0,I1428,0)</f>
        <v>0</v>
      </c>
      <c r="AA1428" s="25" t="s">
        <v>6357</v>
      </c>
      <c r="AB1428" s="20" t="e">
        <f aca="false">([1]!IMABS,AA1428)</f>
        <v>#VALUE!</v>
      </c>
      <c r="AC1428" s="0" t="n">
        <f aca="false">D1428*2</f>
        <v>2844</v>
      </c>
    </row>
    <row r="1429" customFormat="false" ht="12.75" hidden="false" customHeight="false" outlineLevel="0" collapsed="false">
      <c r="A1429" s="21" t="n">
        <v>1423</v>
      </c>
      <c r="B1429" s="21" t="n">
        <v>0</v>
      </c>
      <c r="C1429" s="22" t="n">
        <v>36044</v>
      </c>
      <c r="D1429" s="0" t="n">
        <v>1423</v>
      </c>
      <c r="E1429" s="23" t="s">
        <v>6358</v>
      </c>
      <c r="F1429" s="0" t="n">
        <f aca="false">D1429/(4096*86400)</f>
        <v>4.02097348813657E-006</v>
      </c>
      <c r="G1429" s="0" t="n">
        <f aca="false">1/F1429</f>
        <v>248695.994378074</v>
      </c>
      <c r="H1429" s="0" t="e">
        <f aca="false">(([1]!IMABS,E1429))^2</f>
        <v>#VALUE!</v>
      </c>
      <c r="I1429" s="0" t="e">
        <f aca="false">2*H1429/(4096*86400)</f>
        <v>#VALUE!</v>
      </c>
      <c r="J1429" s="0" t="n">
        <f aca="false">G1429/86400</f>
        <v>2.87842586085734</v>
      </c>
      <c r="K1429" s="0" t="n">
        <f aca="false">IF($F1429&lt;=K$4,1,0)</f>
        <v>0</v>
      </c>
      <c r="L1429" s="0" t="n">
        <f aca="false">IF($F1429&gt;L$4,1,0)</f>
        <v>0</v>
      </c>
      <c r="M1429" s="0" t="n">
        <f aca="false">IF(AND($F1429&gt;M$2,$F1429&lt;=M$4),1,0)</f>
        <v>0</v>
      </c>
      <c r="N1429" s="0" t="n">
        <f aca="false">IF(AND($F1429&gt;N$2,$F1429&lt;=N$4),1,0)</f>
        <v>0</v>
      </c>
      <c r="O1429" s="0" t="n">
        <f aca="false">IF(AND($F1429&gt;O$2,$F1429&lt;=O$4),1,0)</f>
        <v>0</v>
      </c>
      <c r="P1429" s="0" t="n">
        <f aca="false">IF(AND($F1429&gt;P$2,$F1429&lt;=P$4),1,0)</f>
        <v>0</v>
      </c>
      <c r="Q1429" s="0" t="n">
        <f aca="false">IF(AND($F1429&gt;Q$2,$F1429&lt;=Q$4),1,0)</f>
        <v>0</v>
      </c>
      <c r="R1429" s="0" t="n">
        <f aca="false">SUM(K1429:Q1429)</f>
        <v>0</v>
      </c>
      <c r="S1429" s="18" t="str">
        <f aca="false">IF($R1429=0,$E1429,0)</f>
        <v>8.48589453236626-5.56453996502693i</v>
      </c>
      <c r="T1429" s="19" t="n">
        <f aca="false">F1429</f>
        <v>4.02097348813657E-006</v>
      </c>
      <c r="U1429" s="19" t="e">
        <f aca="false">IF($R1429=0,I1429,0)</f>
        <v>#VALUE!</v>
      </c>
      <c r="V1429" s="24" t="s">
        <v>6359</v>
      </c>
      <c r="W1429" s="20" t="e">
        <f aca="false">([1]!IMABS,V1429)</f>
        <v>#VALUE!</v>
      </c>
      <c r="X1429" s="18" t="n">
        <f aca="false">IF($R1429&lt;&gt;0,E1429,0)</f>
        <v>0</v>
      </c>
      <c r="Y1429" s="19" t="n">
        <f aca="false">F1429</f>
        <v>4.02097348813657E-006</v>
      </c>
      <c r="Z1429" s="19" t="n">
        <f aca="false">IF($R1429&lt;&gt;0,I1429,0)</f>
        <v>0</v>
      </c>
      <c r="AA1429" s="25" t="s">
        <v>6360</v>
      </c>
      <c r="AB1429" s="20" t="e">
        <f aca="false">([1]!IMABS,AA1429)</f>
        <v>#VALUE!</v>
      </c>
      <c r="AC1429" s="0" t="n">
        <f aca="false">D1429*2</f>
        <v>2846</v>
      </c>
    </row>
    <row r="1430" customFormat="false" ht="12.75" hidden="false" customHeight="false" outlineLevel="0" collapsed="false">
      <c r="A1430" s="21" t="n">
        <v>1424</v>
      </c>
      <c r="B1430" s="21" t="n">
        <v>0</v>
      </c>
      <c r="C1430" s="22" t="n">
        <v>36045</v>
      </c>
      <c r="D1430" s="0" t="n">
        <v>1424</v>
      </c>
      <c r="E1430" s="23" t="s">
        <v>6361</v>
      </c>
      <c r="F1430" s="0" t="n">
        <f aca="false">D1430/(4096*86400)</f>
        <v>4.02379918981482E-006</v>
      </c>
      <c r="G1430" s="0" t="n">
        <f aca="false">1/F1430</f>
        <v>248521.348314607</v>
      </c>
      <c r="H1430" s="0" t="e">
        <f aca="false">(([1]!IMABS,E1430))^2</f>
        <v>#VALUE!</v>
      </c>
      <c r="I1430" s="0" t="e">
        <f aca="false">2*H1430/(4096*86400)</f>
        <v>#VALUE!</v>
      </c>
      <c r="J1430" s="0" t="n">
        <f aca="false">G1430/86400</f>
        <v>2.87640449438202</v>
      </c>
      <c r="K1430" s="0" t="n">
        <f aca="false">IF($F1430&lt;=K$4,1,0)</f>
        <v>0</v>
      </c>
      <c r="L1430" s="0" t="n">
        <f aca="false">IF($F1430&gt;L$4,1,0)</f>
        <v>0</v>
      </c>
      <c r="M1430" s="0" t="n">
        <f aca="false">IF(AND($F1430&gt;M$2,$F1430&lt;=M$4),1,0)</f>
        <v>0</v>
      </c>
      <c r="N1430" s="0" t="n">
        <f aca="false">IF(AND($F1430&gt;N$2,$F1430&lt;=N$4),1,0)</f>
        <v>0</v>
      </c>
      <c r="O1430" s="0" t="n">
        <f aca="false">IF(AND($F1430&gt;O$2,$F1430&lt;=O$4),1,0)</f>
        <v>0</v>
      </c>
      <c r="P1430" s="0" t="n">
        <f aca="false">IF(AND($F1430&gt;P$2,$F1430&lt;=P$4),1,0)</f>
        <v>0</v>
      </c>
      <c r="Q1430" s="0" t="n">
        <f aca="false">IF(AND($F1430&gt;Q$2,$F1430&lt;=Q$4),1,0)</f>
        <v>0</v>
      </c>
      <c r="R1430" s="0" t="n">
        <f aca="false">SUM(K1430:Q1430)</f>
        <v>0</v>
      </c>
      <c r="S1430" s="18" t="str">
        <f aca="false">IF($R1430=0,$E1430,0)</f>
        <v>-2.73928043743904+10.1553115243177i</v>
      </c>
      <c r="T1430" s="19" t="n">
        <f aca="false">F1430</f>
        <v>4.02379918981482E-006</v>
      </c>
      <c r="U1430" s="19" t="e">
        <f aca="false">IF($R1430=0,I1430,0)</f>
        <v>#VALUE!</v>
      </c>
      <c r="V1430" s="24" t="s">
        <v>6362</v>
      </c>
      <c r="W1430" s="20" t="e">
        <f aca="false">([1]!IMABS,V1430)</f>
        <v>#VALUE!</v>
      </c>
      <c r="X1430" s="18" t="n">
        <f aca="false">IF($R1430&lt;&gt;0,E1430,0)</f>
        <v>0</v>
      </c>
      <c r="Y1430" s="19" t="n">
        <f aca="false">F1430</f>
        <v>4.02379918981482E-006</v>
      </c>
      <c r="Z1430" s="19" t="n">
        <f aca="false">IF($R1430&lt;&gt;0,I1430,0)</f>
        <v>0</v>
      </c>
      <c r="AA1430" s="25" t="s">
        <v>6363</v>
      </c>
      <c r="AB1430" s="20" t="e">
        <f aca="false">([1]!IMABS,AA1430)</f>
        <v>#VALUE!</v>
      </c>
      <c r="AC1430" s="0" t="n">
        <f aca="false">D1430*2</f>
        <v>2848</v>
      </c>
    </row>
    <row r="1431" customFormat="false" ht="12.75" hidden="false" customHeight="false" outlineLevel="0" collapsed="false">
      <c r="A1431" s="21" t="n">
        <v>1425</v>
      </c>
      <c r="B1431" s="21" t="n">
        <v>0</v>
      </c>
      <c r="C1431" s="22" t="n">
        <v>36046</v>
      </c>
      <c r="D1431" s="0" t="n">
        <v>1425</v>
      </c>
      <c r="E1431" s="23" t="s">
        <v>6364</v>
      </c>
      <c r="F1431" s="0" t="n">
        <f aca="false">D1431/(4096*86400)</f>
        <v>4.02662489149306E-006</v>
      </c>
      <c r="G1431" s="0" t="n">
        <f aca="false">1/F1431</f>
        <v>248346.947368421</v>
      </c>
      <c r="H1431" s="0" t="e">
        <f aca="false">(([1]!IMABS,E1431))^2</f>
        <v>#VALUE!</v>
      </c>
      <c r="I1431" s="0" t="e">
        <f aca="false">2*H1431/(4096*86400)</f>
        <v>#VALUE!</v>
      </c>
      <c r="J1431" s="0" t="n">
        <f aca="false">G1431/86400</f>
        <v>2.87438596491228</v>
      </c>
      <c r="K1431" s="0" t="n">
        <f aca="false">IF($F1431&lt;=K$4,1,0)</f>
        <v>0</v>
      </c>
      <c r="L1431" s="0" t="n">
        <f aca="false">IF($F1431&gt;L$4,1,0)</f>
        <v>0</v>
      </c>
      <c r="M1431" s="0" t="n">
        <f aca="false">IF(AND($F1431&gt;M$2,$F1431&lt;=M$4),1,0)</f>
        <v>0</v>
      </c>
      <c r="N1431" s="0" t="n">
        <f aca="false">IF(AND($F1431&gt;N$2,$F1431&lt;=N$4),1,0)</f>
        <v>0</v>
      </c>
      <c r="O1431" s="0" t="n">
        <f aca="false">IF(AND($F1431&gt;O$2,$F1431&lt;=O$4),1,0)</f>
        <v>0</v>
      </c>
      <c r="P1431" s="0" t="n">
        <f aca="false">IF(AND($F1431&gt;P$2,$F1431&lt;=P$4),1,0)</f>
        <v>0</v>
      </c>
      <c r="Q1431" s="0" t="n">
        <f aca="false">IF(AND($F1431&gt;Q$2,$F1431&lt;=Q$4),1,0)</f>
        <v>0</v>
      </c>
      <c r="R1431" s="0" t="n">
        <f aca="false">SUM(K1431:Q1431)</f>
        <v>0</v>
      </c>
      <c r="S1431" s="18" t="str">
        <f aca="false">IF($R1431=0,$E1431,0)</f>
        <v>21.2886437298528+14.3251299521728i</v>
      </c>
      <c r="T1431" s="19" t="n">
        <f aca="false">F1431</f>
        <v>4.02662489149306E-006</v>
      </c>
      <c r="U1431" s="19" t="e">
        <f aca="false">IF($R1431=0,I1431,0)</f>
        <v>#VALUE!</v>
      </c>
      <c r="V1431" s="24" t="s">
        <v>6365</v>
      </c>
      <c r="W1431" s="20" t="e">
        <f aca="false">([1]!IMABS,V1431)</f>
        <v>#VALUE!</v>
      </c>
      <c r="X1431" s="18" t="n">
        <f aca="false">IF($R1431&lt;&gt;0,E1431,0)</f>
        <v>0</v>
      </c>
      <c r="Y1431" s="19" t="n">
        <f aca="false">F1431</f>
        <v>4.02662489149306E-006</v>
      </c>
      <c r="Z1431" s="19" t="n">
        <f aca="false">IF($R1431&lt;&gt;0,I1431,0)</f>
        <v>0</v>
      </c>
      <c r="AA1431" s="25" t="s">
        <v>6366</v>
      </c>
      <c r="AB1431" s="20" t="e">
        <f aca="false">([1]!IMABS,AA1431)</f>
        <v>#VALUE!</v>
      </c>
      <c r="AC1431" s="0" t="n">
        <f aca="false">D1431*2</f>
        <v>2850</v>
      </c>
    </row>
    <row r="1432" customFormat="false" ht="12.75" hidden="false" customHeight="false" outlineLevel="0" collapsed="false">
      <c r="A1432" s="21" t="n">
        <v>1426</v>
      </c>
      <c r="B1432" s="21" t="n">
        <v>0</v>
      </c>
      <c r="C1432" s="22" t="n">
        <v>36047</v>
      </c>
      <c r="D1432" s="0" t="n">
        <v>1426</v>
      </c>
      <c r="E1432" s="23" t="s">
        <v>6367</v>
      </c>
      <c r="F1432" s="0" t="n">
        <f aca="false">D1432/(4096*86400)</f>
        <v>4.0294505931713E-006</v>
      </c>
      <c r="G1432" s="0" t="n">
        <f aca="false">1/F1432</f>
        <v>248172.791023843</v>
      </c>
      <c r="H1432" s="0" t="e">
        <f aca="false">(([1]!IMABS,E1432))^2</f>
        <v>#VALUE!</v>
      </c>
      <c r="I1432" s="0" t="e">
        <f aca="false">2*H1432/(4096*86400)</f>
        <v>#VALUE!</v>
      </c>
      <c r="J1432" s="0" t="n">
        <f aca="false">G1432/86400</f>
        <v>2.87237026647966</v>
      </c>
      <c r="K1432" s="0" t="n">
        <f aca="false">IF($F1432&lt;=K$4,1,0)</f>
        <v>0</v>
      </c>
      <c r="L1432" s="0" t="n">
        <f aca="false">IF($F1432&gt;L$4,1,0)</f>
        <v>0</v>
      </c>
      <c r="M1432" s="0" t="n">
        <f aca="false">IF(AND($F1432&gt;M$2,$F1432&lt;=M$4),1,0)</f>
        <v>0</v>
      </c>
      <c r="N1432" s="0" t="n">
        <f aca="false">IF(AND($F1432&gt;N$2,$F1432&lt;=N$4),1,0)</f>
        <v>0</v>
      </c>
      <c r="O1432" s="0" t="n">
        <f aca="false">IF(AND($F1432&gt;O$2,$F1432&lt;=O$4),1,0)</f>
        <v>0</v>
      </c>
      <c r="P1432" s="0" t="n">
        <f aca="false">IF(AND($F1432&gt;P$2,$F1432&lt;=P$4),1,0)</f>
        <v>0</v>
      </c>
      <c r="Q1432" s="0" t="n">
        <f aca="false">IF(AND($F1432&gt;Q$2,$F1432&lt;=Q$4),1,0)</f>
        <v>0</v>
      </c>
      <c r="R1432" s="0" t="n">
        <f aca="false">SUM(K1432:Q1432)</f>
        <v>0</v>
      </c>
      <c r="S1432" s="18" t="str">
        <f aca="false">IF($R1432=0,$E1432,0)</f>
        <v>3.67859942785144+1.04656345376235i</v>
      </c>
      <c r="T1432" s="19" t="n">
        <f aca="false">F1432</f>
        <v>4.0294505931713E-006</v>
      </c>
      <c r="U1432" s="19" t="e">
        <f aca="false">IF($R1432=0,I1432,0)</f>
        <v>#VALUE!</v>
      </c>
      <c r="V1432" s="24" t="s">
        <v>6368</v>
      </c>
      <c r="W1432" s="20" t="e">
        <f aca="false">([1]!IMABS,V1432)</f>
        <v>#VALUE!</v>
      </c>
      <c r="X1432" s="18" t="n">
        <f aca="false">IF($R1432&lt;&gt;0,E1432,0)</f>
        <v>0</v>
      </c>
      <c r="Y1432" s="19" t="n">
        <f aca="false">F1432</f>
        <v>4.0294505931713E-006</v>
      </c>
      <c r="Z1432" s="19" t="n">
        <f aca="false">IF($R1432&lt;&gt;0,I1432,0)</f>
        <v>0</v>
      </c>
      <c r="AA1432" s="25" t="s">
        <v>6369</v>
      </c>
      <c r="AB1432" s="20" t="e">
        <f aca="false">([1]!IMABS,AA1432)</f>
        <v>#VALUE!</v>
      </c>
      <c r="AC1432" s="0" t="n">
        <f aca="false">D1432*2</f>
        <v>2852</v>
      </c>
    </row>
    <row r="1433" customFormat="false" ht="12.75" hidden="false" customHeight="false" outlineLevel="0" collapsed="false">
      <c r="A1433" s="21" t="n">
        <v>1427</v>
      </c>
      <c r="B1433" s="21" t="n">
        <v>0</v>
      </c>
      <c r="C1433" s="22" t="n">
        <v>36048</v>
      </c>
      <c r="D1433" s="0" t="n">
        <v>1427</v>
      </c>
      <c r="E1433" s="23" t="s">
        <v>6370</v>
      </c>
      <c r="F1433" s="0" t="n">
        <f aca="false">D1433/(4096*86400)</f>
        <v>4.03227629484954E-006</v>
      </c>
      <c r="G1433" s="0" t="n">
        <f aca="false">1/F1433</f>
        <v>247998.878766643</v>
      </c>
      <c r="H1433" s="0" t="e">
        <f aca="false">(([1]!IMABS,E1433))^2</f>
        <v>#VALUE!</v>
      </c>
      <c r="I1433" s="0" t="e">
        <f aca="false">2*H1433/(4096*86400)</f>
        <v>#VALUE!</v>
      </c>
      <c r="J1433" s="0" t="n">
        <f aca="false">G1433/86400</f>
        <v>2.87035739313245</v>
      </c>
      <c r="K1433" s="0" t="n">
        <f aca="false">IF($F1433&lt;=K$4,1,0)</f>
        <v>0</v>
      </c>
      <c r="L1433" s="0" t="n">
        <f aca="false">IF($F1433&gt;L$4,1,0)</f>
        <v>0</v>
      </c>
      <c r="M1433" s="0" t="n">
        <f aca="false">IF(AND($F1433&gt;M$2,$F1433&lt;=M$4),1,0)</f>
        <v>0</v>
      </c>
      <c r="N1433" s="0" t="n">
        <f aca="false">IF(AND($F1433&gt;N$2,$F1433&lt;=N$4),1,0)</f>
        <v>0</v>
      </c>
      <c r="O1433" s="0" t="n">
        <f aca="false">IF(AND($F1433&gt;O$2,$F1433&lt;=O$4),1,0)</f>
        <v>0</v>
      </c>
      <c r="P1433" s="0" t="n">
        <f aca="false">IF(AND($F1433&gt;P$2,$F1433&lt;=P$4),1,0)</f>
        <v>0</v>
      </c>
      <c r="Q1433" s="0" t="n">
        <f aca="false">IF(AND($F1433&gt;Q$2,$F1433&lt;=Q$4),1,0)</f>
        <v>0</v>
      </c>
      <c r="R1433" s="0" t="n">
        <f aca="false">SUM(K1433:Q1433)</f>
        <v>0</v>
      </c>
      <c r="S1433" s="18" t="str">
        <f aca="false">IF($R1433=0,$E1433,0)</f>
        <v>8.09551885884842-26.0566364340045i</v>
      </c>
      <c r="T1433" s="19" t="n">
        <f aca="false">F1433</f>
        <v>4.03227629484954E-006</v>
      </c>
      <c r="U1433" s="19" t="e">
        <f aca="false">IF($R1433=0,I1433,0)</f>
        <v>#VALUE!</v>
      </c>
      <c r="V1433" s="24" t="s">
        <v>6371</v>
      </c>
      <c r="W1433" s="20" t="e">
        <f aca="false">([1]!IMABS,V1433)</f>
        <v>#VALUE!</v>
      </c>
      <c r="X1433" s="18" t="n">
        <f aca="false">IF($R1433&lt;&gt;0,E1433,0)</f>
        <v>0</v>
      </c>
      <c r="Y1433" s="19" t="n">
        <f aca="false">F1433</f>
        <v>4.03227629484954E-006</v>
      </c>
      <c r="Z1433" s="19" t="n">
        <f aca="false">IF($R1433&lt;&gt;0,I1433,0)</f>
        <v>0</v>
      </c>
      <c r="AA1433" s="25" t="s">
        <v>6372</v>
      </c>
      <c r="AB1433" s="20" t="e">
        <f aca="false">([1]!IMABS,AA1433)</f>
        <v>#VALUE!</v>
      </c>
      <c r="AC1433" s="0" t="n">
        <f aca="false">D1433*2</f>
        <v>2854</v>
      </c>
    </row>
    <row r="1434" customFormat="false" ht="12.75" hidden="false" customHeight="false" outlineLevel="0" collapsed="false">
      <c r="A1434" s="21" t="n">
        <v>1428</v>
      </c>
      <c r="B1434" s="21" t="n">
        <v>0</v>
      </c>
      <c r="C1434" s="22" t="n">
        <v>36049</v>
      </c>
      <c r="D1434" s="0" t="n">
        <v>1428</v>
      </c>
      <c r="E1434" s="23" t="s">
        <v>6373</v>
      </c>
      <c r="F1434" s="0" t="n">
        <f aca="false">D1434/(4096*86400)</f>
        <v>4.03510199652778E-006</v>
      </c>
      <c r="G1434" s="0" t="n">
        <f aca="false">1/F1434</f>
        <v>247825.210084034</v>
      </c>
      <c r="H1434" s="0" t="e">
        <f aca="false">(([1]!IMABS,E1434))^2</f>
        <v>#VALUE!</v>
      </c>
      <c r="I1434" s="0" t="e">
        <f aca="false">2*H1434/(4096*86400)</f>
        <v>#VALUE!</v>
      </c>
      <c r="J1434" s="0" t="n">
        <f aca="false">G1434/86400</f>
        <v>2.86834733893557</v>
      </c>
      <c r="K1434" s="0" t="n">
        <f aca="false">IF($F1434&lt;=K$4,1,0)</f>
        <v>0</v>
      </c>
      <c r="L1434" s="0" t="n">
        <f aca="false">IF($F1434&gt;L$4,1,0)</f>
        <v>0</v>
      </c>
      <c r="M1434" s="0" t="n">
        <f aca="false">IF(AND($F1434&gt;M$2,$F1434&lt;=M$4),1,0)</f>
        <v>0</v>
      </c>
      <c r="N1434" s="0" t="n">
        <f aca="false">IF(AND($F1434&gt;N$2,$F1434&lt;=N$4),1,0)</f>
        <v>0</v>
      </c>
      <c r="O1434" s="0" t="n">
        <f aca="false">IF(AND($F1434&gt;O$2,$F1434&lt;=O$4),1,0)</f>
        <v>0</v>
      </c>
      <c r="P1434" s="0" t="n">
        <f aca="false">IF(AND($F1434&gt;P$2,$F1434&lt;=P$4),1,0)</f>
        <v>0</v>
      </c>
      <c r="Q1434" s="0" t="n">
        <f aca="false">IF(AND($F1434&gt;Q$2,$F1434&lt;=Q$4),1,0)</f>
        <v>0</v>
      </c>
      <c r="R1434" s="0" t="n">
        <f aca="false">SUM(K1434:Q1434)</f>
        <v>0</v>
      </c>
      <c r="S1434" s="18" t="str">
        <f aca="false">IF($R1434=0,$E1434,0)</f>
        <v>12.9588332475035-2.19228249888172i</v>
      </c>
      <c r="T1434" s="19" t="n">
        <f aca="false">F1434</f>
        <v>4.03510199652778E-006</v>
      </c>
      <c r="U1434" s="19" t="e">
        <f aca="false">IF($R1434=0,I1434,0)</f>
        <v>#VALUE!</v>
      </c>
      <c r="V1434" s="24" t="s">
        <v>6374</v>
      </c>
      <c r="W1434" s="20" t="e">
        <f aca="false">([1]!IMABS,V1434)</f>
        <v>#VALUE!</v>
      </c>
      <c r="X1434" s="18" t="n">
        <f aca="false">IF($R1434&lt;&gt;0,E1434,0)</f>
        <v>0</v>
      </c>
      <c r="Y1434" s="19" t="n">
        <f aca="false">F1434</f>
        <v>4.03510199652778E-006</v>
      </c>
      <c r="Z1434" s="19" t="n">
        <f aca="false">IF($R1434&lt;&gt;0,I1434,0)</f>
        <v>0</v>
      </c>
      <c r="AA1434" s="25" t="s">
        <v>6375</v>
      </c>
      <c r="AB1434" s="20" t="e">
        <f aca="false">([1]!IMABS,AA1434)</f>
        <v>#VALUE!</v>
      </c>
      <c r="AC1434" s="0" t="n">
        <f aca="false">D1434*2</f>
        <v>2856</v>
      </c>
    </row>
    <row r="1435" customFormat="false" ht="12.75" hidden="false" customHeight="false" outlineLevel="0" collapsed="false">
      <c r="A1435" s="21" t="n">
        <v>1429</v>
      </c>
      <c r="B1435" s="21" t="n">
        <v>0</v>
      </c>
      <c r="C1435" s="22" t="n">
        <v>36050</v>
      </c>
      <c r="D1435" s="0" t="n">
        <v>1429</v>
      </c>
      <c r="E1435" s="23" t="s">
        <v>6376</v>
      </c>
      <c r="F1435" s="0" t="n">
        <f aca="false">D1435/(4096*86400)</f>
        <v>4.03792769820602E-006</v>
      </c>
      <c r="G1435" s="0" t="n">
        <f aca="false">1/F1435</f>
        <v>247651.784464661</v>
      </c>
      <c r="H1435" s="0" t="e">
        <f aca="false">(([1]!IMABS,E1435))^2</f>
        <v>#VALUE!</v>
      </c>
      <c r="I1435" s="0" t="e">
        <f aca="false">2*H1435/(4096*86400)</f>
        <v>#VALUE!</v>
      </c>
      <c r="J1435" s="0" t="n">
        <f aca="false">G1435/86400</f>
        <v>2.86634009797061</v>
      </c>
      <c r="K1435" s="0" t="n">
        <f aca="false">IF($F1435&lt;=K$4,1,0)</f>
        <v>0</v>
      </c>
      <c r="L1435" s="0" t="n">
        <f aca="false">IF($F1435&gt;L$4,1,0)</f>
        <v>0</v>
      </c>
      <c r="M1435" s="0" t="n">
        <f aca="false">IF(AND($F1435&gt;M$2,$F1435&lt;=M$4),1,0)</f>
        <v>0</v>
      </c>
      <c r="N1435" s="0" t="n">
        <f aca="false">IF(AND($F1435&gt;N$2,$F1435&lt;=N$4),1,0)</f>
        <v>0</v>
      </c>
      <c r="O1435" s="0" t="n">
        <f aca="false">IF(AND($F1435&gt;O$2,$F1435&lt;=O$4),1,0)</f>
        <v>0</v>
      </c>
      <c r="P1435" s="0" t="n">
        <f aca="false">IF(AND($F1435&gt;P$2,$F1435&lt;=P$4),1,0)</f>
        <v>0</v>
      </c>
      <c r="Q1435" s="0" t="n">
        <f aca="false">IF(AND($F1435&gt;Q$2,$F1435&lt;=Q$4),1,0)</f>
        <v>0</v>
      </c>
      <c r="R1435" s="0" t="n">
        <f aca="false">SUM(K1435:Q1435)</f>
        <v>0</v>
      </c>
      <c r="S1435" s="18" t="str">
        <f aca="false">IF($R1435=0,$E1435,0)</f>
        <v>-16.166951912321-7.8141227129656E-002i</v>
      </c>
      <c r="T1435" s="19" t="n">
        <f aca="false">F1435</f>
        <v>4.03792769820602E-006</v>
      </c>
      <c r="U1435" s="19" t="e">
        <f aca="false">IF($R1435=0,I1435,0)</f>
        <v>#VALUE!</v>
      </c>
      <c r="V1435" s="24" t="s">
        <v>6377</v>
      </c>
      <c r="W1435" s="20" t="e">
        <f aca="false">([1]!IMABS,V1435)</f>
        <v>#VALUE!</v>
      </c>
      <c r="X1435" s="18" t="n">
        <f aca="false">IF($R1435&lt;&gt;0,E1435,0)</f>
        <v>0</v>
      </c>
      <c r="Y1435" s="19" t="n">
        <f aca="false">F1435</f>
        <v>4.03792769820602E-006</v>
      </c>
      <c r="Z1435" s="19" t="n">
        <f aca="false">IF($R1435&lt;&gt;0,I1435,0)</f>
        <v>0</v>
      </c>
      <c r="AA1435" s="25" t="s">
        <v>6378</v>
      </c>
      <c r="AB1435" s="20" t="e">
        <f aca="false">([1]!IMABS,AA1435)</f>
        <v>#VALUE!</v>
      </c>
      <c r="AC1435" s="0" t="n">
        <f aca="false">D1435*2</f>
        <v>2858</v>
      </c>
    </row>
    <row r="1436" customFormat="false" ht="12.75" hidden="false" customHeight="false" outlineLevel="0" collapsed="false">
      <c r="A1436" s="21" t="n">
        <v>1430</v>
      </c>
      <c r="B1436" s="21" t="n">
        <v>0</v>
      </c>
      <c r="C1436" s="22" t="n">
        <v>36051</v>
      </c>
      <c r="D1436" s="0" t="n">
        <v>1430</v>
      </c>
      <c r="E1436" s="23" t="s">
        <v>6379</v>
      </c>
      <c r="F1436" s="0" t="n">
        <f aca="false">D1436/(4096*86400)</f>
        <v>4.04075339988426E-006</v>
      </c>
      <c r="G1436" s="0" t="n">
        <f aca="false">1/F1436</f>
        <v>247478.601398601</v>
      </c>
      <c r="H1436" s="0" t="e">
        <f aca="false">(([1]!IMABS,E1436))^2</f>
        <v>#VALUE!</v>
      </c>
      <c r="I1436" s="0" t="e">
        <f aca="false">2*H1436/(4096*86400)</f>
        <v>#VALUE!</v>
      </c>
      <c r="J1436" s="0" t="n">
        <f aca="false">G1436/86400</f>
        <v>2.86433566433566</v>
      </c>
      <c r="K1436" s="0" t="n">
        <f aca="false">IF($F1436&lt;=K$4,1,0)</f>
        <v>0</v>
      </c>
      <c r="L1436" s="0" t="n">
        <f aca="false">IF($F1436&gt;L$4,1,0)</f>
        <v>0</v>
      </c>
      <c r="M1436" s="0" t="n">
        <f aca="false">IF(AND($F1436&gt;M$2,$F1436&lt;=M$4),1,0)</f>
        <v>0</v>
      </c>
      <c r="N1436" s="0" t="n">
        <f aca="false">IF(AND($F1436&gt;N$2,$F1436&lt;=N$4),1,0)</f>
        <v>0</v>
      </c>
      <c r="O1436" s="0" t="n">
        <f aca="false">IF(AND($F1436&gt;O$2,$F1436&lt;=O$4),1,0)</f>
        <v>0</v>
      </c>
      <c r="P1436" s="0" t="n">
        <f aca="false">IF(AND($F1436&gt;P$2,$F1436&lt;=P$4),1,0)</f>
        <v>0</v>
      </c>
      <c r="Q1436" s="0" t="n">
        <f aca="false">IF(AND($F1436&gt;Q$2,$F1436&lt;=Q$4),1,0)</f>
        <v>0</v>
      </c>
      <c r="R1436" s="0" t="n">
        <f aca="false">SUM(K1436:Q1436)</f>
        <v>0</v>
      </c>
      <c r="S1436" s="18" t="str">
        <f aca="false">IF($R1436=0,$E1436,0)</f>
        <v>-4.10256781433531-12.959754883254i</v>
      </c>
      <c r="T1436" s="19" t="n">
        <f aca="false">F1436</f>
        <v>4.04075339988426E-006</v>
      </c>
      <c r="U1436" s="19" t="e">
        <f aca="false">IF($R1436=0,I1436,0)</f>
        <v>#VALUE!</v>
      </c>
      <c r="V1436" s="24" t="s">
        <v>6380</v>
      </c>
      <c r="W1436" s="20" t="e">
        <f aca="false">([1]!IMABS,V1436)</f>
        <v>#VALUE!</v>
      </c>
      <c r="X1436" s="18" t="n">
        <f aca="false">IF($R1436&lt;&gt;0,E1436,0)</f>
        <v>0</v>
      </c>
      <c r="Y1436" s="19" t="n">
        <f aca="false">F1436</f>
        <v>4.04075339988426E-006</v>
      </c>
      <c r="Z1436" s="19" t="n">
        <f aca="false">IF($R1436&lt;&gt;0,I1436,0)</f>
        <v>0</v>
      </c>
      <c r="AA1436" s="25" t="s">
        <v>6381</v>
      </c>
      <c r="AB1436" s="20" t="e">
        <f aca="false">([1]!IMABS,AA1436)</f>
        <v>#VALUE!</v>
      </c>
      <c r="AC1436" s="0" t="n">
        <f aca="false">D1436*2</f>
        <v>2860</v>
      </c>
    </row>
    <row r="1437" customFormat="false" ht="12.75" hidden="false" customHeight="false" outlineLevel="0" collapsed="false">
      <c r="A1437" s="21" t="n">
        <v>1431</v>
      </c>
      <c r="B1437" s="21" t="n">
        <v>0</v>
      </c>
      <c r="C1437" s="22" t="n">
        <v>36052</v>
      </c>
      <c r="D1437" s="0" t="n">
        <v>1431</v>
      </c>
      <c r="E1437" s="23" t="s">
        <v>6382</v>
      </c>
      <c r="F1437" s="0" t="n">
        <f aca="false">D1437/(4096*86400)</f>
        <v>4.0435791015625E-006</v>
      </c>
      <c r="G1437" s="0" t="n">
        <f aca="false">1/F1437</f>
        <v>247305.660377358</v>
      </c>
      <c r="H1437" s="0" t="e">
        <f aca="false">(([1]!IMABS,E1437))^2</f>
        <v>#VALUE!</v>
      </c>
      <c r="I1437" s="0" t="e">
        <f aca="false">2*H1437/(4096*86400)</f>
        <v>#VALUE!</v>
      </c>
      <c r="J1437" s="0" t="n">
        <f aca="false">G1437/86400</f>
        <v>2.86233403214535</v>
      </c>
      <c r="K1437" s="0" t="n">
        <f aca="false">IF($F1437&lt;=K$4,1,0)</f>
        <v>0</v>
      </c>
      <c r="L1437" s="0" t="n">
        <f aca="false">IF($F1437&gt;L$4,1,0)</f>
        <v>0</v>
      </c>
      <c r="M1437" s="0" t="n">
        <f aca="false">IF(AND($F1437&gt;M$2,$F1437&lt;=M$4),1,0)</f>
        <v>0</v>
      </c>
      <c r="N1437" s="0" t="n">
        <f aca="false">IF(AND($F1437&gt;N$2,$F1437&lt;=N$4),1,0)</f>
        <v>0</v>
      </c>
      <c r="O1437" s="0" t="n">
        <f aca="false">IF(AND($F1437&gt;O$2,$F1437&lt;=O$4),1,0)</f>
        <v>0</v>
      </c>
      <c r="P1437" s="0" t="n">
        <f aca="false">IF(AND($F1437&gt;P$2,$F1437&lt;=P$4),1,0)</f>
        <v>0</v>
      </c>
      <c r="Q1437" s="0" t="n">
        <f aca="false">IF(AND($F1437&gt;Q$2,$F1437&lt;=Q$4),1,0)</f>
        <v>0</v>
      </c>
      <c r="R1437" s="0" t="n">
        <f aca="false">SUM(K1437:Q1437)</f>
        <v>0</v>
      </c>
      <c r="S1437" s="18" t="str">
        <f aca="false">IF($R1437=0,$E1437,0)</f>
        <v>-12.2966907142361-0.576113750682751i</v>
      </c>
      <c r="T1437" s="19" t="n">
        <f aca="false">F1437</f>
        <v>4.0435791015625E-006</v>
      </c>
      <c r="U1437" s="19" t="e">
        <f aca="false">IF($R1437=0,I1437,0)</f>
        <v>#VALUE!</v>
      </c>
      <c r="V1437" s="24" t="s">
        <v>6383</v>
      </c>
      <c r="W1437" s="20" t="e">
        <f aca="false">([1]!IMABS,V1437)</f>
        <v>#VALUE!</v>
      </c>
      <c r="X1437" s="18" t="n">
        <f aca="false">IF($R1437&lt;&gt;0,E1437,0)</f>
        <v>0</v>
      </c>
      <c r="Y1437" s="19" t="n">
        <f aca="false">F1437</f>
        <v>4.0435791015625E-006</v>
      </c>
      <c r="Z1437" s="19" t="n">
        <f aca="false">IF($R1437&lt;&gt;0,I1437,0)</f>
        <v>0</v>
      </c>
      <c r="AA1437" s="25" t="s">
        <v>6384</v>
      </c>
      <c r="AB1437" s="20" t="e">
        <f aca="false">([1]!IMABS,AA1437)</f>
        <v>#VALUE!</v>
      </c>
      <c r="AC1437" s="0" t="n">
        <f aca="false">D1437*2</f>
        <v>2862</v>
      </c>
    </row>
    <row r="1438" customFormat="false" ht="12.75" hidden="false" customHeight="false" outlineLevel="0" collapsed="false">
      <c r="A1438" s="21" t="n">
        <v>1432</v>
      </c>
      <c r="B1438" s="21" t="n">
        <v>0</v>
      </c>
      <c r="C1438" s="22" t="n">
        <v>36053</v>
      </c>
      <c r="D1438" s="0" t="n">
        <v>1432</v>
      </c>
      <c r="E1438" s="23" t="s">
        <v>6385</v>
      </c>
      <c r="F1438" s="0" t="n">
        <f aca="false">D1438/(4096*86400)</f>
        <v>4.04640480324074E-006</v>
      </c>
      <c r="G1438" s="0" t="n">
        <f aca="false">1/F1438</f>
        <v>247132.960893855</v>
      </c>
      <c r="H1438" s="0" t="e">
        <f aca="false">(([1]!IMABS,E1438))^2</f>
        <v>#VALUE!</v>
      </c>
      <c r="I1438" s="0" t="e">
        <f aca="false">2*H1438/(4096*86400)</f>
        <v>#VALUE!</v>
      </c>
      <c r="J1438" s="0" t="n">
        <f aca="false">G1438/86400</f>
        <v>2.86033519553073</v>
      </c>
      <c r="K1438" s="0" t="n">
        <f aca="false">IF($F1438&lt;=K$4,1,0)</f>
        <v>0</v>
      </c>
      <c r="L1438" s="0" t="n">
        <f aca="false">IF($F1438&gt;L$4,1,0)</f>
        <v>0</v>
      </c>
      <c r="M1438" s="0" t="n">
        <f aca="false">IF(AND($F1438&gt;M$2,$F1438&lt;=M$4),1,0)</f>
        <v>0</v>
      </c>
      <c r="N1438" s="0" t="n">
        <f aca="false">IF(AND($F1438&gt;N$2,$F1438&lt;=N$4),1,0)</f>
        <v>0</v>
      </c>
      <c r="O1438" s="0" t="n">
        <f aca="false">IF(AND($F1438&gt;O$2,$F1438&lt;=O$4),1,0)</f>
        <v>0</v>
      </c>
      <c r="P1438" s="0" t="n">
        <f aca="false">IF(AND($F1438&gt;P$2,$F1438&lt;=P$4),1,0)</f>
        <v>0</v>
      </c>
      <c r="Q1438" s="0" t="n">
        <f aca="false">IF(AND($F1438&gt;Q$2,$F1438&lt;=Q$4),1,0)</f>
        <v>0</v>
      </c>
      <c r="R1438" s="0" t="n">
        <f aca="false">SUM(K1438:Q1438)</f>
        <v>0</v>
      </c>
      <c r="S1438" s="18" t="str">
        <f aca="false">IF($R1438=0,$E1438,0)</f>
        <v>8.34201210450357+10.6967319691423i</v>
      </c>
      <c r="T1438" s="19" t="n">
        <f aca="false">F1438</f>
        <v>4.04640480324074E-006</v>
      </c>
      <c r="U1438" s="19" t="e">
        <f aca="false">IF($R1438=0,I1438,0)</f>
        <v>#VALUE!</v>
      </c>
      <c r="V1438" s="24" t="s">
        <v>6386</v>
      </c>
      <c r="W1438" s="20" t="e">
        <f aca="false">([1]!IMABS,V1438)</f>
        <v>#VALUE!</v>
      </c>
      <c r="X1438" s="18" t="n">
        <f aca="false">IF($R1438&lt;&gt;0,E1438,0)</f>
        <v>0</v>
      </c>
      <c r="Y1438" s="19" t="n">
        <f aca="false">F1438</f>
        <v>4.04640480324074E-006</v>
      </c>
      <c r="Z1438" s="19" t="n">
        <f aca="false">IF($R1438&lt;&gt;0,I1438,0)</f>
        <v>0</v>
      </c>
      <c r="AA1438" s="25" t="s">
        <v>6387</v>
      </c>
      <c r="AB1438" s="20" t="e">
        <f aca="false">([1]!IMABS,AA1438)</f>
        <v>#VALUE!</v>
      </c>
      <c r="AC1438" s="0" t="n">
        <f aca="false">D1438*2</f>
        <v>2864</v>
      </c>
    </row>
    <row r="1439" customFormat="false" ht="12.75" hidden="false" customHeight="false" outlineLevel="0" collapsed="false">
      <c r="A1439" s="21" t="n">
        <v>1433</v>
      </c>
      <c r="B1439" s="21" t="n">
        <v>0</v>
      </c>
      <c r="C1439" s="22" t="n">
        <v>36054</v>
      </c>
      <c r="D1439" s="0" t="n">
        <v>1433</v>
      </c>
      <c r="E1439" s="23" t="s">
        <v>6388</v>
      </c>
      <c r="F1439" s="0" t="n">
        <f aca="false">D1439/(4096*86400)</f>
        <v>4.04923050491898E-006</v>
      </c>
      <c r="G1439" s="0" t="n">
        <f aca="false">1/F1439</f>
        <v>246960.502442428</v>
      </c>
      <c r="H1439" s="0" t="e">
        <f aca="false">(([1]!IMABS,E1439))^2</f>
        <v>#VALUE!</v>
      </c>
      <c r="I1439" s="0" t="e">
        <f aca="false">2*H1439/(4096*86400)</f>
        <v>#VALUE!</v>
      </c>
      <c r="J1439" s="0" t="n">
        <f aca="false">G1439/86400</f>
        <v>2.85833914863922</v>
      </c>
      <c r="K1439" s="0" t="n">
        <f aca="false">IF($F1439&lt;=K$4,1,0)</f>
        <v>0</v>
      </c>
      <c r="L1439" s="0" t="n">
        <f aca="false">IF($F1439&gt;L$4,1,0)</f>
        <v>0</v>
      </c>
      <c r="M1439" s="0" t="n">
        <f aca="false">IF(AND($F1439&gt;M$2,$F1439&lt;=M$4),1,0)</f>
        <v>0</v>
      </c>
      <c r="N1439" s="0" t="n">
        <f aca="false">IF(AND($F1439&gt;N$2,$F1439&lt;=N$4),1,0)</f>
        <v>0</v>
      </c>
      <c r="O1439" s="0" t="n">
        <f aca="false">IF(AND($F1439&gt;O$2,$F1439&lt;=O$4),1,0)</f>
        <v>0</v>
      </c>
      <c r="P1439" s="0" t="n">
        <f aca="false">IF(AND($F1439&gt;P$2,$F1439&lt;=P$4),1,0)</f>
        <v>0</v>
      </c>
      <c r="Q1439" s="0" t="n">
        <f aca="false">IF(AND($F1439&gt;Q$2,$F1439&lt;=Q$4),1,0)</f>
        <v>0</v>
      </c>
      <c r="R1439" s="0" t="n">
        <f aca="false">SUM(K1439:Q1439)</f>
        <v>0</v>
      </c>
      <c r="S1439" s="18" t="str">
        <f aca="false">IF($R1439=0,$E1439,0)</f>
        <v>-22.7455054819668+23.212309599653i</v>
      </c>
      <c r="T1439" s="19" t="n">
        <f aca="false">F1439</f>
        <v>4.04923050491898E-006</v>
      </c>
      <c r="U1439" s="19" t="e">
        <f aca="false">IF($R1439=0,I1439,0)</f>
        <v>#VALUE!</v>
      </c>
      <c r="V1439" s="24" t="s">
        <v>6389</v>
      </c>
      <c r="W1439" s="20" t="e">
        <f aca="false">([1]!IMABS,V1439)</f>
        <v>#VALUE!</v>
      </c>
      <c r="X1439" s="18" t="n">
        <f aca="false">IF($R1439&lt;&gt;0,E1439,0)</f>
        <v>0</v>
      </c>
      <c r="Y1439" s="19" t="n">
        <f aca="false">F1439</f>
        <v>4.04923050491898E-006</v>
      </c>
      <c r="Z1439" s="19" t="n">
        <f aca="false">IF($R1439&lt;&gt;0,I1439,0)</f>
        <v>0</v>
      </c>
      <c r="AA1439" s="25" t="s">
        <v>6390</v>
      </c>
      <c r="AB1439" s="20" t="e">
        <f aca="false">([1]!IMABS,AA1439)</f>
        <v>#VALUE!</v>
      </c>
      <c r="AC1439" s="0" t="n">
        <f aca="false">D1439*2</f>
        <v>2866</v>
      </c>
    </row>
    <row r="1440" customFormat="false" ht="12.75" hidden="false" customHeight="false" outlineLevel="0" collapsed="false">
      <c r="A1440" s="21" t="n">
        <v>1434</v>
      </c>
      <c r="B1440" s="21" t="n">
        <v>0</v>
      </c>
      <c r="C1440" s="22" t="n">
        <v>36055</v>
      </c>
      <c r="D1440" s="0" t="n">
        <v>1434</v>
      </c>
      <c r="E1440" s="23" t="s">
        <v>6391</v>
      </c>
      <c r="F1440" s="0" t="n">
        <f aca="false">D1440/(4096*86400)</f>
        <v>4.05205620659722E-006</v>
      </c>
      <c r="G1440" s="0" t="n">
        <f aca="false">1/F1440</f>
        <v>246788.284518828</v>
      </c>
      <c r="H1440" s="0" t="e">
        <f aca="false">(([1]!IMABS,E1440))^2</f>
        <v>#VALUE!</v>
      </c>
      <c r="I1440" s="0" t="e">
        <f aca="false">2*H1440/(4096*86400)</f>
        <v>#VALUE!</v>
      </c>
      <c r="J1440" s="0" t="n">
        <f aca="false">G1440/86400</f>
        <v>2.85634588563459</v>
      </c>
      <c r="K1440" s="0" t="n">
        <f aca="false">IF($F1440&lt;=K$4,1,0)</f>
        <v>0</v>
      </c>
      <c r="L1440" s="0" t="n">
        <f aca="false">IF($F1440&gt;L$4,1,0)</f>
        <v>0</v>
      </c>
      <c r="M1440" s="0" t="n">
        <f aca="false">IF(AND($F1440&gt;M$2,$F1440&lt;=M$4),1,0)</f>
        <v>0</v>
      </c>
      <c r="N1440" s="0" t="n">
        <f aca="false">IF(AND($F1440&gt;N$2,$F1440&lt;=N$4),1,0)</f>
        <v>0</v>
      </c>
      <c r="O1440" s="0" t="n">
        <f aca="false">IF(AND($F1440&gt;O$2,$F1440&lt;=O$4),1,0)</f>
        <v>0</v>
      </c>
      <c r="P1440" s="0" t="n">
        <f aca="false">IF(AND($F1440&gt;P$2,$F1440&lt;=P$4),1,0)</f>
        <v>0</v>
      </c>
      <c r="Q1440" s="0" t="n">
        <f aca="false">IF(AND($F1440&gt;Q$2,$F1440&lt;=Q$4),1,0)</f>
        <v>0</v>
      </c>
      <c r="R1440" s="0" t="n">
        <f aca="false">SUM(K1440:Q1440)</f>
        <v>0</v>
      </c>
      <c r="S1440" s="18" t="str">
        <f aca="false">IF($R1440=0,$E1440,0)</f>
        <v>28.6304035830563-2.6107465157287i</v>
      </c>
      <c r="T1440" s="19" t="n">
        <f aca="false">F1440</f>
        <v>4.05205620659722E-006</v>
      </c>
      <c r="U1440" s="19" t="e">
        <f aca="false">IF($R1440=0,I1440,0)</f>
        <v>#VALUE!</v>
      </c>
      <c r="V1440" s="24" t="s">
        <v>6392</v>
      </c>
      <c r="W1440" s="20" t="e">
        <f aca="false">([1]!IMABS,V1440)</f>
        <v>#VALUE!</v>
      </c>
      <c r="X1440" s="18" t="n">
        <f aca="false">IF($R1440&lt;&gt;0,E1440,0)</f>
        <v>0</v>
      </c>
      <c r="Y1440" s="19" t="n">
        <f aca="false">F1440</f>
        <v>4.05205620659722E-006</v>
      </c>
      <c r="Z1440" s="19" t="n">
        <f aca="false">IF($R1440&lt;&gt;0,I1440,0)</f>
        <v>0</v>
      </c>
      <c r="AA1440" s="25" t="s">
        <v>6393</v>
      </c>
      <c r="AB1440" s="20" t="e">
        <f aca="false">([1]!IMABS,AA1440)</f>
        <v>#VALUE!</v>
      </c>
      <c r="AC1440" s="0" t="n">
        <f aca="false">D1440*2</f>
        <v>2868</v>
      </c>
    </row>
    <row r="1441" customFormat="false" ht="12.75" hidden="false" customHeight="false" outlineLevel="0" collapsed="false">
      <c r="A1441" s="21" t="n">
        <v>1435</v>
      </c>
      <c r="B1441" s="21" t="n">
        <v>0</v>
      </c>
      <c r="C1441" s="22" t="n">
        <v>36056</v>
      </c>
      <c r="D1441" s="0" t="n">
        <v>1435</v>
      </c>
      <c r="E1441" s="23" t="s">
        <v>6394</v>
      </c>
      <c r="F1441" s="0" t="n">
        <f aca="false">D1441/(4096*86400)</f>
        <v>4.05488190827546E-006</v>
      </c>
      <c r="G1441" s="0" t="n">
        <f aca="false">1/F1441</f>
        <v>246616.306620209</v>
      </c>
      <c r="H1441" s="0" t="e">
        <f aca="false">(([1]!IMABS,E1441))^2</f>
        <v>#VALUE!</v>
      </c>
      <c r="I1441" s="0" t="e">
        <f aca="false">2*H1441/(4096*86400)</f>
        <v>#VALUE!</v>
      </c>
      <c r="J1441" s="0" t="n">
        <f aca="false">G1441/86400</f>
        <v>2.85435540069686</v>
      </c>
      <c r="K1441" s="0" t="n">
        <f aca="false">IF($F1441&lt;=K$4,1,0)</f>
        <v>0</v>
      </c>
      <c r="L1441" s="0" t="n">
        <f aca="false">IF($F1441&gt;L$4,1,0)</f>
        <v>0</v>
      </c>
      <c r="M1441" s="0" t="n">
        <f aca="false">IF(AND($F1441&gt;M$2,$F1441&lt;=M$4),1,0)</f>
        <v>0</v>
      </c>
      <c r="N1441" s="0" t="n">
        <f aca="false">IF(AND($F1441&gt;N$2,$F1441&lt;=N$4),1,0)</f>
        <v>0</v>
      </c>
      <c r="O1441" s="0" t="n">
        <f aca="false">IF(AND($F1441&gt;O$2,$F1441&lt;=O$4),1,0)</f>
        <v>0</v>
      </c>
      <c r="P1441" s="0" t="n">
        <f aca="false">IF(AND($F1441&gt;P$2,$F1441&lt;=P$4),1,0)</f>
        <v>0</v>
      </c>
      <c r="Q1441" s="0" t="n">
        <f aca="false">IF(AND($F1441&gt;Q$2,$F1441&lt;=Q$4),1,0)</f>
        <v>0</v>
      </c>
      <c r="R1441" s="0" t="n">
        <f aca="false">SUM(K1441:Q1441)</f>
        <v>0</v>
      </c>
      <c r="S1441" s="18" t="str">
        <f aca="false">IF($R1441=0,$E1441,0)</f>
        <v>10.2889898715457-0.933563433250839i</v>
      </c>
      <c r="T1441" s="19" t="n">
        <f aca="false">F1441</f>
        <v>4.05488190827546E-006</v>
      </c>
      <c r="U1441" s="19" t="e">
        <f aca="false">IF($R1441=0,I1441,0)</f>
        <v>#VALUE!</v>
      </c>
      <c r="V1441" s="24" t="s">
        <v>6395</v>
      </c>
      <c r="W1441" s="20" t="e">
        <f aca="false">([1]!IMABS,V1441)</f>
        <v>#VALUE!</v>
      </c>
      <c r="X1441" s="18" t="n">
        <f aca="false">IF($R1441&lt;&gt;0,E1441,0)</f>
        <v>0</v>
      </c>
      <c r="Y1441" s="19" t="n">
        <f aca="false">F1441</f>
        <v>4.05488190827546E-006</v>
      </c>
      <c r="Z1441" s="19" t="n">
        <f aca="false">IF($R1441&lt;&gt;0,I1441,0)</f>
        <v>0</v>
      </c>
      <c r="AA1441" s="25" t="s">
        <v>6396</v>
      </c>
      <c r="AB1441" s="20" t="e">
        <f aca="false">([1]!IMABS,AA1441)</f>
        <v>#VALUE!</v>
      </c>
      <c r="AC1441" s="0" t="n">
        <f aca="false">D1441*2</f>
        <v>2870</v>
      </c>
    </row>
    <row r="1442" customFormat="false" ht="12.75" hidden="false" customHeight="false" outlineLevel="0" collapsed="false">
      <c r="A1442" s="21" t="n">
        <v>1436</v>
      </c>
      <c r="B1442" s="21" t="n">
        <v>0</v>
      </c>
      <c r="C1442" s="22" t="n">
        <v>36057</v>
      </c>
      <c r="D1442" s="0" t="n">
        <v>1436</v>
      </c>
      <c r="E1442" s="23" t="s">
        <v>6397</v>
      </c>
      <c r="F1442" s="0" t="n">
        <f aca="false">D1442/(4096*86400)</f>
        <v>4.0577076099537E-006</v>
      </c>
      <c r="G1442" s="0" t="n">
        <f aca="false">1/F1442</f>
        <v>246444.568245125</v>
      </c>
      <c r="H1442" s="0" t="e">
        <f aca="false">(([1]!IMABS,E1442))^2</f>
        <v>#VALUE!</v>
      </c>
      <c r="I1442" s="0" t="e">
        <f aca="false">2*H1442/(4096*86400)</f>
        <v>#VALUE!</v>
      </c>
      <c r="J1442" s="0" t="n">
        <f aca="false">G1442/86400</f>
        <v>2.85236768802228</v>
      </c>
      <c r="K1442" s="0" t="n">
        <f aca="false">IF($F1442&lt;=K$4,1,0)</f>
        <v>0</v>
      </c>
      <c r="L1442" s="0" t="n">
        <f aca="false">IF($F1442&gt;L$4,1,0)</f>
        <v>0</v>
      </c>
      <c r="M1442" s="0" t="n">
        <f aca="false">IF(AND($F1442&gt;M$2,$F1442&lt;=M$4),1,0)</f>
        <v>0</v>
      </c>
      <c r="N1442" s="0" t="n">
        <f aca="false">IF(AND($F1442&gt;N$2,$F1442&lt;=N$4),1,0)</f>
        <v>0</v>
      </c>
      <c r="O1442" s="0" t="n">
        <f aca="false">IF(AND($F1442&gt;O$2,$F1442&lt;=O$4),1,0)</f>
        <v>0</v>
      </c>
      <c r="P1442" s="0" t="n">
        <f aca="false">IF(AND($F1442&gt;P$2,$F1442&lt;=P$4),1,0)</f>
        <v>0</v>
      </c>
      <c r="Q1442" s="0" t="n">
        <f aca="false">IF(AND($F1442&gt;Q$2,$F1442&lt;=Q$4),1,0)</f>
        <v>0</v>
      </c>
      <c r="R1442" s="0" t="n">
        <f aca="false">SUM(K1442:Q1442)</f>
        <v>0</v>
      </c>
      <c r="S1442" s="18" t="str">
        <f aca="false">IF($R1442=0,$E1442,0)</f>
        <v>15.4508836674295+2.92638199937062i</v>
      </c>
      <c r="T1442" s="19" t="n">
        <f aca="false">F1442</f>
        <v>4.0577076099537E-006</v>
      </c>
      <c r="U1442" s="19" t="e">
        <f aca="false">IF($R1442=0,I1442,0)</f>
        <v>#VALUE!</v>
      </c>
      <c r="V1442" s="24" t="s">
        <v>6398</v>
      </c>
      <c r="W1442" s="20" t="e">
        <f aca="false">([1]!IMABS,V1442)</f>
        <v>#VALUE!</v>
      </c>
      <c r="X1442" s="18" t="n">
        <f aca="false">IF($R1442&lt;&gt;0,E1442,0)</f>
        <v>0</v>
      </c>
      <c r="Y1442" s="19" t="n">
        <f aca="false">F1442</f>
        <v>4.0577076099537E-006</v>
      </c>
      <c r="Z1442" s="19" t="n">
        <f aca="false">IF($R1442&lt;&gt;0,I1442,0)</f>
        <v>0</v>
      </c>
      <c r="AA1442" s="25" t="s">
        <v>6399</v>
      </c>
      <c r="AB1442" s="20" t="e">
        <f aca="false">([1]!IMABS,AA1442)</f>
        <v>#VALUE!</v>
      </c>
      <c r="AC1442" s="0" t="n">
        <f aca="false">D1442*2</f>
        <v>2872</v>
      </c>
    </row>
    <row r="1443" customFormat="false" ht="12.75" hidden="false" customHeight="false" outlineLevel="0" collapsed="false">
      <c r="A1443" s="21" t="n">
        <v>1437</v>
      </c>
      <c r="B1443" s="21" t="n">
        <v>0</v>
      </c>
      <c r="C1443" s="22" t="n">
        <v>36058</v>
      </c>
      <c r="D1443" s="0" t="n">
        <v>1437</v>
      </c>
      <c r="E1443" s="23" t="s">
        <v>6400</v>
      </c>
      <c r="F1443" s="0" t="n">
        <f aca="false">D1443/(4096*86400)</f>
        <v>4.06053331163195E-006</v>
      </c>
      <c r="G1443" s="0" t="n">
        <f aca="false">1/F1443</f>
        <v>246273.068893528</v>
      </c>
      <c r="H1443" s="0" t="e">
        <f aca="false">(([1]!IMABS,E1443))^2</f>
        <v>#VALUE!</v>
      </c>
      <c r="I1443" s="0" t="e">
        <f aca="false">2*H1443/(4096*86400)</f>
        <v>#VALUE!</v>
      </c>
      <c r="J1443" s="0" t="n">
        <f aca="false">G1443/86400</f>
        <v>2.85038274182324</v>
      </c>
      <c r="K1443" s="0" t="n">
        <f aca="false">IF($F1443&lt;=K$4,1,0)</f>
        <v>0</v>
      </c>
      <c r="L1443" s="0" t="n">
        <f aca="false">IF($F1443&gt;L$4,1,0)</f>
        <v>0</v>
      </c>
      <c r="M1443" s="0" t="n">
        <f aca="false">IF(AND($F1443&gt;M$2,$F1443&lt;=M$4),1,0)</f>
        <v>0</v>
      </c>
      <c r="N1443" s="0" t="n">
        <f aca="false">IF(AND($F1443&gt;N$2,$F1443&lt;=N$4),1,0)</f>
        <v>0</v>
      </c>
      <c r="O1443" s="0" t="n">
        <f aca="false">IF(AND($F1443&gt;O$2,$F1443&lt;=O$4),1,0)</f>
        <v>0</v>
      </c>
      <c r="P1443" s="0" t="n">
        <f aca="false">IF(AND($F1443&gt;P$2,$F1443&lt;=P$4),1,0)</f>
        <v>0</v>
      </c>
      <c r="Q1443" s="0" t="n">
        <f aca="false">IF(AND($F1443&gt;Q$2,$F1443&lt;=Q$4),1,0)</f>
        <v>0</v>
      </c>
      <c r="R1443" s="0" t="n">
        <f aca="false">SUM(K1443:Q1443)</f>
        <v>0</v>
      </c>
      <c r="S1443" s="18" t="str">
        <f aca="false">IF($R1443=0,$E1443,0)</f>
        <v>-8.09523386841385-25.8326334258051i</v>
      </c>
      <c r="T1443" s="19" t="n">
        <f aca="false">F1443</f>
        <v>4.06053331163195E-006</v>
      </c>
      <c r="U1443" s="19" t="e">
        <f aca="false">IF($R1443=0,I1443,0)</f>
        <v>#VALUE!</v>
      </c>
      <c r="V1443" s="24" t="s">
        <v>6401</v>
      </c>
      <c r="W1443" s="20" t="e">
        <f aca="false">([1]!IMABS,V1443)</f>
        <v>#VALUE!</v>
      </c>
      <c r="X1443" s="18" t="n">
        <f aca="false">IF($R1443&lt;&gt;0,E1443,0)</f>
        <v>0</v>
      </c>
      <c r="Y1443" s="19" t="n">
        <f aca="false">F1443</f>
        <v>4.06053331163195E-006</v>
      </c>
      <c r="Z1443" s="19" t="n">
        <f aca="false">IF($R1443&lt;&gt;0,I1443,0)</f>
        <v>0</v>
      </c>
      <c r="AA1443" s="25" t="s">
        <v>6402</v>
      </c>
      <c r="AB1443" s="20" t="e">
        <f aca="false">([1]!IMABS,AA1443)</f>
        <v>#VALUE!</v>
      </c>
      <c r="AC1443" s="0" t="n">
        <f aca="false">D1443*2</f>
        <v>2874</v>
      </c>
    </row>
    <row r="1444" customFormat="false" ht="12.75" hidden="false" customHeight="false" outlineLevel="0" collapsed="false">
      <c r="A1444" s="21" t="n">
        <v>1438</v>
      </c>
      <c r="B1444" s="21" t="n">
        <v>0</v>
      </c>
      <c r="C1444" s="22" t="n">
        <v>36059</v>
      </c>
      <c r="D1444" s="0" t="n">
        <v>1438</v>
      </c>
      <c r="E1444" s="23" t="s">
        <v>6403</v>
      </c>
      <c r="F1444" s="0" t="n">
        <f aca="false">D1444/(4096*86400)</f>
        <v>4.06335901331019E-006</v>
      </c>
      <c r="G1444" s="0" t="n">
        <f aca="false">1/F1444</f>
        <v>246101.808066759</v>
      </c>
      <c r="H1444" s="0" t="e">
        <f aca="false">(([1]!IMABS,E1444))^2</f>
        <v>#VALUE!</v>
      </c>
      <c r="I1444" s="0" t="e">
        <f aca="false">2*H1444/(4096*86400)</f>
        <v>#VALUE!</v>
      </c>
      <c r="J1444" s="0" t="n">
        <f aca="false">G1444/86400</f>
        <v>2.84840055632823</v>
      </c>
      <c r="K1444" s="0" t="n">
        <f aca="false">IF($F1444&lt;=K$4,1,0)</f>
        <v>0</v>
      </c>
      <c r="L1444" s="0" t="n">
        <f aca="false">IF($F1444&gt;L$4,1,0)</f>
        <v>0</v>
      </c>
      <c r="M1444" s="0" t="n">
        <f aca="false">IF(AND($F1444&gt;M$2,$F1444&lt;=M$4),1,0)</f>
        <v>0</v>
      </c>
      <c r="N1444" s="0" t="n">
        <f aca="false">IF(AND($F1444&gt;N$2,$F1444&lt;=N$4),1,0)</f>
        <v>0</v>
      </c>
      <c r="O1444" s="0" t="n">
        <f aca="false">IF(AND($F1444&gt;O$2,$F1444&lt;=O$4),1,0)</f>
        <v>0</v>
      </c>
      <c r="P1444" s="0" t="n">
        <f aca="false">IF(AND($F1444&gt;P$2,$F1444&lt;=P$4),1,0)</f>
        <v>0</v>
      </c>
      <c r="Q1444" s="0" t="n">
        <f aca="false">IF(AND($F1444&gt;Q$2,$F1444&lt;=Q$4),1,0)</f>
        <v>0</v>
      </c>
      <c r="R1444" s="0" t="n">
        <f aca="false">SUM(K1444:Q1444)</f>
        <v>0</v>
      </c>
      <c r="S1444" s="18" t="str">
        <f aca="false">IF($R1444=0,$E1444,0)</f>
        <v>2.41167314835521-3.28799503053973i</v>
      </c>
      <c r="T1444" s="19" t="n">
        <f aca="false">F1444</f>
        <v>4.06335901331019E-006</v>
      </c>
      <c r="U1444" s="19" t="e">
        <f aca="false">IF($R1444=0,I1444,0)</f>
        <v>#VALUE!</v>
      </c>
      <c r="V1444" s="24" t="s">
        <v>6404</v>
      </c>
      <c r="W1444" s="20" t="e">
        <f aca="false">([1]!IMABS,V1444)</f>
        <v>#VALUE!</v>
      </c>
      <c r="X1444" s="18" t="n">
        <f aca="false">IF($R1444&lt;&gt;0,E1444,0)</f>
        <v>0</v>
      </c>
      <c r="Y1444" s="19" t="n">
        <f aca="false">F1444</f>
        <v>4.06335901331019E-006</v>
      </c>
      <c r="Z1444" s="19" t="n">
        <f aca="false">IF($R1444&lt;&gt;0,I1444,0)</f>
        <v>0</v>
      </c>
      <c r="AA1444" s="25" t="s">
        <v>6405</v>
      </c>
      <c r="AB1444" s="20" t="e">
        <f aca="false">([1]!IMABS,AA1444)</f>
        <v>#VALUE!</v>
      </c>
      <c r="AC1444" s="0" t="n">
        <f aca="false">D1444*2</f>
        <v>2876</v>
      </c>
    </row>
    <row r="1445" customFormat="false" ht="12.75" hidden="false" customHeight="false" outlineLevel="0" collapsed="false">
      <c r="A1445" s="21" t="n">
        <v>1439</v>
      </c>
      <c r="B1445" s="21" t="n">
        <v>0</v>
      </c>
      <c r="C1445" s="22" t="n">
        <v>36060</v>
      </c>
      <c r="D1445" s="0" t="n">
        <v>1439</v>
      </c>
      <c r="E1445" s="23" t="s">
        <v>6406</v>
      </c>
      <c r="F1445" s="0" t="n">
        <f aca="false">D1445/(4096*86400)</f>
        <v>4.06618471498843E-006</v>
      </c>
      <c r="G1445" s="0" t="n">
        <f aca="false">1/F1445</f>
        <v>245930.785267547</v>
      </c>
      <c r="H1445" s="0" t="e">
        <f aca="false">(([1]!IMABS,E1445))^2</f>
        <v>#VALUE!</v>
      </c>
      <c r="I1445" s="0" t="e">
        <f aca="false">2*H1445/(4096*86400)</f>
        <v>#VALUE!</v>
      </c>
      <c r="J1445" s="0" t="n">
        <f aca="false">G1445/86400</f>
        <v>2.84642112578179</v>
      </c>
      <c r="K1445" s="0" t="n">
        <f aca="false">IF($F1445&lt;=K$4,1,0)</f>
        <v>0</v>
      </c>
      <c r="L1445" s="0" t="n">
        <f aca="false">IF($F1445&gt;L$4,1,0)</f>
        <v>0</v>
      </c>
      <c r="M1445" s="0" t="n">
        <f aca="false">IF(AND($F1445&gt;M$2,$F1445&lt;=M$4),1,0)</f>
        <v>0</v>
      </c>
      <c r="N1445" s="0" t="n">
        <f aca="false">IF(AND($F1445&gt;N$2,$F1445&lt;=N$4),1,0)</f>
        <v>0</v>
      </c>
      <c r="O1445" s="0" t="n">
        <f aca="false">IF(AND($F1445&gt;O$2,$F1445&lt;=O$4),1,0)</f>
        <v>0</v>
      </c>
      <c r="P1445" s="0" t="n">
        <f aca="false">IF(AND($F1445&gt;P$2,$F1445&lt;=P$4),1,0)</f>
        <v>0</v>
      </c>
      <c r="Q1445" s="0" t="n">
        <f aca="false">IF(AND($F1445&gt;Q$2,$F1445&lt;=Q$4),1,0)</f>
        <v>0</v>
      </c>
      <c r="R1445" s="0" t="n">
        <f aca="false">SUM(K1445:Q1445)</f>
        <v>0</v>
      </c>
      <c r="S1445" s="18" t="str">
        <f aca="false">IF($R1445=0,$E1445,0)</f>
        <v>-5.43777919957706-6.39574812267511i</v>
      </c>
      <c r="T1445" s="19" t="n">
        <f aca="false">F1445</f>
        <v>4.06618471498843E-006</v>
      </c>
      <c r="U1445" s="19" t="e">
        <f aca="false">IF($R1445=0,I1445,0)</f>
        <v>#VALUE!</v>
      </c>
      <c r="V1445" s="24" t="s">
        <v>6407</v>
      </c>
      <c r="W1445" s="20" t="e">
        <f aca="false">([1]!IMABS,V1445)</f>
        <v>#VALUE!</v>
      </c>
      <c r="X1445" s="18" t="n">
        <f aca="false">IF($R1445&lt;&gt;0,E1445,0)</f>
        <v>0</v>
      </c>
      <c r="Y1445" s="19" t="n">
        <f aca="false">F1445</f>
        <v>4.06618471498843E-006</v>
      </c>
      <c r="Z1445" s="19" t="n">
        <f aca="false">IF($R1445&lt;&gt;0,I1445,0)</f>
        <v>0</v>
      </c>
      <c r="AA1445" s="25" t="s">
        <v>6408</v>
      </c>
      <c r="AB1445" s="20" t="e">
        <f aca="false">([1]!IMABS,AA1445)</f>
        <v>#VALUE!</v>
      </c>
      <c r="AC1445" s="0" t="n">
        <f aca="false">D1445*2</f>
        <v>2878</v>
      </c>
    </row>
    <row r="1446" customFormat="false" ht="12.75" hidden="false" customHeight="false" outlineLevel="0" collapsed="false">
      <c r="A1446" s="21" t="n">
        <v>1440</v>
      </c>
      <c r="B1446" s="21" t="n">
        <v>0</v>
      </c>
      <c r="C1446" s="22" t="n">
        <v>36061</v>
      </c>
      <c r="D1446" s="0" t="n">
        <v>1440</v>
      </c>
      <c r="E1446" s="23" t="s">
        <v>6409</v>
      </c>
      <c r="F1446" s="0" t="n">
        <f aca="false">D1446/(4096*86400)</f>
        <v>4.06901041666667E-006</v>
      </c>
      <c r="G1446" s="0" t="n">
        <f aca="false">1/F1446</f>
        <v>245760</v>
      </c>
      <c r="H1446" s="0" t="e">
        <f aca="false">(([1]!IMABS,E1446))^2</f>
        <v>#VALUE!</v>
      </c>
      <c r="I1446" s="0" t="e">
        <f aca="false">2*H1446/(4096*86400)</f>
        <v>#VALUE!</v>
      </c>
      <c r="J1446" s="0" t="n">
        <f aca="false">G1446/86400</f>
        <v>2.84444444444444</v>
      </c>
      <c r="K1446" s="0" t="n">
        <f aca="false">IF($F1446&lt;=K$4,1,0)</f>
        <v>0</v>
      </c>
      <c r="L1446" s="0" t="n">
        <f aca="false">IF($F1446&gt;L$4,1,0)</f>
        <v>0</v>
      </c>
      <c r="M1446" s="0" t="n">
        <f aca="false">IF(AND($F1446&gt;M$2,$F1446&lt;=M$4),1,0)</f>
        <v>0</v>
      </c>
      <c r="N1446" s="0" t="n">
        <f aca="false">IF(AND($F1446&gt;N$2,$F1446&lt;=N$4),1,0)</f>
        <v>0</v>
      </c>
      <c r="O1446" s="0" t="n">
        <f aca="false">IF(AND($F1446&gt;O$2,$F1446&lt;=O$4),1,0)</f>
        <v>0</v>
      </c>
      <c r="P1446" s="0" t="n">
        <f aca="false">IF(AND($F1446&gt;P$2,$F1446&lt;=P$4),1,0)</f>
        <v>0</v>
      </c>
      <c r="Q1446" s="0" t="n">
        <f aca="false">IF(AND($F1446&gt;Q$2,$F1446&lt;=Q$4),1,0)</f>
        <v>0</v>
      </c>
      <c r="R1446" s="0" t="n">
        <f aca="false">SUM(K1446:Q1446)</f>
        <v>0</v>
      </c>
      <c r="S1446" s="18" t="str">
        <f aca="false">IF($R1446=0,$E1446,0)</f>
        <v>-21.3576637125154-1.92329726934394i</v>
      </c>
      <c r="T1446" s="19" t="n">
        <f aca="false">F1446</f>
        <v>4.06901041666667E-006</v>
      </c>
      <c r="U1446" s="19" t="e">
        <f aca="false">IF($R1446=0,I1446,0)</f>
        <v>#VALUE!</v>
      </c>
      <c r="V1446" s="24" t="s">
        <v>6410</v>
      </c>
      <c r="W1446" s="20" t="e">
        <f aca="false">([1]!IMABS,V1446)</f>
        <v>#VALUE!</v>
      </c>
      <c r="X1446" s="18" t="n">
        <f aca="false">IF($R1446&lt;&gt;0,E1446,0)</f>
        <v>0</v>
      </c>
      <c r="Y1446" s="19" t="n">
        <f aca="false">F1446</f>
        <v>4.06901041666667E-006</v>
      </c>
      <c r="Z1446" s="19" t="n">
        <f aca="false">IF($R1446&lt;&gt;0,I1446,0)</f>
        <v>0</v>
      </c>
      <c r="AA1446" s="25" t="s">
        <v>6411</v>
      </c>
      <c r="AB1446" s="20" t="e">
        <f aca="false">([1]!IMABS,AA1446)</f>
        <v>#VALUE!</v>
      </c>
      <c r="AC1446" s="0" t="n">
        <f aca="false">D1446*2</f>
        <v>2880</v>
      </c>
    </row>
    <row r="1447" customFormat="false" ht="12.75" hidden="false" customHeight="false" outlineLevel="0" collapsed="false">
      <c r="A1447" s="21" t="n">
        <v>1441</v>
      </c>
      <c r="B1447" s="21" t="n">
        <v>0</v>
      </c>
      <c r="C1447" s="22" t="n">
        <v>36062</v>
      </c>
      <c r="D1447" s="0" t="n">
        <v>1441</v>
      </c>
      <c r="E1447" s="23" t="s">
        <v>6412</v>
      </c>
      <c r="F1447" s="0" t="n">
        <f aca="false">D1447/(4096*86400)</f>
        <v>4.07183611834491E-006</v>
      </c>
      <c r="G1447" s="0" t="n">
        <f aca="false">1/F1447</f>
        <v>245589.451769604</v>
      </c>
      <c r="H1447" s="0" t="e">
        <f aca="false">(([1]!IMABS,E1447))^2</f>
        <v>#VALUE!</v>
      </c>
      <c r="I1447" s="0" t="e">
        <f aca="false">2*H1447/(4096*86400)</f>
        <v>#VALUE!</v>
      </c>
      <c r="J1447" s="0" t="n">
        <f aca="false">G1447/86400</f>
        <v>2.84247050659264</v>
      </c>
      <c r="K1447" s="0" t="n">
        <f aca="false">IF($F1447&lt;=K$4,1,0)</f>
        <v>0</v>
      </c>
      <c r="L1447" s="0" t="n">
        <f aca="false">IF($F1447&gt;L$4,1,0)</f>
        <v>0</v>
      </c>
      <c r="M1447" s="0" t="n">
        <f aca="false">IF(AND($F1447&gt;M$2,$F1447&lt;=M$4),1,0)</f>
        <v>0</v>
      </c>
      <c r="N1447" s="0" t="n">
        <f aca="false">IF(AND($F1447&gt;N$2,$F1447&lt;=N$4),1,0)</f>
        <v>0</v>
      </c>
      <c r="O1447" s="0" t="n">
        <f aca="false">IF(AND($F1447&gt;O$2,$F1447&lt;=O$4),1,0)</f>
        <v>0</v>
      </c>
      <c r="P1447" s="0" t="n">
        <f aca="false">IF(AND($F1447&gt;P$2,$F1447&lt;=P$4),1,0)</f>
        <v>0</v>
      </c>
      <c r="Q1447" s="0" t="n">
        <f aca="false">IF(AND($F1447&gt;Q$2,$F1447&lt;=Q$4),1,0)</f>
        <v>0</v>
      </c>
      <c r="R1447" s="0" t="n">
        <f aca="false">SUM(K1447:Q1447)</f>
        <v>0</v>
      </c>
      <c r="S1447" s="18" t="str">
        <f aca="false">IF($R1447=0,$E1447,0)</f>
        <v>1.71518267996851+15.509141173412i</v>
      </c>
      <c r="T1447" s="19" t="n">
        <f aca="false">F1447</f>
        <v>4.07183611834491E-006</v>
      </c>
      <c r="U1447" s="19" t="e">
        <f aca="false">IF($R1447=0,I1447,0)</f>
        <v>#VALUE!</v>
      </c>
      <c r="V1447" s="24" t="s">
        <v>6413</v>
      </c>
      <c r="W1447" s="20" t="e">
        <f aca="false">([1]!IMABS,V1447)</f>
        <v>#VALUE!</v>
      </c>
      <c r="X1447" s="18" t="n">
        <f aca="false">IF($R1447&lt;&gt;0,E1447,0)</f>
        <v>0</v>
      </c>
      <c r="Y1447" s="19" t="n">
        <f aca="false">F1447</f>
        <v>4.07183611834491E-006</v>
      </c>
      <c r="Z1447" s="19" t="n">
        <f aca="false">IF($R1447&lt;&gt;0,I1447,0)</f>
        <v>0</v>
      </c>
      <c r="AA1447" s="25" t="s">
        <v>6414</v>
      </c>
      <c r="AB1447" s="20" t="e">
        <f aca="false">([1]!IMABS,AA1447)</f>
        <v>#VALUE!</v>
      </c>
      <c r="AC1447" s="0" t="n">
        <f aca="false">D1447*2</f>
        <v>2882</v>
      </c>
    </row>
    <row r="1448" customFormat="false" ht="12.75" hidden="false" customHeight="false" outlineLevel="0" collapsed="false">
      <c r="A1448" s="21" t="n">
        <v>1442</v>
      </c>
      <c r="B1448" s="21" t="n">
        <v>0</v>
      </c>
      <c r="C1448" s="22" t="n">
        <v>36063</v>
      </c>
      <c r="D1448" s="0" t="n">
        <v>1442</v>
      </c>
      <c r="E1448" s="23" t="s">
        <v>6415</v>
      </c>
      <c r="F1448" s="0" t="n">
        <f aca="false">D1448/(4096*86400)</f>
        <v>4.07466182002315E-006</v>
      </c>
      <c r="G1448" s="0" t="n">
        <f aca="false">1/F1448</f>
        <v>245419.140083218</v>
      </c>
      <c r="H1448" s="0" t="e">
        <f aca="false">(([1]!IMABS,E1448))^2</f>
        <v>#VALUE!</v>
      </c>
      <c r="I1448" s="0" t="e">
        <f aca="false">2*H1448/(4096*86400)</f>
        <v>#VALUE!</v>
      </c>
      <c r="J1448" s="0" t="n">
        <f aca="false">G1448/86400</f>
        <v>2.84049930651872</v>
      </c>
      <c r="K1448" s="0" t="n">
        <f aca="false">IF($F1448&lt;=K$4,1,0)</f>
        <v>0</v>
      </c>
      <c r="L1448" s="0" t="n">
        <f aca="false">IF($F1448&gt;L$4,1,0)</f>
        <v>0</v>
      </c>
      <c r="M1448" s="0" t="n">
        <f aca="false">IF(AND($F1448&gt;M$2,$F1448&lt;=M$4),1,0)</f>
        <v>0</v>
      </c>
      <c r="N1448" s="0" t="n">
        <f aca="false">IF(AND($F1448&gt;N$2,$F1448&lt;=N$4),1,0)</f>
        <v>0</v>
      </c>
      <c r="O1448" s="0" t="n">
        <f aca="false">IF(AND($F1448&gt;O$2,$F1448&lt;=O$4),1,0)</f>
        <v>0</v>
      </c>
      <c r="P1448" s="0" t="n">
        <f aca="false">IF(AND($F1448&gt;P$2,$F1448&lt;=P$4),1,0)</f>
        <v>0</v>
      </c>
      <c r="Q1448" s="0" t="n">
        <f aca="false">IF(AND($F1448&gt;Q$2,$F1448&lt;=Q$4),1,0)</f>
        <v>0</v>
      </c>
      <c r="R1448" s="0" t="n">
        <f aca="false">SUM(K1448:Q1448)</f>
        <v>0</v>
      </c>
      <c r="S1448" s="18" t="str">
        <f aca="false">IF($R1448=0,$E1448,0)</f>
        <v>-10.3988743399233+16.6839204472801i</v>
      </c>
      <c r="T1448" s="19" t="n">
        <f aca="false">F1448</f>
        <v>4.07466182002315E-006</v>
      </c>
      <c r="U1448" s="19" t="e">
        <f aca="false">IF($R1448=0,I1448,0)</f>
        <v>#VALUE!</v>
      </c>
      <c r="V1448" s="24" t="s">
        <v>6416</v>
      </c>
      <c r="W1448" s="20" t="e">
        <f aca="false">([1]!IMABS,V1448)</f>
        <v>#VALUE!</v>
      </c>
      <c r="X1448" s="18" t="n">
        <f aca="false">IF($R1448&lt;&gt;0,E1448,0)</f>
        <v>0</v>
      </c>
      <c r="Y1448" s="19" t="n">
        <f aca="false">F1448</f>
        <v>4.07466182002315E-006</v>
      </c>
      <c r="Z1448" s="19" t="n">
        <f aca="false">IF($R1448&lt;&gt;0,I1448,0)</f>
        <v>0</v>
      </c>
      <c r="AA1448" s="25" t="s">
        <v>6417</v>
      </c>
      <c r="AB1448" s="20" t="e">
        <f aca="false">([1]!IMABS,AA1448)</f>
        <v>#VALUE!</v>
      </c>
      <c r="AC1448" s="0" t="n">
        <f aca="false">D1448*2</f>
        <v>2884</v>
      </c>
    </row>
    <row r="1449" customFormat="false" ht="12.75" hidden="false" customHeight="false" outlineLevel="0" collapsed="false">
      <c r="A1449" s="21" t="n">
        <v>1443</v>
      </c>
      <c r="B1449" s="21" t="n">
        <v>0</v>
      </c>
      <c r="C1449" s="22" t="n">
        <v>36064</v>
      </c>
      <c r="D1449" s="0" t="n">
        <v>1443</v>
      </c>
      <c r="E1449" s="23" t="s">
        <v>6418</v>
      </c>
      <c r="F1449" s="0" t="n">
        <f aca="false">D1449/(4096*86400)</f>
        <v>4.07748752170139E-006</v>
      </c>
      <c r="G1449" s="0" t="n">
        <f aca="false">1/F1449</f>
        <v>245249.064449064</v>
      </c>
      <c r="H1449" s="0" t="e">
        <f aca="false">(([1]!IMABS,E1449))^2</f>
        <v>#VALUE!</v>
      </c>
      <c r="I1449" s="0" t="e">
        <f aca="false">2*H1449/(4096*86400)</f>
        <v>#VALUE!</v>
      </c>
      <c r="J1449" s="0" t="n">
        <f aca="false">G1449/86400</f>
        <v>2.83853083853084</v>
      </c>
      <c r="K1449" s="0" t="n">
        <f aca="false">IF($F1449&lt;=K$4,1,0)</f>
        <v>0</v>
      </c>
      <c r="L1449" s="0" t="n">
        <f aca="false">IF($F1449&gt;L$4,1,0)</f>
        <v>0</v>
      </c>
      <c r="M1449" s="0" t="n">
        <f aca="false">IF(AND($F1449&gt;M$2,$F1449&lt;=M$4),1,0)</f>
        <v>0</v>
      </c>
      <c r="N1449" s="0" t="n">
        <f aca="false">IF(AND($F1449&gt;N$2,$F1449&lt;=N$4),1,0)</f>
        <v>0</v>
      </c>
      <c r="O1449" s="0" t="n">
        <f aca="false">IF(AND($F1449&gt;O$2,$F1449&lt;=O$4),1,0)</f>
        <v>0</v>
      </c>
      <c r="P1449" s="0" t="n">
        <f aca="false">IF(AND($F1449&gt;P$2,$F1449&lt;=P$4),1,0)</f>
        <v>0</v>
      </c>
      <c r="Q1449" s="0" t="n">
        <f aca="false">IF(AND($F1449&gt;Q$2,$F1449&lt;=Q$4),1,0)</f>
        <v>0</v>
      </c>
      <c r="R1449" s="0" t="n">
        <f aca="false">SUM(K1449:Q1449)</f>
        <v>0</v>
      </c>
      <c r="S1449" s="18" t="str">
        <f aca="false">IF($R1449=0,$E1449,0)</f>
        <v>29.0166973331924-0.719677274744329i</v>
      </c>
      <c r="T1449" s="19" t="n">
        <f aca="false">F1449</f>
        <v>4.07748752170139E-006</v>
      </c>
      <c r="U1449" s="19" t="e">
        <f aca="false">IF($R1449=0,I1449,0)</f>
        <v>#VALUE!</v>
      </c>
      <c r="V1449" s="24" t="s">
        <v>6419</v>
      </c>
      <c r="W1449" s="20" t="e">
        <f aca="false">([1]!IMABS,V1449)</f>
        <v>#VALUE!</v>
      </c>
      <c r="X1449" s="18" t="n">
        <f aca="false">IF($R1449&lt;&gt;0,E1449,0)</f>
        <v>0</v>
      </c>
      <c r="Y1449" s="19" t="n">
        <f aca="false">F1449</f>
        <v>4.07748752170139E-006</v>
      </c>
      <c r="Z1449" s="19" t="n">
        <f aca="false">IF($R1449&lt;&gt;0,I1449,0)</f>
        <v>0</v>
      </c>
      <c r="AA1449" s="25" t="s">
        <v>6420</v>
      </c>
      <c r="AB1449" s="20" t="e">
        <f aca="false">([1]!IMABS,AA1449)</f>
        <v>#VALUE!</v>
      </c>
      <c r="AC1449" s="0" t="n">
        <f aca="false">D1449*2</f>
        <v>2886</v>
      </c>
    </row>
    <row r="1450" customFormat="false" ht="12.75" hidden="false" customHeight="false" outlineLevel="0" collapsed="false">
      <c r="A1450" s="21" t="n">
        <v>1444</v>
      </c>
      <c r="B1450" s="21" t="n">
        <v>0</v>
      </c>
      <c r="C1450" s="22" t="n">
        <v>36065</v>
      </c>
      <c r="D1450" s="0" t="n">
        <v>1444</v>
      </c>
      <c r="E1450" s="23" t="s">
        <v>6421</v>
      </c>
      <c r="F1450" s="0" t="n">
        <f aca="false">D1450/(4096*86400)</f>
        <v>4.08031322337963E-006</v>
      </c>
      <c r="G1450" s="0" t="n">
        <f aca="false">1/F1450</f>
        <v>245079.224376731</v>
      </c>
      <c r="H1450" s="0" t="e">
        <f aca="false">(([1]!IMABS,E1450))^2</f>
        <v>#VALUE!</v>
      </c>
      <c r="I1450" s="0" t="e">
        <f aca="false">2*H1450/(4096*86400)</f>
        <v>#VALUE!</v>
      </c>
      <c r="J1450" s="0" t="n">
        <f aca="false">G1450/86400</f>
        <v>2.83656509695291</v>
      </c>
      <c r="K1450" s="0" t="n">
        <f aca="false">IF($F1450&lt;=K$4,1,0)</f>
        <v>0</v>
      </c>
      <c r="L1450" s="0" t="n">
        <f aca="false">IF($F1450&gt;L$4,1,0)</f>
        <v>0</v>
      </c>
      <c r="M1450" s="0" t="n">
        <f aca="false">IF(AND($F1450&gt;M$2,$F1450&lt;=M$4),1,0)</f>
        <v>0</v>
      </c>
      <c r="N1450" s="0" t="n">
        <f aca="false">IF(AND($F1450&gt;N$2,$F1450&lt;=N$4),1,0)</f>
        <v>0</v>
      </c>
      <c r="O1450" s="0" t="n">
        <f aca="false">IF(AND($F1450&gt;O$2,$F1450&lt;=O$4),1,0)</f>
        <v>0</v>
      </c>
      <c r="P1450" s="0" t="n">
        <f aca="false">IF(AND($F1450&gt;P$2,$F1450&lt;=P$4),1,0)</f>
        <v>0</v>
      </c>
      <c r="Q1450" s="0" t="n">
        <f aca="false">IF(AND($F1450&gt;Q$2,$F1450&lt;=Q$4),1,0)</f>
        <v>0</v>
      </c>
      <c r="R1450" s="0" t="n">
        <f aca="false">SUM(K1450:Q1450)</f>
        <v>0</v>
      </c>
      <c r="S1450" s="18" t="str">
        <f aca="false">IF($R1450=0,$E1450,0)</f>
        <v>1.77933380900908+8.07620799662293i</v>
      </c>
      <c r="T1450" s="19" t="n">
        <f aca="false">F1450</f>
        <v>4.08031322337963E-006</v>
      </c>
      <c r="U1450" s="19" t="e">
        <f aca="false">IF($R1450=0,I1450,0)</f>
        <v>#VALUE!</v>
      </c>
      <c r="V1450" s="24" t="s">
        <v>6422</v>
      </c>
      <c r="W1450" s="20" t="e">
        <f aca="false">([1]!IMABS,V1450)</f>
        <v>#VALUE!</v>
      </c>
      <c r="X1450" s="18" t="n">
        <f aca="false">IF($R1450&lt;&gt;0,E1450,0)</f>
        <v>0</v>
      </c>
      <c r="Y1450" s="19" t="n">
        <f aca="false">F1450</f>
        <v>4.08031322337963E-006</v>
      </c>
      <c r="Z1450" s="19" t="n">
        <f aca="false">IF($R1450&lt;&gt;0,I1450,0)</f>
        <v>0</v>
      </c>
      <c r="AA1450" s="25" t="s">
        <v>6423</v>
      </c>
      <c r="AB1450" s="20" t="e">
        <f aca="false">([1]!IMABS,AA1450)</f>
        <v>#VALUE!</v>
      </c>
      <c r="AC1450" s="0" t="n">
        <f aca="false">D1450*2</f>
        <v>2888</v>
      </c>
    </row>
    <row r="1451" customFormat="false" ht="12.75" hidden="false" customHeight="false" outlineLevel="0" collapsed="false">
      <c r="A1451" s="21" t="n">
        <v>1445</v>
      </c>
      <c r="B1451" s="21" t="n">
        <v>0</v>
      </c>
      <c r="C1451" s="22" t="n">
        <v>36066</v>
      </c>
      <c r="D1451" s="0" t="n">
        <v>1445</v>
      </c>
      <c r="E1451" s="23" t="s">
        <v>6424</v>
      </c>
      <c r="F1451" s="0" t="n">
        <f aca="false">D1451/(4096*86400)</f>
        <v>4.08313892505787E-006</v>
      </c>
      <c r="G1451" s="0" t="n">
        <f aca="false">1/F1451</f>
        <v>244909.619377163</v>
      </c>
      <c r="H1451" s="0" t="e">
        <f aca="false">(([1]!IMABS,E1451))^2</f>
        <v>#VALUE!</v>
      </c>
      <c r="I1451" s="0" t="e">
        <f aca="false">2*H1451/(4096*86400)</f>
        <v>#VALUE!</v>
      </c>
      <c r="J1451" s="0" t="n">
        <f aca="false">G1451/86400</f>
        <v>2.83460207612457</v>
      </c>
      <c r="K1451" s="0" t="n">
        <f aca="false">IF($F1451&lt;=K$4,1,0)</f>
        <v>0</v>
      </c>
      <c r="L1451" s="0" t="n">
        <f aca="false">IF($F1451&gt;L$4,1,0)</f>
        <v>0</v>
      </c>
      <c r="M1451" s="0" t="n">
        <f aca="false">IF(AND($F1451&gt;M$2,$F1451&lt;=M$4),1,0)</f>
        <v>0</v>
      </c>
      <c r="N1451" s="0" t="n">
        <f aca="false">IF(AND($F1451&gt;N$2,$F1451&lt;=N$4),1,0)</f>
        <v>0</v>
      </c>
      <c r="O1451" s="0" t="n">
        <f aca="false">IF(AND($F1451&gt;O$2,$F1451&lt;=O$4),1,0)</f>
        <v>0</v>
      </c>
      <c r="P1451" s="0" t="n">
        <f aca="false">IF(AND($F1451&gt;P$2,$F1451&lt;=P$4),1,0)</f>
        <v>0</v>
      </c>
      <c r="Q1451" s="0" t="n">
        <f aca="false">IF(AND($F1451&gt;Q$2,$F1451&lt;=Q$4),1,0)</f>
        <v>0</v>
      </c>
      <c r="R1451" s="0" t="n">
        <f aca="false">SUM(K1451:Q1451)</f>
        <v>0</v>
      </c>
      <c r="S1451" s="18" t="str">
        <f aca="false">IF($R1451=0,$E1451,0)</f>
        <v>16.3933330152327-4.44897726257749i</v>
      </c>
      <c r="T1451" s="19" t="n">
        <f aca="false">F1451</f>
        <v>4.08313892505787E-006</v>
      </c>
      <c r="U1451" s="19" t="e">
        <f aca="false">IF($R1451=0,I1451,0)</f>
        <v>#VALUE!</v>
      </c>
      <c r="V1451" s="24" t="s">
        <v>6425</v>
      </c>
      <c r="W1451" s="20" t="e">
        <f aca="false">([1]!IMABS,V1451)</f>
        <v>#VALUE!</v>
      </c>
      <c r="X1451" s="18" t="n">
        <f aca="false">IF($R1451&lt;&gt;0,E1451,0)</f>
        <v>0</v>
      </c>
      <c r="Y1451" s="19" t="n">
        <f aca="false">F1451</f>
        <v>4.08313892505787E-006</v>
      </c>
      <c r="Z1451" s="19" t="n">
        <f aca="false">IF($R1451&lt;&gt;0,I1451,0)</f>
        <v>0</v>
      </c>
      <c r="AA1451" s="25" t="s">
        <v>6426</v>
      </c>
      <c r="AB1451" s="20" t="e">
        <f aca="false">([1]!IMABS,AA1451)</f>
        <v>#VALUE!</v>
      </c>
      <c r="AC1451" s="0" t="n">
        <f aca="false">D1451*2</f>
        <v>2890</v>
      </c>
    </row>
    <row r="1452" customFormat="false" ht="12.75" hidden="false" customHeight="false" outlineLevel="0" collapsed="false">
      <c r="A1452" s="21" t="n">
        <v>1446</v>
      </c>
      <c r="B1452" s="21" t="n">
        <v>0</v>
      </c>
      <c r="C1452" s="22" t="n">
        <v>36067</v>
      </c>
      <c r="D1452" s="0" t="n">
        <v>1446</v>
      </c>
      <c r="E1452" s="23" t="s">
        <v>6427</v>
      </c>
      <c r="F1452" s="0" t="n">
        <f aca="false">D1452/(4096*86400)</f>
        <v>4.08596462673611E-006</v>
      </c>
      <c r="G1452" s="0" t="n">
        <f aca="false">1/F1452</f>
        <v>244740.248962656</v>
      </c>
      <c r="H1452" s="0" t="e">
        <f aca="false">(([1]!IMABS,E1452))^2</f>
        <v>#VALUE!</v>
      </c>
      <c r="I1452" s="0" t="e">
        <f aca="false">2*H1452/(4096*86400)</f>
        <v>#VALUE!</v>
      </c>
      <c r="J1452" s="0" t="n">
        <f aca="false">G1452/86400</f>
        <v>2.83264177040111</v>
      </c>
      <c r="K1452" s="0" t="n">
        <f aca="false">IF($F1452&lt;=K$4,1,0)</f>
        <v>0</v>
      </c>
      <c r="L1452" s="0" t="n">
        <f aca="false">IF($F1452&gt;L$4,1,0)</f>
        <v>0</v>
      </c>
      <c r="M1452" s="0" t="n">
        <f aca="false">IF(AND($F1452&gt;M$2,$F1452&lt;=M$4),1,0)</f>
        <v>0</v>
      </c>
      <c r="N1452" s="0" t="n">
        <f aca="false">IF(AND($F1452&gt;N$2,$F1452&lt;=N$4),1,0)</f>
        <v>0</v>
      </c>
      <c r="O1452" s="0" t="n">
        <f aca="false">IF(AND($F1452&gt;O$2,$F1452&lt;=O$4),1,0)</f>
        <v>0</v>
      </c>
      <c r="P1452" s="0" t="n">
        <f aca="false">IF(AND($F1452&gt;P$2,$F1452&lt;=P$4),1,0)</f>
        <v>0</v>
      </c>
      <c r="Q1452" s="0" t="n">
        <f aca="false">IF(AND($F1452&gt;Q$2,$F1452&lt;=Q$4),1,0)</f>
        <v>0</v>
      </c>
      <c r="R1452" s="0" t="n">
        <f aca="false">SUM(K1452:Q1452)</f>
        <v>0</v>
      </c>
      <c r="S1452" s="18" t="str">
        <f aca="false">IF($R1452=0,$E1452,0)</f>
        <v>-6.3123924393199-15.8547724956189i</v>
      </c>
      <c r="T1452" s="19" t="n">
        <f aca="false">F1452</f>
        <v>4.08596462673611E-006</v>
      </c>
      <c r="U1452" s="19" t="e">
        <f aca="false">IF($R1452=0,I1452,0)</f>
        <v>#VALUE!</v>
      </c>
      <c r="V1452" s="24" t="s">
        <v>6428</v>
      </c>
      <c r="W1452" s="20" t="e">
        <f aca="false">([1]!IMABS,V1452)</f>
        <v>#VALUE!</v>
      </c>
      <c r="X1452" s="18" t="n">
        <f aca="false">IF($R1452&lt;&gt;0,E1452,0)</f>
        <v>0</v>
      </c>
      <c r="Y1452" s="19" t="n">
        <f aca="false">F1452</f>
        <v>4.08596462673611E-006</v>
      </c>
      <c r="Z1452" s="19" t="n">
        <f aca="false">IF($R1452&lt;&gt;0,I1452,0)</f>
        <v>0</v>
      </c>
      <c r="AA1452" s="25" t="s">
        <v>6429</v>
      </c>
      <c r="AB1452" s="20" t="e">
        <f aca="false">([1]!IMABS,AA1452)</f>
        <v>#VALUE!</v>
      </c>
      <c r="AC1452" s="0" t="n">
        <f aca="false">D1452*2</f>
        <v>2892</v>
      </c>
    </row>
    <row r="1453" customFormat="false" ht="12.75" hidden="false" customHeight="false" outlineLevel="0" collapsed="false">
      <c r="A1453" s="21" t="n">
        <v>1447</v>
      </c>
      <c r="B1453" s="21" t="n">
        <v>0</v>
      </c>
      <c r="C1453" s="22" t="n">
        <v>36068</v>
      </c>
      <c r="D1453" s="0" t="n">
        <v>1447</v>
      </c>
      <c r="E1453" s="23" t="s">
        <v>6430</v>
      </c>
      <c r="F1453" s="0" t="n">
        <f aca="false">D1453/(4096*86400)</f>
        <v>4.08879032841435E-006</v>
      </c>
      <c r="G1453" s="0" t="n">
        <f aca="false">1/F1453</f>
        <v>244571.112646856</v>
      </c>
      <c r="H1453" s="0" t="e">
        <f aca="false">(([1]!IMABS,E1453))^2</f>
        <v>#VALUE!</v>
      </c>
      <c r="I1453" s="0" t="e">
        <f aca="false">2*H1453/(4096*86400)</f>
        <v>#VALUE!</v>
      </c>
      <c r="J1453" s="0" t="n">
        <f aca="false">G1453/86400</f>
        <v>2.83068417415342</v>
      </c>
      <c r="K1453" s="0" t="n">
        <f aca="false">IF($F1453&lt;=K$4,1,0)</f>
        <v>0</v>
      </c>
      <c r="L1453" s="0" t="n">
        <f aca="false">IF($F1453&gt;L$4,1,0)</f>
        <v>0</v>
      </c>
      <c r="M1453" s="0" t="n">
        <f aca="false">IF(AND($F1453&gt;M$2,$F1453&lt;=M$4),1,0)</f>
        <v>0</v>
      </c>
      <c r="N1453" s="0" t="n">
        <f aca="false">IF(AND($F1453&gt;N$2,$F1453&lt;=N$4),1,0)</f>
        <v>0</v>
      </c>
      <c r="O1453" s="0" t="n">
        <f aca="false">IF(AND($F1453&gt;O$2,$F1453&lt;=O$4),1,0)</f>
        <v>0</v>
      </c>
      <c r="P1453" s="0" t="n">
        <f aca="false">IF(AND($F1453&gt;P$2,$F1453&lt;=P$4),1,0)</f>
        <v>0</v>
      </c>
      <c r="Q1453" s="0" t="n">
        <f aca="false">IF(AND($F1453&gt;Q$2,$F1453&lt;=Q$4),1,0)</f>
        <v>0</v>
      </c>
      <c r="R1453" s="0" t="n">
        <f aca="false">SUM(K1453:Q1453)</f>
        <v>0</v>
      </c>
      <c r="S1453" s="18" t="str">
        <f aca="false">IF($R1453=0,$E1453,0)</f>
        <v>26.0412119577949-10.0298675139182i</v>
      </c>
      <c r="T1453" s="19" t="n">
        <f aca="false">F1453</f>
        <v>4.08879032841435E-006</v>
      </c>
      <c r="U1453" s="19" t="e">
        <f aca="false">IF($R1453=0,I1453,0)</f>
        <v>#VALUE!</v>
      </c>
      <c r="V1453" s="24" t="s">
        <v>6431</v>
      </c>
      <c r="W1453" s="20" t="e">
        <f aca="false">([1]!IMABS,V1453)</f>
        <v>#VALUE!</v>
      </c>
      <c r="X1453" s="18" t="n">
        <f aca="false">IF($R1453&lt;&gt;0,E1453,0)</f>
        <v>0</v>
      </c>
      <c r="Y1453" s="19" t="n">
        <f aca="false">F1453</f>
        <v>4.08879032841435E-006</v>
      </c>
      <c r="Z1453" s="19" t="n">
        <f aca="false">IF($R1453&lt;&gt;0,I1453,0)</f>
        <v>0</v>
      </c>
      <c r="AA1453" s="25" t="s">
        <v>6432</v>
      </c>
      <c r="AB1453" s="20" t="e">
        <f aca="false">([1]!IMABS,AA1453)</f>
        <v>#VALUE!</v>
      </c>
      <c r="AC1453" s="0" t="n">
        <f aca="false">D1453*2</f>
        <v>2894</v>
      </c>
    </row>
    <row r="1454" customFormat="false" ht="12.75" hidden="false" customHeight="false" outlineLevel="0" collapsed="false">
      <c r="A1454" s="21" t="n">
        <v>1448</v>
      </c>
      <c r="B1454" s="21" t="n">
        <v>0</v>
      </c>
      <c r="C1454" s="22" t="n">
        <v>36069</v>
      </c>
      <c r="D1454" s="0" t="n">
        <v>1448</v>
      </c>
      <c r="E1454" s="23" t="s">
        <v>6433</v>
      </c>
      <c r="F1454" s="0" t="n">
        <f aca="false">D1454/(4096*86400)</f>
        <v>4.09161603009259E-006</v>
      </c>
      <c r="G1454" s="0" t="n">
        <f aca="false">1/F1454</f>
        <v>244402.209944751</v>
      </c>
      <c r="H1454" s="0" t="e">
        <f aca="false">(([1]!IMABS,E1454))^2</f>
        <v>#VALUE!</v>
      </c>
      <c r="I1454" s="0" t="e">
        <f aca="false">2*H1454/(4096*86400)</f>
        <v>#VALUE!</v>
      </c>
      <c r="J1454" s="0" t="n">
        <f aca="false">G1454/86400</f>
        <v>2.82872928176796</v>
      </c>
      <c r="K1454" s="0" t="n">
        <f aca="false">IF($F1454&lt;=K$4,1,0)</f>
        <v>0</v>
      </c>
      <c r="L1454" s="0" t="n">
        <f aca="false">IF($F1454&gt;L$4,1,0)</f>
        <v>0</v>
      </c>
      <c r="M1454" s="0" t="n">
        <f aca="false">IF(AND($F1454&gt;M$2,$F1454&lt;=M$4),1,0)</f>
        <v>0</v>
      </c>
      <c r="N1454" s="0" t="n">
        <f aca="false">IF(AND($F1454&gt;N$2,$F1454&lt;=N$4),1,0)</f>
        <v>0</v>
      </c>
      <c r="O1454" s="0" t="n">
        <f aca="false">IF(AND($F1454&gt;O$2,$F1454&lt;=O$4),1,0)</f>
        <v>0</v>
      </c>
      <c r="P1454" s="0" t="n">
        <f aca="false">IF(AND($F1454&gt;P$2,$F1454&lt;=P$4),1,0)</f>
        <v>0</v>
      </c>
      <c r="Q1454" s="0" t="n">
        <f aca="false">IF(AND($F1454&gt;Q$2,$F1454&lt;=Q$4),1,0)</f>
        <v>0</v>
      </c>
      <c r="R1454" s="0" t="n">
        <f aca="false">SUM(K1454:Q1454)</f>
        <v>0</v>
      </c>
      <c r="S1454" s="18" t="str">
        <f aca="false">IF($R1454=0,$E1454,0)</f>
        <v>-20.8393312735923-1.28394488702357i</v>
      </c>
      <c r="T1454" s="19" t="n">
        <f aca="false">F1454</f>
        <v>4.09161603009259E-006</v>
      </c>
      <c r="U1454" s="19" t="e">
        <f aca="false">IF($R1454=0,I1454,0)</f>
        <v>#VALUE!</v>
      </c>
      <c r="V1454" s="24" t="s">
        <v>6434</v>
      </c>
      <c r="W1454" s="20" t="e">
        <f aca="false">([1]!IMABS,V1454)</f>
        <v>#VALUE!</v>
      </c>
      <c r="X1454" s="18" t="n">
        <f aca="false">IF($R1454&lt;&gt;0,E1454,0)</f>
        <v>0</v>
      </c>
      <c r="Y1454" s="19" t="n">
        <f aca="false">F1454</f>
        <v>4.09161603009259E-006</v>
      </c>
      <c r="Z1454" s="19" t="n">
        <f aca="false">IF($R1454&lt;&gt;0,I1454,0)</f>
        <v>0</v>
      </c>
      <c r="AA1454" s="25" t="s">
        <v>6435</v>
      </c>
      <c r="AB1454" s="20" t="e">
        <f aca="false">([1]!IMABS,AA1454)</f>
        <v>#VALUE!</v>
      </c>
      <c r="AC1454" s="0" t="n">
        <f aca="false">D1454*2</f>
        <v>2896</v>
      </c>
    </row>
    <row r="1455" customFormat="false" ht="12.75" hidden="false" customHeight="false" outlineLevel="0" collapsed="false">
      <c r="A1455" s="21" t="n">
        <v>1449</v>
      </c>
      <c r="B1455" s="21" t="n">
        <v>0</v>
      </c>
      <c r="C1455" s="22" t="n">
        <v>36070</v>
      </c>
      <c r="D1455" s="0" t="n">
        <v>1449</v>
      </c>
      <c r="E1455" s="23" t="s">
        <v>6436</v>
      </c>
      <c r="F1455" s="0" t="n">
        <f aca="false">D1455/(4096*86400)</f>
        <v>4.09444173177083E-006</v>
      </c>
      <c r="G1455" s="0" t="n">
        <f aca="false">1/F1455</f>
        <v>244233.540372671</v>
      </c>
      <c r="H1455" s="0" t="e">
        <f aca="false">(([1]!IMABS,E1455))^2</f>
        <v>#VALUE!</v>
      </c>
      <c r="I1455" s="0" t="e">
        <f aca="false">2*H1455/(4096*86400)</f>
        <v>#VALUE!</v>
      </c>
      <c r="J1455" s="0" t="n">
        <f aca="false">G1455/86400</f>
        <v>2.82677708764665</v>
      </c>
      <c r="K1455" s="0" t="n">
        <f aca="false">IF($F1455&lt;=K$4,1,0)</f>
        <v>0</v>
      </c>
      <c r="L1455" s="0" t="n">
        <f aca="false">IF($F1455&gt;L$4,1,0)</f>
        <v>0</v>
      </c>
      <c r="M1455" s="0" t="n">
        <f aca="false">IF(AND($F1455&gt;M$2,$F1455&lt;=M$4),1,0)</f>
        <v>0</v>
      </c>
      <c r="N1455" s="0" t="n">
        <f aca="false">IF(AND($F1455&gt;N$2,$F1455&lt;=N$4),1,0)</f>
        <v>0</v>
      </c>
      <c r="O1455" s="0" t="n">
        <f aca="false">IF(AND($F1455&gt;O$2,$F1455&lt;=O$4),1,0)</f>
        <v>0</v>
      </c>
      <c r="P1455" s="0" t="n">
        <f aca="false">IF(AND($F1455&gt;P$2,$F1455&lt;=P$4),1,0)</f>
        <v>0</v>
      </c>
      <c r="Q1455" s="0" t="n">
        <f aca="false">IF(AND($F1455&gt;Q$2,$F1455&lt;=Q$4),1,0)</f>
        <v>0</v>
      </c>
      <c r="R1455" s="0" t="n">
        <f aca="false">SUM(K1455:Q1455)</f>
        <v>0</v>
      </c>
      <c r="S1455" s="18" t="str">
        <f aca="false">IF($R1455=0,$E1455,0)</f>
        <v>-10.9157141365019-12.2347464169194i</v>
      </c>
      <c r="T1455" s="19" t="n">
        <f aca="false">F1455</f>
        <v>4.09444173177083E-006</v>
      </c>
      <c r="U1455" s="19" t="e">
        <f aca="false">IF($R1455=0,I1455,0)</f>
        <v>#VALUE!</v>
      </c>
      <c r="V1455" s="24" t="s">
        <v>6437</v>
      </c>
      <c r="W1455" s="20" t="e">
        <f aca="false">([1]!IMABS,V1455)</f>
        <v>#VALUE!</v>
      </c>
      <c r="X1455" s="18" t="n">
        <f aca="false">IF($R1455&lt;&gt;0,E1455,0)</f>
        <v>0</v>
      </c>
      <c r="Y1455" s="19" t="n">
        <f aca="false">F1455</f>
        <v>4.09444173177083E-006</v>
      </c>
      <c r="Z1455" s="19" t="n">
        <f aca="false">IF($R1455&lt;&gt;0,I1455,0)</f>
        <v>0</v>
      </c>
      <c r="AA1455" s="25" t="s">
        <v>6438</v>
      </c>
      <c r="AB1455" s="20" t="e">
        <f aca="false">([1]!IMABS,AA1455)</f>
        <v>#VALUE!</v>
      </c>
      <c r="AC1455" s="0" t="n">
        <f aca="false">D1455*2</f>
        <v>2898</v>
      </c>
    </row>
    <row r="1456" customFormat="false" ht="12.75" hidden="false" customHeight="false" outlineLevel="0" collapsed="false">
      <c r="A1456" s="21" t="n">
        <v>1450</v>
      </c>
      <c r="B1456" s="21" t="n">
        <v>0</v>
      </c>
      <c r="C1456" s="22" t="n">
        <v>36071</v>
      </c>
      <c r="D1456" s="0" t="n">
        <v>1450</v>
      </c>
      <c r="E1456" s="23" t="s">
        <v>6439</v>
      </c>
      <c r="F1456" s="0" t="n">
        <f aca="false">D1456/(4096*86400)</f>
        <v>4.09726743344907E-006</v>
      </c>
      <c r="G1456" s="0" t="n">
        <f aca="false">1/F1456</f>
        <v>244065.103448276</v>
      </c>
      <c r="H1456" s="0" t="e">
        <f aca="false">(([1]!IMABS,E1456))^2</f>
        <v>#VALUE!</v>
      </c>
      <c r="I1456" s="0" t="e">
        <f aca="false">2*H1456/(4096*86400)</f>
        <v>#VALUE!</v>
      </c>
      <c r="J1456" s="0" t="n">
        <f aca="false">G1456/86400</f>
        <v>2.8248275862069</v>
      </c>
      <c r="K1456" s="0" t="n">
        <f aca="false">IF($F1456&lt;=K$4,1,0)</f>
        <v>0</v>
      </c>
      <c r="L1456" s="0" t="n">
        <f aca="false">IF($F1456&gt;L$4,1,0)</f>
        <v>0</v>
      </c>
      <c r="M1456" s="0" t="n">
        <f aca="false">IF(AND($F1456&gt;M$2,$F1456&lt;=M$4),1,0)</f>
        <v>0</v>
      </c>
      <c r="N1456" s="0" t="n">
        <f aca="false">IF(AND($F1456&gt;N$2,$F1456&lt;=N$4),1,0)</f>
        <v>0</v>
      </c>
      <c r="O1456" s="0" t="n">
        <f aca="false">IF(AND($F1456&gt;O$2,$F1456&lt;=O$4),1,0)</f>
        <v>0</v>
      </c>
      <c r="P1456" s="0" t="n">
        <f aca="false">IF(AND($F1456&gt;P$2,$F1456&lt;=P$4),1,0)</f>
        <v>0</v>
      </c>
      <c r="Q1456" s="0" t="n">
        <f aca="false">IF(AND($F1456&gt;Q$2,$F1456&lt;=Q$4),1,0)</f>
        <v>0</v>
      </c>
      <c r="R1456" s="0" t="n">
        <f aca="false">SUM(K1456:Q1456)</f>
        <v>0</v>
      </c>
      <c r="S1456" s="18" t="str">
        <f aca="false">IF($R1456=0,$E1456,0)</f>
        <v>0.557142153588293-4.58328661009446i</v>
      </c>
      <c r="T1456" s="19" t="n">
        <f aca="false">F1456</f>
        <v>4.09726743344907E-006</v>
      </c>
      <c r="U1456" s="19" t="e">
        <f aca="false">IF($R1456=0,I1456,0)</f>
        <v>#VALUE!</v>
      </c>
      <c r="V1456" s="24" t="s">
        <v>6440</v>
      </c>
      <c r="W1456" s="20" t="e">
        <f aca="false">([1]!IMABS,V1456)</f>
        <v>#VALUE!</v>
      </c>
      <c r="X1456" s="18" t="n">
        <f aca="false">IF($R1456&lt;&gt;0,E1456,0)</f>
        <v>0</v>
      </c>
      <c r="Y1456" s="19" t="n">
        <f aca="false">F1456</f>
        <v>4.09726743344907E-006</v>
      </c>
      <c r="Z1456" s="19" t="n">
        <f aca="false">IF($R1456&lt;&gt;0,I1456,0)</f>
        <v>0</v>
      </c>
      <c r="AA1456" s="25" t="s">
        <v>6441</v>
      </c>
      <c r="AB1456" s="20" t="e">
        <f aca="false">([1]!IMABS,AA1456)</f>
        <v>#VALUE!</v>
      </c>
      <c r="AC1456" s="0" t="n">
        <f aca="false">D1456*2</f>
        <v>2900</v>
      </c>
    </row>
    <row r="1457" customFormat="false" ht="12.75" hidden="false" customHeight="false" outlineLevel="0" collapsed="false">
      <c r="A1457" s="21" t="n">
        <v>1451</v>
      </c>
      <c r="B1457" s="21" t="n">
        <v>0</v>
      </c>
      <c r="C1457" s="22" t="n">
        <v>36072</v>
      </c>
      <c r="D1457" s="0" t="n">
        <v>1451</v>
      </c>
      <c r="E1457" s="23" t="s">
        <v>6442</v>
      </c>
      <c r="F1457" s="0" t="n">
        <f aca="false">D1457/(4096*86400)</f>
        <v>4.10009313512732E-006</v>
      </c>
      <c r="G1457" s="0" t="n">
        <f aca="false">1/F1457</f>
        <v>243896.898690558</v>
      </c>
      <c r="H1457" s="0" t="e">
        <f aca="false">(([1]!IMABS,E1457))^2</f>
        <v>#VALUE!</v>
      </c>
      <c r="I1457" s="0" t="e">
        <f aca="false">2*H1457/(4096*86400)</f>
        <v>#VALUE!</v>
      </c>
      <c r="J1457" s="0" t="n">
        <f aca="false">G1457/86400</f>
        <v>2.82288077188146</v>
      </c>
      <c r="K1457" s="0" t="n">
        <f aca="false">IF($F1457&lt;=K$4,1,0)</f>
        <v>0</v>
      </c>
      <c r="L1457" s="0" t="n">
        <f aca="false">IF($F1457&gt;L$4,1,0)</f>
        <v>0</v>
      </c>
      <c r="M1457" s="0" t="n">
        <f aca="false">IF(AND($F1457&gt;M$2,$F1457&lt;=M$4),1,0)</f>
        <v>0</v>
      </c>
      <c r="N1457" s="0" t="n">
        <f aca="false">IF(AND($F1457&gt;N$2,$F1457&lt;=N$4),1,0)</f>
        <v>0</v>
      </c>
      <c r="O1457" s="0" t="n">
        <f aca="false">IF(AND($F1457&gt;O$2,$F1457&lt;=O$4),1,0)</f>
        <v>0</v>
      </c>
      <c r="P1457" s="0" t="n">
        <f aca="false">IF(AND($F1457&gt;P$2,$F1457&lt;=P$4),1,0)</f>
        <v>0</v>
      </c>
      <c r="Q1457" s="0" t="n">
        <f aca="false">IF(AND($F1457&gt;Q$2,$F1457&lt;=Q$4),1,0)</f>
        <v>0</v>
      </c>
      <c r="R1457" s="0" t="n">
        <f aca="false">SUM(K1457:Q1457)</f>
        <v>0</v>
      </c>
      <c r="S1457" s="18" t="str">
        <f aca="false">IF($R1457=0,$E1457,0)</f>
        <v>-2.0219728148131+24.2738872255449i</v>
      </c>
      <c r="T1457" s="19" t="n">
        <f aca="false">F1457</f>
        <v>4.10009313512732E-006</v>
      </c>
      <c r="U1457" s="19" t="e">
        <f aca="false">IF($R1457=0,I1457,0)</f>
        <v>#VALUE!</v>
      </c>
      <c r="V1457" s="24" t="s">
        <v>6443</v>
      </c>
      <c r="W1457" s="20" t="e">
        <f aca="false">([1]!IMABS,V1457)</f>
        <v>#VALUE!</v>
      </c>
      <c r="X1457" s="18" t="n">
        <f aca="false">IF($R1457&lt;&gt;0,E1457,0)</f>
        <v>0</v>
      </c>
      <c r="Y1457" s="19" t="n">
        <f aca="false">F1457</f>
        <v>4.10009313512732E-006</v>
      </c>
      <c r="Z1457" s="19" t="n">
        <f aca="false">IF($R1457&lt;&gt;0,I1457,0)</f>
        <v>0</v>
      </c>
      <c r="AA1457" s="25" t="s">
        <v>6444</v>
      </c>
      <c r="AB1457" s="20" t="e">
        <f aca="false">([1]!IMABS,AA1457)</f>
        <v>#VALUE!</v>
      </c>
      <c r="AC1457" s="0" t="n">
        <f aca="false">D1457*2</f>
        <v>2902</v>
      </c>
    </row>
    <row r="1458" customFormat="false" ht="12.75" hidden="false" customHeight="false" outlineLevel="0" collapsed="false">
      <c r="A1458" s="21" t="n">
        <v>1452</v>
      </c>
      <c r="B1458" s="21" t="n">
        <v>1</v>
      </c>
      <c r="C1458" s="22" t="n">
        <v>36073</v>
      </c>
      <c r="D1458" s="0" t="n">
        <v>1452</v>
      </c>
      <c r="E1458" s="23" t="s">
        <v>6445</v>
      </c>
      <c r="F1458" s="0" t="n">
        <f aca="false">D1458/(4096*86400)</f>
        <v>4.10291883680556E-006</v>
      </c>
      <c r="G1458" s="0" t="n">
        <f aca="false">1/F1458</f>
        <v>243728.925619835</v>
      </c>
      <c r="H1458" s="0" t="e">
        <f aca="false">(([1]!IMABS,E1458))^2</f>
        <v>#VALUE!</v>
      </c>
      <c r="I1458" s="0" t="e">
        <f aca="false">2*H1458/(4096*86400)</f>
        <v>#VALUE!</v>
      </c>
      <c r="J1458" s="0" t="n">
        <f aca="false">G1458/86400</f>
        <v>2.82093663911846</v>
      </c>
      <c r="K1458" s="0" t="n">
        <f aca="false">IF($F1458&lt;=K$4,1,0)</f>
        <v>0</v>
      </c>
      <c r="L1458" s="0" t="n">
        <f aca="false">IF($F1458&gt;L$4,1,0)</f>
        <v>0</v>
      </c>
      <c r="M1458" s="0" t="n">
        <f aca="false">IF(AND($F1458&gt;M$2,$F1458&lt;=M$4),1,0)</f>
        <v>0</v>
      </c>
      <c r="N1458" s="0" t="n">
        <f aca="false">IF(AND($F1458&gt;N$2,$F1458&lt;=N$4),1,0)</f>
        <v>0</v>
      </c>
      <c r="O1458" s="0" t="n">
        <f aca="false">IF(AND($F1458&gt;O$2,$F1458&lt;=O$4),1,0)</f>
        <v>0</v>
      </c>
      <c r="P1458" s="0" t="n">
        <f aca="false">IF(AND($F1458&gt;P$2,$F1458&lt;=P$4),1,0)</f>
        <v>0</v>
      </c>
      <c r="Q1458" s="0" t="n">
        <f aca="false">IF(AND($F1458&gt;Q$2,$F1458&lt;=Q$4),1,0)</f>
        <v>0</v>
      </c>
      <c r="R1458" s="0" t="n">
        <f aca="false">SUM(K1458:Q1458)</f>
        <v>0</v>
      </c>
      <c r="S1458" s="18" t="str">
        <f aca="false">IF($R1458=0,$E1458,0)</f>
        <v>3.64875384538221+3.07953894450757i</v>
      </c>
      <c r="T1458" s="19" t="n">
        <f aca="false">F1458</f>
        <v>4.10291883680556E-006</v>
      </c>
      <c r="U1458" s="19" t="e">
        <f aca="false">IF($R1458=0,I1458,0)</f>
        <v>#VALUE!</v>
      </c>
      <c r="V1458" s="24" t="s">
        <v>6446</v>
      </c>
      <c r="W1458" s="20" t="e">
        <f aca="false">([1]!IMABS,V1458)</f>
        <v>#VALUE!</v>
      </c>
      <c r="X1458" s="18" t="n">
        <f aca="false">IF($R1458&lt;&gt;0,E1458,0)</f>
        <v>0</v>
      </c>
      <c r="Y1458" s="19" t="n">
        <f aca="false">F1458</f>
        <v>4.10291883680556E-006</v>
      </c>
      <c r="Z1458" s="19" t="n">
        <f aca="false">IF($R1458&lt;&gt;0,I1458,0)</f>
        <v>0</v>
      </c>
      <c r="AA1458" s="25" t="s">
        <v>6447</v>
      </c>
      <c r="AB1458" s="20" t="e">
        <f aca="false">([1]!IMABS,AA1458)</f>
        <v>#VALUE!</v>
      </c>
      <c r="AC1458" s="0" t="n">
        <f aca="false">D1458*2</f>
        <v>2904</v>
      </c>
    </row>
    <row r="1459" customFormat="false" ht="12.75" hidden="false" customHeight="false" outlineLevel="0" collapsed="false">
      <c r="A1459" s="21" t="n">
        <v>1453</v>
      </c>
      <c r="B1459" s="21" t="n">
        <v>0</v>
      </c>
      <c r="C1459" s="22" t="n">
        <v>36074</v>
      </c>
      <c r="D1459" s="0" t="n">
        <v>1453</v>
      </c>
      <c r="E1459" s="23" t="s">
        <v>6448</v>
      </c>
      <c r="F1459" s="0" t="n">
        <f aca="false">D1459/(4096*86400)</f>
        <v>4.1057445384838E-006</v>
      </c>
      <c r="G1459" s="0" t="n">
        <f aca="false">1/F1459</f>
        <v>243561.183757743</v>
      </c>
      <c r="H1459" s="0" t="e">
        <f aca="false">(([1]!IMABS,E1459))^2</f>
        <v>#VALUE!</v>
      </c>
      <c r="I1459" s="0" t="e">
        <f aca="false">2*H1459/(4096*86400)</f>
        <v>#VALUE!</v>
      </c>
      <c r="J1459" s="0" t="n">
        <f aca="false">G1459/86400</f>
        <v>2.81899518238128</v>
      </c>
      <c r="K1459" s="0" t="n">
        <f aca="false">IF($F1459&lt;=K$4,1,0)</f>
        <v>0</v>
      </c>
      <c r="L1459" s="0" t="n">
        <f aca="false">IF($F1459&gt;L$4,1,0)</f>
        <v>0</v>
      </c>
      <c r="M1459" s="0" t="n">
        <f aca="false">IF(AND($F1459&gt;M$2,$F1459&lt;=M$4),1,0)</f>
        <v>0</v>
      </c>
      <c r="N1459" s="0" t="n">
        <f aca="false">IF(AND($F1459&gt;N$2,$F1459&lt;=N$4),1,0)</f>
        <v>0</v>
      </c>
      <c r="O1459" s="0" t="n">
        <f aca="false">IF(AND($F1459&gt;O$2,$F1459&lt;=O$4),1,0)</f>
        <v>0</v>
      </c>
      <c r="P1459" s="0" t="n">
        <f aca="false">IF(AND($F1459&gt;P$2,$F1459&lt;=P$4),1,0)</f>
        <v>0</v>
      </c>
      <c r="Q1459" s="0" t="n">
        <f aca="false">IF(AND($F1459&gt;Q$2,$F1459&lt;=Q$4),1,0)</f>
        <v>0</v>
      </c>
      <c r="R1459" s="0" t="n">
        <f aca="false">SUM(K1459:Q1459)</f>
        <v>0</v>
      </c>
      <c r="S1459" s="18" t="str">
        <f aca="false">IF($R1459=0,$E1459,0)</f>
        <v>7.58293253841144-15.6153850809868i</v>
      </c>
      <c r="T1459" s="19" t="n">
        <f aca="false">F1459</f>
        <v>4.1057445384838E-006</v>
      </c>
      <c r="U1459" s="19" t="e">
        <f aca="false">IF($R1459=0,I1459,0)</f>
        <v>#VALUE!</v>
      </c>
      <c r="V1459" s="24" t="s">
        <v>6449</v>
      </c>
      <c r="W1459" s="20" t="e">
        <f aca="false">([1]!IMABS,V1459)</f>
        <v>#VALUE!</v>
      </c>
      <c r="X1459" s="18" t="n">
        <f aca="false">IF($R1459&lt;&gt;0,E1459,0)</f>
        <v>0</v>
      </c>
      <c r="Y1459" s="19" t="n">
        <f aca="false">F1459</f>
        <v>4.1057445384838E-006</v>
      </c>
      <c r="Z1459" s="19" t="n">
        <f aca="false">IF($R1459&lt;&gt;0,I1459,0)</f>
        <v>0</v>
      </c>
      <c r="AA1459" s="25" t="s">
        <v>6450</v>
      </c>
      <c r="AB1459" s="20" t="e">
        <f aca="false">([1]!IMABS,AA1459)</f>
        <v>#VALUE!</v>
      </c>
      <c r="AC1459" s="0" t="n">
        <f aca="false">D1459*2</f>
        <v>2906</v>
      </c>
    </row>
    <row r="1460" customFormat="false" ht="12.75" hidden="false" customHeight="false" outlineLevel="0" collapsed="false">
      <c r="A1460" s="21" t="n">
        <v>1454</v>
      </c>
      <c r="B1460" s="21" t="n">
        <v>0</v>
      </c>
      <c r="C1460" s="22" t="n">
        <v>36075</v>
      </c>
      <c r="D1460" s="0" t="n">
        <v>1454</v>
      </c>
      <c r="E1460" s="23" t="s">
        <v>6451</v>
      </c>
      <c r="F1460" s="0" t="n">
        <f aca="false">D1460/(4096*86400)</f>
        <v>4.10857024016204E-006</v>
      </c>
      <c r="G1460" s="0" t="n">
        <f aca="false">1/F1460</f>
        <v>243393.672627235</v>
      </c>
      <c r="H1460" s="0" t="e">
        <f aca="false">(([1]!IMABS,E1460))^2</f>
        <v>#VALUE!</v>
      </c>
      <c r="I1460" s="0" t="e">
        <f aca="false">2*H1460/(4096*86400)</f>
        <v>#VALUE!</v>
      </c>
      <c r="J1460" s="0" t="n">
        <f aca="false">G1460/86400</f>
        <v>2.81705639614856</v>
      </c>
      <c r="K1460" s="0" t="n">
        <f aca="false">IF($F1460&lt;=K$4,1,0)</f>
        <v>0</v>
      </c>
      <c r="L1460" s="0" t="n">
        <f aca="false">IF($F1460&gt;L$4,1,0)</f>
        <v>0</v>
      </c>
      <c r="M1460" s="0" t="n">
        <f aca="false">IF(AND($F1460&gt;M$2,$F1460&lt;=M$4),1,0)</f>
        <v>0</v>
      </c>
      <c r="N1460" s="0" t="n">
        <f aca="false">IF(AND($F1460&gt;N$2,$F1460&lt;=N$4),1,0)</f>
        <v>0</v>
      </c>
      <c r="O1460" s="0" t="n">
        <f aca="false">IF(AND($F1460&gt;O$2,$F1460&lt;=O$4),1,0)</f>
        <v>0</v>
      </c>
      <c r="P1460" s="0" t="n">
        <f aca="false">IF(AND($F1460&gt;P$2,$F1460&lt;=P$4),1,0)</f>
        <v>0</v>
      </c>
      <c r="Q1460" s="0" t="n">
        <f aca="false">IF(AND($F1460&gt;Q$2,$F1460&lt;=Q$4),1,0)</f>
        <v>0</v>
      </c>
      <c r="R1460" s="0" t="n">
        <f aca="false">SUM(K1460:Q1460)</f>
        <v>0</v>
      </c>
      <c r="S1460" s="18" t="str">
        <f aca="false">IF($R1460=0,$E1460,0)</f>
        <v>23.1138293812842-6.69642384303644i</v>
      </c>
      <c r="T1460" s="19" t="n">
        <f aca="false">F1460</f>
        <v>4.10857024016204E-006</v>
      </c>
      <c r="U1460" s="19" t="e">
        <f aca="false">IF($R1460=0,I1460,0)</f>
        <v>#VALUE!</v>
      </c>
      <c r="V1460" s="24" t="s">
        <v>6452</v>
      </c>
      <c r="W1460" s="20" t="e">
        <f aca="false">([1]!IMABS,V1460)</f>
        <v>#VALUE!</v>
      </c>
      <c r="X1460" s="18" t="n">
        <f aca="false">IF($R1460&lt;&gt;0,E1460,0)</f>
        <v>0</v>
      </c>
      <c r="Y1460" s="19" t="n">
        <f aca="false">F1460</f>
        <v>4.10857024016204E-006</v>
      </c>
      <c r="Z1460" s="19" t="n">
        <f aca="false">IF($R1460&lt;&gt;0,I1460,0)</f>
        <v>0</v>
      </c>
      <c r="AA1460" s="25" t="s">
        <v>6453</v>
      </c>
      <c r="AB1460" s="20" t="e">
        <f aca="false">([1]!IMABS,AA1460)</f>
        <v>#VALUE!</v>
      </c>
      <c r="AC1460" s="0" t="n">
        <f aca="false">D1460*2</f>
        <v>2908</v>
      </c>
    </row>
    <row r="1461" customFormat="false" ht="12.75" hidden="false" customHeight="false" outlineLevel="0" collapsed="false">
      <c r="A1461" s="21" t="n">
        <v>1455</v>
      </c>
      <c r="B1461" s="21" t="n">
        <v>0</v>
      </c>
      <c r="C1461" s="22" t="n">
        <v>36076</v>
      </c>
      <c r="D1461" s="0" t="n">
        <v>1455</v>
      </c>
      <c r="E1461" s="23" t="s">
        <v>6454</v>
      </c>
      <c r="F1461" s="0" t="n">
        <f aca="false">D1461/(4096*86400)</f>
        <v>4.11139594184028E-006</v>
      </c>
      <c r="G1461" s="0" t="n">
        <f aca="false">1/F1461</f>
        <v>243226.391752577</v>
      </c>
      <c r="H1461" s="0" t="e">
        <f aca="false">(([1]!IMABS,E1461))^2</f>
        <v>#VALUE!</v>
      </c>
      <c r="I1461" s="0" t="e">
        <f aca="false">2*H1461/(4096*86400)</f>
        <v>#VALUE!</v>
      </c>
      <c r="J1461" s="0" t="n">
        <f aca="false">G1461/86400</f>
        <v>2.81512027491409</v>
      </c>
      <c r="K1461" s="0" t="n">
        <f aca="false">IF($F1461&lt;=K$4,1,0)</f>
        <v>0</v>
      </c>
      <c r="L1461" s="0" t="n">
        <f aca="false">IF($F1461&gt;L$4,1,0)</f>
        <v>0</v>
      </c>
      <c r="M1461" s="0" t="n">
        <f aca="false">IF(AND($F1461&gt;M$2,$F1461&lt;=M$4),1,0)</f>
        <v>0</v>
      </c>
      <c r="N1461" s="0" t="n">
        <f aca="false">IF(AND($F1461&gt;N$2,$F1461&lt;=N$4),1,0)</f>
        <v>0</v>
      </c>
      <c r="O1461" s="0" t="n">
        <f aca="false">IF(AND($F1461&gt;O$2,$F1461&lt;=O$4),1,0)</f>
        <v>0</v>
      </c>
      <c r="P1461" s="0" t="n">
        <f aca="false">IF(AND($F1461&gt;P$2,$F1461&lt;=P$4),1,0)</f>
        <v>0</v>
      </c>
      <c r="Q1461" s="0" t="n">
        <f aca="false">IF(AND($F1461&gt;Q$2,$F1461&lt;=Q$4),1,0)</f>
        <v>0</v>
      </c>
      <c r="R1461" s="0" t="n">
        <f aca="false">SUM(K1461:Q1461)</f>
        <v>0</v>
      </c>
      <c r="S1461" s="18" t="str">
        <f aca="false">IF($R1461=0,$E1461,0)</f>
        <v>-24.2627135431264-6.58691553772719i</v>
      </c>
      <c r="T1461" s="19" t="n">
        <f aca="false">F1461</f>
        <v>4.11139594184028E-006</v>
      </c>
      <c r="U1461" s="19" t="e">
        <f aca="false">IF($R1461=0,I1461,0)</f>
        <v>#VALUE!</v>
      </c>
      <c r="V1461" s="24" t="s">
        <v>6455</v>
      </c>
      <c r="W1461" s="20" t="e">
        <f aca="false">([1]!IMABS,V1461)</f>
        <v>#VALUE!</v>
      </c>
      <c r="X1461" s="18" t="n">
        <f aca="false">IF($R1461&lt;&gt;0,E1461,0)</f>
        <v>0</v>
      </c>
      <c r="Y1461" s="19" t="n">
        <f aca="false">F1461</f>
        <v>4.11139594184028E-006</v>
      </c>
      <c r="Z1461" s="19" t="n">
        <f aca="false">IF($R1461&lt;&gt;0,I1461,0)</f>
        <v>0</v>
      </c>
      <c r="AA1461" s="25" t="s">
        <v>6456</v>
      </c>
      <c r="AB1461" s="20" t="e">
        <f aca="false">([1]!IMABS,AA1461)</f>
        <v>#VALUE!</v>
      </c>
      <c r="AC1461" s="0" t="n">
        <f aca="false">D1461*2</f>
        <v>2910</v>
      </c>
    </row>
    <row r="1462" customFormat="false" ht="12.75" hidden="false" customHeight="false" outlineLevel="0" collapsed="false">
      <c r="A1462" s="21" t="n">
        <v>1456</v>
      </c>
      <c r="B1462" s="21" t="n">
        <v>0</v>
      </c>
      <c r="C1462" s="22" t="n">
        <v>36077</v>
      </c>
      <c r="D1462" s="0" t="n">
        <v>1456</v>
      </c>
      <c r="E1462" s="23" t="s">
        <v>6457</v>
      </c>
      <c r="F1462" s="0" t="n">
        <f aca="false">D1462/(4096*86400)</f>
        <v>4.11422164351852E-006</v>
      </c>
      <c r="G1462" s="0" t="n">
        <f aca="false">1/F1462</f>
        <v>243059.340659341</v>
      </c>
      <c r="H1462" s="0" t="e">
        <f aca="false">(([1]!IMABS,E1462))^2</f>
        <v>#VALUE!</v>
      </c>
      <c r="I1462" s="0" t="e">
        <f aca="false">2*H1462/(4096*86400)</f>
        <v>#VALUE!</v>
      </c>
      <c r="J1462" s="0" t="n">
        <f aca="false">G1462/86400</f>
        <v>2.81318681318681</v>
      </c>
      <c r="K1462" s="0" t="n">
        <f aca="false">IF($F1462&lt;=K$4,1,0)</f>
        <v>0</v>
      </c>
      <c r="L1462" s="0" t="n">
        <f aca="false">IF($F1462&gt;L$4,1,0)</f>
        <v>0</v>
      </c>
      <c r="M1462" s="0" t="n">
        <f aca="false">IF(AND($F1462&gt;M$2,$F1462&lt;=M$4),1,0)</f>
        <v>0</v>
      </c>
      <c r="N1462" s="0" t="n">
        <f aca="false">IF(AND($F1462&gt;N$2,$F1462&lt;=N$4),1,0)</f>
        <v>0</v>
      </c>
      <c r="O1462" s="0" t="n">
        <f aca="false">IF(AND($F1462&gt;O$2,$F1462&lt;=O$4),1,0)</f>
        <v>0</v>
      </c>
      <c r="P1462" s="0" t="n">
        <f aca="false">IF(AND($F1462&gt;P$2,$F1462&lt;=P$4),1,0)</f>
        <v>0</v>
      </c>
      <c r="Q1462" s="0" t="n">
        <f aca="false">IF(AND($F1462&gt;Q$2,$F1462&lt;=Q$4),1,0)</f>
        <v>0</v>
      </c>
      <c r="R1462" s="0" t="n">
        <f aca="false">SUM(K1462:Q1462)</f>
        <v>0</v>
      </c>
      <c r="S1462" s="18" t="str">
        <f aca="false">IF($R1462=0,$E1462,0)</f>
        <v>-2.13546638329316-12.6633627055099i</v>
      </c>
      <c r="T1462" s="19" t="n">
        <f aca="false">F1462</f>
        <v>4.11422164351852E-006</v>
      </c>
      <c r="U1462" s="19" t="e">
        <f aca="false">IF($R1462=0,I1462,0)</f>
        <v>#VALUE!</v>
      </c>
      <c r="V1462" s="24" t="s">
        <v>6458</v>
      </c>
      <c r="W1462" s="20" t="e">
        <f aca="false">([1]!IMABS,V1462)</f>
        <v>#VALUE!</v>
      </c>
      <c r="X1462" s="18" t="n">
        <f aca="false">IF($R1462&lt;&gt;0,E1462,0)</f>
        <v>0</v>
      </c>
      <c r="Y1462" s="19" t="n">
        <f aca="false">F1462</f>
        <v>4.11422164351852E-006</v>
      </c>
      <c r="Z1462" s="19" t="n">
        <f aca="false">IF($R1462&lt;&gt;0,I1462,0)</f>
        <v>0</v>
      </c>
      <c r="AA1462" s="25" t="s">
        <v>6459</v>
      </c>
      <c r="AB1462" s="20" t="e">
        <f aca="false">([1]!IMABS,AA1462)</f>
        <v>#VALUE!</v>
      </c>
      <c r="AC1462" s="0" t="n">
        <f aca="false">D1462*2</f>
        <v>2912</v>
      </c>
    </row>
    <row r="1463" customFormat="false" ht="12.75" hidden="false" customHeight="false" outlineLevel="0" collapsed="false">
      <c r="A1463" s="21" t="n">
        <v>1457</v>
      </c>
      <c r="B1463" s="21" t="n">
        <v>0</v>
      </c>
      <c r="C1463" s="22" t="n">
        <v>36078</v>
      </c>
      <c r="D1463" s="0" t="n">
        <v>1457</v>
      </c>
      <c r="E1463" s="23" t="s">
        <v>6460</v>
      </c>
      <c r="F1463" s="0" t="n">
        <f aca="false">D1463/(4096*86400)</f>
        <v>4.11704734519676E-006</v>
      </c>
      <c r="G1463" s="0" t="n">
        <f aca="false">1/F1463</f>
        <v>242892.518874399</v>
      </c>
      <c r="H1463" s="0" t="e">
        <f aca="false">(([1]!IMABS,E1463))^2</f>
        <v>#VALUE!</v>
      </c>
      <c r="I1463" s="0" t="e">
        <f aca="false">2*H1463/(4096*86400)</f>
        <v>#VALUE!</v>
      </c>
      <c r="J1463" s="0" t="n">
        <f aca="false">G1463/86400</f>
        <v>2.81125600549073</v>
      </c>
      <c r="K1463" s="0" t="n">
        <f aca="false">IF($F1463&lt;=K$4,1,0)</f>
        <v>0</v>
      </c>
      <c r="L1463" s="0" t="n">
        <f aca="false">IF($F1463&gt;L$4,1,0)</f>
        <v>0</v>
      </c>
      <c r="M1463" s="0" t="n">
        <f aca="false">IF(AND($F1463&gt;M$2,$F1463&lt;=M$4),1,0)</f>
        <v>0</v>
      </c>
      <c r="N1463" s="0" t="n">
        <f aca="false">IF(AND($F1463&gt;N$2,$F1463&lt;=N$4),1,0)</f>
        <v>0</v>
      </c>
      <c r="O1463" s="0" t="n">
        <f aca="false">IF(AND($F1463&gt;O$2,$F1463&lt;=O$4),1,0)</f>
        <v>0</v>
      </c>
      <c r="P1463" s="0" t="n">
        <f aca="false">IF(AND($F1463&gt;P$2,$F1463&lt;=P$4),1,0)</f>
        <v>0</v>
      </c>
      <c r="Q1463" s="0" t="n">
        <f aca="false">IF(AND($F1463&gt;Q$2,$F1463&lt;=Q$4),1,0)</f>
        <v>0</v>
      </c>
      <c r="R1463" s="0" t="n">
        <f aca="false">SUM(K1463:Q1463)</f>
        <v>0</v>
      </c>
      <c r="S1463" s="18" t="str">
        <f aca="false">IF($R1463=0,$E1463,0)</f>
        <v>-9.89068868207458-11.0826152531915i</v>
      </c>
      <c r="T1463" s="19" t="n">
        <f aca="false">F1463</f>
        <v>4.11704734519676E-006</v>
      </c>
      <c r="U1463" s="19" t="e">
        <f aca="false">IF($R1463=0,I1463,0)</f>
        <v>#VALUE!</v>
      </c>
      <c r="V1463" s="24" t="s">
        <v>6461</v>
      </c>
      <c r="W1463" s="20" t="e">
        <f aca="false">([1]!IMABS,V1463)</f>
        <v>#VALUE!</v>
      </c>
      <c r="X1463" s="18" t="n">
        <f aca="false">IF($R1463&lt;&gt;0,E1463,0)</f>
        <v>0</v>
      </c>
      <c r="Y1463" s="19" t="n">
        <f aca="false">F1463</f>
        <v>4.11704734519676E-006</v>
      </c>
      <c r="Z1463" s="19" t="n">
        <f aca="false">IF($R1463&lt;&gt;0,I1463,0)</f>
        <v>0</v>
      </c>
      <c r="AA1463" s="25" t="s">
        <v>6462</v>
      </c>
      <c r="AB1463" s="20" t="e">
        <f aca="false">([1]!IMABS,AA1463)</f>
        <v>#VALUE!</v>
      </c>
      <c r="AC1463" s="0" t="n">
        <f aca="false">D1463*2</f>
        <v>2914</v>
      </c>
    </row>
    <row r="1464" customFormat="false" ht="12.75" hidden="false" customHeight="false" outlineLevel="0" collapsed="false">
      <c r="A1464" s="21" t="n">
        <v>1458</v>
      </c>
      <c r="B1464" s="21" t="n">
        <v>0</v>
      </c>
      <c r="C1464" s="22" t="n">
        <v>36079</v>
      </c>
      <c r="D1464" s="0" t="n">
        <v>1458</v>
      </c>
      <c r="E1464" s="23" t="s">
        <v>6463</v>
      </c>
      <c r="F1464" s="0" t="n">
        <f aca="false">D1464/(4096*86400)</f>
        <v>4.119873046875E-006</v>
      </c>
      <c r="G1464" s="0" t="n">
        <f aca="false">1/F1464</f>
        <v>242725.925925926</v>
      </c>
      <c r="H1464" s="0" t="e">
        <f aca="false">(([1]!IMABS,E1464))^2</f>
        <v>#VALUE!</v>
      </c>
      <c r="I1464" s="0" t="e">
        <f aca="false">2*H1464/(4096*86400)</f>
        <v>#VALUE!</v>
      </c>
      <c r="J1464" s="0" t="n">
        <f aca="false">G1464/86400</f>
        <v>2.80932784636488</v>
      </c>
      <c r="K1464" s="0" t="n">
        <f aca="false">IF($F1464&lt;=K$4,1,0)</f>
        <v>0</v>
      </c>
      <c r="L1464" s="0" t="n">
        <f aca="false">IF($F1464&gt;L$4,1,0)</f>
        <v>0</v>
      </c>
      <c r="M1464" s="0" t="n">
        <f aca="false">IF(AND($F1464&gt;M$2,$F1464&lt;=M$4),1,0)</f>
        <v>0</v>
      </c>
      <c r="N1464" s="0" t="n">
        <f aca="false">IF(AND($F1464&gt;N$2,$F1464&lt;=N$4),1,0)</f>
        <v>0</v>
      </c>
      <c r="O1464" s="0" t="n">
        <f aca="false">IF(AND($F1464&gt;O$2,$F1464&lt;=O$4),1,0)</f>
        <v>0</v>
      </c>
      <c r="P1464" s="0" t="n">
        <f aca="false">IF(AND($F1464&gt;P$2,$F1464&lt;=P$4),1,0)</f>
        <v>0</v>
      </c>
      <c r="Q1464" s="0" t="n">
        <f aca="false">IF(AND($F1464&gt;Q$2,$F1464&lt;=Q$4),1,0)</f>
        <v>0</v>
      </c>
      <c r="R1464" s="0" t="n">
        <f aca="false">SUM(K1464:Q1464)</f>
        <v>0</v>
      </c>
      <c r="S1464" s="18" t="str">
        <f aca="false">IF($R1464=0,$E1464,0)</f>
        <v>-10.8533668794492+18.6659630684825i</v>
      </c>
      <c r="T1464" s="19" t="n">
        <f aca="false">F1464</f>
        <v>4.119873046875E-006</v>
      </c>
      <c r="U1464" s="19" t="e">
        <f aca="false">IF($R1464=0,I1464,0)</f>
        <v>#VALUE!</v>
      </c>
      <c r="V1464" s="24" t="s">
        <v>6464</v>
      </c>
      <c r="W1464" s="20" t="e">
        <f aca="false">([1]!IMABS,V1464)</f>
        <v>#VALUE!</v>
      </c>
      <c r="X1464" s="18" t="n">
        <f aca="false">IF($R1464&lt;&gt;0,E1464,0)</f>
        <v>0</v>
      </c>
      <c r="Y1464" s="19" t="n">
        <f aca="false">F1464</f>
        <v>4.119873046875E-006</v>
      </c>
      <c r="Z1464" s="19" t="n">
        <f aca="false">IF($R1464&lt;&gt;0,I1464,0)</f>
        <v>0</v>
      </c>
      <c r="AA1464" s="25" t="s">
        <v>6465</v>
      </c>
      <c r="AB1464" s="20" t="e">
        <f aca="false">([1]!IMABS,AA1464)</f>
        <v>#VALUE!</v>
      </c>
      <c r="AC1464" s="0" t="n">
        <f aca="false">D1464*2</f>
        <v>2916</v>
      </c>
    </row>
    <row r="1465" customFormat="false" ht="12.75" hidden="false" customHeight="false" outlineLevel="0" collapsed="false">
      <c r="A1465" s="21" t="n">
        <v>1459</v>
      </c>
      <c r="B1465" s="21" t="n">
        <v>0</v>
      </c>
      <c r="C1465" s="22" t="n">
        <v>36080</v>
      </c>
      <c r="D1465" s="0" t="n">
        <v>1459</v>
      </c>
      <c r="E1465" s="23" t="s">
        <v>6466</v>
      </c>
      <c r="F1465" s="0" t="n">
        <f aca="false">D1465/(4096*86400)</f>
        <v>4.12269874855324E-006</v>
      </c>
      <c r="G1465" s="0" t="n">
        <f aca="false">1/F1465</f>
        <v>242559.561343386</v>
      </c>
      <c r="H1465" s="0" t="e">
        <f aca="false">(([1]!IMABS,E1465))^2</f>
        <v>#VALUE!</v>
      </c>
      <c r="I1465" s="0" t="e">
        <f aca="false">2*H1465/(4096*86400)</f>
        <v>#VALUE!</v>
      </c>
      <c r="J1465" s="0" t="n">
        <f aca="false">G1465/86400</f>
        <v>2.80740233036326</v>
      </c>
      <c r="K1465" s="0" t="n">
        <f aca="false">IF($F1465&lt;=K$4,1,0)</f>
        <v>0</v>
      </c>
      <c r="L1465" s="0" t="n">
        <f aca="false">IF($F1465&gt;L$4,1,0)</f>
        <v>0</v>
      </c>
      <c r="M1465" s="0" t="n">
        <f aca="false">IF(AND($F1465&gt;M$2,$F1465&lt;=M$4),1,0)</f>
        <v>0</v>
      </c>
      <c r="N1465" s="0" t="n">
        <f aca="false">IF(AND($F1465&gt;N$2,$F1465&lt;=N$4),1,0)</f>
        <v>0</v>
      </c>
      <c r="O1465" s="0" t="n">
        <f aca="false">IF(AND($F1465&gt;O$2,$F1465&lt;=O$4),1,0)</f>
        <v>0</v>
      </c>
      <c r="P1465" s="0" t="n">
        <f aca="false">IF(AND($F1465&gt;P$2,$F1465&lt;=P$4),1,0)</f>
        <v>0</v>
      </c>
      <c r="Q1465" s="0" t="n">
        <f aca="false">IF(AND($F1465&gt;Q$2,$F1465&lt;=Q$4),1,0)</f>
        <v>0</v>
      </c>
      <c r="R1465" s="0" t="n">
        <f aca="false">SUM(K1465:Q1465)</f>
        <v>0</v>
      </c>
      <c r="S1465" s="18" t="str">
        <f aca="false">IF($R1465=0,$E1465,0)</f>
        <v>-18.7977263459862-1.76697757243595i</v>
      </c>
      <c r="T1465" s="19" t="n">
        <f aca="false">F1465</f>
        <v>4.12269874855324E-006</v>
      </c>
      <c r="U1465" s="19" t="e">
        <f aca="false">IF($R1465=0,I1465,0)</f>
        <v>#VALUE!</v>
      </c>
      <c r="V1465" s="24" t="s">
        <v>6467</v>
      </c>
      <c r="W1465" s="20" t="e">
        <f aca="false">([1]!IMABS,V1465)</f>
        <v>#VALUE!</v>
      </c>
      <c r="X1465" s="18" t="n">
        <f aca="false">IF($R1465&lt;&gt;0,E1465,0)</f>
        <v>0</v>
      </c>
      <c r="Y1465" s="19" t="n">
        <f aca="false">F1465</f>
        <v>4.12269874855324E-006</v>
      </c>
      <c r="Z1465" s="19" t="n">
        <f aca="false">IF($R1465&lt;&gt;0,I1465,0)</f>
        <v>0</v>
      </c>
      <c r="AA1465" s="25" t="s">
        <v>6468</v>
      </c>
      <c r="AB1465" s="20" t="e">
        <f aca="false">([1]!IMABS,AA1465)</f>
        <v>#VALUE!</v>
      </c>
      <c r="AC1465" s="0" t="n">
        <f aca="false">D1465*2</f>
        <v>2918</v>
      </c>
    </row>
    <row r="1466" customFormat="false" ht="12.75" hidden="false" customHeight="false" outlineLevel="0" collapsed="false">
      <c r="A1466" s="21" t="n">
        <v>1460</v>
      </c>
      <c r="B1466" s="21" t="n">
        <v>0</v>
      </c>
      <c r="C1466" s="22" t="n">
        <v>36081</v>
      </c>
      <c r="D1466" s="0" t="n">
        <v>1460</v>
      </c>
      <c r="E1466" s="23" t="s">
        <v>6469</v>
      </c>
      <c r="F1466" s="0" t="n">
        <f aca="false">D1466/(4096*86400)</f>
        <v>4.12552445023148E-006</v>
      </c>
      <c r="G1466" s="0" t="n">
        <f aca="false">1/F1466</f>
        <v>242393.424657534</v>
      </c>
      <c r="H1466" s="0" t="e">
        <f aca="false">(([1]!IMABS,E1466))^2</f>
        <v>#VALUE!</v>
      </c>
      <c r="I1466" s="0" t="e">
        <f aca="false">2*H1466/(4096*86400)</f>
        <v>#VALUE!</v>
      </c>
      <c r="J1466" s="0" t="n">
        <f aca="false">G1466/86400</f>
        <v>2.80547945205479</v>
      </c>
      <c r="K1466" s="0" t="n">
        <f aca="false">IF($F1466&lt;=K$4,1,0)</f>
        <v>0</v>
      </c>
      <c r="L1466" s="0" t="n">
        <f aca="false">IF($F1466&gt;L$4,1,0)</f>
        <v>0</v>
      </c>
      <c r="M1466" s="0" t="n">
        <f aca="false">IF(AND($F1466&gt;M$2,$F1466&lt;=M$4),1,0)</f>
        <v>0</v>
      </c>
      <c r="N1466" s="0" t="n">
        <f aca="false">IF(AND($F1466&gt;N$2,$F1466&lt;=N$4),1,0)</f>
        <v>0</v>
      </c>
      <c r="O1466" s="0" t="n">
        <f aca="false">IF(AND($F1466&gt;O$2,$F1466&lt;=O$4),1,0)</f>
        <v>0</v>
      </c>
      <c r="P1466" s="0" t="n">
        <f aca="false">IF(AND($F1466&gt;P$2,$F1466&lt;=P$4),1,0)</f>
        <v>0</v>
      </c>
      <c r="Q1466" s="0" t="n">
        <f aca="false">IF(AND($F1466&gt;Q$2,$F1466&lt;=Q$4),1,0)</f>
        <v>0</v>
      </c>
      <c r="R1466" s="0" t="n">
        <f aca="false">SUM(K1466:Q1466)</f>
        <v>0</v>
      </c>
      <c r="S1466" s="18" t="str">
        <f aca="false">IF($R1466=0,$E1466,0)</f>
        <v>5.60039944677347+14.70664963278i</v>
      </c>
      <c r="T1466" s="19" t="n">
        <f aca="false">F1466</f>
        <v>4.12552445023148E-006</v>
      </c>
      <c r="U1466" s="19" t="e">
        <f aca="false">IF($R1466=0,I1466,0)</f>
        <v>#VALUE!</v>
      </c>
      <c r="V1466" s="24" t="s">
        <v>6470</v>
      </c>
      <c r="W1466" s="20" t="e">
        <f aca="false">([1]!IMABS,V1466)</f>
        <v>#VALUE!</v>
      </c>
      <c r="X1466" s="18" t="n">
        <f aca="false">IF($R1466&lt;&gt;0,E1466,0)</f>
        <v>0</v>
      </c>
      <c r="Y1466" s="19" t="n">
        <f aca="false">F1466</f>
        <v>4.12552445023148E-006</v>
      </c>
      <c r="Z1466" s="19" t="n">
        <f aca="false">IF($R1466&lt;&gt;0,I1466,0)</f>
        <v>0</v>
      </c>
      <c r="AA1466" s="25" t="s">
        <v>6471</v>
      </c>
      <c r="AB1466" s="20" t="e">
        <f aca="false">([1]!IMABS,AA1466)</f>
        <v>#VALUE!</v>
      </c>
      <c r="AC1466" s="0" t="n">
        <f aca="false">D1466*2</f>
        <v>2920</v>
      </c>
    </row>
    <row r="1467" customFormat="false" ht="12.75" hidden="false" customHeight="false" outlineLevel="0" collapsed="false">
      <c r="A1467" s="21" t="n">
        <v>1461</v>
      </c>
      <c r="B1467" s="21" t="n">
        <v>0</v>
      </c>
      <c r="C1467" s="22" t="n">
        <v>36082</v>
      </c>
      <c r="D1467" s="0" t="n">
        <v>1461</v>
      </c>
      <c r="E1467" s="23" t="s">
        <v>6472</v>
      </c>
      <c r="F1467" s="0" t="n">
        <f aca="false">D1467/(4096*86400)</f>
        <v>4.12835015190972E-006</v>
      </c>
      <c r="G1467" s="0" t="n">
        <f aca="false">1/F1467</f>
        <v>242227.515400411</v>
      </c>
      <c r="H1467" s="0" t="e">
        <f aca="false">(([1]!IMABS,E1467))^2</f>
        <v>#VALUE!</v>
      </c>
      <c r="I1467" s="0" t="e">
        <f aca="false">2*H1467/(4096*86400)</f>
        <v>#VALUE!</v>
      </c>
      <c r="J1467" s="0" t="n">
        <f aca="false">G1467/86400</f>
        <v>2.80355920602327</v>
      </c>
      <c r="K1467" s="0" t="n">
        <f aca="false">IF($F1467&lt;=K$4,1,0)</f>
        <v>0</v>
      </c>
      <c r="L1467" s="0" t="n">
        <f aca="false">IF($F1467&gt;L$4,1,0)</f>
        <v>0</v>
      </c>
      <c r="M1467" s="0" t="n">
        <f aca="false">IF(AND($F1467&gt;M$2,$F1467&lt;=M$4),1,0)</f>
        <v>0</v>
      </c>
      <c r="N1467" s="0" t="n">
        <f aca="false">IF(AND($F1467&gt;N$2,$F1467&lt;=N$4),1,0)</f>
        <v>0</v>
      </c>
      <c r="O1467" s="0" t="n">
        <f aca="false">IF(AND($F1467&gt;O$2,$F1467&lt;=O$4),1,0)</f>
        <v>0</v>
      </c>
      <c r="P1467" s="0" t="n">
        <f aca="false">IF(AND($F1467&gt;P$2,$F1467&lt;=P$4),1,0)</f>
        <v>0</v>
      </c>
      <c r="Q1467" s="0" t="n">
        <f aca="false">IF(AND($F1467&gt;Q$2,$F1467&lt;=Q$4),1,0)</f>
        <v>0</v>
      </c>
      <c r="R1467" s="0" t="n">
        <f aca="false">SUM(K1467:Q1467)</f>
        <v>0</v>
      </c>
      <c r="S1467" s="18" t="str">
        <f aca="false">IF($R1467=0,$E1467,0)</f>
        <v>0.712731993827688+22.1528993682434i</v>
      </c>
      <c r="T1467" s="19" t="n">
        <f aca="false">F1467</f>
        <v>4.12835015190972E-006</v>
      </c>
      <c r="U1467" s="19" t="e">
        <f aca="false">IF($R1467=0,I1467,0)</f>
        <v>#VALUE!</v>
      </c>
      <c r="V1467" s="24" t="s">
        <v>6473</v>
      </c>
      <c r="W1467" s="20" t="e">
        <f aca="false">([1]!IMABS,V1467)</f>
        <v>#VALUE!</v>
      </c>
      <c r="X1467" s="18" t="n">
        <f aca="false">IF($R1467&lt;&gt;0,E1467,0)</f>
        <v>0</v>
      </c>
      <c r="Y1467" s="19" t="n">
        <f aca="false">F1467</f>
        <v>4.12835015190972E-006</v>
      </c>
      <c r="Z1467" s="19" t="n">
        <f aca="false">IF($R1467&lt;&gt;0,I1467,0)</f>
        <v>0</v>
      </c>
      <c r="AA1467" s="25" t="s">
        <v>6474</v>
      </c>
      <c r="AB1467" s="20" t="e">
        <f aca="false">([1]!IMABS,AA1467)</f>
        <v>#VALUE!</v>
      </c>
      <c r="AC1467" s="0" t="n">
        <f aca="false">D1467*2</f>
        <v>2922</v>
      </c>
    </row>
    <row r="1468" customFormat="false" ht="12.75" hidden="false" customHeight="false" outlineLevel="0" collapsed="false">
      <c r="A1468" s="21" t="n">
        <v>1462</v>
      </c>
      <c r="B1468" s="21" t="n">
        <v>0</v>
      </c>
      <c r="C1468" s="22" t="n">
        <v>36083</v>
      </c>
      <c r="D1468" s="0" t="n">
        <v>1462</v>
      </c>
      <c r="E1468" s="23" t="s">
        <v>6475</v>
      </c>
      <c r="F1468" s="0" t="n">
        <f aca="false">D1468/(4096*86400)</f>
        <v>4.13117585358796E-006</v>
      </c>
      <c r="G1468" s="0" t="n">
        <f aca="false">1/F1468</f>
        <v>242061.833105335</v>
      </c>
      <c r="H1468" s="0" t="e">
        <f aca="false">(([1]!IMABS,E1468))^2</f>
        <v>#VALUE!</v>
      </c>
      <c r="I1468" s="0" t="e">
        <f aca="false">2*H1468/(4096*86400)</f>
        <v>#VALUE!</v>
      </c>
      <c r="J1468" s="0" t="n">
        <f aca="false">G1468/86400</f>
        <v>2.80164158686731</v>
      </c>
      <c r="K1468" s="0" t="n">
        <f aca="false">IF($F1468&lt;=K$4,1,0)</f>
        <v>0</v>
      </c>
      <c r="L1468" s="0" t="n">
        <f aca="false">IF($F1468&gt;L$4,1,0)</f>
        <v>0</v>
      </c>
      <c r="M1468" s="0" t="n">
        <f aca="false">IF(AND($F1468&gt;M$2,$F1468&lt;=M$4),1,0)</f>
        <v>0</v>
      </c>
      <c r="N1468" s="0" t="n">
        <f aca="false">IF(AND($F1468&gt;N$2,$F1468&lt;=N$4),1,0)</f>
        <v>0</v>
      </c>
      <c r="O1468" s="0" t="n">
        <f aca="false">IF(AND($F1468&gt;O$2,$F1468&lt;=O$4),1,0)</f>
        <v>0</v>
      </c>
      <c r="P1468" s="0" t="n">
        <f aca="false">IF(AND($F1468&gt;P$2,$F1468&lt;=P$4),1,0)</f>
        <v>0</v>
      </c>
      <c r="Q1468" s="0" t="n">
        <f aca="false">IF(AND($F1468&gt;Q$2,$F1468&lt;=Q$4),1,0)</f>
        <v>0</v>
      </c>
      <c r="R1468" s="0" t="n">
        <f aca="false">SUM(K1468:Q1468)</f>
        <v>0</v>
      </c>
      <c r="S1468" s="18" t="str">
        <f aca="false">IF($R1468=0,$E1468,0)</f>
        <v>12.9093614148668-2.22579977277814i</v>
      </c>
      <c r="T1468" s="19" t="n">
        <f aca="false">F1468</f>
        <v>4.13117585358796E-006</v>
      </c>
      <c r="U1468" s="19" t="e">
        <f aca="false">IF($R1468=0,I1468,0)</f>
        <v>#VALUE!</v>
      </c>
      <c r="V1468" s="24" t="s">
        <v>6476</v>
      </c>
      <c r="W1468" s="20" t="e">
        <f aca="false">([1]!IMABS,V1468)</f>
        <v>#VALUE!</v>
      </c>
      <c r="X1468" s="18" t="n">
        <f aca="false">IF($R1468&lt;&gt;0,E1468,0)</f>
        <v>0</v>
      </c>
      <c r="Y1468" s="19" t="n">
        <f aca="false">F1468</f>
        <v>4.13117585358796E-006</v>
      </c>
      <c r="Z1468" s="19" t="n">
        <f aca="false">IF($R1468&lt;&gt;0,I1468,0)</f>
        <v>0</v>
      </c>
      <c r="AA1468" s="25" t="s">
        <v>6477</v>
      </c>
      <c r="AB1468" s="20" t="e">
        <f aca="false">([1]!IMABS,AA1468)</f>
        <v>#VALUE!</v>
      </c>
      <c r="AC1468" s="0" t="n">
        <f aca="false">D1468*2</f>
        <v>2924</v>
      </c>
    </row>
    <row r="1469" customFormat="false" ht="12.75" hidden="false" customHeight="false" outlineLevel="0" collapsed="false">
      <c r="A1469" s="21" t="n">
        <v>1463</v>
      </c>
      <c r="B1469" s="21" t="n">
        <v>0</v>
      </c>
      <c r="C1469" s="22" t="n">
        <v>36084</v>
      </c>
      <c r="D1469" s="0" t="n">
        <v>1463</v>
      </c>
      <c r="E1469" s="23" t="s">
        <v>6478</v>
      </c>
      <c r="F1469" s="0" t="n">
        <f aca="false">D1469/(4096*86400)</f>
        <v>4.1340015552662E-006</v>
      </c>
      <c r="G1469" s="0" t="n">
        <f aca="false">1/F1469</f>
        <v>241896.377306904</v>
      </c>
      <c r="H1469" s="0" t="e">
        <f aca="false">(([1]!IMABS,E1469))^2</f>
        <v>#VALUE!</v>
      </c>
      <c r="I1469" s="0" t="e">
        <f aca="false">2*H1469/(4096*86400)</f>
        <v>#VALUE!</v>
      </c>
      <c r="J1469" s="0" t="n">
        <f aca="false">G1469/86400</f>
        <v>2.79972658920027</v>
      </c>
      <c r="K1469" s="0" t="n">
        <f aca="false">IF($F1469&lt;=K$4,1,0)</f>
        <v>0</v>
      </c>
      <c r="L1469" s="0" t="n">
        <f aca="false">IF($F1469&gt;L$4,1,0)</f>
        <v>0</v>
      </c>
      <c r="M1469" s="0" t="n">
        <f aca="false">IF(AND($F1469&gt;M$2,$F1469&lt;=M$4),1,0)</f>
        <v>0</v>
      </c>
      <c r="N1469" s="0" t="n">
        <f aca="false">IF(AND($F1469&gt;N$2,$F1469&lt;=N$4),1,0)</f>
        <v>0</v>
      </c>
      <c r="O1469" s="0" t="n">
        <f aca="false">IF(AND($F1469&gt;O$2,$F1469&lt;=O$4),1,0)</f>
        <v>0</v>
      </c>
      <c r="P1469" s="0" t="n">
        <f aca="false">IF(AND($F1469&gt;P$2,$F1469&lt;=P$4),1,0)</f>
        <v>0</v>
      </c>
      <c r="Q1469" s="0" t="n">
        <f aca="false">IF(AND($F1469&gt;Q$2,$F1469&lt;=Q$4),1,0)</f>
        <v>0</v>
      </c>
      <c r="R1469" s="0" t="n">
        <f aca="false">SUM(K1469:Q1469)</f>
        <v>0</v>
      </c>
      <c r="S1469" s="18" t="str">
        <f aca="false">IF($R1469=0,$E1469,0)</f>
        <v>24.7421556943861+4.12798409559911i</v>
      </c>
      <c r="T1469" s="19" t="n">
        <f aca="false">F1469</f>
        <v>4.1340015552662E-006</v>
      </c>
      <c r="U1469" s="19" t="e">
        <f aca="false">IF($R1469=0,I1469,0)</f>
        <v>#VALUE!</v>
      </c>
      <c r="V1469" s="24" t="s">
        <v>6479</v>
      </c>
      <c r="W1469" s="20" t="e">
        <f aca="false">([1]!IMABS,V1469)</f>
        <v>#VALUE!</v>
      </c>
      <c r="X1469" s="18" t="n">
        <f aca="false">IF($R1469&lt;&gt;0,E1469,0)</f>
        <v>0</v>
      </c>
      <c r="Y1469" s="19" t="n">
        <f aca="false">F1469</f>
        <v>4.1340015552662E-006</v>
      </c>
      <c r="Z1469" s="19" t="n">
        <f aca="false">IF($R1469&lt;&gt;0,I1469,0)</f>
        <v>0</v>
      </c>
      <c r="AA1469" s="25" t="s">
        <v>6480</v>
      </c>
      <c r="AB1469" s="20" t="e">
        <f aca="false">([1]!IMABS,AA1469)</f>
        <v>#VALUE!</v>
      </c>
      <c r="AC1469" s="0" t="n">
        <f aca="false">D1469*2</f>
        <v>2926</v>
      </c>
    </row>
    <row r="1470" customFormat="false" ht="12.75" hidden="false" customHeight="false" outlineLevel="0" collapsed="false">
      <c r="A1470" s="21" t="n">
        <v>1464</v>
      </c>
      <c r="B1470" s="21" t="n">
        <v>0</v>
      </c>
      <c r="C1470" s="22" t="n">
        <v>36085</v>
      </c>
      <c r="D1470" s="0" t="n">
        <v>1464</v>
      </c>
      <c r="E1470" s="23" t="s">
        <v>6481</v>
      </c>
      <c r="F1470" s="0" t="n">
        <f aca="false">D1470/(4096*86400)</f>
        <v>4.13682725694445E-006</v>
      </c>
      <c r="G1470" s="0" t="n">
        <f aca="false">1/F1470</f>
        <v>241731.147540984</v>
      </c>
      <c r="H1470" s="0" t="e">
        <f aca="false">(([1]!IMABS,E1470))^2</f>
        <v>#VALUE!</v>
      </c>
      <c r="I1470" s="0" t="e">
        <f aca="false">2*H1470/(4096*86400)</f>
        <v>#VALUE!</v>
      </c>
      <c r="J1470" s="0" t="n">
        <f aca="false">G1470/86400</f>
        <v>2.79781420765027</v>
      </c>
      <c r="K1470" s="0" t="n">
        <f aca="false">IF($F1470&lt;=K$4,1,0)</f>
        <v>0</v>
      </c>
      <c r="L1470" s="0" t="n">
        <f aca="false">IF($F1470&gt;L$4,1,0)</f>
        <v>0</v>
      </c>
      <c r="M1470" s="0" t="n">
        <f aca="false">IF(AND($F1470&gt;M$2,$F1470&lt;=M$4),1,0)</f>
        <v>0</v>
      </c>
      <c r="N1470" s="0" t="n">
        <f aca="false">IF(AND($F1470&gt;N$2,$F1470&lt;=N$4),1,0)</f>
        <v>0</v>
      </c>
      <c r="O1470" s="0" t="n">
        <f aca="false">IF(AND($F1470&gt;O$2,$F1470&lt;=O$4),1,0)</f>
        <v>0</v>
      </c>
      <c r="P1470" s="0" t="n">
        <f aca="false">IF(AND($F1470&gt;P$2,$F1470&lt;=P$4),1,0)</f>
        <v>0</v>
      </c>
      <c r="Q1470" s="0" t="n">
        <f aca="false">IF(AND($F1470&gt;Q$2,$F1470&lt;=Q$4),1,0)</f>
        <v>0</v>
      </c>
      <c r="R1470" s="0" t="n">
        <f aca="false">SUM(K1470:Q1470)</f>
        <v>0</v>
      </c>
      <c r="S1470" s="18" t="str">
        <f aca="false">IF($R1470=0,$E1470,0)</f>
        <v>-8.00035149439329-16.8400841913215i</v>
      </c>
      <c r="T1470" s="19" t="n">
        <f aca="false">F1470</f>
        <v>4.13682725694445E-006</v>
      </c>
      <c r="U1470" s="19" t="e">
        <f aca="false">IF($R1470=0,I1470,0)</f>
        <v>#VALUE!</v>
      </c>
      <c r="V1470" s="24" t="s">
        <v>6482</v>
      </c>
      <c r="W1470" s="20" t="e">
        <f aca="false">([1]!IMABS,V1470)</f>
        <v>#VALUE!</v>
      </c>
      <c r="X1470" s="18" t="n">
        <f aca="false">IF($R1470&lt;&gt;0,E1470,0)</f>
        <v>0</v>
      </c>
      <c r="Y1470" s="19" t="n">
        <f aca="false">F1470</f>
        <v>4.13682725694445E-006</v>
      </c>
      <c r="Z1470" s="19" t="n">
        <f aca="false">IF($R1470&lt;&gt;0,I1470,0)</f>
        <v>0</v>
      </c>
      <c r="AA1470" s="25" t="s">
        <v>6483</v>
      </c>
      <c r="AB1470" s="20" t="e">
        <f aca="false">([1]!IMABS,AA1470)</f>
        <v>#VALUE!</v>
      </c>
      <c r="AC1470" s="0" t="n">
        <f aca="false">D1470*2</f>
        <v>2928</v>
      </c>
    </row>
    <row r="1471" customFormat="false" ht="12.75" hidden="false" customHeight="false" outlineLevel="0" collapsed="false">
      <c r="A1471" s="21" t="n">
        <v>1465</v>
      </c>
      <c r="B1471" s="21" t="n">
        <v>0</v>
      </c>
      <c r="C1471" s="22" t="n">
        <v>36086</v>
      </c>
      <c r="D1471" s="0" t="n">
        <v>1465</v>
      </c>
      <c r="E1471" s="23" t="s">
        <v>6484</v>
      </c>
      <c r="F1471" s="0" t="n">
        <f aca="false">D1471/(4096*86400)</f>
        <v>4.13965295862269E-006</v>
      </c>
      <c r="G1471" s="0" t="n">
        <f aca="false">1/F1471</f>
        <v>241566.14334471</v>
      </c>
      <c r="H1471" s="0" t="e">
        <f aca="false">(([1]!IMABS,E1471))^2</f>
        <v>#VALUE!</v>
      </c>
      <c r="I1471" s="0" t="e">
        <f aca="false">2*H1471/(4096*86400)</f>
        <v>#VALUE!</v>
      </c>
      <c r="J1471" s="0" t="n">
        <f aca="false">G1471/86400</f>
        <v>2.79590443686007</v>
      </c>
      <c r="K1471" s="0" t="n">
        <f aca="false">IF($F1471&lt;=K$4,1,0)</f>
        <v>0</v>
      </c>
      <c r="L1471" s="0" t="n">
        <f aca="false">IF($F1471&gt;L$4,1,0)</f>
        <v>0</v>
      </c>
      <c r="M1471" s="0" t="n">
        <f aca="false">IF(AND($F1471&gt;M$2,$F1471&lt;=M$4),1,0)</f>
        <v>0</v>
      </c>
      <c r="N1471" s="0" t="n">
        <f aca="false">IF(AND($F1471&gt;N$2,$F1471&lt;=N$4),1,0)</f>
        <v>0</v>
      </c>
      <c r="O1471" s="0" t="n">
        <f aca="false">IF(AND($F1471&gt;O$2,$F1471&lt;=O$4),1,0)</f>
        <v>0</v>
      </c>
      <c r="P1471" s="0" t="n">
        <f aca="false">IF(AND($F1471&gt;P$2,$F1471&lt;=P$4),1,0)</f>
        <v>0</v>
      </c>
      <c r="Q1471" s="0" t="n">
        <f aca="false">IF(AND($F1471&gt;Q$2,$F1471&lt;=Q$4),1,0)</f>
        <v>0</v>
      </c>
      <c r="R1471" s="0" t="n">
        <f aca="false">SUM(K1471:Q1471)</f>
        <v>0</v>
      </c>
      <c r="S1471" s="18" t="str">
        <f aca="false">IF($R1471=0,$E1471,0)</f>
        <v>7.07899186846683-1.15857975833776i</v>
      </c>
      <c r="T1471" s="19" t="n">
        <f aca="false">F1471</f>
        <v>4.13965295862269E-006</v>
      </c>
      <c r="U1471" s="19" t="e">
        <f aca="false">IF($R1471=0,I1471,0)</f>
        <v>#VALUE!</v>
      </c>
      <c r="V1471" s="24" t="s">
        <v>6485</v>
      </c>
      <c r="W1471" s="20" t="e">
        <f aca="false">([1]!IMABS,V1471)</f>
        <v>#VALUE!</v>
      </c>
      <c r="X1471" s="18" t="n">
        <f aca="false">IF($R1471&lt;&gt;0,E1471,0)</f>
        <v>0</v>
      </c>
      <c r="Y1471" s="19" t="n">
        <f aca="false">F1471</f>
        <v>4.13965295862269E-006</v>
      </c>
      <c r="Z1471" s="19" t="n">
        <f aca="false">IF($R1471&lt;&gt;0,I1471,0)</f>
        <v>0</v>
      </c>
      <c r="AA1471" s="25" t="s">
        <v>6486</v>
      </c>
      <c r="AB1471" s="20" t="e">
        <f aca="false">([1]!IMABS,AA1471)</f>
        <v>#VALUE!</v>
      </c>
      <c r="AC1471" s="0" t="n">
        <f aca="false">D1471*2</f>
        <v>2930</v>
      </c>
    </row>
    <row r="1472" customFormat="false" ht="12.75" hidden="false" customHeight="false" outlineLevel="0" collapsed="false">
      <c r="A1472" s="21" t="n">
        <v>1466</v>
      </c>
      <c r="B1472" s="21" t="n">
        <v>0</v>
      </c>
      <c r="C1472" s="22" t="n">
        <v>36087</v>
      </c>
      <c r="D1472" s="0" t="n">
        <v>1466</v>
      </c>
      <c r="E1472" s="23" t="s">
        <v>6487</v>
      </c>
      <c r="F1472" s="0" t="n">
        <f aca="false">D1472/(4096*86400)</f>
        <v>4.14247866030093E-006</v>
      </c>
      <c r="G1472" s="0" t="n">
        <f aca="false">1/F1472</f>
        <v>241401.36425648</v>
      </c>
      <c r="H1472" s="0" t="e">
        <f aca="false">(([1]!IMABS,E1472))^2</f>
        <v>#VALUE!</v>
      </c>
      <c r="I1472" s="0" t="e">
        <f aca="false">2*H1472/(4096*86400)</f>
        <v>#VALUE!</v>
      </c>
      <c r="J1472" s="0" t="n">
        <f aca="false">G1472/86400</f>
        <v>2.79399727148704</v>
      </c>
      <c r="K1472" s="0" t="n">
        <f aca="false">IF($F1472&lt;=K$4,1,0)</f>
        <v>0</v>
      </c>
      <c r="L1472" s="0" t="n">
        <f aca="false">IF($F1472&gt;L$4,1,0)</f>
        <v>0</v>
      </c>
      <c r="M1472" s="0" t="n">
        <f aca="false">IF(AND($F1472&gt;M$2,$F1472&lt;=M$4),1,0)</f>
        <v>0</v>
      </c>
      <c r="N1472" s="0" t="n">
        <f aca="false">IF(AND($F1472&gt;N$2,$F1472&lt;=N$4),1,0)</f>
        <v>0</v>
      </c>
      <c r="O1472" s="0" t="n">
        <f aca="false">IF(AND($F1472&gt;O$2,$F1472&lt;=O$4),1,0)</f>
        <v>0</v>
      </c>
      <c r="P1472" s="0" t="n">
        <f aca="false">IF(AND($F1472&gt;P$2,$F1472&lt;=P$4),1,0)</f>
        <v>0</v>
      </c>
      <c r="Q1472" s="0" t="n">
        <f aca="false">IF(AND($F1472&gt;Q$2,$F1472&lt;=Q$4),1,0)</f>
        <v>0</v>
      </c>
      <c r="R1472" s="0" t="n">
        <f aca="false">SUM(K1472:Q1472)</f>
        <v>0</v>
      </c>
      <c r="S1472" s="18" t="str">
        <f aca="false">IF($R1472=0,$E1472,0)</f>
        <v>-4.50639964013235-16.2060829124079i</v>
      </c>
      <c r="T1472" s="19" t="n">
        <f aca="false">F1472</f>
        <v>4.14247866030093E-006</v>
      </c>
      <c r="U1472" s="19" t="e">
        <f aca="false">IF($R1472=0,I1472,0)</f>
        <v>#VALUE!</v>
      </c>
      <c r="V1472" s="24" t="s">
        <v>6488</v>
      </c>
      <c r="W1472" s="20" t="e">
        <f aca="false">([1]!IMABS,V1472)</f>
        <v>#VALUE!</v>
      </c>
      <c r="X1472" s="18" t="n">
        <f aca="false">IF($R1472&lt;&gt;0,E1472,0)</f>
        <v>0</v>
      </c>
      <c r="Y1472" s="19" t="n">
        <f aca="false">F1472</f>
        <v>4.14247866030093E-006</v>
      </c>
      <c r="Z1472" s="19" t="n">
        <f aca="false">IF($R1472&lt;&gt;0,I1472,0)</f>
        <v>0</v>
      </c>
      <c r="AA1472" s="25" t="s">
        <v>6489</v>
      </c>
      <c r="AB1472" s="20" t="e">
        <f aca="false">([1]!IMABS,AA1472)</f>
        <v>#VALUE!</v>
      </c>
      <c r="AC1472" s="0" t="n">
        <f aca="false">D1472*2</f>
        <v>2932</v>
      </c>
    </row>
    <row r="1473" customFormat="false" ht="12.75" hidden="false" customHeight="false" outlineLevel="0" collapsed="false">
      <c r="A1473" s="21" t="n">
        <v>1467</v>
      </c>
      <c r="B1473" s="21" t="n">
        <v>0</v>
      </c>
      <c r="C1473" s="22" t="n">
        <v>36088</v>
      </c>
      <c r="D1473" s="0" t="n">
        <v>1467</v>
      </c>
      <c r="E1473" s="23" t="s">
        <v>6490</v>
      </c>
      <c r="F1473" s="0" t="n">
        <f aca="false">D1473/(4096*86400)</f>
        <v>4.14530436197917E-006</v>
      </c>
      <c r="G1473" s="0" t="n">
        <f aca="false">1/F1473</f>
        <v>241236.809815951</v>
      </c>
      <c r="H1473" s="0" t="e">
        <f aca="false">(([1]!IMABS,E1473))^2</f>
        <v>#VALUE!</v>
      </c>
      <c r="I1473" s="0" t="e">
        <f aca="false">2*H1473/(4096*86400)</f>
        <v>#VALUE!</v>
      </c>
      <c r="J1473" s="0" t="n">
        <f aca="false">G1473/86400</f>
        <v>2.79209270620314</v>
      </c>
      <c r="K1473" s="0" t="n">
        <f aca="false">IF($F1473&lt;=K$4,1,0)</f>
        <v>0</v>
      </c>
      <c r="L1473" s="0" t="n">
        <f aca="false">IF($F1473&gt;L$4,1,0)</f>
        <v>0</v>
      </c>
      <c r="M1473" s="0" t="n">
        <f aca="false">IF(AND($F1473&gt;M$2,$F1473&lt;=M$4),1,0)</f>
        <v>0</v>
      </c>
      <c r="N1473" s="0" t="n">
        <f aca="false">IF(AND($F1473&gt;N$2,$F1473&lt;=N$4),1,0)</f>
        <v>0</v>
      </c>
      <c r="O1473" s="0" t="n">
        <f aca="false">IF(AND($F1473&gt;O$2,$F1473&lt;=O$4),1,0)</f>
        <v>0</v>
      </c>
      <c r="P1473" s="0" t="n">
        <f aca="false">IF(AND($F1473&gt;P$2,$F1473&lt;=P$4),1,0)</f>
        <v>0</v>
      </c>
      <c r="Q1473" s="0" t="n">
        <f aca="false">IF(AND($F1473&gt;Q$2,$F1473&lt;=Q$4),1,0)</f>
        <v>0</v>
      </c>
      <c r="R1473" s="0" t="n">
        <f aca="false">SUM(K1473:Q1473)</f>
        <v>0</v>
      </c>
      <c r="S1473" s="18" t="str">
        <f aca="false">IF($R1473=0,$E1473,0)</f>
        <v>10.2204466056105+8.91186646826467i</v>
      </c>
      <c r="T1473" s="19" t="n">
        <f aca="false">F1473</f>
        <v>4.14530436197917E-006</v>
      </c>
      <c r="U1473" s="19" t="e">
        <f aca="false">IF($R1473=0,I1473,0)</f>
        <v>#VALUE!</v>
      </c>
      <c r="V1473" s="24" t="s">
        <v>6491</v>
      </c>
      <c r="W1473" s="20" t="e">
        <f aca="false">([1]!IMABS,V1473)</f>
        <v>#VALUE!</v>
      </c>
      <c r="X1473" s="18" t="n">
        <f aca="false">IF($R1473&lt;&gt;0,E1473,0)</f>
        <v>0</v>
      </c>
      <c r="Y1473" s="19" t="n">
        <f aca="false">F1473</f>
        <v>4.14530436197917E-006</v>
      </c>
      <c r="Z1473" s="19" t="n">
        <f aca="false">IF($R1473&lt;&gt;0,I1473,0)</f>
        <v>0</v>
      </c>
      <c r="AA1473" s="25" t="s">
        <v>6492</v>
      </c>
      <c r="AB1473" s="20" t="e">
        <f aca="false">([1]!IMABS,AA1473)</f>
        <v>#VALUE!</v>
      </c>
      <c r="AC1473" s="0" t="n">
        <f aca="false">D1473*2</f>
        <v>2934</v>
      </c>
    </row>
    <row r="1474" customFormat="false" ht="12.75" hidden="false" customHeight="false" outlineLevel="0" collapsed="false">
      <c r="A1474" s="21" t="n">
        <v>1468</v>
      </c>
      <c r="B1474" s="21" t="n">
        <v>0</v>
      </c>
      <c r="C1474" s="22" t="n">
        <v>36089</v>
      </c>
      <c r="D1474" s="0" t="n">
        <v>1468</v>
      </c>
      <c r="E1474" s="23" t="s">
        <v>6493</v>
      </c>
      <c r="F1474" s="0" t="n">
        <f aca="false">D1474/(4096*86400)</f>
        <v>4.14813006365741E-006</v>
      </c>
      <c r="G1474" s="0" t="n">
        <f aca="false">1/F1474</f>
        <v>241072.479564033</v>
      </c>
      <c r="H1474" s="0" t="e">
        <f aca="false">(([1]!IMABS,E1474))^2</f>
        <v>#VALUE!</v>
      </c>
      <c r="I1474" s="0" t="e">
        <f aca="false">2*H1474/(4096*86400)</f>
        <v>#VALUE!</v>
      </c>
      <c r="J1474" s="0" t="n">
        <f aca="false">G1474/86400</f>
        <v>2.79019073569482</v>
      </c>
      <c r="K1474" s="0" t="n">
        <f aca="false">IF($F1474&lt;=K$4,1,0)</f>
        <v>0</v>
      </c>
      <c r="L1474" s="0" t="n">
        <f aca="false">IF($F1474&gt;L$4,1,0)</f>
        <v>0</v>
      </c>
      <c r="M1474" s="0" t="n">
        <f aca="false">IF(AND($F1474&gt;M$2,$F1474&lt;=M$4),1,0)</f>
        <v>0</v>
      </c>
      <c r="N1474" s="0" t="n">
        <f aca="false">IF(AND($F1474&gt;N$2,$F1474&lt;=N$4),1,0)</f>
        <v>0</v>
      </c>
      <c r="O1474" s="0" t="n">
        <f aca="false">IF(AND($F1474&gt;O$2,$F1474&lt;=O$4),1,0)</f>
        <v>0</v>
      </c>
      <c r="P1474" s="0" t="n">
        <f aca="false">IF(AND($F1474&gt;P$2,$F1474&lt;=P$4),1,0)</f>
        <v>0</v>
      </c>
      <c r="Q1474" s="0" t="n">
        <f aca="false">IF(AND($F1474&gt;Q$2,$F1474&lt;=Q$4),1,0)</f>
        <v>0</v>
      </c>
      <c r="R1474" s="0" t="n">
        <f aca="false">SUM(K1474:Q1474)</f>
        <v>0</v>
      </c>
      <c r="S1474" s="18" t="str">
        <f aca="false">IF($R1474=0,$E1474,0)</f>
        <v>-37.4109954939534-10.8564144736135i</v>
      </c>
      <c r="T1474" s="19" t="n">
        <f aca="false">F1474</f>
        <v>4.14813006365741E-006</v>
      </c>
      <c r="U1474" s="19" t="e">
        <f aca="false">IF($R1474=0,I1474,0)</f>
        <v>#VALUE!</v>
      </c>
      <c r="V1474" s="24" t="s">
        <v>6494</v>
      </c>
      <c r="W1474" s="20" t="e">
        <f aca="false">([1]!IMABS,V1474)</f>
        <v>#VALUE!</v>
      </c>
      <c r="X1474" s="18" t="n">
        <f aca="false">IF($R1474&lt;&gt;0,E1474,0)</f>
        <v>0</v>
      </c>
      <c r="Y1474" s="19" t="n">
        <f aca="false">F1474</f>
        <v>4.14813006365741E-006</v>
      </c>
      <c r="Z1474" s="19" t="n">
        <f aca="false">IF($R1474&lt;&gt;0,I1474,0)</f>
        <v>0</v>
      </c>
      <c r="AA1474" s="25" t="s">
        <v>6495</v>
      </c>
      <c r="AB1474" s="20" t="e">
        <f aca="false">([1]!IMABS,AA1474)</f>
        <v>#VALUE!</v>
      </c>
      <c r="AC1474" s="0" t="n">
        <f aca="false">D1474*2</f>
        <v>2936</v>
      </c>
    </row>
    <row r="1475" customFormat="false" ht="12.75" hidden="false" customHeight="false" outlineLevel="0" collapsed="false">
      <c r="A1475" s="21" t="n">
        <v>1469</v>
      </c>
      <c r="B1475" s="21" t="n">
        <v>0</v>
      </c>
      <c r="C1475" s="22" t="n">
        <v>36090</v>
      </c>
      <c r="D1475" s="0" t="n">
        <v>1469</v>
      </c>
      <c r="E1475" s="23" t="s">
        <v>6496</v>
      </c>
      <c r="F1475" s="0" t="n">
        <f aca="false">D1475/(4096*86400)</f>
        <v>4.15095576533565E-006</v>
      </c>
      <c r="G1475" s="0" t="n">
        <f aca="false">1/F1475</f>
        <v>240908.373042886</v>
      </c>
      <c r="H1475" s="0" t="e">
        <f aca="false">(([1]!IMABS,E1475))^2</f>
        <v>#VALUE!</v>
      </c>
      <c r="I1475" s="0" t="e">
        <f aca="false">2*H1475/(4096*86400)</f>
        <v>#VALUE!</v>
      </c>
      <c r="J1475" s="0" t="n">
        <f aca="false">G1475/86400</f>
        <v>2.78829135466304</v>
      </c>
      <c r="K1475" s="0" t="n">
        <f aca="false">IF($F1475&lt;=K$4,1,0)</f>
        <v>0</v>
      </c>
      <c r="L1475" s="0" t="n">
        <f aca="false">IF($F1475&gt;L$4,1,0)</f>
        <v>0</v>
      </c>
      <c r="M1475" s="0" t="n">
        <f aca="false">IF(AND($F1475&gt;M$2,$F1475&lt;=M$4),1,0)</f>
        <v>0</v>
      </c>
      <c r="N1475" s="0" t="n">
        <f aca="false">IF(AND($F1475&gt;N$2,$F1475&lt;=N$4),1,0)</f>
        <v>0</v>
      </c>
      <c r="O1475" s="0" t="n">
        <f aca="false">IF(AND($F1475&gt;O$2,$F1475&lt;=O$4),1,0)</f>
        <v>0</v>
      </c>
      <c r="P1475" s="0" t="n">
        <f aca="false">IF(AND($F1475&gt;P$2,$F1475&lt;=P$4),1,0)</f>
        <v>0</v>
      </c>
      <c r="Q1475" s="0" t="n">
        <f aca="false">IF(AND($F1475&gt;Q$2,$F1475&lt;=Q$4),1,0)</f>
        <v>0</v>
      </c>
      <c r="R1475" s="0" t="n">
        <f aca="false">SUM(K1475:Q1475)</f>
        <v>0</v>
      </c>
      <c r="S1475" s="18" t="str">
        <f aca="false">IF($R1475=0,$E1475,0)</f>
        <v>20.6857715838195+4.08580222041526i</v>
      </c>
      <c r="T1475" s="19" t="n">
        <f aca="false">F1475</f>
        <v>4.15095576533565E-006</v>
      </c>
      <c r="U1475" s="19" t="e">
        <f aca="false">IF($R1475=0,I1475,0)</f>
        <v>#VALUE!</v>
      </c>
      <c r="V1475" s="24" t="s">
        <v>6497</v>
      </c>
      <c r="W1475" s="20" t="e">
        <f aca="false">([1]!IMABS,V1475)</f>
        <v>#VALUE!</v>
      </c>
      <c r="X1475" s="18" t="n">
        <f aca="false">IF($R1475&lt;&gt;0,E1475,0)</f>
        <v>0</v>
      </c>
      <c r="Y1475" s="19" t="n">
        <f aca="false">F1475</f>
        <v>4.15095576533565E-006</v>
      </c>
      <c r="Z1475" s="19" t="n">
        <f aca="false">IF($R1475&lt;&gt;0,I1475,0)</f>
        <v>0</v>
      </c>
      <c r="AA1475" s="25" t="s">
        <v>6498</v>
      </c>
      <c r="AB1475" s="20" t="e">
        <f aca="false">([1]!IMABS,AA1475)</f>
        <v>#VALUE!</v>
      </c>
      <c r="AC1475" s="0" t="n">
        <f aca="false">D1475*2</f>
        <v>2938</v>
      </c>
    </row>
    <row r="1476" customFormat="false" ht="12.75" hidden="false" customHeight="false" outlineLevel="0" collapsed="false">
      <c r="A1476" s="21" t="n">
        <v>1470</v>
      </c>
      <c r="B1476" s="21" t="n">
        <v>0</v>
      </c>
      <c r="C1476" s="22" t="n">
        <v>36091</v>
      </c>
      <c r="D1476" s="0" t="n">
        <v>1470</v>
      </c>
      <c r="E1476" s="23" t="s">
        <v>6499</v>
      </c>
      <c r="F1476" s="0" t="n">
        <f aca="false">D1476/(4096*86400)</f>
        <v>4.15378146701389E-006</v>
      </c>
      <c r="G1476" s="0" t="n">
        <f aca="false">1/F1476</f>
        <v>240744.489795918</v>
      </c>
      <c r="H1476" s="0" t="e">
        <f aca="false">(([1]!IMABS,E1476))^2</f>
        <v>#VALUE!</v>
      </c>
      <c r="I1476" s="0" t="e">
        <f aca="false">2*H1476/(4096*86400)</f>
        <v>#VALUE!</v>
      </c>
      <c r="J1476" s="0" t="n">
        <f aca="false">G1476/86400</f>
        <v>2.78639455782313</v>
      </c>
      <c r="K1476" s="0" t="n">
        <f aca="false">IF($F1476&lt;=K$4,1,0)</f>
        <v>0</v>
      </c>
      <c r="L1476" s="0" t="n">
        <f aca="false">IF($F1476&gt;L$4,1,0)</f>
        <v>0</v>
      </c>
      <c r="M1476" s="0" t="n">
        <f aca="false">IF(AND($F1476&gt;M$2,$F1476&lt;=M$4),1,0)</f>
        <v>0</v>
      </c>
      <c r="N1476" s="0" t="n">
        <f aca="false">IF(AND($F1476&gt;N$2,$F1476&lt;=N$4),1,0)</f>
        <v>0</v>
      </c>
      <c r="O1476" s="0" t="n">
        <f aca="false">IF(AND($F1476&gt;O$2,$F1476&lt;=O$4),1,0)</f>
        <v>0</v>
      </c>
      <c r="P1476" s="0" t="n">
        <f aca="false">IF(AND($F1476&gt;P$2,$F1476&lt;=P$4),1,0)</f>
        <v>0</v>
      </c>
      <c r="Q1476" s="0" t="n">
        <f aca="false">IF(AND($F1476&gt;Q$2,$F1476&lt;=Q$4),1,0)</f>
        <v>0</v>
      </c>
      <c r="R1476" s="0" t="n">
        <f aca="false">SUM(K1476:Q1476)</f>
        <v>0</v>
      </c>
      <c r="S1476" s="18" t="str">
        <f aca="false">IF($R1476=0,$E1476,0)</f>
        <v>4.13467574363425+12.5562720545749i</v>
      </c>
      <c r="T1476" s="19" t="n">
        <f aca="false">F1476</f>
        <v>4.15378146701389E-006</v>
      </c>
      <c r="U1476" s="19" t="e">
        <f aca="false">IF($R1476=0,I1476,0)</f>
        <v>#VALUE!</v>
      </c>
      <c r="V1476" s="24" t="s">
        <v>6500</v>
      </c>
      <c r="W1476" s="20" t="e">
        <f aca="false">([1]!IMABS,V1476)</f>
        <v>#VALUE!</v>
      </c>
      <c r="X1476" s="18" t="n">
        <f aca="false">IF($R1476&lt;&gt;0,E1476,0)</f>
        <v>0</v>
      </c>
      <c r="Y1476" s="19" t="n">
        <f aca="false">F1476</f>
        <v>4.15378146701389E-006</v>
      </c>
      <c r="Z1476" s="19" t="n">
        <f aca="false">IF($R1476&lt;&gt;0,I1476,0)</f>
        <v>0</v>
      </c>
      <c r="AA1476" s="25" t="s">
        <v>6501</v>
      </c>
      <c r="AB1476" s="20" t="e">
        <f aca="false">([1]!IMABS,AA1476)</f>
        <v>#VALUE!</v>
      </c>
      <c r="AC1476" s="0" t="n">
        <f aca="false">D1476*2</f>
        <v>2940</v>
      </c>
    </row>
    <row r="1477" customFormat="false" ht="12.75" hidden="false" customHeight="false" outlineLevel="0" collapsed="false">
      <c r="A1477" s="21" t="n">
        <v>1471</v>
      </c>
      <c r="B1477" s="21" t="n">
        <v>0</v>
      </c>
      <c r="C1477" s="22" t="n">
        <v>36092</v>
      </c>
      <c r="D1477" s="0" t="n">
        <v>1471</v>
      </c>
      <c r="E1477" s="23" t="s">
        <v>6502</v>
      </c>
      <c r="F1477" s="0" t="n">
        <f aca="false">D1477/(4096*86400)</f>
        <v>4.15660716869213E-006</v>
      </c>
      <c r="G1477" s="0" t="n">
        <f aca="false">1/F1477</f>
        <v>240580.829367777</v>
      </c>
      <c r="H1477" s="0" t="e">
        <f aca="false">(([1]!IMABS,E1477))^2</f>
        <v>#VALUE!</v>
      </c>
      <c r="I1477" s="0" t="e">
        <f aca="false">2*H1477/(4096*86400)</f>
        <v>#VALUE!</v>
      </c>
      <c r="J1477" s="0" t="n">
        <f aca="false">G1477/86400</f>
        <v>2.78450033990483</v>
      </c>
      <c r="K1477" s="0" t="n">
        <f aca="false">IF($F1477&lt;=K$4,1,0)</f>
        <v>0</v>
      </c>
      <c r="L1477" s="0" t="n">
        <f aca="false">IF($F1477&gt;L$4,1,0)</f>
        <v>0</v>
      </c>
      <c r="M1477" s="0" t="n">
        <f aca="false">IF(AND($F1477&gt;M$2,$F1477&lt;=M$4),1,0)</f>
        <v>0</v>
      </c>
      <c r="N1477" s="0" t="n">
        <f aca="false">IF(AND($F1477&gt;N$2,$F1477&lt;=N$4),1,0)</f>
        <v>0</v>
      </c>
      <c r="O1477" s="0" t="n">
        <f aca="false">IF(AND($F1477&gt;O$2,$F1477&lt;=O$4),1,0)</f>
        <v>0</v>
      </c>
      <c r="P1477" s="0" t="n">
        <f aca="false">IF(AND($F1477&gt;P$2,$F1477&lt;=P$4),1,0)</f>
        <v>0</v>
      </c>
      <c r="Q1477" s="0" t="n">
        <f aca="false">IF(AND($F1477&gt;Q$2,$F1477&lt;=Q$4),1,0)</f>
        <v>0</v>
      </c>
      <c r="R1477" s="0" t="n">
        <f aca="false">SUM(K1477:Q1477)</f>
        <v>0</v>
      </c>
      <c r="S1477" s="18" t="str">
        <f aca="false">IF($R1477=0,$E1477,0)</f>
        <v>-8.22476662538539+1.43710463530774i</v>
      </c>
      <c r="T1477" s="19" t="n">
        <f aca="false">F1477</f>
        <v>4.15660716869213E-006</v>
      </c>
      <c r="U1477" s="19" t="e">
        <f aca="false">IF($R1477=0,I1477,0)</f>
        <v>#VALUE!</v>
      </c>
      <c r="V1477" s="24" t="s">
        <v>6503</v>
      </c>
      <c r="W1477" s="20" t="e">
        <f aca="false">([1]!IMABS,V1477)</f>
        <v>#VALUE!</v>
      </c>
      <c r="X1477" s="18" t="n">
        <f aca="false">IF($R1477&lt;&gt;0,E1477,0)</f>
        <v>0</v>
      </c>
      <c r="Y1477" s="19" t="n">
        <f aca="false">F1477</f>
        <v>4.15660716869213E-006</v>
      </c>
      <c r="Z1477" s="19" t="n">
        <f aca="false">IF($R1477&lt;&gt;0,I1477,0)</f>
        <v>0</v>
      </c>
      <c r="AA1477" s="25" t="s">
        <v>6504</v>
      </c>
      <c r="AB1477" s="20" t="e">
        <f aca="false">([1]!IMABS,AA1477)</f>
        <v>#VALUE!</v>
      </c>
      <c r="AC1477" s="0" t="n">
        <f aca="false">D1477*2</f>
        <v>2942</v>
      </c>
    </row>
    <row r="1478" customFormat="false" ht="12.75" hidden="false" customHeight="false" outlineLevel="0" collapsed="false">
      <c r="A1478" s="21" t="n">
        <v>1472</v>
      </c>
      <c r="B1478" s="21" t="n">
        <v>0</v>
      </c>
      <c r="C1478" s="22" t="n">
        <v>36093</v>
      </c>
      <c r="D1478" s="0" t="n">
        <v>1472</v>
      </c>
      <c r="E1478" s="23" t="s">
        <v>6505</v>
      </c>
      <c r="F1478" s="0" t="n">
        <f aca="false">D1478/(4096*86400)</f>
        <v>4.15943287037037E-006</v>
      </c>
      <c r="G1478" s="0" t="n">
        <f aca="false">1/F1478</f>
        <v>240417.391304348</v>
      </c>
      <c r="H1478" s="0" t="e">
        <f aca="false">(([1]!IMABS,E1478))^2</f>
        <v>#VALUE!</v>
      </c>
      <c r="I1478" s="0" t="e">
        <f aca="false">2*H1478/(4096*86400)</f>
        <v>#VALUE!</v>
      </c>
      <c r="J1478" s="0" t="n">
        <f aca="false">G1478/86400</f>
        <v>2.78260869565217</v>
      </c>
      <c r="K1478" s="0" t="n">
        <f aca="false">IF($F1478&lt;=K$4,1,0)</f>
        <v>0</v>
      </c>
      <c r="L1478" s="0" t="n">
        <f aca="false">IF($F1478&gt;L$4,1,0)</f>
        <v>0</v>
      </c>
      <c r="M1478" s="0" t="n">
        <f aca="false">IF(AND($F1478&gt;M$2,$F1478&lt;=M$4),1,0)</f>
        <v>0</v>
      </c>
      <c r="N1478" s="0" t="n">
        <f aca="false">IF(AND($F1478&gt;N$2,$F1478&lt;=N$4),1,0)</f>
        <v>0</v>
      </c>
      <c r="O1478" s="0" t="n">
        <f aca="false">IF(AND($F1478&gt;O$2,$F1478&lt;=O$4),1,0)</f>
        <v>0</v>
      </c>
      <c r="P1478" s="0" t="n">
        <f aca="false">IF(AND($F1478&gt;P$2,$F1478&lt;=P$4),1,0)</f>
        <v>0</v>
      </c>
      <c r="Q1478" s="0" t="n">
        <f aca="false">IF(AND($F1478&gt;Q$2,$F1478&lt;=Q$4),1,0)</f>
        <v>0</v>
      </c>
      <c r="R1478" s="0" t="n">
        <f aca="false">SUM(K1478:Q1478)</f>
        <v>0</v>
      </c>
      <c r="S1478" s="18" t="str">
        <f aca="false">IF($R1478=0,$E1478,0)</f>
        <v>10.2747892540891-18.4198757733865i</v>
      </c>
      <c r="T1478" s="19" t="n">
        <f aca="false">F1478</f>
        <v>4.15943287037037E-006</v>
      </c>
      <c r="U1478" s="19" t="e">
        <f aca="false">IF($R1478=0,I1478,0)</f>
        <v>#VALUE!</v>
      </c>
      <c r="V1478" s="24" t="s">
        <v>6506</v>
      </c>
      <c r="W1478" s="20" t="e">
        <f aca="false">([1]!IMABS,V1478)</f>
        <v>#VALUE!</v>
      </c>
      <c r="X1478" s="18" t="n">
        <f aca="false">IF($R1478&lt;&gt;0,E1478,0)</f>
        <v>0</v>
      </c>
      <c r="Y1478" s="19" t="n">
        <f aca="false">F1478</f>
        <v>4.15943287037037E-006</v>
      </c>
      <c r="Z1478" s="19" t="n">
        <f aca="false">IF($R1478&lt;&gt;0,I1478,0)</f>
        <v>0</v>
      </c>
      <c r="AA1478" s="25" t="s">
        <v>6507</v>
      </c>
      <c r="AB1478" s="20" t="e">
        <f aca="false">([1]!IMABS,AA1478)</f>
        <v>#VALUE!</v>
      </c>
      <c r="AC1478" s="0" t="n">
        <f aca="false">D1478*2</f>
        <v>2944</v>
      </c>
    </row>
    <row r="1479" customFormat="false" ht="12.75" hidden="false" customHeight="false" outlineLevel="0" collapsed="false">
      <c r="A1479" s="21" t="n">
        <v>1473</v>
      </c>
      <c r="B1479" s="21" t="n">
        <v>0</v>
      </c>
      <c r="C1479" s="22" t="n">
        <v>36094</v>
      </c>
      <c r="D1479" s="0" t="n">
        <v>1473</v>
      </c>
      <c r="E1479" s="23" t="s">
        <v>6508</v>
      </c>
      <c r="F1479" s="0" t="n">
        <f aca="false">D1479/(4096*86400)</f>
        <v>4.16225857204861E-006</v>
      </c>
      <c r="G1479" s="0" t="n">
        <f aca="false">1/F1479</f>
        <v>240254.17515275</v>
      </c>
      <c r="H1479" s="0" t="e">
        <f aca="false">(([1]!IMABS,E1479))^2</f>
        <v>#VALUE!</v>
      </c>
      <c r="I1479" s="0" t="e">
        <f aca="false">2*H1479/(4096*86400)</f>
        <v>#VALUE!</v>
      </c>
      <c r="J1479" s="0" t="n">
        <f aca="false">G1479/86400</f>
        <v>2.78071961982349</v>
      </c>
      <c r="K1479" s="0" t="n">
        <f aca="false">IF($F1479&lt;=K$4,1,0)</f>
        <v>0</v>
      </c>
      <c r="L1479" s="0" t="n">
        <f aca="false">IF($F1479&gt;L$4,1,0)</f>
        <v>0</v>
      </c>
      <c r="M1479" s="0" t="n">
        <f aca="false">IF(AND($F1479&gt;M$2,$F1479&lt;=M$4),1,0)</f>
        <v>0</v>
      </c>
      <c r="N1479" s="0" t="n">
        <f aca="false">IF(AND($F1479&gt;N$2,$F1479&lt;=N$4),1,0)</f>
        <v>0</v>
      </c>
      <c r="O1479" s="0" t="n">
        <f aca="false">IF(AND($F1479&gt;O$2,$F1479&lt;=O$4),1,0)</f>
        <v>0</v>
      </c>
      <c r="P1479" s="0" t="n">
        <f aca="false">IF(AND($F1479&gt;P$2,$F1479&lt;=P$4),1,0)</f>
        <v>0</v>
      </c>
      <c r="Q1479" s="0" t="n">
        <f aca="false">IF(AND($F1479&gt;Q$2,$F1479&lt;=Q$4),1,0)</f>
        <v>0</v>
      </c>
      <c r="R1479" s="0" t="n">
        <f aca="false">SUM(K1479:Q1479)</f>
        <v>0</v>
      </c>
      <c r="S1479" s="18" t="str">
        <f aca="false">IF($R1479=0,$E1479,0)</f>
        <v>4.11352492281799+0.347734006766274i</v>
      </c>
      <c r="T1479" s="19" t="n">
        <f aca="false">F1479</f>
        <v>4.16225857204861E-006</v>
      </c>
      <c r="U1479" s="19" t="e">
        <f aca="false">IF($R1479=0,I1479,0)</f>
        <v>#VALUE!</v>
      </c>
      <c r="V1479" s="24" t="s">
        <v>6509</v>
      </c>
      <c r="W1479" s="20" t="e">
        <f aca="false">([1]!IMABS,V1479)</f>
        <v>#VALUE!</v>
      </c>
      <c r="X1479" s="18" t="n">
        <f aca="false">IF($R1479&lt;&gt;0,E1479,0)</f>
        <v>0</v>
      </c>
      <c r="Y1479" s="19" t="n">
        <f aca="false">F1479</f>
        <v>4.16225857204861E-006</v>
      </c>
      <c r="Z1479" s="19" t="n">
        <f aca="false">IF($R1479&lt;&gt;0,I1479,0)</f>
        <v>0</v>
      </c>
      <c r="AA1479" s="25" t="s">
        <v>6510</v>
      </c>
      <c r="AB1479" s="20" t="e">
        <f aca="false">([1]!IMABS,AA1479)</f>
        <v>#VALUE!</v>
      </c>
      <c r="AC1479" s="0" t="n">
        <f aca="false">D1479*2</f>
        <v>2946</v>
      </c>
    </row>
    <row r="1480" customFormat="false" ht="12.75" hidden="false" customHeight="false" outlineLevel="0" collapsed="false">
      <c r="A1480" s="21" t="n">
        <v>1474</v>
      </c>
      <c r="B1480" s="21" t="n">
        <v>0</v>
      </c>
      <c r="C1480" s="22" t="n">
        <v>36095</v>
      </c>
      <c r="D1480" s="0" t="n">
        <v>1474</v>
      </c>
      <c r="E1480" s="23" t="s">
        <v>6511</v>
      </c>
      <c r="F1480" s="0" t="n">
        <f aca="false">D1480/(4096*86400)</f>
        <v>4.16508427372685E-006</v>
      </c>
      <c r="G1480" s="0" t="n">
        <f aca="false">1/F1480</f>
        <v>240091.18046133</v>
      </c>
      <c r="H1480" s="0" t="e">
        <f aca="false">(([1]!IMABS,E1480))^2</f>
        <v>#VALUE!</v>
      </c>
      <c r="I1480" s="0" t="e">
        <f aca="false">2*H1480/(4096*86400)</f>
        <v>#VALUE!</v>
      </c>
      <c r="J1480" s="0" t="n">
        <f aca="false">G1480/86400</f>
        <v>2.77883310719132</v>
      </c>
      <c r="K1480" s="0" t="n">
        <f aca="false">IF($F1480&lt;=K$4,1,0)</f>
        <v>0</v>
      </c>
      <c r="L1480" s="0" t="n">
        <f aca="false">IF($F1480&gt;L$4,1,0)</f>
        <v>0</v>
      </c>
      <c r="M1480" s="0" t="n">
        <f aca="false">IF(AND($F1480&gt;M$2,$F1480&lt;=M$4),1,0)</f>
        <v>0</v>
      </c>
      <c r="N1480" s="0" t="n">
        <f aca="false">IF(AND($F1480&gt;N$2,$F1480&lt;=N$4),1,0)</f>
        <v>0</v>
      </c>
      <c r="O1480" s="0" t="n">
        <f aca="false">IF(AND($F1480&gt;O$2,$F1480&lt;=O$4),1,0)</f>
        <v>0</v>
      </c>
      <c r="P1480" s="0" t="n">
        <f aca="false">IF(AND($F1480&gt;P$2,$F1480&lt;=P$4),1,0)</f>
        <v>0</v>
      </c>
      <c r="Q1480" s="0" t="n">
        <f aca="false">IF(AND($F1480&gt;Q$2,$F1480&lt;=Q$4),1,0)</f>
        <v>0</v>
      </c>
      <c r="R1480" s="0" t="n">
        <f aca="false">SUM(K1480:Q1480)</f>
        <v>0</v>
      </c>
      <c r="S1480" s="18" t="str">
        <f aca="false">IF($R1480=0,$E1480,0)</f>
        <v>10.2471951473309+2.10936777556907i</v>
      </c>
      <c r="T1480" s="19" t="n">
        <f aca="false">F1480</f>
        <v>4.16508427372685E-006</v>
      </c>
      <c r="U1480" s="19" t="e">
        <f aca="false">IF($R1480=0,I1480,0)</f>
        <v>#VALUE!</v>
      </c>
      <c r="V1480" s="24" t="s">
        <v>6512</v>
      </c>
      <c r="W1480" s="20" t="e">
        <f aca="false">([1]!IMABS,V1480)</f>
        <v>#VALUE!</v>
      </c>
      <c r="X1480" s="18" t="n">
        <f aca="false">IF($R1480&lt;&gt;0,E1480,0)</f>
        <v>0</v>
      </c>
      <c r="Y1480" s="19" t="n">
        <f aca="false">F1480</f>
        <v>4.16508427372685E-006</v>
      </c>
      <c r="Z1480" s="19" t="n">
        <f aca="false">IF($R1480&lt;&gt;0,I1480,0)</f>
        <v>0</v>
      </c>
      <c r="AA1480" s="25" t="s">
        <v>6513</v>
      </c>
      <c r="AB1480" s="20" t="e">
        <f aca="false">([1]!IMABS,AA1480)</f>
        <v>#VALUE!</v>
      </c>
      <c r="AC1480" s="0" t="n">
        <f aca="false">D1480*2</f>
        <v>2948</v>
      </c>
    </row>
    <row r="1481" customFormat="false" ht="12.75" hidden="false" customHeight="false" outlineLevel="0" collapsed="false">
      <c r="A1481" s="21" t="n">
        <v>1475</v>
      </c>
      <c r="B1481" s="21" t="n">
        <v>0</v>
      </c>
      <c r="C1481" s="22" t="n">
        <v>36096</v>
      </c>
      <c r="D1481" s="0" t="n">
        <v>1475</v>
      </c>
      <c r="E1481" s="23" t="s">
        <v>6514</v>
      </c>
      <c r="F1481" s="0" t="n">
        <f aca="false">D1481/(4096*86400)</f>
        <v>4.16790997540509E-006</v>
      </c>
      <c r="G1481" s="0" t="n">
        <f aca="false">1/F1481</f>
        <v>239928.406779661</v>
      </c>
      <c r="H1481" s="0" t="e">
        <f aca="false">(([1]!IMABS,E1481))^2</f>
        <v>#VALUE!</v>
      </c>
      <c r="I1481" s="0" t="e">
        <f aca="false">2*H1481/(4096*86400)</f>
        <v>#VALUE!</v>
      </c>
      <c r="J1481" s="0" t="n">
        <f aca="false">G1481/86400</f>
        <v>2.77694915254237</v>
      </c>
      <c r="K1481" s="0" t="n">
        <f aca="false">IF($F1481&lt;=K$4,1,0)</f>
        <v>0</v>
      </c>
      <c r="L1481" s="0" t="n">
        <f aca="false">IF($F1481&gt;L$4,1,0)</f>
        <v>0</v>
      </c>
      <c r="M1481" s="0" t="n">
        <f aca="false">IF(AND($F1481&gt;M$2,$F1481&lt;=M$4),1,0)</f>
        <v>0</v>
      </c>
      <c r="N1481" s="0" t="n">
        <f aca="false">IF(AND($F1481&gt;N$2,$F1481&lt;=N$4),1,0)</f>
        <v>0</v>
      </c>
      <c r="O1481" s="0" t="n">
        <f aca="false">IF(AND($F1481&gt;O$2,$F1481&lt;=O$4),1,0)</f>
        <v>0</v>
      </c>
      <c r="P1481" s="0" t="n">
        <f aca="false">IF(AND($F1481&gt;P$2,$F1481&lt;=P$4),1,0)</f>
        <v>0</v>
      </c>
      <c r="Q1481" s="0" t="n">
        <f aca="false">IF(AND($F1481&gt;Q$2,$F1481&lt;=Q$4),1,0)</f>
        <v>0</v>
      </c>
      <c r="R1481" s="0" t="n">
        <f aca="false">SUM(K1481:Q1481)</f>
        <v>0</v>
      </c>
      <c r="S1481" s="18" t="str">
        <f aca="false">IF($R1481=0,$E1481,0)</f>
        <v>-34.4054763828074-25.8410130595304i</v>
      </c>
      <c r="T1481" s="19" t="n">
        <f aca="false">F1481</f>
        <v>4.16790997540509E-006</v>
      </c>
      <c r="U1481" s="19" t="e">
        <f aca="false">IF($R1481=0,I1481,0)</f>
        <v>#VALUE!</v>
      </c>
      <c r="V1481" s="24" t="s">
        <v>6515</v>
      </c>
      <c r="W1481" s="20" t="e">
        <f aca="false">([1]!IMABS,V1481)</f>
        <v>#VALUE!</v>
      </c>
      <c r="X1481" s="18" t="n">
        <f aca="false">IF($R1481&lt;&gt;0,E1481,0)</f>
        <v>0</v>
      </c>
      <c r="Y1481" s="19" t="n">
        <f aca="false">F1481</f>
        <v>4.16790997540509E-006</v>
      </c>
      <c r="Z1481" s="19" t="n">
        <f aca="false">IF($R1481&lt;&gt;0,I1481,0)</f>
        <v>0</v>
      </c>
      <c r="AA1481" s="25" t="s">
        <v>6516</v>
      </c>
      <c r="AB1481" s="20" t="e">
        <f aca="false">([1]!IMABS,AA1481)</f>
        <v>#VALUE!</v>
      </c>
      <c r="AC1481" s="0" t="n">
        <f aca="false">D1481*2</f>
        <v>2950</v>
      </c>
    </row>
    <row r="1482" customFormat="false" ht="12.75" hidden="false" customHeight="false" outlineLevel="0" collapsed="false">
      <c r="A1482" s="21" t="n">
        <v>1476</v>
      </c>
      <c r="B1482" s="21" t="n">
        <v>0</v>
      </c>
      <c r="C1482" s="22" t="n">
        <v>36097</v>
      </c>
      <c r="D1482" s="0" t="n">
        <v>1476</v>
      </c>
      <c r="E1482" s="23" t="s">
        <v>6517</v>
      </c>
      <c r="F1482" s="0" t="n">
        <f aca="false">D1482/(4096*86400)</f>
        <v>4.17073567708333E-006</v>
      </c>
      <c r="G1482" s="0" t="n">
        <f aca="false">1/F1482</f>
        <v>239765.853658537</v>
      </c>
      <c r="H1482" s="0" t="e">
        <f aca="false">(([1]!IMABS,E1482))^2</f>
        <v>#VALUE!</v>
      </c>
      <c r="I1482" s="0" t="e">
        <f aca="false">2*H1482/(4096*86400)</f>
        <v>#VALUE!</v>
      </c>
      <c r="J1482" s="0" t="n">
        <f aca="false">G1482/86400</f>
        <v>2.77506775067751</v>
      </c>
      <c r="K1482" s="0" t="n">
        <f aca="false">IF($F1482&lt;=K$4,1,0)</f>
        <v>0</v>
      </c>
      <c r="L1482" s="0" t="n">
        <f aca="false">IF($F1482&gt;L$4,1,0)</f>
        <v>0</v>
      </c>
      <c r="M1482" s="0" t="n">
        <f aca="false">IF(AND($F1482&gt;M$2,$F1482&lt;=M$4),1,0)</f>
        <v>0</v>
      </c>
      <c r="N1482" s="0" t="n">
        <f aca="false">IF(AND($F1482&gt;N$2,$F1482&lt;=N$4),1,0)</f>
        <v>0</v>
      </c>
      <c r="O1482" s="0" t="n">
        <f aca="false">IF(AND($F1482&gt;O$2,$F1482&lt;=O$4),1,0)</f>
        <v>0</v>
      </c>
      <c r="P1482" s="0" t="n">
        <f aca="false">IF(AND($F1482&gt;P$2,$F1482&lt;=P$4),1,0)</f>
        <v>0</v>
      </c>
      <c r="Q1482" s="0" t="n">
        <f aca="false">IF(AND($F1482&gt;Q$2,$F1482&lt;=Q$4),1,0)</f>
        <v>0</v>
      </c>
      <c r="R1482" s="0" t="n">
        <f aca="false">SUM(K1482:Q1482)</f>
        <v>0</v>
      </c>
      <c r="S1482" s="18" t="str">
        <f aca="false">IF($R1482=0,$E1482,0)</f>
        <v>9.81971387432108-3.6449738437753i</v>
      </c>
      <c r="T1482" s="19" t="n">
        <f aca="false">F1482</f>
        <v>4.17073567708333E-006</v>
      </c>
      <c r="U1482" s="19" t="e">
        <f aca="false">IF($R1482=0,I1482,0)</f>
        <v>#VALUE!</v>
      </c>
      <c r="V1482" s="24" t="s">
        <v>6518</v>
      </c>
      <c r="W1482" s="20" t="e">
        <f aca="false">([1]!IMABS,V1482)</f>
        <v>#VALUE!</v>
      </c>
      <c r="X1482" s="18" t="n">
        <f aca="false">IF($R1482&lt;&gt;0,E1482,0)</f>
        <v>0</v>
      </c>
      <c r="Y1482" s="19" t="n">
        <f aca="false">F1482</f>
        <v>4.17073567708333E-006</v>
      </c>
      <c r="Z1482" s="19" t="n">
        <f aca="false">IF($R1482&lt;&gt;0,I1482,0)</f>
        <v>0</v>
      </c>
      <c r="AA1482" s="25" t="s">
        <v>6519</v>
      </c>
      <c r="AB1482" s="20" t="e">
        <f aca="false">([1]!IMABS,AA1482)</f>
        <v>#VALUE!</v>
      </c>
      <c r="AC1482" s="0" t="n">
        <f aca="false">D1482*2</f>
        <v>2952</v>
      </c>
    </row>
    <row r="1483" customFormat="false" ht="12.75" hidden="false" customHeight="false" outlineLevel="0" collapsed="false">
      <c r="A1483" s="21" t="n">
        <v>1477</v>
      </c>
      <c r="B1483" s="21" t="n">
        <v>0</v>
      </c>
      <c r="C1483" s="22" t="n">
        <v>36098</v>
      </c>
      <c r="D1483" s="0" t="n">
        <v>1477</v>
      </c>
      <c r="E1483" s="23" t="s">
        <v>6520</v>
      </c>
      <c r="F1483" s="0" t="n">
        <f aca="false">D1483/(4096*86400)</f>
        <v>4.17356137876157E-006</v>
      </c>
      <c r="G1483" s="0" t="n">
        <f aca="false">1/F1483</f>
        <v>239603.520649966</v>
      </c>
      <c r="H1483" s="0" t="e">
        <f aca="false">(([1]!IMABS,E1483))^2</f>
        <v>#VALUE!</v>
      </c>
      <c r="I1483" s="0" t="e">
        <f aca="false">2*H1483/(4096*86400)</f>
        <v>#VALUE!</v>
      </c>
      <c r="J1483" s="0" t="n">
        <f aca="false">G1483/86400</f>
        <v>2.77318889641165</v>
      </c>
      <c r="K1483" s="0" t="n">
        <f aca="false">IF($F1483&lt;=K$4,1,0)</f>
        <v>0</v>
      </c>
      <c r="L1483" s="0" t="n">
        <f aca="false">IF($F1483&gt;L$4,1,0)</f>
        <v>0</v>
      </c>
      <c r="M1483" s="0" t="n">
        <f aca="false">IF(AND($F1483&gt;M$2,$F1483&lt;=M$4),1,0)</f>
        <v>0</v>
      </c>
      <c r="N1483" s="0" t="n">
        <f aca="false">IF(AND($F1483&gt;N$2,$F1483&lt;=N$4),1,0)</f>
        <v>0</v>
      </c>
      <c r="O1483" s="0" t="n">
        <f aca="false">IF(AND($F1483&gt;O$2,$F1483&lt;=O$4),1,0)</f>
        <v>0</v>
      </c>
      <c r="P1483" s="0" t="n">
        <f aca="false">IF(AND($F1483&gt;P$2,$F1483&lt;=P$4),1,0)</f>
        <v>0</v>
      </c>
      <c r="Q1483" s="0" t="n">
        <f aca="false">IF(AND($F1483&gt;Q$2,$F1483&lt;=Q$4),1,0)</f>
        <v>0</v>
      </c>
      <c r="R1483" s="0" t="n">
        <f aca="false">SUM(K1483:Q1483)</f>
        <v>0</v>
      </c>
      <c r="S1483" s="18" t="str">
        <f aca="false">IF($R1483=0,$E1483,0)</f>
        <v>-14.3042159424+10.8660213498633i</v>
      </c>
      <c r="T1483" s="19" t="n">
        <f aca="false">F1483</f>
        <v>4.17356137876157E-006</v>
      </c>
      <c r="U1483" s="19" t="e">
        <f aca="false">IF($R1483=0,I1483,0)</f>
        <v>#VALUE!</v>
      </c>
      <c r="V1483" s="24" t="s">
        <v>6521</v>
      </c>
      <c r="W1483" s="20" t="e">
        <f aca="false">([1]!IMABS,V1483)</f>
        <v>#VALUE!</v>
      </c>
      <c r="X1483" s="18" t="n">
        <f aca="false">IF($R1483&lt;&gt;0,E1483,0)</f>
        <v>0</v>
      </c>
      <c r="Y1483" s="19" t="n">
        <f aca="false">F1483</f>
        <v>4.17356137876157E-006</v>
      </c>
      <c r="Z1483" s="19" t="n">
        <f aca="false">IF($R1483&lt;&gt;0,I1483,0)</f>
        <v>0</v>
      </c>
      <c r="AA1483" s="25" t="s">
        <v>6522</v>
      </c>
      <c r="AB1483" s="20" t="e">
        <f aca="false">([1]!IMABS,AA1483)</f>
        <v>#VALUE!</v>
      </c>
      <c r="AC1483" s="0" t="n">
        <f aca="false">D1483*2</f>
        <v>2954</v>
      </c>
    </row>
    <row r="1484" customFormat="false" ht="12.75" hidden="false" customHeight="false" outlineLevel="0" collapsed="false">
      <c r="A1484" s="21" t="n">
        <v>1478</v>
      </c>
      <c r="B1484" s="21" t="n">
        <v>0</v>
      </c>
      <c r="C1484" s="22" t="n">
        <v>36099</v>
      </c>
      <c r="D1484" s="0" t="n">
        <v>1478</v>
      </c>
      <c r="E1484" s="23" t="s">
        <v>6523</v>
      </c>
      <c r="F1484" s="0" t="n">
        <f aca="false">D1484/(4096*86400)</f>
        <v>4.17638708043982E-006</v>
      </c>
      <c r="G1484" s="0" t="n">
        <f aca="false">1/F1484</f>
        <v>239441.407307172</v>
      </c>
      <c r="H1484" s="0" t="e">
        <f aca="false">(([1]!IMABS,E1484))^2</f>
        <v>#VALUE!</v>
      </c>
      <c r="I1484" s="0" t="e">
        <f aca="false">2*H1484/(4096*86400)</f>
        <v>#VALUE!</v>
      </c>
      <c r="J1484" s="0" t="n">
        <f aca="false">G1484/86400</f>
        <v>2.77131258457375</v>
      </c>
      <c r="K1484" s="0" t="n">
        <f aca="false">IF($F1484&lt;=K$4,1,0)</f>
        <v>0</v>
      </c>
      <c r="L1484" s="0" t="n">
        <f aca="false">IF($F1484&gt;L$4,1,0)</f>
        <v>0</v>
      </c>
      <c r="M1484" s="0" t="n">
        <f aca="false">IF(AND($F1484&gt;M$2,$F1484&lt;=M$4),1,0)</f>
        <v>0</v>
      </c>
      <c r="N1484" s="0" t="n">
        <f aca="false">IF(AND($F1484&gt;N$2,$F1484&lt;=N$4),1,0)</f>
        <v>0</v>
      </c>
      <c r="O1484" s="0" t="n">
        <f aca="false">IF(AND($F1484&gt;O$2,$F1484&lt;=O$4),1,0)</f>
        <v>0</v>
      </c>
      <c r="P1484" s="0" t="n">
        <f aca="false">IF(AND($F1484&gt;P$2,$F1484&lt;=P$4),1,0)</f>
        <v>0</v>
      </c>
      <c r="Q1484" s="0" t="n">
        <f aca="false">IF(AND($F1484&gt;Q$2,$F1484&lt;=Q$4),1,0)</f>
        <v>0</v>
      </c>
      <c r="R1484" s="0" t="n">
        <f aca="false">SUM(K1484:Q1484)</f>
        <v>0</v>
      </c>
      <c r="S1484" s="18" t="str">
        <f aca="false">IF($R1484=0,$E1484,0)</f>
        <v>-16.9440720650448+12.1628696161687i</v>
      </c>
      <c r="T1484" s="19" t="n">
        <f aca="false">F1484</f>
        <v>4.17638708043982E-006</v>
      </c>
      <c r="U1484" s="19" t="e">
        <f aca="false">IF($R1484=0,I1484,0)</f>
        <v>#VALUE!</v>
      </c>
      <c r="V1484" s="24" t="s">
        <v>6524</v>
      </c>
      <c r="W1484" s="20" t="e">
        <f aca="false">([1]!IMABS,V1484)</f>
        <v>#VALUE!</v>
      </c>
      <c r="X1484" s="18" t="n">
        <f aca="false">IF($R1484&lt;&gt;0,E1484,0)</f>
        <v>0</v>
      </c>
      <c r="Y1484" s="19" t="n">
        <f aca="false">F1484</f>
        <v>4.17638708043982E-006</v>
      </c>
      <c r="Z1484" s="19" t="n">
        <f aca="false">IF($R1484&lt;&gt;0,I1484,0)</f>
        <v>0</v>
      </c>
      <c r="AA1484" s="25" t="s">
        <v>6525</v>
      </c>
      <c r="AB1484" s="20" t="e">
        <f aca="false">([1]!IMABS,AA1484)</f>
        <v>#VALUE!</v>
      </c>
      <c r="AC1484" s="0" t="n">
        <f aca="false">D1484*2</f>
        <v>2956</v>
      </c>
    </row>
    <row r="1485" customFormat="false" ht="12.75" hidden="false" customHeight="false" outlineLevel="0" collapsed="false">
      <c r="A1485" s="21" t="n">
        <v>1479</v>
      </c>
      <c r="B1485" s="21" t="n">
        <v>0</v>
      </c>
      <c r="C1485" s="22" t="n">
        <v>36100</v>
      </c>
      <c r="D1485" s="0" t="n">
        <v>1479</v>
      </c>
      <c r="E1485" s="23" t="s">
        <v>6526</v>
      </c>
      <c r="F1485" s="0" t="n">
        <f aca="false">D1485/(4096*86400)</f>
        <v>4.17921278211806E-006</v>
      </c>
      <c r="G1485" s="0" t="n">
        <f aca="false">1/F1485</f>
        <v>239279.513184584</v>
      </c>
      <c r="H1485" s="0" t="e">
        <f aca="false">(([1]!IMABS,E1485))^2</f>
        <v>#VALUE!</v>
      </c>
      <c r="I1485" s="0" t="e">
        <f aca="false">2*H1485/(4096*86400)</f>
        <v>#VALUE!</v>
      </c>
      <c r="J1485" s="0" t="n">
        <f aca="false">G1485/86400</f>
        <v>2.76943881000676</v>
      </c>
      <c r="K1485" s="0" t="n">
        <f aca="false">IF($F1485&lt;=K$4,1,0)</f>
        <v>0</v>
      </c>
      <c r="L1485" s="0" t="n">
        <f aca="false">IF($F1485&gt;L$4,1,0)</f>
        <v>0</v>
      </c>
      <c r="M1485" s="0" t="n">
        <f aca="false">IF(AND($F1485&gt;M$2,$F1485&lt;=M$4),1,0)</f>
        <v>0</v>
      </c>
      <c r="N1485" s="0" t="n">
        <f aca="false">IF(AND($F1485&gt;N$2,$F1485&lt;=N$4),1,0)</f>
        <v>0</v>
      </c>
      <c r="O1485" s="0" t="n">
        <f aca="false">IF(AND($F1485&gt;O$2,$F1485&lt;=O$4),1,0)</f>
        <v>0</v>
      </c>
      <c r="P1485" s="0" t="n">
        <f aca="false">IF(AND($F1485&gt;P$2,$F1485&lt;=P$4),1,0)</f>
        <v>0</v>
      </c>
      <c r="Q1485" s="0" t="n">
        <f aca="false">IF(AND($F1485&gt;Q$2,$F1485&lt;=Q$4),1,0)</f>
        <v>0</v>
      </c>
      <c r="R1485" s="0" t="n">
        <f aca="false">SUM(K1485:Q1485)</f>
        <v>0</v>
      </c>
      <c r="S1485" s="18" t="str">
        <f aca="false">IF($R1485=0,$E1485,0)</f>
        <v>-4.55451239600109-6.34001301602044i</v>
      </c>
      <c r="T1485" s="19" t="n">
        <f aca="false">F1485</f>
        <v>4.17921278211806E-006</v>
      </c>
      <c r="U1485" s="19" t="e">
        <f aca="false">IF($R1485=0,I1485,0)</f>
        <v>#VALUE!</v>
      </c>
      <c r="V1485" s="24" t="s">
        <v>6527</v>
      </c>
      <c r="W1485" s="20" t="e">
        <f aca="false">([1]!IMABS,V1485)</f>
        <v>#VALUE!</v>
      </c>
      <c r="X1485" s="18" t="n">
        <f aca="false">IF($R1485&lt;&gt;0,E1485,0)</f>
        <v>0</v>
      </c>
      <c r="Y1485" s="19" t="n">
        <f aca="false">F1485</f>
        <v>4.17921278211806E-006</v>
      </c>
      <c r="Z1485" s="19" t="n">
        <f aca="false">IF($R1485&lt;&gt;0,I1485,0)</f>
        <v>0</v>
      </c>
      <c r="AA1485" s="25" t="s">
        <v>6528</v>
      </c>
      <c r="AB1485" s="20" t="e">
        <f aca="false">([1]!IMABS,AA1485)</f>
        <v>#VALUE!</v>
      </c>
      <c r="AC1485" s="0" t="n">
        <f aca="false">D1485*2</f>
        <v>2958</v>
      </c>
    </row>
    <row r="1486" customFormat="false" ht="12.75" hidden="false" customHeight="false" outlineLevel="0" collapsed="false">
      <c r="A1486" s="21" t="n">
        <v>1480</v>
      </c>
      <c r="B1486" s="21" t="n">
        <v>0</v>
      </c>
      <c r="C1486" s="22" t="n">
        <v>36101</v>
      </c>
      <c r="D1486" s="0" t="n">
        <v>1480</v>
      </c>
      <c r="E1486" s="23" t="s">
        <v>6529</v>
      </c>
      <c r="F1486" s="0" t="n">
        <f aca="false">D1486/(4096*86400)</f>
        <v>4.1820384837963E-006</v>
      </c>
      <c r="G1486" s="0" t="n">
        <f aca="false">1/F1486</f>
        <v>239117.837837838</v>
      </c>
      <c r="H1486" s="0" t="e">
        <f aca="false">(([1]!IMABS,E1486))^2</f>
        <v>#VALUE!</v>
      </c>
      <c r="I1486" s="0" t="e">
        <f aca="false">2*H1486/(4096*86400)</f>
        <v>#VALUE!</v>
      </c>
      <c r="J1486" s="0" t="n">
        <f aca="false">G1486/86400</f>
        <v>2.76756756756757</v>
      </c>
      <c r="K1486" s="0" t="n">
        <f aca="false">IF($F1486&lt;=K$4,1,0)</f>
        <v>0</v>
      </c>
      <c r="L1486" s="0" t="n">
        <f aca="false">IF($F1486&gt;L$4,1,0)</f>
        <v>0</v>
      </c>
      <c r="M1486" s="0" t="n">
        <f aca="false">IF(AND($F1486&gt;M$2,$F1486&lt;=M$4),1,0)</f>
        <v>0</v>
      </c>
      <c r="N1486" s="0" t="n">
        <f aca="false">IF(AND($F1486&gt;N$2,$F1486&lt;=N$4),1,0)</f>
        <v>0</v>
      </c>
      <c r="O1486" s="0" t="n">
        <f aca="false">IF(AND($F1486&gt;O$2,$F1486&lt;=O$4),1,0)</f>
        <v>0</v>
      </c>
      <c r="P1486" s="0" t="n">
        <f aca="false">IF(AND($F1486&gt;P$2,$F1486&lt;=P$4),1,0)</f>
        <v>0</v>
      </c>
      <c r="Q1486" s="0" t="n">
        <f aca="false">IF(AND($F1486&gt;Q$2,$F1486&lt;=Q$4),1,0)</f>
        <v>0</v>
      </c>
      <c r="R1486" s="0" t="n">
        <f aca="false">SUM(K1486:Q1486)</f>
        <v>0</v>
      </c>
      <c r="S1486" s="18" t="str">
        <f aca="false">IF($R1486=0,$E1486,0)</f>
        <v>15.5168391180006+20.671425439i</v>
      </c>
      <c r="T1486" s="19" t="n">
        <f aca="false">F1486</f>
        <v>4.1820384837963E-006</v>
      </c>
      <c r="U1486" s="19" t="e">
        <f aca="false">IF($R1486=0,I1486,0)</f>
        <v>#VALUE!</v>
      </c>
      <c r="V1486" s="24" t="s">
        <v>6530</v>
      </c>
      <c r="W1486" s="20" t="e">
        <f aca="false">([1]!IMABS,V1486)</f>
        <v>#VALUE!</v>
      </c>
      <c r="X1486" s="18" t="n">
        <f aca="false">IF($R1486&lt;&gt;0,E1486,0)</f>
        <v>0</v>
      </c>
      <c r="Y1486" s="19" t="n">
        <f aca="false">F1486</f>
        <v>4.1820384837963E-006</v>
      </c>
      <c r="Z1486" s="19" t="n">
        <f aca="false">IF($R1486&lt;&gt;0,I1486,0)</f>
        <v>0</v>
      </c>
      <c r="AA1486" s="25" t="s">
        <v>6531</v>
      </c>
      <c r="AB1486" s="20" t="e">
        <f aca="false">([1]!IMABS,AA1486)</f>
        <v>#VALUE!</v>
      </c>
      <c r="AC1486" s="0" t="n">
        <f aca="false">D1486*2</f>
        <v>2960</v>
      </c>
    </row>
    <row r="1487" customFormat="false" ht="12.75" hidden="false" customHeight="false" outlineLevel="0" collapsed="false">
      <c r="A1487" s="21" t="n">
        <v>1481</v>
      </c>
      <c r="B1487" s="21" t="n">
        <v>0</v>
      </c>
      <c r="C1487" s="22" t="n">
        <v>36102</v>
      </c>
      <c r="D1487" s="0" t="n">
        <v>1481</v>
      </c>
      <c r="E1487" s="23" t="s">
        <v>6532</v>
      </c>
      <c r="F1487" s="0" t="n">
        <f aca="false">D1487/(4096*86400)</f>
        <v>4.18486418547454E-006</v>
      </c>
      <c r="G1487" s="0" t="n">
        <f aca="false">1/F1487</f>
        <v>238956.380823768</v>
      </c>
      <c r="H1487" s="0" t="e">
        <f aca="false">(([1]!IMABS,E1487))^2</f>
        <v>#VALUE!</v>
      </c>
      <c r="I1487" s="0" t="e">
        <f aca="false">2*H1487/(4096*86400)</f>
        <v>#VALUE!</v>
      </c>
      <c r="J1487" s="0" t="n">
        <f aca="false">G1487/86400</f>
        <v>2.76569885212694</v>
      </c>
      <c r="K1487" s="0" t="n">
        <f aca="false">IF($F1487&lt;=K$4,1,0)</f>
        <v>0</v>
      </c>
      <c r="L1487" s="0" t="n">
        <f aca="false">IF($F1487&gt;L$4,1,0)</f>
        <v>0</v>
      </c>
      <c r="M1487" s="0" t="n">
        <f aca="false">IF(AND($F1487&gt;M$2,$F1487&lt;=M$4),1,0)</f>
        <v>0</v>
      </c>
      <c r="N1487" s="0" t="n">
        <f aca="false">IF(AND($F1487&gt;N$2,$F1487&lt;=N$4),1,0)</f>
        <v>0</v>
      </c>
      <c r="O1487" s="0" t="n">
        <f aca="false">IF(AND($F1487&gt;O$2,$F1487&lt;=O$4),1,0)</f>
        <v>0</v>
      </c>
      <c r="P1487" s="0" t="n">
        <f aca="false">IF(AND($F1487&gt;P$2,$F1487&lt;=P$4),1,0)</f>
        <v>0</v>
      </c>
      <c r="Q1487" s="0" t="n">
        <f aca="false">IF(AND($F1487&gt;Q$2,$F1487&lt;=Q$4),1,0)</f>
        <v>0</v>
      </c>
      <c r="R1487" s="0" t="n">
        <f aca="false">SUM(K1487:Q1487)</f>
        <v>0</v>
      </c>
      <c r="S1487" s="18" t="str">
        <f aca="false">IF($R1487=0,$E1487,0)</f>
        <v>2.289942234695+4.65847865470718i</v>
      </c>
      <c r="T1487" s="19" t="n">
        <f aca="false">F1487</f>
        <v>4.18486418547454E-006</v>
      </c>
      <c r="U1487" s="19" t="e">
        <f aca="false">IF($R1487=0,I1487,0)</f>
        <v>#VALUE!</v>
      </c>
      <c r="V1487" s="24" t="s">
        <v>6533</v>
      </c>
      <c r="W1487" s="20" t="e">
        <f aca="false">([1]!IMABS,V1487)</f>
        <v>#VALUE!</v>
      </c>
      <c r="X1487" s="18" t="n">
        <f aca="false">IF($R1487&lt;&gt;0,E1487,0)</f>
        <v>0</v>
      </c>
      <c r="Y1487" s="19" t="n">
        <f aca="false">F1487</f>
        <v>4.18486418547454E-006</v>
      </c>
      <c r="Z1487" s="19" t="n">
        <f aca="false">IF($R1487&lt;&gt;0,I1487,0)</f>
        <v>0</v>
      </c>
      <c r="AA1487" s="25" t="s">
        <v>6534</v>
      </c>
      <c r="AB1487" s="20" t="e">
        <f aca="false">([1]!IMABS,AA1487)</f>
        <v>#VALUE!</v>
      </c>
      <c r="AC1487" s="0" t="n">
        <f aca="false">D1487*2</f>
        <v>2962</v>
      </c>
    </row>
    <row r="1488" customFormat="false" ht="12.75" hidden="false" customHeight="false" outlineLevel="0" collapsed="false">
      <c r="A1488" s="21" t="n">
        <v>1482</v>
      </c>
      <c r="B1488" s="21" t="n">
        <v>0</v>
      </c>
      <c r="C1488" s="22" t="n">
        <v>36103</v>
      </c>
      <c r="D1488" s="0" t="n">
        <v>1482</v>
      </c>
      <c r="E1488" s="23" t="s">
        <v>6535</v>
      </c>
      <c r="F1488" s="0" t="n">
        <f aca="false">D1488/(4096*86400)</f>
        <v>4.18768988715278E-006</v>
      </c>
      <c r="G1488" s="0" t="n">
        <f aca="false">1/F1488</f>
        <v>238795.141700405</v>
      </c>
      <c r="H1488" s="0" t="e">
        <f aca="false">(([1]!IMABS,E1488))^2</f>
        <v>#VALUE!</v>
      </c>
      <c r="I1488" s="0" t="e">
        <f aca="false">2*H1488/(4096*86400)</f>
        <v>#VALUE!</v>
      </c>
      <c r="J1488" s="0" t="n">
        <f aca="false">G1488/86400</f>
        <v>2.7638326585695</v>
      </c>
      <c r="K1488" s="0" t="n">
        <f aca="false">IF($F1488&lt;=K$4,1,0)</f>
        <v>0</v>
      </c>
      <c r="L1488" s="0" t="n">
        <f aca="false">IF($F1488&gt;L$4,1,0)</f>
        <v>0</v>
      </c>
      <c r="M1488" s="0" t="n">
        <f aca="false">IF(AND($F1488&gt;M$2,$F1488&lt;=M$4),1,0)</f>
        <v>0</v>
      </c>
      <c r="N1488" s="0" t="n">
        <f aca="false">IF(AND($F1488&gt;N$2,$F1488&lt;=N$4),1,0)</f>
        <v>0</v>
      </c>
      <c r="O1488" s="0" t="n">
        <f aca="false">IF(AND($F1488&gt;O$2,$F1488&lt;=O$4),1,0)</f>
        <v>0</v>
      </c>
      <c r="P1488" s="0" t="n">
        <f aca="false">IF(AND($F1488&gt;P$2,$F1488&lt;=P$4),1,0)</f>
        <v>0</v>
      </c>
      <c r="Q1488" s="0" t="n">
        <f aca="false">IF(AND($F1488&gt;Q$2,$F1488&lt;=Q$4),1,0)</f>
        <v>0</v>
      </c>
      <c r="R1488" s="0" t="n">
        <f aca="false">SUM(K1488:Q1488)</f>
        <v>0</v>
      </c>
      <c r="S1488" s="18" t="str">
        <f aca="false">IF($R1488=0,$E1488,0)</f>
        <v>3.57352240212023-5.9493837420559i</v>
      </c>
      <c r="T1488" s="19" t="n">
        <f aca="false">F1488</f>
        <v>4.18768988715278E-006</v>
      </c>
      <c r="U1488" s="19" t="e">
        <f aca="false">IF($R1488=0,I1488,0)</f>
        <v>#VALUE!</v>
      </c>
      <c r="V1488" s="24" t="s">
        <v>6536</v>
      </c>
      <c r="W1488" s="20" t="e">
        <f aca="false">([1]!IMABS,V1488)</f>
        <v>#VALUE!</v>
      </c>
      <c r="X1488" s="18" t="n">
        <f aca="false">IF($R1488&lt;&gt;0,E1488,0)</f>
        <v>0</v>
      </c>
      <c r="Y1488" s="19" t="n">
        <f aca="false">F1488</f>
        <v>4.18768988715278E-006</v>
      </c>
      <c r="Z1488" s="19" t="n">
        <f aca="false">IF($R1488&lt;&gt;0,I1488,0)</f>
        <v>0</v>
      </c>
      <c r="AA1488" s="25" t="s">
        <v>6537</v>
      </c>
      <c r="AB1488" s="20" t="e">
        <f aca="false">([1]!IMABS,AA1488)</f>
        <v>#VALUE!</v>
      </c>
      <c r="AC1488" s="0" t="n">
        <f aca="false">D1488*2</f>
        <v>2964</v>
      </c>
    </row>
    <row r="1489" customFormat="false" ht="12.75" hidden="false" customHeight="false" outlineLevel="0" collapsed="false">
      <c r="A1489" s="21" t="n">
        <v>1483</v>
      </c>
      <c r="B1489" s="21" t="n">
        <v>0</v>
      </c>
      <c r="C1489" s="22" t="n">
        <v>36104</v>
      </c>
      <c r="D1489" s="0" t="n">
        <v>1483</v>
      </c>
      <c r="E1489" s="23" t="s">
        <v>6538</v>
      </c>
      <c r="F1489" s="0" t="n">
        <f aca="false">D1489/(4096*86400)</f>
        <v>4.19051558883102E-006</v>
      </c>
      <c r="G1489" s="0" t="n">
        <f aca="false">1/F1489</f>
        <v>238634.120026972</v>
      </c>
      <c r="H1489" s="0" t="e">
        <f aca="false">(([1]!IMABS,E1489))^2</f>
        <v>#VALUE!</v>
      </c>
      <c r="I1489" s="0" t="e">
        <f aca="false">2*H1489/(4096*86400)</f>
        <v>#VALUE!</v>
      </c>
      <c r="J1489" s="0" t="n">
        <f aca="false">G1489/86400</f>
        <v>2.76196898179366</v>
      </c>
      <c r="K1489" s="0" t="n">
        <f aca="false">IF($F1489&lt;=K$4,1,0)</f>
        <v>0</v>
      </c>
      <c r="L1489" s="0" t="n">
        <f aca="false">IF($F1489&gt;L$4,1,0)</f>
        <v>0</v>
      </c>
      <c r="M1489" s="0" t="n">
        <f aca="false">IF(AND($F1489&gt;M$2,$F1489&lt;=M$4),1,0)</f>
        <v>0</v>
      </c>
      <c r="N1489" s="0" t="n">
        <f aca="false">IF(AND($F1489&gt;N$2,$F1489&lt;=N$4),1,0)</f>
        <v>0</v>
      </c>
      <c r="O1489" s="0" t="n">
        <f aca="false">IF(AND($F1489&gt;O$2,$F1489&lt;=O$4),1,0)</f>
        <v>0</v>
      </c>
      <c r="P1489" s="0" t="n">
        <f aca="false">IF(AND($F1489&gt;P$2,$F1489&lt;=P$4),1,0)</f>
        <v>0</v>
      </c>
      <c r="Q1489" s="0" t="n">
        <f aca="false">IF(AND($F1489&gt;Q$2,$F1489&lt;=Q$4),1,0)</f>
        <v>0</v>
      </c>
      <c r="R1489" s="0" t="n">
        <f aca="false">SUM(K1489:Q1489)</f>
        <v>0</v>
      </c>
      <c r="S1489" s="18" t="str">
        <f aca="false">IF($R1489=0,$E1489,0)</f>
        <v>1.92109591680372-25.2197383279446i</v>
      </c>
      <c r="T1489" s="19" t="n">
        <f aca="false">F1489</f>
        <v>4.19051558883102E-006</v>
      </c>
      <c r="U1489" s="19" t="e">
        <f aca="false">IF($R1489=0,I1489,0)</f>
        <v>#VALUE!</v>
      </c>
      <c r="V1489" s="24" t="s">
        <v>6539</v>
      </c>
      <c r="W1489" s="20" t="e">
        <f aca="false">([1]!IMABS,V1489)</f>
        <v>#VALUE!</v>
      </c>
      <c r="X1489" s="18" t="n">
        <f aca="false">IF($R1489&lt;&gt;0,E1489,0)</f>
        <v>0</v>
      </c>
      <c r="Y1489" s="19" t="n">
        <f aca="false">F1489</f>
        <v>4.19051558883102E-006</v>
      </c>
      <c r="Z1489" s="19" t="n">
        <f aca="false">IF($R1489&lt;&gt;0,I1489,0)</f>
        <v>0</v>
      </c>
      <c r="AA1489" s="25" t="s">
        <v>6540</v>
      </c>
      <c r="AB1489" s="20" t="e">
        <f aca="false">([1]!IMABS,AA1489)</f>
        <v>#VALUE!</v>
      </c>
      <c r="AC1489" s="0" t="n">
        <f aca="false">D1489*2</f>
        <v>2966</v>
      </c>
    </row>
    <row r="1490" customFormat="false" ht="12.75" hidden="false" customHeight="false" outlineLevel="0" collapsed="false">
      <c r="A1490" s="21" t="n">
        <v>1484</v>
      </c>
      <c r="B1490" s="21" t="n">
        <v>0</v>
      </c>
      <c r="C1490" s="22" t="n">
        <v>36105</v>
      </c>
      <c r="D1490" s="0" t="n">
        <v>1484</v>
      </c>
      <c r="E1490" s="23" t="s">
        <v>6541</v>
      </c>
      <c r="F1490" s="0" t="n">
        <f aca="false">D1490/(4096*86400)</f>
        <v>4.19334129050926E-006</v>
      </c>
      <c r="G1490" s="0" t="n">
        <f aca="false">1/F1490</f>
        <v>238473.315363881</v>
      </c>
      <c r="H1490" s="0" t="e">
        <f aca="false">(([1]!IMABS,E1490))^2</f>
        <v>#VALUE!</v>
      </c>
      <c r="I1490" s="0" t="e">
        <f aca="false">2*H1490/(4096*86400)</f>
        <v>#VALUE!</v>
      </c>
      <c r="J1490" s="0" t="n">
        <f aca="false">G1490/86400</f>
        <v>2.76010781671159</v>
      </c>
      <c r="K1490" s="0" t="n">
        <f aca="false">IF($F1490&lt;=K$4,1,0)</f>
        <v>0</v>
      </c>
      <c r="L1490" s="0" t="n">
        <f aca="false">IF($F1490&gt;L$4,1,0)</f>
        <v>0</v>
      </c>
      <c r="M1490" s="0" t="n">
        <f aca="false">IF(AND($F1490&gt;M$2,$F1490&lt;=M$4),1,0)</f>
        <v>0</v>
      </c>
      <c r="N1490" s="0" t="n">
        <f aca="false">IF(AND($F1490&gt;N$2,$F1490&lt;=N$4),1,0)</f>
        <v>0</v>
      </c>
      <c r="O1490" s="0" t="n">
        <f aca="false">IF(AND($F1490&gt;O$2,$F1490&lt;=O$4),1,0)</f>
        <v>0</v>
      </c>
      <c r="P1490" s="0" t="n">
        <f aca="false">IF(AND($F1490&gt;P$2,$F1490&lt;=P$4),1,0)</f>
        <v>0</v>
      </c>
      <c r="Q1490" s="0" t="n">
        <f aca="false">IF(AND($F1490&gt;Q$2,$F1490&lt;=Q$4),1,0)</f>
        <v>0</v>
      </c>
      <c r="R1490" s="0" t="n">
        <f aca="false">SUM(K1490:Q1490)</f>
        <v>0</v>
      </c>
      <c r="S1490" s="18" t="str">
        <f aca="false">IF($R1490=0,$E1490,0)</f>
        <v>-9.80180476964445+10.4897773718871i</v>
      </c>
      <c r="T1490" s="19" t="n">
        <f aca="false">F1490</f>
        <v>4.19334129050926E-006</v>
      </c>
      <c r="U1490" s="19" t="e">
        <f aca="false">IF($R1490=0,I1490,0)</f>
        <v>#VALUE!</v>
      </c>
      <c r="V1490" s="24" t="s">
        <v>6542</v>
      </c>
      <c r="W1490" s="20" t="e">
        <f aca="false">([1]!IMABS,V1490)</f>
        <v>#VALUE!</v>
      </c>
      <c r="X1490" s="18" t="n">
        <f aca="false">IF($R1490&lt;&gt;0,E1490,0)</f>
        <v>0</v>
      </c>
      <c r="Y1490" s="19" t="n">
        <f aca="false">F1490</f>
        <v>4.19334129050926E-006</v>
      </c>
      <c r="Z1490" s="19" t="n">
        <f aca="false">IF($R1490&lt;&gt;0,I1490,0)</f>
        <v>0</v>
      </c>
      <c r="AA1490" s="25" t="s">
        <v>6543</v>
      </c>
      <c r="AB1490" s="20" t="e">
        <f aca="false">([1]!IMABS,AA1490)</f>
        <v>#VALUE!</v>
      </c>
      <c r="AC1490" s="0" t="n">
        <f aca="false">D1490*2</f>
        <v>2968</v>
      </c>
    </row>
    <row r="1491" customFormat="false" ht="12.75" hidden="false" customHeight="false" outlineLevel="0" collapsed="false">
      <c r="A1491" s="21" t="n">
        <v>1485</v>
      </c>
      <c r="B1491" s="21" t="n">
        <v>0</v>
      </c>
      <c r="C1491" s="22" t="n">
        <v>36106</v>
      </c>
      <c r="D1491" s="0" t="n">
        <v>1485</v>
      </c>
      <c r="E1491" s="23" t="s">
        <v>6544</v>
      </c>
      <c r="F1491" s="0" t="n">
        <f aca="false">D1491/(4096*86400)</f>
        <v>4.1961669921875E-006</v>
      </c>
      <c r="G1491" s="0" t="n">
        <f aca="false">1/F1491</f>
        <v>238312.727272727</v>
      </c>
      <c r="H1491" s="0" t="e">
        <f aca="false">(([1]!IMABS,E1491))^2</f>
        <v>#VALUE!</v>
      </c>
      <c r="I1491" s="0" t="e">
        <f aca="false">2*H1491/(4096*86400)</f>
        <v>#VALUE!</v>
      </c>
      <c r="J1491" s="0" t="n">
        <f aca="false">G1491/86400</f>
        <v>2.75824915824916</v>
      </c>
      <c r="K1491" s="0" t="n">
        <f aca="false">IF($F1491&lt;=K$4,1,0)</f>
        <v>0</v>
      </c>
      <c r="L1491" s="0" t="n">
        <f aca="false">IF($F1491&gt;L$4,1,0)</f>
        <v>0</v>
      </c>
      <c r="M1491" s="0" t="n">
        <f aca="false">IF(AND($F1491&gt;M$2,$F1491&lt;=M$4),1,0)</f>
        <v>0</v>
      </c>
      <c r="N1491" s="0" t="n">
        <f aca="false">IF(AND($F1491&gt;N$2,$F1491&lt;=N$4),1,0)</f>
        <v>0</v>
      </c>
      <c r="O1491" s="0" t="n">
        <f aca="false">IF(AND($F1491&gt;O$2,$F1491&lt;=O$4),1,0)</f>
        <v>0</v>
      </c>
      <c r="P1491" s="0" t="n">
        <f aca="false">IF(AND($F1491&gt;P$2,$F1491&lt;=P$4),1,0)</f>
        <v>0</v>
      </c>
      <c r="Q1491" s="0" t="n">
        <f aca="false">IF(AND($F1491&gt;Q$2,$F1491&lt;=Q$4),1,0)</f>
        <v>0</v>
      </c>
      <c r="R1491" s="0" t="n">
        <f aca="false">SUM(K1491:Q1491)</f>
        <v>0</v>
      </c>
      <c r="S1491" s="18" t="str">
        <f aca="false">IF($R1491=0,$E1491,0)</f>
        <v>-16.7960522129259+3.22846965842202i</v>
      </c>
      <c r="T1491" s="19" t="n">
        <f aca="false">F1491</f>
        <v>4.1961669921875E-006</v>
      </c>
      <c r="U1491" s="19" t="e">
        <f aca="false">IF($R1491=0,I1491,0)</f>
        <v>#VALUE!</v>
      </c>
      <c r="V1491" s="24" t="s">
        <v>6545</v>
      </c>
      <c r="W1491" s="20" t="e">
        <f aca="false">([1]!IMABS,V1491)</f>
        <v>#VALUE!</v>
      </c>
      <c r="X1491" s="18" t="n">
        <f aca="false">IF($R1491&lt;&gt;0,E1491,0)</f>
        <v>0</v>
      </c>
      <c r="Y1491" s="19" t="n">
        <f aca="false">F1491</f>
        <v>4.1961669921875E-006</v>
      </c>
      <c r="Z1491" s="19" t="n">
        <f aca="false">IF($R1491&lt;&gt;0,I1491,0)</f>
        <v>0</v>
      </c>
      <c r="AA1491" s="25" t="s">
        <v>6546</v>
      </c>
      <c r="AB1491" s="20" t="e">
        <f aca="false">([1]!IMABS,AA1491)</f>
        <v>#VALUE!</v>
      </c>
      <c r="AC1491" s="0" t="n">
        <f aca="false">D1491*2</f>
        <v>2970</v>
      </c>
    </row>
    <row r="1492" customFormat="false" ht="12.75" hidden="false" customHeight="false" outlineLevel="0" collapsed="false">
      <c r="A1492" s="21" t="n">
        <v>1486</v>
      </c>
      <c r="B1492" s="21" t="n">
        <v>0</v>
      </c>
      <c r="C1492" s="22" t="n">
        <v>36107</v>
      </c>
      <c r="D1492" s="0" t="n">
        <v>1486</v>
      </c>
      <c r="E1492" s="23" t="s">
        <v>6547</v>
      </c>
      <c r="F1492" s="0" t="n">
        <f aca="false">D1492/(4096*86400)</f>
        <v>4.19899269386574E-006</v>
      </c>
      <c r="G1492" s="0" t="n">
        <f aca="false">1/F1492</f>
        <v>238152.355316285</v>
      </c>
      <c r="H1492" s="0" t="e">
        <f aca="false">(([1]!IMABS,E1492))^2</f>
        <v>#VALUE!</v>
      </c>
      <c r="I1492" s="0" t="e">
        <f aca="false">2*H1492/(4096*86400)</f>
        <v>#VALUE!</v>
      </c>
      <c r="J1492" s="0" t="n">
        <f aca="false">G1492/86400</f>
        <v>2.75639300134589</v>
      </c>
      <c r="K1492" s="0" t="n">
        <f aca="false">IF($F1492&lt;=K$4,1,0)</f>
        <v>0</v>
      </c>
      <c r="L1492" s="0" t="n">
        <f aca="false">IF($F1492&gt;L$4,1,0)</f>
        <v>0</v>
      </c>
      <c r="M1492" s="0" t="n">
        <f aca="false">IF(AND($F1492&gt;M$2,$F1492&lt;=M$4),1,0)</f>
        <v>0</v>
      </c>
      <c r="N1492" s="0" t="n">
        <f aca="false">IF(AND($F1492&gt;N$2,$F1492&lt;=N$4),1,0)</f>
        <v>0</v>
      </c>
      <c r="O1492" s="0" t="n">
        <f aca="false">IF(AND($F1492&gt;O$2,$F1492&lt;=O$4),1,0)</f>
        <v>0</v>
      </c>
      <c r="P1492" s="0" t="n">
        <f aca="false">IF(AND($F1492&gt;P$2,$F1492&lt;=P$4),1,0)</f>
        <v>0</v>
      </c>
      <c r="Q1492" s="0" t="n">
        <f aca="false">IF(AND($F1492&gt;Q$2,$F1492&lt;=Q$4),1,0)</f>
        <v>0</v>
      </c>
      <c r="R1492" s="0" t="n">
        <f aca="false">SUM(K1492:Q1492)</f>
        <v>0</v>
      </c>
      <c r="S1492" s="18" t="str">
        <f aca="false">IF($R1492=0,$E1492,0)</f>
        <v>-6.9880601003706-6.06180940122913i</v>
      </c>
      <c r="T1492" s="19" t="n">
        <f aca="false">F1492</f>
        <v>4.19899269386574E-006</v>
      </c>
      <c r="U1492" s="19" t="e">
        <f aca="false">IF($R1492=0,I1492,0)</f>
        <v>#VALUE!</v>
      </c>
      <c r="V1492" s="24" t="s">
        <v>6548</v>
      </c>
      <c r="W1492" s="20" t="e">
        <f aca="false">([1]!IMABS,V1492)</f>
        <v>#VALUE!</v>
      </c>
      <c r="X1492" s="18" t="n">
        <f aca="false">IF($R1492&lt;&gt;0,E1492,0)</f>
        <v>0</v>
      </c>
      <c r="Y1492" s="19" t="n">
        <f aca="false">F1492</f>
        <v>4.19899269386574E-006</v>
      </c>
      <c r="Z1492" s="19" t="n">
        <f aca="false">IF($R1492&lt;&gt;0,I1492,0)</f>
        <v>0</v>
      </c>
      <c r="AA1492" s="25" t="s">
        <v>6549</v>
      </c>
      <c r="AB1492" s="20" t="e">
        <f aca="false">([1]!IMABS,AA1492)</f>
        <v>#VALUE!</v>
      </c>
      <c r="AC1492" s="0" t="n">
        <f aca="false">D1492*2</f>
        <v>2972</v>
      </c>
    </row>
    <row r="1493" customFormat="false" ht="12.75" hidden="false" customHeight="false" outlineLevel="0" collapsed="false">
      <c r="A1493" s="21" t="n">
        <v>1487</v>
      </c>
      <c r="B1493" s="21" t="n">
        <v>0</v>
      </c>
      <c r="C1493" s="22" t="n">
        <v>36108</v>
      </c>
      <c r="D1493" s="0" t="n">
        <v>1487</v>
      </c>
      <c r="E1493" s="23" t="s">
        <v>6550</v>
      </c>
      <c r="F1493" s="0" t="n">
        <f aca="false">D1493/(4096*86400)</f>
        <v>4.20181839554398E-006</v>
      </c>
      <c r="G1493" s="0" t="n">
        <f aca="false">1/F1493</f>
        <v>237992.199058507</v>
      </c>
      <c r="H1493" s="0" t="e">
        <f aca="false">(([1]!IMABS,E1493))^2</f>
        <v>#VALUE!</v>
      </c>
      <c r="I1493" s="0" t="e">
        <f aca="false">2*H1493/(4096*86400)</f>
        <v>#VALUE!</v>
      </c>
      <c r="J1493" s="0" t="n">
        <f aca="false">G1493/86400</f>
        <v>2.75453934095494</v>
      </c>
      <c r="K1493" s="0" t="n">
        <f aca="false">IF($F1493&lt;=K$4,1,0)</f>
        <v>0</v>
      </c>
      <c r="L1493" s="0" t="n">
        <f aca="false">IF($F1493&gt;L$4,1,0)</f>
        <v>0</v>
      </c>
      <c r="M1493" s="0" t="n">
        <f aca="false">IF(AND($F1493&gt;M$2,$F1493&lt;=M$4),1,0)</f>
        <v>0</v>
      </c>
      <c r="N1493" s="0" t="n">
        <f aca="false">IF(AND($F1493&gt;N$2,$F1493&lt;=N$4),1,0)</f>
        <v>0</v>
      </c>
      <c r="O1493" s="0" t="n">
        <f aca="false">IF(AND($F1493&gt;O$2,$F1493&lt;=O$4),1,0)</f>
        <v>0</v>
      </c>
      <c r="P1493" s="0" t="n">
        <f aca="false">IF(AND($F1493&gt;P$2,$F1493&lt;=P$4),1,0)</f>
        <v>0</v>
      </c>
      <c r="Q1493" s="0" t="n">
        <f aca="false">IF(AND($F1493&gt;Q$2,$F1493&lt;=Q$4),1,0)</f>
        <v>0</v>
      </c>
      <c r="R1493" s="0" t="n">
        <f aca="false">SUM(K1493:Q1493)</f>
        <v>0</v>
      </c>
      <c r="S1493" s="18" t="str">
        <f aca="false">IF($R1493=0,$E1493,0)</f>
        <v>-1.44634023302508+30.115039203543i</v>
      </c>
      <c r="T1493" s="19" t="n">
        <f aca="false">F1493</f>
        <v>4.20181839554398E-006</v>
      </c>
      <c r="U1493" s="19" t="e">
        <f aca="false">IF($R1493=0,I1493,0)</f>
        <v>#VALUE!</v>
      </c>
      <c r="V1493" s="24" t="s">
        <v>6551</v>
      </c>
      <c r="W1493" s="20" t="e">
        <f aca="false">([1]!IMABS,V1493)</f>
        <v>#VALUE!</v>
      </c>
      <c r="X1493" s="18" t="n">
        <f aca="false">IF($R1493&lt;&gt;0,E1493,0)</f>
        <v>0</v>
      </c>
      <c r="Y1493" s="19" t="n">
        <f aca="false">F1493</f>
        <v>4.20181839554398E-006</v>
      </c>
      <c r="Z1493" s="19" t="n">
        <f aca="false">IF($R1493&lt;&gt;0,I1493,0)</f>
        <v>0</v>
      </c>
      <c r="AA1493" s="25" t="s">
        <v>6552</v>
      </c>
      <c r="AB1493" s="20" t="e">
        <f aca="false">([1]!IMABS,AA1493)</f>
        <v>#VALUE!</v>
      </c>
      <c r="AC1493" s="0" t="n">
        <f aca="false">D1493*2</f>
        <v>2974</v>
      </c>
    </row>
    <row r="1494" customFormat="false" ht="12.75" hidden="false" customHeight="false" outlineLevel="0" collapsed="false">
      <c r="A1494" s="21" t="n">
        <v>1488</v>
      </c>
      <c r="B1494" s="21" t="n">
        <v>0</v>
      </c>
      <c r="C1494" s="22" t="n">
        <v>36109</v>
      </c>
      <c r="D1494" s="0" t="n">
        <v>1488</v>
      </c>
      <c r="E1494" s="23" t="s">
        <v>6553</v>
      </c>
      <c r="F1494" s="0" t="n">
        <f aca="false">D1494/(4096*86400)</f>
        <v>4.20464409722222E-006</v>
      </c>
      <c r="G1494" s="0" t="n">
        <f aca="false">1/F1494</f>
        <v>237832.258064516</v>
      </c>
      <c r="H1494" s="0" t="e">
        <f aca="false">(([1]!IMABS,E1494))^2</f>
        <v>#VALUE!</v>
      </c>
      <c r="I1494" s="0" t="e">
        <f aca="false">2*H1494/(4096*86400)</f>
        <v>#VALUE!</v>
      </c>
      <c r="J1494" s="0" t="n">
        <f aca="false">G1494/86400</f>
        <v>2.75268817204301</v>
      </c>
      <c r="K1494" s="0" t="n">
        <f aca="false">IF($F1494&lt;=K$4,1,0)</f>
        <v>0</v>
      </c>
      <c r="L1494" s="0" t="n">
        <f aca="false">IF($F1494&gt;L$4,1,0)</f>
        <v>0</v>
      </c>
      <c r="M1494" s="0" t="n">
        <f aca="false">IF(AND($F1494&gt;M$2,$F1494&lt;=M$4),1,0)</f>
        <v>0</v>
      </c>
      <c r="N1494" s="0" t="n">
        <f aca="false">IF(AND($F1494&gt;N$2,$F1494&lt;=N$4),1,0)</f>
        <v>0</v>
      </c>
      <c r="O1494" s="0" t="n">
        <f aca="false">IF(AND($F1494&gt;O$2,$F1494&lt;=O$4),1,0)</f>
        <v>0</v>
      </c>
      <c r="P1494" s="0" t="n">
        <f aca="false">IF(AND($F1494&gt;P$2,$F1494&lt;=P$4),1,0)</f>
        <v>0</v>
      </c>
      <c r="Q1494" s="0" t="n">
        <f aca="false">IF(AND($F1494&gt;Q$2,$F1494&lt;=Q$4),1,0)</f>
        <v>0</v>
      </c>
      <c r="R1494" s="0" t="n">
        <f aca="false">SUM(K1494:Q1494)</f>
        <v>0</v>
      </c>
      <c r="S1494" s="18" t="str">
        <f aca="false">IF($R1494=0,$E1494,0)</f>
        <v>-4.16610610669202-6.32698615879752i</v>
      </c>
      <c r="T1494" s="19" t="n">
        <f aca="false">F1494</f>
        <v>4.20464409722222E-006</v>
      </c>
      <c r="U1494" s="19" t="e">
        <f aca="false">IF($R1494=0,I1494,0)</f>
        <v>#VALUE!</v>
      </c>
      <c r="V1494" s="24" t="s">
        <v>6554</v>
      </c>
      <c r="W1494" s="20" t="e">
        <f aca="false">([1]!IMABS,V1494)</f>
        <v>#VALUE!</v>
      </c>
      <c r="X1494" s="18" t="n">
        <f aca="false">IF($R1494&lt;&gt;0,E1494,0)</f>
        <v>0</v>
      </c>
      <c r="Y1494" s="19" t="n">
        <f aca="false">F1494</f>
        <v>4.20464409722222E-006</v>
      </c>
      <c r="Z1494" s="19" t="n">
        <f aca="false">IF($R1494&lt;&gt;0,I1494,0)</f>
        <v>0</v>
      </c>
      <c r="AA1494" s="25" t="s">
        <v>6555</v>
      </c>
      <c r="AB1494" s="20" t="e">
        <f aca="false">([1]!IMABS,AA1494)</f>
        <v>#VALUE!</v>
      </c>
      <c r="AC1494" s="0" t="n">
        <f aca="false">D1494*2</f>
        <v>2976</v>
      </c>
    </row>
    <row r="1495" customFormat="false" ht="12.75" hidden="false" customHeight="false" outlineLevel="0" collapsed="false">
      <c r="A1495" s="21" t="n">
        <v>1489</v>
      </c>
      <c r="B1495" s="21" t="n">
        <v>0</v>
      </c>
      <c r="C1495" s="22" t="n">
        <v>36110</v>
      </c>
      <c r="D1495" s="0" t="n">
        <v>1489</v>
      </c>
      <c r="E1495" s="23" t="s">
        <v>6556</v>
      </c>
      <c r="F1495" s="0" t="n">
        <f aca="false">D1495/(4096*86400)</f>
        <v>4.20746979890046E-006</v>
      </c>
      <c r="G1495" s="0" t="n">
        <f aca="false">1/F1495</f>
        <v>237672.531900604</v>
      </c>
      <c r="H1495" s="0" t="e">
        <f aca="false">(([1]!IMABS,E1495))^2</f>
        <v>#VALUE!</v>
      </c>
      <c r="I1495" s="0" t="e">
        <f aca="false">2*H1495/(4096*86400)</f>
        <v>#VALUE!</v>
      </c>
      <c r="J1495" s="0" t="n">
        <f aca="false">G1495/86400</f>
        <v>2.75083948959033</v>
      </c>
      <c r="K1495" s="0" t="n">
        <f aca="false">IF($F1495&lt;=K$4,1,0)</f>
        <v>0</v>
      </c>
      <c r="L1495" s="0" t="n">
        <f aca="false">IF($F1495&gt;L$4,1,0)</f>
        <v>0</v>
      </c>
      <c r="M1495" s="0" t="n">
        <f aca="false">IF(AND($F1495&gt;M$2,$F1495&lt;=M$4),1,0)</f>
        <v>0</v>
      </c>
      <c r="N1495" s="0" t="n">
        <f aca="false">IF(AND($F1495&gt;N$2,$F1495&lt;=N$4),1,0)</f>
        <v>0</v>
      </c>
      <c r="O1495" s="0" t="n">
        <f aca="false">IF(AND($F1495&gt;O$2,$F1495&lt;=O$4),1,0)</f>
        <v>0</v>
      </c>
      <c r="P1495" s="0" t="n">
        <f aca="false">IF(AND($F1495&gt;P$2,$F1495&lt;=P$4),1,0)</f>
        <v>0</v>
      </c>
      <c r="Q1495" s="0" t="n">
        <f aca="false">IF(AND($F1495&gt;Q$2,$F1495&lt;=Q$4),1,0)</f>
        <v>0</v>
      </c>
      <c r="R1495" s="0" t="n">
        <f aca="false">SUM(K1495:Q1495)</f>
        <v>0</v>
      </c>
      <c r="S1495" s="18" t="str">
        <f aca="false">IF($R1495=0,$E1495,0)</f>
        <v>14.7864277754073+26.718019384913i</v>
      </c>
      <c r="T1495" s="19" t="n">
        <f aca="false">F1495</f>
        <v>4.20746979890046E-006</v>
      </c>
      <c r="U1495" s="19" t="e">
        <f aca="false">IF($R1495=0,I1495,0)</f>
        <v>#VALUE!</v>
      </c>
      <c r="V1495" s="24" t="s">
        <v>6557</v>
      </c>
      <c r="W1495" s="20" t="e">
        <f aca="false">([1]!IMABS,V1495)</f>
        <v>#VALUE!</v>
      </c>
      <c r="X1495" s="18" t="n">
        <f aca="false">IF($R1495&lt;&gt;0,E1495,0)</f>
        <v>0</v>
      </c>
      <c r="Y1495" s="19" t="n">
        <f aca="false">F1495</f>
        <v>4.20746979890046E-006</v>
      </c>
      <c r="Z1495" s="19" t="n">
        <f aca="false">IF($R1495&lt;&gt;0,I1495,0)</f>
        <v>0</v>
      </c>
      <c r="AA1495" s="25" t="s">
        <v>6558</v>
      </c>
      <c r="AB1495" s="20" t="e">
        <f aca="false">([1]!IMABS,AA1495)</f>
        <v>#VALUE!</v>
      </c>
      <c r="AC1495" s="0" t="n">
        <f aca="false">D1495*2</f>
        <v>2978</v>
      </c>
    </row>
    <row r="1496" customFormat="false" ht="12.75" hidden="false" customHeight="false" outlineLevel="0" collapsed="false">
      <c r="A1496" s="21" t="n">
        <v>1490</v>
      </c>
      <c r="B1496" s="21" t="n">
        <v>0</v>
      </c>
      <c r="C1496" s="22" t="n">
        <v>36111</v>
      </c>
      <c r="D1496" s="0" t="n">
        <v>1490</v>
      </c>
      <c r="E1496" s="23" t="s">
        <v>6559</v>
      </c>
      <c r="F1496" s="0" t="n">
        <f aca="false">D1496/(4096*86400)</f>
        <v>4.2102955005787E-006</v>
      </c>
      <c r="G1496" s="0" t="n">
        <f aca="false">1/F1496</f>
        <v>237513.020134228</v>
      </c>
      <c r="H1496" s="0" t="e">
        <f aca="false">(([1]!IMABS,E1496))^2</f>
        <v>#VALUE!</v>
      </c>
      <c r="I1496" s="0" t="e">
        <f aca="false">2*H1496/(4096*86400)</f>
        <v>#VALUE!</v>
      </c>
      <c r="J1496" s="0" t="n">
        <f aca="false">G1496/86400</f>
        <v>2.7489932885906</v>
      </c>
      <c r="K1496" s="0" t="n">
        <f aca="false">IF($F1496&lt;=K$4,1,0)</f>
        <v>0</v>
      </c>
      <c r="L1496" s="0" t="n">
        <f aca="false">IF($F1496&gt;L$4,1,0)</f>
        <v>0</v>
      </c>
      <c r="M1496" s="0" t="n">
        <f aca="false">IF(AND($F1496&gt;M$2,$F1496&lt;=M$4),1,0)</f>
        <v>0</v>
      </c>
      <c r="N1496" s="0" t="n">
        <f aca="false">IF(AND($F1496&gt;N$2,$F1496&lt;=N$4),1,0)</f>
        <v>0</v>
      </c>
      <c r="O1496" s="0" t="n">
        <f aca="false">IF(AND($F1496&gt;O$2,$F1496&lt;=O$4),1,0)</f>
        <v>0</v>
      </c>
      <c r="P1496" s="0" t="n">
        <f aca="false">IF(AND($F1496&gt;P$2,$F1496&lt;=P$4),1,0)</f>
        <v>0</v>
      </c>
      <c r="Q1496" s="0" t="n">
        <f aca="false">IF(AND($F1496&gt;Q$2,$F1496&lt;=Q$4),1,0)</f>
        <v>0</v>
      </c>
      <c r="R1496" s="0" t="n">
        <f aca="false">SUM(K1496:Q1496)</f>
        <v>0</v>
      </c>
      <c r="S1496" s="18" t="str">
        <f aca="false">IF($R1496=0,$E1496,0)</f>
        <v>0.204725948866379-7.84174437433675i</v>
      </c>
      <c r="T1496" s="19" t="n">
        <f aca="false">F1496</f>
        <v>4.2102955005787E-006</v>
      </c>
      <c r="U1496" s="19" t="e">
        <f aca="false">IF($R1496=0,I1496,0)</f>
        <v>#VALUE!</v>
      </c>
      <c r="V1496" s="24" t="s">
        <v>6560</v>
      </c>
      <c r="W1496" s="20" t="e">
        <f aca="false">([1]!IMABS,V1496)</f>
        <v>#VALUE!</v>
      </c>
      <c r="X1496" s="18" t="n">
        <f aca="false">IF($R1496&lt;&gt;0,E1496,0)</f>
        <v>0</v>
      </c>
      <c r="Y1496" s="19" t="n">
        <f aca="false">F1496</f>
        <v>4.2102955005787E-006</v>
      </c>
      <c r="Z1496" s="19" t="n">
        <f aca="false">IF($R1496&lt;&gt;0,I1496,0)</f>
        <v>0</v>
      </c>
      <c r="AA1496" s="25" t="s">
        <v>6561</v>
      </c>
      <c r="AB1496" s="20" t="e">
        <f aca="false">([1]!IMABS,AA1496)</f>
        <v>#VALUE!</v>
      </c>
      <c r="AC1496" s="0" t="n">
        <f aca="false">D1496*2</f>
        <v>2980</v>
      </c>
    </row>
    <row r="1497" customFormat="false" ht="12.75" hidden="false" customHeight="false" outlineLevel="0" collapsed="false">
      <c r="A1497" s="21" t="n">
        <v>1491</v>
      </c>
      <c r="B1497" s="21" t="n">
        <v>0</v>
      </c>
      <c r="C1497" s="22" t="n">
        <v>36112</v>
      </c>
      <c r="D1497" s="0" t="n">
        <v>1491</v>
      </c>
      <c r="E1497" s="23" t="s">
        <v>6562</v>
      </c>
      <c r="F1497" s="0" t="n">
        <f aca="false">D1497/(4096*86400)</f>
        <v>4.21312120225694E-006</v>
      </c>
      <c r="G1497" s="0" t="n">
        <f aca="false">1/F1497</f>
        <v>237353.722334004</v>
      </c>
      <c r="H1497" s="0" t="e">
        <f aca="false">(([1]!IMABS,E1497))^2</f>
        <v>#VALUE!</v>
      </c>
      <c r="I1497" s="0" t="e">
        <f aca="false">2*H1497/(4096*86400)</f>
        <v>#VALUE!</v>
      </c>
      <c r="J1497" s="0" t="n">
        <f aca="false">G1497/86400</f>
        <v>2.74714956405097</v>
      </c>
      <c r="K1497" s="0" t="n">
        <f aca="false">IF($F1497&lt;=K$4,1,0)</f>
        <v>0</v>
      </c>
      <c r="L1497" s="0" t="n">
        <f aca="false">IF($F1497&gt;L$4,1,0)</f>
        <v>0</v>
      </c>
      <c r="M1497" s="0" t="n">
        <f aca="false">IF(AND($F1497&gt;M$2,$F1497&lt;=M$4),1,0)</f>
        <v>0</v>
      </c>
      <c r="N1497" s="0" t="n">
        <f aca="false">IF(AND($F1497&gt;N$2,$F1497&lt;=N$4),1,0)</f>
        <v>0</v>
      </c>
      <c r="O1497" s="0" t="n">
        <f aca="false">IF(AND($F1497&gt;O$2,$F1497&lt;=O$4),1,0)</f>
        <v>0</v>
      </c>
      <c r="P1497" s="0" t="n">
        <f aca="false">IF(AND($F1497&gt;P$2,$F1497&lt;=P$4),1,0)</f>
        <v>0</v>
      </c>
      <c r="Q1497" s="0" t="n">
        <f aca="false">IF(AND($F1497&gt;Q$2,$F1497&lt;=Q$4),1,0)</f>
        <v>0</v>
      </c>
      <c r="R1497" s="0" t="n">
        <f aca="false">SUM(K1497:Q1497)</f>
        <v>0</v>
      </c>
      <c r="S1497" s="18" t="str">
        <f aca="false">IF($R1497=0,$E1497,0)</f>
        <v>13.2530133283703+8.87586183146119i</v>
      </c>
      <c r="T1497" s="19" t="n">
        <f aca="false">F1497</f>
        <v>4.21312120225694E-006</v>
      </c>
      <c r="U1497" s="19" t="e">
        <f aca="false">IF($R1497=0,I1497,0)</f>
        <v>#VALUE!</v>
      </c>
      <c r="V1497" s="24" t="s">
        <v>6563</v>
      </c>
      <c r="W1497" s="20" t="e">
        <f aca="false">([1]!IMABS,V1497)</f>
        <v>#VALUE!</v>
      </c>
      <c r="X1497" s="18" t="n">
        <f aca="false">IF($R1497&lt;&gt;0,E1497,0)</f>
        <v>0</v>
      </c>
      <c r="Y1497" s="19" t="n">
        <f aca="false">F1497</f>
        <v>4.21312120225694E-006</v>
      </c>
      <c r="Z1497" s="19" t="n">
        <f aca="false">IF($R1497&lt;&gt;0,I1497,0)</f>
        <v>0</v>
      </c>
      <c r="AA1497" s="25" t="s">
        <v>6564</v>
      </c>
      <c r="AB1497" s="20" t="e">
        <f aca="false">([1]!IMABS,AA1497)</f>
        <v>#VALUE!</v>
      </c>
      <c r="AC1497" s="0" t="n">
        <f aca="false">D1497*2</f>
        <v>2982</v>
      </c>
    </row>
    <row r="1498" customFormat="false" ht="12.75" hidden="false" customHeight="false" outlineLevel="0" collapsed="false">
      <c r="A1498" s="21" t="n">
        <v>1492</v>
      </c>
      <c r="B1498" s="21" t="n">
        <v>0</v>
      </c>
      <c r="C1498" s="22" t="n">
        <v>36113</v>
      </c>
      <c r="D1498" s="0" t="n">
        <v>1492</v>
      </c>
      <c r="E1498" s="23" t="s">
        <v>6565</v>
      </c>
      <c r="F1498" s="0" t="n">
        <f aca="false">D1498/(4096*86400)</f>
        <v>4.21594690393519E-006</v>
      </c>
      <c r="G1498" s="0" t="n">
        <f aca="false">1/F1498</f>
        <v>237194.638069705</v>
      </c>
      <c r="H1498" s="0" t="e">
        <f aca="false">(([1]!IMABS,E1498))^2</f>
        <v>#VALUE!</v>
      </c>
      <c r="I1498" s="0" t="e">
        <f aca="false">2*H1498/(4096*86400)</f>
        <v>#VALUE!</v>
      </c>
      <c r="J1498" s="0" t="n">
        <f aca="false">G1498/86400</f>
        <v>2.74530831099196</v>
      </c>
      <c r="K1498" s="0" t="n">
        <f aca="false">IF($F1498&lt;=K$4,1,0)</f>
        <v>0</v>
      </c>
      <c r="L1498" s="0" t="n">
        <f aca="false">IF($F1498&gt;L$4,1,0)</f>
        <v>0</v>
      </c>
      <c r="M1498" s="0" t="n">
        <f aca="false">IF(AND($F1498&gt;M$2,$F1498&lt;=M$4),1,0)</f>
        <v>0</v>
      </c>
      <c r="N1498" s="0" t="n">
        <f aca="false">IF(AND($F1498&gt;N$2,$F1498&lt;=N$4),1,0)</f>
        <v>0</v>
      </c>
      <c r="O1498" s="0" t="n">
        <f aca="false">IF(AND($F1498&gt;O$2,$F1498&lt;=O$4),1,0)</f>
        <v>0</v>
      </c>
      <c r="P1498" s="0" t="n">
        <f aca="false">IF(AND($F1498&gt;P$2,$F1498&lt;=P$4),1,0)</f>
        <v>0</v>
      </c>
      <c r="Q1498" s="0" t="n">
        <f aca="false">IF(AND($F1498&gt;Q$2,$F1498&lt;=Q$4),1,0)</f>
        <v>0</v>
      </c>
      <c r="R1498" s="0" t="n">
        <f aca="false">SUM(K1498:Q1498)</f>
        <v>0</v>
      </c>
      <c r="S1498" s="18" t="str">
        <f aca="false">IF($R1498=0,$E1498,0)</f>
        <v>9.91443420776289-13.8589901332431i</v>
      </c>
      <c r="T1498" s="19" t="n">
        <f aca="false">F1498</f>
        <v>4.21594690393519E-006</v>
      </c>
      <c r="U1498" s="19" t="e">
        <f aca="false">IF($R1498=0,I1498,0)</f>
        <v>#VALUE!</v>
      </c>
      <c r="V1498" s="24" t="s">
        <v>6566</v>
      </c>
      <c r="W1498" s="20" t="e">
        <f aca="false">([1]!IMABS,V1498)</f>
        <v>#VALUE!</v>
      </c>
      <c r="X1498" s="18" t="n">
        <f aca="false">IF($R1498&lt;&gt;0,E1498,0)</f>
        <v>0</v>
      </c>
      <c r="Y1498" s="19" t="n">
        <f aca="false">F1498</f>
        <v>4.21594690393519E-006</v>
      </c>
      <c r="Z1498" s="19" t="n">
        <f aca="false">IF($R1498&lt;&gt;0,I1498,0)</f>
        <v>0</v>
      </c>
      <c r="AA1498" s="25" t="s">
        <v>6567</v>
      </c>
      <c r="AB1498" s="20" t="e">
        <f aca="false">([1]!IMABS,AA1498)</f>
        <v>#VALUE!</v>
      </c>
      <c r="AC1498" s="0" t="n">
        <f aca="false">D1498*2</f>
        <v>2984</v>
      </c>
    </row>
    <row r="1499" customFormat="false" ht="12.75" hidden="false" customHeight="false" outlineLevel="0" collapsed="false">
      <c r="A1499" s="21" t="n">
        <v>1493</v>
      </c>
      <c r="B1499" s="21" t="n">
        <v>0</v>
      </c>
      <c r="C1499" s="22" t="n">
        <v>36114</v>
      </c>
      <c r="D1499" s="0" t="n">
        <v>1493</v>
      </c>
      <c r="E1499" s="23" t="s">
        <v>6568</v>
      </c>
      <c r="F1499" s="0" t="n">
        <f aca="false">D1499/(4096*86400)</f>
        <v>4.21877260561343E-006</v>
      </c>
      <c r="G1499" s="0" t="n">
        <f aca="false">1/F1499</f>
        <v>237035.766912257</v>
      </c>
      <c r="H1499" s="0" t="e">
        <f aca="false">(([1]!IMABS,E1499))^2</f>
        <v>#VALUE!</v>
      </c>
      <c r="I1499" s="0" t="e">
        <f aca="false">2*H1499/(4096*86400)</f>
        <v>#VALUE!</v>
      </c>
      <c r="J1499" s="0" t="n">
        <f aca="false">G1499/86400</f>
        <v>2.74346952444742</v>
      </c>
      <c r="K1499" s="0" t="n">
        <f aca="false">IF($F1499&lt;=K$4,1,0)</f>
        <v>0</v>
      </c>
      <c r="L1499" s="0" t="n">
        <f aca="false">IF($F1499&gt;L$4,1,0)</f>
        <v>0</v>
      </c>
      <c r="M1499" s="0" t="n">
        <f aca="false">IF(AND($F1499&gt;M$2,$F1499&lt;=M$4),1,0)</f>
        <v>0</v>
      </c>
      <c r="N1499" s="0" t="n">
        <f aca="false">IF(AND($F1499&gt;N$2,$F1499&lt;=N$4),1,0)</f>
        <v>0</v>
      </c>
      <c r="O1499" s="0" t="n">
        <f aca="false">IF(AND($F1499&gt;O$2,$F1499&lt;=O$4),1,0)</f>
        <v>0</v>
      </c>
      <c r="P1499" s="0" t="n">
        <f aca="false">IF(AND($F1499&gt;P$2,$F1499&lt;=P$4),1,0)</f>
        <v>0</v>
      </c>
      <c r="Q1499" s="0" t="n">
        <f aca="false">IF(AND($F1499&gt;Q$2,$F1499&lt;=Q$4),1,0)</f>
        <v>0</v>
      </c>
      <c r="R1499" s="0" t="n">
        <f aca="false">SUM(K1499:Q1499)</f>
        <v>0</v>
      </c>
      <c r="S1499" s="18" t="str">
        <f aca="false">IF($R1499=0,$E1499,0)</f>
        <v>4.89109638029353-1.41720309220068i</v>
      </c>
      <c r="T1499" s="19" t="n">
        <f aca="false">F1499</f>
        <v>4.21877260561343E-006</v>
      </c>
      <c r="U1499" s="19" t="e">
        <f aca="false">IF($R1499=0,I1499,0)</f>
        <v>#VALUE!</v>
      </c>
      <c r="V1499" s="24" t="s">
        <v>6569</v>
      </c>
      <c r="W1499" s="20" t="e">
        <f aca="false">([1]!IMABS,V1499)</f>
        <v>#VALUE!</v>
      </c>
      <c r="X1499" s="18" t="n">
        <f aca="false">IF($R1499&lt;&gt;0,E1499,0)</f>
        <v>0</v>
      </c>
      <c r="Y1499" s="19" t="n">
        <f aca="false">F1499</f>
        <v>4.21877260561343E-006</v>
      </c>
      <c r="Z1499" s="19" t="n">
        <f aca="false">IF($R1499&lt;&gt;0,I1499,0)</f>
        <v>0</v>
      </c>
      <c r="AA1499" s="25" t="s">
        <v>6570</v>
      </c>
      <c r="AB1499" s="20" t="e">
        <f aca="false">([1]!IMABS,AA1499)</f>
        <v>#VALUE!</v>
      </c>
      <c r="AC1499" s="0" t="n">
        <f aca="false">D1499*2</f>
        <v>2986</v>
      </c>
    </row>
    <row r="1500" customFormat="false" ht="12.75" hidden="false" customHeight="false" outlineLevel="0" collapsed="false">
      <c r="A1500" s="21" t="n">
        <v>1494</v>
      </c>
      <c r="B1500" s="21" t="n">
        <v>0</v>
      </c>
      <c r="C1500" s="22" t="n">
        <v>36115</v>
      </c>
      <c r="D1500" s="0" t="n">
        <v>1494</v>
      </c>
      <c r="E1500" s="23" t="s">
        <v>6571</v>
      </c>
      <c r="F1500" s="0" t="n">
        <f aca="false">D1500/(4096*86400)</f>
        <v>4.22159830729167E-006</v>
      </c>
      <c r="G1500" s="0" t="n">
        <f aca="false">1/F1500</f>
        <v>236877.108433735</v>
      </c>
      <c r="H1500" s="0" t="e">
        <f aca="false">(([1]!IMABS,E1500))^2</f>
        <v>#VALUE!</v>
      </c>
      <c r="I1500" s="0" t="e">
        <f aca="false">2*H1500/(4096*86400)</f>
        <v>#VALUE!</v>
      </c>
      <c r="J1500" s="0" t="n">
        <f aca="false">G1500/86400</f>
        <v>2.74163319946452</v>
      </c>
      <c r="K1500" s="0" t="n">
        <f aca="false">IF($F1500&lt;=K$4,1,0)</f>
        <v>0</v>
      </c>
      <c r="L1500" s="0" t="n">
        <f aca="false">IF($F1500&gt;L$4,1,0)</f>
        <v>0</v>
      </c>
      <c r="M1500" s="0" t="n">
        <f aca="false">IF(AND($F1500&gt;M$2,$F1500&lt;=M$4),1,0)</f>
        <v>0</v>
      </c>
      <c r="N1500" s="0" t="n">
        <f aca="false">IF(AND($F1500&gt;N$2,$F1500&lt;=N$4),1,0)</f>
        <v>0</v>
      </c>
      <c r="O1500" s="0" t="n">
        <f aca="false">IF(AND($F1500&gt;O$2,$F1500&lt;=O$4),1,0)</f>
        <v>0</v>
      </c>
      <c r="P1500" s="0" t="n">
        <f aca="false">IF(AND($F1500&gt;P$2,$F1500&lt;=P$4),1,0)</f>
        <v>0</v>
      </c>
      <c r="Q1500" s="0" t="n">
        <f aca="false">IF(AND($F1500&gt;Q$2,$F1500&lt;=Q$4),1,0)</f>
        <v>0</v>
      </c>
      <c r="R1500" s="0" t="n">
        <f aca="false">SUM(K1500:Q1500)</f>
        <v>0</v>
      </c>
      <c r="S1500" s="18" t="str">
        <f aca="false">IF($R1500=0,$E1500,0)</f>
        <v>-13.8112724390636-3.44900098224655i</v>
      </c>
      <c r="T1500" s="19" t="n">
        <f aca="false">F1500</f>
        <v>4.22159830729167E-006</v>
      </c>
      <c r="U1500" s="19" t="e">
        <f aca="false">IF($R1500=0,I1500,0)</f>
        <v>#VALUE!</v>
      </c>
      <c r="V1500" s="24" t="s">
        <v>6572</v>
      </c>
      <c r="W1500" s="20" t="e">
        <f aca="false">([1]!IMABS,V1500)</f>
        <v>#VALUE!</v>
      </c>
      <c r="X1500" s="18" t="n">
        <f aca="false">IF($R1500&lt;&gt;0,E1500,0)</f>
        <v>0</v>
      </c>
      <c r="Y1500" s="19" t="n">
        <f aca="false">F1500</f>
        <v>4.22159830729167E-006</v>
      </c>
      <c r="Z1500" s="19" t="n">
        <f aca="false">IF($R1500&lt;&gt;0,I1500,0)</f>
        <v>0</v>
      </c>
      <c r="AA1500" s="25" t="s">
        <v>6573</v>
      </c>
      <c r="AB1500" s="20" t="e">
        <f aca="false">([1]!IMABS,AA1500)</f>
        <v>#VALUE!</v>
      </c>
      <c r="AC1500" s="0" t="n">
        <f aca="false">D1500*2</f>
        <v>2988</v>
      </c>
    </row>
    <row r="1501" customFormat="false" ht="12.75" hidden="false" customHeight="false" outlineLevel="0" collapsed="false">
      <c r="A1501" s="21" t="n">
        <v>1495</v>
      </c>
      <c r="B1501" s="21" t="n">
        <v>0</v>
      </c>
      <c r="C1501" s="22" t="n">
        <v>36116</v>
      </c>
      <c r="D1501" s="0" t="n">
        <v>1495</v>
      </c>
      <c r="E1501" s="23" t="s">
        <v>6574</v>
      </c>
      <c r="F1501" s="0" t="n">
        <f aca="false">D1501/(4096*86400)</f>
        <v>4.22442400896991E-006</v>
      </c>
      <c r="G1501" s="0" t="n">
        <f aca="false">1/F1501</f>
        <v>236718.662207358</v>
      </c>
      <c r="H1501" s="0" t="e">
        <f aca="false">(([1]!IMABS,E1501))^2</f>
        <v>#VALUE!</v>
      </c>
      <c r="I1501" s="0" t="e">
        <f aca="false">2*H1501/(4096*86400)</f>
        <v>#VALUE!</v>
      </c>
      <c r="J1501" s="0" t="n">
        <f aca="false">G1501/86400</f>
        <v>2.73979933110368</v>
      </c>
      <c r="K1501" s="0" t="n">
        <f aca="false">IF($F1501&lt;=K$4,1,0)</f>
        <v>0</v>
      </c>
      <c r="L1501" s="0" t="n">
        <f aca="false">IF($F1501&gt;L$4,1,0)</f>
        <v>0</v>
      </c>
      <c r="M1501" s="0" t="n">
        <f aca="false">IF(AND($F1501&gt;M$2,$F1501&lt;=M$4),1,0)</f>
        <v>0</v>
      </c>
      <c r="N1501" s="0" t="n">
        <f aca="false">IF(AND($F1501&gt;N$2,$F1501&lt;=N$4),1,0)</f>
        <v>0</v>
      </c>
      <c r="O1501" s="0" t="n">
        <f aca="false">IF(AND($F1501&gt;O$2,$F1501&lt;=O$4),1,0)</f>
        <v>0</v>
      </c>
      <c r="P1501" s="0" t="n">
        <f aca="false">IF(AND($F1501&gt;P$2,$F1501&lt;=P$4),1,0)</f>
        <v>0</v>
      </c>
      <c r="Q1501" s="0" t="n">
        <f aca="false">IF(AND($F1501&gt;Q$2,$F1501&lt;=Q$4),1,0)</f>
        <v>0</v>
      </c>
      <c r="R1501" s="0" t="n">
        <f aca="false">SUM(K1501:Q1501)</f>
        <v>0</v>
      </c>
      <c r="S1501" s="18" t="str">
        <f aca="false">IF($R1501=0,$E1501,0)</f>
        <v>-8.23697498256193-17.1282348524882i</v>
      </c>
      <c r="T1501" s="19" t="n">
        <f aca="false">F1501</f>
        <v>4.22442400896991E-006</v>
      </c>
      <c r="U1501" s="19" t="e">
        <f aca="false">IF($R1501=0,I1501,0)</f>
        <v>#VALUE!</v>
      </c>
      <c r="V1501" s="24" t="s">
        <v>6575</v>
      </c>
      <c r="W1501" s="20" t="e">
        <f aca="false">([1]!IMABS,V1501)</f>
        <v>#VALUE!</v>
      </c>
      <c r="X1501" s="18" t="n">
        <f aca="false">IF($R1501&lt;&gt;0,E1501,0)</f>
        <v>0</v>
      </c>
      <c r="Y1501" s="19" t="n">
        <f aca="false">F1501</f>
        <v>4.22442400896991E-006</v>
      </c>
      <c r="Z1501" s="19" t="n">
        <f aca="false">IF($R1501&lt;&gt;0,I1501,0)</f>
        <v>0</v>
      </c>
      <c r="AA1501" s="25" t="s">
        <v>6576</v>
      </c>
      <c r="AB1501" s="20" t="e">
        <f aca="false">([1]!IMABS,AA1501)</f>
        <v>#VALUE!</v>
      </c>
      <c r="AC1501" s="0" t="n">
        <f aca="false">D1501*2</f>
        <v>2990</v>
      </c>
    </row>
    <row r="1502" customFormat="false" ht="12.75" hidden="false" customHeight="false" outlineLevel="0" collapsed="false">
      <c r="A1502" s="21" t="n">
        <v>1496</v>
      </c>
      <c r="B1502" s="21" t="n">
        <v>0</v>
      </c>
      <c r="C1502" s="22" t="n">
        <v>36117</v>
      </c>
      <c r="D1502" s="0" t="n">
        <v>1496</v>
      </c>
      <c r="E1502" s="23" t="s">
        <v>6577</v>
      </c>
      <c r="F1502" s="0" t="n">
        <f aca="false">D1502/(4096*86400)</f>
        <v>4.22724971064815E-006</v>
      </c>
      <c r="G1502" s="0" t="n">
        <f aca="false">1/F1502</f>
        <v>236560.427807487</v>
      </c>
      <c r="H1502" s="0" t="e">
        <f aca="false">(([1]!IMABS,E1502))^2</f>
        <v>#VALUE!</v>
      </c>
      <c r="I1502" s="0" t="e">
        <f aca="false">2*H1502/(4096*86400)</f>
        <v>#VALUE!</v>
      </c>
      <c r="J1502" s="0" t="n">
        <f aca="false">G1502/86400</f>
        <v>2.7379679144385</v>
      </c>
      <c r="K1502" s="0" t="n">
        <f aca="false">IF($F1502&lt;=K$4,1,0)</f>
        <v>0</v>
      </c>
      <c r="L1502" s="0" t="n">
        <f aca="false">IF($F1502&gt;L$4,1,0)</f>
        <v>0</v>
      </c>
      <c r="M1502" s="0" t="n">
        <f aca="false">IF(AND($F1502&gt;M$2,$F1502&lt;=M$4),1,0)</f>
        <v>0</v>
      </c>
      <c r="N1502" s="0" t="n">
        <f aca="false">IF(AND($F1502&gt;N$2,$F1502&lt;=N$4),1,0)</f>
        <v>0</v>
      </c>
      <c r="O1502" s="0" t="n">
        <f aca="false">IF(AND($F1502&gt;O$2,$F1502&lt;=O$4),1,0)</f>
        <v>0</v>
      </c>
      <c r="P1502" s="0" t="n">
        <f aca="false">IF(AND($F1502&gt;P$2,$F1502&lt;=P$4),1,0)</f>
        <v>0</v>
      </c>
      <c r="Q1502" s="0" t="n">
        <f aca="false">IF(AND($F1502&gt;Q$2,$F1502&lt;=Q$4),1,0)</f>
        <v>0</v>
      </c>
      <c r="R1502" s="0" t="n">
        <f aca="false">SUM(K1502:Q1502)</f>
        <v>0</v>
      </c>
      <c r="S1502" s="18" t="str">
        <f aca="false">IF($R1502=0,$E1502,0)</f>
        <v>16.7026099329753+20.5611072404416i</v>
      </c>
      <c r="T1502" s="19" t="n">
        <f aca="false">F1502</f>
        <v>4.22724971064815E-006</v>
      </c>
      <c r="U1502" s="19" t="e">
        <f aca="false">IF($R1502=0,I1502,0)</f>
        <v>#VALUE!</v>
      </c>
      <c r="V1502" s="24" t="s">
        <v>6578</v>
      </c>
      <c r="W1502" s="20" t="e">
        <f aca="false">([1]!IMABS,V1502)</f>
        <v>#VALUE!</v>
      </c>
      <c r="X1502" s="18" t="n">
        <f aca="false">IF($R1502&lt;&gt;0,E1502,0)</f>
        <v>0</v>
      </c>
      <c r="Y1502" s="19" t="n">
        <f aca="false">F1502</f>
        <v>4.22724971064815E-006</v>
      </c>
      <c r="Z1502" s="19" t="n">
        <f aca="false">IF($R1502&lt;&gt;0,I1502,0)</f>
        <v>0</v>
      </c>
      <c r="AA1502" s="25" t="s">
        <v>6579</v>
      </c>
      <c r="AB1502" s="20" t="e">
        <f aca="false">([1]!IMABS,AA1502)</f>
        <v>#VALUE!</v>
      </c>
      <c r="AC1502" s="0" t="n">
        <f aca="false">D1502*2</f>
        <v>2992</v>
      </c>
    </row>
    <row r="1503" customFormat="false" ht="12.75" hidden="false" customHeight="false" outlineLevel="0" collapsed="false">
      <c r="A1503" s="21" t="n">
        <v>1497</v>
      </c>
      <c r="B1503" s="21" t="n">
        <v>0</v>
      </c>
      <c r="C1503" s="22" t="n">
        <v>36118</v>
      </c>
      <c r="D1503" s="0" t="n">
        <v>1497</v>
      </c>
      <c r="E1503" s="23" t="s">
        <v>6580</v>
      </c>
      <c r="F1503" s="0" t="n">
        <f aca="false">D1503/(4096*86400)</f>
        <v>4.23007541232639E-006</v>
      </c>
      <c r="G1503" s="0" t="n">
        <f aca="false">1/F1503</f>
        <v>236402.404809619</v>
      </c>
      <c r="H1503" s="0" t="e">
        <f aca="false">(([1]!IMABS,E1503))^2</f>
        <v>#VALUE!</v>
      </c>
      <c r="I1503" s="0" t="e">
        <f aca="false">2*H1503/(4096*86400)</f>
        <v>#VALUE!</v>
      </c>
      <c r="J1503" s="0" t="n">
        <f aca="false">G1503/86400</f>
        <v>2.73613894455578</v>
      </c>
      <c r="K1503" s="0" t="n">
        <f aca="false">IF($F1503&lt;=K$4,1,0)</f>
        <v>0</v>
      </c>
      <c r="L1503" s="0" t="n">
        <f aca="false">IF($F1503&gt;L$4,1,0)</f>
        <v>0</v>
      </c>
      <c r="M1503" s="0" t="n">
        <f aca="false">IF(AND($F1503&gt;M$2,$F1503&lt;=M$4),1,0)</f>
        <v>0</v>
      </c>
      <c r="N1503" s="0" t="n">
        <f aca="false">IF(AND($F1503&gt;N$2,$F1503&lt;=N$4),1,0)</f>
        <v>0</v>
      </c>
      <c r="O1503" s="0" t="n">
        <f aca="false">IF(AND($F1503&gt;O$2,$F1503&lt;=O$4),1,0)</f>
        <v>0</v>
      </c>
      <c r="P1503" s="0" t="n">
        <f aca="false">IF(AND($F1503&gt;P$2,$F1503&lt;=P$4),1,0)</f>
        <v>0</v>
      </c>
      <c r="Q1503" s="0" t="n">
        <f aca="false">IF(AND($F1503&gt;Q$2,$F1503&lt;=Q$4),1,0)</f>
        <v>0</v>
      </c>
      <c r="R1503" s="0" t="n">
        <f aca="false">SUM(K1503:Q1503)</f>
        <v>0</v>
      </c>
      <c r="S1503" s="18" t="str">
        <f aca="false">IF($R1503=0,$E1503,0)</f>
        <v>-23.5684663822252+0.752066012613014i</v>
      </c>
      <c r="T1503" s="19" t="n">
        <f aca="false">F1503</f>
        <v>4.23007541232639E-006</v>
      </c>
      <c r="U1503" s="19" t="e">
        <f aca="false">IF($R1503=0,I1503,0)</f>
        <v>#VALUE!</v>
      </c>
      <c r="V1503" s="24" t="s">
        <v>6581</v>
      </c>
      <c r="W1503" s="20" t="e">
        <f aca="false">([1]!IMABS,V1503)</f>
        <v>#VALUE!</v>
      </c>
      <c r="X1503" s="18" t="n">
        <f aca="false">IF($R1503&lt;&gt;0,E1503,0)</f>
        <v>0</v>
      </c>
      <c r="Y1503" s="19" t="n">
        <f aca="false">F1503</f>
        <v>4.23007541232639E-006</v>
      </c>
      <c r="Z1503" s="19" t="n">
        <f aca="false">IF($R1503&lt;&gt;0,I1503,0)</f>
        <v>0</v>
      </c>
      <c r="AA1503" s="25" t="s">
        <v>6582</v>
      </c>
      <c r="AB1503" s="20" t="e">
        <f aca="false">([1]!IMABS,AA1503)</f>
        <v>#VALUE!</v>
      </c>
      <c r="AC1503" s="0" t="n">
        <f aca="false">D1503*2</f>
        <v>2994</v>
      </c>
    </row>
    <row r="1504" customFormat="false" ht="12.75" hidden="false" customHeight="false" outlineLevel="0" collapsed="false">
      <c r="A1504" s="21" t="n">
        <v>1498</v>
      </c>
      <c r="B1504" s="21" t="n">
        <v>1</v>
      </c>
      <c r="C1504" s="22" t="n">
        <v>36119</v>
      </c>
      <c r="D1504" s="0" t="n">
        <v>1498</v>
      </c>
      <c r="E1504" s="23" t="s">
        <v>6583</v>
      </c>
      <c r="F1504" s="0" t="n">
        <f aca="false">D1504/(4096*86400)</f>
        <v>4.23290111400463E-006</v>
      </c>
      <c r="G1504" s="0" t="n">
        <f aca="false">1/F1504</f>
        <v>236244.592790387</v>
      </c>
      <c r="H1504" s="0" t="e">
        <f aca="false">(([1]!IMABS,E1504))^2</f>
        <v>#VALUE!</v>
      </c>
      <c r="I1504" s="0" t="e">
        <f aca="false">2*H1504/(4096*86400)</f>
        <v>#VALUE!</v>
      </c>
      <c r="J1504" s="0" t="n">
        <f aca="false">G1504/86400</f>
        <v>2.73431241655541</v>
      </c>
      <c r="K1504" s="0" t="n">
        <f aca="false">IF($F1504&lt;=K$4,1,0)</f>
        <v>0</v>
      </c>
      <c r="L1504" s="0" t="n">
        <f aca="false">IF($F1504&gt;L$4,1,0)</f>
        <v>0</v>
      </c>
      <c r="M1504" s="0" t="n">
        <f aca="false">IF(AND($F1504&gt;M$2,$F1504&lt;=M$4),1,0)</f>
        <v>0</v>
      </c>
      <c r="N1504" s="0" t="n">
        <f aca="false">IF(AND($F1504&gt;N$2,$F1504&lt;=N$4),1,0)</f>
        <v>0</v>
      </c>
      <c r="O1504" s="0" t="n">
        <f aca="false">IF(AND($F1504&gt;O$2,$F1504&lt;=O$4),1,0)</f>
        <v>0</v>
      </c>
      <c r="P1504" s="0" t="n">
        <f aca="false">IF(AND($F1504&gt;P$2,$F1504&lt;=P$4),1,0)</f>
        <v>0</v>
      </c>
      <c r="Q1504" s="0" t="n">
        <f aca="false">IF(AND($F1504&gt;Q$2,$F1504&lt;=Q$4),1,0)</f>
        <v>0</v>
      </c>
      <c r="R1504" s="0" t="n">
        <f aca="false">SUM(K1504:Q1504)</f>
        <v>0</v>
      </c>
      <c r="S1504" s="18" t="str">
        <f aca="false">IF($R1504=0,$E1504,0)</f>
        <v>1.79904897485925+6.83595626831308i</v>
      </c>
      <c r="T1504" s="19" t="n">
        <f aca="false">F1504</f>
        <v>4.23290111400463E-006</v>
      </c>
      <c r="U1504" s="19" t="e">
        <f aca="false">IF($R1504=0,I1504,0)</f>
        <v>#VALUE!</v>
      </c>
      <c r="V1504" s="24" t="s">
        <v>6584</v>
      </c>
      <c r="W1504" s="20" t="e">
        <f aca="false">([1]!IMABS,V1504)</f>
        <v>#VALUE!</v>
      </c>
      <c r="X1504" s="18" t="n">
        <f aca="false">IF($R1504&lt;&gt;0,E1504,0)</f>
        <v>0</v>
      </c>
      <c r="Y1504" s="19" t="n">
        <f aca="false">F1504</f>
        <v>4.23290111400463E-006</v>
      </c>
      <c r="Z1504" s="19" t="n">
        <f aca="false">IF($R1504&lt;&gt;0,I1504,0)</f>
        <v>0</v>
      </c>
      <c r="AA1504" s="25" t="s">
        <v>6585</v>
      </c>
      <c r="AB1504" s="20" t="e">
        <f aca="false">([1]!IMABS,AA1504)</f>
        <v>#VALUE!</v>
      </c>
      <c r="AC1504" s="0" t="n">
        <f aca="false">D1504*2</f>
        <v>2996</v>
      </c>
    </row>
    <row r="1505" customFormat="false" ht="12.75" hidden="false" customHeight="false" outlineLevel="0" collapsed="false">
      <c r="A1505" s="21" t="n">
        <v>1499</v>
      </c>
      <c r="B1505" s="21" t="n">
        <v>0</v>
      </c>
      <c r="C1505" s="22" t="n">
        <v>36120</v>
      </c>
      <c r="D1505" s="0" t="n">
        <v>1499</v>
      </c>
      <c r="E1505" s="23" t="s">
        <v>6586</v>
      </c>
      <c r="F1505" s="0" t="n">
        <f aca="false">D1505/(4096*86400)</f>
        <v>4.23572681568287E-006</v>
      </c>
      <c r="G1505" s="0" t="n">
        <f aca="false">1/F1505</f>
        <v>236086.991327552</v>
      </c>
      <c r="H1505" s="0" t="e">
        <f aca="false">(([1]!IMABS,E1505))^2</f>
        <v>#VALUE!</v>
      </c>
      <c r="I1505" s="0" t="e">
        <f aca="false">2*H1505/(4096*86400)</f>
        <v>#VALUE!</v>
      </c>
      <c r="J1505" s="0" t="n">
        <f aca="false">G1505/86400</f>
        <v>2.73248832555037</v>
      </c>
      <c r="K1505" s="0" t="n">
        <f aca="false">IF($F1505&lt;=K$4,1,0)</f>
        <v>0</v>
      </c>
      <c r="L1505" s="0" t="n">
        <f aca="false">IF($F1505&gt;L$4,1,0)</f>
        <v>0</v>
      </c>
      <c r="M1505" s="0" t="n">
        <f aca="false">IF(AND($F1505&gt;M$2,$F1505&lt;=M$4),1,0)</f>
        <v>0</v>
      </c>
      <c r="N1505" s="0" t="n">
        <f aca="false">IF(AND($F1505&gt;N$2,$F1505&lt;=N$4),1,0)</f>
        <v>0</v>
      </c>
      <c r="O1505" s="0" t="n">
        <f aca="false">IF(AND($F1505&gt;O$2,$F1505&lt;=O$4),1,0)</f>
        <v>0</v>
      </c>
      <c r="P1505" s="0" t="n">
        <f aca="false">IF(AND($F1505&gt;P$2,$F1505&lt;=P$4),1,0)</f>
        <v>0</v>
      </c>
      <c r="Q1505" s="0" t="n">
        <f aca="false">IF(AND($F1505&gt;Q$2,$F1505&lt;=Q$4),1,0)</f>
        <v>0</v>
      </c>
      <c r="R1505" s="0" t="n">
        <f aca="false">SUM(K1505:Q1505)</f>
        <v>0</v>
      </c>
      <c r="S1505" s="18" t="str">
        <f aca="false">IF($R1505=0,$E1505,0)</f>
        <v>19.48040968248-17.9261754511251i</v>
      </c>
      <c r="T1505" s="19" t="n">
        <f aca="false">F1505</f>
        <v>4.23572681568287E-006</v>
      </c>
      <c r="U1505" s="19" t="e">
        <f aca="false">IF($R1505=0,I1505,0)</f>
        <v>#VALUE!</v>
      </c>
      <c r="V1505" s="24" t="s">
        <v>6587</v>
      </c>
      <c r="W1505" s="20" t="e">
        <f aca="false">([1]!IMABS,V1505)</f>
        <v>#VALUE!</v>
      </c>
      <c r="X1505" s="18" t="n">
        <f aca="false">IF($R1505&lt;&gt;0,E1505,0)</f>
        <v>0</v>
      </c>
      <c r="Y1505" s="19" t="n">
        <f aca="false">F1505</f>
        <v>4.23572681568287E-006</v>
      </c>
      <c r="Z1505" s="19" t="n">
        <f aca="false">IF($R1505&lt;&gt;0,I1505,0)</f>
        <v>0</v>
      </c>
      <c r="AA1505" s="25" t="s">
        <v>6588</v>
      </c>
      <c r="AB1505" s="20" t="e">
        <f aca="false">([1]!IMABS,AA1505)</f>
        <v>#VALUE!</v>
      </c>
      <c r="AC1505" s="0" t="n">
        <f aca="false">D1505*2</f>
        <v>2998</v>
      </c>
    </row>
    <row r="1506" customFormat="false" ht="12.75" hidden="false" customHeight="false" outlineLevel="0" collapsed="false">
      <c r="A1506" s="21" t="n">
        <v>1500</v>
      </c>
      <c r="B1506" s="21" t="n">
        <v>0</v>
      </c>
      <c r="C1506" s="22" t="n">
        <v>36121</v>
      </c>
      <c r="D1506" s="0" t="n">
        <v>1500</v>
      </c>
      <c r="E1506" s="23" t="s">
        <v>6589</v>
      </c>
      <c r="F1506" s="0" t="n">
        <f aca="false">D1506/(4096*86400)</f>
        <v>4.23855251736111E-006</v>
      </c>
      <c r="G1506" s="0" t="n">
        <f aca="false">1/F1506</f>
        <v>235929.6</v>
      </c>
      <c r="H1506" s="0" t="e">
        <f aca="false">(([1]!IMABS,E1506))^2</f>
        <v>#VALUE!</v>
      </c>
      <c r="I1506" s="0" t="e">
        <f aca="false">2*H1506/(4096*86400)</f>
        <v>#VALUE!</v>
      </c>
      <c r="J1506" s="0" t="n">
        <f aca="false">G1506/86400</f>
        <v>2.73066666666667</v>
      </c>
      <c r="K1506" s="0" t="n">
        <f aca="false">IF($F1506&lt;=K$4,1,0)</f>
        <v>0</v>
      </c>
      <c r="L1506" s="0" t="n">
        <f aca="false">IF($F1506&gt;L$4,1,0)</f>
        <v>0</v>
      </c>
      <c r="M1506" s="0" t="n">
        <f aca="false">IF(AND($F1506&gt;M$2,$F1506&lt;=M$4),1,0)</f>
        <v>0</v>
      </c>
      <c r="N1506" s="0" t="n">
        <f aca="false">IF(AND($F1506&gt;N$2,$F1506&lt;=N$4),1,0)</f>
        <v>0</v>
      </c>
      <c r="O1506" s="0" t="n">
        <f aca="false">IF(AND($F1506&gt;O$2,$F1506&lt;=O$4),1,0)</f>
        <v>0</v>
      </c>
      <c r="P1506" s="0" t="n">
        <f aca="false">IF(AND($F1506&gt;P$2,$F1506&lt;=P$4),1,0)</f>
        <v>0</v>
      </c>
      <c r="Q1506" s="0" t="n">
        <f aca="false">IF(AND($F1506&gt;Q$2,$F1506&lt;=Q$4),1,0)</f>
        <v>0</v>
      </c>
      <c r="R1506" s="0" t="n">
        <f aca="false">SUM(K1506:Q1506)</f>
        <v>0</v>
      </c>
      <c r="S1506" s="18" t="str">
        <f aca="false">IF($R1506=0,$E1506,0)</f>
        <v>7.48249288835849+29.9323210643586i</v>
      </c>
      <c r="T1506" s="19" t="n">
        <f aca="false">F1506</f>
        <v>4.23855251736111E-006</v>
      </c>
      <c r="U1506" s="19" t="e">
        <f aca="false">IF($R1506=0,I1506,0)</f>
        <v>#VALUE!</v>
      </c>
      <c r="V1506" s="24" t="s">
        <v>6590</v>
      </c>
      <c r="W1506" s="20" t="e">
        <f aca="false">([1]!IMABS,V1506)</f>
        <v>#VALUE!</v>
      </c>
      <c r="X1506" s="18" t="n">
        <f aca="false">IF($R1506&lt;&gt;0,E1506,0)</f>
        <v>0</v>
      </c>
      <c r="Y1506" s="19" t="n">
        <f aca="false">F1506</f>
        <v>4.23855251736111E-006</v>
      </c>
      <c r="Z1506" s="19" t="n">
        <f aca="false">IF($R1506&lt;&gt;0,I1506,0)</f>
        <v>0</v>
      </c>
      <c r="AA1506" s="25" t="s">
        <v>6591</v>
      </c>
      <c r="AB1506" s="20" t="e">
        <f aca="false">([1]!IMABS,AA1506)</f>
        <v>#VALUE!</v>
      </c>
      <c r="AC1506" s="0" t="n">
        <f aca="false">D1506*2</f>
        <v>3000</v>
      </c>
    </row>
    <row r="1507" customFormat="false" ht="12.75" hidden="false" customHeight="false" outlineLevel="0" collapsed="false">
      <c r="A1507" s="21" t="n">
        <v>1501</v>
      </c>
      <c r="B1507" s="21" t="n">
        <v>0</v>
      </c>
      <c r="C1507" s="22" t="n">
        <v>36122</v>
      </c>
      <c r="D1507" s="0" t="n">
        <v>1501</v>
      </c>
      <c r="E1507" s="23" t="s">
        <v>6592</v>
      </c>
      <c r="F1507" s="0" t="n">
        <f aca="false">D1507/(4096*86400)</f>
        <v>4.24137821903935E-006</v>
      </c>
      <c r="G1507" s="0" t="n">
        <f aca="false">1/F1507</f>
        <v>235772.418387742</v>
      </c>
      <c r="H1507" s="0" t="e">
        <f aca="false">(([1]!IMABS,E1507))^2</f>
        <v>#VALUE!</v>
      </c>
      <c r="I1507" s="0" t="e">
        <f aca="false">2*H1507/(4096*86400)</f>
        <v>#VALUE!</v>
      </c>
      <c r="J1507" s="0" t="n">
        <f aca="false">G1507/86400</f>
        <v>2.7288474350433</v>
      </c>
      <c r="K1507" s="0" t="n">
        <f aca="false">IF($F1507&lt;=K$4,1,0)</f>
        <v>0</v>
      </c>
      <c r="L1507" s="0" t="n">
        <f aca="false">IF($F1507&gt;L$4,1,0)</f>
        <v>0</v>
      </c>
      <c r="M1507" s="0" t="n">
        <f aca="false">IF(AND($F1507&gt;M$2,$F1507&lt;=M$4),1,0)</f>
        <v>0</v>
      </c>
      <c r="N1507" s="0" t="n">
        <f aca="false">IF(AND($F1507&gt;N$2,$F1507&lt;=N$4),1,0)</f>
        <v>0</v>
      </c>
      <c r="O1507" s="0" t="n">
        <f aca="false">IF(AND($F1507&gt;O$2,$F1507&lt;=O$4),1,0)</f>
        <v>0</v>
      </c>
      <c r="P1507" s="0" t="n">
        <f aca="false">IF(AND($F1507&gt;P$2,$F1507&lt;=P$4),1,0)</f>
        <v>0</v>
      </c>
      <c r="Q1507" s="0" t="n">
        <f aca="false">IF(AND($F1507&gt;Q$2,$F1507&lt;=Q$4),1,0)</f>
        <v>0</v>
      </c>
      <c r="R1507" s="0" t="n">
        <f aca="false">SUM(K1507:Q1507)</f>
        <v>0</v>
      </c>
      <c r="S1507" s="18" t="str">
        <f aca="false">IF($R1507=0,$E1507,0)</f>
        <v>-22.1669270556375-23.0150727070885i</v>
      </c>
      <c r="T1507" s="19" t="n">
        <f aca="false">F1507</f>
        <v>4.24137821903935E-006</v>
      </c>
      <c r="U1507" s="19" t="e">
        <f aca="false">IF($R1507=0,I1507,0)</f>
        <v>#VALUE!</v>
      </c>
      <c r="V1507" s="24" t="s">
        <v>6593</v>
      </c>
      <c r="W1507" s="20" t="e">
        <f aca="false">([1]!IMABS,V1507)</f>
        <v>#VALUE!</v>
      </c>
      <c r="X1507" s="18" t="n">
        <f aca="false">IF($R1507&lt;&gt;0,E1507,0)</f>
        <v>0</v>
      </c>
      <c r="Y1507" s="19" t="n">
        <f aca="false">F1507</f>
        <v>4.24137821903935E-006</v>
      </c>
      <c r="Z1507" s="19" t="n">
        <f aca="false">IF($R1507&lt;&gt;0,I1507,0)</f>
        <v>0</v>
      </c>
      <c r="AA1507" s="25" t="s">
        <v>6594</v>
      </c>
      <c r="AB1507" s="20" t="e">
        <f aca="false">([1]!IMABS,AA1507)</f>
        <v>#VALUE!</v>
      </c>
      <c r="AC1507" s="0" t="n">
        <f aca="false">D1507*2</f>
        <v>3002</v>
      </c>
    </row>
    <row r="1508" customFormat="false" ht="12.75" hidden="false" customHeight="false" outlineLevel="0" collapsed="false">
      <c r="A1508" s="21" t="n">
        <v>1502</v>
      </c>
      <c r="B1508" s="21" t="n">
        <v>0</v>
      </c>
      <c r="C1508" s="22" t="n">
        <v>36123</v>
      </c>
      <c r="D1508" s="0" t="n">
        <v>1502</v>
      </c>
      <c r="E1508" s="23" t="s">
        <v>6595</v>
      </c>
      <c r="F1508" s="0" t="n">
        <f aca="false">D1508/(4096*86400)</f>
        <v>4.24420392071759E-006</v>
      </c>
      <c r="G1508" s="0" t="n">
        <f aca="false">1/F1508</f>
        <v>235615.446071904</v>
      </c>
      <c r="H1508" s="0" t="e">
        <f aca="false">(([1]!IMABS,E1508))^2</f>
        <v>#VALUE!</v>
      </c>
      <c r="I1508" s="0" t="e">
        <f aca="false">2*H1508/(4096*86400)</f>
        <v>#VALUE!</v>
      </c>
      <c r="J1508" s="0" t="n">
        <f aca="false">G1508/86400</f>
        <v>2.72703062583222</v>
      </c>
      <c r="K1508" s="0" t="n">
        <f aca="false">IF($F1508&lt;=K$4,1,0)</f>
        <v>0</v>
      </c>
      <c r="L1508" s="0" t="n">
        <f aca="false">IF($F1508&gt;L$4,1,0)</f>
        <v>0</v>
      </c>
      <c r="M1508" s="0" t="n">
        <f aca="false">IF(AND($F1508&gt;M$2,$F1508&lt;=M$4),1,0)</f>
        <v>0</v>
      </c>
      <c r="N1508" s="0" t="n">
        <f aca="false">IF(AND($F1508&gt;N$2,$F1508&lt;=N$4),1,0)</f>
        <v>0</v>
      </c>
      <c r="O1508" s="0" t="n">
        <f aca="false">IF(AND($F1508&gt;O$2,$F1508&lt;=O$4),1,0)</f>
        <v>0</v>
      </c>
      <c r="P1508" s="0" t="n">
        <f aca="false">IF(AND($F1508&gt;P$2,$F1508&lt;=P$4),1,0)</f>
        <v>0</v>
      </c>
      <c r="Q1508" s="0" t="n">
        <f aca="false">IF(AND($F1508&gt;Q$2,$F1508&lt;=Q$4),1,0)</f>
        <v>0</v>
      </c>
      <c r="R1508" s="0" t="n">
        <f aca="false">SUM(K1508:Q1508)</f>
        <v>0</v>
      </c>
      <c r="S1508" s="18" t="str">
        <f aca="false">IF($R1508=0,$E1508,0)</f>
        <v>12.7398648586061-16.3647813965532i</v>
      </c>
      <c r="T1508" s="19" t="n">
        <f aca="false">F1508</f>
        <v>4.24420392071759E-006</v>
      </c>
      <c r="U1508" s="19" t="e">
        <f aca="false">IF($R1508=0,I1508,0)</f>
        <v>#VALUE!</v>
      </c>
      <c r="V1508" s="24" t="s">
        <v>6596</v>
      </c>
      <c r="W1508" s="20" t="e">
        <f aca="false">([1]!IMABS,V1508)</f>
        <v>#VALUE!</v>
      </c>
      <c r="X1508" s="18" t="n">
        <f aca="false">IF($R1508&lt;&gt;0,E1508,0)</f>
        <v>0</v>
      </c>
      <c r="Y1508" s="19" t="n">
        <f aca="false">F1508</f>
        <v>4.24420392071759E-006</v>
      </c>
      <c r="Z1508" s="19" t="n">
        <f aca="false">IF($R1508&lt;&gt;0,I1508,0)</f>
        <v>0</v>
      </c>
      <c r="AA1508" s="25" t="s">
        <v>6597</v>
      </c>
      <c r="AB1508" s="20" t="e">
        <f aca="false">([1]!IMABS,AA1508)</f>
        <v>#VALUE!</v>
      </c>
      <c r="AC1508" s="0" t="n">
        <f aca="false">D1508*2</f>
        <v>3004</v>
      </c>
    </row>
    <row r="1509" customFormat="false" ht="12.75" hidden="false" customHeight="false" outlineLevel="0" collapsed="false">
      <c r="A1509" s="21" t="n">
        <v>1503</v>
      </c>
      <c r="B1509" s="21" t="n">
        <v>0</v>
      </c>
      <c r="C1509" s="22" t="n">
        <v>36124</v>
      </c>
      <c r="D1509" s="0" t="n">
        <v>1503</v>
      </c>
      <c r="E1509" s="23" t="s">
        <v>6598</v>
      </c>
      <c r="F1509" s="0" t="n">
        <f aca="false">D1509/(4096*86400)</f>
        <v>4.24702962239583E-006</v>
      </c>
      <c r="G1509" s="0" t="n">
        <f aca="false">1/F1509</f>
        <v>235458.682634731</v>
      </c>
      <c r="H1509" s="0" t="e">
        <f aca="false">(([1]!IMABS,E1509))^2</f>
        <v>#VALUE!</v>
      </c>
      <c r="I1509" s="0" t="e">
        <f aca="false">2*H1509/(4096*86400)</f>
        <v>#VALUE!</v>
      </c>
      <c r="J1509" s="0" t="n">
        <f aca="false">G1509/86400</f>
        <v>2.72521623419827</v>
      </c>
      <c r="K1509" s="0" t="n">
        <f aca="false">IF($F1509&lt;=K$4,1,0)</f>
        <v>0</v>
      </c>
      <c r="L1509" s="0" t="n">
        <f aca="false">IF($F1509&gt;L$4,1,0)</f>
        <v>0</v>
      </c>
      <c r="M1509" s="0" t="n">
        <f aca="false">IF(AND($F1509&gt;M$2,$F1509&lt;=M$4),1,0)</f>
        <v>0</v>
      </c>
      <c r="N1509" s="0" t="n">
        <f aca="false">IF(AND($F1509&gt;N$2,$F1509&lt;=N$4),1,0)</f>
        <v>0</v>
      </c>
      <c r="O1509" s="0" t="n">
        <f aca="false">IF(AND($F1509&gt;O$2,$F1509&lt;=O$4),1,0)</f>
        <v>0</v>
      </c>
      <c r="P1509" s="0" t="n">
        <f aca="false">IF(AND($F1509&gt;P$2,$F1509&lt;=P$4),1,0)</f>
        <v>0</v>
      </c>
      <c r="Q1509" s="0" t="n">
        <f aca="false">IF(AND($F1509&gt;Q$2,$F1509&lt;=Q$4),1,0)</f>
        <v>0</v>
      </c>
      <c r="R1509" s="0" t="n">
        <f aca="false">SUM(K1509:Q1509)</f>
        <v>0</v>
      </c>
      <c r="S1509" s="18" t="str">
        <f aca="false">IF($R1509=0,$E1509,0)</f>
        <v>10.5750426255966-2.17379794136588i</v>
      </c>
      <c r="T1509" s="19" t="n">
        <f aca="false">F1509</f>
        <v>4.24702962239583E-006</v>
      </c>
      <c r="U1509" s="19" t="e">
        <f aca="false">IF($R1509=0,I1509,0)</f>
        <v>#VALUE!</v>
      </c>
      <c r="V1509" s="24" t="s">
        <v>6599</v>
      </c>
      <c r="W1509" s="20" t="e">
        <f aca="false">([1]!IMABS,V1509)</f>
        <v>#VALUE!</v>
      </c>
      <c r="X1509" s="18" t="n">
        <f aca="false">IF($R1509&lt;&gt;0,E1509,0)</f>
        <v>0</v>
      </c>
      <c r="Y1509" s="19" t="n">
        <f aca="false">F1509</f>
        <v>4.24702962239583E-006</v>
      </c>
      <c r="Z1509" s="19" t="n">
        <f aca="false">IF($R1509&lt;&gt;0,I1509,0)</f>
        <v>0</v>
      </c>
      <c r="AA1509" s="25" t="s">
        <v>6600</v>
      </c>
      <c r="AB1509" s="20" t="e">
        <f aca="false">([1]!IMABS,AA1509)</f>
        <v>#VALUE!</v>
      </c>
      <c r="AC1509" s="0" t="n">
        <f aca="false">D1509*2</f>
        <v>3006</v>
      </c>
    </row>
    <row r="1510" customFormat="false" ht="12.75" hidden="false" customHeight="false" outlineLevel="0" collapsed="false">
      <c r="A1510" s="21" t="n">
        <v>1504</v>
      </c>
      <c r="B1510" s="21" t="n">
        <v>0</v>
      </c>
      <c r="C1510" s="22" t="n">
        <v>36125</v>
      </c>
      <c r="D1510" s="0" t="n">
        <v>1504</v>
      </c>
      <c r="E1510" s="23" t="s">
        <v>6601</v>
      </c>
      <c r="F1510" s="0" t="n">
        <f aca="false">D1510/(4096*86400)</f>
        <v>4.24985532407407E-006</v>
      </c>
      <c r="G1510" s="0" t="n">
        <f aca="false">1/F1510</f>
        <v>235302.127659574</v>
      </c>
      <c r="H1510" s="0" t="e">
        <f aca="false">(([1]!IMABS,E1510))^2</f>
        <v>#VALUE!</v>
      </c>
      <c r="I1510" s="0" t="e">
        <f aca="false">2*H1510/(4096*86400)</f>
        <v>#VALUE!</v>
      </c>
      <c r="J1510" s="0" t="n">
        <f aca="false">G1510/86400</f>
        <v>2.72340425531915</v>
      </c>
      <c r="K1510" s="0" t="n">
        <f aca="false">IF($F1510&lt;=K$4,1,0)</f>
        <v>0</v>
      </c>
      <c r="L1510" s="0" t="n">
        <f aca="false">IF($F1510&gt;L$4,1,0)</f>
        <v>0</v>
      </c>
      <c r="M1510" s="0" t="n">
        <f aca="false">IF(AND($F1510&gt;M$2,$F1510&lt;=M$4),1,0)</f>
        <v>0</v>
      </c>
      <c r="N1510" s="0" t="n">
        <f aca="false">IF(AND($F1510&gt;N$2,$F1510&lt;=N$4),1,0)</f>
        <v>0</v>
      </c>
      <c r="O1510" s="0" t="n">
        <f aca="false">IF(AND($F1510&gt;O$2,$F1510&lt;=O$4),1,0)</f>
        <v>0</v>
      </c>
      <c r="P1510" s="0" t="n">
        <f aca="false">IF(AND($F1510&gt;P$2,$F1510&lt;=P$4),1,0)</f>
        <v>0</v>
      </c>
      <c r="Q1510" s="0" t="n">
        <f aca="false">IF(AND($F1510&gt;Q$2,$F1510&lt;=Q$4),1,0)</f>
        <v>0</v>
      </c>
      <c r="R1510" s="0" t="n">
        <f aca="false">SUM(K1510:Q1510)</f>
        <v>0</v>
      </c>
      <c r="S1510" s="18" t="str">
        <f aca="false">IF($R1510=0,$E1510,0)</f>
        <v>-46.8956529273457+15.4907151188467i</v>
      </c>
      <c r="T1510" s="19" t="n">
        <f aca="false">F1510</f>
        <v>4.24985532407407E-006</v>
      </c>
      <c r="U1510" s="19" t="e">
        <f aca="false">IF($R1510=0,I1510,0)</f>
        <v>#VALUE!</v>
      </c>
      <c r="V1510" s="24" t="s">
        <v>6602</v>
      </c>
      <c r="W1510" s="20" t="e">
        <f aca="false">([1]!IMABS,V1510)</f>
        <v>#VALUE!</v>
      </c>
      <c r="X1510" s="18" t="n">
        <f aca="false">IF($R1510&lt;&gt;0,E1510,0)</f>
        <v>0</v>
      </c>
      <c r="Y1510" s="19" t="n">
        <f aca="false">F1510</f>
        <v>4.24985532407407E-006</v>
      </c>
      <c r="Z1510" s="19" t="n">
        <f aca="false">IF($R1510&lt;&gt;0,I1510,0)</f>
        <v>0</v>
      </c>
      <c r="AA1510" s="25" t="s">
        <v>6603</v>
      </c>
      <c r="AB1510" s="20" t="e">
        <f aca="false">([1]!IMABS,AA1510)</f>
        <v>#VALUE!</v>
      </c>
      <c r="AC1510" s="0" t="n">
        <f aca="false">D1510*2</f>
        <v>3008</v>
      </c>
    </row>
    <row r="1511" customFormat="false" ht="12.75" hidden="false" customHeight="false" outlineLevel="0" collapsed="false">
      <c r="A1511" s="21" t="n">
        <v>1505</v>
      </c>
      <c r="B1511" s="21" t="n">
        <v>0</v>
      </c>
      <c r="C1511" s="22" t="n">
        <v>36126</v>
      </c>
      <c r="D1511" s="0" t="n">
        <v>1505</v>
      </c>
      <c r="E1511" s="23" t="s">
        <v>6604</v>
      </c>
      <c r="F1511" s="0" t="n">
        <f aca="false">D1511/(4096*86400)</f>
        <v>4.25268102575232E-006</v>
      </c>
      <c r="G1511" s="0" t="n">
        <f aca="false">1/F1511</f>
        <v>235145.780730897</v>
      </c>
      <c r="H1511" s="0" t="e">
        <f aca="false">(([1]!IMABS,E1511))^2</f>
        <v>#VALUE!</v>
      </c>
      <c r="I1511" s="0" t="e">
        <f aca="false">2*H1511/(4096*86400)</f>
        <v>#VALUE!</v>
      </c>
      <c r="J1511" s="0" t="n">
        <f aca="false">G1511/86400</f>
        <v>2.72159468438538</v>
      </c>
      <c r="K1511" s="0" t="n">
        <f aca="false">IF($F1511&lt;=K$4,1,0)</f>
        <v>0</v>
      </c>
      <c r="L1511" s="0" t="n">
        <f aca="false">IF($F1511&gt;L$4,1,0)</f>
        <v>0</v>
      </c>
      <c r="M1511" s="0" t="n">
        <f aca="false">IF(AND($F1511&gt;M$2,$F1511&lt;=M$4),1,0)</f>
        <v>0</v>
      </c>
      <c r="N1511" s="0" t="n">
        <f aca="false">IF(AND($F1511&gt;N$2,$F1511&lt;=N$4),1,0)</f>
        <v>0</v>
      </c>
      <c r="O1511" s="0" t="n">
        <f aca="false">IF(AND($F1511&gt;O$2,$F1511&lt;=O$4),1,0)</f>
        <v>0</v>
      </c>
      <c r="P1511" s="0" t="n">
        <f aca="false">IF(AND($F1511&gt;P$2,$F1511&lt;=P$4),1,0)</f>
        <v>0</v>
      </c>
      <c r="Q1511" s="0" t="n">
        <f aca="false">IF(AND($F1511&gt;Q$2,$F1511&lt;=Q$4),1,0)</f>
        <v>0</v>
      </c>
      <c r="R1511" s="0" t="n">
        <f aca="false">SUM(K1511:Q1511)</f>
        <v>0</v>
      </c>
      <c r="S1511" s="18" t="str">
        <f aca="false">IF($R1511=0,$E1511,0)</f>
        <v>-8.58544032250216-17.2928696176411i</v>
      </c>
      <c r="T1511" s="19" t="n">
        <f aca="false">F1511</f>
        <v>4.25268102575232E-006</v>
      </c>
      <c r="U1511" s="19" t="e">
        <f aca="false">IF($R1511=0,I1511,0)</f>
        <v>#VALUE!</v>
      </c>
      <c r="V1511" s="24" t="s">
        <v>6605</v>
      </c>
      <c r="W1511" s="20" t="e">
        <f aca="false">([1]!IMABS,V1511)</f>
        <v>#VALUE!</v>
      </c>
      <c r="X1511" s="18" t="n">
        <f aca="false">IF($R1511&lt;&gt;0,E1511,0)</f>
        <v>0</v>
      </c>
      <c r="Y1511" s="19" t="n">
        <f aca="false">F1511</f>
        <v>4.25268102575232E-006</v>
      </c>
      <c r="Z1511" s="19" t="n">
        <f aca="false">IF($R1511&lt;&gt;0,I1511,0)</f>
        <v>0</v>
      </c>
      <c r="AA1511" s="25" t="s">
        <v>6606</v>
      </c>
      <c r="AB1511" s="20" t="e">
        <f aca="false">([1]!IMABS,AA1511)</f>
        <v>#VALUE!</v>
      </c>
      <c r="AC1511" s="0" t="n">
        <f aca="false">D1511*2</f>
        <v>3010</v>
      </c>
    </row>
    <row r="1512" customFormat="false" ht="12.75" hidden="false" customHeight="false" outlineLevel="0" collapsed="false">
      <c r="A1512" s="21" t="n">
        <v>1506</v>
      </c>
      <c r="B1512" s="21" t="n">
        <v>0</v>
      </c>
      <c r="C1512" s="22" t="n">
        <v>36127</v>
      </c>
      <c r="D1512" s="0" t="n">
        <v>1506</v>
      </c>
      <c r="E1512" s="23" t="s">
        <v>6607</v>
      </c>
      <c r="F1512" s="0" t="n">
        <f aca="false">D1512/(4096*86400)</f>
        <v>4.25550672743056E-006</v>
      </c>
      <c r="G1512" s="0" t="n">
        <f aca="false">1/F1512</f>
        <v>234989.641434263</v>
      </c>
      <c r="H1512" s="0" t="e">
        <f aca="false">(([1]!IMABS,E1512))^2</f>
        <v>#VALUE!</v>
      </c>
      <c r="I1512" s="0" t="e">
        <f aca="false">2*H1512/(4096*86400)</f>
        <v>#VALUE!</v>
      </c>
      <c r="J1512" s="0" t="n">
        <f aca="false">G1512/86400</f>
        <v>2.71978751660027</v>
      </c>
      <c r="K1512" s="0" t="n">
        <f aca="false">IF($F1512&lt;=K$4,1,0)</f>
        <v>0</v>
      </c>
      <c r="L1512" s="0" t="n">
        <f aca="false">IF($F1512&gt;L$4,1,0)</f>
        <v>0</v>
      </c>
      <c r="M1512" s="0" t="n">
        <f aca="false">IF(AND($F1512&gt;M$2,$F1512&lt;=M$4),1,0)</f>
        <v>0</v>
      </c>
      <c r="N1512" s="0" t="n">
        <f aca="false">IF(AND($F1512&gt;N$2,$F1512&lt;=N$4),1,0)</f>
        <v>0</v>
      </c>
      <c r="O1512" s="0" t="n">
        <f aca="false">IF(AND($F1512&gt;O$2,$F1512&lt;=O$4),1,0)</f>
        <v>0</v>
      </c>
      <c r="P1512" s="0" t="n">
        <f aca="false">IF(AND($F1512&gt;P$2,$F1512&lt;=P$4),1,0)</f>
        <v>0</v>
      </c>
      <c r="Q1512" s="0" t="n">
        <f aca="false">IF(AND($F1512&gt;Q$2,$F1512&lt;=Q$4),1,0)</f>
        <v>0</v>
      </c>
      <c r="R1512" s="0" t="n">
        <f aca="false">SUM(K1512:Q1512)</f>
        <v>0</v>
      </c>
      <c r="S1512" s="18" t="str">
        <f aca="false">IF($R1512=0,$E1512,0)</f>
        <v>4.87632444784722+19.7432637690181i</v>
      </c>
      <c r="T1512" s="19" t="n">
        <f aca="false">F1512</f>
        <v>4.25550672743056E-006</v>
      </c>
      <c r="U1512" s="19" t="e">
        <f aca="false">IF($R1512=0,I1512,0)</f>
        <v>#VALUE!</v>
      </c>
      <c r="V1512" s="24" t="s">
        <v>6608</v>
      </c>
      <c r="W1512" s="20" t="e">
        <f aca="false">([1]!IMABS,V1512)</f>
        <v>#VALUE!</v>
      </c>
      <c r="X1512" s="18" t="n">
        <f aca="false">IF($R1512&lt;&gt;0,E1512,0)</f>
        <v>0</v>
      </c>
      <c r="Y1512" s="19" t="n">
        <f aca="false">F1512</f>
        <v>4.25550672743056E-006</v>
      </c>
      <c r="Z1512" s="19" t="n">
        <f aca="false">IF($R1512&lt;&gt;0,I1512,0)</f>
        <v>0</v>
      </c>
      <c r="AA1512" s="25" t="s">
        <v>6609</v>
      </c>
      <c r="AB1512" s="20" t="e">
        <f aca="false">([1]!IMABS,AA1512)</f>
        <v>#VALUE!</v>
      </c>
      <c r="AC1512" s="0" t="n">
        <f aca="false">D1512*2</f>
        <v>3012</v>
      </c>
    </row>
    <row r="1513" customFormat="false" ht="12.75" hidden="false" customHeight="false" outlineLevel="0" collapsed="false">
      <c r="A1513" s="21" t="n">
        <v>1507</v>
      </c>
      <c r="B1513" s="21" t="n">
        <v>0</v>
      </c>
      <c r="C1513" s="22" t="n">
        <v>36128</v>
      </c>
      <c r="D1513" s="0" t="n">
        <v>1507</v>
      </c>
      <c r="E1513" s="23" t="s">
        <v>6610</v>
      </c>
      <c r="F1513" s="0" t="n">
        <f aca="false">D1513/(4096*86400)</f>
        <v>4.2583324291088E-006</v>
      </c>
      <c r="G1513" s="0" t="n">
        <f aca="false">1/F1513</f>
        <v>234833.709356337</v>
      </c>
      <c r="H1513" s="0" t="e">
        <f aca="false">(([1]!IMABS,E1513))^2</f>
        <v>#VALUE!</v>
      </c>
      <c r="I1513" s="0" t="e">
        <f aca="false">2*H1513/(4096*86400)</f>
        <v>#VALUE!</v>
      </c>
      <c r="J1513" s="0" t="n">
        <f aca="false">G1513/86400</f>
        <v>2.71798274717983</v>
      </c>
      <c r="K1513" s="0" t="n">
        <f aca="false">IF($F1513&lt;=K$4,1,0)</f>
        <v>0</v>
      </c>
      <c r="L1513" s="0" t="n">
        <f aca="false">IF($F1513&gt;L$4,1,0)</f>
        <v>0</v>
      </c>
      <c r="M1513" s="0" t="n">
        <f aca="false">IF(AND($F1513&gt;M$2,$F1513&lt;=M$4),1,0)</f>
        <v>0</v>
      </c>
      <c r="N1513" s="0" t="n">
        <f aca="false">IF(AND($F1513&gt;N$2,$F1513&lt;=N$4),1,0)</f>
        <v>0</v>
      </c>
      <c r="O1513" s="0" t="n">
        <f aca="false">IF(AND($F1513&gt;O$2,$F1513&lt;=O$4),1,0)</f>
        <v>0</v>
      </c>
      <c r="P1513" s="0" t="n">
        <f aca="false">IF(AND($F1513&gt;P$2,$F1513&lt;=P$4),1,0)</f>
        <v>0</v>
      </c>
      <c r="Q1513" s="0" t="n">
        <f aca="false">IF(AND($F1513&gt;Q$2,$F1513&lt;=Q$4),1,0)</f>
        <v>0</v>
      </c>
      <c r="R1513" s="0" t="n">
        <f aca="false">SUM(K1513:Q1513)</f>
        <v>0</v>
      </c>
      <c r="S1513" s="18" t="str">
        <f aca="false">IF($R1513=0,$E1513,0)</f>
        <v>-1.64061615733943+38.7289729520139i</v>
      </c>
      <c r="T1513" s="19" t="n">
        <f aca="false">F1513</f>
        <v>4.2583324291088E-006</v>
      </c>
      <c r="U1513" s="19" t="e">
        <f aca="false">IF($R1513=0,I1513,0)</f>
        <v>#VALUE!</v>
      </c>
      <c r="V1513" s="24" t="s">
        <v>6611</v>
      </c>
      <c r="W1513" s="20" t="e">
        <f aca="false">([1]!IMABS,V1513)</f>
        <v>#VALUE!</v>
      </c>
      <c r="X1513" s="18" t="n">
        <f aca="false">IF($R1513&lt;&gt;0,E1513,0)</f>
        <v>0</v>
      </c>
      <c r="Y1513" s="19" t="n">
        <f aca="false">F1513</f>
        <v>4.2583324291088E-006</v>
      </c>
      <c r="Z1513" s="19" t="n">
        <f aca="false">IF($R1513&lt;&gt;0,I1513,0)</f>
        <v>0</v>
      </c>
      <c r="AA1513" s="25" t="s">
        <v>6612</v>
      </c>
      <c r="AB1513" s="20" t="e">
        <f aca="false">([1]!IMABS,AA1513)</f>
        <v>#VALUE!</v>
      </c>
      <c r="AC1513" s="0" t="n">
        <f aca="false">D1513*2</f>
        <v>3014</v>
      </c>
    </row>
    <row r="1514" customFormat="false" ht="12.75" hidden="false" customHeight="false" outlineLevel="0" collapsed="false">
      <c r="A1514" s="21" t="n">
        <v>1508</v>
      </c>
      <c r="B1514" s="21" t="n">
        <v>0</v>
      </c>
      <c r="C1514" s="22" t="n">
        <v>36129</v>
      </c>
      <c r="D1514" s="0" t="n">
        <v>1508</v>
      </c>
      <c r="E1514" s="23" t="s">
        <v>6613</v>
      </c>
      <c r="F1514" s="0" t="n">
        <f aca="false">D1514/(4096*86400)</f>
        <v>4.26115813078704E-006</v>
      </c>
      <c r="G1514" s="0" t="n">
        <f aca="false">1/F1514</f>
        <v>234677.984084881</v>
      </c>
      <c r="H1514" s="0" t="e">
        <f aca="false">(([1]!IMABS,E1514))^2</f>
        <v>#VALUE!</v>
      </c>
      <c r="I1514" s="0" t="e">
        <f aca="false">2*H1514/(4096*86400)</f>
        <v>#VALUE!</v>
      </c>
      <c r="J1514" s="0" t="n">
        <f aca="false">G1514/86400</f>
        <v>2.71618037135279</v>
      </c>
      <c r="K1514" s="0" t="n">
        <f aca="false">IF($F1514&lt;=K$4,1,0)</f>
        <v>0</v>
      </c>
      <c r="L1514" s="0" t="n">
        <f aca="false">IF($F1514&gt;L$4,1,0)</f>
        <v>0</v>
      </c>
      <c r="M1514" s="0" t="n">
        <f aca="false">IF(AND($F1514&gt;M$2,$F1514&lt;=M$4),1,0)</f>
        <v>0</v>
      </c>
      <c r="N1514" s="0" t="n">
        <f aca="false">IF(AND($F1514&gt;N$2,$F1514&lt;=N$4),1,0)</f>
        <v>0</v>
      </c>
      <c r="O1514" s="0" t="n">
        <f aca="false">IF(AND($F1514&gt;O$2,$F1514&lt;=O$4),1,0)</f>
        <v>0</v>
      </c>
      <c r="P1514" s="0" t="n">
        <f aca="false">IF(AND($F1514&gt;P$2,$F1514&lt;=P$4),1,0)</f>
        <v>0</v>
      </c>
      <c r="Q1514" s="0" t="n">
        <f aca="false">IF(AND($F1514&gt;Q$2,$F1514&lt;=Q$4),1,0)</f>
        <v>0</v>
      </c>
      <c r="R1514" s="0" t="n">
        <f aca="false">SUM(K1514:Q1514)</f>
        <v>0</v>
      </c>
      <c r="S1514" s="18" t="str">
        <f aca="false">IF($R1514=0,$E1514,0)</f>
        <v>-8.04238607309456-5.26615729082176i</v>
      </c>
      <c r="T1514" s="19" t="n">
        <f aca="false">F1514</f>
        <v>4.26115813078704E-006</v>
      </c>
      <c r="U1514" s="19" t="e">
        <f aca="false">IF($R1514=0,I1514,0)</f>
        <v>#VALUE!</v>
      </c>
      <c r="V1514" s="24" t="s">
        <v>6614</v>
      </c>
      <c r="W1514" s="20" t="e">
        <f aca="false">([1]!IMABS,V1514)</f>
        <v>#VALUE!</v>
      </c>
      <c r="X1514" s="18" t="n">
        <f aca="false">IF($R1514&lt;&gt;0,E1514,0)</f>
        <v>0</v>
      </c>
      <c r="Y1514" s="19" t="n">
        <f aca="false">F1514</f>
        <v>4.26115813078704E-006</v>
      </c>
      <c r="Z1514" s="19" t="n">
        <f aca="false">IF($R1514&lt;&gt;0,I1514,0)</f>
        <v>0</v>
      </c>
      <c r="AA1514" s="25" t="s">
        <v>6615</v>
      </c>
      <c r="AB1514" s="20" t="e">
        <f aca="false">([1]!IMABS,AA1514)</f>
        <v>#VALUE!</v>
      </c>
      <c r="AC1514" s="0" t="n">
        <f aca="false">D1514*2</f>
        <v>3016</v>
      </c>
    </row>
    <row r="1515" customFormat="false" ht="12.75" hidden="false" customHeight="false" outlineLevel="0" collapsed="false">
      <c r="A1515" s="21" t="n">
        <v>1509</v>
      </c>
      <c r="B1515" s="21" t="n">
        <v>0</v>
      </c>
      <c r="C1515" s="22" t="n">
        <v>36130</v>
      </c>
      <c r="D1515" s="0" t="n">
        <v>1509</v>
      </c>
      <c r="E1515" s="23" t="s">
        <v>6616</v>
      </c>
      <c r="F1515" s="0" t="n">
        <f aca="false">D1515/(4096*86400)</f>
        <v>4.26398383246528E-006</v>
      </c>
      <c r="G1515" s="0" t="n">
        <f aca="false">1/F1515</f>
        <v>234522.465208748</v>
      </c>
      <c r="H1515" s="0" t="e">
        <f aca="false">(([1]!IMABS,E1515))^2</f>
        <v>#VALUE!</v>
      </c>
      <c r="I1515" s="0" t="e">
        <f aca="false">2*H1515/(4096*86400)</f>
        <v>#VALUE!</v>
      </c>
      <c r="J1515" s="0" t="n">
        <f aca="false">G1515/86400</f>
        <v>2.7143803843605</v>
      </c>
      <c r="K1515" s="0" t="n">
        <f aca="false">IF($F1515&lt;=K$4,1,0)</f>
        <v>0</v>
      </c>
      <c r="L1515" s="0" t="n">
        <f aca="false">IF($F1515&gt;L$4,1,0)</f>
        <v>0</v>
      </c>
      <c r="M1515" s="0" t="n">
        <f aca="false">IF(AND($F1515&gt;M$2,$F1515&lt;=M$4),1,0)</f>
        <v>0</v>
      </c>
      <c r="N1515" s="0" t="n">
        <f aca="false">IF(AND($F1515&gt;N$2,$F1515&lt;=N$4),1,0)</f>
        <v>0</v>
      </c>
      <c r="O1515" s="0" t="n">
        <f aca="false">IF(AND($F1515&gt;O$2,$F1515&lt;=O$4),1,0)</f>
        <v>0</v>
      </c>
      <c r="P1515" s="0" t="n">
        <f aca="false">IF(AND($F1515&gt;P$2,$F1515&lt;=P$4),1,0)</f>
        <v>0</v>
      </c>
      <c r="Q1515" s="0" t="n">
        <f aca="false">IF(AND($F1515&gt;Q$2,$F1515&lt;=Q$4),1,0)</f>
        <v>0</v>
      </c>
      <c r="R1515" s="0" t="n">
        <f aca="false">SUM(K1515:Q1515)</f>
        <v>0</v>
      </c>
      <c r="S1515" s="18" t="str">
        <f aca="false">IF($R1515=0,$E1515,0)</f>
        <v>27.0017237245421+7.38425456910016i</v>
      </c>
      <c r="T1515" s="19" t="n">
        <f aca="false">F1515</f>
        <v>4.26398383246528E-006</v>
      </c>
      <c r="U1515" s="19" t="e">
        <f aca="false">IF($R1515=0,I1515,0)</f>
        <v>#VALUE!</v>
      </c>
      <c r="V1515" s="24" t="s">
        <v>6617</v>
      </c>
      <c r="W1515" s="20" t="e">
        <f aca="false">([1]!IMABS,V1515)</f>
        <v>#VALUE!</v>
      </c>
      <c r="X1515" s="18" t="n">
        <f aca="false">IF($R1515&lt;&gt;0,E1515,0)</f>
        <v>0</v>
      </c>
      <c r="Y1515" s="19" t="n">
        <f aca="false">F1515</f>
        <v>4.26398383246528E-006</v>
      </c>
      <c r="Z1515" s="19" t="n">
        <f aca="false">IF($R1515&lt;&gt;0,I1515,0)</f>
        <v>0</v>
      </c>
      <c r="AA1515" s="25" t="s">
        <v>6618</v>
      </c>
      <c r="AB1515" s="20" t="e">
        <f aca="false">([1]!IMABS,AA1515)</f>
        <v>#VALUE!</v>
      </c>
      <c r="AC1515" s="0" t="n">
        <f aca="false">D1515*2</f>
        <v>3018</v>
      </c>
    </row>
    <row r="1516" customFormat="false" ht="12.75" hidden="false" customHeight="false" outlineLevel="0" collapsed="false">
      <c r="A1516" s="21" t="n">
        <v>1510</v>
      </c>
      <c r="B1516" s="21" t="n">
        <v>1</v>
      </c>
      <c r="C1516" s="22" t="n">
        <v>36131</v>
      </c>
      <c r="D1516" s="0" t="n">
        <v>1510</v>
      </c>
      <c r="E1516" s="23" t="s">
        <v>6619</v>
      </c>
      <c r="F1516" s="0" t="n">
        <f aca="false">D1516/(4096*86400)</f>
        <v>4.26680953414352E-006</v>
      </c>
      <c r="G1516" s="0" t="n">
        <f aca="false">1/F1516</f>
        <v>234367.152317881</v>
      </c>
      <c r="H1516" s="0" t="e">
        <f aca="false">(([1]!IMABS,E1516))^2</f>
        <v>#VALUE!</v>
      </c>
      <c r="I1516" s="0" t="e">
        <f aca="false">2*H1516/(4096*86400)</f>
        <v>#VALUE!</v>
      </c>
      <c r="J1516" s="0" t="n">
        <f aca="false">G1516/86400</f>
        <v>2.71258278145695</v>
      </c>
      <c r="K1516" s="0" t="n">
        <f aca="false">IF($F1516&lt;=K$4,1,0)</f>
        <v>0</v>
      </c>
      <c r="L1516" s="0" t="n">
        <f aca="false">IF($F1516&gt;L$4,1,0)</f>
        <v>0</v>
      </c>
      <c r="M1516" s="0" t="n">
        <f aca="false">IF(AND($F1516&gt;M$2,$F1516&lt;=M$4),1,0)</f>
        <v>0</v>
      </c>
      <c r="N1516" s="0" t="n">
        <f aca="false">IF(AND($F1516&gt;N$2,$F1516&lt;=N$4),1,0)</f>
        <v>0</v>
      </c>
      <c r="O1516" s="0" t="n">
        <f aca="false">IF(AND($F1516&gt;O$2,$F1516&lt;=O$4),1,0)</f>
        <v>0</v>
      </c>
      <c r="P1516" s="0" t="n">
        <f aca="false">IF(AND($F1516&gt;P$2,$F1516&lt;=P$4),1,0)</f>
        <v>0</v>
      </c>
      <c r="Q1516" s="0" t="n">
        <f aca="false">IF(AND($F1516&gt;Q$2,$F1516&lt;=Q$4),1,0)</f>
        <v>0</v>
      </c>
      <c r="R1516" s="0" t="n">
        <f aca="false">SUM(K1516:Q1516)</f>
        <v>0</v>
      </c>
      <c r="S1516" s="18" t="str">
        <f aca="false">IF($R1516=0,$E1516,0)</f>
        <v>12.8510742236204-10.2877853477652i</v>
      </c>
      <c r="T1516" s="19" t="n">
        <f aca="false">F1516</f>
        <v>4.26680953414352E-006</v>
      </c>
      <c r="U1516" s="19" t="e">
        <f aca="false">IF($R1516=0,I1516,0)</f>
        <v>#VALUE!</v>
      </c>
      <c r="V1516" s="24" t="s">
        <v>6620</v>
      </c>
      <c r="W1516" s="20" t="e">
        <f aca="false">([1]!IMABS,V1516)</f>
        <v>#VALUE!</v>
      </c>
      <c r="X1516" s="18" t="n">
        <f aca="false">IF($R1516&lt;&gt;0,E1516,0)</f>
        <v>0</v>
      </c>
      <c r="Y1516" s="19" t="n">
        <f aca="false">F1516</f>
        <v>4.26680953414352E-006</v>
      </c>
      <c r="Z1516" s="19" t="n">
        <f aca="false">IF($R1516&lt;&gt;0,I1516,0)</f>
        <v>0</v>
      </c>
      <c r="AA1516" s="25" t="s">
        <v>6621</v>
      </c>
      <c r="AB1516" s="20" t="e">
        <f aca="false">([1]!IMABS,AA1516)</f>
        <v>#VALUE!</v>
      </c>
      <c r="AC1516" s="0" t="n">
        <f aca="false">D1516*2</f>
        <v>3020</v>
      </c>
    </row>
    <row r="1517" customFormat="false" ht="12.75" hidden="false" customHeight="false" outlineLevel="0" collapsed="false">
      <c r="A1517" s="21" t="n">
        <v>1511</v>
      </c>
      <c r="B1517" s="21" t="n">
        <v>0</v>
      </c>
      <c r="C1517" s="22" t="n">
        <v>36132</v>
      </c>
      <c r="D1517" s="0" t="n">
        <v>1511</v>
      </c>
      <c r="E1517" s="23" t="s">
        <v>6622</v>
      </c>
      <c r="F1517" s="0" t="n">
        <f aca="false">D1517/(4096*86400)</f>
        <v>4.26963523582176E-006</v>
      </c>
      <c r="G1517" s="0" t="n">
        <f aca="false">1/F1517</f>
        <v>234212.045003309</v>
      </c>
      <c r="H1517" s="0" t="e">
        <f aca="false">(([1]!IMABS,E1517))^2</f>
        <v>#VALUE!</v>
      </c>
      <c r="I1517" s="0" t="e">
        <f aca="false">2*H1517/(4096*86400)</f>
        <v>#VALUE!</v>
      </c>
      <c r="J1517" s="0" t="n">
        <f aca="false">G1517/86400</f>
        <v>2.71078755790867</v>
      </c>
      <c r="K1517" s="0" t="n">
        <f aca="false">IF($F1517&lt;=K$4,1,0)</f>
        <v>0</v>
      </c>
      <c r="L1517" s="0" t="n">
        <f aca="false">IF($F1517&gt;L$4,1,0)</f>
        <v>0</v>
      </c>
      <c r="M1517" s="0" t="n">
        <f aca="false">IF(AND($F1517&gt;M$2,$F1517&lt;=M$4),1,0)</f>
        <v>0</v>
      </c>
      <c r="N1517" s="0" t="n">
        <f aca="false">IF(AND($F1517&gt;N$2,$F1517&lt;=N$4),1,0)</f>
        <v>0</v>
      </c>
      <c r="O1517" s="0" t="n">
        <f aca="false">IF(AND($F1517&gt;O$2,$F1517&lt;=O$4),1,0)</f>
        <v>0</v>
      </c>
      <c r="P1517" s="0" t="n">
        <f aca="false">IF(AND($F1517&gt;P$2,$F1517&lt;=P$4),1,0)</f>
        <v>0</v>
      </c>
      <c r="Q1517" s="0" t="n">
        <f aca="false">IF(AND($F1517&gt;Q$2,$F1517&lt;=Q$4),1,0)</f>
        <v>0</v>
      </c>
      <c r="R1517" s="0" t="n">
        <f aca="false">SUM(K1517:Q1517)</f>
        <v>0</v>
      </c>
      <c r="S1517" s="18" t="str">
        <f aca="false">IF($R1517=0,$E1517,0)</f>
        <v>-12.1064830207179+16.0851537844659i</v>
      </c>
      <c r="T1517" s="19" t="n">
        <f aca="false">F1517</f>
        <v>4.26963523582176E-006</v>
      </c>
      <c r="U1517" s="19" t="e">
        <f aca="false">IF($R1517=0,I1517,0)</f>
        <v>#VALUE!</v>
      </c>
      <c r="V1517" s="24" t="s">
        <v>6623</v>
      </c>
      <c r="W1517" s="20" t="e">
        <f aca="false">([1]!IMABS,V1517)</f>
        <v>#VALUE!</v>
      </c>
      <c r="X1517" s="18" t="n">
        <f aca="false">IF($R1517&lt;&gt;0,E1517,0)</f>
        <v>0</v>
      </c>
      <c r="Y1517" s="19" t="n">
        <f aca="false">F1517</f>
        <v>4.26963523582176E-006</v>
      </c>
      <c r="Z1517" s="19" t="n">
        <f aca="false">IF($R1517&lt;&gt;0,I1517,0)</f>
        <v>0</v>
      </c>
      <c r="AA1517" s="25" t="s">
        <v>6624</v>
      </c>
      <c r="AB1517" s="20" t="e">
        <f aca="false">([1]!IMABS,AA1517)</f>
        <v>#VALUE!</v>
      </c>
      <c r="AC1517" s="0" t="n">
        <f aca="false">D1517*2</f>
        <v>3022</v>
      </c>
    </row>
    <row r="1518" customFormat="false" ht="12.75" hidden="false" customHeight="false" outlineLevel="0" collapsed="false">
      <c r="A1518" s="21" t="n">
        <v>1512</v>
      </c>
      <c r="B1518" s="21" t="n">
        <v>0</v>
      </c>
      <c r="C1518" s="22" t="n">
        <v>36133</v>
      </c>
      <c r="D1518" s="0" t="n">
        <v>1512</v>
      </c>
      <c r="E1518" s="23" t="s">
        <v>6625</v>
      </c>
      <c r="F1518" s="0" t="n">
        <f aca="false">D1518/(4096*86400)</f>
        <v>4.2724609375E-006</v>
      </c>
      <c r="G1518" s="0" t="n">
        <f aca="false">1/F1518</f>
        <v>234057.142857143</v>
      </c>
      <c r="H1518" s="0" t="e">
        <f aca="false">(([1]!IMABS,E1518))^2</f>
        <v>#VALUE!</v>
      </c>
      <c r="I1518" s="0" t="e">
        <f aca="false">2*H1518/(4096*86400)</f>
        <v>#VALUE!</v>
      </c>
      <c r="J1518" s="0" t="n">
        <f aca="false">G1518/86400</f>
        <v>2.70899470899471</v>
      </c>
      <c r="K1518" s="0" t="n">
        <f aca="false">IF($F1518&lt;=K$4,1,0)</f>
        <v>0</v>
      </c>
      <c r="L1518" s="0" t="n">
        <f aca="false">IF($F1518&gt;L$4,1,0)</f>
        <v>0</v>
      </c>
      <c r="M1518" s="0" t="n">
        <f aca="false">IF(AND($F1518&gt;M$2,$F1518&lt;=M$4),1,0)</f>
        <v>0</v>
      </c>
      <c r="N1518" s="0" t="n">
        <f aca="false">IF(AND($F1518&gt;N$2,$F1518&lt;=N$4),1,0)</f>
        <v>0</v>
      </c>
      <c r="O1518" s="0" t="n">
        <f aca="false">IF(AND($F1518&gt;O$2,$F1518&lt;=O$4),1,0)</f>
        <v>0</v>
      </c>
      <c r="P1518" s="0" t="n">
        <f aca="false">IF(AND($F1518&gt;P$2,$F1518&lt;=P$4),1,0)</f>
        <v>0</v>
      </c>
      <c r="Q1518" s="0" t="n">
        <f aca="false">IF(AND($F1518&gt;Q$2,$F1518&lt;=Q$4),1,0)</f>
        <v>0</v>
      </c>
      <c r="R1518" s="0" t="n">
        <f aca="false">SUM(K1518:Q1518)</f>
        <v>0</v>
      </c>
      <c r="S1518" s="18" t="str">
        <f aca="false">IF($R1518=0,$E1518,0)</f>
        <v>-7.7202746365889-23.0262086681726i</v>
      </c>
      <c r="T1518" s="19" t="n">
        <f aca="false">F1518</f>
        <v>4.2724609375E-006</v>
      </c>
      <c r="U1518" s="19" t="e">
        <f aca="false">IF($R1518=0,I1518,0)</f>
        <v>#VALUE!</v>
      </c>
      <c r="V1518" s="24" t="s">
        <v>6626</v>
      </c>
      <c r="W1518" s="20" t="e">
        <f aca="false">([1]!IMABS,V1518)</f>
        <v>#VALUE!</v>
      </c>
      <c r="X1518" s="18" t="n">
        <f aca="false">IF($R1518&lt;&gt;0,E1518,0)</f>
        <v>0</v>
      </c>
      <c r="Y1518" s="19" t="n">
        <f aca="false">F1518</f>
        <v>4.2724609375E-006</v>
      </c>
      <c r="Z1518" s="19" t="n">
        <f aca="false">IF($R1518&lt;&gt;0,I1518,0)</f>
        <v>0</v>
      </c>
      <c r="AA1518" s="25" t="s">
        <v>6627</v>
      </c>
      <c r="AB1518" s="20" t="e">
        <f aca="false">([1]!IMABS,AA1518)</f>
        <v>#VALUE!</v>
      </c>
      <c r="AC1518" s="0" t="n">
        <f aca="false">D1518*2</f>
        <v>3024</v>
      </c>
    </row>
    <row r="1519" customFormat="false" ht="12.75" hidden="false" customHeight="false" outlineLevel="0" collapsed="false">
      <c r="A1519" s="21" t="n">
        <v>1513</v>
      </c>
      <c r="B1519" s="21" t="n">
        <v>0</v>
      </c>
      <c r="C1519" s="22" t="n">
        <v>36134</v>
      </c>
      <c r="D1519" s="0" t="n">
        <v>1513</v>
      </c>
      <c r="E1519" s="23" t="s">
        <v>6628</v>
      </c>
      <c r="F1519" s="0" t="n">
        <f aca="false">D1519/(4096*86400)</f>
        <v>4.27528663917824E-006</v>
      </c>
      <c r="G1519" s="0" t="n">
        <f aca="false">1/F1519</f>
        <v>233902.445472571</v>
      </c>
      <c r="H1519" s="0" t="e">
        <f aca="false">(([1]!IMABS,E1519))^2</f>
        <v>#VALUE!</v>
      </c>
      <c r="I1519" s="0" t="e">
        <f aca="false">2*H1519/(4096*86400)</f>
        <v>#VALUE!</v>
      </c>
      <c r="J1519" s="0" t="n">
        <f aca="false">G1519/86400</f>
        <v>2.70720423000661</v>
      </c>
      <c r="K1519" s="0" t="n">
        <f aca="false">IF($F1519&lt;=K$4,1,0)</f>
        <v>0</v>
      </c>
      <c r="L1519" s="0" t="n">
        <f aca="false">IF($F1519&gt;L$4,1,0)</f>
        <v>0</v>
      </c>
      <c r="M1519" s="0" t="n">
        <f aca="false">IF(AND($F1519&gt;M$2,$F1519&lt;=M$4),1,0)</f>
        <v>0</v>
      </c>
      <c r="N1519" s="0" t="n">
        <f aca="false">IF(AND($F1519&gt;N$2,$F1519&lt;=N$4),1,0)</f>
        <v>0</v>
      </c>
      <c r="O1519" s="0" t="n">
        <f aca="false">IF(AND($F1519&gt;O$2,$F1519&lt;=O$4),1,0)</f>
        <v>0</v>
      </c>
      <c r="P1519" s="0" t="n">
        <f aca="false">IF(AND($F1519&gt;P$2,$F1519&lt;=P$4),1,0)</f>
        <v>0</v>
      </c>
      <c r="Q1519" s="0" t="n">
        <f aca="false">IF(AND($F1519&gt;Q$2,$F1519&lt;=Q$4),1,0)</f>
        <v>0</v>
      </c>
      <c r="R1519" s="0" t="n">
        <f aca="false">SUM(K1519:Q1519)</f>
        <v>0</v>
      </c>
      <c r="S1519" s="18" t="str">
        <f aca="false">IF($R1519=0,$E1519,0)</f>
        <v>5.1932941973083+19.7890891429026i</v>
      </c>
      <c r="T1519" s="19" t="n">
        <f aca="false">F1519</f>
        <v>4.27528663917824E-006</v>
      </c>
      <c r="U1519" s="19" t="e">
        <f aca="false">IF($R1519=0,I1519,0)</f>
        <v>#VALUE!</v>
      </c>
      <c r="V1519" s="24" t="s">
        <v>6629</v>
      </c>
      <c r="W1519" s="20" t="e">
        <f aca="false">([1]!IMABS,V1519)</f>
        <v>#VALUE!</v>
      </c>
      <c r="X1519" s="18" t="n">
        <f aca="false">IF($R1519&lt;&gt;0,E1519,0)</f>
        <v>0</v>
      </c>
      <c r="Y1519" s="19" t="n">
        <f aca="false">F1519</f>
        <v>4.27528663917824E-006</v>
      </c>
      <c r="Z1519" s="19" t="n">
        <f aca="false">IF($R1519&lt;&gt;0,I1519,0)</f>
        <v>0</v>
      </c>
      <c r="AA1519" s="25" t="s">
        <v>6630</v>
      </c>
      <c r="AB1519" s="20" t="e">
        <f aca="false">([1]!IMABS,AA1519)</f>
        <v>#VALUE!</v>
      </c>
      <c r="AC1519" s="0" t="n">
        <f aca="false">D1519*2</f>
        <v>3026</v>
      </c>
    </row>
    <row r="1520" customFormat="false" ht="12.75" hidden="false" customHeight="false" outlineLevel="0" collapsed="false">
      <c r="A1520" s="21" t="n">
        <v>1514</v>
      </c>
      <c r="B1520" s="21" t="n">
        <v>0</v>
      </c>
      <c r="C1520" s="22" t="n">
        <v>36135</v>
      </c>
      <c r="D1520" s="0" t="n">
        <v>1514</v>
      </c>
      <c r="E1520" s="23" t="s">
        <v>6631</v>
      </c>
      <c r="F1520" s="0" t="n">
        <f aca="false">D1520/(4096*86400)</f>
        <v>4.27811234085648E-006</v>
      </c>
      <c r="G1520" s="0" t="n">
        <f aca="false">1/F1520</f>
        <v>233747.952443857</v>
      </c>
      <c r="H1520" s="0" t="e">
        <f aca="false">(([1]!IMABS,E1520))^2</f>
        <v>#VALUE!</v>
      </c>
      <c r="I1520" s="0" t="e">
        <f aca="false">2*H1520/(4096*86400)</f>
        <v>#VALUE!</v>
      </c>
      <c r="J1520" s="0" t="n">
        <f aca="false">G1520/86400</f>
        <v>2.70541611624835</v>
      </c>
      <c r="K1520" s="0" t="n">
        <f aca="false">IF($F1520&lt;=K$4,1,0)</f>
        <v>0</v>
      </c>
      <c r="L1520" s="0" t="n">
        <f aca="false">IF($F1520&gt;L$4,1,0)</f>
        <v>0</v>
      </c>
      <c r="M1520" s="0" t="n">
        <f aca="false">IF(AND($F1520&gt;M$2,$F1520&lt;=M$4),1,0)</f>
        <v>0</v>
      </c>
      <c r="N1520" s="0" t="n">
        <f aca="false">IF(AND($F1520&gt;N$2,$F1520&lt;=N$4),1,0)</f>
        <v>0</v>
      </c>
      <c r="O1520" s="0" t="n">
        <f aca="false">IF(AND($F1520&gt;O$2,$F1520&lt;=O$4),1,0)</f>
        <v>0</v>
      </c>
      <c r="P1520" s="0" t="n">
        <f aca="false">IF(AND($F1520&gt;P$2,$F1520&lt;=P$4),1,0)</f>
        <v>0</v>
      </c>
      <c r="Q1520" s="0" t="n">
        <f aca="false">IF(AND($F1520&gt;Q$2,$F1520&lt;=Q$4),1,0)</f>
        <v>0</v>
      </c>
      <c r="R1520" s="0" t="n">
        <f aca="false">SUM(K1520:Q1520)</f>
        <v>0</v>
      </c>
      <c r="S1520" s="18" t="str">
        <f aca="false">IF($R1520=0,$E1520,0)</f>
        <v>-1.52447696610395+3.35411690866449i</v>
      </c>
      <c r="T1520" s="19" t="n">
        <f aca="false">F1520</f>
        <v>4.27811234085648E-006</v>
      </c>
      <c r="U1520" s="19" t="e">
        <f aca="false">IF($R1520=0,I1520,0)</f>
        <v>#VALUE!</v>
      </c>
      <c r="V1520" s="24" t="s">
        <v>6632</v>
      </c>
      <c r="W1520" s="20" t="e">
        <f aca="false">([1]!IMABS,V1520)</f>
        <v>#VALUE!</v>
      </c>
      <c r="X1520" s="18" t="n">
        <f aca="false">IF($R1520&lt;&gt;0,E1520,0)</f>
        <v>0</v>
      </c>
      <c r="Y1520" s="19" t="n">
        <f aca="false">F1520</f>
        <v>4.27811234085648E-006</v>
      </c>
      <c r="Z1520" s="19" t="n">
        <f aca="false">IF($R1520&lt;&gt;0,I1520,0)</f>
        <v>0</v>
      </c>
      <c r="AA1520" s="25" t="s">
        <v>6633</v>
      </c>
      <c r="AB1520" s="20" t="e">
        <f aca="false">([1]!IMABS,AA1520)</f>
        <v>#VALUE!</v>
      </c>
      <c r="AC1520" s="0" t="n">
        <f aca="false">D1520*2</f>
        <v>3028</v>
      </c>
    </row>
    <row r="1521" customFormat="false" ht="12.75" hidden="false" customHeight="false" outlineLevel="0" collapsed="false">
      <c r="A1521" s="21" t="n">
        <v>1515</v>
      </c>
      <c r="B1521" s="21" t="n">
        <v>0</v>
      </c>
      <c r="C1521" s="22" t="n">
        <v>36136</v>
      </c>
      <c r="D1521" s="0" t="n">
        <v>1515</v>
      </c>
      <c r="E1521" s="23" t="s">
        <v>6634</v>
      </c>
      <c r="F1521" s="0" t="n">
        <f aca="false">D1521/(4096*86400)</f>
        <v>4.28093804253472E-006</v>
      </c>
      <c r="G1521" s="0" t="n">
        <f aca="false">1/F1521</f>
        <v>233593.663366337</v>
      </c>
      <c r="H1521" s="0" t="e">
        <f aca="false">(([1]!IMABS,E1521))^2</f>
        <v>#VALUE!</v>
      </c>
      <c r="I1521" s="0" t="e">
        <f aca="false">2*H1521/(4096*86400)</f>
        <v>#VALUE!</v>
      </c>
      <c r="J1521" s="0" t="n">
        <f aca="false">G1521/86400</f>
        <v>2.7036303630363</v>
      </c>
      <c r="K1521" s="0" t="n">
        <f aca="false">IF($F1521&lt;=K$4,1,0)</f>
        <v>0</v>
      </c>
      <c r="L1521" s="0" t="n">
        <f aca="false">IF($F1521&gt;L$4,1,0)</f>
        <v>0</v>
      </c>
      <c r="M1521" s="0" t="n">
        <f aca="false">IF(AND($F1521&gt;M$2,$F1521&lt;=M$4),1,0)</f>
        <v>0</v>
      </c>
      <c r="N1521" s="0" t="n">
        <f aca="false">IF(AND($F1521&gt;N$2,$F1521&lt;=N$4),1,0)</f>
        <v>0</v>
      </c>
      <c r="O1521" s="0" t="n">
        <f aca="false">IF(AND($F1521&gt;O$2,$F1521&lt;=O$4),1,0)</f>
        <v>0</v>
      </c>
      <c r="P1521" s="0" t="n">
        <f aca="false">IF(AND($F1521&gt;P$2,$F1521&lt;=P$4),1,0)</f>
        <v>0</v>
      </c>
      <c r="Q1521" s="0" t="n">
        <f aca="false">IF(AND($F1521&gt;Q$2,$F1521&lt;=Q$4),1,0)</f>
        <v>0</v>
      </c>
      <c r="R1521" s="0" t="n">
        <f aca="false">SUM(K1521:Q1521)</f>
        <v>0</v>
      </c>
      <c r="S1521" s="18" t="str">
        <f aca="false">IF($R1521=0,$E1521,0)</f>
        <v>-0.942113993715992+18.4752743368194i</v>
      </c>
      <c r="T1521" s="19" t="n">
        <f aca="false">F1521</f>
        <v>4.28093804253472E-006</v>
      </c>
      <c r="U1521" s="19" t="e">
        <f aca="false">IF($R1521=0,I1521,0)</f>
        <v>#VALUE!</v>
      </c>
      <c r="V1521" s="24" t="s">
        <v>6635</v>
      </c>
      <c r="W1521" s="20" t="e">
        <f aca="false">([1]!IMABS,V1521)</f>
        <v>#VALUE!</v>
      </c>
      <c r="X1521" s="18" t="n">
        <f aca="false">IF($R1521&lt;&gt;0,E1521,0)</f>
        <v>0</v>
      </c>
      <c r="Y1521" s="19" t="n">
        <f aca="false">F1521</f>
        <v>4.28093804253472E-006</v>
      </c>
      <c r="Z1521" s="19" t="n">
        <f aca="false">IF($R1521&lt;&gt;0,I1521,0)</f>
        <v>0</v>
      </c>
      <c r="AA1521" s="25" t="s">
        <v>6636</v>
      </c>
      <c r="AB1521" s="20" t="e">
        <f aca="false">([1]!IMABS,AA1521)</f>
        <v>#VALUE!</v>
      </c>
      <c r="AC1521" s="0" t="n">
        <f aca="false">D1521*2</f>
        <v>3030</v>
      </c>
    </row>
    <row r="1522" customFormat="false" ht="12.75" hidden="false" customHeight="false" outlineLevel="0" collapsed="false">
      <c r="A1522" s="21" t="n">
        <v>1516</v>
      </c>
      <c r="B1522" s="21" t="n">
        <v>0</v>
      </c>
      <c r="C1522" s="22" t="n">
        <v>36137</v>
      </c>
      <c r="D1522" s="0" t="n">
        <v>1516</v>
      </c>
      <c r="E1522" s="23" t="s">
        <v>6637</v>
      </c>
      <c r="F1522" s="0" t="n">
        <f aca="false">D1522/(4096*86400)</f>
        <v>4.28376374421296E-006</v>
      </c>
      <c r="G1522" s="0" t="n">
        <f aca="false">1/F1522</f>
        <v>233439.577836412</v>
      </c>
      <c r="H1522" s="0" t="e">
        <f aca="false">(([1]!IMABS,E1522))^2</f>
        <v>#VALUE!</v>
      </c>
      <c r="I1522" s="0" t="e">
        <f aca="false">2*H1522/(4096*86400)</f>
        <v>#VALUE!</v>
      </c>
      <c r="J1522" s="0" t="n">
        <f aca="false">G1522/86400</f>
        <v>2.70184696569921</v>
      </c>
      <c r="K1522" s="0" t="n">
        <f aca="false">IF($F1522&lt;=K$4,1,0)</f>
        <v>0</v>
      </c>
      <c r="L1522" s="0" t="n">
        <f aca="false">IF($F1522&gt;L$4,1,0)</f>
        <v>0</v>
      </c>
      <c r="M1522" s="0" t="n">
        <f aca="false">IF(AND($F1522&gt;M$2,$F1522&lt;=M$4),1,0)</f>
        <v>0</v>
      </c>
      <c r="N1522" s="0" t="n">
        <f aca="false">IF(AND($F1522&gt;N$2,$F1522&lt;=N$4),1,0)</f>
        <v>0</v>
      </c>
      <c r="O1522" s="0" t="n">
        <f aca="false">IF(AND($F1522&gt;O$2,$F1522&lt;=O$4),1,0)</f>
        <v>0</v>
      </c>
      <c r="P1522" s="0" t="n">
        <f aca="false">IF(AND($F1522&gt;P$2,$F1522&lt;=P$4),1,0)</f>
        <v>0</v>
      </c>
      <c r="Q1522" s="0" t="n">
        <f aca="false">IF(AND($F1522&gt;Q$2,$F1522&lt;=Q$4),1,0)</f>
        <v>0</v>
      </c>
      <c r="R1522" s="0" t="n">
        <f aca="false">SUM(K1522:Q1522)</f>
        <v>0</v>
      </c>
      <c r="S1522" s="18" t="str">
        <f aca="false">IF($R1522=0,$E1522,0)</f>
        <v>11.9604748951352+2.53661852809092i</v>
      </c>
      <c r="T1522" s="19" t="n">
        <f aca="false">F1522</f>
        <v>4.28376374421296E-006</v>
      </c>
      <c r="U1522" s="19" t="e">
        <f aca="false">IF($R1522=0,I1522,0)</f>
        <v>#VALUE!</v>
      </c>
      <c r="V1522" s="24" t="s">
        <v>6638</v>
      </c>
      <c r="W1522" s="20" t="e">
        <f aca="false">([1]!IMABS,V1522)</f>
        <v>#VALUE!</v>
      </c>
      <c r="X1522" s="18" t="n">
        <f aca="false">IF($R1522&lt;&gt;0,E1522,0)</f>
        <v>0</v>
      </c>
      <c r="Y1522" s="19" t="n">
        <f aca="false">F1522</f>
        <v>4.28376374421296E-006</v>
      </c>
      <c r="Z1522" s="19" t="n">
        <f aca="false">IF($R1522&lt;&gt;0,I1522,0)</f>
        <v>0</v>
      </c>
      <c r="AA1522" s="25" t="s">
        <v>6639</v>
      </c>
      <c r="AB1522" s="20" t="e">
        <f aca="false">([1]!IMABS,AA1522)</f>
        <v>#VALUE!</v>
      </c>
      <c r="AC1522" s="0" t="n">
        <f aca="false">D1522*2</f>
        <v>3032</v>
      </c>
    </row>
    <row r="1523" customFormat="false" ht="12.75" hidden="false" customHeight="false" outlineLevel="0" collapsed="false">
      <c r="A1523" s="21" t="n">
        <v>1517</v>
      </c>
      <c r="B1523" s="21" t="n">
        <v>0</v>
      </c>
      <c r="C1523" s="22" t="n">
        <v>36138</v>
      </c>
      <c r="D1523" s="0" t="n">
        <v>1517</v>
      </c>
      <c r="E1523" s="23" t="s">
        <v>6640</v>
      </c>
      <c r="F1523" s="0" t="n">
        <f aca="false">D1523/(4096*86400)</f>
        <v>4.2865894458912E-006</v>
      </c>
      <c r="G1523" s="0" t="n">
        <f aca="false">1/F1523</f>
        <v>233285.695451549</v>
      </c>
      <c r="H1523" s="0" t="e">
        <f aca="false">(([1]!IMABS,E1523))^2</f>
        <v>#VALUE!</v>
      </c>
      <c r="I1523" s="0" t="e">
        <f aca="false">2*H1523/(4096*86400)</f>
        <v>#VALUE!</v>
      </c>
      <c r="J1523" s="0" t="n">
        <f aca="false">G1523/86400</f>
        <v>2.70006591957811</v>
      </c>
      <c r="K1523" s="0" t="n">
        <f aca="false">IF($F1523&lt;=K$4,1,0)</f>
        <v>0</v>
      </c>
      <c r="L1523" s="0" t="n">
        <f aca="false">IF($F1523&gt;L$4,1,0)</f>
        <v>0</v>
      </c>
      <c r="M1523" s="0" t="n">
        <f aca="false">IF(AND($F1523&gt;M$2,$F1523&lt;=M$4),1,0)</f>
        <v>0</v>
      </c>
      <c r="N1523" s="0" t="n">
        <f aca="false">IF(AND($F1523&gt;N$2,$F1523&lt;=N$4),1,0)</f>
        <v>0</v>
      </c>
      <c r="O1523" s="0" t="n">
        <f aca="false">IF(AND($F1523&gt;O$2,$F1523&lt;=O$4),1,0)</f>
        <v>0</v>
      </c>
      <c r="P1523" s="0" t="n">
        <f aca="false">IF(AND($F1523&gt;P$2,$F1523&lt;=P$4),1,0)</f>
        <v>0</v>
      </c>
      <c r="Q1523" s="0" t="n">
        <f aca="false">IF(AND($F1523&gt;Q$2,$F1523&lt;=Q$4),1,0)</f>
        <v>0</v>
      </c>
      <c r="R1523" s="0" t="n">
        <f aca="false">SUM(K1523:Q1523)</f>
        <v>0</v>
      </c>
      <c r="S1523" s="18" t="str">
        <f aca="false">IF($R1523=0,$E1523,0)</f>
        <v>3.95026980539959-3.25264985272313i</v>
      </c>
      <c r="T1523" s="19" t="n">
        <f aca="false">F1523</f>
        <v>4.2865894458912E-006</v>
      </c>
      <c r="U1523" s="19" t="e">
        <f aca="false">IF($R1523=0,I1523,0)</f>
        <v>#VALUE!</v>
      </c>
      <c r="V1523" s="24" t="s">
        <v>6641</v>
      </c>
      <c r="W1523" s="20" t="e">
        <f aca="false">([1]!IMABS,V1523)</f>
        <v>#VALUE!</v>
      </c>
      <c r="X1523" s="18" t="n">
        <f aca="false">IF($R1523&lt;&gt;0,E1523,0)</f>
        <v>0</v>
      </c>
      <c r="Y1523" s="19" t="n">
        <f aca="false">F1523</f>
        <v>4.2865894458912E-006</v>
      </c>
      <c r="Z1523" s="19" t="n">
        <f aca="false">IF($R1523&lt;&gt;0,I1523,0)</f>
        <v>0</v>
      </c>
      <c r="AA1523" s="25" t="s">
        <v>6642</v>
      </c>
      <c r="AB1523" s="20" t="e">
        <f aca="false">([1]!IMABS,AA1523)</f>
        <v>#VALUE!</v>
      </c>
      <c r="AC1523" s="0" t="n">
        <f aca="false">D1523*2</f>
        <v>3034</v>
      </c>
    </row>
    <row r="1524" customFormat="false" ht="12.75" hidden="false" customHeight="false" outlineLevel="0" collapsed="false">
      <c r="A1524" s="21" t="n">
        <v>1518</v>
      </c>
      <c r="B1524" s="21" t="n">
        <v>0</v>
      </c>
      <c r="C1524" s="22" t="n">
        <v>36139</v>
      </c>
      <c r="D1524" s="0" t="n">
        <v>1518</v>
      </c>
      <c r="E1524" s="23" t="s">
        <v>6643</v>
      </c>
      <c r="F1524" s="0" t="n">
        <f aca="false">D1524/(4096*86400)</f>
        <v>4.28941514756944E-006</v>
      </c>
      <c r="G1524" s="0" t="n">
        <f aca="false">1/F1524</f>
        <v>233132.015810277</v>
      </c>
      <c r="H1524" s="0" t="e">
        <f aca="false">(([1]!IMABS,E1524))^2</f>
        <v>#VALUE!</v>
      </c>
      <c r="I1524" s="0" t="e">
        <f aca="false">2*H1524/(4096*86400)</f>
        <v>#VALUE!</v>
      </c>
      <c r="J1524" s="0" t="n">
        <f aca="false">G1524/86400</f>
        <v>2.69828722002635</v>
      </c>
      <c r="K1524" s="0" t="n">
        <f aca="false">IF($F1524&lt;=K$4,1,0)</f>
        <v>0</v>
      </c>
      <c r="L1524" s="0" t="n">
        <f aca="false">IF($F1524&gt;L$4,1,0)</f>
        <v>0</v>
      </c>
      <c r="M1524" s="0" t="n">
        <f aca="false">IF(AND($F1524&gt;M$2,$F1524&lt;=M$4),1,0)</f>
        <v>0</v>
      </c>
      <c r="N1524" s="0" t="n">
        <f aca="false">IF(AND($F1524&gt;N$2,$F1524&lt;=N$4),1,0)</f>
        <v>0</v>
      </c>
      <c r="O1524" s="0" t="n">
        <f aca="false">IF(AND($F1524&gt;O$2,$F1524&lt;=O$4),1,0)</f>
        <v>0</v>
      </c>
      <c r="P1524" s="0" t="n">
        <f aca="false">IF(AND($F1524&gt;P$2,$F1524&lt;=P$4),1,0)</f>
        <v>0</v>
      </c>
      <c r="Q1524" s="0" t="n">
        <f aca="false">IF(AND($F1524&gt;Q$2,$F1524&lt;=Q$4),1,0)</f>
        <v>0</v>
      </c>
      <c r="R1524" s="0" t="n">
        <f aca="false">SUM(K1524:Q1524)</f>
        <v>0</v>
      </c>
      <c r="S1524" s="18" t="str">
        <f aca="false">IF($R1524=0,$E1524,0)</f>
        <v>24.6965263170477+12.9911341527634i</v>
      </c>
      <c r="T1524" s="19" t="n">
        <f aca="false">F1524</f>
        <v>4.28941514756944E-006</v>
      </c>
      <c r="U1524" s="19" t="e">
        <f aca="false">IF($R1524=0,I1524,0)</f>
        <v>#VALUE!</v>
      </c>
      <c r="V1524" s="24" t="s">
        <v>6644</v>
      </c>
      <c r="W1524" s="20" t="e">
        <f aca="false">([1]!IMABS,V1524)</f>
        <v>#VALUE!</v>
      </c>
      <c r="X1524" s="18" t="n">
        <f aca="false">IF($R1524&lt;&gt;0,E1524,0)</f>
        <v>0</v>
      </c>
      <c r="Y1524" s="19" t="n">
        <f aca="false">F1524</f>
        <v>4.28941514756944E-006</v>
      </c>
      <c r="Z1524" s="19" t="n">
        <f aca="false">IF($R1524&lt;&gt;0,I1524,0)</f>
        <v>0</v>
      </c>
      <c r="AA1524" s="25" t="s">
        <v>6645</v>
      </c>
      <c r="AB1524" s="20" t="e">
        <f aca="false">([1]!IMABS,AA1524)</f>
        <v>#VALUE!</v>
      </c>
      <c r="AC1524" s="0" t="n">
        <f aca="false">D1524*2</f>
        <v>3036</v>
      </c>
    </row>
    <row r="1525" customFormat="false" ht="12.75" hidden="false" customHeight="false" outlineLevel="0" collapsed="false">
      <c r="A1525" s="21" t="n">
        <v>1519</v>
      </c>
      <c r="B1525" s="21" t="n">
        <v>0</v>
      </c>
      <c r="C1525" s="22" t="n">
        <v>36140</v>
      </c>
      <c r="D1525" s="0" t="n">
        <v>1519</v>
      </c>
      <c r="E1525" s="23" t="s">
        <v>6646</v>
      </c>
      <c r="F1525" s="0" t="n">
        <f aca="false">D1525/(4096*86400)</f>
        <v>4.29224084924769E-006</v>
      </c>
      <c r="G1525" s="0" t="n">
        <f aca="false">1/F1525</f>
        <v>232978.538512179</v>
      </c>
      <c r="H1525" s="0" t="e">
        <f aca="false">(([1]!IMABS,E1525))^2</f>
        <v>#VALUE!</v>
      </c>
      <c r="I1525" s="0" t="e">
        <f aca="false">2*H1525/(4096*86400)</f>
        <v>#VALUE!</v>
      </c>
      <c r="J1525" s="0" t="n">
        <f aca="false">G1525/86400</f>
        <v>2.69651086240948</v>
      </c>
      <c r="K1525" s="0" t="n">
        <f aca="false">IF($F1525&lt;=K$4,1,0)</f>
        <v>0</v>
      </c>
      <c r="L1525" s="0" t="n">
        <f aca="false">IF($F1525&gt;L$4,1,0)</f>
        <v>0</v>
      </c>
      <c r="M1525" s="0" t="n">
        <f aca="false">IF(AND($F1525&gt;M$2,$F1525&lt;=M$4),1,0)</f>
        <v>0</v>
      </c>
      <c r="N1525" s="0" t="n">
        <f aca="false">IF(AND($F1525&gt;N$2,$F1525&lt;=N$4),1,0)</f>
        <v>0</v>
      </c>
      <c r="O1525" s="0" t="n">
        <f aca="false">IF(AND($F1525&gt;O$2,$F1525&lt;=O$4),1,0)</f>
        <v>0</v>
      </c>
      <c r="P1525" s="0" t="n">
        <f aca="false">IF(AND($F1525&gt;P$2,$F1525&lt;=P$4),1,0)</f>
        <v>0</v>
      </c>
      <c r="Q1525" s="0" t="n">
        <f aca="false">IF(AND($F1525&gt;Q$2,$F1525&lt;=Q$4),1,0)</f>
        <v>0</v>
      </c>
      <c r="R1525" s="0" t="n">
        <f aca="false">SUM(K1525:Q1525)</f>
        <v>0</v>
      </c>
      <c r="S1525" s="18" t="str">
        <f aca="false">IF($R1525=0,$E1525,0)</f>
        <v>3.54904013278468-6.45319477011174i</v>
      </c>
      <c r="T1525" s="19" t="n">
        <f aca="false">F1525</f>
        <v>4.29224084924769E-006</v>
      </c>
      <c r="U1525" s="19" t="e">
        <f aca="false">IF($R1525=0,I1525,0)</f>
        <v>#VALUE!</v>
      </c>
      <c r="V1525" s="24" t="s">
        <v>6647</v>
      </c>
      <c r="W1525" s="20" t="e">
        <f aca="false">([1]!IMABS,V1525)</f>
        <v>#VALUE!</v>
      </c>
      <c r="X1525" s="18" t="n">
        <f aca="false">IF($R1525&lt;&gt;0,E1525,0)</f>
        <v>0</v>
      </c>
      <c r="Y1525" s="19" t="n">
        <f aca="false">F1525</f>
        <v>4.29224084924769E-006</v>
      </c>
      <c r="Z1525" s="19" t="n">
        <f aca="false">IF($R1525&lt;&gt;0,I1525,0)</f>
        <v>0</v>
      </c>
      <c r="AA1525" s="25" t="s">
        <v>6648</v>
      </c>
      <c r="AB1525" s="20" t="e">
        <f aca="false">([1]!IMABS,AA1525)</f>
        <v>#VALUE!</v>
      </c>
      <c r="AC1525" s="0" t="n">
        <f aca="false">D1525*2</f>
        <v>3038</v>
      </c>
    </row>
    <row r="1526" customFormat="false" ht="12.75" hidden="false" customHeight="false" outlineLevel="0" collapsed="false">
      <c r="A1526" s="21" t="n">
        <v>1520</v>
      </c>
      <c r="B1526" s="21" t="n">
        <v>0</v>
      </c>
      <c r="C1526" s="22" t="n">
        <v>36141</v>
      </c>
      <c r="D1526" s="0" t="n">
        <v>1520</v>
      </c>
      <c r="E1526" s="23" t="s">
        <v>6649</v>
      </c>
      <c r="F1526" s="0" t="n">
        <f aca="false">D1526/(4096*86400)</f>
        <v>4.29506655092593E-006</v>
      </c>
      <c r="G1526" s="0" t="n">
        <f aca="false">1/F1526</f>
        <v>232825.263157895</v>
      </c>
      <c r="H1526" s="0" t="e">
        <f aca="false">(([1]!IMABS,E1526))^2</f>
        <v>#VALUE!</v>
      </c>
      <c r="I1526" s="0" t="e">
        <f aca="false">2*H1526/(4096*86400)</f>
        <v>#VALUE!</v>
      </c>
      <c r="J1526" s="0" t="n">
        <f aca="false">G1526/86400</f>
        <v>2.69473684210526</v>
      </c>
      <c r="K1526" s="0" t="n">
        <f aca="false">IF($F1526&lt;=K$4,1,0)</f>
        <v>0</v>
      </c>
      <c r="L1526" s="0" t="n">
        <f aca="false">IF($F1526&gt;L$4,1,0)</f>
        <v>0</v>
      </c>
      <c r="M1526" s="0" t="n">
        <f aca="false">IF(AND($F1526&gt;M$2,$F1526&lt;=M$4),1,0)</f>
        <v>0</v>
      </c>
      <c r="N1526" s="0" t="n">
        <f aca="false">IF(AND($F1526&gt;N$2,$F1526&lt;=N$4),1,0)</f>
        <v>0</v>
      </c>
      <c r="O1526" s="0" t="n">
        <f aca="false">IF(AND($F1526&gt;O$2,$F1526&lt;=O$4),1,0)</f>
        <v>0</v>
      </c>
      <c r="P1526" s="0" t="n">
        <f aca="false">IF(AND($F1526&gt;P$2,$F1526&lt;=P$4),1,0)</f>
        <v>0</v>
      </c>
      <c r="Q1526" s="0" t="n">
        <f aca="false">IF(AND($F1526&gt;Q$2,$F1526&lt;=Q$4),1,0)</f>
        <v>0</v>
      </c>
      <c r="R1526" s="0" t="n">
        <f aca="false">SUM(K1526:Q1526)</f>
        <v>0</v>
      </c>
      <c r="S1526" s="18" t="str">
        <f aca="false">IF($R1526=0,$E1526,0)</f>
        <v>-1.33231265176807-9.01234481401742i</v>
      </c>
      <c r="T1526" s="19" t="n">
        <f aca="false">F1526</f>
        <v>4.29506655092593E-006</v>
      </c>
      <c r="U1526" s="19" t="e">
        <f aca="false">IF($R1526=0,I1526,0)</f>
        <v>#VALUE!</v>
      </c>
      <c r="V1526" s="24" t="s">
        <v>6650</v>
      </c>
      <c r="W1526" s="20" t="e">
        <f aca="false">([1]!IMABS,V1526)</f>
        <v>#VALUE!</v>
      </c>
      <c r="X1526" s="18" t="n">
        <f aca="false">IF($R1526&lt;&gt;0,E1526,0)</f>
        <v>0</v>
      </c>
      <c r="Y1526" s="19" t="n">
        <f aca="false">F1526</f>
        <v>4.29506655092593E-006</v>
      </c>
      <c r="Z1526" s="19" t="n">
        <f aca="false">IF($R1526&lt;&gt;0,I1526,0)</f>
        <v>0</v>
      </c>
      <c r="AA1526" s="25" t="s">
        <v>6651</v>
      </c>
      <c r="AB1526" s="20" t="e">
        <f aca="false">([1]!IMABS,AA1526)</f>
        <v>#VALUE!</v>
      </c>
      <c r="AC1526" s="0" t="n">
        <f aca="false">D1526*2</f>
        <v>3040</v>
      </c>
    </row>
    <row r="1527" customFormat="false" ht="12.75" hidden="false" customHeight="false" outlineLevel="0" collapsed="false">
      <c r="A1527" s="21" t="n">
        <v>1521</v>
      </c>
      <c r="B1527" s="21" t="n">
        <v>0</v>
      </c>
      <c r="C1527" s="22" t="n">
        <v>36142</v>
      </c>
      <c r="D1527" s="0" t="n">
        <v>1521</v>
      </c>
      <c r="E1527" s="23" t="s">
        <v>6652</v>
      </c>
      <c r="F1527" s="0" t="n">
        <f aca="false">D1527/(4096*86400)</f>
        <v>4.29789225260417E-006</v>
      </c>
      <c r="G1527" s="0" t="n">
        <f aca="false">1/F1527</f>
        <v>232672.189349112</v>
      </c>
      <c r="H1527" s="0" t="e">
        <f aca="false">(([1]!IMABS,E1527))^2</f>
        <v>#VALUE!</v>
      </c>
      <c r="I1527" s="0" t="e">
        <f aca="false">2*H1527/(4096*86400)</f>
        <v>#VALUE!</v>
      </c>
      <c r="J1527" s="0" t="n">
        <f aca="false">G1527/86400</f>
        <v>2.69296515450362</v>
      </c>
      <c r="K1527" s="0" t="n">
        <f aca="false">IF($F1527&lt;=K$4,1,0)</f>
        <v>0</v>
      </c>
      <c r="L1527" s="0" t="n">
        <f aca="false">IF($F1527&gt;L$4,1,0)</f>
        <v>0</v>
      </c>
      <c r="M1527" s="0" t="n">
        <f aca="false">IF(AND($F1527&gt;M$2,$F1527&lt;=M$4),1,0)</f>
        <v>0</v>
      </c>
      <c r="N1527" s="0" t="n">
        <f aca="false">IF(AND($F1527&gt;N$2,$F1527&lt;=N$4),1,0)</f>
        <v>0</v>
      </c>
      <c r="O1527" s="0" t="n">
        <f aca="false">IF(AND($F1527&gt;O$2,$F1527&lt;=O$4),1,0)</f>
        <v>0</v>
      </c>
      <c r="P1527" s="0" t="n">
        <f aca="false">IF(AND($F1527&gt;P$2,$F1527&lt;=P$4),1,0)</f>
        <v>0</v>
      </c>
      <c r="Q1527" s="0" t="n">
        <f aca="false">IF(AND($F1527&gt;Q$2,$F1527&lt;=Q$4),1,0)</f>
        <v>0</v>
      </c>
      <c r="R1527" s="0" t="n">
        <f aca="false">SUM(K1527:Q1527)</f>
        <v>0</v>
      </c>
      <c r="S1527" s="18" t="str">
        <f aca="false">IF($R1527=0,$E1527,0)</f>
        <v>16.4255322647432-31.7441184494826i</v>
      </c>
      <c r="T1527" s="19" t="n">
        <f aca="false">F1527</f>
        <v>4.29789225260417E-006</v>
      </c>
      <c r="U1527" s="19" t="e">
        <f aca="false">IF($R1527=0,I1527,0)</f>
        <v>#VALUE!</v>
      </c>
      <c r="V1527" s="24" t="s">
        <v>6653</v>
      </c>
      <c r="W1527" s="20" t="e">
        <f aca="false">([1]!IMABS,V1527)</f>
        <v>#VALUE!</v>
      </c>
      <c r="X1527" s="18" t="n">
        <f aca="false">IF($R1527&lt;&gt;0,E1527,0)</f>
        <v>0</v>
      </c>
      <c r="Y1527" s="19" t="n">
        <f aca="false">F1527</f>
        <v>4.29789225260417E-006</v>
      </c>
      <c r="Z1527" s="19" t="n">
        <f aca="false">IF($R1527&lt;&gt;0,I1527,0)</f>
        <v>0</v>
      </c>
      <c r="AA1527" s="25" t="s">
        <v>6654</v>
      </c>
      <c r="AB1527" s="20" t="e">
        <f aca="false">([1]!IMABS,AA1527)</f>
        <v>#VALUE!</v>
      </c>
      <c r="AC1527" s="0" t="n">
        <f aca="false">D1527*2</f>
        <v>3042</v>
      </c>
    </row>
    <row r="1528" customFormat="false" ht="12.75" hidden="false" customHeight="false" outlineLevel="0" collapsed="false">
      <c r="A1528" s="21" t="n">
        <v>1522</v>
      </c>
      <c r="B1528" s="21" t="n">
        <v>0</v>
      </c>
      <c r="C1528" s="22" t="n">
        <v>36143</v>
      </c>
      <c r="D1528" s="0" t="n">
        <v>1522</v>
      </c>
      <c r="E1528" s="23" t="s">
        <v>6655</v>
      </c>
      <c r="F1528" s="0" t="n">
        <f aca="false">D1528/(4096*86400)</f>
        <v>4.30071795428241E-006</v>
      </c>
      <c r="G1528" s="0" t="n">
        <f aca="false">1/F1528</f>
        <v>232519.316688568</v>
      </c>
      <c r="H1528" s="0" t="e">
        <f aca="false">(([1]!IMABS,E1528))^2</f>
        <v>#VALUE!</v>
      </c>
      <c r="I1528" s="0" t="e">
        <f aca="false">2*H1528/(4096*86400)</f>
        <v>#VALUE!</v>
      </c>
      <c r="J1528" s="0" t="n">
        <f aca="false">G1528/86400</f>
        <v>2.69119579500657</v>
      </c>
      <c r="K1528" s="0" t="n">
        <f aca="false">IF($F1528&lt;=K$4,1,0)</f>
        <v>0</v>
      </c>
      <c r="L1528" s="0" t="n">
        <f aca="false">IF($F1528&gt;L$4,1,0)</f>
        <v>0</v>
      </c>
      <c r="M1528" s="0" t="n">
        <f aca="false">IF(AND($F1528&gt;M$2,$F1528&lt;=M$4),1,0)</f>
        <v>0</v>
      </c>
      <c r="N1528" s="0" t="n">
        <f aca="false">IF(AND($F1528&gt;N$2,$F1528&lt;=N$4),1,0)</f>
        <v>0</v>
      </c>
      <c r="O1528" s="0" t="n">
        <f aca="false">IF(AND($F1528&gt;O$2,$F1528&lt;=O$4),1,0)</f>
        <v>0</v>
      </c>
      <c r="P1528" s="0" t="n">
        <f aca="false">IF(AND($F1528&gt;P$2,$F1528&lt;=P$4),1,0)</f>
        <v>0</v>
      </c>
      <c r="Q1528" s="0" t="n">
        <f aca="false">IF(AND($F1528&gt;Q$2,$F1528&lt;=Q$4),1,0)</f>
        <v>0</v>
      </c>
      <c r="R1528" s="0" t="n">
        <f aca="false">SUM(K1528:Q1528)</f>
        <v>0</v>
      </c>
      <c r="S1528" s="18" t="str">
        <f aca="false">IF($R1528=0,$E1528,0)</f>
        <v>-7.21474812338221+19.3314832683729i</v>
      </c>
      <c r="T1528" s="19" t="n">
        <f aca="false">F1528</f>
        <v>4.30071795428241E-006</v>
      </c>
      <c r="U1528" s="19" t="e">
        <f aca="false">IF($R1528=0,I1528,0)</f>
        <v>#VALUE!</v>
      </c>
      <c r="V1528" s="24" t="s">
        <v>6656</v>
      </c>
      <c r="W1528" s="20" t="e">
        <f aca="false">([1]!IMABS,V1528)</f>
        <v>#VALUE!</v>
      </c>
      <c r="X1528" s="18" t="n">
        <f aca="false">IF($R1528&lt;&gt;0,E1528,0)</f>
        <v>0</v>
      </c>
      <c r="Y1528" s="19" t="n">
        <f aca="false">F1528</f>
        <v>4.30071795428241E-006</v>
      </c>
      <c r="Z1528" s="19" t="n">
        <f aca="false">IF($R1528&lt;&gt;0,I1528,0)</f>
        <v>0</v>
      </c>
      <c r="AA1528" s="25" t="s">
        <v>6657</v>
      </c>
      <c r="AB1528" s="20" t="e">
        <f aca="false">([1]!IMABS,AA1528)</f>
        <v>#VALUE!</v>
      </c>
      <c r="AC1528" s="0" t="n">
        <f aca="false">D1528*2</f>
        <v>3044</v>
      </c>
    </row>
    <row r="1529" customFormat="false" ht="12.75" hidden="false" customHeight="false" outlineLevel="0" collapsed="false">
      <c r="A1529" s="21" t="n">
        <v>1523</v>
      </c>
      <c r="B1529" s="21" t="n">
        <v>0</v>
      </c>
      <c r="C1529" s="22" t="n">
        <v>36144</v>
      </c>
      <c r="D1529" s="0" t="n">
        <v>1523</v>
      </c>
      <c r="E1529" s="23" t="s">
        <v>6658</v>
      </c>
      <c r="F1529" s="0" t="n">
        <f aca="false">D1529/(4096*86400)</f>
        <v>4.30354365596065E-006</v>
      </c>
      <c r="G1529" s="0" t="n">
        <f aca="false">1/F1529</f>
        <v>232366.644780039</v>
      </c>
      <c r="H1529" s="0" t="e">
        <f aca="false">(([1]!IMABS,E1529))^2</f>
        <v>#VALUE!</v>
      </c>
      <c r="I1529" s="0" t="e">
        <f aca="false">2*H1529/(4096*86400)</f>
        <v>#VALUE!</v>
      </c>
      <c r="J1529" s="0" t="n">
        <f aca="false">G1529/86400</f>
        <v>2.68942875902823</v>
      </c>
      <c r="K1529" s="0" t="n">
        <f aca="false">IF($F1529&lt;=K$4,1,0)</f>
        <v>0</v>
      </c>
      <c r="L1529" s="0" t="n">
        <f aca="false">IF($F1529&gt;L$4,1,0)</f>
        <v>0</v>
      </c>
      <c r="M1529" s="0" t="n">
        <f aca="false">IF(AND($F1529&gt;M$2,$F1529&lt;=M$4),1,0)</f>
        <v>0</v>
      </c>
      <c r="N1529" s="0" t="n">
        <f aca="false">IF(AND($F1529&gt;N$2,$F1529&lt;=N$4),1,0)</f>
        <v>0</v>
      </c>
      <c r="O1529" s="0" t="n">
        <f aca="false">IF(AND($F1529&gt;O$2,$F1529&lt;=O$4),1,0)</f>
        <v>0</v>
      </c>
      <c r="P1529" s="0" t="n">
        <f aca="false">IF(AND($F1529&gt;P$2,$F1529&lt;=P$4),1,0)</f>
        <v>0</v>
      </c>
      <c r="Q1529" s="0" t="n">
        <f aca="false">IF(AND($F1529&gt;Q$2,$F1529&lt;=Q$4),1,0)</f>
        <v>0</v>
      </c>
      <c r="R1529" s="0" t="n">
        <f aca="false">SUM(K1529:Q1529)</f>
        <v>0</v>
      </c>
      <c r="S1529" s="18" t="str">
        <f aca="false">IF($R1529=0,$E1529,0)</f>
        <v>-28.8853763547597-13.9930961292081i</v>
      </c>
      <c r="T1529" s="19" t="n">
        <f aca="false">F1529</f>
        <v>4.30354365596065E-006</v>
      </c>
      <c r="U1529" s="19" t="e">
        <f aca="false">IF($R1529=0,I1529,0)</f>
        <v>#VALUE!</v>
      </c>
      <c r="V1529" s="24" t="s">
        <v>6659</v>
      </c>
      <c r="W1529" s="20" t="e">
        <f aca="false">([1]!IMABS,V1529)</f>
        <v>#VALUE!</v>
      </c>
      <c r="X1529" s="18" t="n">
        <f aca="false">IF($R1529&lt;&gt;0,E1529,0)</f>
        <v>0</v>
      </c>
      <c r="Y1529" s="19" t="n">
        <f aca="false">F1529</f>
        <v>4.30354365596065E-006</v>
      </c>
      <c r="Z1529" s="19" t="n">
        <f aca="false">IF($R1529&lt;&gt;0,I1529,0)</f>
        <v>0</v>
      </c>
      <c r="AA1529" s="25" t="s">
        <v>6660</v>
      </c>
      <c r="AB1529" s="20" t="e">
        <f aca="false">([1]!IMABS,AA1529)</f>
        <v>#VALUE!</v>
      </c>
      <c r="AC1529" s="0" t="n">
        <f aca="false">D1529*2</f>
        <v>3046</v>
      </c>
    </row>
    <row r="1530" customFormat="false" ht="12.75" hidden="false" customHeight="false" outlineLevel="0" collapsed="false">
      <c r="A1530" s="21" t="n">
        <v>1524</v>
      </c>
      <c r="B1530" s="21" t="n">
        <v>0</v>
      </c>
      <c r="C1530" s="22" t="n">
        <v>36145</v>
      </c>
      <c r="D1530" s="0" t="n">
        <v>1524</v>
      </c>
      <c r="E1530" s="23" t="s">
        <v>6661</v>
      </c>
      <c r="F1530" s="0" t="n">
        <f aca="false">D1530/(4096*86400)</f>
        <v>4.30636935763889E-006</v>
      </c>
      <c r="G1530" s="0" t="n">
        <f aca="false">1/F1530</f>
        <v>232214.173228346</v>
      </c>
      <c r="H1530" s="0" t="e">
        <f aca="false">(([1]!IMABS,E1530))^2</f>
        <v>#VALUE!</v>
      </c>
      <c r="I1530" s="0" t="e">
        <f aca="false">2*H1530/(4096*86400)</f>
        <v>#VALUE!</v>
      </c>
      <c r="J1530" s="0" t="n">
        <f aca="false">G1530/86400</f>
        <v>2.68766404199475</v>
      </c>
      <c r="K1530" s="0" t="n">
        <f aca="false">IF($F1530&lt;=K$4,1,0)</f>
        <v>0</v>
      </c>
      <c r="L1530" s="0" t="n">
        <f aca="false">IF($F1530&gt;L$4,1,0)</f>
        <v>0</v>
      </c>
      <c r="M1530" s="0" t="n">
        <f aca="false">IF(AND($F1530&gt;M$2,$F1530&lt;=M$4),1,0)</f>
        <v>0</v>
      </c>
      <c r="N1530" s="0" t="n">
        <f aca="false">IF(AND($F1530&gt;N$2,$F1530&lt;=N$4),1,0)</f>
        <v>0</v>
      </c>
      <c r="O1530" s="0" t="n">
        <f aca="false">IF(AND($F1530&gt;O$2,$F1530&lt;=O$4),1,0)</f>
        <v>0</v>
      </c>
      <c r="P1530" s="0" t="n">
        <f aca="false">IF(AND($F1530&gt;P$2,$F1530&lt;=P$4),1,0)</f>
        <v>0</v>
      </c>
      <c r="Q1530" s="0" t="n">
        <f aca="false">IF(AND($F1530&gt;Q$2,$F1530&lt;=Q$4),1,0)</f>
        <v>0</v>
      </c>
      <c r="R1530" s="0" t="n">
        <f aca="false">SUM(K1530:Q1530)</f>
        <v>0</v>
      </c>
      <c r="S1530" s="18" t="str">
        <f aca="false">IF($R1530=0,$E1530,0)</f>
        <v>-12.8504378822454+3.25733024350325i</v>
      </c>
      <c r="T1530" s="19" t="n">
        <f aca="false">F1530</f>
        <v>4.30636935763889E-006</v>
      </c>
      <c r="U1530" s="19" t="e">
        <f aca="false">IF($R1530=0,I1530,0)</f>
        <v>#VALUE!</v>
      </c>
      <c r="V1530" s="24" t="s">
        <v>6662</v>
      </c>
      <c r="W1530" s="20" t="e">
        <f aca="false">([1]!IMABS,V1530)</f>
        <v>#VALUE!</v>
      </c>
      <c r="X1530" s="18" t="n">
        <f aca="false">IF($R1530&lt;&gt;0,E1530,0)</f>
        <v>0</v>
      </c>
      <c r="Y1530" s="19" t="n">
        <f aca="false">F1530</f>
        <v>4.30636935763889E-006</v>
      </c>
      <c r="Z1530" s="19" t="n">
        <f aca="false">IF($R1530&lt;&gt;0,I1530,0)</f>
        <v>0</v>
      </c>
      <c r="AA1530" s="25" t="s">
        <v>6663</v>
      </c>
      <c r="AB1530" s="20" t="e">
        <f aca="false">([1]!IMABS,AA1530)</f>
        <v>#VALUE!</v>
      </c>
      <c r="AC1530" s="0" t="n">
        <f aca="false">D1530*2</f>
        <v>3048</v>
      </c>
    </row>
    <row r="1531" customFormat="false" ht="12.75" hidden="false" customHeight="false" outlineLevel="0" collapsed="false">
      <c r="A1531" s="21" t="n">
        <v>1525</v>
      </c>
      <c r="B1531" s="21" t="n">
        <v>0</v>
      </c>
      <c r="C1531" s="22" t="n">
        <v>36146</v>
      </c>
      <c r="D1531" s="0" t="n">
        <v>1525</v>
      </c>
      <c r="E1531" s="23" t="s">
        <v>6664</v>
      </c>
      <c r="F1531" s="0" t="n">
        <f aca="false">D1531/(4096*86400)</f>
        <v>4.30919505931713E-006</v>
      </c>
      <c r="G1531" s="0" t="n">
        <f aca="false">1/F1531</f>
        <v>232061.901639344</v>
      </c>
      <c r="H1531" s="0" t="e">
        <f aca="false">(([1]!IMABS,E1531))^2</f>
        <v>#VALUE!</v>
      </c>
      <c r="I1531" s="0" t="e">
        <f aca="false">2*H1531/(4096*86400)</f>
        <v>#VALUE!</v>
      </c>
      <c r="J1531" s="0" t="n">
        <f aca="false">G1531/86400</f>
        <v>2.68590163934426</v>
      </c>
      <c r="K1531" s="0" t="n">
        <f aca="false">IF($F1531&lt;=K$4,1,0)</f>
        <v>0</v>
      </c>
      <c r="L1531" s="0" t="n">
        <f aca="false">IF($F1531&gt;L$4,1,0)</f>
        <v>0</v>
      </c>
      <c r="M1531" s="0" t="n">
        <f aca="false">IF(AND($F1531&gt;M$2,$F1531&lt;=M$4),1,0)</f>
        <v>0</v>
      </c>
      <c r="N1531" s="0" t="n">
        <f aca="false">IF(AND($F1531&gt;N$2,$F1531&lt;=N$4),1,0)</f>
        <v>0</v>
      </c>
      <c r="O1531" s="0" t="n">
        <f aca="false">IF(AND($F1531&gt;O$2,$F1531&lt;=O$4),1,0)</f>
        <v>0</v>
      </c>
      <c r="P1531" s="0" t="n">
        <f aca="false">IF(AND($F1531&gt;P$2,$F1531&lt;=P$4),1,0)</f>
        <v>0</v>
      </c>
      <c r="Q1531" s="0" t="n">
        <f aca="false">IF(AND($F1531&gt;Q$2,$F1531&lt;=Q$4),1,0)</f>
        <v>0</v>
      </c>
      <c r="R1531" s="0" t="n">
        <f aca="false">SUM(K1531:Q1531)</f>
        <v>0</v>
      </c>
      <c r="S1531" s="18" t="str">
        <f aca="false">IF($R1531=0,$E1531,0)</f>
        <v>32.9785543263266+16.8790577250902i</v>
      </c>
      <c r="T1531" s="19" t="n">
        <f aca="false">F1531</f>
        <v>4.30919505931713E-006</v>
      </c>
      <c r="U1531" s="19" t="e">
        <f aca="false">IF($R1531=0,I1531,0)</f>
        <v>#VALUE!</v>
      </c>
      <c r="V1531" s="24" t="s">
        <v>6665</v>
      </c>
      <c r="W1531" s="20" t="e">
        <f aca="false">([1]!IMABS,V1531)</f>
        <v>#VALUE!</v>
      </c>
      <c r="X1531" s="18" t="n">
        <f aca="false">IF($R1531&lt;&gt;0,E1531,0)</f>
        <v>0</v>
      </c>
      <c r="Y1531" s="19" t="n">
        <f aca="false">F1531</f>
        <v>4.30919505931713E-006</v>
      </c>
      <c r="Z1531" s="19" t="n">
        <f aca="false">IF($R1531&lt;&gt;0,I1531,0)</f>
        <v>0</v>
      </c>
      <c r="AA1531" s="25" t="s">
        <v>6666</v>
      </c>
      <c r="AB1531" s="20" t="e">
        <f aca="false">([1]!IMABS,AA1531)</f>
        <v>#VALUE!</v>
      </c>
      <c r="AC1531" s="0" t="n">
        <f aca="false">D1531*2</f>
        <v>3050</v>
      </c>
    </row>
    <row r="1532" customFormat="false" ht="12.75" hidden="false" customHeight="false" outlineLevel="0" collapsed="false">
      <c r="A1532" s="21" t="n">
        <v>1526</v>
      </c>
      <c r="B1532" s="21" t="n">
        <v>0</v>
      </c>
      <c r="C1532" s="22" t="n">
        <v>36147</v>
      </c>
      <c r="D1532" s="0" t="n">
        <v>1526</v>
      </c>
      <c r="E1532" s="23" t="s">
        <v>6667</v>
      </c>
      <c r="F1532" s="0" t="n">
        <f aca="false">D1532/(4096*86400)</f>
        <v>4.31202076099537E-006</v>
      </c>
      <c r="G1532" s="0" t="n">
        <f aca="false">1/F1532</f>
        <v>231909.829619921</v>
      </c>
      <c r="H1532" s="0" t="e">
        <f aca="false">(([1]!IMABS,E1532))^2</f>
        <v>#VALUE!</v>
      </c>
      <c r="I1532" s="0" t="e">
        <f aca="false">2*H1532/(4096*86400)</f>
        <v>#VALUE!</v>
      </c>
      <c r="J1532" s="0" t="n">
        <f aca="false">G1532/86400</f>
        <v>2.68414154652687</v>
      </c>
      <c r="K1532" s="0" t="n">
        <f aca="false">IF($F1532&lt;=K$4,1,0)</f>
        <v>0</v>
      </c>
      <c r="L1532" s="0" t="n">
        <f aca="false">IF($F1532&gt;L$4,1,0)</f>
        <v>0</v>
      </c>
      <c r="M1532" s="0" t="n">
        <f aca="false">IF(AND($F1532&gt;M$2,$F1532&lt;=M$4),1,0)</f>
        <v>0</v>
      </c>
      <c r="N1532" s="0" t="n">
        <f aca="false">IF(AND($F1532&gt;N$2,$F1532&lt;=N$4),1,0)</f>
        <v>0</v>
      </c>
      <c r="O1532" s="0" t="n">
        <f aca="false">IF(AND($F1532&gt;O$2,$F1532&lt;=O$4),1,0)</f>
        <v>0</v>
      </c>
      <c r="P1532" s="0" t="n">
        <f aca="false">IF(AND($F1532&gt;P$2,$F1532&lt;=P$4),1,0)</f>
        <v>0</v>
      </c>
      <c r="Q1532" s="0" t="n">
        <f aca="false">IF(AND($F1532&gt;Q$2,$F1532&lt;=Q$4),1,0)</f>
        <v>0</v>
      </c>
      <c r="R1532" s="0" t="n">
        <f aca="false">SUM(K1532:Q1532)</f>
        <v>0</v>
      </c>
      <c r="S1532" s="18" t="str">
        <f aca="false">IF($R1532=0,$E1532,0)</f>
        <v>-16.4612395095807+25.0309917770133i</v>
      </c>
      <c r="T1532" s="19" t="n">
        <f aca="false">F1532</f>
        <v>4.31202076099537E-006</v>
      </c>
      <c r="U1532" s="19" t="e">
        <f aca="false">IF($R1532=0,I1532,0)</f>
        <v>#VALUE!</v>
      </c>
      <c r="V1532" s="24" t="s">
        <v>6668</v>
      </c>
      <c r="W1532" s="20" t="e">
        <f aca="false">([1]!IMABS,V1532)</f>
        <v>#VALUE!</v>
      </c>
      <c r="X1532" s="18" t="n">
        <f aca="false">IF($R1532&lt;&gt;0,E1532,0)</f>
        <v>0</v>
      </c>
      <c r="Y1532" s="19" t="n">
        <f aca="false">F1532</f>
        <v>4.31202076099537E-006</v>
      </c>
      <c r="Z1532" s="19" t="n">
        <f aca="false">IF($R1532&lt;&gt;0,I1532,0)</f>
        <v>0</v>
      </c>
      <c r="AA1532" s="25" t="s">
        <v>6669</v>
      </c>
      <c r="AB1532" s="20" t="e">
        <f aca="false">([1]!IMABS,AA1532)</f>
        <v>#VALUE!</v>
      </c>
      <c r="AC1532" s="0" t="n">
        <f aca="false">D1532*2</f>
        <v>3052</v>
      </c>
    </row>
    <row r="1533" customFormat="false" ht="12.75" hidden="false" customHeight="false" outlineLevel="0" collapsed="false">
      <c r="A1533" s="21" t="n">
        <v>1527</v>
      </c>
      <c r="B1533" s="21" t="n">
        <v>0</v>
      </c>
      <c r="C1533" s="22" t="n">
        <v>36148</v>
      </c>
      <c r="D1533" s="0" t="n">
        <v>1527</v>
      </c>
      <c r="E1533" s="23" t="s">
        <v>6670</v>
      </c>
      <c r="F1533" s="0" t="n">
        <f aca="false">D1533/(4096*86400)</f>
        <v>4.31484646267361E-006</v>
      </c>
      <c r="G1533" s="0" t="n">
        <f aca="false">1/F1533</f>
        <v>231757.956777996</v>
      </c>
      <c r="H1533" s="0" t="e">
        <f aca="false">(([1]!IMABS,E1533))^2</f>
        <v>#VALUE!</v>
      </c>
      <c r="I1533" s="0" t="e">
        <f aca="false">2*H1533/(4096*86400)</f>
        <v>#VALUE!</v>
      </c>
      <c r="J1533" s="0" t="n">
        <f aca="false">G1533/86400</f>
        <v>2.68238375900458</v>
      </c>
      <c r="K1533" s="0" t="n">
        <f aca="false">IF($F1533&lt;=K$4,1,0)</f>
        <v>0</v>
      </c>
      <c r="L1533" s="0" t="n">
        <f aca="false">IF($F1533&gt;L$4,1,0)</f>
        <v>0</v>
      </c>
      <c r="M1533" s="0" t="n">
        <f aca="false">IF(AND($F1533&gt;M$2,$F1533&lt;=M$4),1,0)</f>
        <v>0</v>
      </c>
      <c r="N1533" s="0" t="n">
        <f aca="false">IF(AND($F1533&gt;N$2,$F1533&lt;=N$4),1,0)</f>
        <v>0</v>
      </c>
      <c r="O1533" s="0" t="n">
        <f aca="false">IF(AND($F1533&gt;O$2,$F1533&lt;=O$4),1,0)</f>
        <v>0</v>
      </c>
      <c r="P1533" s="0" t="n">
        <f aca="false">IF(AND($F1533&gt;P$2,$F1533&lt;=P$4),1,0)</f>
        <v>0</v>
      </c>
      <c r="Q1533" s="0" t="n">
        <f aca="false">IF(AND($F1533&gt;Q$2,$F1533&lt;=Q$4),1,0)</f>
        <v>0</v>
      </c>
      <c r="R1533" s="0" t="n">
        <f aca="false">SUM(K1533:Q1533)</f>
        <v>0</v>
      </c>
      <c r="S1533" s="18" t="str">
        <f aca="false">IF($R1533=0,$E1533,0)</f>
        <v>1.44029275187891-20.2974208147927i</v>
      </c>
      <c r="T1533" s="19" t="n">
        <f aca="false">F1533</f>
        <v>4.31484646267361E-006</v>
      </c>
      <c r="U1533" s="19" t="e">
        <f aca="false">IF($R1533=0,I1533,0)</f>
        <v>#VALUE!</v>
      </c>
      <c r="V1533" s="24" t="s">
        <v>6671</v>
      </c>
      <c r="W1533" s="20" t="e">
        <f aca="false">([1]!IMABS,V1533)</f>
        <v>#VALUE!</v>
      </c>
      <c r="X1533" s="18" t="n">
        <f aca="false">IF($R1533&lt;&gt;0,E1533,0)</f>
        <v>0</v>
      </c>
      <c r="Y1533" s="19" t="n">
        <f aca="false">F1533</f>
        <v>4.31484646267361E-006</v>
      </c>
      <c r="Z1533" s="19" t="n">
        <f aca="false">IF($R1533&lt;&gt;0,I1533,0)</f>
        <v>0</v>
      </c>
      <c r="AA1533" s="25" t="s">
        <v>6672</v>
      </c>
      <c r="AB1533" s="20" t="e">
        <f aca="false">([1]!IMABS,AA1533)</f>
        <v>#VALUE!</v>
      </c>
      <c r="AC1533" s="0" t="n">
        <f aca="false">D1533*2</f>
        <v>3054</v>
      </c>
    </row>
    <row r="1534" customFormat="false" ht="12.75" hidden="false" customHeight="false" outlineLevel="0" collapsed="false">
      <c r="A1534" s="21" t="n">
        <v>1528</v>
      </c>
      <c r="B1534" s="21" t="n">
        <v>0</v>
      </c>
      <c r="C1534" s="22" t="n">
        <v>36149</v>
      </c>
      <c r="D1534" s="0" t="n">
        <v>1528</v>
      </c>
      <c r="E1534" s="23" t="s">
        <v>6673</v>
      </c>
      <c r="F1534" s="0" t="n">
        <f aca="false">D1534/(4096*86400)</f>
        <v>4.31767216435185E-006</v>
      </c>
      <c r="G1534" s="0" t="n">
        <f aca="false">1/F1534</f>
        <v>231606.282722513</v>
      </c>
      <c r="H1534" s="0" t="e">
        <f aca="false">(([1]!IMABS,E1534))^2</f>
        <v>#VALUE!</v>
      </c>
      <c r="I1534" s="0" t="e">
        <f aca="false">2*H1534/(4096*86400)</f>
        <v>#VALUE!</v>
      </c>
      <c r="J1534" s="0" t="n">
        <f aca="false">G1534/86400</f>
        <v>2.68062827225131</v>
      </c>
      <c r="K1534" s="0" t="n">
        <f aca="false">IF($F1534&lt;=K$4,1,0)</f>
        <v>0</v>
      </c>
      <c r="L1534" s="0" t="n">
        <f aca="false">IF($F1534&gt;L$4,1,0)</f>
        <v>0</v>
      </c>
      <c r="M1534" s="0" t="n">
        <f aca="false">IF(AND($F1534&gt;M$2,$F1534&lt;=M$4),1,0)</f>
        <v>0</v>
      </c>
      <c r="N1534" s="0" t="n">
        <f aca="false">IF(AND($F1534&gt;N$2,$F1534&lt;=N$4),1,0)</f>
        <v>0</v>
      </c>
      <c r="O1534" s="0" t="n">
        <f aca="false">IF(AND($F1534&gt;O$2,$F1534&lt;=O$4),1,0)</f>
        <v>0</v>
      </c>
      <c r="P1534" s="0" t="n">
        <f aca="false">IF(AND($F1534&gt;P$2,$F1534&lt;=P$4),1,0)</f>
        <v>0</v>
      </c>
      <c r="Q1534" s="0" t="n">
        <f aca="false">IF(AND($F1534&gt;Q$2,$F1534&lt;=Q$4),1,0)</f>
        <v>0</v>
      </c>
      <c r="R1534" s="0" t="n">
        <f aca="false">SUM(K1534:Q1534)</f>
        <v>0</v>
      </c>
      <c r="S1534" s="18" t="str">
        <f aca="false">IF($R1534=0,$E1534,0)</f>
        <v>22.2256132368608-6.31788575664651i</v>
      </c>
      <c r="T1534" s="19" t="n">
        <f aca="false">F1534</f>
        <v>4.31767216435185E-006</v>
      </c>
      <c r="U1534" s="19" t="e">
        <f aca="false">IF($R1534=0,I1534,0)</f>
        <v>#VALUE!</v>
      </c>
      <c r="V1534" s="24" t="s">
        <v>6674</v>
      </c>
      <c r="W1534" s="20" t="e">
        <f aca="false">([1]!IMABS,V1534)</f>
        <v>#VALUE!</v>
      </c>
      <c r="X1534" s="18" t="n">
        <f aca="false">IF($R1534&lt;&gt;0,E1534,0)</f>
        <v>0</v>
      </c>
      <c r="Y1534" s="19" t="n">
        <f aca="false">F1534</f>
        <v>4.31767216435185E-006</v>
      </c>
      <c r="Z1534" s="19" t="n">
        <f aca="false">IF($R1534&lt;&gt;0,I1534,0)</f>
        <v>0</v>
      </c>
      <c r="AA1534" s="25" t="s">
        <v>6675</v>
      </c>
      <c r="AB1534" s="20" t="e">
        <f aca="false">([1]!IMABS,AA1534)</f>
        <v>#VALUE!</v>
      </c>
      <c r="AC1534" s="0" t="n">
        <f aca="false">D1534*2</f>
        <v>3056</v>
      </c>
    </row>
    <row r="1535" customFormat="false" ht="12.75" hidden="false" customHeight="false" outlineLevel="0" collapsed="false">
      <c r="A1535" s="21" t="n">
        <v>1529</v>
      </c>
      <c r="B1535" s="21" t="n">
        <v>0</v>
      </c>
      <c r="C1535" s="22" t="n">
        <v>36150</v>
      </c>
      <c r="D1535" s="0" t="n">
        <v>1529</v>
      </c>
      <c r="E1535" s="23" t="s">
        <v>6676</v>
      </c>
      <c r="F1535" s="0" t="n">
        <f aca="false">D1535/(4096*86400)</f>
        <v>4.32049786603009E-006</v>
      </c>
      <c r="G1535" s="0" t="n">
        <f aca="false">1/F1535</f>
        <v>231454.80706344</v>
      </c>
      <c r="H1535" s="0" t="e">
        <f aca="false">(([1]!IMABS,E1535))^2</f>
        <v>#VALUE!</v>
      </c>
      <c r="I1535" s="0" t="e">
        <f aca="false">2*H1535/(4096*86400)</f>
        <v>#VALUE!</v>
      </c>
      <c r="J1535" s="0" t="n">
        <f aca="false">G1535/86400</f>
        <v>2.67887508175278</v>
      </c>
      <c r="K1535" s="0" t="n">
        <f aca="false">IF($F1535&lt;=K$4,1,0)</f>
        <v>0</v>
      </c>
      <c r="L1535" s="0" t="n">
        <f aca="false">IF($F1535&gt;L$4,1,0)</f>
        <v>0</v>
      </c>
      <c r="M1535" s="0" t="n">
        <f aca="false">IF(AND($F1535&gt;M$2,$F1535&lt;=M$4),1,0)</f>
        <v>0</v>
      </c>
      <c r="N1535" s="0" t="n">
        <f aca="false">IF(AND($F1535&gt;N$2,$F1535&lt;=N$4),1,0)</f>
        <v>0</v>
      </c>
      <c r="O1535" s="0" t="n">
        <f aca="false">IF(AND($F1535&gt;O$2,$F1535&lt;=O$4),1,0)</f>
        <v>0</v>
      </c>
      <c r="P1535" s="0" t="n">
        <f aca="false">IF(AND($F1535&gt;P$2,$F1535&lt;=P$4),1,0)</f>
        <v>0</v>
      </c>
      <c r="Q1535" s="0" t="n">
        <f aca="false">IF(AND($F1535&gt;Q$2,$F1535&lt;=Q$4),1,0)</f>
        <v>0</v>
      </c>
      <c r="R1535" s="0" t="n">
        <f aca="false">SUM(K1535:Q1535)</f>
        <v>0</v>
      </c>
      <c r="S1535" s="18" t="str">
        <f aca="false">IF($R1535=0,$E1535,0)</f>
        <v>8.38588158460985+19.8268802842417i</v>
      </c>
      <c r="T1535" s="19" t="n">
        <f aca="false">F1535</f>
        <v>4.32049786603009E-006</v>
      </c>
      <c r="U1535" s="19" t="e">
        <f aca="false">IF($R1535=0,I1535,0)</f>
        <v>#VALUE!</v>
      </c>
      <c r="V1535" s="24" t="s">
        <v>6677</v>
      </c>
      <c r="W1535" s="20" t="e">
        <f aca="false">([1]!IMABS,V1535)</f>
        <v>#VALUE!</v>
      </c>
      <c r="X1535" s="18" t="n">
        <f aca="false">IF($R1535&lt;&gt;0,E1535,0)</f>
        <v>0</v>
      </c>
      <c r="Y1535" s="19" t="n">
        <f aca="false">F1535</f>
        <v>4.32049786603009E-006</v>
      </c>
      <c r="Z1535" s="19" t="n">
        <f aca="false">IF($R1535&lt;&gt;0,I1535,0)</f>
        <v>0</v>
      </c>
      <c r="AA1535" s="25" t="s">
        <v>6678</v>
      </c>
      <c r="AB1535" s="20" t="e">
        <f aca="false">([1]!IMABS,AA1535)</f>
        <v>#VALUE!</v>
      </c>
      <c r="AC1535" s="0" t="n">
        <f aca="false">D1535*2</f>
        <v>3058</v>
      </c>
    </row>
    <row r="1536" customFormat="false" ht="12.75" hidden="false" customHeight="false" outlineLevel="0" collapsed="false">
      <c r="A1536" s="21" t="n">
        <v>1530</v>
      </c>
      <c r="B1536" s="21" t="n">
        <v>0</v>
      </c>
      <c r="C1536" s="22" t="n">
        <v>36151</v>
      </c>
      <c r="D1536" s="0" t="n">
        <v>1530</v>
      </c>
      <c r="E1536" s="23" t="s">
        <v>6679</v>
      </c>
      <c r="F1536" s="0" t="n">
        <f aca="false">D1536/(4096*86400)</f>
        <v>4.32332356770833E-006</v>
      </c>
      <c r="G1536" s="0" t="n">
        <f aca="false">1/F1536</f>
        <v>231303.529411765</v>
      </c>
      <c r="H1536" s="0" t="e">
        <f aca="false">(([1]!IMABS,E1536))^2</f>
        <v>#VALUE!</v>
      </c>
      <c r="I1536" s="0" t="e">
        <f aca="false">2*H1536/(4096*86400)</f>
        <v>#VALUE!</v>
      </c>
      <c r="J1536" s="0" t="n">
        <f aca="false">G1536/86400</f>
        <v>2.67712418300654</v>
      </c>
      <c r="K1536" s="0" t="n">
        <f aca="false">IF($F1536&lt;=K$4,1,0)</f>
        <v>0</v>
      </c>
      <c r="L1536" s="0" t="n">
        <f aca="false">IF($F1536&gt;L$4,1,0)</f>
        <v>0</v>
      </c>
      <c r="M1536" s="0" t="n">
        <f aca="false">IF(AND($F1536&gt;M$2,$F1536&lt;=M$4),1,0)</f>
        <v>0</v>
      </c>
      <c r="N1536" s="0" t="n">
        <f aca="false">IF(AND($F1536&gt;N$2,$F1536&lt;=N$4),1,0)</f>
        <v>0</v>
      </c>
      <c r="O1536" s="0" t="n">
        <f aca="false">IF(AND($F1536&gt;O$2,$F1536&lt;=O$4),1,0)</f>
        <v>0</v>
      </c>
      <c r="P1536" s="0" t="n">
        <f aca="false">IF(AND($F1536&gt;P$2,$F1536&lt;=P$4),1,0)</f>
        <v>0</v>
      </c>
      <c r="Q1536" s="0" t="n">
        <f aca="false">IF(AND($F1536&gt;Q$2,$F1536&lt;=Q$4),1,0)</f>
        <v>0</v>
      </c>
      <c r="R1536" s="0" t="n">
        <f aca="false">SUM(K1536:Q1536)</f>
        <v>0</v>
      </c>
      <c r="S1536" s="18" t="str">
        <f aca="false">IF($R1536=0,$E1536,0)</f>
        <v>-17.708525726575-18.4574683815769i</v>
      </c>
      <c r="T1536" s="19" t="n">
        <f aca="false">F1536</f>
        <v>4.32332356770833E-006</v>
      </c>
      <c r="U1536" s="19" t="e">
        <f aca="false">IF($R1536=0,I1536,0)</f>
        <v>#VALUE!</v>
      </c>
      <c r="V1536" s="24" t="s">
        <v>6680</v>
      </c>
      <c r="W1536" s="20" t="e">
        <f aca="false">([1]!IMABS,V1536)</f>
        <v>#VALUE!</v>
      </c>
      <c r="X1536" s="18" t="n">
        <f aca="false">IF($R1536&lt;&gt;0,E1536,0)</f>
        <v>0</v>
      </c>
      <c r="Y1536" s="19" t="n">
        <f aca="false">F1536</f>
        <v>4.32332356770833E-006</v>
      </c>
      <c r="Z1536" s="19" t="n">
        <f aca="false">IF($R1536&lt;&gt;0,I1536,0)</f>
        <v>0</v>
      </c>
      <c r="AA1536" s="25" t="s">
        <v>6681</v>
      </c>
      <c r="AB1536" s="20" t="e">
        <f aca="false">([1]!IMABS,AA1536)</f>
        <v>#VALUE!</v>
      </c>
      <c r="AC1536" s="0" t="n">
        <f aca="false">D1536*2</f>
        <v>3060</v>
      </c>
    </row>
    <row r="1537" customFormat="false" ht="12.75" hidden="false" customHeight="false" outlineLevel="0" collapsed="false">
      <c r="A1537" s="21" t="n">
        <v>1531</v>
      </c>
      <c r="B1537" s="21" t="n">
        <v>0</v>
      </c>
      <c r="C1537" s="22" t="n">
        <v>36152</v>
      </c>
      <c r="D1537" s="0" t="n">
        <v>1531</v>
      </c>
      <c r="E1537" s="23" t="s">
        <v>6682</v>
      </c>
      <c r="F1537" s="0" t="n">
        <f aca="false">D1537/(4096*86400)</f>
        <v>4.32614926938657E-006</v>
      </c>
      <c r="G1537" s="0" t="n">
        <f aca="false">1/F1537</f>
        <v>231152.449379491</v>
      </c>
      <c r="H1537" s="0" t="e">
        <f aca="false">(([1]!IMABS,E1537))^2</f>
        <v>#VALUE!</v>
      </c>
      <c r="I1537" s="0" t="e">
        <f aca="false">2*H1537/(4096*86400)</f>
        <v>#VALUE!</v>
      </c>
      <c r="J1537" s="0" t="n">
        <f aca="false">G1537/86400</f>
        <v>2.67537557152188</v>
      </c>
      <c r="K1537" s="0" t="n">
        <f aca="false">IF($F1537&lt;=K$4,1,0)</f>
        <v>0</v>
      </c>
      <c r="L1537" s="0" t="n">
        <f aca="false">IF($F1537&gt;L$4,1,0)</f>
        <v>0</v>
      </c>
      <c r="M1537" s="0" t="n">
        <f aca="false">IF(AND($F1537&gt;M$2,$F1537&lt;=M$4),1,0)</f>
        <v>0</v>
      </c>
      <c r="N1537" s="0" t="n">
        <f aca="false">IF(AND($F1537&gt;N$2,$F1537&lt;=N$4),1,0)</f>
        <v>0</v>
      </c>
      <c r="O1537" s="0" t="n">
        <f aca="false">IF(AND($F1537&gt;O$2,$F1537&lt;=O$4),1,0)</f>
        <v>0</v>
      </c>
      <c r="P1537" s="0" t="n">
        <f aca="false">IF(AND($F1537&gt;P$2,$F1537&lt;=P$4),1,0)</f>
        <v>0</v>
      </c>
      <c r="Q1537" s="0" t="n">
        <f aca="false">IF(AND($F1537&gt;Q$2,$F1537&lt;=Q$4),1,0)</f>
        <v>0</v>
      </c>
      <c r="R1537" s="0" t="n">
        <f aca="false">SUM(K1537:Q1537)</f>
        <v>0</v>
      </c>
      <c r="S1537" s="18" t="str">
        <f aca="false">IF($R1537=0,$E1537,0)</f>
        <v>-7.2930635442096-6.78144978147581i</v>
      </c>
      <c r="T1537" s="19" t="n">
        <f aca="false">F1537</f>
        <v>4.32614926938657E-006</v>
      </c>
      <c r="U1537" s="19" t="e">
        <f aca="false">IF($R1537=0,I1537,0)</f>
        <v>#VALUE!</v>
      </c>
      <c r="V1537" s="24" t="s">
        <v>6683</v>
      </c>
      <c r="W1537" s="20" t="e">
        <f aca="false">([1]!IMABS,V1537)</f>
        <v>#VALUE!</v>
      </c>
      <c r="X1537" s="18" t="n">
        <f aca="false">IF($R1537&lt;&gt;0,E1537,0)</f>
        <v>0</v>
      </c>
      <c r="Y1537" s="19" t="n">
        <f aca="false">F1537</f>
        <v>4.32614926938657E-006</v>
      </c>
      <c r="Z1537" s="19" t="n">
        <f aca="false">IF($R1537&lt;&gt;0,I1537,0)</f>
        <v>0</v>
      </c>
      <c r="AA1537" s="25" t="s">
        <v>6684</v>
      </c>
      <c r="AB1537" s="20" t="e">
        <f aca="false">([1]!IMABS,AA1537)</f>
        <v>#VALUE!</v>
      </c>
      <c r="AC1537" s="0" t="n">
        <f aca="false">D1537*2</f>
        <v>3062</v>
      </c>
    </row>
    <row r="1538" customFormat="false" ht="12.75" hidden="false" customHeight="false" outlineLevel="0" collapsed="false">
      <c r="A1538" s="21" t="n">
        <v>1532</v>
      </c>
      <c r="B1538" s="21" t="n">
        <v>0</v>
      </c>
      <c r="C1538" s="22" t="n">
        <v>36153</v>
      </c>
      <c r="D1538" s="0" t="n">
        <v>1532</v>
      </c>
      <c r="E1538" s="23" t="s">
        <v>6685</v>
      </c>
      <c r="F1538" s="0" t="n">
        <f aca="false">D1538/(4096*86400)</f>
        <v>4.32897497106481E-006</v>
      </c>
      <c r="G1538" s="0" t="n">
        <f aca="false">1/F1538</f>
        <v>231001.566579635</v>
      </c>
      <c r="H1538" s="0" t="e">
        <f aca="false">(([1]!IMABS,E1538))^2</f>
        <v>#VALUE!</v>
      </c>
      <c r="I1538" s="0" t="e">
        <f aca="false">2*H1538/(4096*86400)</f>
        <v>#VALUE!</v>
      </c>
      <c r="J1538" s="0" t="n">
        <f aca="false">G1538/86400</f>
        <v>2.67362924281984</v>
      </c>
      <c r="K1538" s="0" t="n">
        <f aca="false">IF($F1538&lt;=K$4,1,0)</f>
        <v>0</v>
      </c>
      <c r="L1538" s="0" t="n">
        <f aca="false">IF($F1538&gt;L$4,1,0)</f>
        <v>0</v>
      </c>
      <c r="M1538" s="0" t="n">
        <f aca="false">IF(AND($F1538&gt;M$2,$F1538&lt;=M$4),1,0)</f>
        <v>0</v>
      </c>
      <c r="N1538" s="0" t="n">
        <f aca="false">IF(AND($F1538&gt;N$2,$F1538&lt;=N$4),1,0)</f>
        <v>0</v>
      </c>
      <c r="O1538" s="0" t="n">
        <f aca="false">IF(AND($F1538&gt;O$2,$F1538&lt;=O$4),1,0)</f>
        <v>0</v>
      </c>
      <c r="P1538" s="0" t="n">
        <f aca="false">IF(AND($F1538&gt;P$2,$F1538&lt;=P$4),1,0)</f>
        <v>0</v>
      </c>
      <c r="Q1538" s="0" t="n">
        <f aca="false">IF(AND($F1538&gt;Q$2,$F1538&lt;=Q$4),1,0)</f>
        <v>0</v>
      </c>
      <c r="R1538" s="0" t="n">
        <f aca="false">SUM(K1538:Q1538)</f>
        <v>0</v>
      </c>
      <c r="S1538" s="18" t="str">
        <f aca="false">IF($R1538=0,$E1538,0)</f>
        <v>14.3834998035404-2.93610962091937i</v>
      </c>
      <c r="T1538" s="19" t="n">
        <f aca="false">F1538</f>
        <v>4.32897497106481E-006</v>
      </c>
      <c r="U1538" s="19" t="e">
        <f aca="false">IF($R1538=0,I1538,0)</f>
        <v>#VALUE!</v>
      </c>
      <c r="V1538" s="24" t="s">
        <v>6686</v>
      </c>
      <c r="W1538" s="20" t="e">
        <f aca="false">([1]!IMABS,V1538)</f>
        <v>#VALUE!</v>
      </c>
      <c r="X1538" s="18" t="n">
        <f aca="false">IF($R1538&lt;&gt;0,E1538,0)</f>
        <v>0</v>
      </c>
      <c r="Y1538" s="19" t="n">
        <f aca="false">F1538</f>
        <v>4.32897497106481E-006</v>
      </c>
      <c r="Z1538" s="19" t="n">
        <f aca="false">IF($R1538&lt;&gt;0,I1538,0)</f>
        <v>0</v>
      </c>
      <c r="AA1538" s="25" t="s">
        <v>6687</v>
      </c>
      <c r="AB1538" s="20" t="e">
        <f aca="false">([1]!IMABS,AA1538)</f>
        <v>#VALUE!</v>
      </c>
      <c r="AC1538" s="0" t="n">
        <f aca="false">D1538*2</f>
        <v>3064</v>
      </c>
    </row>
    <row r="1539" customFormat="false" ht="12.75" hidden="false" customHeight="false" outlineLevel="0" collapsed="false">
      <c r="A1539" s="21" t="n">
        <v>1533</v>
      </c>
      <c r="B1539" s="21" t="n">
        <v>0</v>
      </c>
      <c r="C1539" s="22" t="n">
        <v>36154</v>
      </c>
      <c r="D1539" s="0" t="n">
        <v>1533</v>
      </c>
      <c r="E1539" s="23" t="s">
        <v>6688</v>
      </c>
      <c r="F1539" s="0" t="n">
        <f aca="false">D1539/(4096*86400)</f>
        <v>4.33180067274306E-006</v>
      </c>
      <c r="G1539" s="0" t="n">
        <f aca="false">1/F1539</f>
        <v>230850.880626223</v>
      </c>
      <c r="H1539" s="0" t="e">
        <f aca="false">(([1]!IMABS,E1539))^2</f>
        <v>#VALUE!</v>
      </c>
      <c r="I1539" s="0" t="e">
        <f aca="false">2*H1539/(4096*86400)</f>
        <v>#VALUE!</v>
      </c>
      <c r="J1539" s="0" t="n">
        <f aca="false">G1539/86400</f>
        <v>2.67188519243314</v>
      </c>
      <c r="K1539" s="0" t="n">
        <f aca="false">IF($F1539&lt;=K$4,1,0)</f>
        <v>0</v>
      </c>
      <c r="L1539" s="0" t="n">
        <f aca="false">IF($F1539&gt;L$4,1,0)</f>
        <v>0</v>
      </c>
      <c r="M1539" s="0" t="n">
        <f aca="false">IF(AND($F1539&gt;M$2,$F1539&lt;=M$4),1,0)</f>
        <v>0</v>
      </c>
      <c r="N1539" s="0" t="n">
        <f aca="false">IF(AND($F1539&gt;N$2,$F1539&lt;=N$4),1,0)</f>
        <v>0</v>
      </c>
      <c r="O1539" s="0" t="n">
        <f aca="false">IF(AND($F1539&gt;O$2,$F1539&lt;=O$4),1,0)</f>
        <v>0</v>
      </c>
      <c r="P1539" s="0" t="n">
        <f aca="false">IF(AND($F1539&gt;P$2,$F1539&lt;=P$4),1,0)</f>
        <v>0</v>
      </c>
      <c r="Q1539" s="0" t="n">
        <f aca="false">IF(AND($F1539&gt;Q$2,$F1539&lt;=Q$4),1,0)</f>
        <v>0</v>
      </c>
      <c r="R1539" s="0" t="n">
        <f aca="false">SUM(K1539:Q1539)</f>
        <v>0</v>
      </c>
      <c r="S1539" s="18" t="str">
        <f aca="false">IF($R1539=0,$E1539,0)</f>
        <v>-20.1919475094135+37.9808597641976i</v>
      </c>
      <c r="T1539" s="19" t="n">
        <f aca="false">F1539</f>
        <v>4.33180067274306E-006</v>
      </c>
      <c r="U1539" s="19" t="e">
        <f aca="false">IF($R1539=0,I1539,0)</f>
        <v>#VALUE!</v>
      </c>
      <c r="V1539" s="24" t="s">
        <v>6689</v>
      </c>
      <c r="W1539" s="20" t="e">
        <f aca="false">([1]!IMABS,V1539)</f>
        <v>#VALUE!</v>
      </c>
      <c r="X1539" s="18" t="n">
        <f aca="false">IF($R1539&lt;&gt;0,E1539,0)</f>
        <v>0</v>
      </c>
      <c r="Y1539" s="19" t="n">
        <f aca="false">F1539</f>
        <v>4.33180067274306E-006</v>
      </c>
      <c r="Z1539" s="19" t="n">
        <f aca="false">IF($R1539&lt;&gt;0,I1539,0)</f>
        <v>0</v>
      </c>
      <c r="AA1539" s="25" t="s">
        <v>6690</v>
      </c>
      <c r="AB1539" s="20" t="e">
        <f aca="false">([1]!IMABS,AA1539)</f>
        <v>#VALUE!</v>
      </c>
      <c r="AC1539" s="0" t="n">
        <f aca="false">D1539*2</f>
        <v>3066</v>
      </c>
    </row>
    <row r="1540" customFormat="false" ht="12.75" hidden="false" customHeight="false" outlineLevel="0" collapsed="false">
      <c r="A1540" s="21" t="n">
        <v>1534</v>
      </c>
      <c r="B1540" s="21" t="n">
        <v>0</v>
      </c>
      <c r="C1540" s="22" t="n">
        <v>36155</v>
      </c>
      <c r="D1540" s="0" t="n">
        <v>1534</v>
      </c>
      <c r="E1540" s="23" t="s">
        <v>6691</v>
      </c>
      <c r="F1540" s="0" t="n">
        <f aca="false">D1540/(4096*86400)</f>
        <v>4.3346263744213E-006</v>
      </c>
      <c r="G1540" s="0" t="n">
        <f aca="false">1/F1540</f>
        <v>230700.391134289</v>
      </c>
      <c r="H1540" s="0" t="e">
        <f aca="false">(([1]!IMABS,E1540))^2</f>
        <v>#VALUE!</v>
      </c>
      <c r="I1540" s="0" t="e">
        <f aca="false">2*H1540/(4096*86400)</f>
        <v>#VALUE!</v>
      </c>
      <c r="J1540" s="0" t="n">
        <f aca="false">G1540/86400</f>
        <v>2.67014341590613</v>
      </c>
      <c r="K1540" s="0" t="n">
        <f aca="false">IF($F1540&lt;=K$4,1,0)</f>
        <v>0</v>
      </c>
      <c r="L1540" s="0" t="n">
        <f aca="false">IF($F1540&gt;L$4,1,0)</f>
        <v>0</v>
      </c>
      <c r="M1540" s="0" t="n">
        <f aca="false">IF(AND($F1540&gt;M$2,$F1540&lt;=M$4),1,0)</f>
        <v>0</v>
      </c>
      <c r="N1540" s="0" t="n">
        <f aca="false">IF(AND($F1540&gt;N$2,$F1540&lt;=N$4),1,0)</f>
        <v>0</v>
      </c>
      <c r="O1540" s="0" t="n">
        <f aca="false">IF(AND($F1540&gt;O$2,$F1540&lt;=O$4),1,0)</f>
        <v>0</v>
      </c>
      <c r="P1540" s="0" t="n">
        <f aca="false">IF(AND($F1540&gt;P$2,$F1540&lt;=P$4),1,0)</f>
        <v>0</v>
      </c>
      <c r="Q1540" s="0" t="n">
        <f aca="false">IF(AND($F1540&gt;Q$2,$F1540&lt;=Q$4),1,0)</f>
        <v>0</v>
      </c>
      <c r="R1540" s="0" t="n">
        <f aca="false">SUM(K1540:Q1540)</f>
        <v>0</v>
      </c>
      <c r="S1540" s="18" t="str">
        <f aca="false">IF($R1540=0,$E1540,0)</f>
        <v>-4.70647354531353-15.9262587268201i</v>
      </c>
      <c r="T1540" s="19" t="n">
        <f aca="false">F1540</f>
        <v>4.3346263744213E-006</v>
      </c>
      <c r="U1540" s="19" t="e">
        <f aca="false">IF($R1540=0,I1540,0)</f>
        <v>#VALUE!</v>
      </c>
      <c r="V1540" s="24" t="s">
        <v>6692</v>
      </c>
      <c r="W1540" s="20" t="e">
        <f aca="false">([1]!IMABS,V1540)</f>
        <v>#VALUE!</v>
      </c>
      <c r="X1540" s="18" t="n">
        <f aca="false">IF($R1540&lt;&gt;0,E1540,0)</f>
        <v>0</v>
      </c>
      <c r="Y1540" s="19" t="n">
        <f aca="false">F1540</f>
        <v>4.3346263744213E-006</v>
      </c>
      <c r="Z1540" s="19" t="n">
        <f aca="false">IF($R1540&lt;&gt;0,I1540,0)</f>
        <v>0</v>
      </c>
      <c r="AA1540" s="25" t="s">
        <v>6693</v>
      </c>
      <c r="AB1540" s="20" t="e">
        <f aca="false">([1]!IMABS,AA1540)</f>
        <v>#VALUE!</v>
      </c>
      <c r="AC1540" s="0" t="n">
        <f aca="false">D1540*2</f>
        <v>3068</v>
      </c>
    </row>
    <row r="1541" customFormat="false" ht="12.75" hidden="false" customHeight="false" outlineLevel="0" collapsed="false">
      <c r="A1541" s="21" t="n">
        <v>1535</v>
      </c>
      <c r="B1541" s="21" t="n">
        <v>0</v>
      </c>
      <c r="C1541" s="22" t="n">
        <v>36156</v>
      </c>
      <c r="D1541" s="0" t="n">
        <v>1535</v>
      </c>
      <c r="E1541" s="23" t="s">
        <v>6694</v>
      </c>
      <c r="F1541" s="0" t="n">
        <f aca="false">D1541/(4096*86400)</f>
        <v>4.33745207609954E-006</v>
      </c>
      <c r="G1541" s="0" t="n">
        <f aca="false">1/F1541</f>
        <v>230550.09771987</v>
      </c>
      <c r="H1541" s="0" t="e">
        <f aca="false">(([1]!IMABS,E1541))^2</f>
        <v>#VALUE!</v>
      </c>
      <c r="I1541" s="0" t="e">
        <f aca="false">2*H1541/(4096*86400)</f>
        <v>#VALUE!</v>
      </c>
      <c r="J1541" s="0" t="n">
        <f aca="false">G1541/86400</f>
        <v>2.66840390879479</v>
      </c>
      <c r="K1541" s="0" t="n">
        <f aca="false">IF($F1541&lt;=K$4,1,0)</f>
        <v>0</v>
      </c>
      <c r="L1541" s="0" t="n">
        <f aca="false">IF($F1541&gt;L$4,1,0)</f>
        <v>0</v>
      </c>
      <c r="M1541" s="0" t="n">
        <f aca="false">IF(AND($F1541&gt;M$2,$F1541&lt;=M$4),1,0)</f>
        <v>0</v>
      </c>
      <c r="N1541" s="0" t="n">
        <f aca="false">IF(AND($F1541&gt;N$2,$F1541&lt;=N$4),1,0)</f>
        <v>0</v>
      </c>
      <c r="O1541" s="0" t="n">
        <f aca="false">IF(AND($F1541&gt;O$2,$F1541&lt;=O$4),1,0)</f>
        <v>0</v>
      </c>
      <c r="P1541" s="0" t="n">
        <f aca="false">IF(AND($F1541&gt;P$2,$F1541&lt;=P$4),1,0)</f>
        <v>0</v>
      </c>
      <c r="Q1541" s="0" t="n">
        <f aca="false">IF(AND($F1541&gt;Q$2,$F1541&lt;=Q$4),1,0)</f>
        <v>0</v>
      </c>
      <c r="R1541" s="0" t="n">
        <f aca="false">SUM(K1541:Q1541)</f>
        <v>0</v>
      </c>
      <c r="S1541" s="18" t="str">
        <f aca="false">IF($R1541=0,$E1541,0)</f>
        <v>14.8281029646404+24.8174480754288i</v>
      </c>
      <c r="T1541" s="19" t="n">
        <f aca="false">F1541</f>
        <v>4.33745207609954E-006</v>
      </c>
      <c r="U1541" s="19" t="e">
        <f aca="false">IF($R1541=0,I1541,0)</f>
        <v>#VALUE!</v>
      </c>
      <c r="V1541" s="24" t="s">
        <v>6695</v>
      </c>
      <c r="W1541" s="20" t="e">
        <f aca="false">([1]!IMABS,V1541)</f>
        <v>#VALUE!</v>
      </c>
      <c r="X1541" s="18" t="n">
        <f aca="false">IF($R1541&lt;&gt;0,E1541,0)</f>
        <v>0</v>
      </c>
      <c r="Y1541" s="19" t="n">
        <f aca="false">F1541</f>
        <v>4.33745207609954E-006</v>
      </c>
      <c r="Z1541" s="19" t="n">
        <f aca="false">IF($R1541&lt;&gt;0,I1541,0)</f>
        <v>0</v>
      </c>
      <c r="AA1541" s="25" t="s">
        <v>6696</v>
      </c>
      <c r="AB1541" s="20" t="e">
        <f aca="false">([1]!IMABS,AA1541)</f>
        <v>#VALUE!</v>
      </c>
      <c r="AC1541" s="0" t="n">
        <f aca="false">D1541*2</f>
        <v>3070</v>
      </c>
    </row>
    <row r="1542" customFormat="false" ht="12.75" hidden="false" customHeight="false" outlineLevel="0" collapsed="false">
      <c r="A1542" s="21" t="n">
        <v>1536</v>
      </c>
      <c r="B1542" s="21" t="n">
        <v>0</v>
      </c>
      <c r="C1542" s="22" t="n">
        <v>36157</v>
      </c>
      <c r="D1542" s="0" t="n">
        <v>1536</v>
      </c>
      <c r="E1542" s="23" t="s">
        <v>6697</v>
      </c>
      <c r="F1542" s="0" t="n">
        <f aca="false">D1542/(4096*86400)</f>
        <v>4.34027777777778E-006</v>
      </c>
      <c r="G1542" s="0" t="n">
        <f aca="false">1/F1542</f>
        <v>230400</v>
      </c>
      <c r="H1542" s="0" t="e">
        <f aca="false">(([1]!IMABS,E1542))^2</f>
        <v>#VALUE!</v>
      </c>
      <c r="I1542" s="0" t="e">
        <f aca="false">2*H1542/(4096*86400)</f>
        <v>#VALUE!</v>
      </c>
      <c r="J1542" s="0" t="n">
        <f aca="false">G1542/86400</f>
        <v>2.66666666666667</v>
      </c>
      <c r="K1542" s="0" t="n">
        <f aca="false">IF($F1542&lt;=K$4,1,0)</f>
        <v>0</v>
      </c>
      <c r="L1542" s="0" t="n">
        <f aca="false">IF($F1542&gt;L$4,1,0)</f>
        <v>0</v>
      </c>
      <c r="M1542" s="0" t="n">
        <f aca="false">IF(AND($F1542&gt;M$2,$F1542&lt;=M$4),1,0)</f>
        <v>0</v>
      </c>
      <c r="N1542" s="0" t="n">
        <f aca="false">IF(AND($F1542&gt;N$2,$F1542&lt;=N$4),1,0)</f>
        <v>0</v>
      </c>
      <c r="O1542" s="0" t="n">
        <f aca="false">IF(AND($F1542&gt;O$2,$F1542&lt;=O$4),1,0)</f>
        <v>0</v>
      </c>
      <c r="P1542" s="0" t="n">
        <f aca="false">IF(AND($F1542&gt;P$2,$F1542&lt;=P$4),1,0)</f>
        <v>0</v>
      </c>
      <c r="Q1542" s="0" t="n">
        <f aca="false">IF(AND($F1542&gt;Q$2,$F1542&lt;=Q$4),1,0)</f>
        <v>0</v>
      </c>
      <c r="R1542" s="0" t="n">
        <f aca="false">SUM(K1542:Q1542)</f>
        <v>0</v>
      </c>
      <c r="S1542" s="18" t="str">
        <f aca="false">IF($R1542=0,$E1542,0)</f>
        <v>29.8492424049171-1.67766952966315i</v>
      </c>
      <c r="T1542" s="19" t="n">
        <f aca="false">F1542</f>
        <v>4.34027777777778E-006</v>
      </c>
      <c r="U1542" s="19" t="e">
        <f aca="false">IF($R1542=0,I1542,0)</f>
        <v>#VALUE!</v>
      </c>
      <c r="V1542" s="24" t="s">
        <v>6698</v>
      </c>
      <c r="W1542" s="20" t="e">
        <f aca="false">([1]!IMABS,V1542)</f>
        <v>#VALUE!</v>
      </c>
      <c r="X1542" s="18" t="n">
        <f aca="false">IF($R1542&lt;&gt;0,E1542,0)</f>
        <v>0</v>
      </c>
      <c r="Y1542" s="19" t="n">
        <f aca="false">F1542</f>
        <v>4.34027777777778E-006</v>
      </c>
      <c r="Z1542" s="19" t="n">
        <f aca="false">IF($R1542&lt;&gt;0,I1542,0)</f>
        <v>0</v>
      </c>
      <c r="AA1542" s="25" t="s">
        <v>6699</v>
      </c>
      <c r="AB1542" s="20" t="e">
        <f aca="false">([1]!IMABS,AA1542)</f>
        <v>#VALUE!</v>
      </c>
      <c r="AC1542" s="0" t="n">
        <f aca="false">D1542*2</f>
        <v>3072</v>
      </c>
    </row>
    <row r="1543" customFormat="false" ht="12.75" hidden="false" customHeight="false" outlineLevel="0" collapsed="false">
      <c r="A1543" s="21" t="n">
        <v>1537</v>
      </c>
      <c r="B1543" s="21" t="n">
        <v>0</v>
      </c>
      <c r="C1543" s="22" t="n">
        <v>36158</v>
      </c>
      <c r="D1543" s="0" t="n">
        <v>1537</v>
      </c>
      <c r="E1543" s="23" t="s">
        <v>6700</v>
      </c>
      <c r="F1543" s="0" t="n">
        <f aca="false">D1543/(4096*86400)</f>
        <v>4.34310347945602E-006</v>
      </c>
      <c r="G1543" s="0" t="n">
        <f aca="false">1/F1543</f>
        <v>230250.097592713</v>
      </c>
      <c r="H1543" s="0" t="e">
        <f aca="false">(([1]!IMABS,E1543))^2</f>
        <v>#VALUE!</v>
      </c>
      <c r="I1543" s="0" t="e">
        <f aca="false">2*H1543/(4096*86400)</f>
        <v>#VALUE!</v>
      </c>
      <c r="J1543" s="0" t="n">
        <f aca="false">G1543/86400</f>
        <v>2.66493168510085</v>
      </c>
      <c r="K1543" s="0" t="n">
        <f aca="false">IF($F1543&lt;=K$4,1,0)</f>
        <v>0</v>
      </c>
      <c r="L1543" s="0" t="n">
        <f aca="false">IF($F1543&gt;L$4,1,0)</f>
        <v>0</v>
      </c>
      <c r="M1543" s="0" t="n">
        <f aca="false">IF(AND($F1543&gt;M$2,$F1543&lt;=M$4),1,0)</f>
        <v>0</v>
      </c>
      <c r="N1543" s="0" t="n">
        <f aca="false">IF(AND($F1543&gt;N$2,$F1543&lt;=N$4),1,0)</f>
        <v>0</v>
      </c>
      <c r="O1543" s="0" t="n">
        <f aca="false">IF(AND($F1543&gt;O$2,$F1543&lt;=O$4),1,0)</f>
        <v>0</v>
      </c>
      <c r="P1543" s="0" t="n">
        <f aca="false">IF(AND($F1543&gt;P$2,$F1543&lt;=P$4),1,0)</f>
        <v>0</v>
      </c>
      <c r="Q1543" s="0" t="n">
        <f aca="false">IF(AND($F1543&gt;Q$2,$F1543&lt;=Q$4),1,0)</f>
        <v>0</v>
      </c>
      <c r="R1543" s="0" t="n">
        <f aca="false">SUM(K1543:Q1543)</f>
        <v>0</v>
      </c>
      <c r="S1543" s="18" t="str">
        <f aca="false">IF($R1543=0,$E1543,0)</f>
        <v>-6.01685066816194+6.63545085613791i</v>
      </c>
      <c r="T1543" s="19" t="n">
        <f aca="false">F1543</f>
        <v>4.34310347945602E-006</v>
      </c>
      <c r="U1543" s="19" t="e">
        <f aca="false">IF($R1543=0,I1543,0)</f>
        <v>#VALUE!</v>
      </c>
      <c r="V1543" s="24" t="s">
        <v>6701</v>
      </c>
      <c r="W1543" s="20" t="e">
        <f aca="false">([1]!IMABS,V1543)</f>
        <v>#VALUE!</v>
      </c>
      <c r="X1543" s="18" t="n">
        <f aca="false">IF($R1543&lt;&gt;0,E1543,0)</f>
        <v>0</v>
      </c>
      <c r="Y1543" s="19" t="n">
        <f aca="false">F1543</f>
        <v>4.34310347945602E-006</v>
      </c>
      <c r="Z1543" s="19" t="n">
        <f aca="false">IF($R1543&lt;&gt;0,I1543,0)</f>
        <v>0</v>
      </c>
      <c r="AA1543" s="25" t="s">
        <v>6702</v>
      </c>
      <c r="AB1543" s="20" t="e">
        <f aca="false">([1]!IMABS,AA1543)</f>
        <v>#VALUE!</v>
      </c>
      <c r="AC1543" s="0" t="n">
        <f aca="false">D1543*2</f>
        <v>3074</v>
      </c>
    </row>
    <row r="1544" customFormat="false" ht="12.75" hidden="false" customHeight="false" outlineLevel="0" collapsed="false">
      <c r="A1544" s="21" t="n">
        <v>1538</v>
      </c>
      <c r="B1544" s="21" t="n">
        <v>0</v>
      </c>
      <c r="C1544" s="22" t="n">
        <v>36159</v>
      </c>
      <c r="D1544" s="0" t="n">
        <v>1538</v>
      </c>
      <c r="E1544" s="23" t="s">
        <v>6703</v>
      </c>
      <c r="F1544" s="0" t="n">
        <f aca="false">D1544/(4096*86400)</f>
        <v>4.34592918113426E-006</v>
      </c>
      <c r="G1544" s="0" t="n">
        <f aca="false">1/F1544</f>
        <v>230100.390117035</v>
      </c>
      <c r="H1544" s="0" t="e">
        <f aca="false">(([1]!IMABS,E1544))^2</f>
        <v>#VALUE!</v>
      </c>
      <c r="I1544" s="0" t="e">
        <f aca="false">2*H1544/(4096*86400)</f>
        <v>#VALUE!</v>
      </c>
      <c r="J1544" s="0" t="n">
        <f aca="false">G1544/86400</f>
        <v>2.66319895968791</v>
      </c>
      <c r="K1544" s="0" t="n">
        <f aca="false">IF($F1544&lt;=K$4,1,0)</f>
        <v>0</v>
      </c>
      <c r="L1544" s="0" t="n">
        <f aca="false">IF($F1544&gt;L$4,1,0)</f>
        <v>0</v>
      </c>
      <c r="M1544" s="0" t="n">
        <f aca="false">IF(AND($F1544&gt;M$2,$F1544&lt;=M$4),1,0)</f>
        <v>0</v>
      </c>
      <c r="N1544" s="0" t="n">
        <f aca="false">IF(AND($F1544&gt;N$2,$F1544&lt;=N$4),1,0)</f>
        <v>0</v>
      </c>
      <c r="O1544" s="0" t="n">
        <f aca="false">IF(AND($F1544&gt;O$2,$F1544&lt;=O$4),1,0)</f>
        <v>0</v>
      </c>
      <c r="P1544" s="0" t="n">
        <f aca="false">IF(AND($F1544&gt;P$2,$F1544&lt;=P$4),1,0)</f>
        <v>0</v>
      </c>
      <c r="Q1544" s="0" t="n">
        <f aca="false">IF(AND($F1544&gt;Q$2,$F1544&lt;=Q$4),1,0)</f>
        <v>0</v>
      </c>
      <c r="R1544" s="0" t="n">
        <f aca="false">SUM(K1544:Q1544)</f>
        <v>0</v>
      </c>
      <c r="S1544" s="18" t="str">
        <f aca="false">IF($R1544=0,$E1544,0)</f>
        <v>10.4594688451829-16.5724500978111i</v>
      </c>
      <c r="T1544" s="19" t="n">
        <f aca="false">F1544</f>
        <v>4.34592918113426E-006</v>
      </c>
      <c r="U1544" s="19" t="e">
        <f aca="false">IF($R1544=0,I1544,0)</f>
        <v>#VALUE!</v>
      </c>
      <c r="V1544" s="24" t="s">
        <v>6704</v>
      </c>
      <c r="W1544" s="20" t="e">
        <f aca="false">([1]!IMABS,V1544)</f>
        <v>#VALUE!</v>
      </c>
      <c r="X1544" s="18" t="n">
        <f aca="false">IF($R1544&lt;&gt;0,E1544,0)</f>
        <v>0</v>
      </c>
      <c r="Y1544" s="19" t="n">
        <f aca="false">F1544</f>
        <v>4.34592918113426E-006</v>
      </c>
      <c r="Z1544" s="19" t="n">
        <f aca="false">IF($R1544&lt;&gt;0,I1544,0)</f>
        <v>0</v>
      </c>
      <c r="AA1544" s="25" t="s">
        <v>6705</v>
      </c>
      <c r="AB1544" s="20" t="e">
        <f aca="false">([1]!IMABS,AA1544)</f>
        <v>#VALUE!</v>
      </c>
      <c r="AC1544" s="0" t="n">
        <f aca="false">D1544*2</f>
        <v>3076</v>
      </c>
    </row>
    <row r="1545" customFormat="false" ht="12.75" hidden="false" customHeight="false" outlineLevel="0" collapsed="false">
      <c r="A1545" s="21" t="n">
        <v>1539</v>
      </c>
      <c r="B1545" s="21" t="n">
        <v>0</v>
      </c>
      <c r="C1545" s="22" t="n">
        <v>36160</v>
      </c>
      <c r="D1545" s="0" t="n">
        <v>1539</v>
      </c>
      <c r="E1545" s="23" t="s">
        <v>6706</v>
      </c>
      <c r="F1545" s="0" t="n">
        <f aca="false">D1545/(4096*86400)</f>
        <v>4.3487548828125E-006</v>
      </c>
      <c r="G1545" s="0" t="n">
        <f aca="false">1/F1545</f>
        <v>229950.877192982</v>
      </c>
      <c r="H1545" s="0" t="e">
        <f aca="false">(([1]!IMABS,E1545))^2</f>
        <v>#VALUE!</v>
      </c>
      <c r="I1545" s="0" t="e">
        <f aca="false">2*H1545/(4096*86400)</f>
        <v>#VALUE!</v>
      </c>
      <c r="J1545" s="0" t="n">
        <f aca="false">G1545/86400</f>
        <v>2.66146848602989</v>
      </c>
      <c r="K1545" s="0" t="n">
        <f aca="false">IF($F1545&lt;=K$4,1,0)</f>
        <v>0</v>
      </c>
      <c r="L1545" s="0" t="n">
        <f aca="false">IF($F1545&gt;L$4,1,0)</f>
        <v>0</v>
      </c>
      <c r="M1545" s="0" t="n">
        <f aca="false">IF(AND($F1545&gt;M$2,$F1545&lt;=M$4),1,0)</f>
        <v>0</v>
      </c>
      <c r="N1545" s="0" t="n">
        <f aca="false">IF(AND($F1545&gt;N$2,$F1545&lt;=N$4),1,0)</f>
        <v>0</v>
      </c>
      <c r="O1545" s="0" t="n">
        <f aca="false">IF(AND($F1545&gt;O$2,$F1545&lt;=O$4),1,0)</f>
        <v>0</v>
      </c>
      <c r="P1545" s="0" t="n">
        <f aca="false">IF(AND($F1545&gt;P$2,$F1545&lt;=P$4),1,0)</f>
        <v>0</v>
      </c>
      <c r="Q1545" s="0" t="n">
        <f aca="false">IF(AND($F1545&gt;Q$2,$F1545&lt;=Q$4),1,0)</f>
        <v>0</v>
      </c>
      <c r="R1545" s="0" t="n">
        <f aca="false">SUM(K1545:Q1545)</f>
        <v>0</v>
      </c>
      <c r="S1545" s="18" t="str">
        <f aca="false">IF($R1545=0,$E1545,0)</f>
        <v>2.1261254884766-22.7571446870876i</v>
      </c>
      <c r="T1545" s="19" t="n">
        <f aca="false">F1545</f>
        <v>4.3487548828125E-006</v>
      </c>
      <c r="U1545" s="19" t="e">
        <f aca="false">IF($R1545=0,I1545,0)</f>
        <v>#VALUE!</v>
      </c>
      <c r="V1545" s="24" t="s">
        <v>6707</v>
      </c>
      <c r="W1545" s="20" t="e">
        <f aca="false">([1]!IMABS,V1545)</f>
        <v>#VALUE!</v>
      </c>
      <c r="X1545" s="18" t="n">
        <f aca="false">IF($R1545&lt;&gt;0,E1545,0)</f>
        <v>0</v>
      </c>
      <c r="Y1545" s="19" t="n">
        <f aca="false">F1545</f>
        <v>4.3487548828125E-006</v>
      </c>
      <c r="Z1545" s="19" t="n">
        <f aca="false">IF($R1545&lt;&gt;0,I1545,0)</f>
        <v>0</v>
      </c>
      <c r="AA1545" s="25" t="s">
        <v>6708</v>
      </c>
      <c r="AB1545" s="20" t="e">
        <f aca="false">([1]!IMABS,AA1545)</f>
        <v>#VALUE!</v>
      </c>
      <c r="AC1545" s="0" t="n">
        <f aca="false">D1545*2</f>
        <v>3078</v>
      </c>
    </row>
    <row r="1546" customFormat="false" ht="12.75" hidden="false" customHeight="false" outlineLevel="0" collapsed="false">
      <c r="A1546" s="21" t="n">
        <v>1540</v>
      </c>
      <c r="B1546" s="21" t="n">
        <v>0</v>
      </c>
      <c r="C1546" s="22" t="n">
        <v>36161</v>
      </c>
      <c r="D1546" s="0" t="n">
        <v>1540</v>
      </c>
      <c r="E1546" s="23" t="s">
        <v>6709</v>
      </c>
      <c r="F1546" s="0" t="n">
        <f aca="false">D1546/(4096*86400)</f>
        <v>4.35158058449074E-006</v>
      </c>
      <c r="G1546" s="0" t="n">
        <f aca="false">1/F1546</f>
        <v>229801.558441558</v>
      </c>
      <c r="H1546" s="0" t="e">
        <f aca="false">(([1]!IMABS,E1546))^2</f>
        <v>#VALUE!</v>
      </c>
      <c r="I1546" s="0" t="e">
        <f aca="false">2*H1546/(4096*86400)</f>
        <v>#VALUE!</v>
      </c>
      <c r="J1546" s="0" t="n">
        <f aca="false">G1546/86400</f>
        <v>2.65974025974026</v>
      </c>
      <c r="K1546" s="0" t="n">
        <f aca="false">IF($F1546&lt;=K$4,1,0)</f>
        <v>0</v>
      </c>
      <c r="L1546" s="0" t="n">
        <f aca="false">IF($F1546&gt;L$4,1,0)</f>
        <v>0</v>
      </c>
      <c r="M1546" s="0" t="n">
        <f aca="false">IF(AND($F1546&gt;M$2,$F1546&lt;=M$4),1,0)</f>
        <v>0</v>
      </c>
      <c r="N1546" s="0" t="n">
        <f aca="false">IF(AND($F1546&gt;N$2,$F1546&lt;=N$4),1,0)</f>
        <v>0</v>
      </c>
      <c r="O1546" s="0" t="n">
        <f aca="false">IF(AND($F1546&gt;O$2,$F1546&lt;=O$4),1,0)</f>
        <v>0</v>
      </c>
      <c r="P1546" s="0" t="n">
        <f aca="false">IF(AND($F1546&gt;P$2,$F1546&lt;=P$4),1,0)</f>
        <v>0</v>
      </c>
      <c r="Q1546" s="0" t="n">
        <f aca="false">IF(AND($F1546&gt;Q$2,$F1546&lt;=Q$4),1,0)</f>
        <v>0</v>
      </c>
      <c r="R1546" s="0" t="n">
        <f aca="false">SUM(K1546:Q1546)</f>
        <v>0</v>
      </c>
      <c r="S1546" s="18" t="str">
        <f aca="false">IF($R1546=0,$E1546,0)</f>
        <v>-5.45453840036612+18.7166057255879i</v>
      </c>
      <c r="T1546" s="19" t="n">
        <f aca="false">F1546</f>
        <v>4.35158058449074E-006</v>
      </c>
      <c r="U1546" s="19" t="e">
        <f aca="false">IF($R1546=0,I1546,0)</f>
        <v>#VALUE!</v>
      </c>
      <c r="V1546" s="24" t="s">
        <v>6710</v>
      </c>
      <c r="W1546" s="20" t="e">
        <f aca="false">([1]!IMABS,V1546)</f>
        <v>#VALUE!</v>
      </c>
      <c r="X1546" s="18" t="n">
        <f aca="false">IF($R1546&lt;&gt;0,E1546,0)</f>
        <v>0</v>
      </c>
      <c r="Y1546" s="19" t="n">
        <f aca="false">F1546</f>
        <v>4.35158058449074E-006</v>
      </c>
      <c r="Z1546" s="19" t="n">
        <f aca="false">IF($R1546&lt;&gt;0,I1546,0)</f>
        <v>0</v>
      </c>
      <c r="AA1546" s="25" t="s">
        <v>6711</v>
      </c>
      <c r="AB1546" s="20" t="e">
        <f aca="false">([1]!IMABS,AA1546)</f>
        <v>#VALUE!</v>
      </c>
      <c r="AC1546" s="0" t="n">
        <f aca="false">D1546*2</f>
        <v>3080</v>
      </c>
    </row>
    <row r="1547" customFormat="false" ht="12.75" hidden="false" customHeight="false" outlineLevel="0" collapsed="false">
      <c r="A1547" s="21" t="n">
        <v>1541</v>
      </c>
      <c r="B1547" s="21" t="n">
        <v>0</v>
      </c>
      <c r="C1547" s="22" t="n">
        <v>36162</v>
      </c>
      <c r="D1547" s="0" t="n">
        <v>1541</v>
      </c>
      <c r="E1547" s="23" t="s">
        <v>6712</v>
      </c>
      <c r="F1547" s="0" t="n">
        <f aca="false">D1547/(4096*86400)</f>
        <v>4.35440628616898E-006</v>
      </c>
      <c r="G1547" s="0" t="n">
        <f aca="false">1/F1547</f>
        <v>229652.43348475</v>
      </c>
      <c r="H1547" s="0" t="e">
        <f aca="false">(([1]!IMABS,E1547))^2</f>
        <v>#VALUE!</v>
      </c>
      <c r="I1547" s="0" t="e">
        <f aca="false">2*H1547/(4096*86400)</f>
        <v>#VALUE!</v>
      </c>
      <c r="J1547" s="0" t="n">
        <f aca="false">G1547/86400</f>
        <v>2.65801427644387</v>
      </c>
      <c r="K1547" s="0" t="n">
        <f aca="false">IF($F1547&lt;=K$4,1,0)</f>
        <v>0</v>
      </c>
      <c r="L1547" s="0" t="n">
        <f aca="false">IF($F1547&gt;L$4,1,0)</f>
        <v>0</v>
      </c>
      <c r="M1547" s="0" t="n">
        <f aca="false">IF(AND($F1547&gt;M$2,$F1547&lt;=M$4),1,0)</f>
        <v>0</v>
      </c>
      <c r="N1547" s="0" t="n">
        <f aca="false">IF(AND($F1547&gt;N$2,$F1547&lt;=N$4),1,0)</f>
        <v>0</v>
      </c>
      <c r="O1547" s="0" t="n">
        <f aca="false">IF(AND($F1547&gt;O$2,$F1547&lt;=O$4),1,0)</f>
        <v>0</v>
      </c>
      <c r="P1547" s="0" t="n">
        <f aca="false">IF(AND($F1547&gt;P$2,$F1547&lt;=P$4),1,0)</f>
        <v>0</v>
      </c>
      <c r="Q1547" s="0" t="n">
        <f aca="false">IF(AND($F1547&gt;Q$2,$F1547&lt;=Q$4),1,0)</f>
        <v>0</v>
      </c>
      <c r="R1547" s="0" t="n">
        <f aca="false">SUM(K1547:Q1547)</f>
        <v>0</v>
      </c>
      <c r="S1547" s="18" t="str">
        <f aca="false">IF($R1547=0,$E1547,0)</f>
        <v>-15.8446063803388+3.99559210935081i</v>
      </c>
      <c r="T1547" s="19" t="n">
        <f aca="false">F1547</f>
        <v>4.35440628616898E-006</v>
      </c>
      <c r="U1547" s="19" t="e">
        <f aca="false">IF($R1547=0,I1547,0)</f>
        <v>#VALUE!</v>
      </c>
      <c r="V1547" s="24" t="s">
        <v>6713</v>
      </c>
      <c r="W1547" s="20" t="e">
        <f aca="false">([1]!IMABS,V1547)</f>
        <v>#VALUE!</v>
      </c>
      <c r="X1547" s="18" t="n">
        <f aca="false">IF($R1547&lt;&gt;0,E1547,0)</f>
        <v>0</v>
      </c>
      <c r="Y1547" s="19" t="n">
        <f aca="false">F1547</f>
        <v>4.35440628616898E-006</v>
      </c>
      <c r="Z1547" s="19" t="n">
        <f aca="false">IF($R1547&lt;&gt;0,I1547,0)</f>
        <v>0</v>
      </c>
      <c r="AA1547" s="25" t="s">
        <v>6714</v>
      </c>
      <c r="AB1547" s="20" t="e">
        <f aca="false">([1]!IMABS,AA1547)</f>
        <v>#VALUE!</v>
      </c>
      <c r="AC1547" s="0" t="n">
        <f aca="false">D1547*2</f>
        <v>3082</v>
      </c>
    </row>
    <row r="1548" customFormat="false" ht="12.75" hidden="false" customHeight="false" outlineLevel="0" collapsed="false">
      <c r="A1548" s="21" t="n">
        <v>1542</v>
      </c>
      <c r="B1548" s="21" t="n">
        <v>0</v>
      </c>
      <c r="C1548" s="22" t="n">
        <v>36163</v>
      </c>
      <c r="D1548" s="0" t="n">
        <v>1542</v>
      </c>
      <c r="E1548" s="23" t="s">
        <v>6715</v>
      </c>
      <c r="F1548" s="0" t="n">
        <f aca="false">D1548/(4096*86400)</f>
        <v>4.35723198784722E-006</v>
      </c>
      <c r="G1548" s="0" t="n">
        <f aca="false">1/F1548</f>
        <v>229503.501945525</v>
      </c>
      <c r="H1548" s="0" t="e">
        <f aca="false">(([1]!IMABS,E1548))^2</f>
        <v>#VALUE!</v>
      </c>
      <c r="I1548" s="0" t="e">
        <f aca="false">2*H1548/(4096*86400)</f>
        <v>#VALUE!</v>
      </c>
      <c r="J1548" s="0" t="n">
        <f aca="false">G1548/86400</f>
        <v>2.65629053177691</v>
      </c>
      <c r="K1548" s="0" t="n">
        <f aca="false">IF($F1548&lt;=K$4,1,0)</f>
        <v>0</v>
      </c>
      <c r="L1548" s="0" t="n">
        <f aca="false">IF($F1548&gt;L$4,1,0)</f>
        <v>0</v>
      </c>
      <c r="M1548" s="0" t="n">
        <f aca="false">IF(AND($F1548&gt;M$2,$F1548&lt;=M$4),1,0)</f>
        <v>0</v>
      </c>
      <c r="N1548" s="0" t="n">
        <f aca="false">IF(AND($F1548&gt;N$2,$F1548&lt;=N$4),1,0)</f>
        <v>0</v>
      </c>
      <c r="O1548" s="0" t="n">
        <f aca="false">IF(AND($F1548&gt;O$2,$F1548&lt;=O$4),1,0)</f>
        <v>0</v>
      </c>
      <c r="P1548" s="0" t="n">
        <f aca="false">IF(AND($F1548&gt;P$2,$F1548&lt;=P$4),1,0)</f>
        <v>0</v>
      </c>
      <c r="Q1548" s="0" t="n">
        <f aca="false">IF(AND($F1548&gt;Q$2,$F1548&lt;=Q$4),1,0)</f>
        <v>0</v>
      </c>
      <c r="R1548" s="0" t="n">
        <f aca="false">SUM(K1548:Q1548)</f>
        <v>0</v>
      </c>
      <c r="S1548" s="18" t="str">
        <f aca="false">IF($R1548=0,$E1548,0)</f>
        <v>4.62544212978456+13.2726653166713i</v>
      </c>
      <c r="T1548" s="19" t="n">
        <f aca="false">F1548</f>
        <v>4.35723198784722E-006</v>
      </c>
      <c r="U1548" s="19" t="e">
        <f aca="false">IF($R1548=0,I1548,0)</f>
        <v>#VALUE!</v>
      </c>
      <c r="V1548" s="24" t="s">
        <v>6716</v>
      </c>
      <c r="W1548" s="20" t="e">
        <f aca="false">([1]!IMABS,V1548)</f>
        <v>#VALUE!</v>
      </c>
      <c r="X1548" s="18" t="n">
        <f aca="false">IF($R1548&lt;&gt;0,E1548,0)</f>
        <v>0</v>
      </c>
      <c r="Y1548" s="19" t="n">
        <f aca="false">F1548</f>
        <v>4.35723198784722E-006</v>
      </c>
      <c r="Z1548" s="19" t="n">
        <f aca="false">IF($R1548&lt;&gt;0,I1548,0)</f>
        <v>0</v>
      </c>
      <c r="AA1548" s="25" t="s">
        <v>6717</v>
      </c>
      <c r="AB1548" s="20" t="e">
        <f aca="false">([1]!IMABS,AA1548)</f>
        <v>#VALUE!</v>
      </c>
      <c r="AC1548" s="0" t="n">
        <f aca="false">D1548*2</f>
        <v>3084</v>
      </c>
    </row>
    <row r="1549" customFormat="false" ht="12.75" hidden="false" customHeight="false" outlineLevel="0" collapsed="false">
      <c r="A1549" s="21" t="n">
        <v>1543</v>
      </c>
      <c r="B1549" s="21" t="n">
        <v>0</v>
      </c>
      <c r="C1549" s="22" t="n">
        <v>36164</v>
      </c>
      <c r="D1549" s="0" t="n">
        <v>1543</v>
      </c>
      <c r="E1549" s="23" t="s">
        <v>6718</v>
      </c>
      <c r="F1549" s="0" t="n">
        <f aca="false">D1549/(4096*86400)</f>
        <v>4.36005768952546E-006</v>
      </c>
      <c r="G1549" s="0" t="n">
        <f aca="false">1/F1549</f>
        <v>229354.763447829</v>
      </c>
      <c r="H1549" s="0" t="e">
        <f aca="false">(([1]!IMABS,E1549))^2</f>
        <v>#VALUE!</v>
      </c>
      <c r="I1549" s="0" t="e">
        <f aca="false">2*H1549/(4096*86400)</f>
        <v>#VALUE!</v>
      </c>
      <c r="J1549" s="0" t="n">
        <f aca="false">G1549/86400</f>
        <v>2.65456902138691</v>
      </c>
      <c r="K1549" s="0" t="n">
        <f aca="false">IF($F1549&lt;=K$4,1,0)</f>
        <v>0</v>
      </c>
      <c r="L1549" s="0" t="n">
        <f aca="false">IF($F1549&gt;L$4,1,0)</f>
        <v>0</v>
      </c>
      <c r="M1549" s="0" t="n">
        <f aca="false">IF(AND($F1549&gt;M$2,$F1549&lt;=M$4),1,0)</f>
        <v>0</v>
      </c>
      <c r="N1549" s="0" t="n">
        <f aca="false">IF(AND($F1549&gt;N$2,$F1549&lt;=N$4),1,0)</f>
        <v>0</v>
      </c>
      <c r="O1549" s="0" t="n">
        <f aca="false">IF(AND($F1549&gt;O$2,$F1549&lt;=O$4),1,0)</f>
        <v>0</v>
      </c>
      <c r="P1549" s="0" t="n">
        <f aca="false">IF(AND($F1549&gt;P$2,$F1549&lt;=P$4),1,0)</f>
        <v>0</v>
      </c>
      <c r="Q1549" s="0" t="n">
        <f aca="false">IF(AND($F1549&gt;Q$2,$F1549&lt;=Q$4),1,0)</f>
        <v>0</v>
      </c>
      <c r="R1549" s="0" t="n">
        <f aca="false">SUM(K1549:Q1549)</f>
        <v>0</v>
      </c>
      <c r="S1549" s="18" t="str">
        <f aca="false">IF($R1549=0,$E1549,0)</f>
        <v>28.2986106302366-10.4011908804095i</v>
      </c>
      <c r="T1549" s="19" t="n">
        <f aca="false">F1549</f>
        <v>4.36005768952546E-006</v>
      </c>
      <c r="U1549" s="19" t="e">
        <f aca="false">IF($R1549=0,I1549,0)</f>
        <v>#VALUE!</v>
      </c>
      <c r="V1549" s="24" t="s">
        <v>6719</v>
      </c>
      <c r="W1549" s="20" t="e">
        <f aca="false">([1]!IMABS,V1549)</f>
        <v>#VALUE!</v>
      </c>
      <c r="X1549" s="18" t="n">
        <f aca="false">IF($R1549&lt;&gt;0,E1549,0)</f>
        <v>0</v>
      </c>
      <c r="Y1549" s="19" t="n">
        <f aca="false">F1549</f>
        <v>4.36005768952546E-006</v>
      </c>
      <c r="Z1549" s="19" t="n">
        <f aca="false">IF($R1549&lt;&gt;0,I1549,0)</f>
        <v>0</v>
      </c>
      <c r="AA1549" s="25" t="s">
        <v>6720</v>
      </c>
      <c r="AB1549" s="20" t="e">
        <f aca="false">([1]!IMABS,AA1549)</f>
        <v>#VALUE!</v>
      </c>
      <c r="AC1549" s="0" t="n">
        <f aca="false">D1549*2</f>
        <v>3086</v>
      </c>
    </row>
    <row r="1550" customFormat="false" ht="12.75" hidden="false" customHeight="false" outlineLevel="0" collapsed="false">
      <c r="A1550" s="21" t="n">
        <v>1544</v>
      </c>
      <c r="B1550" s="21" t="n">
        <v>0</v>
      </c>
      <c r="C1550" s="22" t="n">
        <v>36165</v>
      </c>
      <c r="D1550" s="0" t="n">
        <v>1544</v>
      </c>
      <c r="E1550" s="23" t="s">
        <v>6721</v>
      </c>
      <c r="F1550" s="0" t="n">
        <f aca="false">D1550/(4096*86400)</f>
        <v>4.3628833912037E-006</v>
      </c>
      <c r="G1550" s="0" t="n">
        <f aca="false">1/F1550</f>
        <v>229206.21761658</v>
      </c>
      <c r="H1550" s="0" t="e">
        <f aca="false">(([1]!IMABS,E1550))^2</f>
        <v>#VALUE!</v>
      </c>
      <c r="I1550" s="0" t="e">
        <f aca="false">2*H1550/(4096*86400)</f>
        <v>#VALUE!</v>
      </c>
      <c r="J1550" s="0" t="n">
        <f aca="false">G1550/86400</f>
        <v>2.65284974093264</v>
      </c>
      <c r="K1550" s="0" t="n">
        <f aca="false">IF($F1550&lt;=K$4,1,0)</f>
        <v>0</v>
      </c>
      <c r="L1550" s="0" t="n">
        <f aca="false">IF($F1550&gt;L$4,1,0)</f>
        <v>0</v>
      </c>
      <c r="M1550" s="0" t="n">
        <f aca="false">IF(AND($F1550&gt;M$2,$F1550&lt;=M$4),1,0)</f>
        <v>0</v>
      </c>
      <c r="N1550" s="0" t="n">
        <f aca="false">IF(AND($F1550&gt;N$2,$F1550&lt;=N$4),1,0)</f>
        <v>0</v>
      </c>
      <c r="O1550" s="0" t="n">
        <f aca="false">IF(AND($F1550&gt;O$2,$F1550&lt;=O$4),1,0)</f>
        <v>0</v>
      </c>
      <c r="P1550" s="0" t="n">
        <f aca="false">IF(AND($F1550&gt;P$2,$F1550&lt;=P$4),1,0)</f>
        <v>0</v>
      </c>
      <c r="Q1550" s="0" t="n">
        <f aca="false">IF(AND($F1550&gt;Q$2,$F1550&lt;=Q$4),1,0)</f>
        <v>0</v>
      </c>
      <c r="R1550" s="0" t="n">
        <f aca="false">SUM(K1550:Q1550)</f>
        <v>0</v>
      </c>
      <c r="S1550" s="18" t="str">
        <f aca="false">IF($R1550=0,$E1550,0)</f>
        <v>3.32051139580393+16.8873721281888i</v>
      </c>
      <c r="T1550" s="19" t="n">
        <f aca="false">F1550</f>
        <v>4.3628833912037E-006</v>
      </c>
      <c r="U1550" s="19" t="e">
        <f aca="false">IF($R1550=0,I1550,0)</f>
        <v>#VALUE!</v>
      </c>
      <c r="V1550" s="24" t="s">
        <v>6722</v>
      </c>
      <c r="W1550" s="20" t="e">
        <f aca="false">([1]!IMABS,V1550)</f>
        <v>#VALUE!</v>
      </c>
      <c r="X1550" s="18" t="n">
        <f aca="false">IF($R1550&lt;&gt;0,E1550,0)</f>
        <v>0</v>
      </c>
      <c r="Y1550" s="19" t="n">
        <f aca="false">F1550</f>
        <v>4.3628833912037E-006</v>
      </c>
      <c r="Z1550" s="19" t="n">
        <f aca="false">IF($R1550&lt;&gt;0,I1550,0)</f>
        <v>0</v>
      </c>
      <c r="AA1550" s="25" t="s">
        <v>6723</v>
      </c>
      <c r="AB1550" s="20" t="e">
        <f aca="false">([1]!IMABS,AA1550)</f>
        <v>#VALUE!</v>
      </c>
      <c r="AC1550" s="0" t="n">
        <f aca="false">D1550*2</f>
        <v>3088</v>
      </c>
    </row>
    <row r="1551" customFormat="false" ht="12.75" hidden="false" customHeight="false" outlineLevel="0" collapsed="false">
      <c r="A1551" s="21" t="n">
        <v>1545</v>
      </c>
      <c r="B1551" s="21" t="n">
        <v>0</v>
      </c>
      <c r="C1551" s="22" t="n">
        <v>36166</v>
      </c>
      <c r="D1551" s="0" t="n">
        <v>1545</v>
      </c>
      <c r="E1551" s="23" t="s">
        <v>6724</v>
      </c>
      <c r="F1551" s="0" t="n">
        <f aca="false">D1551/(4096*86400)</f>
        <v>4.36570909288194E-006</v>
      </c>
      <c r="G1551" s="0" t="n">
        <f aca="false">1/F1551</f>
        <v>229057.86407767</v>
      </c>
      <c r="H1551" s="0" t="e">
        <f aca="false">(([1]!IMABS,E1551))^2</f>
        <v>#VALUE!</v>
      </c>
      <c r="I1551" s="0" t="e">
        <f aca="false">2*H1551/(4096*86400)</f>
        <v>#VALUE!</v>
      </c>
      <c r="J1551" s="0" t="n">
        <f aca="false">G1551/86400</f>
        <v>2.65113268608414</v>
      </c>
      <c r="K1551" s="0" t="n">
        <f aca="false">IF($F1551&lt;=K$4,1,0)</f>
        <v>0</v>
      </c>
      <c r="L1551" s="0" t="n">
        <f aca="false">IF($F1551&gt;L$4,1,0)</f>
        <v>0</v>
      </c>
      <c r="M1551" s="0" t="n">
        <f aca="false">IF(AND($F1551&gt;M$2,$F1551&lt;=M$4),1,0)</f>
        <v>0</v>
      </c>
      <c r="N1551" s="0" t="n">
        <f aca="false">IF(AND($F1551&gt;N$2,$F1551&lt;=N$4),1,0)</f>
        <v>0</v>
      </c>
      <c r="O1551" s="0" t="n">
        <f aca="false">IF(AND($F1551&gt;O$2,$F1551&lt;=O$4),1,0)</f>
        <v>0</v>
      </c>
      <c r="P1551" s="0" t="n">
        <f aca="false">IF(AND($F1551&gt;P$2,$F1551&lt;=P$4),1,0)</f>
        <v>0</v>
      </c>
      <c r="Q1551" s="0" t="n">
        <f aca="false">IF(AND($F1551&gt;Q$2,$F1551&lt;=Q$4),1,0)</f>
        <v>0</v>
      </c>
      <c r="R1551" s="0" t="n">
        <f aca="false">SUM(K1551:Q1551)</f>
        <v>0</v>
      </c>
      <c r="S1551" s="18" t="str">
        <f aca="false">IF($R1551=0,$E1551,0)</f>
        <v>-3.41318384650323-7.41401554952218i</v>
      </c>
      <c r="T1551" s="19" t="n">
        <f aca="false">F1551</f>
        <v>4.36570909288194E-006</v>
      </c>
      <c r="U1551" s="19" t="e">
        <f aca="false">IF($R1551=0,I1551,0)</f>
        <v>#VALUE!</v>
      </c>
      <c r="V1551" s="24" t="s">
        <v>6725</v>
      </c>
      <c r="W1551" s="20" t="e">
        <f aca="false">([1]!IMABS,V1551)</f>
        <v>#VALUE!</v>
      </c>
      <c r="X1551" s="18" t="n">
        <f aca="false">IF($R1551&lt;&gt;0,E1551,0)</f>
        <v>0</v>
      </c>
      <c r="Y1551" s="19" t="n">
        <f aca="false">F1551</f>
        <v>4.36570909288194E-006</v>
      </c>
      <c r="Z1551" s="19" t="n">
        <f aca="false">IF($R1551&lt;&gt;0,I1551,0)</f>
        <v>0</v>
      </c>
      <c r="AA1551" s="25" t="s">
        <v>6726</v>
      </c>
      <c r="AB1551" s="20" t="e">
        <f aca="false">([1]!IMABS,AA1551)</f>
        <v>#VALUE!</v>
      </c>
      <c r="AC1551" s="0" t="n">
        <f aca="false">D1551*2</f>
        <v>3090</v>
      </c>
    </row>
    <row r="1552" customFormat="false" ht="12.75" hidden="false" customHeight="false" outlineLevel="0" collapsed="false">
      <c r="A1552" s="21" t="n">
        <v>1546</v>
      </c>
      <c r="B1552" s="21" t="n">
        <v>0</v>
      </c>
      <c r="C1552" s="22" t="n">
        <v>36167</v>
      </c>
      <c r="D1552" s="0" t="n">
        <v>1546</v>
      </c>
      <c r="E1552" s="23" t="s">
        <v>6727</v>
      </c>
      <c r="F1552" s="0" t="n">
        <f aca="false">D1552/(4096*86400)</f>
        <v>4.36853479456019E-006</v>
      </c>
      <c r="G1552" s="0" t="n">
        <f aca="false">1/F1552</f>
        <v>228909.702457956</v>
      </c>
      <c r="H1552" s="0" t="e">
        <f aca="false">(([1]!IMABS,E1552))^2</f>
        <v>#VALUE!</v>
      </c>
      <c r="I1552" s="0" t="e">
        <f aca="false">2*H1552/(4096*86400)</f>
        <v>#VALUE!</v>
      </c>
      <c r="J1552" s="0" t="n">
        <f aca="false">G1552/86400</f>
        <v>2.64941785252264</v>
      </c>
      <c r="K1552" s="0" t="n">
        <f aca="false">IF($F1552&lt;=K$4,1,0)</f>
        <v>0</v>
      </c>
      <c r="L1552" s="0" t="n">
        <f aca="false">IF($F1552&gt;L$4,1,0)</f>
        <v>0</v>
      </c>
      <c r="M1552" s="0" t="n">
        <f aca="false">IF(AND($F1552&gt;M$2,$F1552&lt;=M$4),1,0)</f>
        <v>0</v>
      </c>
      <c r="N1552" s="0" t="n">
        <f aca="false">IF(AND($F1552&gt;N$2,$F1552&lt;=N$4),1,0)</f>
        <v>0</v>
      </c>
      <c r="O1552" s="0" t="n">
        <f aca="false">IF(AND($F1552&gt;O$2,$F1552&lt;=O$4),1,0)</f>
        <v>0</v>
      </c>
      <c r="P1552" s="0" t="n">
        <f aca="false">IF(AND($F1552&gt;P$2,$F1552&lt;=P$4),1,0)</f>
        <v>0</v>
      </c>
      <c r="Q1552" s="0" t="n">
        <f aca="false">IF(AND($F1552&gt;Q$2,$F1552&lt;=Q$4),1,0)</f>
        <v>0</v>
      </c>
      <c r="R1552" s="0" t="n">
        <f aca="false">SUM(K1552:Q1552)</f>
        <v>0</v>
      </c>
      <c r="S1552" s="18" t="str">
        <f aca="false">IF($R1552=0,$E1552,0)</f>
        <v>5.38891851039893-9.75517801867118i</v>
      </c>
      <c r="T1552" s="19" t="n">
        <f aca="false">F1552</f>
        <v>4.36853479456019E-006</v>
      </c>
      <c r="U1552" s="19" t="e">
        <f aca="false">IF($R1552=0,I1552,0)</f>
        <v>#VALUE!</v>
      </c>
      <c r="V1552" s="24" t="s">
        <v>6728</v>
      </c>
      <c r="W1552" s="20" t="e">
        <f aca="false">([1]!IMABS,V1552)</f>
        <v>#VALUE!</v>
      </c>
      <c r="X1552" s="18" t="n">
        <f aca="false">IF($R1552&lt;&gt;0,E1552,0)</f>
        <v>0</v>
      </c>
      <c r="Y1552" s="19" t="n">
        <f aca="false">F1552</f>
        <v>4.36853479456019E-006</v>
      </c>
      <c r="Z1552" s="19" t="n">
        <f aca="false">IF($R1552&lt;&gt;0,I1552,0)</f>
        <v>0</v>
      </c>
      <c r="AA1552" s="25" t="s">
        <v>6729</v>
      </c>
      <c r="AB1552" s="20" t="e">
        <f aca="false">([1]!IMABS,AA1552)</f>
        <v>#VALUE!</v>
      </c>
      <c r="AC1552" s="0" t="n">
        <f aca="false">D1552*2</f>
        <v>3092</v>
      </c>
    </row>
    <row r="1553" customFormat="false" ht="12.75" hidden="false" customHeight="false" outlineLevel="0" collapsed="false">
      <c r="A1553" s="21" t="n">
        <v>1547</v>
      </c>
      <c r="B1553" s="21" t="n">
        <v>0</v>
      </c>
      <c r="C1553" s="22" t="n">
        <v>36168</v>
      </c>
      <c r="D1553" s="0" t="n">
        <v>1547</v>
      </c>
      <c r="E1553" s="23" t="s">
        <v>6730</v>
      </c>
      <c r="F1553" s="0" t="n">
        <f aca="false">D1553/(4096*86400)</f>
        <v>4.37136049623843E-006</v>
      </c>
      <c r="G1553" s="0" t="n">
        <f aca="false">1/F1553</f>
        <v>228761.732385262</v>
      </c>
      <c r="H1553" s="0" t="e">
        <f aca="false">(([1]!IMABS,E1553))^2</f>
        <v>#VALUE!</v>
      </c>
      <c r="I1553" s="0" t="e">
        <f aca="false">2*H1553/(4096*86400)</f>
        <v>#VALUE!</v>
      </c>
      <c r="J1553" s="0" t="n">
        <f aca="false">G1553/86400</f>
        <v>2.64770523594053</v>
      </c>
      <c r="K1553" s="0" t="n">
        <f aca="false">IF($F1553&lt;=K$4,1,0)</f>
        <v>0</v>
      </c>
      <c r="L1553" s="0" t="n">
        <f aca="false">IF($F1553&gt;L$4,1,0)</f>
        <v>0</v>
      </c>
      <c r="M1553" s="0" t="n">
        <f aca="false">IF(AND($F1553&gt;M$2,$F1553&lt;=M$4),1,0)</f>
        <v>0</v>
      </c>
      <c r="N1553" s="0" t="n">
        <f aca="false">IF(AND($F1553&gt;N$2,$F1553&lt;=N$4),1,0)</f>
        <v>0</v>
      </c>
      <c r="O1553" s="0" t="n">
        <f aca="false">IF(AND($F1553&gt;O$2,$F1553&lt;=O$4),1,0)</f>
        <v>0</v>
      </c>
      <c r="P1553" s="0" t="n">
        <f aca="false">IF(AND($F1553&gt;P$2,$F1553&lt;=P$4),1,0)</f>
        <v>0</v>
      </c>
      <c r="Q1553" s="0" t="n">
        <f aca="false">IF(AND($F1553&gt;Q$2,$F1553&lt;=Q$4),1,0)</f>
        <v>0</v>
      </c>
      <c r="R1553" s="0" t="n">
        <f aca="false">SUM(K1553:Q1553)</f>
        <v>0</v>
      </c>
      <c r="S1553" s="18" t="str">
        <f aca="false">IF($R1553=0,$E1553,0)</f>
        <v>31.512945101897-2.56685247659622i</v>
      </c>
      <c r="T1553" s="19" t="n">
        <f aca="false">F1553</f>
        <v>4.37136049623843E-006</v>
      </c>
      <c r="U1553" s="19" t="e">
        <f aca="false">IF($R1553=0,I1553,0)</f>
        <v>#VALUE!</v>
      </c>
      <c r="V1553" s="24" t="s">
        <v>6731</v>
      </c>
      <c r="W1553" s="20" t="e">
        <f aca="false">([1]!IMABS,V1553)</f>
        <v>#VALUE!</v>
      </c>
      <c r="X1553" s="18" t="n">
        <f aca="false">IF($R1553&lt;&gt;0,E1553,0)</f>
        <v>0</v>
      </c>
      <c r="Y1553" s="19" t="n">
        <f aca="false">F1553</f>
        <v>4.37136049623843E-006</v>
      </c>
      <c r="Z1553" s="19" t="n">
        <f aca="false">IF($R1553&lt;&gt;0,I1553,0)</f>
        <v>0</v>
      </c>
      <c r="AA1553" s="25" t="s">
        <v>6732</v>
      </c>
      <c r="AB1553" s="20" t="e">
        <f aca="false">([1]!IMABS,AA1553)</f>
        <v>#VALUE!</v>
      </c>
      <c r="AC1553" s="0" t="n">
        <f aca="false">D1553*2</f>
        <v>3094</v>
      </c>
    </row>
    <row r="1554" customFormat="false" ht="12.75" hidden="false" customHeight="false" outlineLevel="0" collapsed="false">
      <c r="A1554" s="21" t="n">
        <v>1548</v>
      </c>
      <c r="B1554" s="21" t="n">
        <v>0</v>
      </c>
      <c r="C1554" s="22" t="n">
        <v>36169</v>
      </c>
      <c r="D1554" s="0" t="n">
        <v>1548</v>
      </c>
      <c r="E1554" s="23" t="s">
        <v>6733</v>
      </c>
      <c r="F1554" s="0" t="n">
        <f aca="false">D1554/(4096*86400)</f>
        <v>4.37418619791667E-006</v>
      </c>
      <c r="G1554" s="0" t="n">
        <f aca="false">1/F1554</f>
        <v>228613.953488372</v>
      </c>
      <c r="H1554" s="0" t="e">
        <f aca="false">(([1]!IMABS,E1554))^2</f>
        <v>#VALUE!</v>
      </c>
      <c r="I1554" s="0" t="e">
        <f aca="false">2*H1554/(4096*86400)</f>
        <v>#VALUE!</v>
      </c>
      <c r="J1554" s="0" t="n">
        <f aca="false">G1554/86400</f>
        <v>2.64599483204134</v>
      </c>
      <c r="K1554" s="0" t="n">
        <f aca="false">IF($F1554&lt;=K$4,1,0)</f>
        <v>0</v>
      </c>
      <c r="L1554" s="0" t="n">
        <f aca="false">IF($F1554&gt;L$4,1,0)</f>
        <v>0</v>
      </c>
      <c r="M1554" s="0" t="n">
        <f aca="false">IF(AND($F1554&gt;M$2,$F1554&lt;=M$4),1,0)</f>
        <v>0</v>
      </c>
      <c r="N1554" s="0" t="n">
        <f aca="false">IF(AND($F1554&gt;N$2,$F1554&lt;=N$4),1,0)</f>
        <v>0</v>
      </c>
      <c r="O1554" s="0" t="n">
        <f aca="false">IF(AND($F1554&gt;O$2,$F1554&lt;=O$4),1,0)</f>
        <v>0</v>
      </c>
      <c r="P1554" s="0" t="n">
        <f aca="false">IF(AND($F1554&gt;P$2,$F1554&lt;=P$4),1,0)</f>
        <v>0</v>
      </c>
      <c r="Q1554" s="0" t="n">
        <f aca="false">IF(AND($F1554&gt;Q$2,$F1554&lt;=Q$4),1,0)</f>
        <v>0</v>
      </c>
      <c r="R1554" s="0" t="n">
        <f aca="false">SUM(K1554:Q1554)</f>
        <v>0</v>
      </c>
      <c r="S1554" s="18" t="str">
        <f aca="false">IF($R1554=0,$E1554,0)</f>
        <v>-6.49975157532761+5.91605255355708i</v>
      </c>
      <c r="T1554" s="19" t="n">
        <f aca="false">F1554</f>
        <v>4.37418619791667E-006</v>
      </c>
      <c r="U1554" s="19" t="e">
        <f aca="false">IF($R1554=0,I1554,0)</f>
        <v>#VALUE!</v>
      </c>
      <c r="V1554" s="24" t="s">
        <v>6734</v>
      </c>
      <c r="W1554" s="20" t="e">
        <f aca="false">([1]!IMABS,V1554)</f>
        <v>#VALUE!</v>
      </c>
      <c r="X1554" s="18" t="n">
        <f aca="false">IF($R1554&lt;&gt;0,E1554,0)</f>
        <v>0</v>
      </c>
      <c r="Y1554" s="19" t="n">
        <f aca="false">F1554</f>
        <v>4.37418619791667E-006</v>
      </c>
      <c r="Z1554" s="19" t="n">
        <f aca="false">IF($R1554&lt;&gt;0,I1554,0)</f>
        <v>0</v>
      </c>
      <c r="AA1554" s="25" t="s">
        <v>6735</v>
      </c>
      <c r="AB1554" s="20" t="e">
        <f aca="false">([1]!IMABS,AA1554)</f>
        <v>#VALUE!</v>
      </c>
      <c r="AC1554" s="0" t="n">
        <f aca="false">D1554*2</f>
        <v>3096</v>
      </c>
    </row>
    <row r="1555" customFormat="false" ht="12.75" hidden="false" customHeight="false" outlineLevel="0" collapsed="false">
      <c r="A1555" s="21" t="n">
        <v>1549</v>
      </c>
      <c r="B1555" s="21" t="n">
        <v>0</v>
      </c>
      <c r="C1555" s="22" t="n">
        <v>36170</v>
      </c>
      <c r="D1555" s="0" t="n">
        <v>1549</v>
      </c>
      <c r="E1555" s="23" t="s">
        <v>6736</v>
      </c>
      <c r="F1555" s="0" t="n">
        <f aca="false">D1555/(4096*86400)</f>
        <v>4.37701189959491E-006</v>
      </c>
      <c r="G1555" s="0" t="n">
        <f aca="false">1/F1555</f>
        <v>228466.36539703</v>
      </c>
      <c r="H1555" s="0" t="e">
        <f aca="false">(([1]!IMABS,E1555))^2</f>
        <v>#VALUE!</v>
      </c>
      <c r="I1555" s="0" t="e">
        <f aca="false">2*H1555/(4096*86400)</f>
        <v>#VALUE!</v>
      </c>
      <c r="J1555" s="0" t="n">
        <f aca="false">G1555/86400</f>
        <v>2.6442866365397</v>
      </c>
      <c r="K1555" s="0" t="n">
        <f aca="false">IF($F1555&lt;=K$4,1,0)</f>
        <v>0</v>
      </c>
      <c r="L1555" s="0" t="n">
        <f aca="false">IF($F1555&gt;L$4,1,0)</f>
        <v>0</v>
      </c>
      <c r="M1555" s="0" t="n">
        <f aca="false">IF(AND($F1555&gt;M$2,$F1555&lt;=M$4),1,0)</f>
        <v>0</v>
      </c>
      <c r="N1555" s="0" t="n">
        <f aca="false">IF(AND($F1555&gt;N$2,$F1555&lt;=N$4),1,0)</f>
        <v>0</v>
      </c>
      <c r="O1555" s="0" t="n">
        <f aca="false">IF(AND($F1555&gt;O$2,$F1555&lt;=O$4),1,0)</f>
        <v>0</v>
      </c>
      <c r="P1555" s="0" t="n">
        <f aca="false">IF(AND($F1555&gt;P$2,$F1555&lt;=P$4),1,0)</f>
        <v>0</v>
      </c>
      <c r="Q1555" s="0" t="n">
        <f aca="false">IF(AND($F1555&gt;Q$2,$F1555&lt;=Q$4),1,0)</f>
        <v>0</v>
      </c>
      <c r="R1555" s="0" t="n">
        <f aca="false">SUM(K1555:Q1555)</f>
        <v>0</v>
      </c>
      <c r="S1555" s="18" t="str">
        <f aca="false">IF($R1555=0,$E1555,0)</f>
        <v>-6.42634001954092-30.284713920353i</v>
      </c>
      <c r="T1555" s="19" t="n">
        <f aca="false">F1555</f>
        <v>4.37701189959491E-006</v>
      </c>
      <c r="U1555" s="19" t="e">
        <f aca="false">IF($R1555=0,I1555,0)</f>
        <v>#VALUE!</v>
      </c>
      <c r="V1555" s="24" t="s">
        <v>6737</v>
      </c>
      <c r="W1555" s="20" t="e">
        <f aca="false">([1]!IMABS,V1555)</f>
        <v>#VALUE!</v>
      </c>
      <c r="X1555" s="18" t="n">
        <f aca="false">IF($R1555&lt;&gt;0,E1555,0)</f>
        <v>0</v>
      </c>
      <c r="Y1555" s="19" t="n">
        <f aca="false">F1555</f>
        <v>4.37701189959491E-006</v>
      </c>
      <c r="Z1555" s="19" t="n">
        <f aca="false">IF($R1555&lt;&gt;0,I1555,0)</f>
        <v>0</v>
      </c>
      <c r="AA1555" s="25" t="s">
        <v>6738</v>
      </c>
      <c r="AB1555" s="20" t="e">
        <f aca="false">([1]!IMABS,AA1555)</f>
        <v>#VALUE!</v>
      </c>
      <c r="AC1555" s="0" t="n">
        <f aca="false">D1555*2</f>
        <v>3098</v>
      </c>
    </row>
    <row r="1556" customFormat="false" ht="12.75" hidden="false" customHeight="false" outlineLevel="0" collapsed="false">
      <c r="A1556" s="21" t="n">
        <v>1550</v>
      </c>
      <c r="B1556" s="21" t="n">
        <v>0</v>
      </c>
      <c r="C1556" s="22" t="n">
        <v>36171</v>
      </c>
      <c r="D1556" s="0" t="n">
        <v>1550</v>
      </c>
      <c r="E1556" s="23" t="s">
        <v>6739</v>
      </c>
      <c r="F1556" s="0" t="n">
        <f aca="false">D1556/(4096*86400)</f>
        <v>4.37983760127315E-006</v>
      </c>
      <c r="G1556" s="0" t="n">
        <f aca="false">1/F1556</f>
        <v>228318.967741935</v>
      </c>
      <c r="H1556" s="0" t="e">
        <f aca="false">(([1]!IMABS,E1556))^2</f>
        <v>#VALUE!</v>
      </c>
      <c r="I1556" s="0" t="e">
        <f aca="false">2*H1556/(4096*86400)</f>
        <v>#VALUE!</v>
      </c>
      <c r="J1556" s="0" t="n">
        <f aca="false">G1556/86400</f>
        <v>2.64258064516129</v>
      </c>
      <c r="K1556" s="0" t="n">
        <f aca="false">IF($F1556&lt;=K$4,1,0)</f>
        <v>0</v>
      </c>
      <c r="L1556" s="0" t="n">
        <f aca="false">IF($F1556&gt;L$4,1,0)</f>
        <v>0</v>
      </c>
      <c r="M1556" s="0" t="n">
        <f aca="false">IF(AND($F1556&gt;M$2,$F1556&lt;=M$4),1,0)</f>
        <v>0</v>
      </c>
      <c r="N1556" s="0" t="n">
        <f aca="false">IF(AND($F1556&gt;N$2,$F1556&lt;=N$4),1,0)</f>
        <v>0</v>
      </c>
      <c r="O1556" s="0" t="n">
        <f aca="false">IF(AND($F1556&gt;O$2,$F1556&lt;=O$4),1,0)</f>
        <v>0</v>
      </c>
      <c r="P1556" s="0" t="n">
        <f aca="false">IF(AND($F1556&gt;P$2,$F1556&lt;=P$4),1,0)</f>
        <v>0</v>
      </c>
      <c r="Q1556" s="0" t="n">
        <f aca="false">IF(AND($F1556&gt;Q$2,$F1556&lt;=Q$4),1,0)</f>
        <v>0</v>
      </c>
      <c r="R1556" s="0" t="n">
        <f aca="false">SUM(K1556:Q1556)</f>
        <v>0</v>
      </c>
      <c r="S1556" s="18" t="str">
        <f aca="false">IF($R1556=0,$E1556,0)</f>
        <v>-6.02022129808427-20.0192700339939i</v>
      </c>
      <c r="T1556" s="19" t="n">
        <f aca="false">F1556</f>
        <v>4.37983760127315E-006</v>
      </c>
      <c r="U1556" s="19" t="e">
        <f aca="false">IF($R1556=0,I1556,0)</f>
        <v>#VALUE!</v>
      </c>
      <c r="V1556" s="24" t="s">
        <v>6740</v>
      </c>
      <c r="W1556" s="20" t="e">
        <f aca="false">([1]!IMABS,V1556)</f>
        <v>#VALUE!</v>
      </c>
      <c r="X1556" s="18" t="n">
        <f aca="false">IF($R1556&lt;&gt;0,E1556,0)</f>
        <v>0</v>
      </c>
      <c r="Y1556" s="19" t="n">
        <f aca="false">F1556</f>
        <v>4.37983760127315E-006</v>
      </c>
      <c r="Z1556" s="19" t="n">
        <f aca="false">IF($R1556&lt;&gt;0,I1556,0)</f>
        <v>0</v>
      </c>
      <c r="AA1556" s="25" t="s">
        <v>6741</v>
      </c>
      <c r="AB1556" s="20" t="e">
        <f aca="false">([1]!IMABS,AA1556)</f>
        <v>#VALUE!</v>
      </c>
      <c r="AC1556" s="0" t="n">
        <f aca="false">D1556*2</f>
        <v>3100</v>
      </c>
    </row>
    <row r="1557" customFormat="false" ht="12.75" hidden="false" customHeight="false" outlineLevel="0" collapsed="false">
      <c r="A1557" s="21" t="n">
        <v>1551</v>
      </c>
      <c r="B1557" s="21" t="n">
        <v>0</v>
      </c>
      <c r="C1557" s="22" t="n">
        <v>36172</v>
      </c>
      <c r="D1557" s="0" t="n">
        <v>1551</v>
      </c>
      <c r="E1557" s="23" t="s">
        <v>6742</v>
      </c>
      <c r="F1557" s="0" t="n">
        <f aca="false">D1557/(4096*86400)</f>
        <v>4.38266330295139E-006</v>
      </c>
      <c r="G1557" s="0" t="n">
        <f aca="false">1/F1557</f>
        <v>228171.760154739</v>
      </c>
      <c r="H1557" s="0" t="e">
        <f aca="false">(([1]!IMABS,E1557))^2</f>
        <v>#VALUE!</v>
      </c>
      <c r="I1557" s="0" t="e">
        <f aca="false">2*H1557/(4096*86400)</f>
        <v>#VALUE!</v>
      </c>
      <c r="J1557" s="0" t="n">
        <f aca="false">G1557/86400</f>
        <v>2.64087685364281</v>
      </c>
      <c r="K1557" s="0" t="n">
        <f aca="false">IF($F1557&lt;=K$4,1,0)</f>
        <v>0</v>
      </c>
      <c r="L1557" s="0" t="n">
        <f aca="false">IF($F1557&gt;L$4,1,0)</f>
        <v>0</v>
      </c>
      <c r="M1557" s="0" t="n">
        <f aca="false">IF(AND($F1557&gt;M$2,$F1557&lt;=M$4),1,0)</f>
        <v>0</v>
      </c>
      <c r="N1557" s="0" t="n">
        <f aca="false">IF(AND($F1557&gt;N$2,$F1557&lt;=N$4),1,0)</f>
        <v>0</v>
      </c>
      <c r="O1557" s="0" t="n">
        <f aca="false">IF(AND($F1557&gt;O$2,$F1557&lt;=O$4),1,0)</f>
        <v>0</v>
      </c>
      <c r="P1557" s="0" t="n">
        <f aca="false">IF(AND($F1557&gt;P$2,$F1557&lt;=P$4),1,0)</f>
        <v>0</v>
      </c>
      <c r="Q1557" s="0" t="n">
        <f aca="false">IF(AND($F1557&gt;Q$2,$F1557&lt;=Q$4),1,0)</f>
        <v>0</v>
      </c>
      <c r="R1557" s="0" t="n">
        <f aca="false">SUM(K1557:Q1557)</f>
        <v>0</v>
      </c>
      <c r="S1557" s="18" t="str">
        <f aca="false">IF($R1557=0,$E1557,0)</f>
        <v>1.21491327896665+23.4986495141258i</v>
      </c>
      <c r="T1557" s="19" t="n">
        <f aca="false">F1557</f>
        <v>4.38266330295139E-006</v>
      </c>
      <c r="U1557" s="19" t="e">
        <f aca="false">IF($R1557=0,I1557,0)</f>
        <v>#VALUE!</v>
      </c>
      <c r="V1557" s="24" t="s">
        <v>6743</v>
      </c>
      <c r="W1557" s="20" t="e">
        <f aca="false">([1]!IMABS,V1557)</f>
        <v>#VALUE!</v>
      </c>
      <c r="X1557" s="18" t="n">
        <f aca="false">IF($R1557&lt;&gt;0,E1557,0)</f>
        <v>0</v>
      </c>
      <c r="Y1557" s="19" t="n">
        <f aca="false">F1557</f>
        <v>4.38266330295139E-006</v>
      </c>
      <c r="Z1557" s="19" t="n">
        <f aca="false">IF($R1557&lt;&gt;0,I1557,0)</f>
        <v>0</v>
      </c>
      <c r="AA1557" s="25" t="s">
        <v>6744</v>
      </c>
      <c r="AB1557" s="20" t="e">
        <f aca="false">([1]!IMABS,AA1557)</f>
        <v>#VALUE!</v>
      </c>
      <c r="AC1557" s="0" t="n">
        <f aca="false">D1557*2</f>
        <v>3102</v>
      </c>
    </row>
    <row r="1558" customFormat="false" ht="12.75" hidden="false" customHeight="false" outlineLevel="0" collapsed="false">
      <c r="A1558" s="21" t="n">
        <v>1552</v>
      </c>
      <c r="B1558" s="21" t="n">
        <v>0</v>
      </c>
      <c r="C1558" s="22" t="n">
        <v>36173</v>
      </c>
      <c r="D1558" s="0" t="n">
        <v>1552</v>
      </c>
      <c r="E1558" s="23" t="s">
        <v>6745</v>
      </c>
      <c r="F1558" s="0" t="n">
        <f aca="false">D1558/(4096*86400)</f>
        <v>4.38548900462963E-006</v>
      </c>
      <c r="G1558" s="0" t="n">
        <f aca="false">1/F1558</f>
        <v>228024.742268041</v>
      </c>
      <c r="H1558" s="0" t="e">
        <f aca="false">(([1]!IMABS,E1558))^2</f>
        <v>#VALUE!</v>
      </c>
      <c r="I1558" s="0" t="e">
        <f aca="false">2*H1558/(4096*86400)</f>
        <v>#VALUE!</v>
      </c>
      <c r="J1558" s="0" t="n">
        <f aca="false">G1558/86400</f>
        <v>2.63917525773196</v>
      </c>
      <c r="K1558" s="0" t="n">
        <f aca="false">IF($F1558&lt;=K$4,1,0)</f>
        <v>0</v>
      </c>
      <c r="L1558" s="0" t="n">
        <f aca="false">IF($F1558&gt;L$4,1,0)</f>
        <v>0</v>
      </c>
      <c r="M1558" s="0" t="n">
        <f aca="false">IF(AND($F1558&gt;M$2,$F1558&lt;=M$4),1,0)</f>
        <v>0</v>
      </c>
      <c r="N1558" s="0" t="n">
        <f aca="false">IF(AND($F1558&gt;N$2,$F1558&lt;=N$4),1,0)</f>
        <v>0</v>
      </c>
      <c r="O1558" s="0" t="n">
        <f aca="false">IF(AND($F1558&gt;O$2,$F1558&lt;=O$4),1,0)</f>
        <v>0</v>
      </c>
      <c r="P1558" s="0" t="n">
        <f aca="false">IF(AND($F1558&gt;P$2,$F1558&lt;=P$4),1,0)</f>
        <v>0</v>
      </c>
      <c r="Q1558" s="0" t="n">
        <f aca="false">IF(AND($F1558&gt;Q$2,$F1558&lt;=Q$4),1,0)</f>
        <v>0</v>
      </c>
      <c r="R1558" s="0" t="n">
        <f aca="false">SUM(K1558:Q1558)</f>
        <v>0</v>
      </c>
      <c r="S1558" s="18" t="str">
        <f aca="false">IF($R1558=0,$E1558,0)</f>
        <v>-19.5140981250143+9.44610266814974i</v>
      </c>
      <c r="T1558" s="19" t="n">
        <f aca="false">F1558</f>
        <v>4.38548900462963E-006</v>
      </c>
      <c r="U1558" s="19" t="e">
        <f aca="false">IF($R1558=0,I1558,0)</f>
        <v>#VALUE!</v>
      </c>
      <c r="V1558" s="24" t="s">
        <v>6746</v>
      </c>
      <c r="W1558" s="20" t="e">
        <f aca="false">([1]!IMABS,V1558)</f>
        <v>#VALUE!</v>
      </c>
      <c r="X1558" s="18" t="n">
        <f aca="false">IF($R1558&lt;&gt;0,E1558,0)</f>
        <v>0</v>
      </c>
      <c r="Y1558" s="19" t="n">
        <f aca="false">F1558</f>
        <v>4.38548900462963E-006</v>
      </c>
      <c r="Z1558" s="19" t="n">
        <f aca="false">IF($R1558&lt;&gt;0,I1558,0)</f>
        <v>0</v>
      </c>
      <c r="AA1558" s="25" t="s">
        <v>6747</v>
      </c>
      <c r="AB1558" s="20" t="e">
        <f aca="false">([1]!IMABS,AA1558)</f>
        <v>#VALUE!</v>
      </c>
      <c r="AC1558" s="0" t="n">
        <f aca="false">D1558*2</f>
        <v>3104</v>
      </c>
    </row>
    <row r="1559" customFormat="false" ht="12.75" hidden="false" customHeight="false" outlineLevel="0" collapsed="false">
      <c r="A1559" s="21" t="n">
        <v>1553</v>
      </c>
      <c r="B1559" s="21" t="n">
        <v>0</v>
      </c>
      <c r="C1559" s="22" t="n">
        <v>36174</v>
      </c>
      <c r="D1559" s="0" t="n">
        <v>1553</v>
      </c>
      <c r="E1559" s="23" t="s">
        <v>6748</v>
      </c>
      <c r="F1559" s="0" t="n">
        <f aca="false">D1559/(4096*86400)</f>
        <v>4.38831470630787E-006</v>
      </c>
      <c r="G1559" s="0" t="n">
        <f aca="false">1/F1559</f>
        <v>227877.91371539</v>
      </c>
      <c r="H1559" s="0" t="e">
        <f aca="false">(([1]!IMABS,E1559))^2</f>
        <v>#VALUE!</v>
      </c>
      <c r="I1559" s="0" t="e">
        <f aca="false">2*H1559/(4096*86400)</f>
        <v>#VALUE!</v>
      </c>
      <c r="J1559" s="0" t="n">
        <f aca="false">G1559/86400</f>
        <v>2.63747585318738</v>
      </c>
      <c r="K1559" s="0" t="n">
        <f aca="false">IF($F1559&lt;=K$4,1,0)</f>
        <v>0</v>
      </c>
      <c r="L1559" s="0" t="n">
        <f aca="false">IF($F1559&gt;L$4,1,0)</f>
        <v>0</v>
      </c>
      <c r="M1559" s="0" t="n">
        <f aca="false">IF(AND($F1559&gt;M$2,$F1559&lt;=M$4),1,0)</f>
        <v>0</v>
      </c>
      <c r="N1559" s="0" t="n">
        <f aca="false">IF(AND($F1559&gt;N$2,$F1559&lt;=N$4),1,0)</f>
        <v>0</v>
      </c>
      <c r="O1559" s="0" t="n">
        <f aca="false">IF(AND($F1559&gt;O$2,$F1559&lt;=O$4),1,0)</f>
        <v>0</v>
      </c>
      <c r="P1559" s="0" t="n">
        <f aca="false">IF(AND($F1559&gt;P$2,$F1559&lt;=P$4),1,0)</f>
        <v>0</v>
      </c>
      <c r="Q1559" s="0" t="n">
        <f aca="false">IF(AND($F1559&gt;Q$2,$F1559&lt;=Q$4),1,0)</f>
        <v>0</v>
      </c>
      <c r="R1559" s="0" t="n">
        <f aca="false">SUM(K1559:Q1559)</f>
        <v>0</v>
      </c>
      <c r="S1559" s="18" t="str">
        <f aca="false">IF($R1559=0,$E1559,0)</f>
        <v>-1.76119829091794-8.75562216300726i</v>
      </c>
      <c r="T1559" s="19" t="n">
        <f aca="false">F1559</f>
        <v>4.38831470630787E-006</v>
      </c>
      <c r="U1559" s="19" t="e">
        <f aca="false">IF($R1559=0,I1559,0)</f>
        <v>#VALUE!</v>
      </c>
      <c r="V1559" s="24" t="s">
        <v>6749</v>
      </c>
      <c r="W1559" s="20" t="e">
        <f aca="false">([1]!IMABS,V1559)</f>
        <v>#VALUE!</v>
      </c>
      <c r="X1559" s="18" t="n">
        <f aca="false">IF($R1559&lt;&gt;0,E1559,0)</f>
        <v>0</v>
      </c>
      <c r="Y1559" s="19" t="n">
        <f aca="false">F1559</f>
        <v>4.38831470630787E-006</v>
      </c>
      <c r="Z1559" s="19" t="n">
        <f aca="false">IF($R1559&lt;&gt;0,I1559,0)</f>
        <v>0</v>
      </c>
      <c r="AA1559" s="25" t="s">
        <v>6750</v>
      </c>
      <c r="AB1559" s="20" t="e">
        <f aca="false">([1]!IMABS,AA1559)</f>
        <v>#VALUE!</v>
      </c>
      <c r="AC1559" s="0" t="n">
        <f aca="false">D1559*2</f>
        <v>3106</v>
      </c>
    </row>
    <row r="1560" customFormat="false" ht="12.75" hidden="false" customHeight="false" outlineLevel="0" collapsed="false">
      <c r="A1560" s="21" t="n">
        <v>1554</v>
      </c>
      <c r="B1560" s="21" t="n">
        <v>0</v>
      </c>
      <c r="C1560" s="22" t="n">
        <v>36175</v>
      </c>
      <c r="D1560" s="0" t="n">
        <v>1554</v>
      </c>
      <c r="E1560" s="23" t="s">
        <v>6751</v>
      </c>
      <c r="F1560" s="0" t="n">
        <f aca="false">D1560/(4096*86400)</f>
        <v>4.39114040798611E-006</v>
      </c>
      <c r="G1560" s="0" t="n">
        <f aca="false">1/F1560</f>
        <v>227731.274131274</v>
      </c>
      <c r="H1560" s="0" t="e">
        <f aca="false">(([1]!IMABS,E1560))^2</f>
        <v>#VALUE!</v>
      </c>
      <c r="I1560" s="0" t="e">
        <f aca="false">2*H1560/(4096*86400)</f>
        <v>#VALUE!</v>
      </c>
      <c r="J1560" s="0" t="n">
        <f aca="false">G1560/86400</f>
        <v>2.63577863577864</v>
      </c>
      <c r="K1560" s="0" t="n">
        <f aca="false">IF($F1560&lt;=K$4,1,0)</f>
        <v>0</v>
      </c>
      <c r="L1560" s="0" t="n">
        <f aca="false">IF($F1560&gt;L$4,1,0)</f>
        <v>0</v>
      </c>
      <c r="M1560" s="0" t="n">
        <f aca="false">IF(AND($F1560&gt;M$2,$F1560&lt;=M$4),1,0)</f>
        <v>0</v>
      </c>
      <c r="N1560" s="0" t="n">
        <f aca="false">IF(AND($F1560&gt;N$2,$F1560&lt;=N$4),1,0)</f>
        <v>0</v>
      </c>
      <c r="O1560" s="0" t="n">
        <f aca="false">IF(AND($F1560&gt;O$2,$F1560&lt;=O$4),1,0)</f>
        <v>0</v>
      </c>
      <c r="P1560" s="0" t="n">
        <f aca="false">IF(AND($F1560&gt;P$2,$F1560&lt;=P$4),1,0)</f>
        <v>0</v>
      </c>
      <c r="Q1560" s="0" t="n">
        <f aca="false">IF(AND($F1560&gt;Q$2,$F1560&lt;=Q$4),1,0)</f>
        <v>0</v>
      </c>
      <c r="R1560" s="0" t="n">
        <f aca="false">SUM(K1560:Q1560)</f>
        <v>0</v>
      </c>
      <c r="S1560" s="18" t="str">
        <f aca="false">IF($R1560=0,$E1560,0)</f>
        <v>29.3358180586749-1.85483806769805i</v>
      </c>
      <c r="T1560" s="19" t="n">
        <f aca="false">F1560</f>
        <v>4.39114040798611E-006</v>
      </c>
      <c r="U1560" s="19" t="e">
        <f aca="false">IF($R1560=0,I1560,0)</f>
        <v>#VALUE!</v>
      </c>
      <c r="V1560" s="24" t="s">
        <v>6752</v>
      </c>
      <c r="W1560" s="20" t="e">
        <f aca="false">([1]!IMABS,V1560)</f>
        <v>#VALUE!</v>
      </c>
      <c r="X1560" s="18" t="n">
        <f aca="false">IF($R1560&lt;&gt;0,E1560,0)</f>
        <v>0</v>
      </c>
      <c r="Y1560" s="19" t="n">
        <f aca="false">F1560</f>
        <v>4.39114040798611E-006</v>
      </c>
      <c r="Z1560" s="19" t="n">
        <f aca="false">IF($R1560&lt;&gt;0,I1560,0)</f>
        <v>0</v>
      </c>
      <c r="AA1560" s="25" t="s">
        <v>6753</v>
      </c>
      <c r="AB1560" s="20" t="e">
        <f aca="false">([1]!IMABS,AA1560)</f>
        <v>#VALUE!</v>
      </c>
      <c r="AC1560" s="0" t="n">
        <f aca="false">D1560*2</f>
        <v>3108</v>
      </c>
    </row>
    <row r="1561" customFormat="false" ht="12.75" hidden="false" customHeight="false" outlineLevel="0" collapsed="false">
      <c r="A1561" s="21" t="n">
        <v>1555</v>
      </c>
      <c r="B1561" s="21" t="n">
        <v>0</v>
      </c>
      <c r="C1561" s="22" t="n">
        <v>36176</v>
      </c>
      <c r="D1561" s="0" t="n">
        <v>1555</v>
      </c>
      <c r="E1561" s="23" t="s">
        <v>6754</v>
      </c>
      <c r="F1561" s="0" t="n">
        <f aca="false">D1561/(4096*86400)</f>
        <v>4.39396610966435E-006</v>
      </c>
      <c r="G1561" s="0" t="n">
        <f aca="false">1/F1561</f>
        <v>227584.823151125</v>
      </c>
      <c r="H1561" s="0" t="e">
        <f aca="false">(([1]!IMABS,E1561))^2</f>
        <v>#VALUE!</v>
      </c>
      <c r="I1561" s="0" t="e">
        <f aca="false">2*H1561/(4096*86400)</f>
        <v>#VALUE!</v>
      </c>
      <c r="J1561" s="0" t="n">
        <f aca="false">G1561/86400</f>
        <v>2.63408360128617</v>
      </c>
      <c r="K1561" s="0" t="n">
        <f aca="false">IF($F1561&lt;=K$4,1,0)</f>
        <v>0</v>
      </c>
      <c r="L1561" s="0" t="n">
        <f aca="false">IF($F1561&gt;L$4,1,0)</f>
        <v>0</v>
      </c>
      <c r="M1561" s="0" t="n">
        <f aca="false">IF(AND($F1561&gt;M$2,$F1561&lt;=M$4),1,0)</f>
        <v>0</v>
      </c>
      <c r="N1561" s="0" t="n">
        <f aca="false">IF(AND($F1561&gt;N$2,$F1561&lt;=N$4),1,0)</f>
        <v>0</v>
      </c>
      <c r="O1561" s="0" t="n">
        <f aca="false">IF(AND($F1561&gt;O$2,$F1561&lt;=O$4),1,0)</f>
        <v>0</v>
      </c>
      <c r="P1561" s="0" t="n">
        <f aca="false">IF(AND($F1561&gt;P$2,$F1561&lt;=P$4),1,0)</f>
        <v>0</v>
      </c>
      <c r="Q1561" s="0" t="n">
        <f aca="false">IF(AND($F1561&gt;Q$2,$F1561&lt;=Q$4),1,0)</f>
        <v>0</v>
      </c>
      <c r="R1561" s="0" t="n">
        <f aca="false">SUM(K1561:Q1561)</f>
        <v>0</v>
      </c>
      <c r="S1561" s="18" t="str">
        <f aca="false">IF($R1561=0,$E1561,0)</f>
        <v>-13.0522393003823+25.3840948033151i</v>
      </c>
      <c r="T1561" s="19" t="n">
        <f aca="false">F1561</f>
        <v>4.39396610966435E-006</v>
      </c>
      <c r="U1561" s="19" t="e">
        <f aca="false">IF($R1561=0,I1561,0)</f>
        <v>#VALUE!</v>
      </c>
      <c r="V1561" s="24" t="s">
        <v>6755</v>
      </c>
      <c r="W1561" s="20" t="e">
        <f aca="false">([1]!IMABS,V1561)</f>
        <v>#VALUE!</v>
      </c>
      <c r="X1561" s="18" t="n">
        <f aca="false">IF($R1561&lt;&gt;0,E1561,0)</f>
        <v>0</v>
      </c>
      <c r="Y1561" s="19" t="n">
        <f aca="false">F1561</f>
        <v>4.39396610966435E-006</v>
      </c>
      <c r="Z1561" s="19" t="n">
        <f aca="false">IF($R1561&lt;&gt;0,I1561,0)</f>
        <v>0</v>
      </c>
      <c r="AA1561" s="25" t="s">
        <v>6756</v>
      </c>
      <c r="AB1561" s="20" t="e">
        <f aca="false">([1]!IMABS,AA1561)</f>
        <v>#VALUE!</v>
      </c>
      <c r="AC1561" s="0" t="n">
        <f aca="false">D1561*2</f>
        <v>3110</v>
      </c>
    </row>
    <row r="1562" customFormat="false" ht="12.75" hidden="false" customHeight="false" outlineLevel="0" collapsed="false">
      <c r="A1562" s="21" t="n">
        <v>1556</v>
      </c>
      <c r="B1562" s="21" t="n">
        <v>0</v>
      </c>
      <c r="C1562" s="22" t="n">
        <v>36177</v>
      </c>
      <c r="D1562" s="0" t="n">
        <v>1556</v>
      </c>
      <c r="E1562" s="23" t="s">
        <v>6757</v>
      </c>
      <c r="F1562" s="0" t="n">
        <f aca="false">D1562/(4096*86400)</f>
        <v>4.39679181134259E-006</v>
      </c>
      <c r="G1562" s="0" t="n">
        <f aca="false">1/F1562</f>
        <v>227438.560411311</v>
      </c>
      <c r="H1562" s="0" t="e">
        <f aca="false">(([1]!IMABS,E1562))^2</f>
        <v>#VALUE!</v>
      </c>
      <c r="I1562" s="0" t="e">
        <f aca="false">2*H1562/(4096*86400)</f>
        <v>#VALUE!</v>
      </c>
      <c r="J1562" s="0" t="n">
        <f aca="false">G1562/86400</f>
        <v>2.63239074550129</v>
      </c>
      <c r="K1562" s="0" t="n">
        <f aca="false">IF($F1562&lt;=K$4,1,0)</f>
        <v>0</v>
      </c>
      <c r="L1562" s="0" t="n">
        <f aca="false">IF($F1562&gt;L$4,1,0)</f>
        <v>0</v>
      </c>
      <c r="M1562" s="0" t="n">
        <f aca="false">IF(AND($F1562&gt;M$2,$F1562&lt;=M$4),1,0)</f>
        <v>0</v>
      </c>
      <c r="N1562" s="0" t="n">
        <f aca="false">IF(AND($F1562&gt;N$2,$F1562&lt;=N$4),1,0)</f>
        <v>0</v>
      </c>
      <c r="O1562" s="0" t="n">
        <f aca="false">IF(AND($F1562&gt;O$2,$F1562&lt;=O$4),1,0)</f>
        <v>0</v>
      </c>
      <c r="P1562" s="0" t="n">
        <f aca="false">IF(AND($F1562&gt;P$2,$F1562&lt;=P$4),1,0)</f>
        <v>0</v>
      </c>
      <c r="Q1562" s="0" t="n">
        <f aca="false">IF(AND($F1562&gt;Q$2,$F1562&lt;=Q$4),1,0)</f>
        <v>0</v>
      </c>
      <c r="R1562" s="0" t="n">
        <f aca="false">SUM(K1562:Q1562)</f>
        <v>0</v>
      </c>
      <c r="S1562" s="18" t="str">
        <f aca="false">IF($R1562=0,$E1562,0)</f>
        <v>8.85165999625221-17.7104408691406i</v>
      </c>
      <c r="T1562" s="19" t="n">
        <f aca="false">F1562</f>
        <v>4.39679181134259E-006</v>
      </c>
      <c r="U1562" s="19" t="e">
        <f aca="false">IF($R1562=0,I1562,0)</f>
        <v>#VALUE!</v>
      </c>
      <c r="V1562" s="24" t="s">
        <v>6758</v>
      </c>
      <c r="W1562" s="20" t="e">
        <f aca="false">([1]!IMABS,V1562)</f>
        <v>#VALUE!</v>
      </c>
      <c r="X1562" s="18" t="n">
        <f aca="false">IF($R1562&lt;&gt;0,E1562,0)</f>
        <v>0</v>
      </c>
      <c r="Y1562" s="19" t="n">
        <f aca="false">F1562</f>
        <v>4.39679181134259E-006</v>
      </c>
      <c r="Z1562" s="19" t="n">
        <f aca="false">IF($R1562&lt;&gt;0,I1562,0)</f>
        <v>0</v>
      </c>
      <c r="AA1562" s="25" t="s">
        <v>6759</v>
      </c>
      <c r="AB1562" s="20" t="e">
        <f aca="false">([1]!IMABS,AA1562)</f>
        <v>#VALUE!</v>
      </c>
      <c r="AC1562" s="0" t="n">
        <f aca="false">D1562*2</f>
        <v>3112</v>
      </c>
    </row>
    <row r="1563" customFormat="false" ht="12.75" hidden="false" customHeight="false" outlineLevel="0" collapsed="false">
      <c r="A1563" s="21" t="n">
        <v>1557</v>
      </c>
      <c r="B1563" s="21" t="n">
        <v>1</v>
      </c>
      <c r="C1563" s="22" t="n">
        <v>36178</v>
      </c>
      <c r="D1563" s="0" t="n">
        <v>1557</v>
      </c>
      <c r="E1563" s="23" t="s">
        <v>6760</v>
      </c>
      <c r="F1563" s="0" t="n">
        <f aca="false">D1563/(4096*86400)</f>
        <v>4.39961751302083E-006</v>
      </c>
      <c r="G1563" s="0" t="n">
        <f aca="false">1/F1563</f>
        <v>227292.485549133</v>
      </c>
      <c r="H1563" s="0" t="e">
        <f aca="false">(([1]!IMABS,E1563))^2</f>
        <v>#VALUE!</v>
      </c>
      <c r="I1563" s="0" t="e">
        <f aca="false">2*H1563/(4096*86400)</f>
        <v>#VALUE!</v>
      </c>
      <c r="J1563" s="0" t="n">
        <f aca="false">G1563/86400</f>
        <v>2.63070006422608</v>
      </c>
      <c r="K1563" s="0" t="n">
        <f aca="false">IF($F1563&lt;=K$4,1,0)</f>
        <v>0</v>
      </c>
      <c r="L1563" s="0" t="n">
        <f aca="false">IF($F1563&gt;L$4,1,0)</f>
        <v>0</v>
      </c>
      <c r="M1563" s="0" t="n">
        <f aca="false">IF(AND($F1563&gt;M$2,$F1563&lt;=M$4),1,0)</f>
        <v>0</v>
      </c>
      <c r="N1563" s="0" t="n">
        <f aca="false">IF(AND($F1563&gt;N$2,$F1563&lt;=N$4),1,0)</f>
        <v>0</v>
      </c>
      <c r="O1563" s="0" t="n">
        <f aca="false">IF(AND($F1563&gt;O$2,$F1563&lt;=O$4),1,0)</f>
        <v>0</v>
      </c>
      <c r="P1563" s="0" t="n">
        <f aca="false">IF(AND($F1563&gt;P$2,$F1563&lt;=P$4),1,0)</f>
        <v>0</v>
      </c>
      <c r="Q1563" s="0" t="n">
        <f aca="false">IF(AND($F1563&gt;Q$2,$F1563&lt;=Q$4),1,0)</f>
        <v>0</v>
      </c>
      <c r="R1563" s="0" t="n">
        <f aca="false">SUM(K1563:Q1563)</f>
        <v>0</v>
      </c>
      <c r="S1563" s="18" t="str">
        <f aca="false">IF($R1563=0,$E1563,0)</f>
        <v>-11.2496185260564-14.6676454089882i</v>
      </c>
      <c r="T1563" s="19" t="n">
        <f aca="false">F1563</f>
        <v>4.39961751302083E-006</v>
      </c>
      <c r="U1563" s="19" t="e">
        <f aca="false">IF($R1563=0,I1563,0)</f>
        <v>#VALUE!</v>
      </c>
      <c r="V1563" s="24" t="s">
        <v>6761</v>
      </c>
      <c r="W1563" s="20" t="e">
        <f aca="false">([1]!IMABS,V1563)</f>
        <v>#VALUE!</v>
      </c>
      <c r="X1563" s="18" t="n">
        <f aca="false">IF($R1563&lt;&gt;0,E1563,0)</f>
        <v>0</v>
      </c>
      <c r="Y1563" s="19" t="n">
        <f aca="false">F1563</f>
        <v>4.39961751302083E-006</v>
      </c>
      <c r="Z1563" s="19" t="n">
        <f aca="false">IF($R1563&lt;&gt;0,I1563,0)</f>
        <v>0</v>
      </c>
      <c r="AA1563" s="25" t="s">
        <v>6762</v>
      </c>
      <c r="AB1563" s="20" t="e">
        <f aca="false">([1]!IMABS,AA1563)</f>
        <v>#VALUE!</v>
      </c>
      <c r="AC1563" s="0" t="n">
        <f aca="false">D1563*2</f>
        <v>3114</v>
      </c>
    </row>
    <row r="1564" customFormat="false" ht="12.75" hidden="false" customHeight="false" outlineLevel="0" collapsed="false">
      <c r="A1564" s="21" t="n">
        <v>1558</v>
      </c>
      <c r="B1564" s="21" t="n">
        <v>0</v>
      </c>
      <c r="C1564" s="22" t="n">
        <v>36179</v>
      </c>
      <c r="D1564" s="0" t="n">
        <v>1558</v>
      </c>
      <c r="E1564" s="23" t="s">
        <v>6763</v>
      </c>
      <c r="F1564" s="0" t="n">
        <f aca="false">D1564/(4096*86400)</f>
        <v>4.40244321469907E-006</v>
      </c>
      <c r="G1564" s="0" t="n">
        <f aca="false">1/F1564</f>
        <v>227146.598202824</v>
      </c>
      <c r="H1564" s="0" t="e">
        <f aca="false">(([1]!IMABS,E1564))^2</f>
        <v>#VALUE!</v>
      </c>
      <c r="I1564" s="0" t="e">
        <f aca="false">2*H1564/(4096*86400)</f>
        <v>#VALUE!</v>
      </c>
      <c r="J1564" s="0" t="n">
        <f aca="false">G1564/86400</f>
        <v>2.62901155327343</v>
      </c>
      <c r="K1564" s="0" t="n">
        <f aca="false">IF($F1564&lt;=K$4,1,0)</f>
        <v>0</v>
      </c>
      <c r="L1564" s="0" t="n">
        <f aca="false">IF($F1564&gt;L$4,1,0)</f>
        <v>0</v>
      </c>
      <c r="M1564" s="0" t="n">
        <f aca="false">IF(AND($F1564&gt;M$2,$F1564&lt;=M$4),1,0)</f>
        <v>0</v>
      </c>
      <c r="N1564" s="0" t="n">
        <f aca="false">IF(AND($F1564&gt;N$2,$F1564&lt;=N$4),1,0)</f>
        <v>0</v>
      </c>
      <c r="O1564" s="0" t="n">
        <f aca="false">IF(AND($F1564&gt;O$2,$F1564&lt;=O$4),1,0)</f>
        <v>0</v>
      </c>
      <c r="P1564" s="0" t="n">
        <f aca="false">IF(AND($F1564&gt;P$2,$F1564&lt;=P$4),1,0)</f>
        <v>0</v>
      </c>
      <c r="Q1564" s="0" t="n">
        <f aca="false">IF(AND($F1564&gt;Q$2,$F1564&lt;=Q$4),1,0)</f>
        <v>0</v>
      </c>
      <c r="R1564" s="0" t="n">
        <f aca="false">SUM(K1564:Q1564)</f>
        <v>0</v>
      </c>
      <c r="S1564" s="18" t="str">
        <f aca="false">IF($R1564=0,$E1564,0)</f>
        <v>24.3624390190109+12.6159617119627i</v>
      </c>
      <c r="T1564" s="19" t="n">
        <f aca="false">F1564</f>
        <v>4.40244321469907E-006</v>
      </c>
      <c r="U1564" s="19" t="e">
        <f aca="false">IF($R1564=0,I1564,0)</f>
        <v>#VALUE!</v>
      </c>
      <c r="V1564" s="24" t="s">
        <v>6764</v>
      </c>
      <c r="W1564" s="20" t="e">
        <f aca="false">([1]!IMABS,V1564)</f>
        <v>#VALUE!</v>
      </c>
      <c r="X1564" s="18" t="n">
        <f aca="false">IF($R1564&lt;&gt;0,E1564,0)</f>
        <v>0</v>
      </c>
      <c r="Y1564" s="19" t="n">
        <f aca="false">F1564</f>
        <v>4.40244321469907E-006</v>
      </c>
      <c r="Z1564" s="19" t="n">
        <f aca="false">IF($R1564&lt;&gt;0,I1564,0)</f>
        <v>0</v>
      </c>
      <c r="AA1564" s="25" t="s">
        <v>6765</v>
      </c>
      <c r="AB1564" s="20" t="e">
        <f aca="false">([1]!IMABS,AA1564)</f>
        <v>#VALUE!</v>
      </c>
      <c r="AC1564" s="0" t="n">
        <f aca="false">D1564*2</f>
        <v>3116</v>
      </c>
    </row>
    <row r="1565" customFormat="false" ht="12.75" hidden="false" customHeight="false" outlineLevel="0" collapsed="false">
      <c r="A1565" s="21" t="n">
        <v>1559</v>
      </c>
      <c r="B1565" s="21" t="n">
        <v>0</v>
      </c>
      <c r="C1565" s="22" t="n">
        <v>36180</v>
      </c>
      <c r="D1565" s="0" t="n">
        <v>1559</v>
      </c>
      <c r="E1565" s="23" t="s">
        <v>6766</v>
      </c>
      <c r="F1565" s="0" t="n">
        <f aca="false">D1565/(4096*86400)</f>
        <v>4.40526891637731E-006</v>
      </c>
      <c r="G1565" s="0" t="n">
        <f aca="false">1/F1565</f>
        <v>227000.898011546</v>
      </c>
      <c r="H1565" s="0" t="e">
        <f aca="false">(([1]!IMABS,E1565))^2</f>
        <v>#VALUE!</v>
      </c>
      <c r="I1565" s="0" t="e">
        <f aca="false">2*H1565/(4096*86400)</f>
        <v>#VALUE!</v>
      </c>
      <c r="J1565" s="0" t="n">
        <f aca="false">G1565/86400</f>
        <v>2.62732520846697</v>
      </c>
      <c r="K1565" s="0" t="n">
        <f aca="false">IF($F1565&lt;=K$4,1,0)</f>
        <v>0</v>
      </c>
      <c r="L1565" s="0" t="n">
        <f aca="false">IF($F1565&gt;L$4,1,0)</f>
        <v>0</v>
      </c>
      <c r="M1565" s="0" t="n">
        <f aca="false">IF(AND($F1565&gt;M$2,$F1565&lt;=M$4),1,0)</f>
        <v>0</v>
      </c>
      <c r="N1565" s="0" t="n">
        <f aca="false">IF(AND($F1565&gt;N$2,$F1565&lt;=N$4),1,0)</f>
        <v>0</v>
      </c>
      <c r="O1565" s="0" t="n">
        <f aca="false">IF(AND($F1565&gt;O$2,$F1565&lt;=O$4),1,0)</f>
        <v>0</v>
      </c>
      <c r="P1565" s="0" t="n">
        <f aca="false">IF(AND($F1565&gt;P$2,$F1565&lt;=P$4),1,0)</f>
        <v>0</v>
      </c>
      <c r="Q1565" s="0" t="n">
        <f aca="false">IF(AND($F1565&gt;Q$2,$F1565&lt;=Q$4),1,0)</f>
        <v>0</v>
      </c>
      <c r="R1565" s="0" t="n">
        <f aca="false">SUM(K1565:Q1565)</f>
        <v>0</v>
      </c>
      <c r="S1565" s="18" t="str">
        <f aca="false">IF($R1565=0,$E1565,0)</f>
        <v>-20.5254469811513+10.1713139665251i</v>
      </c>
      <c r="T1565" s="19" t="n">
        <f aca="false">F1565</f>
        <v>4.40526891637731E-006</v>
      </c>
      <c r="U1565" s="19" t="e">
        <f aca="false">IF($R1565=0,I1565,0)</f>
        <v>#VALUE!</v>
      </c>
      <c r="V1565" s="24" t="s">
        <v>6767</v>
      </c>
      <c r="W1565" s="20" t="e">
        <f aca="false">([1]!IMABS,V1565)</f>
        <v>#VALUE!</v>
      </c>
      <c r="X1565" s="18" t="n">
        <f aca="false">IF($R1565&lt;&gt;0,E1565,0)</f>
        <v>0</v>
      </c>
      <c r="Y1565" s="19" t="n">
        <f aca="false">F1565</f>
        <v>4.40526891637731E-006</v>
      </c>
      <c r="Z1565" s="19" t="n">
        <f aca="false">IF($R1565&lt;&gt;0,I1565,0)</f>
        <v>0</v>
      </c>
      <c r="AA1565" s="25" t="s">
        <v>6768</v>
      </c>
      <c r="AB1565" s="20" t="e">
        <f aca="false">([1]!IMABS,AA1565)</f>
        <v>#VALUE!</v>
      </c>
      <c r="AC1565" s="0" t="n">
        <f aca="false">D1565*2</f>
        <v>3118</v>
      </c>
    </row>
    <row r="1566" customFormat="false" ht="12.75" hidden="false" customHeight="false" outlineLevel="0" collapsed="false">
      <c r="A1566" s="21" t="n">
        <v>1560</v>
      </c>
      <c r="B1566" s="21" t="n">
        <v>0</v>
      </c>
      <c r="C1566" s="22" t="n">
        <v>36181</v>
      </c>
      <c r="D1566" s="0" t="n">
        <v>1560</v>
      </c>
      <c r="E1566" s="23" t="s">
        <v>6769</v>
      </c>
      <c r="F1566" s="0" t="n">
        <f aca="false">D1566/(4096*86400)</f>
        <v>4.40809461805556E-006</v>
      </c>
      <c r="G1566" s="0" t="n">
        <f aca="false">1/F1566</f>
        <v>226855.384615385</v>
      </c>
      <c r="H1566" s="0" t="e">
        <f aca="false">(([1]!IMABS,E1566))^2</f>
        <v>#VALUE!</v>
      </c>
      <c r="I1566" s="0" t="e">
        <f aca="false">2*H1566/(4096*86400)</f>
        <v>#VALUE!</v>
      </c>
      <c r="J1566" s="0" t="n">
        <f aca="false">G1566/86400</f>
        <v>2.62564102564103</v>
      </c>
      <c r="K1566" s="0" t="n">
        <f aca="false">IF($F1566&lt;=K$4,1,0)</f>
        <v>0</v>
      </c>
      <c r="L1566" s="0" t="n">
        <f aca="false">IF($F1566&gt;L$4,1,0)</f>
        <v>0</v>
      </c>
      <c r="M1566" s="0" t="n">
        <f aca="false">IF(AND($F1566&gt;M$2,$F1566&lt;=M$4),1,0)</f>
        <v>0</v>
      </c>
      <c r="N1566" s="0" t="n">
        <f aca="false">IF(AND($F1566&gt;N$2,$F1566&lt;=N$4),1,0)</f>
        <v>0</v>
      </c>
      <c r="O1566" s="0" t="n">
        <f aca="false">IF(AND($F1566&gt;O$2,$F1566&lt;=O$4),1,0)</f>
        <v>0</v>
      </c>
      <c r="P1566" s="0" t="n">
        <f aca="false">IF(AND($F1566&gt;P$2,$F1566&lt;=P$4),1,0)</f>
        <v>0</v>
      </c>
      <c r="Q1566" s="0" t="n">
        <f aca="false">IF(AND($F1566&gt;Q$2,$F1566&lt;=Q$4),1,0)</f>
        <v>0</v>
      </c>
      <c r="R1566" s="0" t="n">
        <f aca="false">SUM(K1566:Q1566)</f>
        <v>0</v>
      </c>
      <c r="S1566" s="18" t="str">
        <f aca="false">IF($R1566=0,$E1566,0)</f>
        <v>-1.95632050772665-11.2705249090396i</v>
      </c>
      <c r="T1566" s="19" t="n">
        <f aca="false">F1566</f>
        <v>4.40809461805556E-006</v>
      </c>
      <c r="U1566" s="19" t="e">
        <f aca="false">IF($R1566=0,I1566,0)</f>
        <v>#VALUE!</v>
      </c>
      <c r="V1566" s="24" t="s">
        <v>6770</v>
      </c>
      <c r="W1566" s="20" t="e">
        <f aca="false">([1]!IMABS,V1566)</f>
        <v>#VALUE!</v>
      </c>
      <c r="X1566" s="18" t="n">
        <f aca="false">IF($R1566&lt;&gt;0,E1566,0)</f>
        <v>0</v>
      </c>
      <c r="Y1566" s="19" t="n">
        <f aca="false">F1566</f>
        <v>4.40809461805556E-006</v>
      </c>
      <c r="Z1566" s="19" t="n">
        <f aca="false">IF($R1566&lt;&gt;0,I1566,0)</f>
        <v>0</v>
      </c>
      <c r="AA1566" s="25" t="s">
        <v>6771</v>
      </c>
      <c r="AB1566" s="20" t="e">
        <f aca="false">([1]!IMABS,AA1566)</f>
        <v>#VALUE!</v>
      </c>
      <c r="AC1566" s="0" t="n">
        <f aca="false">D1566*2</f>
        <v>3120</v>
      </c>
    </row>
    <row r="1567" customFormat="false" ht="12.75" hidden="false" customHeight="false" outlineLevel="0" collapsed="false">
      <c r="A1567" s="21" t="n">
        <v>1561</v>
      </c>
      <c r="B1567" s="21" t="n">
        <v>0</v>
      </c>
      <c r="C1567" s="22" t="n">
        <v>36182</v>
      </c>
      <c r="D1567" s="0" t="n">
        <v>1561</v>
      </c>
      <c r="E1567" s="23" t="s">
        <v>6772</v>
      </c>
      <c r="F1567" s="0" t="n">
        <f aca="false">D1567/(4096*86400)</f>
        <v>4.4109203197338E-006</v>
      </c>
      <c r="G1567" s="0" t="n">
        <f aca="false">1/F1567</f>
        <v>226710.057655349</v>
      </c>
      <c r="H1567" s="0" t="e">
        <f aca="false">(([1]!IMABS,E1567))^2</f>
        <v>#VALUE!</v>
      </c>
      <c r="I1567" s="0" t="e">
        <f aca="false">2*H1567/(4096*86400)</f>
        <v>#VALUE!</v>
      </c>
      <c r="J1567" s="0" t="n">
        <f aca="false">G1567/86400</f>
        <v>2.62395900064062</v>
      </c>
      <c r="K1567" s="0" t="n">
        <f aca="false">IF($F1567&lt;=K$4,1,0)</f>
        <v>0</v>
      </c>
      <c r="L1567" s="0" t="n">
        <f aca="false">IF($F1567&gt;L$4,1,0)</f>
        <v>0</v>
      </c>
      <c r="M1567" s="0" t="n">
        <f aca="false">IF(AND($F1567&gt;M$2,$F1567&lt;=M$4),1,0)</f>
        <v>0</v>
      </c>
      <c r="N1567" s="0" t="n">
        <f aca="false">IF(AND($F1567&gt;N$2,$F1567&lt;=N$4),1,0)</f>
        <v>0</v>
      </c>
      <c r="O1567" s="0" t="n">
        <f aca="false">IF(AND($F1567&gt;O$2,$F1567&lt;=O$4),1,0)</f>
        <v>0</v>
      </c>
      <c r="P1567" s="0" t="n">
        <f aca="false">IF(AND($F1567&gt;P$2,$F1567&lt;=P$4),1,0)</f>
        <v>0</v>
      </c>
      <c r="Q1567" s="0" t="n">
        <f aca="false">IF(AND($F1567&gt;Q$2,$F1567&lt;=Q$4),1,0)</f>
        <v>0</v>
      </c>
      <c r="R1567" s="0" t="n">
        <f aca="false">SUM(K1567:Q1567)</f>
        <v>0</v>
      </c>
      <c r="S1567" s="18" t="str">
        <f aca="false">IF($R1567=0,$E1567,0)</f>
        <v>17.7498919936044-0.56362303874077i</v>
      </c>
      <c r="T1567" s="19" t="n">
        <f aca="false">F1567</f>
        <v>4.4109203197338E-006</v>
      </c>
      <c r="U1567" s="19" t="e">
        <f aca="false">IF($R1567=0,I1567,0)</f>
        <v>#VALUE!</v>
      </c>
      <c r="V1567" s="24" t="s">
        <v>6773</v>
      </c>
      <c r="W1567" s="20" t="e">
        <f aca="false">([1]!IMABS,V1567)</f>
        <v>#VALUE!</v>
      </c>
      <c r="X1567" s="18" t="n">
        <f aca="false">IF($R1567&lt;&gt;0,E1567,0)</f>
        <v>0</v>
      </c>
      <c r="Y1567" s="19" t="n">
        <f aca="false">F1567</f>
        <v>4.4109203197338E-006</v>
      </c>
      <c r="Z1567" s="19" t="n">
        <f aca="false">IF($R1567&lt;&gt;0,I1567,0)</f>
        <v>0</v>
      </c>
      <c r="AA1567" s="25" t="s">
        <v>6774</v>
      </c>
      <c r="AB1567" s="20" t="e">
        <f aca="false">([1]!IMABS,AA1567)</f>
        <v>#VALUE!</v>
      </c>
      <c r="AC1567" s="0" t="n">
        <f aca="false">D1567*2</f>
        <v>3122</v>
      </c>
    </row>
    <row r="1568" customFormat="false" ht="12.75" hidden="false" customHeight="false" outlineLevel="0" collapsed="false">
      <c r="A1568" s="21" t="n">
        <v>1562</v>
      </c>
      <c r="B1568" s="21" t="n">
        <v>0</v>
      </c>
      <c r="C1568" s="22" t="n">
        <v>36183</v>
      </c>
      <c r="D1568" s="0" t="n">
        <v>1562</v>
      </c>
      <c r="E1568" s="23" t="s">
        <v>6775</v>
      </c>
      <c r="F1568" s="0" t="n">
        <f aca="false">D1568/(4096*86400)</f>
        <v>4.41374602141204E-006</v>
      </c>
      <c r="G1568" s="0" t="n">
        <f aca="false">1/F1568</f>
        <v>226564.916773367</v>
      </c>
      <c r="H1568" s="0" t="e">
        <f aca="false">(([1]!IMABS,E1568))^2</f>
        <v>#VALUE!</v>
      </c>
      <c r="I1568" s="0" t="e">
        <f aca="false">2*H1568/(4096*86400)</f>
        <v>#VALUE!</v>
      </c>
      <c r="J1568" s="0" t="n">
        <f aca="false">G1568/86400</f>
        <v>2.62227912932138</v>
      </c>
      <c r="K1568" s="0" t="n">
        <f aca="false">IF($F1568&lt;=K$4,1,0)</f>
        <v>0</v>
      </c>
      <c r="L1568" s="0" t="n">
        <f aca="false">IF($F1568&gt;L$4,1,0)</f>
        <v>0</v>
      </c>
      <c r="M1568" s="0" t="n">
        <f aca="false">IF(AND($F1568&gt;M$2,$F1568&lt;=M$4),1,0)</f>
        <v>0</v>
      </c>
      <c r="N1568" s="0" t="n">
        <f aca="false">IF(AND($F1568&gt;N$2,$F1568&lt;=N$4),1,0)</f>
        <v>0</v>
      </c>
      <c r="O1568" s="0" t="n">
        <f aca="false">IF(AND($F1568&gt;O$2,$F1568&lt;=O$4),1,0)</f>
        <v>0</v>
      </c>
      <c r="P1568" s="0" t="n">
        <f aca="false">IF(AND($F1568&gt;P$2,$F1568&lt;=P$4),1,0)</f>
        <v>0</v>
      </c>
      <c r="Q1568" s="0" t="n">
        <f aca="false">IF(AND($F1568&gt;Q$2,$F1568&lt;=Q$4),1,0)</f>
        <v>0</v>
      </c>
      <c r="R1568" s="0" t="n">
        <f aca="false">SUM(K1568:Q1568)</f>
        <v>0</v>
      </c>
      <c r="S1568" s="18" t="str">
        <f aca="false">IF($R1568=0,$E1568,0)</f>
        <v>0.358763709535023+19.4054837186754i</v>
      </c>
      <c r="T1568" s="19" t="n">
        <f aca="false">F1568</f>
        <v>4.41374602141204E-006</v>
      </c>
      <c r="U1568" s="19" t="e">
        <f aca="false">IF($R1568=0,I1568,0)</f>
        <v>#VALUE!</v>
      </c>
      <c r="V1568" s="24" t="s">
        <v>6776</v>
      </c>
      <c r="W1568" s="20" t="e">
        <f aca="false">([1]!IMABS,V1568)</f>
        <v>#VALUE!</v>
      </c>
      <c r="X1568" s="18" t="n">
        <f aca="false">IF($R1568&lt;&gt;0,E1568,0)</f>
        <v>0</v>
      </c>
      <c r="Y1568" s="19" t="n">
        <f aca="false">F1568</f>
        <v>4.41374602141204E-006</v>
      </c>
      <c r="Z1568" s="19" t="n">
        <f aca="false">IF($R1568&lt;&gt;0,I1568,0)</f>
        <v>0</v>
      </c>
      <c r="AA1568" s="25" t="s">
        <v>6777</v>
      </c>
      <c r="AB1568" s="20" t="e">
        <f aca="false">([1]!IMABS,AA1568)</f>
        <v>#VALUE!</v>
      </c>
      <c r="AC1568" s="0" t="n">
        <f aca="false">D1568*2</f>
        <v>3124</v>
      </c>
    </row>
    <row r="1569" customFormat="false" ht="12.75" hidden="false" customHeight="false" outlineLevel="0" collapsed="false">
      <c r="A1569" s="21" t="n">
        <v>1563</v>
      </c>
      <c r="B1569" s="21" t="n">
        <v>0</v>
      </c>
      <c r="C1569" s="22" t="n">
        <v>36184</v>
      </c>
      <c r="D1569" s="0" t="n">
        <v>1563</v>
      </c>
      <c r="E1569" s="23" t="s">
        <v>6778</v>
      </c>
      <c r="F1569" s="0" t="n">
        <f aca="false">D1569/(4096*86400)</f>
        <v>4.41657172309028E-006</v>
      </c>
      <c r="G1569" s="0" t="n">
        <f aca="false">1/F1569</f>
        <v>226419.961612284</v>
      </c>
      <c r="H1569" s="0" t="e">
        <f aca="false">(([1]!IMABS,E1569))^2</f>
        <v>#VALUE!</v>
      </c>
      <c r="I1569" s="0" t="e">
        <f aca="false">2*H1569/(4096*86400)</f>
        <v>#VALUE!</v>
      </c>
      <c r="J1569" s="0" t="n">
        <f aca="false">G1569/86400</f>
        <v>2.62060140754958</v>
      </c>
      <c r="K1569" s="0" t="n">
        <f aca="false">IF($F1569&lt;=K$4,1,0)</f>
        <v>0</v>
      </c>
      <c r="L1569" s="0" t="n">
        <f aca="false">IF($F1569&gt;L$4,1,0)</f>
        <v>0</v>
      </c>
      <c r="M1569" s="0" t="n">
        <f aca="false">IF(AND($F1569&gt;M$2,$F1569&lt;=M$4),1,0)</f>
        <v>0</v>
      </c>
      <c r="N1569" s="0" t="n">
        <f aca="false">IF(AND($F1569&gt;N$2,$F1569&lt;=N$4),1,0)</f>
        <v>0</v>
      </c>
      <c r="O1569" s="0" t="n">
        <f aca="false">IF(AND($F1569&gt;O$2,$F1569&lt;=O$4),1,0)</f>
        <v>0</v>
      </c>
      <c r="P1569" s="0" t="n">
        <f aca="false">IF(AND($F1569&gt;P$2,$F1569&lt;=P$4),1,0)</f>
        <v>0</v>
      </c>
      <c r="Q1569" s="0" t="n">
        <f aca="false">IF(AND($F1569&gt;Q$2,$F1569&lt;=Q$4),1,0)</f>
        <v>0</v>
      </c>
      <c r="R1569" s="0" t="n">
        <f aca="false">SUM(K1569:Q1569)</f>
        <v>0</v>
      </c>
      <c r="S1569" s="18" t="str">
        <f aca="false">IF($R1569=0,$E1569,0)</f>
        <v>3.06709818812065-3.30311272777694i</v>
      </c>
      <c r="T1569" s="19" t="n">
        <f aca="false">F1569</f>
        <v>4.41657172309028E-006</v>
      </c>
      <c r="U1569" s="19" t="e">
        <f aca="false">IF($R1569=0,I1569,0)</f>
        <v>#VALUE!</v>
      </c>
      <c r="V1569" s="24" t="s">
        <v>6779</v>
      </c>
      <c r="W1569" s="20" t="e">
        <f aca="false">([1]!IMABS,V1569)</f>
        <v>#VALUE!</v>
      </c>
      <c r="X1569" s="18" t="n">
        <f aca="false">IF($R1569&lt;&gt;0,E1569,0)</f>
        <v>0</v>
      </c>
      <c r="Y1569" s="19" t="n">
        <f aca="false">F1569</f>
        <v>4.41657172309028E-006</v>
      </c>
      <c r="Z1569" s="19" t="n">
        <f aca="false">IF($R1569&lt;&gt;0,I1569,0)</f>
        <v>0</v>
      </c>
      <c r="AA1569" s="25" t="s">
        <v>6780</v>
      </c>
      <c r="AB1569" s="20" t="e">
        <f aca="false">([1]!IMABS,AA1569)</f>
        <v>#VALUE!</v>
      </c>
      <c r="AC1569" s="0" t="n">
        <f aca="false">D1569*2</f>
        <v>3126</v>
      </c>
    </row>
    <row r="1570" customFormat="false" ht="12.75" hidden="false" customHeight="false" outlineLevel="0" collapsed="false">
      <c r="A1570" s="21" t="n">
        <v>1564</v>
      </c>
      <c r="B1570" s="21" t="n">
        <v>0</v>
      </c>
      <c r="C1570" s="22" t="n">
        <v>36185</v>
      </c>
      <c r="D1570" s="0" t="n">
        <v>1564</v>
      </c>
      <c r="E1570" s="23" t="s">
        <v>6781</v>
      </c>
      <c r="F1570" s="0" t="n">
        <f aca="false">D1570/(4096*86400)</f>
        <v>4.41939742476852E-006</v>
      </c>
      <c r="G1570" s="0" t="n">
        <f aca="false">1/F1570</f>
        <v>226275.191815857</v>
      </c>
      <c r="H1570" s="0" t="e">
        <f aca="false">(([1]!IMABS,E1570))^2</f>
        <v>#VALUE!</v>
      </c>
      <c r="I1570" s="0" t="e">
        <f aca="false">2*H1570/(4096*86400)</f>
        <v>#VALUE!</v>
      </c>
      <c r="J1570" s="0" t="n">
        <f aca="false">G1570/86400</f>
        <v>2.61892583120205</v>
      </c>
      <c r="K1570" s="0" t="n">
        <f aca="false">IF($F1570&lt;=K$4,1,0)</f>
        <v>0</v>
      </c>
      <c r="L1570" s="0" t="n">
        <f aca="false">IF($F1570&gt;L$4,1,0)</f>
        <v>0</v>
      </c>
      <c r="M1570" s="0" t="n">
        <f aca="false">IF(AND($F1570&gt;M$2,$F1570&lt;=M$4),1,0)</f>
        <v>0</v>
      </c>
      <c r="N1570" s="0" t="n">
        <f aca="false">IF(AND($F1570&gt;N$2,$F1570&lt;=N$4),1,0)</f>
        <v>0</v>
      </c>
      <c r="O1570" s="0" t="n">
        <f aca="false">IF(AND($F1570&gt;O$2,$F1570&lt;=O$4),1,0)</f>
        <v>0</v>
      </c>
      <c r="P1570" s="0" t="n">
        <f aca="false">IF(AND($F1570&gt;P$2,$F1570&lt;=P$4),1,0)</f>
        <v>0</v>
      </c>
      <c r="Q1570" s="0" t="n">
        <f aca="false">IF(AND($F1570&gt;Q$2,$F1570&lt;=Q$4),1,0)</f>
        <v>0</v>
      </c>
      <c r="R1570" s="0" t="n">
        <f aca="false">SUM(K1570:Q1570)</f>
        <v>0</v>
      </c>
      <c r="S1570" s="18" t="str">
        <f aca="false">IF($R1570=0,$E1570,0)</f>
        <v>8.29451524919751-5.92561285005953i</v>
      </c>
      <c r="T1570" s="19" t="n">
        <f aca="false">F1570</f>
        <v>4.41939742476852E-006</v>
      </c>
      <c r="U1570" s="19" t="e">
        <f aca="false">IF($R1570=0,I1570,0)</f>
        <v>#VALUE!</v>
      </c>
      <c r="V1570" s="24" t="s">
        <v>6782</v>
      </c>
      <c r="W1570" s="20" t="e">
        <f aca="false">([1]!IMABS,V1570)</f>
        <v>#VALUE!</v>
      </c>
      <c r="X1570" s="18" t="n">
        <f aca="false">IF($R1570&lt;&gt;0,E1570,0)</f>
        <v>0</v>
      </c>
      <c r="Y1570" s="19" t="n">
        <f aca="false">F1570</f>
        <v>4.41939742476852E-006</v>
      </c>
      <c r="Z1570" s="19" t="n">
        <f aca="false">IF($R1570&lt;&gt;0,I1570,0)</f>
        <v>0</v>
      </c>
      <c r="AA1570" s="25" t="s">
        <v>6783</v>
      </c>
      <c r="AB1570" s="20" t="e">
        <f aca="false">([1]!IMABS,AA1570)</f>
        <v>#VALUE!</v>
      </c>
      <c r="AC1570" s="0" t="n">
        <f aca="false">D1570*2</f>
        <v>3128</v>
      </c>
    </row>
    <row r="1571" customFormat="false" ht="12.75" hidden="false" customHeight="false" outlineLevel="0" collapsed="false">
      <c r="A1571" s="21" t="n">
        <v>1565</v>
      </c>
      <c r="B1571" s="21" t="n">
        <v>0</v>
      </c>
      <c r="C1571" s="22" t="n">
        <v>36186</v>
      </c>
      <c r="D1571" s="0" t="n">
        <v>1565</v>
      </c>
      <c r="E1571" s="23" t="s">
        <v>6784</v>
      </c>
      <c r="F1571" s="0" t="n">
        <f aca="false">D1571/(4096*86400)</f>
        <v>4.42222312644676E-006</v>
      </c>
      <c r="G1571" s="0" t="n">
        <f aca="false">1/F1571</f>
        <v>226130.607028754</v>
      </c>
      <c r="H1571" s="0" t="e">
        <f aca="false">(([1]!IMABS,E1571))^2</f>
        <v>#VALUE!</v>
      </c>
      <c r="I1571" s="0" t="e">
        <f aca="false">2*H1571/(4096*86400)</f>
        <v>#VALUE!</v>
      </c>
      <c r="J1571" s="0" t="n">
        <f aca="false">G1571/86400</f>
        <v>2.61725239616613</v>
      </c>
      <c r="K1571" s="0" t="n">
        <f aca="false">IF($F1571&lt;=K$4,1,0)</f>
        <v>0</v>
      </c>
      <c r="L1571" s="0" t="n">
        <f aca="false">IF($F1571&gt;L$4,1,0)</f>
        <v>0</v>
      </c>
      <c r="M1571" s="0" t="n">
        <f aca="false">IF(AND($F1571&gt;M$2,$F1571&lt;=M$4),1,0)</f>
        <v>0</v>
      </c>
      <c r="N1571" s="0" t="n">
        <f aca="false">IF(AND($F1571&gt;N$2,$F1571&lt;=N$4),1,0)</f>
        <v>0</v>
      </c>
      <c r="O1571" s="0" t="n">
        <f aca="false">IF(AND($F1571&gt;O$2,$F1571&lt;=O$4),1,0)</f>
        <v>0</v>
      </c>
      <c r="P1571" s="0" t="n">
        <f aca="false">IF(AND($F1571&gt;P$2,$F1571&lt;=P$4),1,0)</f>
        <v>0</v>
      </c>
      <c r="Q1571" s="0" t="n">
        <f aca="false">IF(AND($F1571&gt;Q$2,$F1571&lt;=Q$4),1,0)</f>
        <v>0</v>
      </c>
      <c r="R1571" s="0" t="n">
        <f aca="false">SUM(K1571:Q1571)</f>
        <v>0</v>
      </c>
      <c r="S1571" s="18" t="str">
        <f aca="false">IF($R1571=0,$E1571,0)</f>
        <v>25.3092587620161-6.83119555353533i</v>
      </c>
      <c r="T1571" s="19" t="n">
        <f aca="false">F1571</f>
        <v>4.42222312644676E-006</v>
      </c>
      <c r="U1571" s="19" t="e">
        <f aca="false">IF($R1571=0,I1571,0)</f>
        <v>#VALUE!</v>
      </c>
      <c r="V1571" s="24" t="s">
        <v>6785</v>
      </c>
      <c r="W1571" s="20" t="e">
        <f aca="false">([1]!IMABS,V1571)</f>
        <v>#VALUE!</v>
      </c>
      <c r="X1571" s="18" t="n">
        <f aca="false">IF($R1571&lt;&gt;0,E1571,0)</f>
        <v>0</v>
      </c>
      <c r="Y1571" s="19" t="n">
        <f aca="false">F1571</f>
        <v>4.42222312644676E-006</v>
      </c>
      <c r="Z1571" s="19" t="n">
        <f aca="false">IF($R1571&lt;&gt;0,I1571,0)</f>
        <v>0</v>
      </c>
      <c r="AA1571" s="25" t="s">
        <v>6786</v>
      </c>
      <c r="AB1571" s="20" t="e">
        <f aca="false">([1]!IMABS,AA1571)</f>
        <v>#VALUE!</v>
      </c>
      <c r="AC1571" s="0" t="n">
        <f aca="false">D1571*2</f>
        <v>3130</v>
      </c>
    </row>
    <row r="1572" customFormat="false" ht="12.75" hidden="false" customHeight="false" outlineLevel="0" collapsed="false">
      <c r="A1572" s="21" t="n">
        <v>1566</v>
      </c>
      <c r="B1572" s="21" t="n">
        <v>0</v>
      </c>
      <c r="C1572" s="22" t="n">
        <v>36187</v>
      </c>
      <c r="D1572" s="0" t="n">
        <v>1566</v>
      </c>
      <c r="E1572" s="23" t="s">
        <v>6787</v>
      </c>
      <c r="F1572" s="0" t="n">
        <f aca="false">D1572/(4096*86400)</f>
        <v>4.425048828125E-006</v>
      </c>
      <c r="G1572" s="0" t="n">
        <f aca="false">1/F1572</f>
        <v>225986.206896552</v>
      </c>
      <c r="H1572" s="0" t="e">
        <f aca="false">(([1]!IMABS,E1572))^2</f>
        <v>#VALUE!</v>
      </c>
      <c r="I1572" s="0" t="e">
        <f aca="false">2*H1572/(4096*86400)</f>
        <v>#VALUE!</v>
      </c>
      <c r="J1572" s="0" t="n">
        <f aca="false">G1572/86400</f>
        <v>2.61558109833972</v>
      </c>
      <c r="K1572" s="0" t="n">
        <f aca="false">IF($F1572&lt;=K$4,1,0)</f>
        <v>0</v>
      </c>
      <c r="L1572" s="0" t="n">
        <f aca="false">IF($F1572&gt;L$4,1,0)</f>
        <v>0</v>
      </c>
      <c r="M1572" s="0" t="n">
        <f aca="false">IF(AND($F1572&gt;M$2,$F1572&lt;=M$4),1,0)</f>
        <v>0</v>
      </c>
      <c r="N1572" s="0" t="n">
        <f aca="false">IF(AND($F1572&gt;N$2,$F1572&lt;=N$4),1,0)</f>
        <v>0</v>
      </c>
      <c r="O1572" s="0" t="n">
        <f aca="false">IF(AND($F1572&gt;O$2,$F1572&lt;=O$4),1,0)</f>
        <v>0</v>
      </c>
      <c r="P1572" s="0" t="n">
        <f aca="false">IF(AND($F1572&gt;P$2,$F1572&lt;=P$4),1,0)</f>
        <v>0</v>
      </c>
      <c r="Q1572" s="0" t="n">
        <f aca="false">IF(AND($F1572&gt;Q$2,$F1572&lt;=Q$4),1,0)</f>
        <v>0</v>
      </c>
      <c r="R1572" s="0" t="n">
        <f aca="false">SUM(K1572:Q1572)</f>
        <v>0</v>
      </c>
      <c r="S1572" s="18" t="str">
        <f aca="false">IF($R1572=0,$E1572,0)</f>
        <v>-4.52106576999069-3.9134842561759i</v>
      </c>
      <c r="T1572" s="19" t="n">
        <f aca="false">F1572</f>
        <v>4.425048828125E-006</v>
      </c>
      <c r="U1572" s="19" t="e">
        <f aca="false">IF($R1572=0,I1572,0)</f>
        <v>#VALUE!</v>
      </c>
      <c r="V1572" s="24" t="s">
        <v>6788</v>
      </c>
      <c r="W1572" s="20" t="e">
        <f aca="false">([1]!IMABS,V1572)</f>
        <v>#VALUE!</v>
      </c>
      <c r="X1572" s="18" t="n">
        <f aca="false">IF($R1572&lt;&gt;0,E1572,0)</f>
        <v>0</v>
      </c>
      <c r="Y1572" s="19" t="n">
        <f aca="false">F1572</f>
        <v>4.425048828125E-006</v>
      </c>
      <c r="Z1572" s="19" t="n">
        <f aca="false">IF($R1572&lt;&gt;0,I1572,0)</f>
        <v>0</v>
      </c>
      <c r="AA1572" s="25" t="s">
        <v>6789</v>
      </c>
      <c r="AB1572" s="20" t="e">
        <f aca="false">([1]!IMABS,AA1572)</f>
        <v>#VALUE!</v>
      </c>
      <c r="AC1572" s="0" t="n">
        <f aca="false">D1572*2</f>
        <v>3132</v>
      </c>
    </row>
    <row r="1573" customFormat="false" ht="12.75" hidden="false" customHeight="false" outlineLevel="0" collapsed="false">
      <c r="A1573" s="21" t="n">
        <v>1567</v>
      </c>
      <c r="B1573" s="21" t="n">
        <v>0</v>
      </c>
      <c r="C1573" s="22" t="n">
        <v>36188</v>
      </c>
      <c r="D1573" s="0" t="n">
        <v>1567</v>
      </c>
      <c r="E1573" s="23" t="s">
        <v>6790</v>
      </c>
      <c r="F1573" s="0" t="n">
        <f aca="false">D1573/(4096*86400)</f>
        <v>4.42787452980324E-006</v>
      </c>
      <c r="G1573" s="0" t="n">
        <f aca="false">1/F1573</f>
        <v>225841.991065731</v>
      </c>
      <c r="H1573" s="0" t="e">
        <f aca="false">(([1]!IMABS,E1573))^2</f>
        <v>#VALUE!</v>
      </c>
      <c r="I1573" s="0" t="e">
        <f aca="false">2*H1573/(4096*86400)</f>
        <v>#VALUE!</v>
      </c>
      <c r="J1573" s="0" t="n">
        <f aca="false">G1573/86400</f>
        <v>2.61391193363114</v>
      </c>
      <c r="K1573" s="0" t="n">
        <f aca="false">IF($F1573&lt;=K$4,1,0)</f>
        <v>0</v>
      </c>
      <c r="L1573" s="0" t="n">
        <f aca="false">IF($F1573&gt;L$4,1,0)</f>
        <v>0</v>
      </c>
      <c r="M1573" s="0" t="n">
        <f aca="false">IF(AND($F1573&gt;M$2,$F1573&lt;=M$4),1,0)</f>
        <v>0</v>
      </c>
      <c r="N1573" s="0" t="n">
        <f aca="false">IF(AND($F1573&gt;N$2,$F1573&lt;=N$4),1,0)</f>
        <v>0</v>
      </c>
      <c r="O1573" s="0" t="n">
        <f aca="false">IF(AND($F1573&gt;O$2,$F1573&lt;=O$4),1,0)</f>
        <v>0</v>
      </c>
      <c r="P1573" s="0" t="n">
        <f aca="false">IF(AND($F1573&gt;P$2,$F1573&lt;=P$4),1,0)</f>
        <v>0</v>
      </c>
      <c r="Q1573" s="0" t="n">
        <f aca="false">IF(AND($F1573&gt;Q$2,$F1573&lt;=Q$4),1,0)</f>
        <v>0</v>
      </c>
      <c r="R1573" s="0" t="n">
        <f aca="false">SUM(K1573:Q1573)</f>
        <v>0</v>
      </c>
      <c r="S1573" s="18" t="str">
        <f aca="false">IF($R1573=0,$E1573,0)</f>
        <v>7.71026861123712-27.7507970513186i</v>
      </c>
      <c r="T1573" s="19" t="n">
        <f aca="false">F1573</f>
        <v>4.42787452980324E-006</v>
      </c>
      <c r="U1573" s="19" t="e">
        <f aca="false">IF($R1573=0,I1573,0)</f>
        <v>#VALUE!</v>
      </c>
      <c r="V1573" s="24" t="s">
        <v>6791</v>
      </c>
      <c r="W1573" s="20" t="e">
        <f aca="false">([1]!IMABS,V1573)</f>
        <v>#VALUE!</v>
      </c>
      <c r="X1573" s="18" t="n">
        <f aca="false">IF($R1573&lt;&gt;0,E1573,0)</f>
        <v>0</v>
      </c>
      <c r="Y1573" s="19" t="n">
        <f aca="false">F1573</f>
        <v>4.42787452980324E-006</v>
      </c>
      <c r="Z1573" s="19" t="n">
        <f aca="false">IF($R1573&lt;&gt;0,I1573,0)</f>
        <v>0</v>
      </c>
      <c r="AA1573" s="25" t="s">
        <v>6792</v>
      </c>
      <c r="AB1573" s="20" t="e">
        <f aca="false">([1]!IMABS,AA1573)</f>
        <v>#VALUE!</v>
      </c>
      <c r="AC1573" s="0" t="n">
        <f aca="false">D1573*2</f>
        <v>3134</v>
      </c>
    </row>
    <row r="1574" customFormat="false" ht="12.75" hidden="false" customHeight="false" outlineLevel="0" collapsed="false">
      <c r="A1574" s="21" t="n">
        <v>1568</v>
      </c>
      <c r="B1574" s="21" t="n">
        <v>0</v>
      </c>
      <c r="C1574" s="22" t="n">
        <v>36189</v>
      </c>
      <c r="D1574" s="0" t="n">
        <v>1568</v>
      </c>
      <c r="E1574" s="23" t="s">
        <v>6793</v>
      </c>
      <c r="F1574" s="0" t="n">
        <f aca="false">D1574/(4096*86400)</f>
        <v>4.43070023148148E-006</v>
      </c>
      <c r="G1574" s="0" t="n">
        <f aca="false">1/F1574</f>
        <v>225697.959183673</v>
      </c>
      <c r="H1574" s="0" t="e">
        <f aca="false">(([1]!IMABS,E1574))^2</f>
        <v>#VALUE!</v>
      </c>
      <c r="I1574" s="0" t="e">
        <f aca="false">2*H1574/(4096*86400)</f>
        <v>#VALUE!</v>
      </c>
      <c r="J1574" s="0" t="n">
        <f aca="false">G1574/86400</f>
        <v>2.61224489795918</v>
      </c>
      <c r="K1574" s="0" t="n">
        <f aca="false">IF($F1574&lt;=K$4,1,0)</f>
        <v>0</v>
      </c>
      <c r="L1574" s="0" t="n">
        <f aca="false">IF($F1574&gt;L$4,1,0)</f>
        <v>0</v>
      </c>
      <c r="M1574" s="0" t="n">
        <f aca="false">IF(AND($F1574&gt;M$2,$F1574&lt;=M$4),1,0)</f>
        <v>0</v>
      </c>
      <c r="N1574" s="0" t="n">
        <f aca="false">IF(AND($F1574&gt;N$2,$F1574&lt;=N$4),1,0)</f>
        <v>0</v>
      </c>
      <c r="O1574" s="0" t="n">
        <f aca="false">IF(AND($F1574&gt;O$2,$F1574&lt;=O$4),1,0)</f>
        <v>0</v>
      </c>
      <c r="P1574" s="0" t="n">
        <f aca="false">IF(AND($F1574&gt;P$2,$F1574&lt;=P$4),1,0)</f>
        <v>0</v>
      </c>
      <c r="Q1574" s="0" t="n">
        <f aca="false">IF(AND($F1574&gt;Q$2,$F1574&lt;=Q$4),1,0)</f>
        <v>0</v>
      </c>
      <c r="R1574" s="0" t="n">
        <f aca="false">SUM(K1574:Q1574)</f>
        <v>0</v>
      </c>
      <c r="S1574" s="18" t="str">
        <f aca="false">IF($R1574=0,$E1574,0)</f>
        <v>-31.4538024109675-3.55558382270232i</v>
      </c>
      <c r="T1574" s="19" t="n">
        <f aca="false">F1574</f>
        <v>4.43070023148148E-006</v>
      </c>
      <c r="U1574" s="19" t="e">
        <f aca="false">IF($R1574=0,I1574,0)</f>
        <v>#VALUE!</v>
      </c>
      <c r="V1574" s="24" t="s">
        <v>6794</v>
      </c>
      <c r="W1574" s="20" t="e">
        <f aca="false">([1]!IMABS,V1574)</f>
        <v>#VALUE!</v>
      </c>
      <c r="X1574" s="18" t="n">
        <f aca="false">IF($R1574&lt;&gt;0,E1574,0)</f>
        <v>0</v>
      </c>
      <c r="Y1574" s="19" t="n">
        <f aca="false">F1574</f>
        <v>4.43070023148148E-006</v>
      </c>
      <c r="Z1574" s="19" t="n">
        <f aca="false">IF($R1574&lt;&gt;0,I1574,0)</f>
        <v>0</v>
      </c>
      <c r="AA1574" s="25" t="s">
        <v>6795</v>
      </c>
      <c r="AB1574" s="20" t="e">
        <f aca="false">([1]!IMABS,AA1574)</f>
        <v>#VALUE!</v>
      </c>
      <c r="AC1574" s="0" t="n">
        <f aca="false">D1574*2</f>
        <v>3136</v>
      </c>
    </row>
    <row r="1575" customFormat="false" ht="12.75" hidden="false" customHeight="false" outlineLevel="0" collapsed="false">
      <c r="A1575" s="21" t="n">
        <v>1569</v>
      </c>
      <c r="B1575" s="21" t="n">
        <v>0</v>
      </c>
      <c r="C1575" s="22" t="n">
        <v>36190</v>
      </c>
      <c r="D1575" s="0" t="n">
        <v>1569</v>
      </c>
      <c r="E1575" s="23" t="s">
        <v>6796</v>
      </c>
      <c r="F1575" s="0" t="n">
        <f aca="false">D1575/(4096*86400)</f>
        <v>4.43352593315972E-006</v>
      </c>
      <c r="G1575" s="0" t="n">
        <f aca="false">1/F1575</f>
        <v>225554.110898662</v>
      </c>
      <c r="H1575" s="0" t="e">
        <f aca="false">(([1]!IMABS,E1575))^2</f>
        <v>#VALUE!</v>
      </c>
      <c r="I1575" s="0" t="e">
        <f aca="false">2*H1575/(4096*86400)</f>
        <v>#VALUE!</v>
      </c>
      <c r="J1575" s="0" t="n">
        <f aca="false">G1575/86400</f>
        <v>2.61057998725303</v>
      </c>
      <c r="K1575" s="0" t="n">
        <f aca="false">IF($F1575&lt;=K$4,1,0)</f>
        <v>0</v>
      </c>
      <c r="L1575" s="0" t="n">
        <f aca="false">IF($F1575&gt;L$4,1,0)</f>
        <v>0</v>
      </c>
      <c r="M1575" s="0" t="n">
        <f aca="false">IF(AND($F1575&gt;M$2,$F1575&lt;=M$4),1,0)</f>
        <v>0</v>
      </c>
      <c r="N1575" s="0" t="n">
        <f aca="false">IF(AND($F1575&gt;N$2,$F1575&lt;=N$4),1,0)</f>
        <v>0</v>
      </c>
      <c r="O1575" s="0" t="n">
        <f aca="false">IF(AND($F1575&gt;O$2,$F1575&lt;=O$4),1,0)</f>
        <v>0</v>
      </c>
      <c r="P1575" s="0" t="n">
        <f aca="false">IF(AND($F1575&gt;P$2,$F1575&lt;=P$4),1,0)</f>
        <v>0</v>
      </c>
      <c r="Q1575" s="0" t="n">
        <f aca="false">IF(AND($F1575&gt;Q$2,$F1575&lt;=Q$4),1,0)</f>
        <v>0</v>
      </c>
      <c r="R1575" s="0" t="n">
        <f aca="false">SUM(K1575:Q1575)</f>
        <v>0</v>
      </c>
      <c r="S1575" s="18" t="str">
        <f aca="false">IF($R1575=0,$E1575,0)</f>
        <v>4.84507177369527-1.03747240843363i</v>
      </c>
      <c r="T1575" s="19" t="n">
        <f aca="false">F1575</f>
        <v>4.43352593315972E-006</v>
      </c>
      <c r="U1575" s="19" t="e">
        <f aca="false">IF($R1575=0,I1575,0)</f>
        <v>#VALUE!</v>
      </c>
      <c r="V1575" s="24" t="s">
        <v>6797</v>
      </c>
      <c r="W1575" s="20" t="e">
        <f aca="false">([1]!IMABS,V1575)</f>
        <v>#VALUE!</v>
      </c>
      <c r="X1575" s="18" t="n">
        <f aca="false">IF($R1575&lt;&gt;0,E1575,0)</f>
        <v>0</v>
      </c>
      <c r="Y1575" s="19" t="n">
        <f aca="false">F1575</f>
        <v>4.43352593315972E-006</v>
      </c>
      <c r="Z1575" s="19" t="n">
        <f aca="false">IF($R1575&lt;&gt;0,I1575,0)</f>
        <v>0</v>
      </c>
      <c r="AA1575" s="25" t="s">
        <v>6798</v>
      </c>
      <c r="AB1575" s="20" t="e">
        <f aca="false">([1]!IMABS,AA1575)</f>
        <v>#VALUE!</v>
      </c>
      <c r="AC1575" s="0" t="n">
        <f aca="false">D1575*2</f>
        <v>3138</v>
      </c>
    </row>
    <row r="1576" customFormat="false" ht="12.75" hidden="false" customHeight="false" outlineLevel="0" collapsed="false">
      <c r="A1576" s="21" t="n">
        <v>1570</v>
      </c>
      <c r="B1576" s="21" t="n">
        <v>0</v>
      </c>
      <c r="C1576" s="22" t="n">
        <v>36191</v>
      </c>
      <c r="D1576" s="0" t="n">
        <v>1570</v>
      </c>
      <c r="E1576" s="23" t="s">
        <v>6799</v>
      </c>
      <c r="F1576" s="0" t="n">
        <f aca="false">D1576/(4096*86400)</f>
        <v>4.43635163483796E-006</v>
      </c>
      <c r="G1576" s="0" t="n">
        <f aca="false">1/F1576</f>
        <v>225410.445859873</v>
      </c>
      <c r="H1576" s="0" t="e">
        <f aca="false">(([1]!IMABS,E1576))^2</f>
        <v>#VALUE!</v>
      </c>
      <c r="I1576" s="0" t="e">
        <f aca="false">2*H1576/(4096*86400)</f>
        <v>#VALUE!</v>
      </c>
      <c r="J1576" s="0" t="n">
        <f aca="false">G1576/86400</f>
        <v>2.60891719745223</v>
      </c>
      <c r="K1576" s="0" t="n">
        <f aca="false">IF($F1576&lt;=K$4,1,0)</f>
        <v>0</v>
      </c>
      <c r="L1576" s="0" t="n">
        <f aca="false">IF($F1576&gt;L$4,1,0)</f>
        <v>0</v>
      </c>
      <c r="M1576" s="0" t="n">
        <f aca="false">IF(AND($F1576&gt;M$2,$F1576&lt;=M$4),1,0)</f>
        <v>0</v>
      </c>
      <c r="N1576" s="0" t="n">
        <f aca="false">IF(AND($F1576&gt;N$2,$F1576&lt;=N$4),1,0)</f>
        <v>0</v>
      </c>
      <c r="O1576" s="0" t="n">
        <f aca="false">IF(AND($F1576&gt;O$2,$F1576&lt;=O$4),1,0)</f>
        <v>0</v>
      </c>
      <c r="P1576" s="0" t="n">
        <f aca="false">IF(AND($F1576&gt;P$2,$F1576&lt;=P$4),1,0)</f>
        <v>0</v>
      </c>
      <c r="Q1576" s="0" t="n">
        <f aca="false">IF(AND($F1576&gt;Q$2,$F1576&lt;=Q$4),1,0)</f>
        <v>0</v>
      </c>
      <c r="R1576" s="0" t="n">
        <f aca="false">SUM(K1576:Q1576)</f>
        <v>0</v>
      </c>
      <c r="S1576" s="18" t="str">
        <f aca="false">IF($R1576=0,$E1576,0)</f>
        <v>-2.48008763121136+16.2601350434501i</v>
      </c>
      <c r="T1576" s="19" t="n">
        <f aca="false">F1576</f>
        <v>4.43635163483796E-006</v>
      </c>
      <c r="U1576" s="19" t="e">
        <f aca="false">IF($R1576=0,I1576,0)</f>
        <v>#VALUE!</v>
      </c>
      <c r="V1576" s="24" t="s">
        <v>6800</v>
      </c>
      <c r="W1576" s="20" t="e">
        <f aca="false">([1]!IMABS,V1576)</f>
        <v>#VALUE!</v>
      </c>
      <c r="X1576" s="18" t="n">
        <f aca="false">IF($R1576&lt;&gt;0,E1576,0)</f>
        <v>0</v>
      </c>
      <c r="Y1576" s="19" t="n">
        <f aca="false">F1576</f>
        <v>4.43635163483796E-006</v>
      </c>
      <c r="Z1576" s="19" t="n">
        <f aca="false">IF($R1576&lt;&gt;0,I1576,0)</f>
        <v>0</v>
      </c>
      <c r="AA1576" s="25" t="s">
        <v>6801</v>
      </c>
      <c r="AB1576" s="20" t="e">
        <f aca="false">([1]!IMABS,AA1576)</f>
        <v>#VALUE!</v>
      </c>
      <c r="AC1576" s="0" t="n">
        <f aca="false">D1576*2</f>
        <v>3140</v>
      </c>
    </row>
    <row r="1577" customFormat="false" ht="12.75" hidden="false" customHeight="false" outlineLevel="0" collapsed="false">
      <c r="A1577" s="21" t="n">
        <v>1571</v>
      </c>
      <c r="B1577" s="21" t="n">
        <v>0</v>
      </c>
      <c r="C1577" s="22" t="n">
        <v>36192</v>
      </c>
      <c r="D1577" s="0" t="n">
        <v>1571</v>
      </c>
      <c r="E1577" s="23" t="s">
        <v>6802</v>
      </c>
      <c r="F1577" s="0" t="n">
        <f aca="false">D1577/(4096*86400)</f>
        <v>4.4391773365162E-006</v>
      </c>
      <c r="G1577" s="0" t="n">
        <f aca="false">1/F1577</f>
        <v>225266.963717377</v>
      </c>
      <c r="H1577" s="0" t="e">
        <f aca="false">(([1]!IMABS,E1577))^2</f>
        <v>#VALUE!</v>
      </c>
      <c r="I1577" s="0" t="e">
        <f aca="false">2*H1577/(4096*86400)</f>
        <v>#VALUE!</v>
      </c>
      <c r="J1577" s="0" t="n">
        <f aca="false">G1577/86400</f>
        <v>2.60725652450668</v>
      </c>
      <c r="K1577" s="0" t="n">
        <f aca="false">IF($F1577&lt;=K$4,1,0)</f>
        <v>0</v>
      </c>
      <c r="L1577" s="0" t="n">
        <f aca="false">IF($F1577&gt;L$4,1,0)</f>
        <v>0</v>
      </c>
      <c r="M1577" s="0" t="n">
        <f aca="false">IF(AND($F1577&gt;M$2,$F1577&lt;=M$4),1,0)</f>
        <v>0</v>
      </c>
      <c r="N1577" s="0" t="n">
        <f aca="false">IF(AND($F1577&gt;N$2,$F1577&lt;=N$4),1,0)</f>
        <v>0</v>
      </c>
      <c r="O1577" s="0" t="n">
        <f aca="false">IF(AND($F1577&gt;O$2,$F1577&lt;=O$4),1,0)</f>
        <v>0</v>
      </c>
      <c r="P1577" s="0" t="n">
        <f aca="false">IF(AND($F1577&gt;P$2,$F1577&lt;=P$4),1,0)</f>
        <v>0</v>
      </c>
      <c r="Q1577" s="0" t="n">
        <f aca="false">IF(AND($F1577&gt;Q$2,$F1577&lt;=Q$4),1,0)</f>
        <v>0</v>
      </c>
      <c r="R1577" s="0" t="n">
        <f aca="false">SUM(K1577:Q1577)</f>
        <v>0</v>
      </c>
      <c r="S1577" s="18" t="str">
        <f aca="false">IF($R1577=0,$E1577,0)</f>
        <v>8.59197066385242E-002+10.856709294857i</v>
      </c>
      <c r="T1577" s="19" t="n">
        <f aca="false">F1577</f>
        <v>4.4391773365162E-006</v>
      </c>
      <c r="U1577" s="19" t="e">
        <f aca="false">IF($R1577=0,I1577,0)</f>
        <v>#VALUE!</v>
      </c>
      <c r="V1577" s="24" t="s">
        <v>6803</v>
      </c>
      <c r="W1577" s="20" t="e">
        <f aca="false">([1]!IMABS,V1577)</f>
        <v>#VALUE!</v>
      </c>
      <c r="X1577" s="18" t="n">
        <f aca="false">IF($R1577&lt;&gt;0,E1577,0)</f>
        <v>0</v>
      </c>
      <c r="Y1577" s="19" t="n">
        <f aca="false">F1577</f>
        <v>4.4391773365162E-006</v>
      </c>
      <c r="Z1577" s="19" t="n">
        <f aca="false">IF($R1577&lt;&gt;0,I1577,0)</f>
        <v>0</v>
      </c>
      <c r="AA1577" s="25" t="s">
        <v>6804</v>
      </c>
      <c r="AB1577" s="20" t="e">
        <f aca="false">([1]!IMABS,AA1577)</f>
        <v>#VALUE!</v>
      </c>
      <c r="AC1577" s="0" t="n">
        <f aca="false">D1577*2</f>
        <v>3142</v>
      </c>
    </row>
    <row r="1578" customFormat="false" ht="12.75" hidden="false" customHeight="false" outlineLevel="0" collapsed="false">
      <c r="A1578" s="21" t="n">
        <v>1572</v>
      </c>
      <c r="B1578" s="21" t="n">
        <v>0</v>
      </c>
      <c r="C1578" s="22" t="n">
        <v>36193</v>
      </c>
      <c r="D1578" s="0" t="n">
        <v>1572</v>
      </c>
      <c r="E1578" s="23" t="s">
        <v>6805</v>
      </c>
      <c r="F1578" s="0" t="n">
        <f aca="false">D1578/(4096*86400)</f>
        <v>4.44200303819444E-006</v>
      </c>
      <c r="G1578" s="0" t="n">
        <f aca="false">1/F1578</f>
        <v>225123.664122137</v>
      </c>
      <c r="H1578" s="0" t="e">
        <f aca="false">(([1]!IMABS,E1578))^2</f>
        <v>#VALUE!</v>
      </c>
      <c r="I1578" s="0" t="e">
        <f aca="false">2*H1578/(4096*86400)</f>
        <v>#VALUE!</v>
      </c>
      <c r="J1578" s="0" t="n">
        <f aca="false">G1578/86400</f>
        <v>2.60559796437659</v>
      </c>
      <c r="K1578" s="0" t="n">
        <f aca="false">IF($F1578&lt;=K$4,1,0)</f>
        <v>0</v>
      </c>
      <c r="L1578" s="0" t="n">
        <f aca="false">IF($F1578&gt;L$4,1,0)</f>
        <v>0</v>
      </c>
      <c r="M1578" s="0" t="n">
        <f aca="false">IF(AND($F1578&gt;M$2,$F1578&lt;=M$4),1,0)</f>
        <v>0</v>
      </c>
      <c r="N1578" s="0" t="n">
        <f aca="false">IF(AND($F1578&gt;N$2,$F1578&lt;=N$4),1,0)</f>
        <v>0</v>
      </c>
      <c r="O1578" s="0" t="n">
        <f aca="false">IF(AND($F1578&gt;O$2,$F1578&lt;=O$4),1,0)</f>
        <v>0</v>
      </c>
      <c r="P1578" s="0" t="n">
        <f aca="false">IF(AND($F1578&gt;P$2,$F1578&lt;=P$4),1,0)</f>
        <v>0</v>
      </c>
      <c r="Q1578" s="0" t="n">
        <f aca="false">IF(AND($F1578&gt;Q$2,$F1578&lt;=Q$4),1,0)</f>
        <v>0</v>
      </c>
      <c r="R1578" s="0" t="n">
        <f aca="false">SUM(K1578:Q1578)</f>
        <v>0</v>
      </c>
      <c r="S1578" s="18" t="str">
        <f aca="false">IF($R1578=0,$E1578,0)</f>
        <v>3.52300205576503-22.5858053787629i</v>
      </c>
      <c r="T1578" s="19" t="n">
        <f aca="false">F1578</f>
        <v>4.44200303819444E-006</v>
      </c>
      <c r="U1578" s="19" t="e">
        <f aca="false">IF($R1578=0,I1578,0)</f>
        <v>#VALUE!</v>
      </c>
      <c r="V1578" s="24" t="s">
        <v>6806</v>
      </c>
      <c r="W1578" s="20" t="e">
        <f aca="false">([1]!IMABS,V1578)</f>
        <v>#VALUE!</v>
      </c>
      <c r="X1578" s="18" t="n">
        <f aca="false">IF($R1578&lt;&gt;0,E1578,0)</f>
        <v>0</v>
      </c>
      <c r="Y1578" s="19" t="n">
        <f aca="false">F1578</f>
        <v>4.44200303819444E-006</v>
      </c>
      <c r="Z1578" s="19" t="n">
        <f aca="false">IF($R1578&lt;&gt;0,I1578,0)</f>
        <v>0</v>
      </c>
      <c r="AA1578" s="25" t="s">
        <v>6807</v>
      </c>
      <c r="AB1578" s="20" t="e">
        <f aca="false">([1]!IMABS,AA1578)</f>
        <v>#VALUE!</v>
      </c>
      <c r="AC1578" s="0" t="n">
        <f aca="false">D1578*2</f>
        <v>3144</v>
      </c>
    </row>
    <row r="1579" customFormat="false" ht="12.75" hidden="false" customHeight="false" outlineLevel="0" collapsed="false">
      <c r="A1579" s="21" t="n">
        <v>1573</v>
      </c>
      <c r="B1579" s="21" t="n">
        <v>0</v>
      </c>
      <c r="C1579" s="22" t="n">
        <v>36194</v>
      </c>
      <c r="D1579" s="0" t="n">
        <v>1573</v>
      </c>
      <c r="E1579" s="23" t="s">
        <v>6808</v>
      </c>
      <c r="F1579" s="0" t="n">
        <f aca="false">D1579/(4096*86400)</f>
        <v>4.44482873987269E-006</v>
      </c>
      <c r="G1579" s="0" t="n">
        <f aca="false">1/F1579</f>
        <v>224980.546726001</v>
      </c>
      <c r="H1579" s="0" t="e">
        <f aca="false">(([1]!IMABS,E1579))^2</f>
        <v>#VALUE!</v>
      </c>
      <c r="I1579" s="0" t="e">
        <f aca="false">2*H1579/(4096*86400)</f>
        <v>#VALUE!</v>
      </c>
      <c r="J1579" s="0" t="n">
        <f aca="false">G1579/86400</f>
        <v>2.60394151303242</v>
      </c>
      <c r="K1579" s="0" t="n">
        <f aca="false">IF($F1579&lt;=K$4,1,0)</f>
        <v>0</v>
      </c>
      <c r="L1579" s="0" t="n">
        <f aca="false">IF($F1579&gt;L$4,1,0)</f>
        <v>0</v>
      </c>
      <c r="M1579" s="0" t="n">
        <f aca="false">IF(AND($F1579&gt;M$2,$F1579&lt;=M$4),1,0)</f>
        <v>0</v>
      </c>
      <c r="N1579" s="0" t="n">
        <f aca="false">IF(AND($F1579&gt;N$2,$F1579&lt;=N$4),1,0)</f>
        <v>0</v>
      </c>
      <c r="O1579" s="0" t="n">
        <f aca="false">IF(AND($F1579&gt;O$2,$F1579&lt;=O$4),1,0)</f>
        <v>0</v>
      </c>
      <c r="P1579" s="0" t="n">
        <f aca="false">IF(AND($F1579&gt;P$2,$F1579&lt;=P$4),1,0)</f>
        <v>0</v>
      </c>
      <c r="Q1579" s="0" t="n">
        <f aca="false">IF(AND($F1579&gt;Q$2,$F1579&lt;=Q$4),1,0)</f>
        <v>0</v>
      </c>
      <c r="R1579" s="0" t="n">
        <f aca="false">SUM(K1579:Q1579)</f>
        <v>0</v>
      </c>
      <c r="S1579" s="18" t="str">
        <f aca="false">IF($R1579=0,$E1579,0)</f>
        <v>13.5153381905923+2.6684495992405i</v>
      </c>
      <c r="T1579" s="19" t="n">
        <f aca="false">F1579</f>
        <v>4.44482873987269E-006</v>
      </c>
      <c r="U1579" s="19" t="e">
        <f aca="false">IF($R1579=0,I1579,0)</f>
        <v>#VALUE!</v>
      </c>
      <c r="V1579" s="24" t="s">
        <v>6809</v>
      </c>
      <c r="W1579" s="20" t="e">
        <f aca="false">([1]!IMABS,V1579)</f>
        <v>#VALUE!</v>
      </c>
      <c r="X1579" s="18" t="n">
        <f aca="false">IF($R1579&lt;&gt;0,E1579,0)</f>
        <v>0</v>
      </c>
      <c r="Y1579" s="19" t="n">
        <f aca="false">F1579</f>
        <v>4.44482873987269E-006</v>
      </c>
      <c r="Z1579" s="19" t="n">
        <f aca="false">IF($R1579&lt;&gt;0,I1579,0)</f>
        <v>0</v>
      </c>
      <c r="AA1579" s="25" t="s">
        <v>6810</v>
      </c>
      <c r="AB1579" s="20" t="e">
        <f aca="false">([1]!IMABS,AA1579)</f>
        <v>#VALUE!</v>
      </c>
      <c r="AC1579" s="0" t="n">
        <f aca="false">D1579*2</f>
        <v>3146</v>
      </c>
    </row>
    <row r="1580" customFormat="false" ht="12.75" hidden="false" customHeight="false" outlineLevel="0" collapsed="false">
      <c r="A1580" s="21" t="n">
        <v>1574</v>
      </c>
      <c r="B1580" s="21" t="n">
        <v>0</v>
      </c>
      <c r="C1580" s="22" t="n">
        <v>36195</v>
      </c>
      <c r="D1580" s="0" t="n">
        <v>1574</v>
      </c>
      <c r="E1580" s="23" t="s">
        <v>6811</v>
      </c>
      <c r="F1580" s="0" t="n">
        <f aca="false">D1580/(4096*86400)</f>
        <v>4.44765444155093E-006</v>
      </c>
      <c r="G1580" s="0" t="n">
        <f aca="false">1/F1580</f>
        <v>224837.611181703</v>
      </c>
      <c r="H1580" s="0" t="e">
        <f aca="false">(([1]!IMABS,E1580))^2</f>
        <v>#VALUE!</v>
      </c>
      <c r="I1580" s="0" t="e">
        <f aca="false">2*H1580/(4096*86400)</f>
        <v>#VALUE!</v>
      </c>
      <c r="J1580" s="0" t="n">
        <f aca="false">G1580/86400</f>
        <v>2.60228716645489</v>
      </c>
      <c r="K1580" s="0" t="n">
        <f aca="false">IF($F1580&lt;=K$4,1,0)</f>
        <v>0</v>
      </c>
      <c r="L1580" s="0" t="n">
        <f aca="false">IF($F1580&gt;L$4,1,0)</f>
        <v>0</v>
      </c>
      <c r="M1580" s="0" t="n">
        <f aca="false">IF(AND($F1580&gt;M$2,$F1580&lt;=M$4),1,0)</f>
        <v>0</v>
      </c>
      <c r="N1580" s="0" t="n">
        <f aca="false">IF(AND($F1580&gt;N$2,$F1580&lt;=N$4),1,0)</f>
        <v>0</v>
      </c>
      <c r="O1580" s="0" t="n">
        <f aca="false">IF(AND($F1580&gt;O$2,$F1580&lt;=O$4),1,0)</f>
        <v>0</v>
      </c>
      <c r="P1580" s="0" t="n">
        <f aca="false">IF(AND($F1580&gt;P$2,$F1580&lt;=P$4),1,0)</f>
        <v>0</v>
      </c>
      <c r="Q1580" s="0" t="n">
        <f aca="false">IF(AND($F1580&gt;Q$2,$F1580&lt;=Q$4),1,0)</f>
        <v>0</v>
      </c>
      <c r="R1580" s="0" t="n">
        <f aca="false">SUM(K1580:Q1580)</f>
        <v>0</v>
      </c>
      <c r="S1580" s="18" t="str">
        <f aca="false">IF($R1580=0,$E1580,0)</f>
        <v>1.08154789453167+7.19065904318289i</v>
      </c>
      <c r="T1580" s="19" t="n">
        <f aca="false">F1580</f>
        <v>4.44765444155093E-006</v>
      </c>
      <c r="U1580" s="19" t="e">
        <f aca="false">IF($R1580=0,I1580,0)</f>
        <v>#VALUE!</v>
      </c>
      <c r="V1580" s="24" t="s">
        <v>6812</v>
      </c>
      <c r="W1580" s="20" t="e">
        <f aca="false">([1]!IMABS,V1580)</f>
        <v>#VALUE!</v>
      </c>
      <c r="X1580" s="18" t="n">
        <f aca="false">IF($R1580&lt;&gt;0,E1580,0)</f>
        <v>0</v>
      </c>
      <c r="Y1580" s="19" t="n">
        <f aca="false">F1580</f>
        <v>4.44765444155093E-006</v>
      </c>
      <c r="Z1580" s="19" t="n">
        <f aca="false">IF($R1580&lt;&gt;0,I1580,0)</f>
        <v>0</v>
      </c>
      <c r="AA1580" s="25" t="s">
        <v>6813</v>
      </c>
      <c r="AB1580" s="20" t="e">
        <f aca="false">([1]!IMABS,AA1580)</f>
        <v>#VALUE!</v>
      </c>
      <c r="AC1580" s="0" t="n">
        <f aca="false">D1580*2</f>
        <v>3148</v>
      </c>
    </row>
    <row r="1581" customFormat="false" ht="12.75" hidden="false" customHeight="false" outlineLevel="0" collapsed="false">
      <c r="A1581" s="21" t="n">
        <v>1575</v>
      </c>
      <c r="B1581" s="21" t="n">
        <v>1</v>
      </c>
      <c r="C1581" s="22" t="n">
        <v>36196</v>
      </c>
      <c r="D1581" s="0" t="n">
        <v>1575</v>
      </c>
      <c r="E1581" s="23" t="s">
        <v>6814</v>
      </c>
      <c r="F1581" s="0" t="n">
        <f aca="false">D1581/(4096*86400)</f>
        <v>4.45048014322917E-006</v>
      </c>
      <c r="G1581" s="0" t="n">
        <f aca="false">1/F1581</f>
        <v>224694.857142857</v>
      </c>
      <c r="H1581" s="0" t="e">
        <f aca="false">(([1]!IMABS,E1581))^2</f>
        <v>#VALUE!</v>
      </c>
      <c r="I1581" s="0" t="e">
        <f aca="false">2*H1581/(4096*86400)</f>
        <v>#VALUE!</v>
      </c>
      <c r="J1581" s="0" t="n">
        <f aca="false">G1581/86400</f>
        <v>2.60063492063492</v>
      </c>
      <c r="K1581" s="0" t="n">
        <f aca="false">IF($F1581&lt;=K$4,1,0)</f>
        <v>0</v>
      </c>
      <c r="L1581" s="0" t="n">
        <f aca="false">IF($F1581&gt;L$4,1,0)</f>
        <v>0</v>
      </c>
      <c r="M1581" s="0" t="n">
        <f aca="false">IF(AND($F1581&gt;M$2,$F1581&lt;=M$4),1,0)</f>
        <v>0</v>
      </c>
      <c r="N1581" s="0" t="n">
        <f aca="false">IF(AND($F1581&gt;N$2,$F1581&lt;=N$4),1,0)</f>
        <v>0</v>
      </c>
      <c r="O1581" s="0" t="n">
        <f aca="false">IF(AND($F1581&gt;O$2,$F1581&lt;=O$4),1,0)</f>
        <v>0</v>
      </c>
      <c r="P1581" s="0" t="n">
        <f aca="false">IF(AND($F1581&gt;P$2,$F1581&lt;=P$4),1,0)</f>
        <v>0</v>
      </c>
      <c r="Q1581" s="0" t="n">
        <f aca="false">IF(AND($F1581&gt;Q$2,$F1581&lt;=Q$4),1,0)</f>
        <v>0</v>
      </c>
      <c r="R1581" s="0" t="n">
        <f aca="false">SUM(K1581:Q1581)</f>
        <v>0</v>
      </c>
      <c r="S1581" s="18" t="str">
        <f aca="false">IF($R1581=0,$E1581,0)</f>
        <v>-26.7064464236231-7.53099494478463i</v>
      </c>
      <c r="T1581" s="19" t="n">
        <f aca="false">F1581</f>
        <v>4.45048014322917E-006</v>
      </c>
      <c r="U1581" s="19" t="e">
        <f aca="false">IF($R1581=0,I1581,0)</f>
        <v>#VALUE!</v>
      </c>
      <c r="V1581" s="24" t="s">
        <v>6815</v>
      </c>
      <c r="W1581" s="20" t="e">
        <f aca="false">([1]!IMABS,V1581)</f>
        <v>#VALUE!</v>
      </c>
      <c r="X1581" s="18" t="n">
        <f aca="false">IF($R1581&lt;&gt;0,E1581,0)</f>
        <v>0</v>
      </c>
      <c r="Y1581" s="19" t="n">
        <f aca="false">F1581</f>
        <v>4.45048014322917E-006</v>
      </c>
      <c r="Z1581" s="19" t="n">
        <f aca="false">IF($R1581&lt;&gt;0,I1581,0)</f>
        <v>0</v>
      </c>
      <c r="AA1581" s="25" t="s">
        <v>6816</v>
      </c>
      <c r="AB1581" s="20" t="e">
        <f aca="false">([1]!IMABS,AA1581)</f>
        <v>#VALUE!</v>
      </c>
      <c r="AC1581" s="0" t="n">
        <f aca="false">D1581*2</f>
        <v>3150</v>
      </c>
    </row>
    <row r="1582" customFormat="false" ht="12.75" hidden="false" customHeight="false" outlineLevel="0" collapsed="false">
      <c r="A1582" s="21" t="n">
        <v>1576</v>
      </c>
      <c r="B1582" s="21" t="n">
        <v>0</v>
      </c>
      <c r="C1582" s="22" t="n">
        <v>36197</v>
      </c>
      <c r="D1582" s="0" t="n">
        <v>1576</v>
      </c>
      <c r="E1582" s="23" t="s">
        <v>6817</v>
      </c>
      <c r="F1582" s="0" t="n">
        <f aca="false">D1582/(4096*86400)</f>
        <v>4.45330584490741E-006</v>
      </c>
      <c r="G1582" s="0" t="n">
        <f aca="false">1/F1582</f>
        <v>224552.284263959</v>
      </c>
      <c r="H1582" s="0" t="e">
        <f aca="false">(([1]!IMABS,E1582))^2</f>
        <v>#VALUE!</v>
      </c>
      <c r="I1582" s="0" t="e">
        <f aca="false">2*H1582/(4096*86400)</f>
        <v>#VALUE!</v>
      </c>
      <c r="J1582" s="0" t="n">
        <f aca="false">G1582/86400</f>
        <v>2.5989847715736</v>
      </c>
      <c r="K1582" s="0" t="n">
        <f aca="false">IF($F1582&lt;=K$4,1,0)</f>
        <v>0</v>
      </c>
      <c r="L1582" s="0" t="n">
        <f aca="false">IF($F1582&gt;L$4,1,0)</f>
        <v>0</v>
      </c>
      <c r="M1582" s="0" t="n">
        <f aca="false">IF(AND($F1582&gt;M$2,$F1582&lt;=M$4),1,0)</f>
        <v>0</v>
      </c>
      <c r="N1582" s="0" t="n">
        <f aca="false">IF(AND($F1582&gt;N$2,$F1582&lt;=N$4),1,0)</f>
        <v>0</v>
      </c>
      <c r="O1582" s="0" t="n">
        <f aca="false">IF(AND($F1582&gt;O$2,$F1582&lt;=O$4),1,0)</f>
        <v>0</v>
      </c>
      <c r="P1582" s="0" t="n">
        <f aca="false">IF(AND($F1582&gt;P$2,$F1582&lt;=P$4),1,0)</f>
        <v>0</v>
      </c>
      <c r="Q1582" s="0" t="n">
        <f aca="false">IF(AND($F1582&gt;Q$2,$F1582&lt;=Q$4),1,0)</f>
        <v>0</v>
      </c>
      <c r="R1582" s="0" t="n">
        <f aca="false">SUM(K1582:Q1582)</f>
        <v>0</v>
      </c>
      <c r="S1582" s="18" t="str">
        <f aca="false">IF($R1582=0,$E1582,0)</f>
        <v>19.8715534545233-14.3244191810543i</v>
      </c>
      <c r="T1582" s="19" t="n">
        <f aca="false">F1582</f>
        <v>4.45330584490741E-006</v>
      </c>
      <c r="U1582" s="19" t="e">
        <f aca="false">IF($R1582=0,I1582,0)</f>
        <v>#VALUE!</v>
      </c>
      <c r="V1582" s="24" t="s">
        <v>6818</v>
      </c>
      <c r="W1582" s="20" t="e">
        <f aca="false">([1]!IMABS,V1582)</f>
        <v>#VALUE!</v>
      </c>
      <c r="X1582" s="18" t="n">
        <f aca="false">IF($R1582&lt;&gt;0,E1582,0)</f>
        <v>0</v>
      </c>
      <c r="Y1582" s="19" t="n">
        <f aca="false">F1582</f>
        <v>4.45330584490741E-006</v>
      </c>
      <c r="Z1582" s="19" t="n">
        <f aca="false">IF($R1582&lt;&gt;0,I1582,0)</f>
        <v>0</v>
      </c>
      <c r="AA1582" s="25" t="s">
        <v>6819</v>
      </c>
      <c r="AB1582" s="20" t="e">
        <f aca="false">([1]!IMABS,AA1582)</f>
        <v>#VALUE!</v>
      </c>
      <c r="AC1582" s="0" t="n">
        <f aca="false">D1582*2</f>
        <v>3152</v>
      </c>
    </row>
    <row r="1583" customFormat="false" ht="12.75" hidden="false" customHeight="false" outlineLevel="0" collapsed="false">
      <c r="A1583" s="21" t="n">
        <v>1577</v>
      </c>
      <c r="B1583" s="21" t="n">
        <v>0</v>
      </c>
      <c r="C1583" s="22" t="n">
        <v>36198</v>
      </c>
      <c r="D1583" s="0" t="n">
        <v>1577</v>
      </c>
      <c r="E1583" s="23" t="s">
        <v>6820</v>
      </c>
      <c r="F1583" s="0" t="n">
        <f aca="false">D1583/(4096*86400)</f>
        <v>4.45613154658565E-006</v>
      </c>
      <c r="G1583" s="0" t="n">
        <f aca="false">1/F1583</f>
        <v>224409.89220038</v>
      </c>
      <c r="H1583" s="0" t="e">
        <f aca="false">(([1]!IMABS,E1583))^2</f>
        <v>#VALUE!</v>
      </c>
      <c r="I1583" s="0" t="e">
        <f aca="false">2*H1583/(4096*86400)</f>
        <v>#VALUE!</v>
      </c>
      <c r="J1583" s="0" t="n">
        <f aca="false">G1583/86400</f>
        <v>2.59733671528218</v>
      </c>
      <c r="K1583" s="0" t="n">
        <f aca="false">IF($F1583&lt;=K$4,1,0)</f>
        <v>0</v>
      </c>
      <c r="L1583" s="0" t="n">
        <f aca="false">IF($F1583&gt;L$4,1,0)</f>
        <v>0</v>
      </c>
      <c r="M1583" s="0" t="n">
        <f aca="false">IF(AND($F1583&gt;M$2,$F1583&lt;=M$4),1,0)</f>
        <v>0</v>
      </c>
      <c r="N1583" s="0" t="n">
        <f aca="false">IF(AND($F1583&gt;N$2,$F1583&lt;=N$4),1,0)</f>
        <v>0</v>
      </c>
      <c r="O1583" s="0" t="n">
        <f aca="false">IF(AND($F1583&gt;O$2,$F1583&lt;=O$4),1,0)</f>
        <v>0</v>
      </c>
      <c r="P1583" s="0" t="n">
        <f aca="false">IF(AND($F1583&gt;P$2,$F1583&lt;=P$4),1,0)</f>
        <v>0</v>
      </c>
      <c r="Q1583" s="0" t="n">
        <f aca="false">IF(AND($F1583&gt;Q$2,$F1583&lt;=Q$4),1,0)</f>
        <v>0</v>
      </c>
      <c r="R1583" s="0" t="n">
        <f aca="false">SUM(K1583:Q1583)</f>
        <v>0</v>
      </c>
      <c r="S1583" s="18" t="str">
        <f aca="false">IF($R1583=0,$E1583,0)</f>
        <v>10.5561406548228+14.6234649985442i</v>
      </c>
      <c r="T1583" s="19" t="n">
        <f aca="false">F1583</f>
        <v>4.45613154658565E-006</v>
      </c>
      <c r="U1583" s="19" t="e">
        <f aca="false">IF($R1583=0,I1583,0)</f>
        <v>#VALUE!</v>
      </c>
      <c r="V1583" s="24" t="s">
        <v>6821</v>
      </c>
      <c r="W1583" s="20" t="e">
        <f aca="false">([1]!IMABS,V1583)</f>
        <v>#VALUE!</v>
      </c>
      <c r="X1583" s="18" t="n">
        <f aca="false">IF($R1583&lt;&gt;0,E1583,0)</f>
        <v>0</v>
      </c>
      <c r="Y1583" s="19" t="n">
        <f aca="false">F1583</f>
        <v>4.45613154658565E-006</v>
      </c>
      <c r="Z1583" s="19" t="n">
        <f aca="false">IF($R1583&lt;&gt;0,I1583,0)</f>
        <v>0</v>
      </c>
      <c r="AA1583" s="25" t="s">
        <v>6822</v>
      </c>
      <c r="AB1583" s="20" t="e">
        <f aca="false">([1]!IMABS,AA1583)</f>
        <v>#VALUE!</v>
      </c>
      <c r="AC1583" s="0" t="n">
        <f aca="false">D1583*2</f>
        <v>3154</v>
      </c>
    </row>
    <row r="1584" customFormat="false" ht="12.75" hidden="false" customHeight="false" outlineLevel="0" collapsed="false">
      <c r="A1584" s="21" t="n">
        <v>1578</v>
      </c>
      <c r="B1584" s="21" t="n">
        <v>0</v>
      </c>
      <c r="C1584" s="22" t="n">
        <v>36199</v>
      </c>
      <c r="D1584" s="0" t="n">
        <v>1578</v>
      </c>
      <c r="E1584" s="23" t="s">
        <v>6823</v>
      </c>
      <c r="F1584" s="0" t="n">
        <f aca="false">D1584/(4096*86400)</f>
        <v>4.45895724826389E-006</v>
      </c>
      <c r="G1584" s="0" t="n">
        <f aca="false">1/F1584</f>
        <v>224267.680608365</v>
      </c>
      <c r="H1584" s="0" t="e">
        <f aca="false">(([1]!IMABS,E1584))^2</f>
        <v>#VALUE!</v>
      </c>
      <c r="I1584" s="0" t="e">
        <f aca="false">2*H1584/(4096*86400)</f>
        <v>#VALUE!</v>
      </c>
      <c r="J1584" s="0" t="n">
        <f aca="false">G1584/86400</f>
        <v>2.595690747782</v>
      </c>
      <c r="K1584" s="0" t="n">
        <f aca="false">IF($F1584&lt;=K$4,1,0)</f>
        <v>0</v>
      </c>
      <c r="L1584" s="0" t="n">
        <f aca="false">IF($F1584&gt;L$4,1,0)</f>
        <v>0</v>
      </c>
      <c r="M1584" s="0" t="n">
        <f aca="false">IF(AND($F1584&gt;M$2,$F1584&lt;=M$4),1,0)</f>
        <v>0</v>
      </c>
      <c r="N1584" s="0" t="n">
        <f aca="false">IF(AND($F1584&gt;N$2,$F1584&lt;=N$4),1,0)</f>
        <v>0</v>
      </c>
      <c r="O1584" s="0" t="n">
        <f aca="false">IF(AND($F1584&gt;O$2,$F1584&lt;=O$4),1,0)</f>
        <v>0</v>
      </c>
      <c r="P1584" s="0" t="n">
        <f aca="false">IF(AND($F1584&gt;P$2,$F1584&lt;=P$4),1,0)</f>
        <v>0</v>
      </c>
      <c r="Q1584" s="0" t="n">
        <f aca="false">IF(AND($F1584&gt;Q$2,$F1584&lt;=Q$4),1,0)</f>
        <v>0</v>
      </c>
      <c r="R1584" s="0" t="n">
        <f aca="false">SUM(K1584:Q1584)</f>
        <v>0</v>
      </c>
      <c r="S1584" s="18" t="str">
        <f aca="false">IF($R1584=0,$E1584,0)</f>
        <v>-11.5354395517734+5.26293739032352i</v>
      </c>
      <c r="T1584" s="19" t="n">
        <f aca="false">F1584</f>
        <v>4.45895724826389E-006</v>
      </c>
      <c r="U1584" s="19" t="e">
        <f aca="false">IF($R1584=0,I1584,0)</f>
        <v>#VALUE!</v>
      </c>
      <c r="V1584" s="24" t="s">
        <v>6824</v>
      </c>
      <c r="W1584" s="20" t="e">
        <f aca="false">([1]!IMABS,V1584)</f>
        <v>#VALUE!</v>
      </c>
      <c r="X1584" s="18" t="n">
        <f aca="false">IF($R1584&lt;&gt;0,E1584,0)</f>
        <v>0</v>
      </c>
      <c r="Y1584" s="19" t="n">
        <f aca="false">F1584</f>
        <v>4.45895724826389E-006</v>
      </c>
      <c r="Z1584" s="19" t="n">
        <f aca="false">IF($R1584&lt;&gt;0,I1584,0)</f>
        <v>0</v>
      </c>
      <c r="AA1584" s="25" t="s">
        <v>6825</v>
      </c>
      <c r="AB1584" s="20" t="e">
        <f aca="false">([1]!IMABS,AA1584)</f>
        <v>#VALUE!</v>
      </c>
      <c r="AC1584" s="0" t="n">
        <f aca="false">D1584*2</f>
        <v>3156</v>
      </c>
    </row>
    <row r="1585" customFormat="false" ht="12.75" hidden="false" customHeight="false" outlineLevel="0" collapsed="false">
      <c r="A1585" s="21" t="n">
        <v>1579</v>
      </c>
      <c r="B1585" s="21" t="n">
        <v>0</v>
      </c>
      <c r="C1585" s="22" t="n">
        <v>36200</v>
      </c>
      <c r="D1585" s="0" t="n">
        <v>1579</v>
      </c>
      <c r="E1585" s="23" t="s">
        <v>6826</v>
      </c>
      <c r="F1585" s="0" t="n">
        <f aca="false">D1585/(4096*86400)</f>
        <v>4.46178294994213E-006</v>
      </c>
      <c r="G1585" s="0" t="n">
        <f aca="false">1/F1585</f>
        <v>224125.649145029</v>
      </c>
      <c r="H1585" s="0" t="e">
        <f aca="false">(([1]!IMABS,E1585))^2</f>
        <v>#VALUE!</v>
      </c>
      <c r="I1585" s="0" t="e">
        <f aca="false">2*H1585/(4096*86400)</f>
        <v>#VALUE!</v>
      </c>
      <c r="J1585" s="0" t="n">
        <f aca="false">G1585/86400</f>
        <v>2.5940468651045</v>
      </c>
      <c r="K1585" s="0" t="n">
        <f aca="false">IF($F1585&lt;=K$4,1,0)</f>
        <v>0</v>
      </c>
      <c r="L1585" s="0" t="n">
        <f aca="false">IF($F1585&gt;L$4,1,0)</f>
        <v>0</v>
      </c>
      <c r="M1585" s="0" t="n">
        <f aca="false">IF(AND($F1585&gt;M$2,$F1585&lt;=M$4),1,0)</f>
        <v>0</v>
      </c>
      <c r="N1585" s="0" t="n">
        <f aca="false">IF(AND($F1585&gt;N$2,$F1585&lt;=N$4),1,0)</f>
        <v>0</v>
      </c>
      <c r="O1585" s="0" t="n">
        <f aca="false">IF(AND($F1585&gt;O$2,$F1585&lt;=O$4),1,0)</f>
        <v>0</v>
      </c>
      <c r="P1585" s="0" t="n">
        <f aca="false">IF(AND($F1585&gt;P$2,$F1585&lt;=P$4),1,0)</f>
        <v>0</v>
      </c>
      <c r="Q1585" s="0" t="n">
        <f aca="false">IF(AND($F1585&gt;Q$2,$F1585&lt;=Q$4),1,0)</f>
        <v>0</v>
      </c>
      <c r="R1585" s="0" t="n">
        <f aca="false">SUM(K1585:Q1585)</f>
        <v>0</v>
      </c>
      <c r="S1585" s="18" t="str">
        <f aca="false">IF($R1585=0,$E1585,0)</f>
        <v>-24.2830297324847-31.9275592976248i</v>
      </c>
      <c r="T1585" s="19" t="n">
        <f aca="false">F1585</f>
        <v>4.46178294994213E-006</v>
      </c>
      <c r="U1585" s="19" t="e">
        <f aca="false">IF($R1585=0,I1585,0)</f>
        <v>#VALUE!</v>
      </c>
      <c r="V1585" s="24" t="s">
        <v>6827</v>
      </c>
      <c r="W1585" s="20" t="e">
        <f aca="false">([1]!IMABS,V1585)</f>
        <v>#VALUE!</v>
      </c>
      <c r="X1585" s="18" t="n">
        <f aca="false">IF($R1585&lt;&gt;0,E1585,0)</f>
        <v>0</v>
      </c>
      <c r="Y1585" s="19" t="n">
        <f aca="false">F1585</f>
        <v>4.46178294994213E-006</v>
      </c>
      <c r="Z1585" s="19" t="n">
        <f aca="false">IF($R1585&lt;&gt;0,I1585,0)</f>
        <v>0</v>
      </c>
      <c r="AA1585" s="25" t="s">
        <v>6828</v>
      </c>
      <c r="AB1585" s="20" t="e">
        <f aca="false">([1]!IMABS,AA1585)</f>
        <v>#VALUE!</v>
      </c>
      <c r="AC1585" s="0" t="n">
        <f aca="false">D1585*2</f>
        <v>3158</v>
      </c>
    </row>
    <row r="1586" customFormat="false" ht="12.75" hidden="false" customHeight="false" outlineLevel="0" collapsed="false">
      <c r="A1586" s="21" t="n">
        <v>1580</v>
      </c>
      <c r="B1586" s="21" t="n">
        <v>0</v>
      </c>
      <c r="C1586" s="22" t="n">
        <v>36201</v>
      </c>
      <c r="D1586" s="0" t="n">
        <v>1580</v>
      </c>
      <c r="E1586" s="23" t="s">
        <v>6829</v>
      </c>
      <c r="F1586" s="0" t="n">
        <f aca="false">D1586/(4096*86400)</f>
        <v>4.46460865162037E-006</v>
      </c>
      <c r="G1586" s="0" t="n">
        <f aca="false">1/F1586</f>
        <v>223983.797468354</v>
      </c>
      <c r="H1586" s="0" t="e">
        <f aca="false">(([1]!IMABS,E1586))^2</f>
        <v>#VALUE!</v>
      </c>
      <c r="I1586" s="0" t="e">
        <f aca="false">2*H1586/(4096*86400)</f>
        <v>#VALUE!</v>
      </c>
      <c r="J1586" s="0" t="n">
        <f aca="false">G1586/86400</f>
        <v>2.59240506329114</v>
      </c>
      <c r="K1586" s="0" t="n">
        <f aca="false">IF($F1586&lt;=K$4,1,0)</f>
        <v>0</v>
      </c>
      <c r="L1586" s="0" t="n">
        <f aca="false">IF($F1586&gt;L$4,1,0)</f>
        <v>0</v>
      </c>
      <c r="M1586" s="0" t="n">
        <f aca="false">IF(AND($F1586&gt;M$2,$F1586&lt;=M$4),1,0)</f>
        <v>0</v>
      </c>
      <c r="N1586" s="0" t="n">
        <f aca="false">IF(AND($F1586&gt;N$2,$F1586&lt;=N$4),1,0)</f>
        <v>0</v>
      </c>
      <c r="O1586" s="0" t="n">
        <f aca="false">IF(AND($F1586&gt;O$2,$F1586&lt;=O$4),1,0)</f>
        <v>0</v>
      </c>
      <c r="P1586" s="0" t="n">
        <f aca="false">IF(AND($F1586&gt;P$2,$F1586&lt;=P$4),1,0)</f>
        <v>0</v>
      </c>
      <c r="Q1586" s="0" t="n">
        <f aca="false">IF(AND($F1586&gt;Q$2,$F1586&lt;=Q$4),1,0)</f>
        <v>0</v>
      </c>
      <c r="R1586" s="0" t="n">
        <f aca="false">SUM(K1586:Q1586)</f>
        <v>0</v>
      </c>
      <c r="S1586" s="18" t="str">
        <f aca="false">IF($R1586=0,$E1586,0)</f>
        <v>28.3041064894375+14.9394467886797i</v>
      </c>
      <c r="T1586" s="19" t="n">
        <f aca="false">F1586</f>
        <v>4.46460865162037E-006</v>
      </c>
      <c r="U1586" s="19" t="e">
        <f aca="false">IF($R1586=0,I1586,0)</f>
        <v>#VALUE!</v>
      </c>
      <c r="V1586" s="24" t="s">
        <v>6830</v>
      </c>
      <c r="W1586" s="20" t="e">
        <f aca="false">([1]!IMABS,V1586)</f>
        <v>#VALUE!</v>
      </c>
      <c r="X1586" s="18" t="n">
        <f aca="false">IF($R1586&lt;&gt;0,E1586,0)</f>
        <v>0</v>
      </c>
      <c r="Y1586" s="19" t="n">
        <f aca="false">F1586</f>
        <v>4.46460865162037E-006</v>
      </c>
      <c r="Z1586" s="19" t="n">
        <f aca="false">IF($R1586&lt;&gt;0,I1586,0)</f>
        <v>0</v>
      </c>
      <c r="AA1586" s="25" t="s">
        <v>6831</v>
      </c>
      <c r="AB1586" s="20" t="e">
        <f aca="false">([1]!IMABS,AA1586)</f>
        <v>#VALUE!</v>
      </c>
      <c r="AC1586" s="0" t="n">
        <f aca="false">D1586*2</f>
        <v>3160</v>
      </c>
    </row>
    <row r="1587" customFormat="false" ht="12.75" hidden="false" customHeight="false" outlineLevel="0" collapsed="false">
      <c r="A1587" s="21" t="n">
        <v>1581</v>
      </c>
      <c r="B1587" s="21" t="n">
        <v>0</v>
      </c>
      <c r="C1587" s="22" t="n">
        <v>36202</v>
      </c>
      <c r="D1587" s="0" t="n">
        <v>1581</v>
      </c>
      <c r="E1587" s="23" t="s">
        <v>6832</v>
      </c>
      <c r="F1587" s="0" t="n">
        <f aca="false">D1587/(4096*86400)</f>
        <v>4.46743435329861E-006</v>
      </c>
      <c r="G1587" s="0" t="n">
        <f aca="false">1/F1587</f>
        <v>223842.125237192</v>
      </c>
      <c r="H1587" s="0" t="e">
        <f aca="false">(([1]!IMABS,E1587))^2</f>
        <v>#VALUE!</v>
      </c>
      <c r="I1587" s="0" t="e">
        <f aca="false">2*H1587/(4096*86400)</f>
        <v>#VALUE!</v>
      </c>
      <c r="J1587" s="0" t="n">
        <f aca="false">G1587/86400</f>
        <v>2.59076533839342</v>
      </c>
      <c r="K1587" s="0" t="n">
        <f aca="false">IF($F1587&lt;=K$4,1,0)</f>
        <v>0</v>
      </c>
      <c r="L1587" s="0" t="n">
        <f aca="false">IF($F1587&gt;L$4,1,0)</f>
        <v>0</v>
      </c>
      <c r="M1587" s="0" t="n">
        <f aca="false">IF(AND($F1587&gt;M$2,$F1587&lt;=M$4),1,0)</f>
        <v>0</v>
      </c>
      <c r="N1587" s="0" t="n">
        <f aca="false">IF(AND($F1587&gt;N$2,$F1587&lt;=N$4),1,0)</f>
        <v>0</v>
      </c>
      <c r="O1587" s="0" t="n">
        <f aca="false">IF(AND($F1587&gt;O$2,$F1587&lt;=O$4),1,0)</f>
        <v>0</v>
      </c>
      <c r="P1587" s="0" t="n">
        <f aca="false">IF(AND($F1587&gt;P$2,$F1587&lt;=P$4),1,0)</f>
        <v>0</v>
      </c>
      <c r="Q1587" s="0" t="n">
        <f aca="false">IF(AND($F1587&gt;Q$2,$F1587&lt;=Q$4),1,0)</f>
        <v>0</v>
      </c>
      <c r="R1587" s="0" t="n">
        <f aca="false">SUM(K1587:Q1587)</f>
        <v>0</v>
      </c>
      <c r="S1587" s="18" t="str">
        <f aca="false">IF($R1587=0,$E1587,0)</f>
        <v>-7.72471994587281+28.9567366035043i</v>
      </c>
      <c r="T1587" s="19" t="n">
        <f aca="false">F1587</f>
        <v>4.46743435329861E-006</v>
      </c>
      <c r="U1587" s="19" t="e">
        <f aca="false">IF($R1587=0,I1587,0)</f>
        <v>#VALUE!</v>
      </c>
      <c r="V1587" s="24" t="s">
        <v>6833</v>
      </c>
      <c r="W1587" s="20" t="e">
        <f aca="false">([1]!IMABS,V1587)</f>
        <v>#VALUE!</v>
      </c>
      <c r="X1587" s="18" t="n">
        <f aca="false">IF($R1587&lt;&gt;0,E1587,0)</f>
        <v>0</v>
      </c>
      <c r="Y1587" s="19" t="n">
        <f aca="false">F1587</f>
        <v>4.46743435329861E-006</v>
      </c>
      <c r="Z1587" s="19" t="n">
        <f aca="false">IF($R1587&lt;&gt;0,I1587,0)</f>
        <v>0</v>
      </c>
      <c r="AA1587" s="25" t="s">
        <v>6834</v>
      </c>
      <c r="AB1587" s="20" t="e">
        <f aca="false">([1]!IMABS,AA1587)</f>
        <v>#VALUE!</v>
      </c>
      <c r="AC1587" s="0" t="n">
        <f aca="false">D1587*2</f>
        <v>3162</v>
      </c>
    </row>
    <row r="1588" customFormat="false" ht="12.75" hidden="false" customHeight="false" outlineLevel="0" collapsed="false">
      <c r="A1588" s="21" t="n">
        <v>1582</v>
      </c>
      <c r="B1588" s="21" t="n">
        <v>0</v>
      </c>
      <c r="C1588" s="22" t="n">
        <v>36203</v>
      </c>
      <c r="D1588" s="0" t="n">
        <v>1582</v>
      </c>
      <c r="E1588" s="23" t="s">
        <v>6835</v>
      </c>
      <c r="F1588" s="0" t="n">
        <f aca="false">D1588/(4096*86400)</f>
        <v>4.47026005497685E-006</v>
      </c>
      <c r="G1588" s="0" t="n">
        <f aca="false">1/F1588</f>
        <v>223700.632111252</v>
      </c>
      <c r="H1588" s="0" t="e">
        <f aca="false">(([1]!IMABS,E1588))^2</f>
        <v>#VALUE!</v>
      </c>
      <c r="I1588" s="0" t="e">
        <f aca="false">2*H1588/(4096*86400)</f>
        <v>#VALUE!</v>
      </c>
      <c r="J1588" s="0" t="n">
        <f aca="false">G1588/86400</f>
        <v>2.58912768647282</v>
      </c>
      <c r="K1588" s="0" t="n">
        <f aca="false">IF($F1588&lt;=K$4,1,0)</f>
        <v>0</v>
      </c>
      <c r="L1588" s="0" t="n">
        <f aca="false">IF($F1588&gt;L$4,1,0)</f>
        <v>0</v>
      </c>
      <c r="M1588" s="0" t="n">
        <f aca="false">IF(AND($F1588&gt;M$2,$F1588&lt;=M$4),1,0)</f>
        <v>0</v>
      </c>
      <c r="N1588" s="0" t="n">
        <f aca="false">IF(AND($F1588&gt;N$2,$F1588&lt;=N$4),1,0)</f>
        <v>0</v>
      </c>
      <c r="O1588" s="0" t="n">
        <f aca="false">IF(AND($F1588&gt;O$2,$F1588&lt;=O$4),1,0)</f>
        <v>0</v>
      </c>
      <c r="P1588" s="0" t="n">
        <f aca="false">IF(AND($F1588&gt;P$2,$F1588&lt;=P$4),1,0)</f>
        <v>0</v>
      </c>
      <c r="Q1588" s="0" t="n">
        <f aca="false">IF(AND($F1588&gt;Q$2,$F1588&lt;=Q$4),1,0)</f>
        <v>0</v>
      </c>
      <c r="R1588" s="0" t="n">
        <f aca="false">SUM(K1588:Q1588)</f>
        <v>0</v>
      </c>
      <c r="S1588" s="18" t="str">
        <f aca="false">IF($R1588=0,$E1588,0)</f>
        <v>-5.37798202600561-7.03080322887484i</v>
      </c>
      <c r="T1588" s="19" t="n">
        <f aca="false">F1588</f>
        <v>4.47026005497685E-006</v>
      </c>
      <c r="U1588" s="19" t="e">
        <f aca="false">IF($R1588=0,I1588,0)</f>
        <v>#VALUE!</v>
      </c>
      <c r="V1588" s="24" t="s">
        <v>6836</v>
      </c>
      <c r="W1588" s="20" t="e">
        <f aca="false">([1]!IMABS,V1588)</f>
        <v>#VALUE!</v>
      </c>
      <c r="X1588" s="18" t="n">
        <f aca="false">IF($R1588&lt;&gt;0,E1588,0)</f>
        <v>0</v>
      </c>
      <c r="Y1588" s="19" t="n">
        <f aca="false">F1588</f>
        <v>4.47026005497685E-006</v>
      </c>
      <c r="Z1588" s="19" t="n">
        <f aca="false">IF($R1588&lt;&gt;0,I1588,0)</f>
        <v>0</v>
      </c>
      <c r="AA1588" s="25" t="s">
        <v>6837</v>
      </c>
      <c r="AB1588" s="20" t="e">
        <f aca="false">([1]!IMABS,AA1588)</f>
        <v>#VALUE!</v>
      </c>
      <c r="AC1588" s="0" t="n">
        <f aca="false">D1588*2</f>
        <v>3164</v>
      </c>
    </row>
    <row r="1589" customFormat="false" ht="12.75" hidden="false" customHeight="false" outlineLevel="0" collapsed="false">
      <c r="A1589" s="21" t="n">
        <v>1583</v>
      </c>
      <c r="B1589" s="21" t="n">
        <v>0</v>
      </c>
      <c r="C1589" s="22" t="n">
        <v>36204</v>
      </c>
      <c r="D1589" s="0" t="n">
        <v>1583</v>
      </c>
      <c r="E1589" s="23" t="s">
        <v>6838</v>
      </c>
      <c r="F1589" s="0" t="n">
        <f aca="false">D1589/(4096*86400)</f>
        <v>4.47308575665509E-006</v>
      </c>
      <c r="G1589" s="0" t="n">
        <f aca="false">1/F1589</f>
        <v>223559.317751106</v>
      </c>
      <c r="H1589" s="0" t="e">
        <f aca="false">(([1]!IMABS,E1589))^2</f>
        <v>#VALUE!</v>
      </c>
      <c r="I1589" s="0" t="e">
        <f aca="false">2*H1589/(4096*86400)</f>
        <v>#VALUE!</v>
      </c>
      <c r="J1589" s="0" t="n">
        <f aca="false">G1589/86400</f>
        <v>2.58749210360076</v>
      </c>
      <c r="K1589" s="0" t="n">
        <f aca="false">IF($F1589&lt;=K$4,1,0)</f>
        <v>0</v>
      </c>
      <c r="L1589" s="0" t="n">
        <f aca="false">IF($F1589&gt;L$4,1,0)</f>
        <v>0</v>
      </c>
      <c r="M1589" s="0" t="n">
        <f aca="false">IF(AND($F1589&gt;M$2,$F1589&lt;=M$4),1,0)</f>
        <v>0</v>
      </c>
      <c r="N1589" s="0" t="n">
        <f aca="false">IF(AND($F1589&gt;N$2,$F1589&lt;=N$4),1,0)</f>
        <v>0</v>
      </c>
      <c r="O1589" s="0" t="n">
        <f aca="false">IF(AND($F1589&gt;O$2,$F1589&lt;=O$4),1,0)</f>
        <v>0</v>
      </c>
      <c r="P1589" s="0" t="n">
        <f aca="false">IF(AND($F1589&gt;P$2,$F1589&lt;=P$4),1,0)</f>
        <v>0</v>
      </c>
      <c r="Q1589" s="0" t="n">
        <f aca="false">IF(AND($F1589&gt;Q$2,$F1589&lt;=Q$4),1,0)</f>
        <v>0</v>
      </c>
      <c r="R1589" s="0" t="n">
        <f aca="false">SUM(K1589:Q1589)</f>
        <v>0</v>
      </c>
      <c r="S1589" s="18" t="str">
        <f aca="false">IF($R1589=0,$E1589,0)</f>
        <v>22.8885776469347-33.839919591731i</v>
      </c>
      <c r="T1589" s="19" t="n">
        <f aca="false">F1589</f>
        <v>4.47308575665509E-006</v>
      </c>
      <c r="U1589" s="19" t="e">
        <f aca="false">IF($R1589=0,I1589,0)</f>
        <v>#VALUE!</v>
      </c>
      <c r="V1589" s="24" t="s">
        <v>6839</v>
      </c>
      <c r="W1589" s="20" t="e">
        <f aca="false">([1]!IMABS,V1589)</f>
        <v>#VALUE!</v>
      </c>
      <c r="X1589" s="18" t="n">
        <f aca="false">IF($R1589&lt;&gt;0,E1589,0)</f>
        <v>0</v>
      </c>
      <c r="Y1589" s="19" t="n">
        <f aca="false">F1589</f>
        <v>4.47308575665509E-006</v>
      </c>
      <c r="Z1589" s="19" t="n">
        <f aca="false">IF($R1589&lt;&gt;0,I1589,0)</f>
        <v>0</v>
      </c>
      <c r="AA1589" s="25" t="s">
        <v>6840</v>
      </c>
      <c r="AB1589" s="20" t="e">
        <f aca="false">([1]!IMABS,AA1589)</f>
        <v>#VALUE!</v>
      </c>
      <c r="AC1589" s="0" t="n">
        <f aca="false">D1589*2</f>
        <v>3166</v>
      </c>
    </row>
    <row r="1590" customFormat="false" ht="12.75" hidden="false" customHeight="false" outlineLevel="0" collapsed="false">
      <c r="A1590" s="21" t="n">
        <v>1584</v>
      </c>
      <c r="B1590" s="21" t="n">
        <v>0</v>
      </c>
      <c r="C1590" s="22" t="n">
        <v>36205</v>
      </c>
      <c r="D1590" s="0" t="n">
        <v>1584</v>
      </c>
      <c r="E1590" s="23" t="s">
        <v>6841</v>
      </c>
      <c r="F1590" s="0" t="n">
        <f aca="false">D1590/(4096*86400)</f>
        <v>4.47591145833333E-006</v>
      </c>
      <c r="G1590" s="0" t="n">
        <f aca="false">1/F1590</f>
        <v>223418.181818182</v>
      </c>
      <c r="H1590" s="0" t="e">
        <f aca="false">(([1]!IMABS,E1590))^2</f>
        <v>#VALUE!</v>
      </c>
      <c r="I1590" s="0" t="e">
        <f aca="false">2*H1590/(4096*86400)</f>
        <v>#VALUE!</v>
      </c>
      <c r="J1590" s="0" t="n">
        <f aca="false">G1590/86400</f>
        <v>2.58585858585859</v>
      </c>
      <c r="K1590" s="0" t="n">
        <f aca="false">IF($F1590&lt;=K$4,1,0)</f>
        <v>0</v>
      </c>
      <c r="L1590" s="0" t="n">
        <f aca="false">IF($F1590&gt;L$4,1,0)</f>
        <v>0</v>
      </c>
      <c r="M1590" s="0" t="n">
        <f aca="false">IF(AND($F1590&gt;M$2,$F1590&lt;=M$4),1,0)</f>
        <v>0</v>
      </c>
      <c r="N1590" s="0" t="n">
        <f aca="false">IF(AND($F1590&gt;N$2,$F1590&lt;=N$4),1,0)</f>
        <v>0</v>
      </c>
      <c r="O1590" s="0" t="n">
        <f aca="false">IF(AND($F1590&gt;O$2,$F1590&lt;=O$4),1,0)</f>
        <v>0</v>
      </c>
      <c r="P1590" s="0" t="n">
        <f aca="false">IF(AND($F1590&gt;P$2,$F1590&lt;=P$4),1,0)</f>
        <v>0</v>
      </c>
      <c r="Q1590" s="0" t="n">
        <f aca="false">IF(AND($F1590&gt;Q$2,$F1590&lt;=Q$4),1,0)</f>
        <v>0</v>
      </c>
      <c r="R1590" s="0" t="n">
        <f aca="false">SUM(K1590:Q1590)</f>
        <v>0</v>
      </c>
      <c r="S1590" s="18" t="str">
        <f aca="false">IF($R1590=0,$E1590,0)</f>
        <v>8.50616548821609+17.5886160137023i</v>
      </c>
      <c r="T1590" s="19" t="n">
        <f aca="false">F1590</f>
        <v>4.47591145833333E-006</v>
      </c>
      <c r="U1590" s="19" t="e">
        <f aca="false">IF($R1590=0,I1590,0)</f>
        <v>#VALUE!</v>
      </c>
      <c r="V1590" s="24" t="s">
        <v>6842</v>
      </c>
      <c r="W1590" s="20" t="e">
        <f aca="false">([1]!IMABS,V1590)</f>
        <v>#VALUE!</v>
      </c>
      <c r="X1590" s="18" t="n">
        <f aca="false">IF($R1590&lt;&gt;0,E1590,0)</f>
        <v>0</v>
      </c>
      <c r="Y1590" s="19" t="n">
        <f aca="false">F1590</f>
        <v>4.47591145833333E-006</v>
      </c>
      <c r="Z1590" s="19" t="n">
        <f aca="false">IF($R1590&lt;&gt;0,I1590,0)</f>
        <v>0</v>
      </c>
      <c r="AA1590" s="25" t="s">
        <v>6843</v>
      </c>
      <c r="AB1590" s="20" t="e">
        <f aca="false">([1]!IMABS,AA1590)</f>
        <v>#VALUE!</v>
      </c>
      <c r="AC1590" s="0" t="n">
        <f aca="false">D1590*2</f>
        <v>3168</v>
      </c>
    </row>
    <row r="1591" customFormat="false" ht="12.75" hidden="false" customHeight="false" outlineLevel="0" collapsed="false">
      <c r="A1591" s="21" t="n">
        <v>1585</v>
      </c>
      <c r="B1591" s="21" t="n">
        <v>0</v>
      </c>
      <c r="C1591" s="22" t="n">
        <v>36206</v>
      </c>
      <c r="D1591" s="0" t="n">
        <v>1585</v>
      </c>
      <c r="E1591" s="23" t="s">
        <v>6844</v>
      </c>
      <c r="F1591" s="0" t="n">
        <f aca="false">D1591/(4096*86400)</f>
        <v>4.47873716001157E-006</v>
      </c>
      <c r="G1591" s="0" t="n">
        <f aca="false">1/F1591</f>
        <v>223277.223974763</v>
      </c>
      <c r="H1591" s="0" t="e">
        <f aca="false">(([1]!IMABS,E1591))^2</f>
        <v>#VALUE!</v>
      </c>
      <c r="I1591" s="0" t="e">
        <f aca="false">2*H1591/(4096*86400)</f>
        <v>#VALUE!</v>
      </c>
      <c r="J1591" s="0" t="n">
        <f aca="false">G1591/86400</f>
        <v>2.58422712933754</v>
      </c>
      <c r="K1591" s="0" t="n">
        <f aca="false">IF($F1591&lt;=K$4,1,0)</f>
        <v>0</v>
      </c>
      <c r="L1591" s="0" t="n">
        <f aca="false">IF($F1591&gt;L$4,1,0)</f>
        <v>0</v>
      </c>
      <c r="M1591" s="0" t="n">
        <f aca="false">IF(AND($F1591&gt;M$2,$F1591&lt;=M$4),1,0)</f>
        <v>0</v>
      </c>
      <c r="N1591" s="0" t="n">
        <f aca="false">IF(AND($F1591&gt;N$2,$F1591&lt;=N$4),1,0)</f>
        <v>0</v>
      </c>
      <c r="O1591" s="0" t="n">
        <f aca="false">IF(AND($F1591&gt;O$2,$F1591&lt;=O$4),1,0)</f>
        <v>0</v>
      </c>
      <c r="P1591" s="0" t="n">
        <f aca="false">IF(AND($F1591&gt;P$2,$F1591&lt;=P$4),1,0)</f>
        <v>0</v>
      </c>
      <c r="Q1591" s="0" t="n">
        <f aca="false">IF(AND($F1591&gt;Q$2,$F1591&lt;=Q$4),1,0)</f>
        <v>0</v>
      </c>
      <c r="R1591" s="0" t="n">
        <f aca="false">SUM(K1591:Q1591)</f>
        <v>0</v>
      </c>
      <c r="S1591" s="18" t="str">
        <f aca="false">IF($R1591=0,$E1591,0)</f>
        <v>-23.4186701894829+0.272179623329476i</v>
      </c>
      <c r="T1591" s="19" t="n">
        <f aca="false">F1591</f>
        <v>4.47873716001157E-006</v>
      </c>
      <c r="U1591" s="19" t="e">
        <f aca="false">IF($R1591=0,I1591,0)</f>
        <v>#VALUE!</v>
      </c>
      <c r="V1591" s="24" t="s">
        <v>6845</v>
      </c>
      <c r="W1591" s="20" t="e">
        <f aca="false">([1]!IMABS,V1591)</f>
        <v>#VALUE!</v>
      </c>
      <c r="X1591" s="18" t="n">
        <f aca="false">IF($R1591&lt;&gt;0,E1591,0)</f>
        <v>0</v>
      </c>
      <c r="Y1591" s="19" t="n">
        <f aca="false">F1591</f>
        <v>4.47873716001157E-006</v>
      </c>
      <c r="Z1591" s="19" t="n">
        <f aca="false">IF($R1591&lt;&gt;0,I1591,0)</f>
        <v>0</v>
      </c>
      <c r="AA1591" s="25" t="s">
        <v>6846</v>
      </c>
      <c r="AB1591" s="20" t="e">
        <f aca="false">([1]!IMABS,AA1591)</f>
        <v>#VALUE!</v>
      </c>
      <c r="AC1591" s="0" t="n">
        <f aca="false">D1591*2</f>
        <v>3170</v>
      </c>
    </row>
    <row r="1592" customFormat="false" ht="12.75" hidden="false" customHeight="false" outlineLevel="0" collapsed="false">
      <c r="A1592" s="21" t="n">
        <v>1586</v>
      </c>
      <c r="B1592" s="21" t="n">
        <v>0</v>
      </c>
      <c r="C1592" s="22" t="n">
        <v>36207</v>
      </c>
      <c r="D1592" s="0" t="n">
        <v>1586</v>
      </c>
      <c r="E1592" s="23" t="s">
        <v>6847</v>
      </c>
      <c r="F1592" s="0" t="n">
        <f aca="false">D1592/(4096*86400)</f>
        <v>4.48156286168982E-006</v>
      </c>
      <c r="G1592" s="0" t="n">
        <f aca="false">1/F1592</f>
        <v>223136.443883985</v>
      </c>
      <c r="H1592" s="0" t="e">
        <f aca="false">(([1]!IMABS,E1592))^2</f>
        <v>#VALUE!</v>
      </c>
      <c r="I1592" s="0" t="e">
        <f aca="false">2*H1592/(4096*86400)</f>
        <v>#VALUE!</v>
      </c>
      <c r="J1592" s="0" t="n">
        <f aca="false">G1592/86400</f>
        <v>2.58259773013871</v>
      </c>
      <c r="K1592" s="0" t="n">
        <f aca="false">IF($F1592&lt;=K$4,1,0)</f>
        <v>0</v>
      </c>
      <c r="L1592" s="0" t="n">
        <f aca="false">IF($F1592&gt;L$4,1,0)</f>
        <v>0</v>
      </c>
      <c r="M1592" s="0" t="n">
        <f aca="false">IF(AND($F1592&gt;M$2,$F1592&lt;=M$4),1,0)</f>
        <v>0</v>
      </c>
      <c r="N1592" s="0" t="n">
        <f aca="false">IF(AND($F1592&gt;N$2,$F1592&lt;=N$4),1,0)</f>
        <v>0</v>
      </c>
      <c r="O1592" s="0" t="n">
        <f aca="false">IF(AND($F1592&gt;O$2,$F1592&lt;=O$4),1,0)</f>
        <v>0</v>
      </c>
      <c r="P1592" s="0" t="n">
        <f aca="false">IF(AND($F1592&gt;P$2,$F1592&lt;=P$4),1,0)</f>
        <v>0</v>
      </c>
      <c r="Q1592" s="0" t="n">
        <f aca="false">IF(AND($F1592&gt;Q$2,$F1592&lt;=Q$4),1,0)</f>
        <v>0</v>
      </c>
      <c r="R1592" s="0" t="n">
        <f aca="false">SUM(K1592:Q1592)</f>
        <v>0</v>
      </c>
      <c r="S1592" s="18" t="str">
        <f aca="false">IF($R1592=0,$E1592,0)</f>
        <v>-11.146972287197-16.1235291013931i</v>
      </c>
      <c r="T1592" s="19" t="n">
        <f aca="false">F1592</f>
        <v>4.48156286168982E-006</v>
      </c>
      <c r="U1592" s="19" t="e">
        <f aca="false">IF($R1592=0,I1592,0)</f>
        <v>#VALUE!</v>
      </c>
      <c r="V1592" s="24" t="s">
        <v>6848</v>
      </c>
      <c r="W1592" s="20" t="e">
        <f aca="false">([1]!IMABS,V1592)</f>
        <v>#VALUE!</v>
      </c>
      <c r="X1592" s="18" t="n">
        <f aca="false">IF($R1592&lt;&gt;0,E1592,0)</f>
        <v>0</v>
      </c>
      <c r="Y1592" s="19" t="n">
        <f aca="false">F1592</f>
        <v>4.48156286168982E-006</v>
      </c>
      <c r="Z1592" s="19" t="n">
        <f aca="false">IF($R1592&lt;&gt;0,I1592,0)</f>
        <v>0</v>
      </c>
      <c r="AA1592" s="25" t="s">
        <v>6849</v>
      </c>
      <c r="AB1592" s="20" t="e">
        <f aca="false">([1]!IMABS,AA1592)</f>
        <v>#VALUE!</v>
      </c>
      <c r="AC1592" s="0" t="n">
        <f aca="false">D1592*2</f>
        <v>3172</v>
      </c>
    </row>
    <row r="1593" customFormat="false" ht="12.75" hidden="false" customHeight="false" outlineLevel="0" collapsed="false">
      <c r="A1593" s="21" t="n">
        <v>1587</v>
      </c>
      <c r="B1593" s="21" t="n">
        <v>0</v>
      </c>
      <c r="C1593" s="22" t="n">
        <v>36208</v>
      </c>
      <c r="D1593" s="0" t="n">
        <v>1587</v>
      </c>
      <c r="E1593" s="23" t="s">
        <v>6850</v>
      </c>
      <c r="F1593" s="0" t="n">
        <f aca="false">D1593/(4096*86400)</f>
        <v>4.48438856336806E-006</v>
      </c>
      <c r="G1593" s="0" t="n">
        <f aca="false">1/F1593</f>
        <v>222995.84120983</v>
      </c>
      <c r="H1593" s="0" t="e">
        <f aca="false">(([1]!IMABS,E1593))^2</f>
        <v>#VALUE!</v>
      </c>
      <c r="I1593" s="0" t="e">
        <f aca="false">2*H1593/(4096*86400)</f>
        <v>#VALUE!</v>
      </c>
      <c r="J1593" s="0" t="n">
        <f aca="false">G1593/86400</f>
        <v>2.58097038437303</v>
      </c>
      <c r="K1593" s="0" t="n">
        <f aca="false">IF($F1593&lt;=K$4,1,0)</f>
        <v>0</v>
      </c>
      <c r="L1593" s="0" t="n">
        <f aca="false">IF($F1593&gt;L$4,1,0)</f>
        <v>0</v>
      </c>
      <c r="M1593" s="0" t="n">
        <f aca="false">IF(AND($F1593&gt;M$2,$F1593&lt;=M$4),1,0)</f>
        <v>0</v>
      </c>
      <c r="N1593" s="0" t="n">
        <f aca="false">IF(AND($F1593&gt;N$2,$F1593&lt;=N$4),1,0)</f>
        <v>0</v>
      </c>
      <c r="O1593" s="0" t="n">
        <f aca="false">IF(AND($F1593&gt;O$2,$F1593&lt;=O$4),1,0)</f>
        <v>0</v>
      </c>
      <c r="P1593" s="0" t="n">
        <f aca="false">IF(AND($F1593&gt;P$2,$F1593&lt;=P$4),1,0)</f>
        <v>0</v>
      </c>
      <c r="Q1593" s="0" t="n">
        <f aca="false">IF(AND($F1593&gt;Q$2,$F1593&lt;=Q$4),1,0)</f>
        <v>0</v>
      </c>
      <c r="R1593" s="0" t="n">
        <f aca="false">SUM(K1593:Q1593)</f>
        <v>0</v>
      </c>
      <c r="S1593" s="18" t="str">
        <f aca="false">IF($R1593=0,$E1593,0)</f>
        <v>34.8227480210689+12.6977287038503i</v>
      </c>
      <c r="T1593" s="19" t="n">
        <f aca="false">F1593</f>
        <v>4.48438856336806E-006</v>
      </c>
      <c r="U1593" s="19" t="e">
        <f aca="false">IF($R1593=0,I1593,0)</f>
        <v>#VALUE!</v>
      </c>
      <c r="V1593" s="24" t="s">
        <v>6851</v>
      </c>
      <c r="W1593" s="20" t="e">
        <f aca="false">([1]!IMABS,V1593)</f>
        <v>#VALUE!</v>
      </c>
      <c r="X1593" s="18" t="n">
        <f aca="false">IF($R1593&lt;&gt;0,E1593,0)</f>
        <v>0</v>
      </c>
      <c r="Y1593" s="19" t="n">
        <f aca="false">F1593</f>
        <v>4.48438856336806E-006</v>
      </c>
      <c r="Z1593" s="19" t="n">
        <f aca="false">IF($R1593&lt;&gt;0,I1593,0)</f>
        <v>0</v>
      </c>
      <c r="AA1593" s="25" t="s">
        <v>6852</v>
      </c>
      <c r="AB1593" s="20" t="e">
        <f aca="false">([1]!IMABS,AA1593)</f>
        <v>#VALUE!</v>
      </c>
      <c r="AC1593" s="0" t="n">
        <f aca="false">D1593*2</f>
        <v>3174</v>
      </c>
    </row>
    <row r="1594" customFormat="false" ht="12.75" hidden="false" customHeight="false" outlineLevel="0" collapsed="false">
      <c r="A1594" s="21" t="n">
        <v>1588</v>
      </c>
      <c r="B1594" s="21" t="n">
        <v>0</v>
      </c>
      <c r="C1594" s="22" t="n">
        <v>36209</v>
      </c>
      <c r="D1594" s="0" t="n">
        <v>1588</v>
      </c>
      <c r="E1594" s="23" t="s">
        <v>6853</v>
      </c>
      <c r="F1594" s="0" t="n">
        <f aca="false">D1594/(4096*86400)</f>
        <v>4.4872142650463E-006</v>
      </c>
      <c r="G1594" s="0" t="n">
        <f aca="false">1/F1594</f>
        <v>222855.415617128</v>
      </c>
      <c r="H1594" s="0" t="e">
        <f aca="false">(([1]!IMABS,E1594))^2</f>
        <v>#VALUE!</v>
      </c>
      <c r="I1594" s="0" t="e">
        <f aca="false">2*H1594/(4096*86400)</f>
        <v>#VALUE!</v>
      </c>
      <c r="J1594" s="0" t="n">
        <f aca="false">G1594/86400</f>
        <v>2.57934508816121</v>
      </c>
      <c r="K1594" s="0" t="n">
        <f aca="false">IF($F1594&lt;=K$4,1,0)</f>
        <v>0</v>
      </c>
      <c r="L1594" s="0" t="n">
        <f aca="false">IF($F1594&gt;L$4,1,0)</f>
        <v>0</v>
      </c>
      <c r="M1594" s="0" t="n">
        <f aca="false">IF(AND($F1594&gt;M$2,$F1594&lt;=M$4),1,0)</f>
        <v>0</v>
      </c>
      <c r="N1594" s="0" t="n">
        <f aca="false">IF(AND($F1594&gt;N$2,$F1594&lt;=N$4),1,0)</f>
        <v>0</v>
      </c>
      <c r="O1594" s="0" t="n">
        <f aca="false">IF(AND($F1594&gt;O$2,$F1594&lt;=O$4),1,0)</f>
        <v>0</v>
      </c>
      <c r="P1594" s="0" t="n">
        <f aca="false">IF(AND($F1594&gt;P$2,$F1594&lt;=P$4),1,0)</f>
        <v>0</v>
      </c>
      <c r="Q1594" s="0" t="n">
        <f aca="false">IF(AND($F1594&gt;Q$2,$F1594&lt;=Q$4),1,0)</f>
        <v>0</v>
      </c>
      <c r="R1594" s="0" t="n">
        <f aca="false">SUM(K1594:Q1594)</f>
        <v>0</v>
      </c>
      <c r="S1594" s="18" t="str">
        <f aca="false">IF($R1594=0,$E1594,0)</f>
        <v>-12.2267967621431-2.34459516278643i</v>
      </c>
      <c r="T1594" s="19" t="n">
        <f aca="false">F1594</f>
        <v>4.4872142650463E-006</v>
      </c>
      <c r="U1594" s="19" t="e">
        <f aca="false">IF($R1594=0,I1594,0)</f>
        <v>#VALUE!</v>
      </c>
      <c r="V1594" s="24" t="s">
        <v>6854</v>
      </c>
      <c r="W1594" s="20" t="e">
        <f aca="false">([1]!IMABS,V1594)</f>
        <v>#VALUE!</v>
      </c>
      <c r="X1594" s="18" t="n">
        <f aca="false">IF($R1594&lt;&gt;0,E1594,0)</f>
        <v>0</v>
      </c>
      <c r="Y1594" s="19" t="n">
        <f aca="false">F1594</f>
        <v>4.4872142650463E-006</v>
      </c>
      <c r="Z1594" s="19" t="n">
        <f aca="false">IF($R1594&lt;&gt;0,I1594,0)</f>
        <v>0</v>
      </c>
      <c r="AA1594" s="25" t="s">
        <v>6855</v>
      </c>
      <c r="AB1594" s="20" t="e">
        <f aca="false">([1]!IMABS,AA1594)</f>
        <v>#VALUE!</v>
      </c>
      <c r="AC1594" s="0" t="n">
        <f aca="false">D1594*2</f>
        <v>3176</v>
      </c>
    </row>
    <row r="1595" customFormat="false" ht="12.75" hidden="false" customHeight="false" outlineLevel="0" collapsed="false">
      <c r="A1595" s="21" t="n">
        <v>1589</v>
      </c>
      <c r="B1595" s="21" t="n">
        <v>0</v>
      </c>
      <c r="C1595" s="22" t="n">
        <v>36210</v>
      </c>
      <c r="D1595" s="0" t="n">
        <v>1589</v>
      </c>
      <c r="E1595" s="23" t="s">
        <v>6856</v>
      </c>
      <c r="F1595" s="0" t="n">
        <f aca="false">D1595/(4096*86400)</f>
        <v>4.49003996672454E-006</v>
      </c>
      <c r="G1595" s="0" t="n">
        <f aca="false">1/F1595</f>
        <v>222715.166771554</v>
      </c>
      <c r="H1595" s="0" t="e">
        <f aca="false">(([1]!IMABS,E1595))^2</f>
        <v>#VALUE!</v>
      </c>
      <c r="I1595" s="0" t="e">
        <f aca="false">2*H1595/(4096*86400)</f>
        <v>#VALUE!</v>
      </c>
      <c r="J1595" s="0" t="n">
        <f aca="false">G1595/86400</f>
        <v>2.57772183763373</v>
      </c>
      <c r="K1595" s="0" t="n">
        <f aca="false">IF($F1595&lt;=K$4,1,0)</f>
        <v>0</v>
      </c>
      <c r="L1595" s="0" t="n">
        <f aca="false">IF($F1595&gt;L$4,1,0)</f>
        <v>0</v>
      </c>
      <c r="M1595" s="0" t="n">
        <f aca="false">IF(AND($F1595&gt;M$2,$F1595&lt;=M$4),1,0)</f>
        <v>0</v>
      </c>
      <c r="N1595" s="0" t="n">
        <f aca="false">IF(AND($F1595&gt;N$2,$F1595&lt;=N$4),1,0)</f>
        <v>0</v>
      </c>
      <c r="O1595" s="0" t="n">
        <f aca="false">IF(AND($F1595&gt;O$2,$F1595&lt;=O$4),1,0)</f>
        <v>0</v>
      </c>
      <c r="P1595" s="0" t="n">
        <f aca="false">IF(AND($F1595&gt;P$2,$F1595&lt;=P$4),1,0)</f>
        <v>0</v>
      </c>
      <c r="Q1595" s="0" t="n">
        <f aca="false">IF(AND($F1595&gt;Q$2,$F1595&lt;=Q$4),1,0)</f>
        <v>0</v>
      </c>
      <c r="R1595" s="0" t="n">
        <f aca="false">SUM(K1595:Q1595)</f>
        <v>0</v>
      </c>
      <c r="S1595" s="18" t="str">
        <f aca="false">IF($R1595=0,$E1595,0)</f>
        <v>-1.28099954087174-5.74531467459981i</v>
      </c>
      <c r="T1595" s="19" t="n">
        <f aca="false">F1595</f>
        <v>4.49003996672454E-006</v>
      </c>
      <c r="U1595" s="19" t="e">
        <f aca="false">IF($R1595=0,I1595,0)</f>
        <v>#VALUE!</v>
      </c>
      <c r="V1595" s="24" t="s">
        <v>6857</v>
      </c>
      <c r="W1595" s="20" t="e">
        <f aca="false">([1]!IMABS,V1595)</f>
        <v>#VALUE!</v>
      </c>
      <c r="X1595" s="18" t="n">
        <f aca="false">IF($R1595&lt;&gt;0,E1595,0)</f>
        <v>0</v>
      </c>
      <c r="Y1595" s="19" t="n">
        <f aca="false">F1595</f>
        <v>4.49003996672454E-006</v>
      </c>
      <c r="Z1595" s="19" t="n">
        <f aca="false">IF($R1595&lt;&gt;0,I1595,0)</f>
        <v>0</v>
      </c>
      <c r="AA1595" s="25" t="s">
        <v>6858</v>
      </c>
      <c r="AB1595" s="20" t="e">
        <f aca="false">([1]!IMABS,AA1595)</f>
        <v>#VALUE!</v>
      </c>
      <c r="AC1595" s="0" t="n">
        <f aca="false">D1595*2</f>
        <v>3178</v>
      </c>
    </row>
    <row r="1596" customFormat="false" ht="12.75" hidden="false" customHeight="false" outlineLevel="0" collapsed="false">
      <c r="A1596" s="21" t="n">
        <v>1590</v>
      </c>
      <c r="B1596" s="21" t="n">
        <v>0</v>
      </c>
      <c r="C1596" s="22" t="n">
        <v>36211</v>
      </c>
      <c r="D1596" s="0" t="n">
        <v>1590</v>
      </c>
      <c r="E1596" s="23" t="s">
        <v>6859</v>
      </c>
      <c r="F1596" s="0" t="n">
        <f aca="false">D1596/(4096*86400)</f>
        <v>4.49286566840278E-006</v>
      </c>
      <c r="G1596" s="0" t="n">
        <f aca="false">1/F1596</f>
        <v>222575.094339623</v>
      </c>
      <c r="H1596" s="0" t="e">
        <f aca="false">(([1]!IMABS,E1596))^2</f>
        <v>#VALUE!</v>
      </c>
      <c r="I1596" s="0" t="e">
        <f aca="false">2*H1596/(4096*86400)</f>
        <v>#VALUE!</v>
      </c>
      <c r="J1596" s="0" t="n">
        <f aca="false">G1596/86400</f>
        <v>2.57610062893082</v>
      </c>
      <c r="K1596" s="0" t="n">
        <f aca="false">IF($F1596&lt;=K$4,1,0)</f>
        <v>0</v>
      </c>
      <c r="L1596" s="0" t="n">
        <f aca="false">IF($F1596&gt;L$4,1,0)</f>
        <v>0</v>
      </c>
      <c r="M1596" s="0" t="n">
        <f aca="false">IF(AND($F1596&gt;M$2,$F1596&lt;=M$4),1,0)</f>
        <v>0</v>
      </c>
      <c r="N1596" s="0" t="n">
        <f aca="false">IF(AND($F1596&gt;N$2,$F1596&lt;=N$4),1,0)</f>
        <v>0</v>
      </c>
      <c r="O1596" s="0" t="n">
        <f aca="false">IF(AND($F1596&gt;O$2,$F1596&lt;=O$4),1,0)</f>
        <v>0</v>
      </c>
      <c r="P1596" s="0" t="n">
        <f aca="false">IF(AND($F1596&gt;P$2,$F1596&lt;=P$4),1,0)</f>
        <v>0</v>
      </c>
      <c r="Q1596" s="0" t="n">
        <f aca="false">IF(AND($F1596&gt;Q$2,$F1596&lt;=Q$4),1,0)</f>
        <v>0</v>
      </c>
      <c r="R1596" s="0" t="n">
        <f aca="false">SUM(K1596:Q1596)</f>
        <v>0</v>
      </c>
      <c r="S1596" s="18" t="str">
        <f aca="false">IF($R1596=0,$E1596,0)</f>
        <v>-10.3403811523967-12.5057163509202i</v>
      </c>
      <c r="T1596" s="19" t="n">
        <f aca="false">F1596</f>
        <v>4.49286566840278E-006</v>
      </c>
      <c r="U1596" s="19" t="e">
        <f aca="false">IF($R1596=0,I1596,0)</f>
        <v>#VALUE!</v>
      </c>
      <c r="V1596" s="24" t="s">
        <v>6860</v>
      </c>
      <c r="W1596" s="20" t="e">
        <f aca="false">([1]!IMABS,V1596)</f>
        <v>#VALUE!</v>
      </c>
      <c r="X1596" s="18" t="n">
        <f aca="false">IF($R1596&lt;&gt;0,E1596,0)</f>
        <v>0</v>
      </c>
      <c r="Y1596" s="19" t="n">
        <f aca="false">F1596</f>
        <v>4.49286566840278E-006</v>
      </c>
      <c r="Z1596" s="19" t="n">
        <f aca="false">IF($R1596&lt;&gt;0,I1596,0)</f>
        <v>0</v>
      </c>
      <c r="AA1596" s="25" t="s">
        <v>6861</v>
      </c>
      <c r="AB1596" s="20" t="e">
        <f aca="false">([1]!IMABS,AA1596)</f>
        <v>#VALUE!</v>
      </c>
      <c r="AC1596" s="0" t="n">
        <f aca="false">D1596*2</f>
        <v>3180</v>
      </c>
    </row>
    <row r="1597" customFormat="false" ht="12.75" hidden="false" customHeight="false" outlineLevel="0" collapsed="false">
      <c r="A1597" s="21" t="n">
        <v>1591</v>
      </c>
      <c r="B1597" s="21" t="n">
        <v>0</v>
      </c>
      <c r="C1597" s="22" t="n">
        <v>36212</v>
      </c>
      <c r="D1597" s="0" t="n">
        <v>1591</v>
      </c>
      <c r="E1597" s="23" t="s">
        <v>6862</v>
      </c>
      <c r="F1597" s="0" t="n">
        <f aca="false">D1597/(4096*86400)</f>
        <v>4.49569137008102E-006</v>
      </c>
      <c r="G1597" s="0" t="n">
        <f aca="false">1/F1597</f>
        <v>222435.197988686</v>
      </c>
      <c r="H1597" s="0" t="e">
        <f aca="false">(([1]!IMABS,E1597))^2</f>
        <v>#VALUE!</v>
      </c>
      <c r="I1597" s="0" t="e">
        <f aca="false">2*H1597/(4096*86400)</f>
        <v>#VALUE!</v>
      </c>
      <c r="J1597" s="0" t="n">
        <f aca="false">G1597/86400</f>
        <v>2.57448145820239</v>
      </c>
      <c r="K1597" s="0" t="n">
        <f aca="false">IF($F1597&lt;=K$4,1,0)</f>
        <v>0</v>
      </c>
      <c r="L1597" s="0" t="n">
        <f aca="false">IF($F1597&gt;L$4,1,0)</f>
        <v>0</v>
      </c>
      <c r="M1597" s="0" t="n">
        <f aca="false">IF(AND($F1597&gt;M$2,$F1597&lt;=M$4),1,0)</f>
        <v>0</v>
      </c>
      <c r="N1597" s="0" t="n">
        <f aca="false">IF(AND($F1597&gt;N$2,$F1597&lt;=N$4),1,0)</f>
        <v>0</v>
      </c>
      <c r="O1597" s="0" t="n">
        <f aca="false">IF(AND($F1597&gt;O$2,$F1597&lt;=O$4),1,0)</f>
        <v>0</v>
      </c>
      <c r="P1597" s="0" t="n">
        <f aca="false">IF(AND($F1597&gt;P$2,$F1597&lt;=P$4),1,0)</f>
        <v>0</v>
      </c>
      <c r="Q1597" s="0" t="n">
        <f aca="false">IF(AND($F1597&gt;Q$2,$F1597&lt;=Q$4),1,0)</f>
        <v>0</v>
      </c>
      <c r="R1597" s="0" t="n">
        <f aca="false">SUM(K1597:Q1597)</f>
        <v>0</v>
      </c>
      <c r="S1597" s="18" t="str">
        <f aca="false">IF($R1597=0,$E1597,0)</f>
        <v>15.7778004858106+13.7635094352939i</v>
      </c>
      <c r="T1597" s="19" t="n">
        <f aca="false">F1597</f>
        <v>4.49569137008102E-006</v>
      </c>
      <c r="U1597" s="19" t="e">
        <f aca="false">IF($R1597=0,I1597,0)</f>
        <v>#VALUE!</v>
      </c>
      <c r="V1597" s="24" t="s">
        <v>6863</v>
      </c>
      <c r="W1597" s="20" t="e">
        <f aca="false">([1]!IMABS,V1597)</f>
        <v>#VALUE!</v>
      </c>
      <c r="X1597" s="18" t="n">
        <f aca="false">IF($R1597&lt;&gt;0,E1597,0)</f>
        <v>0</v>
      </c>
      <c r="Y1597" s="19" t="n">
        <f aca="false">F1597</f>
        <v>4.49569137008102E-006</v>
      </c>
      <c r="Z1597" s="19" t="n">
        <f aca="false">IF($R1597&lt;&gt;0,I1597,0)</f>
        <v>0</v>
      </c>
      <c r="AA1597" s="25" t="s">
        <v>6864</v>
      </c>
      <c r="AB1597" s="20" t="e">
        <f aca="false">([1]!IMABS,AA1597)</f>
        <v>#VALUE!</v>
      </c>
      <c r="AC1597" s="0" t="n">
        <f aca="false">D1597*2</f>
        <v>3182</v>
      </c>
    </row>
    <row r="1598" customFormat="false" ht="12.75" hidden="false" customHeight="false" outlineLevel="0" collapsed="false">
      <c r="A1598" s="21" t="n">
        <v>1592</v>
      </c>
      <c r="B1598" s="21" t="n">
        <v>0</v>
      </c>
      <c r="C1598" s="22" t="n">
        <v>36213</v>
      </c>
      <c r="D1598" s="0" t="n">
        <v>1592</v>
      </c>
      <c r="E1598" s="23" t="s">
        <v>6865</v>
      </c>
      <c r="F1598" s="0" t="n">
        <f aca="false">D1598/(4096*86400)</f>
        <v>4.49851707175926E-006</v>
      </c>
      <c r="G1598" s="0" t="n">
        <f aca="false">1/F1598</f>
        <v>222295.477386935</v>
      </c>
      <c r="H1598" s="0" t="e">
        <f aca="false">(([1]!IMABS,E1598))^2</f>
        <v>#VALUE!</v>
      </c>
      <c r="I1598" s="0" t="e">
        <f aca="false">2*H1598/(4096*86400)</f>
        <v>#VALUE!</v>
      </c>
      <c r="J1598" s="0" t="n">
        <f aca="false">G1598/86400</f>
        <v>2.57286432160804</v>
      </c>
      <c r="K1598" s="0" t="n">
        <f aca="false">IF($F1598&lt;=K$4,1,0)</f>
        <v>0</v>
      </c>
      <c r="L1598" s="0" t="n">
        <f aca="false">IF($F1598&gt;L$4,1,0)</f>
        <v>0</v>
      </c>
      <c r="M1598" s="0" t="n">
        <f aca="false">IF(AND($F1598&gt;M$2,$F1598&lt;=M$4),1,0)</f>
        <v>0</v>
      </c>
      <c r="N1598" s="0" t="n">
        <f aca="false">IF(AND($F1598&gt;N$2,$F1598&lt;=N$4),1,0)</f>
        <v>0</v>
      </c>
      <c r="O1598" s="0" t="n">
        <f aca="false">IF(AND($F1598&gt;O$2,$F1598&lt;=O$4),1,0)</f>
        <v>0</v>
      </c>
      <c r="P1598" s="0" t="n">
        <f aca="false">IF(AND($F1598&gt;P$2,$F1598&lt;=P$4),1,0)</f>
        <v>0</v>
      </c>
      <c r="Q1598" s="0" t="n">
        <f aca="false">IF(AND($F1598&gt;Q$2,$F1598&lt;=Q$4),1,0)</f>
        <v>0</v>
      </c>
      <c r="R1598" s="0" t="n">
        <f aca="false">SUM(K1598:Q1598)</f>
        <v>0</v>
      </c>
      <c r="S1598" s="18" t="str">
        <f aca="false">IF($R1598=0,$E1598,0)</f>
        <v>-6.91790804517238+1.02429779662473i</v>
      </c>
      <c r="T1598" s="19" t="n">
        <f aca="false">F1598</f>
        <v>4.49851707175926E-006</v>
      </c>
      <c r="U1598" s="19" t="e">
        <f aca="false">IF($R1598=0,I1598,0)</f>
        <v>#VALUE!</v>
      </c>
      <c r="V1598" s="24" t="s">
        <v>6866</v>
      </c>
      <c r="W1598" s="20" t="e">
        <f aca="false">([1]!IMABS,V1598)</f>
        <v>#VALUE!</v>
      </c>
      <c r="X1598" s="18" t="n">
        <f aca="false">IF($R1598&lt;&gt;0,E1598,0)</f>
        <v>0</v>
      </c>
      <c r="Y1598" s="19" t="n">
        <f aca="false">F1598</f>
        <v>4.49851707175926E-006</v>
      </c>
      <c r="Z1598" s="19" t="n">
        <f aca="false">IF($R1598&lt;&gt;0,I1598,0)</f>
        <v>0</v>
      </c>
      <c r="AA1598" s="25" t="s">
        <v>6867</v>
      </c>
      <c r="AB1598" s="20" t="e">
        <f aca="false">([1]!IMABS,AA1598)</f>
        <v>#VALUE!</v>
      </c>
      <c r="AC1598" s="0" t="n">
        <f aca="false">D1598*2</f>
        <v>3184</v>
      </c>
    </row>
    <row r="1599" customFormat="false" ht="12.75" hidden="false" customHeight="false" outlineLevel="0" collapsed="false">
      <c r="A1599" s="21" t="n">
        <v>1593</v>
      </c>
      <c r="B1599" s="21" t="n">
        <v>1</v>
      </c>
      <c r="C1599" s="22" t="n">
        <v>36214</v>
      </c>
      <c r="D1599" s="0" t="n">
        <v>1593</v>
      </c>
      <c r="E1599" s="23" t="s">
        <v>6868</v>
      </c>
      <c r="F1599" s="0" t="n">
        <f aca="false">D1599/(4096*86400)</f>
        <v>4.5013427734375E-006</v>
      </c>
      <c r="G1599" s="0" t="n">
        <f aca="false">1/F1599</f>
        <v>222155.93220339</v>
      </c>
      <c r="H1599" s="0" t="e">
        <f aca="false">(([1]!IMABS,E1599))^2</f>
        <v>#VALUE!</v>
      </c>
      <c r="I1599" s="0" t="e">
        <f aca="false">2*H1599/(4096*86400)</f>
        <v>#VALUE!</v>
      </c>
      <c r="J1599" s="0" t="n">
        <f aca="false">G1599/86400</f>
        <v>2.57124921531701</v>
      </c>
      <c r="K1599" s="0" t="n">
        <f aca="false">IF($F1599&lt;=K$4,1,0)</f>
        <v>0</v>
      </c>
      <c r="L1599" s="0" t="n">
        <f aca="false">IF($F1599&gt;L$4,1,0)</f>
        <v>1</v>
      </c>
      <c r="M1599" s="0" t="n">
        <f aca="false">IF(AND($F1599&gt;M$2,$F1599&lt;=M$4),1,0)</f>
        <v>0</v>
      </c>
      <c r="N1599" s="0" t="n">
        <f aca="false">IF(AND($F1599&gt;N$2,$F1599&lt;=N$4),1,0)</f>
        <v>0</v>
      </c>
      <c r="O1599" s="0" t="n">
        <f aca="false">IF(AND($F1599&gt;O$2,$F1599&lt;=O$4),1,0)</f>
        <v>0</v>
      </c>
      <c r="P1599" s="0" t="n">
        <f aca="false">IF(AND($F1599&gt;P$2,$F1599&lt;=P$4),1,0)</f>
        <v>0</v>
      </c>
      <c r="Q1599" s="0" t="n">
        <f aca="false">IF(AND($F1599&gt;Q$2,$F1599&lt;=Q$4),1,0)</f>
        <v>0</v>
      </c>
      <c r="R1599" s="0" t="n">
        <f aca="false">SUM(K1599:Q1599)</f>
        <v>1</v>
      </c>
      <c r="S1599" s="18" t="n">
        <f aca="false">IF($R1599=0,$E1599,0)</f>
        <v>0</v>
      </c>
      <c r="T1599" s="19" t="n">
        <f aca="false">F1599</f>
        <v>4.5013427734375E-006</v>
      </c>
      <c r="U1599" s="19" t="n">
        <f aca="false">IF($R1599=0,I1599,0)</f>
        <v>0</v>
      </c>
      <c r="V1599" s="24" t="s">
        <v>6869</v>
      </c>
      <c r="W1599" s="20" t="e">
        <f aca="false">([1]!IMABS,V1599)</f>
        <v>#VALUE!</v>
      </c>
      <c r="X1599" s="18" t="str">
        <f aca="false">IF($R1599&lt;&gt;0,E1599,0)</f>
        <v>12.2114809065774-2.14050493255897i</v>
      </c>
      <c r="Y1599" s="19" t="n">
        <f aca="false">F1599</f>
        <v>4.5013427734375E-006</v>
      </c>
      <c r="Z1599" s="19" t="e">
        <f aca="false">IF($R1599&lt;&gt;0,I1599,0)</f>
        <v>#VALUE!</v>
      </c>
      <c r="AA1599" s="25" t="s">
        <v>6870</v>
      </c>
      <c r="AB1599" s="20" t="e">
        <f aca="false">([1]!IMABS,AA1599)</f>
        <v>#VALUE!</v>
      </c>
      <c r="AC1599" s="0" t="n">
        <f aca="false">D1599*2</f>
        <v>3186</v>
      </c>
    </row>
    <row r="1600" customFormat="false" ht="12.75" hidden="false" customHeight="false" outlineLevel="0" collapsed="false">
      <c r="A1600" s="21" t="n">
        <v>1594</v>
      </c>
      <c r="B1600" s="21" t="n">
        <v>0</v>
      </c>
      <c r="C1600" s="22" t="n">
        <v>36215</v>
      </c>
      <c r="D1600" s="0" t="n">
        <v>1594</v>
      </c>
      <c r="E1600" s="23" t="s">
        <v>6871</v>
      </c>
      <c r="F1600" s="0" t="n">
        <f aca="false">D1600/(4096*86400)</f>
        <v>4.50416847511574E-006</v>
      </c>
      <c r="G1600" s="0" t="n">
        <f aca="false">1/F1600</f>
        <v>222016.562107905</v>
      </c>
      <c r="H1600" s="0" t="e">
        <f aca="false">(([1]!IMABS,E1600))^2</f>
        <v>#VALUE!</v>
      </c>
      <c r="I1600" s="0" t="e">
        <f aca="false">2*H1600/(4096*86400)</f>
        <v>#VALUE!</v>
      </c>
      <c r="J1600" s="0" t="n">
        <f aca="false">G1600/86400</f>
        <v>2.56963613550816</v>
      </c>
      <c r="K1600" s="0" t="n">
        <f aca="false">IF($F1600&lt;=K$4,1,0)</f>
        <v>0</v>
      </c>
      <c r="L1600" s="0" t="n">
        <f aca="false">IF($F1600&gt;L$4,1,0)</f>
        <v>1</v>
      </c>
      <c r="M1600" s="0" t="n">
        <f aca="false">IF(AND($F1600&gt;M$2,$F1600&lt;=M$4),1,0)</f>
        <v>0</v>
      </c>
      <c r="N1600" s="0" t="n">
        <f aca="false">IF(AND($F1600&gt;N$2,$F1600&lt;=N$4),1,0)</f>
        <v>0</v>
      </c>
      <c r="O1600" s="0" t="n">
        <f aca="false">IF(AND($F1600&gt;O$2,$F1600&lt;=O$4),1,0)</f>
        <v>0</v>
      </c>
      <c r="P1600" s="0" t="n">
        <f aca="false">IF(AND($F1600&gt;P$2,$F1600&lt;=P$4),1,0)</f>
        <v>0</v>
      </c>
      <c r="Q1600" s="0" t="n">
        <f aca="false">IF(AND($F1600&gt;Q$2,$F1600&lt;=Q$4),1,0)</f>
        <v>0</v>
      </c>
      <c r="R1600" s="0" t="n">
        <f aca="false">SUM(K1600:Q1600)</f>
        <v>1</v>
      </c>
      <c r="S1600" s="18" t="n">
        <f aca="false">IF($R1600=0,$E1600,0)</f>
        <v>0</v>
      </c>
      <c r="T1600" s="19" t="n">
        <f aca="false">F1600</f>
        <v>4.50416847511574E-006</v>
      </c>
      <c r="U1600" s="19" t="n">
        <f aca="false">IF($R1600=0,I1600,0)</f>
        <v>0</v>
      </c>
      <c r="V1600" s="24" t="s">
        <v>6872</v>
      </c>
      <c r="W1600" s="20" t="e">
        <f aca="false">([1]!IMABS,V1600)</f>
        <v>#VALUE!</v>
      </c>
      <c r="X1600" s="18" t="str">
        <f aca="false">IF($R1600&lt;&gt;0,E1600,0)</f>
        <v>-2.08353554741738-18.583354242779i</v>
      </c>
      <c r="Y1600" s="19" t="n">
        <f aca="false">F1600</f>
        <v>4.50416847511574E-006</v>
      </c>
      <c r="Z1600" s="19" t="e">
        <f aca="false">IF($R1600&lt;&gt;0,I1600,0)</f>
        <v>#VALUE!</v>
      </c>
      <c r="AA1600" s="25" t="s">
        <v>6873</v>
      </c>
      <c r="AB1600" s="20" t="e">
        <f aca="false">([1]!IMABS,AA1600)</f>
        <v>#VALUE!</v>
      </c>
      <c r="AC1600" s="0" t="n">
        <f aca="false">D1600*2</f>
        <v>3188</v>
      </c>
    </row>
    <row r="1601" customFormat="false" ht="12.75" hidden="false" customHeight="false" outlineLevel="0" collapsed="false">
      <c r="A1601" s="21" t="n">
        <v>1595</v>
      </c>
      <c r="B1601" s="21" t="n">
        <v>0</v>
      </c>
      <c r="C1601" s="22" t="n">
        <v>36216</v>
      </c>
      <c r="D1601" s="0" t="n">
        <v>1595</v>
      </c>
      <c r="E1601" s="23" t="s">
        <v>6874</v>
      </c>
      <c r="F1601" s="0" t="n">
        <f aca="false">D1601/(4096*86400)</f>
        <v>4.50699417679398E-006</v>
      </c>
      <c r="G1601" s="0" t="n">
        <f aca="false">1/F1601</f>
        <v>221877.36677116</v>
      </c>
      <c r="H1601" s="0" t="e">
        <f aca="false">(([1]!IMABS,E1601))^2</f>
        <v>#VALUE!</v>
      </c>
      <c r="I1601" s="0" t="e">
        <f aca="false">2*H1601/(4096*86400)</f>
        <v>#VALUE!</v>
      </c>
      <c r="J1601" s="0" t="n">
        <f aca="false">G1601/86400</f>
        <v>2.56802507836991</v>
      </c>
      <c r="K1601" s="0" t="n">
        <f aca="false">IF($F1601&lt;=K$4,1,0)</f>
        <v>0</v>
      </c>
      <c r="L1601" s="0" t="n">
        <f aca="false">IF($F1601&gt;L$4,1,0)</f>
        <v>1</v>
      </c>
      <c r="M1601" s="0" t="n">
        <f aca="false">IF(AND($F1601&gt;M$2,$F1601&lt;=M$4),1,0)</f>
        <v>0</v>
      </c>
      <c r="N1601" s="0" t="n">
        <f aca="false">IF(AND($F1601&gt;N$2,$F1601&lt;=N$4),1,0)</f>
        <v>0</v>
      </c>
      <c r="O1601" s="0" t="n">
        <f aca="false">IF(AND($F1601&gt;O$2,$F1601&lt;=O$4),1,0)</f>
        <v>0</v>
      </c>
      <c r="P1601" s="0" t="n">
        <f aca="false">IF(AND($F1601&gt;P$2,$F1601&lt;=P$4),1,0)</f>
        <v>0</v>
      </c>
      <c r="Q1601" s="0" t="n">
        <f aca="false">IF(AND($F1601&gt;Q$2,$F1601&lt;=Q$4),1,0)</f>
        <v>0</v>
      </c>
      <c r="R1601" s="0" t="n">
        <f aca="false">SUM(K1601:Q1601)</f>
        <v>1</v>
      </c>
      <c r="S1601" s="18" t="n">
        <f aca="false">IF($R1601=0,$E1601,0)</f>
        <v>0</v>
      </c>
      <c r="T1601" s="19" t="n">
        <f aca="false">F1601</f>
        <v>4.50699417679398E-006</v>
      </c>
      <c r="U1601" s="19" t="n">
        <f aca="false">IF($R1601=0,I1601,0)</f>
        <v>0</v>
      </c>
      <c r="V1601" s="24" t="s">
        <v>6875</v>
      </c>
      <c r="W1601" s="20" t="e">
        <f aca="false">([1]!IMABS,V1601)</f>
        <v>#VALUE!</v>
      </c>
      <c r="X1601" s="18" t="str">
        <f aca="false">IF($R1601&lt;&gt;0,E1601,0)</f>
        <v>1.32533457472287-10.6631991867036i</v>
      </c>
      <c r="Y1601" s="19" t="n">
        <f aca="false">F1601</f>
        <v>4.50699417679398E-006</v>
      </c>
      <c r="Z1601" s="19" t="e">
        <f aca="false">IF($R1601&lt;&gt;0,I1601,0)</f>
        <v>#VALUE!</v>
      </c>
      <c r="AA1601" s="25" t="s">
        <v>6876</v>
      </c>
      <c r="AB1601" s="20" t="e">
        <f aca="false">([1]!IMABS,AA1601)</f>
        <v>#VALUE!</v>
      </c>
      <c r="AC1601" s="0" t="n">
        <f aca="false">D1601*2</f>
        <v>3190</v>
      </c>
    </row>
    <row r="1602" customFormat="false" ht="12.75" hidden="false" customHeight="false" outlineLevel="0" collapsed="false">
      <c r="A1602" s="21" t="n">
        <v>1596</v>
      </c>
      <c r="B1602" s="21" t="n">
        <v>0</v>
      </c>
      <c r="C1602" s="22" t="n">
        <v>36217</v>
      </c>
      <c r="D1602" s="0" t="n">
        <v>1596</v>
      </c>
      <c r="E1602" s="23" t="s">
        <v>6877</v>
      </c>
      <c r="F1602" s="0" t="n">
        <f aca="false">D1602/(4096*86400)</f>
        <v>4.50981987847222E-006</v>
      </c>
      <c r="G1602" s="0" t="n">
        <f aca="false">1/F1602</f>
        <v>221738.345864662</v>
      </c>
      <c r="H1602" s="0" t="e">
        <f aca="false">(([1]!IMABS,E1602))^2</f>
        <v>#VALUE!</v>
      </c>
      <c r="I1602" s="0" t="e">
        <f aca="false">2*H1602/(4096*86400)</f>
        <v>#VALUE!</v>
      </c>
      <c r="J1602" s="0" t="n">
        <f aca="false">G1602/86400</f>
        <v>2.56641604010025</v>
      </c>
      <c r="K1602" s="0" t="n">
        <f aca="false">IF($F1602&lt;=K$4,1,0)</f>
        <v>0</v>
      </c>
      <c r="L1602" s="0" t="n">
        <f aca="false">IF($F1602&gt;L$4,1,0)</f>
        <v>1</v>
      </c>
      <c r="M1602" s="0" t="n">
        <f aca="false">IF(AND($F1602&gt;M$2,$F1602&lt;=M$4),1,0)</f>
        <v>0</v>
      </c>
      <c r="N1602" s="0" t="n">
        <f aca="false">IF(AND($F1602&gt;N$2,$F1602&lt;=N$4),1,0)</f>
        <v>0</v>
      </c>
      <c r="O1602" s="0" t="n">
        <f aca="false">IF(AND($F1602&gt;O$2,$F1602&lt;=O$4),1,0)</f>
        <v>0</v>
      </c>
      <c r="P1602" s="0" t="n">
        <f aca="false">IF(AND($F1602&gt;P$2,$F1602&lt;=P$4),1,0)</f>
        <v>0</v>
      </c>
      <c r="Q1602" s="0" t="n">
        <f aca="false">IF(AND($F1602&gt;Q$2,$F1602&lt;=Q$4),1,0)</f>
        <v>0</v>
      </c>
      <c r="R1602" s="0" t="n">
        <f aca="false">SUM(K1602:Q1602)</f>
        <v>1</v>
      </c>
      <c r="S1602" s="18" t="n">
        <f aca="false">IF($R1602=0,$E1602,0)</f>
        <v>0</v>
      </c>
      <c r="T1602" s="19" t="n">
        <f aca="false">F1602</f>
        <v>4.50981987847222E-006</v>
      </c>
      <c r="U1602" s="19" t="n">
        <f aca="false">IF($R1602=0,I1602,0)</f>
        <v>0</v>
      </c>
      <c r="V1602" s="24" t="s">
        <v>6878</v>
      </c>
      <c r="W1602" s="20" t="e">
        <f aca="false">([1]!IMABS,V1602)</f>
        <v>#VALUE!</v>
      </c>
      <c r="X1602" s="18" t="str">
        <f aca="false">IF($R1602&lt;&gt;0,E1602,0)</f>
        <v>-6.0857152552838-0.557573347704989i</v>
      </c>
      <c r="Y1602" s="19" t="n">
        <f aca="false">F1602</f>
        <v>4.50981987847222E-006</v>
      </c>
      <c r="Z1602" s="19" t="e">
        <f aca="false">IF($R1602&lt;&gt;0,I1602,0)</f>
        <v>#VALUE!</v>
      </c>
      <c r="AA1602" s="25" t="s">
        <v>6879</v>
      </c>
      <c r="AB1602" s="20" t="e">
        <f aca="false">([1]!IMABS,AA1602)</f>
        <v>#VALUE!</v>
      </c>
      <c r="AC1602" s="0" t="n">
        <f aca="false">D1602*2</f>
        <v>3192</v>
      </c>
    </row>
    <row r="1603" customFormat="false" ht="12.75" hidden="false" customHeight="false" outlineLevel="0" collapsed="false">
      <c r="A1603" s="21" t="n">
        <v>1597</v>
      </c>
      <c r="B1603" s="21" t="n">
        <v>0</v>
      </c>
      <c r="C1603" s="22" t="n">
        <v>36218</v>
      </c>
      <c r="D1603" s="0" t="n">
        <v>1597</v>
      </c>
      <c r="E1603" s="23" t="s">
        <v>6880</v>
      </c>
      <c r="F1603" s="0" t="n">
        <f aca="false">D1603/(4096*86400)</f>
        <v>4.51264558015046E-006</v>
      </c>
      <c r="G1603" s="0" t="n">
        <f aca="false">1/F1603</f>
        <v>221599.499060739</v>
      </c>
      <c r="H1603" s="0" t="e">
        <f aca="false">(([1]!IMABS,E1603))^2</f>
        <v>#VALUE!</v>
      </c>
      <c r="I1603" s="0" t="e">
        <f aca="false">2*H1603/(4096*86400)</f>
        <v>#VALUE!</v>
      </c>
      <c r="J1603" s="0" t="n">
        <f aca="false">G1603/86400</f>
        <v>2.5648090169067</v>
      </c>
      <c r="K1603" s="0" t="n">
        <f aca="false">IF($F1603&lt;=K$4,1,0)</f>
        <v>0</v>
      </c>
      <c r="L1603" s="0" t="n">
        <f aca="false">IF($F1603&gt;L$4,1,0)</f>
        <v>1</v>
      </c>
      <c r="M1603" s="0" t="n">
        <f aca="false">IF(AND($F1603&gt;M$2,$F1603&lt;=M$4),1,0)</f>
        <v>0</v>
      </c>
      <c r="N1603" s="0" t="n">
        <f aca="false">IF(AND($F1603&gt;N$2,$F1603&lt;=N$4),1,0)</f>
        <v>0</v>
      </c>
      <c r="O1603" s="0" t="n">
        <f aca="false">IF(AND($F1603&gt;O$2,$F1603&lt;=O$4),1,0)</f>
        <v>0</v>
      </c>
      <c r="P1603" s="0" t="n">
        <f aca="false">IF(AND($F1603&gt;P$2,$F1603&lt;=P$4),1,0)</f>
        <v>0</v>
      </c>
      <c r="Q1603" s="0" t="n">
        <f aca="false">IF(AND($F1603&gt;Q$2,$F1603&lt;=Q$4),1,0)</f>
        <v>0</v>
      </c>
      <c r="R1603" s="0" t="n">
        <f aca="false">SUM(K1603:Q1603)</f>
        <v>1</v>
      </c>
      <c r="S1603" s="18" t="n">
        <f aca="false">IF($R1603=0,$E1603,0)</f>
        <v>0</v>
      </c>
      <c r="T1603" s="19" t="n">
        <f aca="false">F1603</f>
        <v>4.51264558015046E-006</v>
      </c>
      <c r="U1603" s="19" t="n">
        <f aca="false">IF($R1603=0,I1603,0)</f>
        <v>0</v>
      </c>
      <c r="V1603" s="24" t="s">
        <v>6881</v>
      </c>
      <c r="W1603" s="20" t="e">
        <f aca="false">([1]!IMABS,V1603)</f>
        <v>#VALUE!</v>
      </c>
      <c r="X1603" s="18" t="str">
        <f aca="false">IF($R1603&lt;&gt;0,E1603,0)</f>
        <v>-32.8792733658291+8.10993684083069i</v>
      </c>
      <c r="Y1603" s="19" t="n">
        <f aca="false">F1603</f>
        <v>4.51264558015046E-006</v>
      </c>
      <c r="Z1603" s="19" t="e">
        <f aca="false">IF($R1603&lt;&gt;0,I1603,0)</f>
        <v>#VALUE!</v>
      </c>
      <c r="AA1603" s="25" t="s">
        <v>6882</v>
      </c>
      <c r="AB1603" s="20" t="e">
        <f aca="false">([1]!IMABS,AA1603)</f>
        <v>#VALUE!</v>
      </c>
      <c r="AC1603" s="0" t="n">
        <f aca="false">D1603*2</f>
        <v>3194</v>
      </c>
    </row>
    <row r="1604" customFormat="false" ht="12.75" hidden="false" customHeight="false" outlineLevel="0" collapsed="false">
      <c r="A1604" s="21" t="n">
        <v>1598</v>
      </c>
      <c r="B1604" s="21" t="n">
        <v>0</v>
      </c>
      <c r="C1604" s="22" t="n">
        <v>36219</v>
      </c>
      <c r="D1604" s="0" t="n">
        <v>1598</v>
      </c>
      <c r="E1604" s="23" t="s">
        <v>6883</v>
      </c>
      <c r="F1604" s="0" t="n">
        <f aca="false">D1604/(4096*86400)</f>
        <v>4.5154712818287E-006</v>
      </c>
      <c r="G1604" s="0" t="n">
        <f aca="false">1/F1604</f>
        <v>221460.826032541</v>
      </c>
      <c r="H1604" s="0" t="e">
        <f aca="false">(([1]!IMABS,E1604))^2</f>
        <v>#VALUE!</v>
      </c>
      <c r="I1604" s="0" t="e">
        <f aca="false">2*H1604/(4096*86400)</f>
        <v>#VALUE!</v>
      </c>
      <c r="J1604" s="0" t="n">
        <f aca="false">G1604/86400</f>
        <v>2.56320400500626</v>
      </c>
      <c r="K1604" s="0" t="n">
        <f aca="false">IF($F1604&lt;=K$4,1,0)</f>
        <v>0</v>
      </c>
      <c r="L1604" s="0" t="n">
        <f aca="false">IF($F1604&gt;L$4,1,0)</f>
        <v>1</v>
      </c>
      <c r="M1604" s="0" t="n">
        <f aca="false">IF(AND($F1604&gt;M$2,$F1604&lt;=M$4),1,0)</f>
        <v>0</v>
      </c>
      <c r="N1604" s="0" t="n">
        <f aca="false">IF(AND($F1604&gt;N$2,$F1604&lt;=N$4),1,0)</f>
        <v>0</v>
      </c>
      <c r="O1604" s="0" t="n">
        <f aca="false">IF(AND($F1604&gt;O$2,$F1604&lt;=O$4),1,0)</f>
        <v>0</v>
      </c>
      <c r="P1604" s="0" t="n">
        <f aca="false">IF(AND($F1604&gt;P$2,$F1604&lt;=P$4),1,0)</f>
        <v>0</v>
      </c>
      <c r="Q1604" s="0" t="n">
        <f aca="false">IF(AND($F1604&gt;Q$2,$F1604&lt;=Q$4),1,0)</f>
        <v>0</v>
      </c>
      <c r="R1604" s="0" t="n">
        <f aca="false">SUM(K1604:Q1604)</f>
        <v>1</v>
      </c>
      <c r="S1604" s="18" t="n">
        <f aca="false">IF($R1604=0,$E1604,0)</f>
        <v>0</v>
      </c>
      <c r="T1604" s="19" t="n">
        <f aca="false">F1604</f>
        <v>4.5154712818287E-006</v>
      </c>
      <c r="U1604" s="19" t="n">
        <f aca="false">IF($R1604=0,I1604,0)</f>
        <v>0</v>
      </c>
      <c r="V1604" s="24" t="s">
        <v>6884</v>
      </c>
      <c r="W1604" s="20" t="e">
        <f aca="false">([1]!IMABS,V1604)</f>
        <v>#VALUE!</v>
      </c>
      <c r="X1604" s="18" t="str">
        <f aca="false">IF($R1604&lt;&gt;0,E1604,0)</f>
        <v>13.7581455261666-0.295788368584376i</v>
      </c>
      <c r="Y1604" s="19" t="n">
        <f aca="false">F1604</f>
        <v>4.5154712818287E-006</v>
      </c>
      <c r="Z1604" s="19" t="e">
        <f aca="false">IF($R1604&lt;&gt;0,I1604,0)</f>
        <v>#VALUE!</v>
      </c>
      <c r="AA1604" s="25" t="s">
        <v>6885</v>
      </c>
      <c r="AB1604" s="20" t="e">
        <f aca="false">([1]!IMABS,AA1604)</f>
        <v>#VALUE!</v>
      </c>
      <c r="AC1604" s="0" t="n">
        <f aca="false">D1604*2</f>
        <v>3196</v>
      </c>
    </row>
    <row r="1605" customFormat="false" ht="12.75" hidden="false" customHeight="false" outlineLevel="0" collapsed="false">
      <c r="A1605" s="21" t="n">
        <v>1599</v>
      </c>
      <c r="B1605" s="21" t="n">
        <v>0</v>
      </c>
      <c r="C1605" s="22" t="n">
        <v>36220</v>
      </c>
      <c r="D1605" s="0" t="n">
        <v>1599</v>
      </c>
      <c r="E1605" s="23" t="s">
        <v>6886</v>
      </c>
      <c r="F1605" s="0" t="n">
        <f aca="false">D1605/(4096*86400)</f>
        <v>4.51829698350694E-006</v>
      </c>
      <c r="G1605" s="0" t="n">
        <f aca="false">1/F1605</f>
        <v>221322.326454034</v>
      </c>
      <c r="H1605" s="0" t="e">
        <f aca="false">(([1]!IMABS,E1605))^2</f>
        <v>#VALUE!</v>
      </c>
      <c r="I1605" s="0" t="e">
        <f aca="false">2*H1605/(4096*86400)</f>
        <v>#VALUE!</v>
      </c>
      <c r="J1605" s="0" t="n">
        <f aca="false">G1605/86400</f>
        <v>2.56160100062539</v>
      </c>
      <c r="K1605" s="0" t="n">
        <f aca="false">IF($F1605&lt;=K$4,1,0)</f>
        <v>0</v>
      </c>
      <c r="L1605" s="0" t="n">
        <f aca="false">IF($F1605&gt;L$4,1,0)</f>
        <v>1</v>
      </c>
      <c r="M1605" s="0" t="n">
        <f aca="false">IF(AND($F1605&gt;M$2,$F1605&lt;=M$4),1,0)</f>
        <v>0</v>
      </c>
      <c r="N1605" s="0" t="n">
        <f aca="false">IF(AND($F1605&gt;N$2,$F1605&lt;=N$4),1,0)</f>
        <v>0</v>
      </c>
      <c r="O1605" s="0" t="n">
        <f aca="false">IF(AND($F1605&gt;O$2,$F1605&lt;=O$4),1,0)</f>
        <v>0</v>
      </c>
      <c r="P1605" s="0" t="n">
        <f aca="false">IF(AND($F1605&gt;P$2,$F1605&lt;=P$4),1,0)</f>
        <v>0</v>
      </c>
      <c r="Q1605" s="0" t="n">
        <f aca="false">IF(AND($F1605&gt;Q$2,$F1605&lt;=Q$4),1,0)</f>
        <v>0</v>
      </c>
      <c r="R1605" s="0" t="n">
        <f aca="false">SUM(K1605:Q1605)</f>
        <v>1</v>
      </c>
      <c r="S1605" s="18" t="n">
        <f aca="false">IF($R1605=0,$E1605,0)</f>
        <v>0</v>
      </c>
      <c r="T1605" s="19" t="n">
        <f aca="false">F1605</f>
        <v>4.51829698350694E-006</v>
      </c>
      <c r="U1605" s="19" t="n">
        <f aca="false">IF($R1605=0,I1605,0)</f>
        <v>0</v>
      </c>
      <c r="V1605" s="24" t="s">
        <v>6887</v>
      </c>
      <c r="W1605" s="20" t="e">
        <f aca="false">([1]!IMABS,V1605)</f>
        <v>#VALUE!</v>
      </c>
      <c r="X1605" s="18" t="str">
        <f aca="false">IF($R1605&lt;&gt;0,E1605,0)</f>
        <v>4.86029100237965-2.43421015329061i</v>
      </c>
      <c r="Y1605" s="19" t="n">
        <f aca="false">F1605</f>
        <v>4.51829698350694E-006</v>
      </c>
      <c r="Z1605" s="19" t="e">
        <f aca="false">IF($R1605&lt;&gt;0,I1605,0)</f>
        <v>#VALUE!</v>
      </c>
      <c r="AA1605" s="25" t="s">
        <v>6888</v>
      </c>
      <c r="AB1605" s="20" t="e">
        <f aca="false">([1]!IMABS,AA1605)</f>
        <v>#VALUE!</v>
      </c>
      <c r="AC1605" s="0" t="n">
        <f aca="false">D1605*2</f>
        <v>3198</v>
      </c>
    </row>
    <row r="1606" customFormat="false" ht="12.75" hidden="false" customHeight="false" outlineLevel="0" collapsed="false">
      <c r="A1606" s="21" t="n">
        <v>1600</v>
      </c>
      <c r="B1606" s="21" t="n">
        <v>0</v>
      </c>
      <c r="C1606" s="22" t="n">
        <v>36221</v>
      </c>
      <c r="D1606" s="0" t="n">
        <v>1600</v>
      </c>
      <c r="E1606" s="23" t="s">
        <v>6889</v>
      </c>
      <c r="F1606" s="0" t="n">
        <f aca="false">D1606/(4096*86400)</f>
        <v>4.52112268518519E-006</v>
      </c>
      <c r="G1606" s="0" t="n">
        <f aca="false">1/F1606</f>
        <v>221184</v>
      </c>
      <c r="H1606" s="0" t="e">
        <f aca="false">(([1]!IMABS,E1606))^2</f>
        <v>#VALUE!</v>
      </c>
      <c r="I1606" s="0" t="e">
        <f aca="false">2*H1606/(4096*86400)</f>
        <v>#VALUE!</v>
      </c>
      <c r="J1606" s="0" t="n">
        <f aca="false">G1606/86400</f>
        <v>2.56</v>
      </c>
      <c r="K1606" s="0" t="n">
        <f aca="false">IF($F1606&lt;=K$4,1,0)</f>
        <v>0</v>
      </c>
      <c r="L1606" s="0" t="n">
        <f aca="false">IF($F1606&gt;L$4,1,0)</f>
        <v>1</v>
      </c>
      <c r="M1606" s="0" t="n">
        <f aca="false">IF(AND($F1606&gt;M$2,$F1606&lt;=M$4),1,0)</f>
        <v>0</v>
      </c>
      <c r="N1606" s="0" t="n">
        <f aca="false">IF(AND($F1606&gt;N$2,$F1606&lt;=N$4),1,0)</f>
        <v>0</v>
      </c>
      <c r="O1606" s="0" t="n">
        <f aca="false">IF(AND($F1606&gt;O$2,$F1606&lt;=O$4),1,0)</f>
        <v>0</v>
      </c>
      <c r="P1606" s="0" t="n">
        <f aca="false">IF(AND($F1606&gt;P$2,$F1606&lt;=P$4),1,0)</f>
        <v>0</v>
      </c>
      <c r="Q1606" s="0" t="n">
        <f aca="false">IF(AND($F1606&gt;Q$2,$F1606&lt;=Q$4),1,0)</f>
        <v>0</v>
      </c>
      <c r="R1606" s="0" t="n">
        <f aca="false">SUM(K1606:Q1606)</f>
        <v>1</v>
      </c>
      <c r="S1606" s="18" t="n">
        <f aca="false">IF($R1606=0,$E1606,0)</f>
        <v>0</v>
      </c>
      <c r="T1606" s="19" t="n">
        <f aca="false">F1606</f>
        <v>4.52112268518519E-006</v>
      </c>
      <c r="U1606" s="19" t="n">
        <f aca="false">IF($R1606=0,I1606,0)</f>
        <v>0</v>
      </c>
      <c r="V1606" s="24" t="s">
        <v>6890</v>
      </c>
      <c r="W1606" s="20" t="e">
        <f aca="false">([1]!IMABS,V1606)</f>
        <v>#VALUE!</v>
      </c>
      <c r="X1606" s="18" t="str">
        <f aca="false">IF($R1606&lt;&gt;0,E1606,0)</f>
        <v>5.66774603563912+27.4327093846022i</v>
      </c>
      <c r="Y1606" s="19" t="n">
        <f aca="false">F1606</f>
        <v>4.52112268518519E-006</v>
      </c>
      <c r="Z1606" s="19" t="e">
        <f aca="false">IF($R1606&lt;&gt;0,I1606,0)</f>
        <v>#VALUE!</v>
      </c>
      <c r="AA1606" s="25" t="s">
        <v>6891</v>
      </c>
      <c r="AB1606" s="20" t="e">
        <f aca="false">([1]!IMABS,AA1606)</f>
        <v>#VALUE!</v>
      </c>
      <c r="AC1606" s="0" t="n">
        <f aca="false">D1606*2</f>
        <v>3200</v>
      </c>
    </row>
    <row r="1607" customFormat="false" ht="12.75" hidden="false" customHeight="false" outlineLevel="0" collapsed="false">
      <c r="A1607" s="21" t="n">
        <v>1601</v>
      </c>
      <c r="B1607" s="21" t="n">
        <v>0</v>
      </c>
      <c r="C1607" s="22" t="n">
        <v>36222</v>
      </c>
      <c r="D1607" s="0" t="n">
        <v>1601</v>
      </c>
      <c r="E1607" s="23" t="s">
        <v>6892</v>
      </c>
      <c r="F1607" s="0" t="n">
        <f aca="false">D1607/(4096*86400)</f>
        <v>4.52394838686343E-006</v>
      </c>
      <c r="G1607" s="0" t="n">
        <f aca="false">1/F1607</f>
        <v>221045.846346034</v>
      </c>
      <c r="H1607" s="0" t="e">
        <f aca="false">(([1]!IMABS,E1607))^2</f>
        <v>#VALUE!</v>
      </c>
      <c r="I1607" s="0" t="e">
        <f aca="false">2*H1607/(4096*86400)</f>
        <v>#VALUE!</v>
      </c>
      <c r="J1607" s="0" t="n">
        <f aca="false">G1607/86400</f>
        <v>2.55840099937539</v>
      </c>
      <c r="K1607" s="0" t="n">
        <f aca="false">IF($F1607&lt;=K$4,1,0)</f>
        <v>0</v>
      </c>
      <c r="L1607" s="0" t="n">
        <f aca="false">IF($F1607&gt;L$4,1,0)</f>
        <v>1</v>
      </c>
      <c r="M1607" s="0" t="n">
        <f aca="false">IF(AND($F1607&gt;M$2,$F1607&lt;=M$4),1,0)</f>
        <v>0</v>
      </c>
      <c r="N1607" s="0" t="n">
        <f aca="false">IF(AND($F1607&gt;N$2,$F1607&lt;=N$4),1,0)</f>
        <v>0</v>
      </c>
      <c r="O1607" s="0" t="n">
        <f aca="false">IF(AND($F1607&gt;O$2,$F1607&lt;=O$4),1,0)</f>
        <v>0</v>
      </c>
      <c r="P1607" s="0" t="n">
        <f aca="false">IF(AND($F1607&gt;P$2,$F1607&lt;=P$4),1,0)</f>
        <v>0</v>
      </c>
      <c r="Q1607" s="0" t="n">
        <f aca="false">IF(AND($F1607&gt;Q$2,$F1607&lt;=Q$4),1,0)</f>
        <v>0</v>
      </c>
      <c r="R1607" s="0" t="n">
        <f aca="false">SUM(K1607:Q1607)</f>
        <v>1</v>
      </c>
      <c r="S1607" s="18" t="n">
        <f aca="false">IF($R1607=0,$E1607,0)</f>
        <v>0</v>
      </c>
      <c r="T1607" s="19" t="n">
        <f aca="false">F1607</f>
        <v>4.52394838686343E-006</v>
      </c>
      <c r="U1607" s="19" t="n">
        <f aca="false">IF($R1607=0,I1607,0)</f>
        <v>0</v>
      </c>
      <c r="V1607" s="24" t="s">
        <v>6893</v>
      </c>
      <c r="W1607" s="20" t="e">
        <f aca="false">([1]!IMABS,V1607)</f>
        <v>#VALUE!</v>
      </c>
      <c r="X1607" s="18" t="str">
        <f aca="false">IF($R1607&lt;&gt;0,E1607,0)</f>
        <v>-22.5493519997756-26.4060244558798i</v>
      </c>
      <c r="Y1607" s="19" t="n">
        <f aca="false">F1607</f>
        <v>4.52394838686343E-006</v>
      </c>
      <c r="Z1607" s="19" t="e">
        <f aca="false">IF($R1607&lt;&gt;0,I1607,0)</f>
        <v>#VALUE!</v>
      </c>
      <c r="AA1607" s="25" t="s">
        <v>6894</v>
      </c>
      <c r="AB1607" s="20" t="e">
        <f aca="false">([1]!IMABS,AA1607)</f>
        <v>#VALUE!</v>
      </c>
      <c r="AC1607" s="0" t="n">
        <f aca="false">D1607*2</f>
        <v>3202</v>
      </c>
    </row>
    <row r="1608" customFormat="false" ht="12.75" hidden="false" customHeight="false" outlineLevel="0" collapsed="false">
      <c r="A1608" s="21" t="n">
        <v>1602</v>
      </c>
      <c r="B1608" s="21" t="n">
        <v>0</v>
      </c>
      <c r="C1608" s="22" t="n">
        <v>36223</v>
      </c>
      <c r="D1608" s="0" t="n">
        <v>1602</v>
      </c>
      <c r="E1608" s="23" t="s">
        <v>6895</v>
      </c>
      <c r="F1608" s="0" t="n">
        <f aca="false">D1608/(4096*86400)</f>
        <v>4.52677408854167E-006</v>
      </c>
      <c r="G1608" s="0" t="n">
        <f aca="false">1/F1608</f>
        <v>220907.865168539</v>
      </c>
      <c r="H1608" s="0" t="e">
        <f aca="false">(([1]!IMABS,E1608))^2</f>
        <v>#VALUE!</v>
      </c>
      <c r="I1608" s="0" t="e">
        <f aca="false">2*H1608/(4096*86400)</f>
        <v>#VALUE!</v>
      </c>
      <c r="J1608" s="0" t="n">
        <f aca="false">G1608/86400</f>
        <v>2.55680399500624</v>
      </c>
      <c r="K1608" s="0" t="n">
        <f aca="false">IF($F1608&lt;=K$4,1,0)</f>
        <v>0</v>
      </c>
      <c r="L1608" s="0" t="n">
        <f aca="false">IF($F1608&gt;L$4,1,0)</f>
        <v>1</v>
      </c>
      <c r="M1608" s="0" t="n">
        <f aca="false">IF(AND($F1608&gt;M$2,$F1608&lt;=M$4),1,0)</f>
        <v>0</v>
      </c>
      <c r="N1608" s="0" t="n">
        <f aca="false">IF(AND($F1608&gt;N$2,$F1608&lt;=N$4),1,0)</f>
        <v>0</v>
      </c>
      <c r="O1608" s="0" t="n">
        <f aca="false">IF(AND($F1608&gt;O$2,$F1608&lt;=O$4),1,0)</f>
        <v>0</v>
      </c>
      <c r="P1608" s="0" t="n">
        <f aca="false">IF(AND($F1608&gt;P$2,$F1608&lt;=P$4),1,0)</f>
        <v>0</v>
      </c>
      <c r="Q1608" s="0" t="n">
        <f aca="false">IF(AND($F1608&gt;Q$2,$F1608&lt;=Q$4),1,0)</f>
        <v>0</v>
      </c>
      <c r="R1608" s="0" t="n">
        <f aca="false">SUM(K1608:Q1608)</f>
        <v>1</v>
      </c>
      <c r="S1608" s="18" t="n">
        <f aca="false">IF($R1608=0,$E1608,0)</f>
        <v>0</v>
      </c>
      <c r="T1608" s="19" t="n">
        <f aca="false">F1608</f>
        <v>4.52677408854167E-006</v>
      </c>
      <c r="U1608" s="19" t="n">
        <f aca="false">IF($R1608=0,I1608,0)</f>
        <v>0</v>
      </c>
      <c r="V1608" s="24" t="s">
        <v>6896</v>
      </c>
      <c r="W1608" s="20" t="e">
        <f aca="false">([1]!IMABS,V1608)</f>
        <v>#VALUE!</v>
      </c>
      <c r="X1608" s="18" t="str">
        <f aca="false">IF($R1608&lt;&gt;0,E1608,0)</f>
        <v>14.9181476062235-5.37405443880305i</v>
      </c>
      <c r="Y1608" s="19" t="n">
        <f aca="false">F1608</f>
        <v>4.52677408854167E-006</v>
      </c>
      <c r="Z1608" s="19" t="e">
        <f aca="false">IF($R1608&lt;&gt;0,I1608,0)</f>
        <v>#VALUE!</v>
      </c>
      <c r="AA1608" s="25" t="s">
        <v>6897</v>
      </c>
      <c r="AB1608" s="20" t="e">
        <f aca="false">([1]!IMABS,AA1608)</f>
        <v>#VALUE!</v>
      </c>
      <c r="AC1608" s="0" t="n">
        <f aca="false">D1608*2</f>
        <v>3204</v>
      </c>
    </row>
    <row r="1609" customFormat="false" ht="12.75" hidden="false" customHeight="false" outlineLevel="0" collapsed="false">
      <c r="A1609" s="21" t="n">
        <v>1603</v>
      </c>
      <c r="B1609" s="21" t="n">
        <v>0</v>
      </c>
      <c r="C1609" s="22" t="n">
        <v>36224</v>
      </c>
      <c r="D1609" s="0" t="n">
        <v>1603</v>
      </c>
      <c r="E1609" s="23" t="s">
        <v>6898</v>
      </c>
      <c r="F1609" s="0" t="n">
        <f aca="false">D1609/(4096*86400)</f>
        <v>4.52959979021991E-006</v>
      </c>
      <c r="G1609" s="0" t="n">
        <f aca="false">1/F1609</f>
        <v>220770.056144729</v>
      </c>
      <c r="H1609" s="0" t="e">
        <f aca="false">(([1]!IMABS,E1609))^2</f>
        <v>#VALUE!</v>
      </c>
      <c r="I1609" s="0" t="e">
        <f aca="false">2*H1609/(4096*86400)</f>
        <v>#VALUE!</v>
      </c>
      <c r="J1609" s="0" t="n">
        <f aca="false">G1609/86400</f>
        <v>2.55520898315658</v>
      </c>
      <c r="K1609" s="0" t="n">
        <f aca="false">IF($F1609&lt;=K$4,1,0)</f>
        <v>0</v>
      </c>
      <c r="L1609" s="0" t="n">
        <f aca="false">IF($F1609&gt;L$4,1,0)</f>
        <v>1</v>
      </c>
      <c r="M1609" s="0" t="n">
        <f aca="false">IF(AND($F1609&gt;M$2,$F1609&lt;=M$4),1,0)</f>
        <v>0</v>
      </c>
      <c r="N1609" s="0" t="n">
        <f aca="false">IF(AND($F1609&gt;N$2,$F1609&lt;=N$4),1,0)</f>
        <v>0</v>
      </c>
      <c r="O1609" s="0" t="n">
        <f aca="false">IF(AND($F1609&gt;O$2,$F1609&lt;=O$4),1,0)</f>
        <v>0</v>
      </c>
      <c r="P1609" s="0" t="n">
        <f aca="false">IF(AND($F1609&gt;P$2,$F1609&lt;=P$4),1,0)</f>
        <v>0</v>
      </c>
      <c r="Q1609" s="0" t="n">
        <f aca="false">IF(AND($F1609&gt;Q$2,$F1609&lt;=Q$4),1,0)</f>
        <v>0</v>
      </c>
      <c r="R1609" s="0" t="n">
        <f aca="false">SUM(K1609:Q1609)</f>
        <v>1</v>
      </c>
      <c r="S1609" s="18" t="n">
        <f aca="false">IF($R1609=0,$E1609,0)</f>
        <v>0</v>
      </c>
      <c r="T1609" s="19" t="n">
        <f aca="false">F1609</f>
        <v>4.52959979021991E-006</v>
      </c>
      <c r="U1609" s="19" t="n">
        <f aca="false">IF($R1609=0,I1609,0)</f>
        <v>0</v>
      </c>
      <c r="V1609" s="24" t="s">
        <v>6899</v>
      </c>
      <c r="W1609" s="20" t="e">
        <f aca="false">([1]!IMABS,V1609)</f>
        <v>#VALUE!</v>
      </c>
      <c r="X1609" s="18" t="str">
        <f aca="false">IF($R1609&lt;&gt;0,E1609,0)</f>
        <v>8.61954572931791+19.9263512400377i</v>
      </c>
      <c r="Y1609" s="19" t="n">
        <f aca="false">F1609</f>
        <v>4.52959979021991E-006</v>
      </c>
      <c r="Z1609" s="19" t="e">
        <f aca="false">IF($R1609&lt;&gt;0,I1609,0)</f>
        <v>#VALUE!</v>
      </c>
      <c r="AA1609" s="25" t="s">
        <v>6900</v>
      </c>
      <c r="AB1609" s="20" t="e">
        <f aca="false">([1]!IMABS,AA1609)</f>
        <v>#VALUE!</v>
      </c>
      <c r="AC1609" s="0" t="n">
        <f aca="false">D1609*2</f>
        <v>3206</v>
      </c>
    </row>
    <row r="1610" customFormat="false" ht="12.75" hidden="false" customHeight="false" outlineLevel="0" collapsed="false">
      <c r="A1610" s="21" t="n">
        <v>1604</v>
      </c>
      <c r="B1610" s="21" t="n">
        <v>0</v>
      </c>
      <c r="C1610" s="22" t="n">
        <v>36225</v>
      </c>
      <c r="D1610" s="0" t="n">
        <v>1604</v>
      </c>
      <c r="E1610" s="23" t="s">
        <v>6901</v>
      </c>
      <c r="F1610" s="0" t="n">
        <f aca="false">D1610/(4096*86400)</f>
        <v>4.53242549189815E-006</v>
      </c>
      <c r="G1610" s="0" t="n">
        <f aca="false">1/F1610</f>
        <v>220632.418952618</v>
      </c>
      <c r="H1610" s="0" t="e">
        <f aca="false">(([1]!IMABS,E1610))^2</f>
        <v>#VALUE!</v>
      </c>
      <c r="I1610" s="0" t="e">
        <f aca="false">2*H1610/(4096*86400)</f>
        <v>#VALUE!</v>
      </c>
      <c r="J1610" s="0" t="n">
        <f aca="false">G1610/86400</f>
        <v>2.55361596009975</v>
      </c>
      <c r="K1610" s="0" t="n">
        <f aca="false">IF($F1610&lt;=K$4,1,0)</f>
        <v>0</v>
      </c>
      <c r="L1610" s="0" t="n">
        <f aca="false">IF($F1610&gt;L$4,1,0)</f>
        <v>1</v>
      </c>
      <c r="M1610" s="0" t="n">
        <f aca="false">IF(AND($F1610&gt;M$2,$F1610&lt;=M$4),1,0)</f>
        <v>0</v>
      </c>
      <c r="N1610" s="0" t="n">
        <f aca="false">IF(AND($F1610&gt;N$2,$F1610&lt;=N$4),1,0)</f>
        <v>0</v>
      </c>
      <c r="O1610" s="0" t="n">
        <f aca="false">IF(AND($F1610&gt;O$2,$F1610&lt;=O$4),1,0)</f>
        <v>0</v>
      </c>
      <c r="P1610" s="0" t="n">
        <f aca="false">IF(AND($F1610&gt;P$2,$F1610&lt;=P$4),1,0)</f>
        <v>0</v>
      </c>
      <c r="Q1610" s="0" t="n">
        <f aca="false">IF(AND($F1610&gt;Q$2,$F1610&lt;=Q$4),1,0)</f>
        <v>0</v>
      </c>
      <c r="R1610" s="0" t="n">
        <f aca="false">SUM(K1610:Q1610)</f>
        <v>1</v>
      </c>
      <c r="S1610" s="18" t="n">
        <f aca="false">IF($R1610=0,$E1610,0)</f>
        <v>0</v>
      </c>
      <c r="T1610" s="19" t="n">
        <f aca="false">F1610</f>
        <v>4.53242549189815E-006</v>
      </c>
      <c r="U1610" s="19" t="n">
        <f aca="false">IF($R1610=0,I1610,0)</f>
        <v>0</v>
      </c>
      <c r="V1610" s="24" t="s">
        <v>6902</v>
      </c>
      <c r="W1610" s="20" t="e">
        <f aca="false">([1]!IMABS,V1610)</f>
        <v>#VALUE!</v>
      </c>
      <c r="X1610" s="18" t="str">
        <f aca="false">IF($R1610&lt;&gt;0,E1610,0)</f>
        <v>-21.8024679807532+9.25794833651175i</v>
      </c>
      <c r="Y1610" s="19" t="n">
        <f aca="false">F1610</f>
        <v>4.53242549189815E-006</v>
      </c>
      <c r="Z1610" s="19" t="e">
        <f aca="false">IF($R1610&lt;&gt;0,I1610,0)</f>
        <v>#VALUE!</v>
      </c>
      <c r="AA1610" s="25" t="s">
        <v>6903</v>
      </c>
      <c r="AB1610" s="20" t="e">
        <f aca="false">([1]!IMABS,AA1610)</f>
        <v>#VALUE!</v>
      </c>
      <c r="AC1610" s="0" t="n">
        <f aca="false">D1610*2</f>
        <v>3208</v>
      </c>
    </row>
    <row r="1611" customFormat="false" ht="12.75" hidden="false" customHeight="false" outlineLevel="0" collapsed="false">
      <c r="A1611" s="21" t="n">
        <v>1605</v>
      </c>
      <c r="B1611" s="21" t="n">
        <v>0</v>
      </c>
      <c r="C1611" s="22" t="n">
        <v>36226</v>
      </c>
      <c r="D1611" s="0" t="n">
        <v>1605</v>
      </c>
      <c r="E1611" s="23" t="s">
        <v>6904</v>
      </c>
      <c r="F1611" s="0" t="n">
        <f aca="false">D1611/(4096*86400)</f>
        <v>4.53525119357639E-006</v>
      </c>
      <c r="G1611" s="0" t="n">
        <f aca="false">1/F1611</f>
        <v>220494.953271028</v>
      </c>
      <c r="H1611" s="0" t="e">
        <f aca="false">(([1]!IMABS,E1611))^2</f>
        <v>#VALUE!</v>
      </c>
      <c r="I1611" s="0" t="e">
        <f aca="false">2*H1611/(4096*86400)</f>
        <v>#VALUE!</v>
      </c>
      <c r="J1611" s="0" t="n">
        <f aca="false">G1611/86400</f>
        <v>2.55202492211838</v>
      </c>
      <c r="K1611" s="0" t="n">
        <f aca="false">IF($F1611&lt;=K$4,1,0)</f>
        <v>0</v>
      </c>
      <c r="L1611" s="0" t="n">
        <f aca="false">IF($F1611&gt;L$4,1,0)</f>
        <v>1</v>
      </c>
      <c r="M1611" s="0" t="n">
        <f aca="false">IF(AND($F1611&gt;M$2,$F1611&lt;=M$4),1,0)</f>
        <v>0</v>
      </c>
      <c r="N1611" s="0" t="n">
        <f aca="false">IF(AND($F1611&gt;N$2,$F1611&lt;=N$4),1,0)</f>
        <v>0</v>
      </c>
      <c r="O1611" s="0" t="n">
        <f aca="false">IF(AND($F1611&gt;O$2,$F1611&lt;=O$4),1,0)</f>
        <v>0</v>
      </c>
      <c r="P1611" s="0" t="n">
        <f aca="false">IF(AND($F1611&gt;P$2,$F1611&lt;=P$4),1,0)</f>
        <v>0</v>
      </c>
      <c r="Q1611" s="0" t="n">
        <f aca="false">IF(AND($F1611&gt;Q$2,$F1611&lt;=Q$4),1,0)</f>
        <v>0</v>
      </c>
      <c r="R1611" s="0" t="n">
        <f aca="false">SUM(K1611:Q1611)</f>
        <v>1</v>
      </c>
      <c r="S1611" s="18" t="n">
        <f aca="false">IF($R1611=0,$E1611,0)</f>
        <v>0</v>
      </c>
      <c r="T1611" s="19" t="n">
        <f aca="false">F1611</f>
        <v>4.53525119357639E-006</v>
      </c>
      <c r="U1611" s="19" t="n">
        <f aca="false">IF($R1611=0,I1611,0)</f>
        <v>0</v>
      </c>
      <c r="V1611" s="24" t="s">
        <v>6905</v>
      </c>
      <c r="W1611" s="20" t="e">
        <f aca="false">([1]!IMABS,V1611)</f>
        <v>#VALUE!</v>
      </c>
      <c r="X1611" s="18" t="str">
        <f aca="false">IF($R1611&lt;&gt;0,E1611,0)</f>
        <v>-0.498898703613278-22.2840245730572i</v>
      </c>
      <c r="Y1611" s="19" t="n">
        <f aca="false">F1611</f>
        <v>4.53525119357639E-006</v>
      </c>
      <c r="Z1611" s="19" t="e">
        <f aca="false">IF($R1611&lt;&gt;0,I1611,0)</f>
        <v>#VALUE!</v>
      </c>
      <c r="AA1611" s="25" t="s">
        <v>6906</v>
      </c>
      <c r="AB1611" s="20" t="e">
        <f aca="false">([1]!IMABS,AA1611)</f>
        <v>#VALUE!</v>
      </c>
      <c r="AC1611" s="0" t="n">
        <f aca="false">D1611*2</f>
        <v>3210</v>
      </c>
    </row>
    <row r="1612" customFormat="false" ht="12.75" hidden="false" customHeight="false" outlineLevel="0" collapsed="false">
      <c r="A1612" s="21" t="n">
        <v>1606</v>
      </c>
      <c r="B1612" s="21" t="n">
        <v>0</v>
      </c>
      <c r="C1612" s="22" t="n">
        <v>36227</v>
      </c>
      <c r="D1612" s="0" t="n">
        <v>1606</v>
      </c>
      <c r="E1612" s="23" t="s">
        <v>6907</v>
      </c>
      <c r="F1612" s="0" t="n">
        <f aca="false">D1612/(4096*86400)</f>
        <v>4.53807689525463E-006</v>
      </c>
      <c r="G1612" s="0" t="n">
        <f aca="false">1/F1612</f>
        <v>220357.658779577</v>
      </c>
      <c r="H1612" s="0" t="e">
        <f aca="false">(([1]!IMABS,E1612))^2</f>
        <v>#VALUE!</v>
      </c>
      <c r="I1612" s="0" t="e">
        <f aca="false">2*H1612/(4096*86400)</f>
        <v>#VALUE!</v>
      </c>
      <c r="J1612" s="0" t="n">
        <f aca="false">G1612/86400</f>
        <v>2.55043586550436</v>
      </c>
      <c r="K1612" s="0" t="n">
        <f aca="false">IF($F1612&lt;=K$4,1,0)</f>
        <v>0</v>
      </c>
      <c r="L1612" s="0" t="n">
        <f aca="false">IF($F1612&gt;L$4,1,0)</f>
        <v>1</v>
      </c>
      <c r="M1612" s="0" t="n">
        <f aca="false">IF(AND($F1612&gt;M$2,$F1612&lt;=M$4),1,0)</f>
        <v>0</v>
      </c>
      <c r="N1612" s="0" t="n">
        <f aca="false">IF(AND($F1612&gt;N$2,$F1612&lt;=N$4),1,0)</f>
        <v>0</v>
      </c>
      <c r="O1612" s="0" t="n">
        <f aca="false">IF(AND($F1612&gt;O$2,$F1612&lt;=O$4),1,0)</f>
        <v>0</v>
      </c>
      <c r="P1612" s="0" t="n">
        <f aca="false">IF(AND($F1612&gt;P$2,$F1612&lt;=P$4),1,0)</f>
        <v>0</v>
      </c>
      <c r="Q1612" s="0" t="n">
        <f aca="false">IF(AND($F1612&gt;Q$2,$F1612&lt;=Q$4),1,0)</f>
        <v>0</v>
      </c>
      <c r="R1612" s="0" t="n">
        <f aca="false">SUM(K1612:Q1612)</f>
        <v>1</v>
      </c>
      <c r="S1612" s="18" t="n">
        <f aca="false">IF($R1612=0,$E1612,0)</f>
        <v>0</v>
      </c>
      <c r="T1612" s="19" t="n">
        <f aca="false">F1612</f>
        <v>4.53807689525463E-006</v>
      </c>
      <c r="U1612" s="19" t="n">
        <f aca="false">IF($R1612=0,I1612,0)</f>
        <v>0</v>
      </c>
      <c r="V1612" s="24" t="s">
        <v>6908</v>
      </c>
      <c r="W1612" s="20" t="e">
        <f aca="false">([1]!IMABS,V1612)</f>
        <v>#VALUE!</v>
      </c>
      <c r="X1612" s="18" t="str">
        <f aca="false">IF($R1612&lt;&gt;0,E1612,0)</f>
        <v>25.7033937717253+7.06951606295067i</v>
      </c>
      <c r="Y1612" s="19" t="n">
        <f aca="false">F1612</f>
        <v>4.53807689525463E-006</v>
      </c>
      <c r="Z1612" s="19" t="e">
        <f aca="false">IF($R1612&lt;&gt;0,I1612,0)</f>
        <v>#VALUE!</v>
      </c>
      <c r="AA1612" s="25" t="s">
        <v>6909</v>
      </c>
      <c r="AB1612" s="20" t="e">
        <f aca="false">([1]!IMABS,AA1612)</f>
        <v>#VALUE!</v>
      </c>
      <c r="AC1612" s="0" t="n">
        <f aca="false">D1612*2</f>
        <v>3212</v>
      </c>
    </row>
    <row r="1613" customFormat="false" ht="12.75" hidden="false" customHeight="false" outlineLevel="0" collapsed="false">
      <c r="A1613" s="21" t="n">
        <v>1607</v>
      </c>
      <c r="B1613" s="21" t="n">
        <v>0</v>
      </c>
      <c r="C1613" s="22" t="n">
        <v>36228</v>
      </c>
      <c r="D1613" s="0" t="n">
        <v>1607</v>
      </c>
      <c r="E1613" s="23" t="s">
        <v>6910</v>
      </c>
      <c r="F1613" s="0" t="n">
        <f aca="false">D1613/(4096*86400)</f>
        <v>4.54090259693287E-006</v>
      </c>
      <c r="G1613" s="0" t="n">
        <f aca="false">1/F1613</f>
        <v>220220.535158681</v>
      </c>
      <c r="H1613" s="0" t="e">
        <f aca="false">(([1]!IMABS,E1613))^2</f>
        <v>#VALUE!</v>
      </c>
      <c r="I1613" s="0" t="e">
        <f aca="false">2*H1613/(4096*86400)</f>
        <v>#VALUE!</v>
      </c>
      <c r="J1613" s="0" t="n">
        <f aca="false">G1613/86400</f>
        <v>2.54884878655881</v>
      </c>
      <c r="K1613" s="0" t="n">
        <f aca="false">IF($F1613&lt;=K$4,1,0)</f>
        <v>0</v>
      </c>
      <c r="L1613" s="0" t="n">
        <f aca="false">IF($F1613&gt;L$4,1,0)</f>
        <v>1</v>
      </c>
      <c r="M1613" s="0" t="n">
        <f aca="false">IF(AND($F1613&gt;M$2,$F1613&lt;=M$4),1,0)</f>
        <v>0</v>
      </c>
      <c r="N1613" s="0" t="n">
        <f aca="false">IF(AND($F1613&gt;N$2,$F1613&lt;=N$4),1,0)</f>
        <v>0</v>
      </c>
      <c r="O1613" s="0" t="n">
        <f aca="false">IF(AND($F1613&gt;O$2,$F1613&lt;=O$4),1,0)</f>
        <v>0</v>
      </c>
      <c r="P1613" s="0" t="n">
        <f aca="false">IF(AND($F1613&gt;P$2,$F1613&lt;=P$4),1,0)</f>
        <v>0</v>
      </c>
      <c r="Q1613" s="0" t="n">
        <f aca="false">IF(AND($F1613&gt;Q$2,$F1613&lt;=Q$4),1,0)</f>
        <v>0</v>
      </c>
      <c r="R1613" s="0" t="n">
        <f aca="false">SUM(K1613:Q1613)</f>
        <v>1</v>
      </c>
      <c r="S1613" s="18" t="n">
        <f aca="false">IF($R1613=0,$E1613,0)</f>
        <v>0</v>
      </c>
      <c r="T1613" s="19" t="n">
        <f aca="false">F1613</f>
        <v>4.54090259693287E-006</v>
      </c>
      <c r="U1613" s="19" t="n">
        <f aca="false">IF($R1613=0,I1613,0)</f>
        <v>0</v>
      </c>
      <c r="V1613" s="24" t="s">
        <v>6911</v>
      </c>
      <c r="W1613" s="20" t="e">
        <f aca="false">([1]!IMABS,V1613)</f>
        <v>#VALUE!</v>
      </c>
      <c r="X1613" s="18" t="str">
        <f aca="false">IF($R1613&lt;&gt;0,E1613,0)</f>
        <v>-2.41831763746191+20.571445210606i</v>
      </c>
      <c r="Y1613" s="19" t="n">
        <f aca="false">F1613</f>
        <v>4.54090259693287E-006</v>
      </c>
      <c r="Z1613" s="19" t="e">
        <f aca="false">IF($R1613&lt;&gt;0,I1613,0)</f>
        <v>#VALUE!</v>
      </c>
      <c r="AA1613" s="25" t="s">
        <v>6912</v>
      </c>
      <c r="AB1613" s="20" t="e">
        <f aca="false">([1]!IMABS,AA1613)</f>
        <v>#VALUE!</v>
      </c>
      <c r="AC1613" s="0" t="n">
        <f aca="false">D1613*2</f>
        <v>3214</v>
      </c>
    </row>
    <row r="1614" customFormat="false" ht="12.75" hidden="false" customHeight="false" outlineLevel="0" collapsed="false">
      <c r="A1614" s="21" t="n">
        <v>1608</v>
      </c>
      <c r="B1614" s="21" t="n">
        <v>0</v>
      </c>
      <c r="C1614" s="22" t="n">
        <v>36229</v>
      </c>
      <c r="D1614" s="0" t="n">
        <v>1608</v>
      </c>
      <c r="E1614" s="23" t="s">
        <v>6913</v>
      </c>
      <c r="F1614" s="0" t="n">
        <f aca="false">D1614/(4096*86400)</f>
        <v>4.54372829861111E-006</v>
      </c>
      <c r="G1614" s="0" t="n">
        <f aca="false">1/F1614</f>
        <v>220083.582089552</v>
      </c>
      <c r="H1614" s="0" t="e">
        <f aca="false">(([1]!IMABS,E1614))^2</f>
        <v>#VALUE!</v>
      </c>
      <c r="I1614" s="0" t="e">
        <f aca="false">2*H1614/(4096*86400)</f>
        <v>#VALUE!</v>
      </c>
      <c r="J1614" s="0" t="n">
        <f aca="false">G1614/86400</f>
        <v>2.54726368159204</v>
      </c>
      <c r="K1614" s="0" t="n">
        <f aca="false">IF($F1614&lt;=K$4,1,0)</f>
        <v>0</v>
      </c>
      <c r="L1614" s="0" t="n">
        <f aca="false">IF($F1614&gt;L$4,1,0)</f>
        <v>1</v>
      </c>
      <c r="M1614" s="0" t="n">
        <f aca="false">IF(AND($F1614&gt;M$2,$F1614&lt;=M$4),1,0)</f>
        <v>0</v>
      </c>
      <c r="N1614" s="0" t="n">
        <f aca="false">IF(AND($F1614&gt;N$2,$F1614&lt;=N$4),1,0)</f>
        <v>0</v>
      </c>
      <c r="O1614" s="0" t="n">
        <f aca="false">IF(AND($F1614&gt;O$2,$F1614&lt;=O$4),1,0)</f>
        <v>0</v>
      </c>
      <c r="P1614" s="0" t="n">
        <f aca="false">IF(AND($F1614&gt;P$2,$F1614&lt;=P$4),1,0)</f>
        <v>0</v>
      </c>
      <c r="Q1614" s="0" t="n">
        <f aca="false">IF(AND($F1614&gt;Q$2,$F1614&lt;=Q$4),1,0)</f>
        <v>0</v>
      </c>
      <c r="R1614" s="0" t="n">
        <f aca="false">SUM(K1614:Q1614)</f>
        <v>1</v>
      </c>
      <c r="S1614" s="18" t="n">
        <f aca="false">IF($R1614=0,$E1614,0)</f>
        <v>0</v>
      </c>
      <c r="T1614" s="19" t="n">
        <f aca="false">F1614</f>
        <v>4.54372829861111E-006</v>
      </c>
      <c r="U1614" s="19" t="n">
        <f aca="false">IF($R1614=0,I1614,0)</f>
        <v>0</v>
      </c>
      <c r="V1614" s="24" t="s">
        <v>6914</v>
      </c>
      <c r="W1614" s="20" t="e">
        <f aca="false">([1]!IMABS,V1614)</f>
        <v>#VALUE!</v>
      </c>
      <c r="X1614" s="18" t="str">
        <f aca="false">IF($R1614&lt;&gt;0,E1614,0)</f>
        <v>-31.1115874130146-12.6518806504676i</v>
      </c>
      <c r="Y1614" s="19" t="n">
        <f aca="false">F1614</f>
        <v>4.54372829861111E-006</v>
      </c>
      <c r="Z1614" s="19" t="e">
        <f aca="false">IF($R1614&lt;&gt;0,I1614,0)</f>
        <v>#VALUE!</v>
      </c>
      <c r="AA1614" s="25" t="s">
        <v>6915</v>
      </c>
      <c r="AB1614" s="20" t="e">
        <f aca="false">([1]!IMABS,AA1614)</f>
        <v>#VALUE!</v>
      </c>
      <c r="AC1614" s="0" t="n">
        <f aca="false">D1614*2</f>
        <v>3216</v>
      </c>
    </row>
    <row r="1615" customFormat="false" ht="12.75" hidden="false" customHeight="false" outlineLevel="0" collapsed="false">
      <c r="A1615" s="21" t="n">
        <v>1609</v>
      </c>
      <c r="B1615" s="21" t="n">
        <v>0</v>
      </c>
      <c r="C1615" s="22" t="n">
        <v>36230</v>
      </c>
      <c r="D1615" s="0" t="n">
        <v>1609</v>
      </c>
      <c r="E1615" s="23" t="s">
        <v>6916</v>
      </c>
      <c r="F1615" s="0" t="n">
        <f aca="false">D1615/(4096*86400)</f>
        <v>4.54655400028935E-006</v>
      </c>
      <c r="G1615" s="0" t="n">
        <f aca="false">1/F1615</f>
        <v>219946.799254195</v>
      </c>
      <c r="H1615" s="0" t="e">
        <f aca="false">(([1]!IMABS,E1615))^2</f>
        <v>#VALUE!</v>
      </c>
      <c r="I1615" s="0" t="e">
        <f aca="false">2*H1615/(4096*86400)</f>
        <v>#VALUE!</v>
      </c>
      <c r="J1615" s="0" t="n">
        <f aca="false">G1615/86400</f>
        <v>2.54568054692356</v>
      </c>
      <c r="K1615" s="0" t="n">
        <f aca="false">IF($F1615&lt;=K$4,1,0)</f>
        <v>0</v>
      </c>
      <c r="L1615" s="0" t="n">
        <f aca="false">IF($F1615&gt;L$4,1,0)</f>
        <v>1</v>
      </c>
      <c r="M1615" s="0" t="n">
        <f aca="false">IF(AND($F1615&gt;M$2,$F1615&lt;=M$4),1,0)</f>
        <v>0</v>
      </c>
      <c r="N1615" s="0" t="n">
        <f aca="false">IF(AND($F1615&gt;N$2,$F1615&lt;=N$4),1,0)</f>
        <v>0</v>
      </c>
      <c r="O1615" s="0" t="n">
        <f aca="false">IF(AND($F1615&gt;O$2,$F1615&lt;=O$4),1,0)</f>
        <v>0</v>
      </c>
      <c r="P1615" s="0" t="n">
        <f aca="false">IF(AND($F1615&gt;P$2,$F1615&lt;=P$4),1,0)</f>
        <v>0</v>
      </c>
      <c r="Q1615" s="0" t="n">
        <f aca="false">IF(AND($F1615&gt;Q$2,$F1615&lt;=Q$4),1,0)</f>
        <v>0</v>
      </c>
      <c r="R1615" s="0" t="n">
        <f aca="false">SUM(K1615:Q1615)</f>
        <v>1</v>
      </c>
      <c r="S1615" s="18" t="n">
        <f aca="false">IF($R1615=0,$E1615,0)</f>
        <v>0</v>
      </c>
      <c r="T1615" s="19" t="n">
        <f aca="false">F1615</f>
        <v>4.54655400028935E-006</v>
      </c>
      <c r="U1615" s="19" t="n">
        <f aca="false">IF($R1615=0,I1615,0)</f>
        <v>0</v>
      </c>
      <c r="V1615" s="24" t="s">
        <v>6917</v>
      </c>
      <c r="W1615" s="20" t="e">
        <f aca="false">([1]!IMABS,V1615)</f>
        <v>#VALUE!</v>
      </c>
      <c r="X1615" s="18" t="str">
        <f aca="false">IF($R1615&lt;&gt;0,E1615,0)</f>
        <v>29.0697806166702-7.02718043002837i</v>
      </c>
      <c r="Y1615" s="19" t="n">
        <f aca="false">F1615</f>
        <v>4.54655400028935E-006</v>
      </c>
      <c r="Z1615" s="19" t="e">
        <f aca="false">IF($R1615&lt;&gt;0,I1615,0)</f>
        <v>#VALUE!</v>
      </c>
      <c r="AA1615" s="25" t="s">
        <v>6918</v>
      </c>
      <c r="AB1615" s="20" t="e">
        <f aca="false">([1]!IMABS,AA1615)</f>
        <v>#VALUE!</v>
      </c>
      <c r="AC1615" s="0" t="n">
        <f aca="false">D1615*2</f>
        <v>3218</v>
      </c>
    </row>
    <row r="1616" customFormat="false" ht="12.75" hidden="false" customHeight="false" outlineLevel="0" collapsed="false">
      <c r="A1616" s="21" t="n">
        <v>1610</v>
      </c>
      <c r="B1616" s="21" t="n">
        <v>0</v>
      </c>
      <c r="C1616" s="22" t="n">
        <v>36231</v>
      </c>
      <c r="D1616" s="0" t="n">
        <v>1610</v>
      </c>
      <c r="E1616" s="23" t="s">
        <v>6919</v>
      </c>
      <c r="F1616" s="0" t="n">
        <f aca="false">D1616/(4096*86400)</f>
        <v>4.54937970196759E-006</v>
      </c>
      <c r="G1616" s="0" t="n">
        <f aca="false">1/F1616</f>
        <v>219810.186335404</v>
      </c>
      <c r="H1616" s="0" t="e">
        <f aca="false">(([1]!IMABS,E1616))^2</f>
        <v>#VALUE!</v>
      </c>
      <c r="I1616" s="0" t="e">
        <f aca="false">2*H1616/(4096*86400)</f>
        <v>#VALUE!</v>
      </c>
      <c r="J1616" s="0" t="n">
        <f aca="false">G1616/86400</f>
        <v>2.54409937888199</v>
      </c>
      <c r="K1616" s="0" t="n">
        <f aca="false">IF($F1616&lt;=K$4,1,0)</f>
        <v>0</v>
      </c>
      <c r="L1616" s="0" t="n">
        <f aca="false">IF($F1616&gt;L$4,1,0)</f>
        <v>1</v>
      </c>
      <c r="M1616" s="0" t="n">
        <f aca="false">IF(AND($F1616&gt;M$2,$F1616&lt;=M$4),1,0)</f>
        <v>0</v>
      </c>
      <c r="N1616" s="0" t="n">
        <f aca="false">IF(AND($F1616&gt;N$2,$F1616&lt;=N$4),1,0)</f>
        <v>0</v>
      </c>
      <c r="O1616" s="0" t="n">
        <f aca="false">IF(AND($F1616&gt;O$2,$F1616&lt;=O$4),1,0)</f>
        <v>0</v>
      </c>
      <c r="P1616" s="0" t="n">
        <f aca="false">IF(AND($F1616&gt;P$2,$F1616&lt;=P$4),1,0)</f>
        <v>0</v>
      </c>
      <c r="Q1616" s="0" t="n">
        <f aca="false">IF(AND($F1616&gt;Q$2,$F1616&lt;=Q$4),1,0)</f>
        <v>0</v>
      </c>
      <c r="R1616" s="0" t="n">
        <f aca="false">SUM(K1616:Q1616)</f>
        <v>1</v>
      </c>
      <c r="S1616" s="18" t="n">
        <f aca="false">IF($R1616=0,$E1616,0)</f>
        <v>0</v>
      </c>
      <c r="T1616" s="19" t="n">
        <f aca="false">F1616</f>
        <v>4.54937970196759E-006</v>
      </c>
      <c r="U1616" s="19" t="n">
        <f aca="false">IF($R1616=0,I1616,0)</f>
        <v>0</v>
      </c>
      <c r="V1616" s="24" t="s">
        <v>6920</v>
      </c>
      <c r="W1616" s="20" t="e">
        <f aca="false">([1]!IMABS,V1616)</f>
        <v>#VALUE!</v>
      </c>
      <c r="X1616" s="18" t="str">
        <f aca="false">IF($R1616&lt;&gt;0,E1616,0)</f>
        <v>14.2816779517789+17.580892083732i</v>
      </c>
      <c r="Y1616" s="19" t="n">
        <f aca="false">F1616</f>
        <v>4.54937970196759E-006</v>
      </c>
      <c r="Z1616" s="19" t="e">
        <f aca="false">IF($R1616&lt;&gt;0,I1616,0)</f>
        <v>#VALUE!</v>
      </c>
      <c r="AA1616" s="25" t="s">
        <v>6921</v>
      </c>
      <c r="AB1616" s="20" t="e">
        <f aca="false">([1]!IMABS,AA1616)</f>
        <v>#VALUE!</v>
      </c>
      <c r="AC1616" s="0" t="n">
        <f aca="false">D1616*2</f>
        <v>3220</v>
      </c>
    </row>
    <row r="1617" customFormat="false" ht="12.75" hidden="false" customHeight="false" outlineLevel="0" collapsed="false">
      <c r="A1617" s="21" t="n">
        <v>1611</v>
      </c>
      <c r="B1617" s="21" t="n">
        <v>0</v>
      </c>
      <c r="C1617" s="22" t="n">
        <v>36232</v>
      </c>
      <c r="D1617" s="0" t="n">
        <v>1611</v>
      </c>
      <c r="E1617" s="23" t="s">
        <v>6922</v>
      </c>
      <c r="F1617" s="0" t="n">
        <f aca="false">D1617/(4096*86400)</f>
        <v>4.55220540364583E-006</v>
      </c>
      <c r="G1617" s="0" t="n">
        <f aca="false">1/F1617</f>
        <v>219673.74301676</v>
      </c>
      <c r="H1617" s="0" t="e">
        <f aca="false">(([1]!IMABS,E1617))^2</f>
        <v>#VALUE!</v>
      </c>
      <c r="I1617" s="0" t="e">
        <f aca="false">2*H1617/(4096*86400)</f>
        <v>#VALUE!</v>
      </c>
      <c r="J1617" s="0" t="n">
        <f aca="false">G1617/86400</f>
        <v>2.54252017380509</v>
      </c>
      <c r="K1617" s="0" t="n">
        <f aca="false">IF($F1617&lt;=K$4,1,0)</f>
        <v>0</v>
      </c>
      <c r="L1617" s="0" t="n">
        <f aca="false">IF($F1617&gt;L$4,1,0)</f>
        <v>1</v>
      </c>
      <c r="M1617" s="0" t="n">
        <f aca="false">IF(AND($F1617&gt;M$2,$F1617&lt;=M$4),1,0)</f>
        <v>0</v>
      </c>
      <c r="N1617" s="0" t="n">
        <f aca="false">IF(AND($F1617&gt;N$2,$F1617&lt;=N$4),1,0)</f>
        <v>0</v>
      </c>
      <c r="O1617" s="0" t="n">
        <f aca="false">IF(AND($F1617&gt;O$2,$F1617&lt;=O$4),1,0)</f>
        <v>0</v>
      </c>
      <c r="P1617" s="0" t="n">
        <f aca="false">IF(AND($F1617&gt;P$2,$F1617&lt;=P$4),1,0)</f>
        <v>0</v>
      </c>
      <c r="Q1617" s="0" t="n">
        <f aca="false">IF(AND($F1617&gt;Q$2,$F1617&lt;=Q$4),1,0)</f>
        <v>0</v>
      </c>
      <c r="R1617" s="0" t="n">
        <f aca="false">SUM(K1617:Q1617)</f>
        <v>1</v>
      </c>
      <c r="S1617" s="18" t="n">
        <f aca="false">IF($R1617=0,$E1617,0)</f>
        <v>0</v>
      </c>
      <c r="T1617" s="19" t="n">
        <f aca="false">F1617</f>
        <v>4.55220540364583E-006</v>
      </c>
      <c r="U1617" s="19" t="n">
        <f aca="false">IF($R1617=0,I1617,0)</f>
        <v>0</v>
      </c>
      <c r="V1617" s="24" t="s">
        <v>6923</v>
      </c>
      <c r="W1617" s="20" t="e">
        <f aca="false">([1]!IMABS,V1617)</f>
        <v>#VALUE!</v>
      </c>
      <c r="X1617" s="18" t="str">
        <f aca="false">IF($R1617&lt;&gt;0,E1617,0)</f>
        <v>-2.84542824223754+10.5590207254231i</v>
      </c>
      <c r="Y1617" s="19" t="n">
        <f aca="false">F1617</f>
        <v>4.55220540364583E-006</v>
      </c>
      <c r="Z1617" s="19" t="e">
        <f aca="false">IF($R1617&lt;&gt;0,I1617,0)</f>
        <v>#VALUE!</v>
      </c>
      <c r="AA1617" s="25" t="s">
        <v>6924</v>
      </c>
      <c r="AB1617" s="20" t="e">
        <f aca="false">([1]!IMABS,AA1617)</f>
        <v>#VALUE!</v>
      </c>
      <c r="AC1617" s="0" t="n">
        <f aca="false">D1617*2</f>
        <v>3222</v>
      </c>
    </row>
    <row r="1618" customFormat="false" ht="12.75" hidden="false" customHeight="false" outlineLevel="0" collapsed="false">
      <c r="A1618" s="21" t="n">
        <v>1612</v>
      </c>
      <c r="B1618" s="21" t="n">
        <v>0</v>
      </c>
      <c r="C1618" s="22" t="n">
        <v>36233</v>
      </c>
      <c r="D1618" s="0" t="n">
        <v>1612</v>
      </c>
      <c r="E1618" s="23" t="s">
        <v>6925</v>
      </c>
      <c r="F1618" s="0" t="n">
        <f aca="false">D1618/(4096*86400)</f>
        <v>4.55503110532407E-006</v>
      </c>
      <c r="G1618" s="0" t="n">
        <f aca="false">1/F1618</f>
        <v>219537.46898263</v>
      </c>
      <c r="H1618" s="0" t="e">
        <f aca="false">(([1]!IMABS,E1618))^2</f>
        <v>#VALUE!</v>
      </c>
      <c r="I1618" s="0" t="e">
        <f aca="false">2*H1618/(4096*86400)</f>
        <v>#VALUE!</v>
      </c>
      <c r="J1618" s="0" t="n">
        <f aca="false">G1618/86400</f>
        <v>2.5409429280397</v>
      </c>
      <c r="K1618" s="0" t="n">
        <f aca="false">IF($F1618&lt;=K$4,1,0)</f>
        <v>0</v>
      </c>
      <c r="L1618" s="0" t="n">
        <f aca="false">IF($F1618&gt;L$4,1,0)</f>
        <v>1</v>
      </c>
      <c r="M1618" s="0" t="n">
        <f aca="false">IF(AND($F1618&gt;M$2,$F1618&lt;=M$4),1,0)</f>
        <v>0</v>
      </c>
      <c r="N1618" s="0" t="n">
        <f aca="false">IF(AND($F1618&gt;N$2,$F1618&lt;=N$4),1,0)</f>
        <v>0</v>
      </c>
      <c r="O1618" s="0" t="n">
        <f aca="false">IF(AND($F1618&gt;O$2,$F1618&lt;=O$4),1,0)</f>
        <v>0</v>
      </c>
      <c r="P1618" s="0" t="n">
        <f aca="false">IF(AND($F1618&gt;P$2,$F1618&lt;=P$4),1,0)</f>
        <v>0</v>
      </c>
      <c r="Q1618" s="0" t="n">
        <f aca="false">IF(AND($F1618&gt;Q$2,$F1618&lt;=Q$4),1,0)</f>
        <v>0</v>
      </c>
      <c r="R1618" s="0" t="n">
        <f aca="false">SUM(K1618:Q1618)</f>
        <v>1</v>
      </c>
      <c r="S1618" s="18" t="n">
        <f aca="false">IF($R1618=0,$E1618,0)</f>
        <v>0</v>
      </c>
      <c r="T1618" s="19" t="n">
        <f aca="false">F1618</f>
        <v>4.55503110532407E-006</v>
      </c>
      <c r="U1618" s="19" t="n">
        <f aca="false">IF($R1618=0,I1618,0)</f>
        <v>0</v>
      </c>
      <c r="V1618" s="24" t="s">
        <v>6926</v>
      </c>
      <c r="W1618" s="20" t="e">
        <f aca="false">([1]!IMABS,V1618)</f>
        <v>#VALUE!</v>
      </c>
      <c r="X1618" s="18" t="str">
        <f aca="false">IF($R1618&lt;&gt;0,E1618,0)</f>
        <v>-10.7620273715546-42.5748629053562i</v>
      </c>
      <c r="Y1618" s="19" t="n">
        <f aca="false">F1618</f>
        <v>4.55503110532407E-006</v>
      </c>
      <c r="Z1618" s="19" t="e">
        <f aca="false">IF($R1618&lt;&gt;0,I1618,0)</f>
        <v>#VALUE!</v>
      </c>
      <c r="AA1618" s="25" t="s">
        <v>6927</v>
      </c>
      <c r="AB1618" s="20" t="e">
        <f aca="false">([1]!IMABS,AA1618)</f>
        <v>#VALUE!</v>
      </c>
      <c r="AC1618" s="0" t="n">
        <f aca="false">D1618*2</f>
        <v>3224</v>
      </c>
    </row>
    <row r="1619" customFormat="false" ht="12.75" hidden="false" customHeight="false" outlineLevel="0" collapsed="false">
      <c r="A1619" s="21" t="n">
        <v>1613</v>
      </c>
      <c r="B1619" s="21" t="n">
        <v>0</v>
      </c>
      <c r="C1619" s="22" t="n">
        <v>36234</v>
      </c>
      <c r="D1619" s="0" t="n">
        <v>1613</v>
      </c>
      <c r="E1619" s="23" t="s">
        <v>6928</v>
      </c>
      <c r="F1619" s="0" t="n">
        <f aca="false">D1619/(4096*86400)</f>
        <v>4.55785680700232E-006</v>
      </c>
      <c r="G1619" s="0" t="n">
        <f aca="false">1/F1619</f>
        <v>219401.363918165</v>
      </c>
      <c r="H1619" s="0" t="e">
        <f aca="false">(([1]!IMABS,E1619))^2</f>
        <v>#VALUE!</v>
      </c>
      <c r="I1619" s="0" t="e">
        <f aca="false">2*H1619/(4096*86400)</f>
        <v>#VALUE!</v>
      </c>
      <c r="J1619" s="0" t="n">
        <f aca="false">G1619/86400</f>
        <v>2.53936763794172</v>
      </c>
      <c r="K1619" s="0" t="n">
        <f aca="false">IF($F1619&lt;=K$4,1,0)</f>
        <v>0</v>
      </c>
      <c r="L1619" s="0" t="n">
        <f aca="false">IF($F1619&gt;L$4,1,0)</f>
        <v>1</v>
      </c>
      <c r="M1619" s="0" t="n">
        <f aca="false">IF(AND($F1619&gt;M$2,$F1619&lt;=M$4),1,0)</f>
        <v>0</v>
      </c>
      <c r="N1619" s="0" t="n">
        <f aca="false">IF(AND($F1619&gt;N$2,$F1619&lt;=N$4),1,0)</f>
        <v>0</v>
      </c>
      <c r="O1619" s="0" t="n">
        <f aca="false">IF(AND($F1619&gt;O$2,$F1619&lt;=O$4),1,0)</f>
        <v>0</v>
      </c>
      <c r="P1619" s="0" t="n">
        <f aca="false">IF(AND($F1619&gt;P$2,$F1619&lt;=P$4),1,0)</f>
        <v>0</v>
      </c>
      <c r="Q1619" s="0" t="n">
        <f aca="false">IF(AND($F1619&gt;Q$2,$F1619&lt;=Q$4),1,0)</f>
        <v>0</v>
      </c>
      <c r="R1619" s="0" t="n">
        <f aca="false">SUM(K1619:Q1619)</f>
        <v>1</v>
      </c>
      <c r="S1619" s="18" t="n">
        <f aca="false">IF($R1619=0,$E1619,0)</f>
        <v>0</v>
      </c>
      <c r="T1619" s="19" t="n">
        <f aca="false">F1619</f>
        <v>4.55785680700232E-006</v>
      </c>
      <c r="U1619" s="19" t="n">
        <f aca="false">IF($R1619=0,I1619,0)</f>
        <v>0</v>
      </c>
      <c r="V1619" s="24" t="s">
        <v>6929</v>
      </c>
      <c r="W1619" s="20" t="e">
        <f aca="false">([1]!IMABS,V1619)</f>
        <v>#VALUE!</v>
      </c>
      <c r="X1619" s="18" t="str">
        <f aca="false">IF($R1619&lt;&gt;0,E1619,0)</f>
        <v>24.1153003963447+12.8893322696535i</v>
      </c>
      <c r="Y1619" s="19" t="n">
        <f aca="false">F1619</f>
        <v>4.55785680700232E-006</v>
      </c>
      <c r="Z1619" s="19" t="e">
        <f aca="false">IF($R1619&lt;&gt;0,I1619,0)</f>
        <v>#VALUE!</v>
      </c>
      <c r="AA1619" s="25" t="s">
        <v>6930</v>
      </c>
      <c r="AB1619" s="20" t="e">
        <f aca="false">([1]!IMABS,AA1619)</f>
        <v>#VALUE!</v>
      </c>
      <c r="AC1619" s="0" t="n">
        <f aca="false">D1619*2</f>
        <v>3226</v>
      </c>
    </row>
    <row r="1620" customFormat="false" ht="12.75" hidden="false" customHeight="false" outlineLevel="0" collapsed="false">
      <c r="A1620" s="21" t="n">
        <v>1614</v>
      </c>
      <c r="B1620" s="21" t="n">
        <v>0</v>
      </c>
      <c r="C1620" s="22" t="n">
        <v>36235</v>
      </c>
      <c r="D1620" s="0" t="n">
        <v>1614</v>
      </c>
      <c r="E1620" s="23" t="s">
        <v>6931</v>
      </c>
      <c r="F1620" s="0" t="n">
        <f aca="false">D1620/(4096*86400)</f>
        <v>4.56068250868056E-006</v>
      </c>
      <c r="G1620" s="0" t="n">
        <f aca="false">1/F1620</f>
        <v>219265.427509294</v>
      </c>
      <c r="H1620" s="0" t="e">
        <f aca="false">(([1]!IMABS,E1620))^2</f>
        <v>#VALUE!</v>
      </c>
      <c r="I1620" s="0" t="e">
        <f aca="false">2*H1620/(4096*86400)</f>
        <v>#VALUE!</v>
      </c>
      <c r="J1620" s="0" t="n">
        <f aca="false">G1620/86400</f>
        <v>2.53779429987608</v>
      </c>
      <c r="K1620" s="0" t="n">
        <f aca="false">IF($F1620&lt;=K$4,1,0)</f>
        <v>0</v>
      </c>
      <c r="L1620" s="0" t="n">
        <f aca="false">IF($F1620&gt;L$4,1,0)</f>
        <v>1</v>
      </c>
      <c r="M1620" s="0" t="n">
        <f aca="false">IF(AND($F1620&gt;M$2,$F1620&lt;=M$4),1,0)</f>
        <v>0</v>
      </c>
      <c r="N1620" s="0" t="n">
        <f aca="false">IF(AND($F1620&gt;N$2,$F1620&lt;=N$4),1,0)</f>
        <v>0</v>
      </c>
      <c r="O1620" s="0" t="n">
        <f aca="false">IF(AND($F1620&gt;O$2,$F1620&lt;=O$4),1,0)</f>
        <v>0</v>
      </c>
      <c r="P1620" s="0" t="n">
        <f aca="false">IF(AND($F1620&gt;P$2,$F1620&lt;=P$4),1,0)</f>
        <v>0</v>
      </c>
      <c r="Q1620" s="0" t="n">
        <f aca="false">IF(AND($F1620&gt;Q$2,$F1620&lt;=Q$4),1,0)</f>
        <v>0</v>
      </c>
      <c r="R1620" s="0" t="n">
        <f aca="false">SUM(K1620:Q1620)</f>
        <v>1</v>
      </c>
      <c r="S1620" s="18" t="n">
        <f aca="false">IF($R1620=0,$E1620,0)</f>
        <v>0</v>
      </c>
      <c r="T1620" s="19" t="n">
        <f aca="false">F1620</f>
        <v>4.56068250868056E-006</v>
      </c>
      <c r="U1620" s="19" t="n">
        <f aca="false">IF($R1620=0,I1620,0)</f>
        <v>0</v>
      </c>
      <c r="V1620" s="24" t="s">
        <v>6932</v>
      </c>
      <c r="W1620" s="20" t="e">
        <f aca="false">([1]!IMABS,V1620)</f>
        <v>#VALUE!</v>
      </c>
      <c r="X1620" s="18" t="str">
        <f aca="false">IF($R1620&lt;&gt;0,E1620,0)</f>
        <v>-0.748888673906785+9.35761899624539E-002i</v>
      </c>
      <c r="Y1620" s="19" t="n">
        <f aca="false">F1620</f>
        <v>4.56068250868056E-006</v>
      </c>
      <c r="Z1620" s="19" t="e">
        <f aca="false">IF($R1620&lt;&gt;0,I1620,0)</f>
        <v>#VALUE!</v>
      </c>
      <c r="AA1620" s="25" t="s">
        <v>6933</v>
      </c>
      <c r="AB1620" s="20" t="e">
        <f aca="false">([1]!IMABS,AA1620)</f>
        <v>#VALUE!</v>
      </c>
      <c r="AC1620" s="0" t="n">
        <f aca="false">D1620*2</f>
        <v>3228</v>
      </c>
    </row>
    <row r="1621" customFormat="false" ht="12.75" hidden="false" customHeight="false" outlineLevel="0" collapsed="false">
      <c r="A1621" s="21" t="n">
        <v>1615</v>
      </c>
      <c r="B1621" s="21" t="n">
        <v>1</v>
      </c>
      <c r="C1621" s="22" t="n">
        <v>36236</v>
      </c>
      <c r="D1621" s="0" t="n">
        <v>1615</v>
      </c>
      <c r="E1621" s="23" t="s">
        <v>6934</v>
      </c>
      <c r="F1621" s="0" t="n">
        <f aca="false">D1621/(4096*86400)</f>
        <v>4.5635082103588E-006</v>
      </c>
      <c r="G1621" s="0" t="n">
        <f aca="false">1/F1621</f>
        <v>219129.659442724</v>
      </c>
      <c r="H1621" s="0" t="e">
        <f aca="false">(([1]!IMABS,E1621))^2</f>
        <v>#VALUE!</v>
      </c>
      <c r="I1621" s="0" t="e">
        <f aca="false">2*H1621/(4096*86400)</f>
        <v>#VALUE!</v>
      </c>
      <c r="J1621" s="0" t="n">
        <f aca="false">G1621/86400</f>
        <v>2.53622291021672</v>
      </c>
      <c r="K1621" s="0" t="n">
        <f aca="false">IF($F1621&lt;=K$4,1,0)</f>
        <v>0</v>
      </c>
      <c r="L1621" s="0" t="n">
        <f aca="false">IF($F1621&gt;L$4,1,0)</f>
        <v>1</v>
      </c>
      <c r="M1621" s="0" t="n">
        <f aca="false">IF(AND($F1621&gt;M$2,$F1621&lt;=M$4),1,0)</f>
        <v>0</v>
      </c>
      <c r="N1621" s="0" t="n">
        <f aca="false">IF(AND($F1621&gt;N$2,$F1621&lt;=N$4),1,0)</f>
        <v>0</v>
      </c>
      <c r="O1621" s="0" t="n">
        <f aca="false">IF(AND($F1621&gt;O$2,$F1621&lt;=O$4),1,0)</f>
        <v>0</v>
      </c>
      <c r="P1621" s="0" t="n">
        <f aca="false">IF(AND($F1621&gt;P$2,$F1621&lt;=P$4),1,0)</f>
        <v>0</v>
      </c>
      <c r="Q1621" s="0" t="n">
        <f aca="false">IF(AND($F1621&gt;Q$2,$F1621&lt;=Q$4),1,0)</f>
        <v>0</v>
      </c>
      <c r="R1621" s="0" t="n">
        <f aca="false">SUM(K1621:Q1621)</f>
        <v>1</v>
      </c>
      <c r="S1621" s="18" t="n">
        <f aca="false">IF($R1621=0,$E1621,0)</f>
        <v>0</v>
      </c>
      <c r="T1621" s="19" t="n">
        <f aca="false">F1621</f>
        <v>4.5635082103588E-006</v>
      </c>
      <c r="U1621" s="19" t="n">
        <f aca="false">IF($R1621=0,I1621,0)</f>
        <v>0</v>
      </c>
      <c r="V1621" s="24" t="s">
        <v>6935</v>
      </c>
      <c r="W1621" s="20" t="e">
        <f aca="false">([1]!IMABS,V1621)</f>
        <v>#VALUE!</v>
      </c>
      <c r="X1621" s="18" t="str">
        <f aca="false">IF($R1621&lt;&gt;0,E1621,0)</f>
        <v>-18.8949076976117-1.37053675774168i</v>
      </c>
      <c r="Y1621" s="19" t="n">
        <f aca="false">F1621</f>
        <v>4.5635082103588E-006</v>
      </c>
      <c r="Z1621" s="19" t="e">
        <f aca="false">IF($R1621&lt;&gt;0,I1621,0)</f>
        <v>#VALUE!</v>
      </c>
      <c r="AA1621" s="25" t="s">
        <v>6936</v>
      </c>
      <c r="AB1621" s="20" t="e">
        <f aca="false">([1]!IMABS,AA1621)</f>
        <v>#VALUE!</v>
      </c>
      <c r="AC1621" s="0" t="n">
        <f aca="false">D1621*2</f>
        <v>3230</v>
      </c>
    </row>
    <row r="1622" customFormat="false" ht="12.75" hidden="false" customHeight="false" outlineLevel="0" collapsed="false">
      <c r="A1622" s="21" t="n">
        <v>1616</v>
      </c>
      <c r="B1622" s="21" t="n">
        <v>0</v>
      </c>
      <c r="C1622" s="22" t="n">
        <v>36237</v>
      </c>
      <c r="D1622" s="0" t="n">
        <v>1616</v>
      </c>
      <c r="E1622" s="23" t="s">
        <v>6937</v>
      </c>
      <c r="F1622" s="0" t="n">
        <f aca="false">D1622/(4096*86400)</f>
        <v>4.56633391203704E-006</v>
      </c>
      <c r="G1622" s="0" t="n">
        <f aca="false">1/F1622</f>
        <v>218994.059405941</v>
      </c>
      <c r="H1622" s="0" t="e">
        <f aca="false">(([1]!IMABS,E1622))^2</f>
        <v>#VALUE!</v>
      </c>
      <c r="I1622" s="0" t="e">
        <f aca="false">2*H1622/(4096*86400)</f>
        <v>#VALUE!</v>
      </c>
      <c r="J1622" s="0" t="n">
        <f aca="false">G1622/86400</f>
        <v>2.53465346534653</v>
      </c>
      <c r="K1622" s="0" t="n">
        <f aca="false">IF($F1622&lt;=K$4,1,0)</f>
        <v>0</v>
      </c>
      <c r="L1622" s="0" t="n">
        <f aca="false">IF($F1622&gt;L$4,1,0)</f>
        <v>1</v>
      </c>
      <c r="M1622" s="0" t="n">
        <f aca="false">IF(AND($F1622&gt;M$2,$F1622&lt;=M$4),1,0)</f>
        <v>0</v>
      </c>
      <c r="N1622" s="0" t="n">
        <f aca="false">IF(AND($F1622&gt;N$2,$F1622&lt;=N$4),1,0)</f>
        <v>0</v>
      </c>
      <c r="O1622" s="0" t="n">
        <f aca="false">IF(AND($F1622&gt;O$2,$F1622&lt;=O$4),1,0)</f>
        <v>0</v>
      </c>
      <c r="P1622" s="0" t="n">
        <f aca="false">IF(AND($F1622&gt;P$2,$F1622&lt;=P$4),1,0)</f>
        <v>0</v>
      </c>
      <c r="Q1622" s="0" t="n">
        <f aca="false">IF(AND($F1622&gt;Q$2,$F1622&lt;=Q$4),1,0)</f>
        <v>0</v>
      </c>
      <c r="R1622" s="0" t="n">
        <f aca="false">SUM(K1622:Q1622)</f>
        <v>1</v>
      </c>
      <c r="S1622" s="18" t="n">
        <f aca="false">IF($R1622=0,$E1622,0)</f>
        <v>0</v>
      </c>
      <c r="T1622" s="19" t="n">
        <f aca="false">F1622</f>
        <v>4.56633391203704E-006</v>
      </c>
      <c r="U1622" s="19" t="n">
        <f aca="false">IF($R1622=0,I1622,0)</f>
        <v>0</v>
      </c>
      <c r="V1622" s="24" t="s">
        <v>6938</v>
      </c>
      <c r="W1622" s="20" t="e">
        <f aca="false">([1]!IMABS,V1622)</f>
        <v>#VALUE!</v>
      </c>
      <c r="X1622" s="18" t="str">
        <f aca="false">IF($R1622&lt;&gt;0,E1622,0)</f>
        <v>3.96157648236475-23.6613692564112i</v>
      </c>
      <c r="Y1622" s="19" t="n">
        <f aca="false">F1622</f>
        <v>4.56633391203704E-006</v>
      </c>
      <c r="Z1622" s="19" t="e">
        <f aca="false">IF($R1622&lt;&gt;0,I1622,0)</f>
        <v>#VALUE!</v>
      </c>
      <c r="AA1622" s="25" t="s">
        <v>6939</v>
      </c>
      <c r="AB1622" s="20" t="e">
        <f aca="false">([1]!IMABS,AA1622)</f>
        <v>#VALUE!</v>
      </c>
      <c r="AC1622" s="0" t="n">
        <f aca="false">D1622*2</f>
        <v>3232</v>
      </c>
    </row>
    <row r="1623" customFormat="false" ht="12.75" hidden="false" customHeight="false" outlineLevel="0" collapsed="false">
      <c r="A1623" s="21" t="n">
        <v>1617</v>
      </c>
      <c r="B1623" s="21" t="n">
        <v>0</v>
      </c>
      <c r="C1623" s="22" t="n">
        <v>36238</v>
      </c>
      <c r="D1623" s="0" t="n">
        <v>1617</v>
      </c>
      <c r="E1623" s="23" t="s">
        <v>6940</v>
      </c>
      <c r="F1623" s="0" t="n">
        <f aca="false">D1623/(4096*86400)</f>
        <v>4.56915961371528E-006</v>
      </c>
      <c r="G1623" s="0" t="n">
        <f aca="false">1/F1623</f>
        <v>218858.627087199</v>
      </c>
      <c r="H1623" s="0" t="e">
        <f aca="false">(([1]!IMABS,E1623))^2</f>
        <v>#VALUE!</v>
      </c>
      <c r="I1623" s="0" t="e">
        <f aca="false">2*H1623/(4096*86400)</f>
        <v>#VALUE!</v>
      </c>
      <c r="J1623" s="0" t="n">
        <f aca="false">G1623/86400</f>
        <v>2.53308596165739</v>
      </c>
      <c r="K1623" s="0" t="n">
        <f aca="false">IF($F1623&lt;=K$4,1,0)</f>
        <v>0</v>
      </c>
      <c r="L1623" s="0" t="n">
        <f aca="false">IF($F1623&gt;L$4,1,0)</f>
        <v>1</v>
      </c>
      <c r="M1623" s="0" t="n">
        <f aca="false">IF(AND($F1623&gt;M$2,$F1623&lt;=M$4),1,0)</f>
        <v>0</v>
      </c>
      <c r="N1623" s="0" t="n">
        <f aca="false">IF(AND($F1623&gt;N$2,$F1623&lt;=N$4),1,0)</f>
        <v>0</v>
      </c>
      <c r="O1623" s="0" t="n">
        <f aca="false">IF(AND($F1623&gt;O$2,$F1623&lt;=O$4),1,0)</f>
        <v>0</v>
      </c>
      <c r="P1623" s="0" t="n">
        <f aca="false">IF(AND($F1623&gt;P$2,$F1623&lt;=P$4),1,0)</f>
        <v>0</v>
      </c>
      <c r="Q1623" s="0" t="n">
        <f aca="false">IF(AND($F1623&gt;Q$2,$F1623&lt;=Q$4),1,0)</f>
        <v>0</v>
      </c>
      <c r="R1623" s="0" t="n">
        <f aca="false">SUM(K1623:Q1623)</f>
        <v>1</v>
      </c>
      <c r="S1623" s="18" t="n">
        <f aca="false">IF($R1623=0,$E1623,0)</f>
        <v>0</v>
      </c>
      <c r="T1623" s="19" t="n">
        <f aca="false">F1623</f>
        <v>4.56915961371528E-006</v>
      </c>
      <c r="U1623" s="19" t="n">
        <f aca="false">IF($R1623=0,I1623,0)</f>
        <v>0</v>
      </c>
      <c r="V1623" s="24" t="s">
        <v>6941</v>
      </c>
      <c r="W1623" s="20" t="e">
        <f aca="false">([1]!IMABS,V1623)</f>
        <v>#VALUE!</v>
      </c>
      <c r="X1623" s="18" t="str">
        <f aca="false">IF($R1623&lt;&gt;0,E1623,0)</f>
        <v>13.0052246456994+12.4192010825296i</v>
      </c>
      <c r="Y1623" s="19" t="n">
        <f aca="false">F1623</f>
        <v>4.56915961371528E-006</v>
      </c>
      <c r="Z1623" s="19" t="e">
        <f aca="false">IF($R1623&lt;&gt;0,I1623,0)</f>
        <v>#VALUE!</v>
      </c>
      <c r="AA1623" s="25" t="s">
        <v>6942</v>
      </c>
      <c r="AB1623" s="20" t="e">
        <f aca="false">([1]!IMABS,AA1623)</f>
        <v>#VALUE!</v>
      </c>
      <c r="AC1623" s="0" t="n">
        <f aca="false">D1623*2</f>
        <v>3234</v>
      </c>
    </row>
    <row r="1624" customFormat="false" ht="12.75" hidden="false" customHeight="false" outlineLevel="0" collapsed="false">
      <c r="A1624" s="21" t="n">
        <v>1618</v>
      </c>
      <c r="B1624" s="21" t="n">
        <v>0</v>
      </c>
      <c r="C1624" s="22" t="n">
        <v>36239</v>
      </c>
      <c r="D1624" s="0" t="n">
        <v>1618</v>
      </c>
      <c r="E1624" s="23" t="s">
        <v>6943</v>
      </c>
      <c r="F1624" s="0" t="n">
        <f aca="false">D1624/(4096*86400)</f>
        <v>4.57198531539352E-006</v>
      </c>
      <c r="G1624" s="0" t="n">
        <f aca="false">1/F1624</f>
        <v>218723.362175525</v>
      </c>
      <c r="H1624" s="0" t="e">
        <f aca="false">(([1]!IMABS,E1624))^2</f>
        <v>#VALUE!</v>
      </c>
      <c r="I1624" s="0" t="e">
        <f aca="false">2*H1624/(4096*86400)</f>
        <v>#VALUE!</v>
      </c>
      <c r="J1624" s="0" t="n">
        <f aca="false">G1624/86400</f>
        <v>2.53152039555006</v>
      </c>
      <c r="K1624" s="0" t="n">
        <f aca="false">IF($F1624&lt;=K$4,1,0)</f>
        <v>0</v>
      </c>
      <c r="L1624" s="0" t="n">
        <f aca="false">IF($F1624&gt;L$4,1,0)</f>
        <v>1</v>
      </c>
      <c r="M1624" s="0" t="n">
        <f aca="false">IF(AND($F1624&gt;M$2,$F1624&lt;=M$4),1,0)</f>
        <v>0</v>
      </c>
      <c r="N1624" s="0" t="n">
        <f aca="false">IF(AND($F1624&gt;N$2,$F1624&lt;=N$4),1,0)</f>
        <v>0</v>
      </c>
      <c r="O1624" s="0" t="n">
        <f aca="false">IF(AND($F1624&gt;O$2,$F1624&lt;=O$4),1,0)</f>
        <v>0</v>
      </c>
      <c r="P1624" s="0" t="n">
        <f aca="false">IF(AND($F1624&gt;P$2,$F1624&lt;=P$4),1,0)</f>
        <v>0</v>
      </c>
      <c r="Q1624" s="0" t="n">
        <f aca="false">IF(AND($F1624&gt;Q$2,$F1624&lt;=Q$4),1,0)</f>
        <v>0</v>
      </c>
      <c r="R1624" s="0" t="n">
        <f aca="false">SUM(K1624:Q1624)</f>
        <v>1</v>
      </c>
      <c r="S1624" s="18" t="n">
        <f aca="false">IF($R1624=0,$E1624,0)</f>
        <v>0</v>
      </c>
      <c r="T1624" s="19" t="n">
        <f aca="false">F1624</f>
        <v>4.57198531539352E-006</v>
      </c>
      <c r="U1624" s="19" t="n">
        <f aca="false">IF($R1624=0,I1624,0)</f>
        <v>0</v>
      </c>
      <c r="V1624" s="24" t="s">
        <v>6944</v>
      </c>
      <c r="W1624" s="20" t="e">
        <f aca="false">([1]!IMABS,V1624)</f>
        <v>#VALUE!</v>
      </c>
      <c r="X1624" s="18" t="str">
        <f aca="false">IF($R1624&lt;&gt;0,E1624,0)</f>
        <v>-5.12116508586917+0.128285652258246i</v>
      </c>
      <c r="Y1624" s="19" t="n">
        <f aca="false">F1624</f>
        <v>4.57198531539352E-006</v>
      </c>
      <c r="Z1624" s="19" t="e">
        <f aca="false">IF($R1624&lt;&gt;0,I1624,0)</f>
        <v>#VALUE!</v>
      </c>
      <c r="AA1624" s="25" t="s">
        <v>6945</v>
      </c>
      <c r="AB1624" s="20" t="e">
        <f aca="false">([1]!IMABS,AA1624)</f>
        <v>#VALUE!</v>
      </c>
      <c r="AC1624" s="0" t="n">
        <f aca="false">D1624*2</f>
        <v>3236</v>
      </c>
    </row>
    <row r="1625" customFormat="false" ht="12.75" hidden="false" customHeight="false" outlineLevel="0" collapsed="false">
      <c r="A1625" s="21" t="n">
        <v>1619</v>
      </c>
      <c r="B1625" s="21" t="n">
        <v>0</v>
      </c>
      <c r="C1625" s="22" t="n">
        <v>36240</v>
      </c>
      <c r="D1625" s="0" t="n">
        <v>1619</v>
      </c>
      <c r="E1625" s="23" t="s">
        <v>6946</v>
      </c>
      <c r="F1625" s="0" t="n">
        <f aca="false">D1625/(4096*86400)</f>
        <v>4.57481101707176E-006</v>
      </c>
      <c r="G1625" s="0" t="n">
        <f aca="false">1/F1625</f>
        <v>218588.264360717</v>
      </c>
      <c r="H1625" s="0" t="e">
        <f aca="false">(([1]!IMABS,E1625))^2</f>
        <v>#VALUE!</v>
      </c>
      <c r="I1625" s="0" t="e">
        <f aca="false">2*H1625/(4096*86400)</f>
        <v>#VALUE!</v>
      </c>
      <c r="J1625" s="0" t="n">
        <f aca="false">G1625/86400</f>
        <v>2.52995676343422</v>
      </c>
      <c r="K1625" s="0" t="n">
        <f aca="false">IF($F1625&lt;=K$4,1,0)</f>
        <v>0</v>
      </c>
      <c r="L1625" s="0" t="n">
        <f aca="false">IF($F1625&gt;L$4,1,0)</f>
        <v>1</v>
      </c>
      <c r="M1625" s="0" t="n">
        <f aca="false">IF(AND($F1625&gt;M$2,$F1625&lt;=M$4),1,0)</f>
        <v>0</v>
      </c>
      <c r="N1625" s="0" t="n">
        <f aca="false">IF(AND($F1625&gt;N$2,$F1625&lt;=N$4),1,0)</f>
        <v>0</v>
      </c>
      <c r="O1625" s="0" t="n">
        <f aca="false">IF(AND($F1625&gt;O$2,$F1625&lt;=O$4),1,0)</f>
        <v>0</v>
      </c>
      <c r="P1625" s="0" t="n">
        <f aca="false">IF(AND($F1625&gt;P$2,$F1625&lt;=P$4),1,0)</f>
        <v>0</v>
      </c>
      <c r="Q1625" s="0" t="n">
        <f aca="false">IF(AND($F1625&gt;Q$2,$F1625&lt;=Q$4),1,0)</f>
        <v>0</v>
      </c>
      <c r="R1625" s="0" t="n">
        <f aca="false">SUM(K1625:Q1625)</f>
        <v>1</v>
      </c>
      <c r="S1625" s="18" t="n">
        <f aca="false">IF($R1625=0,$E1625,0)</f>
        <v>0</v>
      </c>
      <c r="T1625" s="19" t="n">
        <f aca="false">F1625</f>
        <v>4.57481101707176E-006</v>
      </c>
      <c r="U1625" s="19" t="n">
        <f aca="false">IF($R1625=0,I1625,0)</f>
        <v>0</v>
      </c>
      <c r="V1625" s="24" t="s">
        <v>6947</v>
      </c>
      <c r="W1625" s="20" t="e">
        <f aca="false">([1]!IMABS,V1625)</f>
        <v>#VALUE!</v>
      </c>
      <c r="X1625" s="18" t="str">
        <f aca="false">IF($R1625&lt;&gt;0,E1625,0)</f>
        <v>-20.9206020419043-15.6534598896198i</v>
      </c>
      <c r="Y1625" s="19" t="n">
        <f aca="false">F1625</f>
        <v>4.57481101707176E-006</v>
      </c>
      <c r="Z1625" s="19" t="e">
        <f aca="false">IF($R1625&lt;&gt;0,I1625,0)</f>
        <v>#VALUE!</v>
      </c>
      <c r="AA1625" s="25" t="s">
        <v>6948</v>
      </c>
      <c r="AB1625" s="20" t="e">
        <f aca="false">([1]!IMABS,AA1625)</f>
        <v>#VALUE!</v>
      </c>
      <c r="AC1625" s="0" t="n">
        <f aca="false">D1625*2</f>
        <v>3238</v>
      </c>
    </row>
    <row r="1626" customFormat="false" ht="12.75" hidden="false" customHeight="false" outlineLevel="0" collapsed="false">
      <c r="A1626" s="21" t="n">
        <v>1620</v>
      </c>
      <c r="B1626" s="21" t="n">
        <v>0</v>
      </c>
      <c r="C1626" s="22" t="n">
        <v>36241</v>
      </c>
      <c r="D1626" s="0" t="n">
        <v>1620</v>
      </c>
      <c r="E1626" s="23" t="s">
        <v>6949</v>
      </c>
      <c r="F1626" s="0" t="n">
        <f aca="false">D1626/(4096*86400)</f>
        <v>4.57763671875E-006</v>
      </c>
      <c r="G1626" s="0" t="n">
        <f aca="false">1/F1626</f>
        <v>218453.333333333</v>
      </c>
      <c r="H1626" s="0" t="e">
        <f aca="false">(([1]!IMABS,E1626))^2</f>
        <v>#VALUE!</v>
      </c>
      <c r="I1626" s="0" t="e">
        <f aca="false">2*H1626/(4096*86400)</f>
        <v>#VALUE!</v>
      </c>
      <c r="J1626" s="0" t="n">
        <f aca="false">G1626/86400</f>
        <v>2.5283950617284</v>
      </c>
      <c r="K1626" s="0" t="n">
        <f aca="false">IF($F1626&lt;=K$4,1,0)</f>
        <v>0</v>
      </c>
      <c r="L1626" s="0" t="n">
        <f aca="false">IF($F1626&gt;L$4,1,0)</f>
        <v>1</v>
      </c>
      <c r="M1626" s="0" t="n">
        <f aca="false">IF(AND($F1626&gt;M$2,$F1626&lt;=M$4),1,0)</f>
        <v>0</v>
      </c>
      <c r="N1626" s="0" t="n">
        <f aca="false">IF(AND($F1626&gt;N$2,$F1626&lt;=N$4),1,0)</f>
        <v>0</v>
      </c>
      <c r="O1626" s="0" t="n">
        <f aca="false">IF(AND($F1626&gt;O$2,$F1626&lt;=O$4),1,0)</f>
        <v>0</v>
      </c>
      <c r="P1626" s="0" t="n">
        <f aca="false">IF(AND($F1626&gt;P$2,$F1626&lt;=P$4),1,0)</f>
        <v>0</v>
      </c>
      <c r="Q1626" s="0" t="n">
        <f aca="false">IF(AND($F1626&gt;Q$2,$F1626&lt;=Q$4),1,0)</f>
        <v>0</v>
      </c>
      <c r="R1626" s="0" t="n">
        <f aca="false">SUM(K1626:Q1626)</f>
        <v>1</v>
      </c>
      <c r="S1626" s="18" t="n">
        <f aca="false">IF($R1626=0,$E1626,0)</f>
        <v>0</v>
      </c>
      <c r="T1626" s="19" t="n">
        <f aca="false">F1626</f>
        <v>4.57763671875E-006</v>
      </c>
      <c r="U1626" s="19" t="n">
        <f aca="false">IF($R1626=0,I1626,0)</f>
        <v>0</v>
      </c>
      <c r="V1626" s="24" t="s">
        <v>6950</v>
      </c>
      <c r="W1626" s="20" t="e">
        <f aca="false">([1]!IMABS,V1626)</f>
        <v>#VALUE!</v>
      </c>
      <c r="X1626" s="18" t="str">
        <f aca="false">IF($R1626&lt;&gt;0,E1626,0)</f>
        <v>4.23302001380525+2.92469179353089i</v>
      </c>
      <c r="Y1626" s="19" t="n">
        <f aca="false">F1626</f>
        <v>4.57763671875E-006</v>
      </c>
      <c r="Z1626" s="19" t="e">
        <f aca="false">IF($R1626&lt;&gt;0,I1626,0)</f>
        <v>#VALUE!</v>
      </c>
      <c r="AA1626" s="25" t="s">
        <v>6951</v>
      </c>
      <c r="AB1626" s="20" t="e">
        <f aca="false">([1]!IMABS,AA1626)</f>
        <v>#VALUE!</v>
      </c>
      <c r="AC1626" s="0" t="n">
        <f aca="false">D1626*2</f>
        <v>3240</v>
      </c>
    </row>
    <row r="1627" customFormat="false" ht="12.75" hidden="false" customHeight="false" outlineLevel="0" collapsed="false">
      <c r="A1627" s="21" t="n">
        <v>1621</v>
      </c>
      <c r="B1627" s="21" t="n">
        <v>0</v>
      </c>
      <c r="C1627" s="22" t="n">
        <v>36242</v>
      </c>
      <c r="D1627" s="0" t="n">
        <v>1621</v>
      </c>
      <c r="E1627" s="23" t="s">
        <v>6952</v>
      </c>
      <c r="F1627" s="0" t="n">
        <f aca="false">D1627/(4096*86400)</f>
        <v>4.58046242042824E-006</v>
      </c>
      <c r="G1627" s="0" t="n">
        <f aca="false">1/F1627</f>
        <v>218318.568784701</v>
      </c>
      <c r="H1627" s="0" t="e">
        <f aca="false">(([1]!IMABS,E1627))^2</f>
        <v>#VALUE!</v>
      </c>
      <c r="I1627" s="0" t="e">
        <f aca="false">2*H1627/(4096*86400)</f>
        <v>#VALUE!</v>
      </c>
      <c r="J1627" s="0" t="n">
        <f aca="false">G1627/86400</f>
        <v>2.52683528685996</v>
      </c>
      <c r="K1627" s="0" t="n">
        <f aca="false">IF($F1627&lt;=K$4,1,0)</f>
        <v>0</v>
      </c>
      <c r="L1627" s="0" t="n">
        <f aca="false">IF($F1627&gt;L$4,1,0)</f>
        <v>1</v>
      </c>
      <c r="M1627" s="0" t="n">
        <f aca="false">IF(AND($F1627&gt;M$2,$F1627&lt;=M$4),1,0)</f>
        <v>0</v>
      </c>
      <c r="N1627" s="0" t="n">
        <f aca="false">IF(AND($F1627&gt;N$2,$F1627&lt;=N$4),1,0)</f>
        <v>0</v>
      </c>
      <c r="O1627" s="0" t="n">
        <f aca="false">IF(AND($F1627&gt;O$2,$F1627&lt;=O$4),1,0)</f>
        <v>0</v>
      </c>
      <c r="P1627" s="0" t="n">
        <f aca="false">IF(AND($F1627&gt;P$2,$F1627&lt;=P$4),1,0)</f>
        <v>0</v>
      </c>
      <c r="Q1627" s="0" t="n">
        <f aca="false">IF(AND($F1627&gt;Q$2,$F1627&lt;=Q$4),1,0)</f>
        <v>0</v>
      </c>
      <c r="R1627" s="0" t="n">
        <f aca="false">SUM(K1627:Q1627)</f>
        <v>1</v>
      </c>
      <c r="S1627" s="18" t="n">
        <f aca="false">IF($R1627=0,$E1627,0)</f>
        <v>0</v>
      </c>
      <c r="T1627" s="19" t="n">
        <f aca="false">F1627</f>
        <v>4.58046242042824E-006</v>
      </c>
      <c r="U1627" s="19" t="n">
        <f aca="false">IF($R1627=0,I1627,0)</f>
        <v>0</v>
      </c>
      <c r="V1627" s="24" t="s">
        <v>6953</v>
      </c>
      <c r="W1627" s="20" t="e">
        <f aca="false">([1]!IMABS,V1627)</f>
        <v>#VALUE!</v>
      </c>
      <c r="X1627" s="18" t="str">
        <f aca="false">IF($R1627&lt;&gt;0,E1627,0)</f>
        <v>6.86271374656411-1.35579263997327i</v>
      </c>
      <c r="Y1627" s="19" t="n">
        <f aca="false">F1627</f>
        <v>4.58046242042824E-006</v>
      </c>
      <c r="Z1627" s="19" t="e">
        <f aca="false">IF($R1627&lt;&gt;0,I1627,0)</f>
        <v>#VALUE!</v>
      </c>
      <c r="AA1627" s="25" t="s">
        <v>6954</v>
      </c>
      <c r="AB1627" s="20" t="e">
        <f aca="false">([1]!IMABS,AA1627)</f>
        <v>#VALUE!</v>
      </c>
      <c r="AC1627" s="0" t="n">
        <f aca="false">D1627*2</f>
        <v>3242</v>
      </c>
    </row>
    <row r="1628" customFormat="false" ht="12.75" hidden="false" customHeight="false" outlineLevel="0" collapsed="false">
      <c r="A1628" s="21" t="n">
        <v>1622</v>
      </c>
      <c r="B1628" s="21" t="n">
        <v>0</v>
      </c>
      <c r="C1628" s="22" t="n">
        <v>36243</v>
      </c>
      <c r="D1628" s="0" t="n">
        <v>1622</v>
      </c>
      <c r="E1628" s="23" t="s">
        <v>6955</v>
      </c>
      <c r="F1628" s="0" t="n">
        <f aca="false">D1628/(4096*86400)</f>
        <v>4.58328812210648E-006</v>
      </c>
      <c r="G1628" s="0" t="n">
        <f aca="false">1/F1628</f>
        <v>218183.970406905</v>
      </c>
      <c r="H1628" s="0" t="e">
        <f aca="false">(([1]!IMABS,E1628))^2</f>
        <v>#VALUE!</v>
      </c>
      <c r="I1628" s="0" t="e">
        <f aca="false">2*H1628/(4096*86400)</f>
        <v>#VALUE!</v>
      </c>
      <c r="J1628" s="0" t="n">
        <f aca="false">G1628/86400</f>
        <v>2.52527743526511</v>
      </c>
      <c r="K1628" s="0" t="n">
        <f aca="false">IF($F1628&lt;=K$4,1,0)</f>
        <v>0</v>
      </c>
      <c r="L1628" s="0" t="n">
        <f aca="false">IF($F1628&gt;L$4,1,0)</f>
        <v>1</v>
      </c>
      <c r="M1628" s="0" t="n">
        <f aca="false">IF(AND($F1628&gt;M$2,$F1628&lt;=M$4),1,0)</f>
        <v>0</v>
      </c>
      <c r="N1628" s="0" t="n">
        <f aca="false">IF(AND($F1628&gt;N$2,$F1628&lt;=N$4),1,0)</f>
        <v>0</v>
      </c>
      <c r="O1628" s="0" t="n">
        <f aca="false">IF(AND($F1628&gt;O$2,$F1628&lt;=O$4),1,0)</f>
        <v>0</v>
      </c>
      <c r="P1628" s="0" t="n">
        <f aca="false">IF(AND($F1628&gt;P$2,$F1628&lt;=P$4),1,0)</f>
        <v>0</v>
      </c>
      <c r="Q1628" s="0" t="n">
        <f aca="false">IF(AND($F1628&gt;Q$2,$F1628&lt;=Q$4),1,0)</f>
        <v>0</v>
      </c>
      <c r="R1628" s="0" t="n">
        <f aca="false">SUM(K1628:Q1628)</f>
        <v>1</v>
      </c>
      <c r="S1628" s="18" t="n">
        <f aca="false">IF($R1628=0,$E1628,0)</f>
        <v>0</v>
      </c>
      <c r="T1628" s="19" t="n">
        <f aca="false">F1628</f>
        <v>4.58328812210648E-006</v>
      </c>
      <c r="U1628" s="19" t="n">
        <f aca="false">IF($R1628=0,I1628,0)</f>
        <v>0</v>
      </c>
      <c r="V1628" s="24" t="s">
        <v>6956</v>
      </c>
      <c r="W1628" s="20" t="e">
        <f aca="false">([1]!IMABS,V1628)</f>
        <v>#VALUE!</v>
      </c>
      <c r="X1628" s="18" t="str">
        <f aca="false">IF($R1628&lt;&gt;0,E1628,0)</f>
        <v>-8.33777275657658+15.0263075621671i</v>
      </c>
      <c r="Y1628" s="19" t="n">
        <f aca="false">F1628</f>
        <v>4.58328812210648E-006</v>
      </c>
      <c r="Z1628" s="19" t="e">
        <f aca="false">IF($R1628&lt;&gt;0,I1628,0)</f>
        <v>#VALUE!</v>
      </c>
      <c r="AA1628" s="25" t="s">
        <v>6957</v>
      </c>
      <c r="AB1628" s="20" t="e">
        <f aca="false">([1]!IMABS,AA1628)</f>
        <v>#VALUE!</v>
      </c>
      <c r="AC1628" s="0" t="n">
        <f aca="false">D1628*2</f>
        <v>3244</v>
      </c>
    </row>
    <row r="1629" customFormat="false" ht="12.75" hidden="false" customHeight="false" outlineLevel="0" collapsed="false">
      <c r="A1629" s="21" t="n">
        <v>1623</v>
      </c>
      <c r="B1629" s="21" t="n">
        <v>0</v>
      </c>
      <c r="C1629" s="22" t="n">
        <v>36244</v>
      </c>
      <c r="D1629" s="0" t="n">
        <v>1623</v>
      </c>
      <c r="E1629" s="23" t="s">
        <v>6958</v>
      </c>
      <c r="F1629" s="0" t="n">
        <f aca="false">D1629/(4096*86400)</f>
        <v>4.58611382378472E-006</v>
      </c>
      <c r="G1629" s="0" t="n">
        <f aca="false">1/F1629</f>
        <v>218049.537892791</v>
      </c>
      <c r="H1629" s="0" t="e">
        <f aca="false">(([1]!IMABS,E1629))^2</f>
        <v>#VALUE!</v>
      </c>
      <c r="I1629" s="0" t="e">
        <f aca="false">2*H1629/(4096*86400)</f>
        <v>#VALUE!</v>
      </c>
      <c r="J1629" s="0" t="n">
        <f aca="false">G1629/86400</f>
        <v>2.52372150338879</v>
      </c>
      <c r="K1629" s="0" t="n">
        <f aca="false">IF($F1629&lt;=K$4,1,0)</f>
        <v>0</v>
      </c>
      <c r="L1629" s="0" t="n">
        <f aca="false">IF($F1629&gt;L$4,1,0)</f>
        <v>1</v>
      </c>
      <c r="M1629" s="0" t="n">
        <f aca="false">IF(AND($F1629&gt;M$2,$F1629&lt;=M$4),1,0)</f>
        <v>0</v>
      </c>
      <c r="N1629" s="0" t="n">
        <f aca="false">IF(AND($F1629&gt;N$2,$F1629&lt;=N$4),1,0)</f>
        <v>0</v>
      </c>
      <c r="O1629" s="0" t="n">
        <f aca="false">IF(AND($F1629&gt;O$2,$F1629&lt;=O$4),1,0)</f>
        <v>0</v>
      </c>
      <c r="P1629" s="0" t="n">
        <f aca="false">IF(AND($F1629&gt;P$2,$F1629&lt;=P$4),1,0)</f>
        <v>0</v>
      </c>
      <c r="Q1629" s="0" t="n">
        <f aca="false">IF(AND($F1629&gt;Q$2,$F1629&lt;=Q$4),1,0)</f>
        <v>0</v>
      </c>
      <c r="R1629" s="0" t="n">
        <f aca="false">SUM(K1629:Q1629)</f>
        <v>1</v>
      </c>
      <c r="S1629" s="18" t="n">
        <f aca="false">IF($R1629=0,$E1629,0)</f>
        <v>0</v>
      </c>
      <c r="T1629" s="19" t="n">
        <f aca="false">F1629</f>
        <v>4.58611382378472E-006</v>
      </c>
      <c r="U1629" s="19" t="n">
        <f aca="false">IF($R1629=0,I1629,0)</f>
        <v>0</v>
      </c>
      <c r="V1629" s="24" t="s">
        <v>6959</v>
      </c>
      <c r="W1629" s="20" t="e">
        <f aca="false">([1]!IMABS,V1629)</f>
        <v>#VALUE!</v>
      </c>
      <c r="X1629" s="18" t="str">
        <f aca="false">IF($R1629&lt;&gt;0,E1629,0)</f>
        <v>-15.9426862672742-15.5523812430024i</v>
      </c>
      <c r="Y1629" s="19" t="n">
        <f aca="false">F1629</f>
        <v>4.58611382378472E-006</v>
      </c>
      <c r="Z1629" s="19" t="e">
        <f aca="false">IF($R1629&lt;&gt;0,I1629,0)</f>
        <v>#VALUE!</v>
      </c>
      <c r="AA1629" s="25" t="s">
        <v>6960</v>
      </c>
      <c r="AB1629" s="20" t="e">
        <f aca="false">([1]!IMABS,AA1629)</f>
        <v>#VALUE!</v>
      </c>
      <c r="AC1629" s="0" t="n">
        <f aca="false">D1629*2</f>
        <v>3246</v>
      </c>
    </row>
    <row r="1630" customFormat="false" ht="12.75" hidden="false" customHeight="false" outlineLevel="0" collapsed="false">
      <c r="A1630" s="21" t="n">
        <v>1624</v>
      </c>
      <c r="B1630" s="21" t="n">
        <v>0</v>
      </c>
      <c r="C1630" s="22" t="n">
        <v>36245</v>
      </c>
      <c r="D1630" s="0" t="n">
        <v>1624</v>
      </c>
      <c r="E1630" s="23" t="s">
        <v>6961</v>
      </c>
      <c r="F1630" s="0" t="n">
        <f aca="false">D1630/(4096*86400)</f>
        <v>4.58893952546296E-006</v>
      </c>
      <c r="G1630" s="0" t="n">
        <f aca="false">1/F1630</f>
        <v>217915.270935961</v>
      </c>
      <c r="H1630" s="0" t="e">
        <f aca="false">(([1]!IMABS,E1630))^2</f>
        <v>#VALUE!</v>
      </c>
      <c r="I1630" s="0" t="e">
        <f aca="false">2*H1630/(4096*86400)</f>
        <v>#VALUE!</v>
      </c>
      <c r="J1630" s="0" t="n">
        <f aca="false">G1630/86400</f>
        <v>2.52216748768473</v>
      </c>
      <c r="K1630" s="0" t="n">
        <f aca="false">IF($F1630&lt;=K$4,1,0)</f>
        <v>0</v>
      </c>
      <c r="L1630" s="0" t="n">
        <f aca="false">IF($F1630&gt;L$4,1,0)</f>
        <v>1</v>
      </c>
      <c r="M1630" s="0" t="n">
        <f aca="false">IF(AND($F1630&gt;M$2,$F1630&lt;=M$4),1,0)</f>
        <v>0</v>
      </c>
      <c r="N1630" s="0" t="n">
        <f aca="false">IF(AND($F1630&gt;N$2,$F1630&lt;=N$4),1,0)</f>
        <v>0</v>
      </c>
      <c r="O1630" s="0" t="n">
        <f aca="false">IF(AND($F1630&gt;O$2,$F1630&lt;=O$4),1,0)</f>
        <v>0</v>
      </c>
      <c r="P1630" s="0" t="n">
        <f aca="false">IF(AND($F1630&gt;P$2,$F1630&lt;=P$4),1,0)</f>
        <v>0</v>
      </c>
      <c r="Q1630" s="0" t="n">
        <f aca="false">IF(AND($F1630&gt;Q$2,$F1630&lt;=Q$4),1,0)</f>
        <v>0</v>
      </c>
      <c r="R1630" s="0" t="n">
        <f aca="false">SUM(K1630:Q1630)</f>
        <v>1</v>
      </c>
      <c r="S1630" s="18" t="n">
        <f aca="false">IF($R1630=0,$E1630,0)</f>
        <v>0</v>
      </c>
      <c r="T1630" s="19" t="n">
        <f aca="false">F1630</f>
        <v>4.58893952546296E-006</v>
      </c>
      <c r="U1630" s="19" t="n">
        <f aca="false">IF($R1630=0,I1630,0)</f>
        <v>0</v>
      </c>
      <c r="V1630" s="24" t="s">
        <v>6962</v>
      </c>
      <c r="W1630" s="20" t="e">
        <f aca="false">([1]!IMABS,V1630)</f>
        <v>#VALUE!</v>
      </c>
      <c r="X1630" s="18" t="str">
        <f aca="false">IF($R1630&lt;&gt;0,E1630,0)</f>
        <v>8.08673189593614+2.86393230484858i</v>
      </c>
      <c r="Y1630" s="19" t="n">
        <f aca="false">F1630</f>
        <v>4.58893952546296E-006</v>
      </c>
      <c r="Z1630" s="19" t="e">
        <f aca="false">IF($R1630&lt;&gt;0,I1630,0)</f>
        <v>#VALUE!</v>
      </c>
      <c r="AA1630" s="25" t="s">
        <v>6963</v>
      </c>
      <c r="AB1630" s="20" t="e">
        <f aca="false">([1]!IMABS,AA1630)</f>
        <v>#VALUE!</v>
      </c>
      <c r="AC1630" s="0" t="n">
        <f aca="false">D1630*2</f>
        <v>3248</v>
      </c>
    </row>
    <row r="1631" customFormat="false" ht="12.75" hidden="false" customHeight="false" outlineLevel="0" collapsed="false">
      <c r="A1631" s="21" t="n">
        <v>1625</v>
      </c>
      <c r="B1631" s="21" t="n">
        <v>0</v>
      </c>
      <c r="C1631" s="22" t="n">
        <v>36246</v>
      </c>
      <c r="D1631" s="0" t="n">
        <v>1625</v>
      </c>
      <c r="E1631" s="23" t="s">
        <v>6964</v>
      </c>
      <c r="F1631" s="0" t="n">
        <f aca="false">D1631/(4096*86400)</f>
        <v>4.5917652271412E-006</v>
      </c>
      <c r="G1631" s="0" t="n">
        <f aca="false">1/F1631</f>
        <v>217781.169230769</v>
      </c>
      <c r="H1631" s="0" t="e">
        <f aca="false">(([1]!IMABS,E1631))^2</f>
        <v>#VALUE!</v>
      </c>
      <c r="I1631" s="0" t="e">
        <f aca="false">2*H1631/(4096*86400)</f>
        <v>#VALUE!</v>
      </c>
      <c r="J1631" s="0" t="n">
        <f aca="false">G1631/86400</f>
        <v>2.52061538461538</v>
      </c>
      <c r="K1631" s="0" t="n">
        <f aca="false">IF($F1631&lt;=K$4,1,0)</f>
        <v>0</v>
      </c>
      <c r="L1631" s="0" t="n">
        <f aca="false">IF($F1631&gt;L$4,1,0)</f>
        <v>1</v>
      </c>
      <c r="M1631" s="0" t="n">
        <f aca="false">IF(AND($F1631&gt;M$2,$F1631&lt;=M$4),1,0)</f>
        <v>0</v>
      </c>
      <c r="N1631" s="0" t="n">
        <f aca="false">IF(AND($F1631&gt;N$2,$F1631&lt;=N$4),1,0)</f>
        <v>0</v>
      </c>
      <c r="O1631" s="0" t="n">
        <f aca="false">IF(AND($F1631&gt;O$2,$F1631&lt;=O$4),1,0)</f>
        <v>0</v>
      </c>
      <c r="P1631" s="0" t="n">
        <f aca="false">IF(AND($F1631&gt;P$2,$F1631&lt;=P$4),1,0)</f>
        <v>0</v>
      </c>
      <c r="Q1631" s="0" t="n">
        <f aca="false">IF(AND($F1631&gt;Q$2,$F1631&lt;=Q$4),1,0)</f>
        <v>0</v>
      </c>
      <c r="R1631" s="0" t="n">
        <f aca="false">SUM(K1631:Q1631)</f>
        <v>1</v>
      </c>
      <c r="S1631" s="18" t="n">
        <f aca="false">IF($R1631=0,$E1631,0)</f>
        <v>0</v>
      </c>
      <c r="T1631" s="19" t="n">
        <f aca="false">F1631</f>
        <v>4.5917652271412E-006</v>
      </c>
      <c r="U1631" s="19" t="n">
        <f aca="false">IF($R1631=0,I1631,0)</f>
        <v>0</v>
      </c>
      <c r="V1631" s="24" t="s">
        <v>6965</v>
      </c>
      <c r="W1631" s="20" t="e">
        <f aca="false">([1]!IMABS,V1631)</f>
        <v>#VALUE!</v>
      </c>
      <c r="X1631" s="18" t="str">
        <f aca="false">IF($R1631&lt;&gt;0,E1631,0)</f>
        <v>0.803340883826241+4.56715991713665i</v>
      </c>
      <c r="Y1631" s="19" t="n">
        <f aca="false">F1631</f>
        <v>4.5917652271412E-006</v>
      </c>
      <c r="Z1631" s="19" t="e">
        <f aca="false">IF($R1631&lt;&gt;0,I1631,0)</f>
        <v>#VALUE!</v>
      </c>
      <c r="AA1631" s="25" t="s">
        <v>6966</v>
      </c>
      <c r="AB1631" s="20" t="e">
        <f aca="false">([1]!IMABS,AA1631)</f>
        <v>#VALUE!</v>
      </c>
      <c r="AC1631" s="0" t="n">
        <f aca="false">D1631*2</f>
        <v>3250</v>
      </c>
    </row>
    <row r="1632" customFormat="false" ht="12.75" hidden="false" customHeight="false" outlineLevel="0" collapsed="false">
      <c r="A1632" s="21" t="n">
        <v>1626</v>
      </c>
      <c r="B1632" s="21" t="n">
        <v>0</v>
      </c>
      <c r="C1632" s="22" t="n">
        <v>36247</v>
      </c>
      <c r="D1632" s="0" t="n">
        <v>1626</v>
      </c>
      <c r="E1632" s="23" t="s">
        <v>6967</v>
      </c>
      <c r="F1632" s="0" t="n">
        <f aca="false">D1632/(4096*86400)</f>
        <v>4.59459092881944E-006</v>
      </c>
      <c r="G1632" s="0" t="n">
        <f aca="false">1/F1632</f>
        <v>217647.232472325</v>
      </c>
      <c r="H1632" s="0" t="e">
        <f aca="false">(([1]!IMABS,E1632))^2</f>
        <v>#VALUE!</v>
      </c>
      <c r="I1632" s="0" t="e">
        <f aca="false">2*H1632/(4096*86400)</f>
        <v>#VALUE!</v>
      </c>
      <c r="J1632" s="0" t="n">
        <f aca="false">G1632/86400</f>
        <v>2.51906519065191</v>
      </c>
      <c r="K1632" s="0" t="n">
        <f aca="false">IF($F1632&lt;=K$4,1,0)</f>
        <v>0</v>
      </c>
      <c r="L1632" s="0" t="n">
        <f aca="false">IF($F1632&gt;L$4,1,0)</f>
        <v>1</v>
      </c>
      <c r="M1632" s="0" t="n">
        <f aca="false">IF(AND($F1632&gt;M$2,$F1632&lt;=M$4),1,0)</f>
        <v>0</v>
      </c>
      <c r="N1632" s="0" t="n">
        <f aca="false">IF(AND($F1632&gt;N$2,$F1632&lt;=N$4),1,0)</f>
        <v>0</v>
      </c>
      <c r="O1632" s="0" t="n">
        <f aca="false">IF(AND($F1632&gt;O$2,$F1632&lt;=O$4),1,0)</f>
        <v>0</v>
      </c>
      <c r="P1632" s="0" t="n">
        <f aca="false">IF(AND($F1632&gt;P$2,$F1632&lt;=P$4),1,0)</f>
        <v>0</v>
      </c>
      <c r="Q1632" s="0" t="n">
        <f aca="false">IF(AND($F1632&gt;Q$2,$F1632&lt;=Q$4),1,0)</f>
        <v>0</v>
      </c>
      <c r="R1632" s="0" t="n">
        <f aca="false">SUM(K1632:Q1632)</f>
        <v>1</v>
      </c>
      <c r="S1632" s="18" t="n">
        <f aca="false">IF($R1632=0,$E1632,0)</f>
        <v>0</v>
      </c>
      <c r="T1632" s="19" t="n">
        <f aca="false">F1632</f>
        <v>4.59459092881944E-006</v>
      </c>
      <c r="U1632" s="19" t="n">
        <f aca="false">IF($R1632=0,I1632,0)</f>
        <v>0</v>
      </c>
      <c r="V1632" s="24" t="s">
        <v>6968</v>
      </c>
      <c r="W1632" s="20" t="e">
        <f aca="false">([1]!IMABS,V1632)</f>
        <v>#VALUE!</v>
      </c>
      <c r="X1632" s="18" t="str">
        <f aca="false">IF($R1632&lt;&gt;0,E1632,0)</f>
        <v>-5.98637133235356+26.4194026598098i</v>
      </c>
      <c r="Y1632" s="19" t="n">
        <f aca="false">F1632</f>
        <v>4.59459092881944E-006</v>
      </c>
      <c r="Z1632" s="19" t="e">
        <f aca="false">IF($R1632&lt;&gt;0,I1632,0)</f>
        <v>#VALUE!</v>
      </c>
      <c r="AA1632" s="25" t="s">
        <v>6969</v>
      </c>
      <c r="AB1632" s="20" t="e">
        <f aca="false">([1]!IMABS,AA1632)</f>
        <v>#VALUE!</v>
      </c>
      <c r="AC1632" s="0" t="n">
        <f aca="false">D1632*2</f>
        <v>3252</v>
      </c>
    </row>
    <row r="1633" customFormat="false" ht="12.75" hidden="false" customHeight="false" outlineLevel="0" collapsed="false">
      <c r="A1633" s="21" t="n">
        <v>1627</v>
      </c>
      <c r="B1633" s="21" t="n">
        <v>0</v>
      </c>
      <c r="C1633" s="22" t="n">
        <v>36248</v>
      </c>
      <c r="D1633" s="0" t="n">
        <v>1627</v>
      </c>
      <c r="E1633" s="23" t="s">
        <v>6970</v>
      </c>
      <c r="F1633" s="0" t="n">
        <f aca="false">D1633/(4096*86400)</f>
        <v>4.59741663049769E-006</v>
      </c>
      <c r="G1633" s="0" t="n">
        <f aca="false">1/F1633</f>
        <v>217513.460356484</v>
      </c>
      <c r="H1633" s="0" t="e">
        <f aca="false">(([1]!IMABS,E1633))^2</f>
        <v>#VALUE!</v>
      </c>
      <c r="I1633" s="0" t="e">
        <f aca="false">2*H1633/(4096*86400)</f>
        <v>#VALUE!</v>
      </c>
      <c r="J1633" s="0" t="n">
        <f aca="false">G1633/86400</f>
        <v>2.51751690227412</v>
      </c>
      <c r="K1633" s="0" t="n">
        <f aca="false">IF($F1633&lt;=K$4,1,0)</f>
        <v>0</v>
      </c>
      <c r="L1633" s="0" t="n">
        <f aca="false">IF($F1633&gt;L$4,1,0)</f>
        <v>1</v>
      </c>
      <c r="M1633" s="0" t="n">
        <f aca="false">IF(AND($F1633&gt;M$2,$F1633&lt;=M$4),1,0)</f>
        <v>0</v>
      </c>
      <c r="N1633" s="0" t="n">
        <f aca="false">IF(AND($F1633&gt;N$2,$F1633&lt;=N$4),1,0)</f>
        <v>0</v>
      </c>
      <c r="O1633" s="0" t="n">
        <f aca="false">IF(AND($F1633&gt;O$2,$F1633&lt;=O$4),1,0)</f>
        <v>0</v>
      </c>
      <c r="P1633" s="0" t="n">
        <f aca="false">IF(AND($F1633&gt;P$2,$F1633&lt;=P$4),1,0)</f>
        <v>0</v>
      </c>
      <c r="Q1633" s="0" t="n">
        <f aca="false">IF(AND($F1633&gt;Q$2,$F1633&lt;=Q$4),1,0)</f>
        <v>0</v>
      </c>
      <c r="R1633" s="0" t="n">
        <f aca="false">SUM(K1633:Q1633)</f>
        <v>1</v>
      </c>
      <c r="S1633" s="18" t="n">
        <f aca="false">IF($R1633=0,$E1633,0)</f>
        <v>0</v>
      </c>
      <c r="T1633" s="19" t="n">
        <f aca="false">F1633</f>
        <v>4.59741663049769E-006</v>
      </c>
      <c r="U1633" s="19" t="n">
        <f aca="false">IF($R1633=0,I1633,0)</f>
        <v>0</v>
      </c>
      <c r="V1633" s="24" t="s">
        <v>6971</v>
      </c>
      <c r="W1633" s="20" t="e">
        <f aca="false">([1]!IMABS,V1633)</f>
        <v>#VALUE!</v>
      </c>
      <c r="X1633" s="18" t="str">
        <f aca="false">IF($R1633&lt;&gt;0,E1633,0)</f>
        <v>-11.3376507500727-14.0586601107213i</v>
      </c>
      <c r="Y1633" s="19" t="n">
        <f aca="false">F1633</f>
        <v>4.59741663049769E-006</v>
      </c>
      <c r="Z1633" s="19" t="e">
        <f aca="false">IF($R1633&lt;&gt;0,I1633,0)</f>
        <v>#VALUE!</v>
      </c>
      <c r="AA1633" s="25" t="s">
        <v>6972</v>
      </c>
      <c r="AB1633" s="20" t="e">
        <f aca="false">([1]!IMABS,AA1633)</f>
        <v>#VALUE!</v>
      </c>
      <c r="AC1633" s="0" t="n">
        <f aca="false">D1633*2</f>
        <v>3254</v>
      </c>
    </row>
    <row r="1634" customFormat="false" ht="12.75" hidden="false" customHeight="false" outlineLevel="0" collapsed="false">
      <c r="A1634" s="21" t="n">
        <v>1628</v>
      </c>
      <c r="B1634" s="21" t="n">
        <v>0</v>
      </c>
      <c r="C1634" s="22" t="n">
        <v>36249</v>
      </c>
      <c r="D1634" s="0" t="n">
        <v>1628</v>
      </c>
      <c r="E1634" s="23" t="s">
        <v>6973</v>
      </c>
      <c r="F1634" s="0" t="n">
        <f aca="false">D1634/(4096*86400)</f>
        <v>4.60024233217593E-006</v>
      </c>
      <c r="G1634" s="0" t="n">
        <f aca="false">1/F1634</f>
        <v>217379.852579853</v>
      </c>
      <c r="H1634" s="0" t="e">
        <f aca="false">(([1]!IMABS,E1634))^2</f>
        <v>#VALUE!</v>
      </c>
      <c r="I1634" s="0" t="e">
        <f aca="false">2*H1634/(4096*86400)</f>
        <v>#VALUE!</v>
      </c>
      <c r="J1634" s="0" t="n">
        <f aca="false">G1634/86400</f>
        <v>2.51597051597052</v>
      </c>
      <c r="K1634" s="0" t="n">
        <f aca="false">IF($F1634&lt;=K$4,1,0)</f>
        <v>0</v>
      </c>
      <c r="L1634" s="0" t="n">
        <f aca="false">IF($F1634&gt;L$4,1,0)</f>
        <v>1</v>
      </c>
      <c r="M1634" s="0" t="n">
        <f aca="false">IF(AND($F1634&gt;M$2,$F1634&lt;=M$4),1,0)</f>
        <v>0</v>
      </c>
      <c r="N1634" s="0" t="n">
        <f aca="false">IF(AND($F1634&gt;N$2,$F1634&lt;=N$4),1,0)</f>
        <v>0</v>
      </c>
      <c r="O1634" s="0" t="n">
        <f aca="false">IF(AND($F1634&gt;O$2,$F1634&lt;=O$4),1,0)</f>
        <v>0</v>
      </c>
      <c r="P1634" s="0" t="n">
        <f aca="false">IF(AND($F1634&gt;P$2,$F1634&lt;=P$4),1,0)</f>
        <v>0</v>
      </c>
      <c r="Q1634" s="0" t="n">
        <f aca="false">IF(AND($F1634&gt;Q$2,$F1634&lt;=Q$4),1,0)</f>
        <v>0</v>
      </c>
      <c r="R1634" s="0" t="n">
        <f aca="false">SUM(K1634:Q1634)</f>
        <v>1</v>
      </c>
      <c r="S1634" s="18" t="n">
        <f aca="false">IF($R1634=0,$E1634,0)</f>
        <v>0</v>
      </c>
      <c r="T1634" s="19" t="n">
        <f aca="false">F1634</f>
        <v>4.60024233217593E-006</v>
      </c>
      <c r="U1634" s="19" t="n">
        <f aca="false">IF($R1634=0,I1634,0)</f>
        <v>0</v>
      </c>
      <c r="V1634" s="24" t="s">
        <v>6974</v>
      </c>
      <c r="W1634" s="20" t="e">
        <f aca="false">([1]!IMABS,V1634)</f>
        <v>#VALUE!</v>
      </c>
      <c r="X1634" s="18" t="str">
        <f aca="false">IF($R1634&lt;&gt;0,E1634,0)</f>
        <v>27.0674955822938-6.58253290366791i</v>
      </c>
      <c r="Y1634" s="19" t="n">
        <f aca="false">F1634</f>
        <v>4.60024233217593E-006</v>
      </c>
      <c r="Z1634" s="19" t="e">
        <f aca="false">IF($R1634&lt;&gt;0,I1634,0)</f>
        <v>#VALUE!</v>
      </c>
      <c r="AA1634" s="25" t="s">
        <v>6975</v>
      </c>
      <c r="AB1634" s="20" t="e">
        <f aca="false">([1]!IMABS,AA1634)</f>
        <v>#VALUE!</v>
      </c>
      <c r="AC1634" s="0" t="n">
        <f aca="false">D1634*2</f>
        <v>3256</v>
      </c>
    </row>
    <row r="1635" customFormat="false" ht="12.75" hidden="false" customHeight="false" outlineLevel="0" collapsed="false">
      <c r="A1635" s="21" t="n">
        <v>1629</v>
      </c>
      <c r="B1635" s="21" t="n">
        <v>0</v>
      </c>
      <c r="C1635" s="22" t="n">
        <v>36250</v>
      </c>
      <c r="D1635" s="0" t="n">
        <v>1629</v>
      </c>
      <c r="E1635" s="23" t="s">
        <v>6976</v>
      </c>
      <c r="F1635" s="0" t="n">
        <f aca="false">D1635/(4096*86400)</f>
        <v>4.60306803385417E-006</v>
      </c>
      <c r="G1635" s="0" t="n">
        <f aca="false">1/F1635</f>
        <v>217246.408839779</v>
      </c>
      <c r="H1635" s="0" t="e">
        <f aca="false">(([1]!IMABS,E1635))^2</f>
        <v>#VALUE!</v>
      </c>
      <c r="I1635" s="0" t="e">
        <f aca="false">2*H1635/(4096*86400)</f>
        <v>#VALUE!</v>
      </c>
      <c r="J1635" s="0" t="n">
        <f aca="false">G1635/86400</f>
        <v>2.51442602823818</v>
      </c>
      <c r="K1635" s="0" t="n">
        <f aca="false">IF($F1635&lt;=K$4,1,0)</f>
        <v>0</v>
      </c>
      <c r="L1635" s="0" t="n">
        <f aca="false">IF($F1635&gt;L$4,1,0)</f>
        <v>1</v>
      </c>
      <c r="M1635" s="0" t="n">
        <f aca="false">IF(AND($F1635&gt;M$2,$F1635&lt;=M$4),1,0)</f>
        <v>0</v>
      </c>
      <c r="N1635" s="0" t="n">
        <f aca="false">IF(AND($F1635&gt;N$2,$F1635&lt;=N$4),1,0)</f>
        <v>0</v>
      </c>
      <c r="O1635" s="0" t="n">
        <f aca="false">IF(AND($F1635&gt;O$2,$F1635&lt;=O$4),1,0)</f>
        <v>0</v>
      </c>
      <c r="P1635" s="0" t="n">
        <f aca="false">IF(AND($F1635&gt;P$2,$F1635&lt;=P$4),1,0)</f>
        <v>0</v>
      </c>
      <c r="Q1635" s="0" t="n">
        <f aca="false">IF(AND($F1635&gt;Q$2,$F1635&lt;=Q$4),1,0)</f>
        <v>0</v>
      </c>
      <c r="R1635" s="0" t="n">
        <f aca="false">SUM(K1635:Q1635)</f>
        <v>1</v>
      </c>
      <c r="S1635" s="18" t="n">
        <f aca="false">IF($R1635=0,$E1635,0)</f>
        <v>0</v>
      </c>
      <c r="T1635" s="19" t="n">
        <f aca="false">F1635</f>
        <v>4.60306803385417E-006</v>
      </c>
      <c r="U1635" s="19" t="n">
        <f aca="false">IF($R1635=0,I1635,0)</f>
        <v>0</v>
      </c>
      <c r="V1635" s="24" t="s">
        <v>6977</v>
      </c>
      <c r="W1635" s="20" t="e">
        <f aca="false">([1]!IMABS,V1635)</f>
        <v>#VALUE!</v>
      </c>
      <c r="X1635" s="18" t="str">
        <f aca="false">IF($R1635&lt;&gt;0,E1635,0)</f>
        <v>11.3299709768378+25.9152671310312i</v>
      </c>
      <c r="Y1635" s="19" t="n">
        <f aca="false">F1635</f>
        <v>4.60306803385417E-006</v>
      </c>
      <c r="Z1635" s="19" t="e">
        <f aca="false">IF($R1635&lt;&gt;0,I1635,0)</f>
        <v>#VALUE!</v>
      </c>
      <c r="AA1635" s="25" t="s">
        <v>6978</v>
      </c>
      <c r="AB1635" s="20" t="e">
        <f aca="false">([1]!IMABS,AA1635)</f>
        <v>#VALUE!</v>
      </c>
      <c r="AC1635" s="0" t="n">
        <f aca="false">D1635*2</f>
        <v>3258</v>
      </c>
    </row>
    <row r="1636" customFormat="false" ht="12.75" hidden="false" customHeight="false" outlineLevel="0" collapsed="false">
      <c r="A1636" s="21" t="n">
        <v>1630</v>
      </c>
      <c r="B1636" s="21" t="n">
        <v>0</v>
      </c>
      <c r="C1636" s="22" t="n">
        <v>36251</v>
      </c>
      <c r="D1636" s="0" t="n">
        <v>1630</v>
      </c>
      <c r="E1636" s="23" t="s">
        <v>6979</v>
      </c>
      <c r="F1636" s="0" t="n">
        <f aca="false">D1636/(4096*86400)</f>
        <v>4.60589373553241E-006</v>
      </c>
      <c r="G1636" s="0" t="n">
        <f aca="false">1/F1636</f>
        <v>217113.128834356</v>
      </c>
      <c r="H1636" s="0" t="e">
        <f aca="false">(([1]!IMABS,E1636))^2</f>
        <v>#VALUE!</v>
      </c>
      <c r="I1636" s="0" t="e">
        <f aca="false">2*H1636/(4096*86400)</f>
        <v>#VALUE!</v>
      </c>
      <c r="J1636" s="0" t="n">
        <f aca="false">G1636/86400</f>
        <v>2.51288343558282</v>
      </c>
      <c r="K1636" s="0" t="n">
        <f aca="false">IF($F1636&lt;=K$4,1,0)</f>
        <v>0</v>
      </c>
      <c r="L1636" s="0" t="n">
        <f aca="false">IF($F1636&gt;L$4,1,0)</f>
        <v>1</v>
      </c>
      <c r="M1636" s="0" t="n">
        <f aca="false">IF(AND($F1636&gt;M$2,$F1636&lt;=M$4),1,0)</f>
        <v>0</v>
      </c>
      <c r="N1636" s="0" t="n">
        <f aca="false">IF(AND($F1636&gt;N$2,$F1636&lt;=N$4),1,0)</f>
        <v>0</v>
      </c>
      <c r="O1636" s="0" t="n">
        <f aca="false">IF(AND($F1636&gt;O$2,$F1636&lt;=O$4),1,0)</f>
        <v>0</v>
      </c>
      <c r="P1636" s="0" t="n">
        <f aca="false">IF(AND($F1636&gt;P$2,$F1636&lt;=P$4),1,0)</f>
        <v>0</v>
      </c>
      <c r="Q1636" s="0" t="n">
        <f aca="false">IF(AND($F1636&gt;Q$2,$F1636&lt;=Q$4),1,0)</f>
        <v>0</v>
      </c>
      <c r="R1636" s="0" t="n">
        <f aca="false">SUM(K1636:Q1636)</f>
        <v>1</v>
      </c>
      <c r="S1636" s="18" t="n">
        <f aca="false">IF($R1636=0,$E1636,0)</f>
        <v>0</v>
      </c>
      <c r="T1636" s="19" t="n">
        <f aca="false">F1636</f>
        <v>4.60589373553241E-006</v>
      </c>
      <c r="U1636" s="19" t="n">
        <f aca="false">IF($R1636=0,I1636,0)</f>
        <v>0</v>
      </c>
      <c r="V1636" s="24" t="s">
        <v>6980</v>
      </c>
      <c r="W1636" s="20" t="e">
        <f aca="false">([1]!IMABS,V1636)</f>
        <v>#VALUE!</v>
      </c>
      <c r="X1636" s="18" t="str">
        <f aca="false">IF($R1636&lt;&gt;0,E1636,0)</f>
        <v>-29.5445067807883-9.14551256059176i</v>
      </c>
      <c r="Y1636" s="19" t="n">
        <f aca="false">F1636</f>
        <v>4.60589373553241E-006</v>
      </c>
      <c r="Z1636" s="19" t="e">
        <f aca="false">IF($R1636&lt;&gt;0,I1636,0)</f>
        <v>#VALUE!</v>
      </c>
      <c r="AA1636" s="25" t="s">
        <v>6981</v>
      </c>
      <c r="AB1636" s="20" t="e">
        <f aca="false">([1]!IMABS,AA1636)</f>
        <v>#VALUE!</v>
      </c>
      <c r="AC1636" s="0" t="n">
        <f aca="false">D1636*2</f>
        <v>3260</v>
      </c>
    </row>
    <row r="1637" customFormat="false" ht="12.75" hidden="false" customHeight="false" outlineLevel="0" collapsed="false">
      <c r="A1637" s="21" t="n">
        <v>1631</v>
      </c>
      <c r="B1637" s="21" t="n">
        <v>0</v>
      </c>
      <c r="C1637" s="22" t="n">
        <v>36252</v>
      </c>
      <c r="D1637" s="0" t="n">
        <v>1631</v>
      </c>
      <c r="E1637" s="23" t="s">
        <v>6982</v>
      </c>
      <c r="F1637" s="0" t="n">
        <f aca="false">D1637/(4096*86400)</f>
        <v>4.60871943721065E-006</v>
      </c>
      <c r="G1637" s="0" t="n">
        <f aca="false">1/F1637</f>
        <v>216980.012262416</v>
      </c>
      <c r="H1637" s="0" t="e">
        <f aca="false">(([1]!IMABS,E1637))^2</f>
        <v>#VALUE!</v>
      </c>
      <c r="I1637" s="0" t="e">
        <f aca="false">2*H1637/(4096*86400)</f>
        <v>#VALUE!</v>
      </c>
      <c r="J1637" s="0" t="n">
        <f aca="false">G1637/86400</f>
        <v>2.5113427345187</v>
      </c>
      <c r="K1637" s="0" t="n">
        <f aca="false">IF($F1637&lt;=K$4,1,0)</f>
        <v>0</v>
      </c>
      <c r="L1637" s="0" t="n">
        <f aca="false">IF($F1637&gt;L$4,1,0)</f>
        <v>1</v>
      </c>
      <c r="M1637" s="0" t="n">
        <f aca="false">IF(AND($F1637&gt;M$2,$F1637&lt;=M$4),1,0)</f>
        <v>0</v>
      </c>
      <c r="N1637" s="0" t="n">
        <f aca="false">IF(AND($F1637&gt;N$2,$F1637&lt;=N$4),1,0)</f>
        <v>0</v>
      </c>
      <c r="O1637" s="0" t="n">
        <f aca="false">IF(AND($F1637&gt;O$2,$F1637&lt;=O$4),1,0)</f>
        <v>0</v>
      </c>
      <c r="P1637" s="0" t="n">
        <f aca="false">IF(AND($F1637&gt;P$2,$F1637&lt;=P$4),1,0)</f>
        <v>0</v>
      </c>
      <c r="Q1637" s="0" t="n">
        <f aca="false">IF(AND($F1637&gt;Q$2,$F1637&lt;=Q$4),1,0)</f>
        <v>0</v>
      </c>
      <c r="R1637" s="0" t="n">
        <f aca="false">SUM(K1637:Q1637)</f>
        <v>1</v>
      </c>
      <c r="S1637" s="18" t="n">
        <f aca="false">IF($R1637=0,$E1637,0)</f>
        <v>0</v>
      </c>
      <c r="T1637" s="19" t="n">
        <f aca="false">F1637</f>
        <v>4.60871943721065E-006</v>
      </c>
      <c r="U1637" s="19" t="n">
        <f aca="false">IF($R1637=0,I1637,0)</f>
        <v>0</v>
      </c>
      <c r="V1637" s="24" t="s">
        <v>6983</v>
      </c>
      <c r="W1637" s="20" t="e">
        <f aca="false">([1]!IMABS,V1637)</f>
        <v>#VALUE!</v>
      </c>
      <c r="X1637" s="18" t="str">
        <f aca="false">IF($R1637&lt;&gt;0,E1637,0)</f>
        <v>9.03909679214936-9.96873982004284i</v>
      </c>
      <c r="Y1637" s="19" t="n">
        <f aca="false">F1637</f>
        <v>4.60871943721065E-006</v>
      </c>
      <c r="Z1637" s="19" t="e">
        <f aca="false">IF($R1637&lt;&gt;0,I1637,0)</f>
        <v>#VALUE!</v>
      </c>
      <c r="AA1637" s="25" t="s">
        <v>6984</v>
      </c>
      <c r="AB1637" s="20" t="e">
        <f aca="false">([1]!IMABS,AA1637)</f>
        <v>#VALUE!</v>
      </c>
      <c r="AC1637" s="0" t="n">
        <f aca="false">D1637*2</f>
        <v>3262</v>
      </c>
    </row>
    <row r="1638" customFormat="false" ht="12.75" hidden="false" customHeight="false" outlineLevel="0" collapsed="false">
      <c r="A1638" s="21" t="n">
        <v>1632</v>
      </c>
      <c r="B1638" s="21" t="n">
        <v>0</v>
      </c>
      <c r="C1638" s="22" t="n">
        <v>36253</v>
      </c>
      <c r="D1638" s="0" t="n">
        <v>1632</v>
      </c>
      <c r="E1638" s="23" t="s">
        <v>6985</v>
      </c>
      <c r="F1638" s="0" t="n">
        <f aca="false">D1638/(4096*86400)</f>
        <v>4.61154513888889E-006</v>
      </c>
      <c r="G1638" s="0" t="n">
        <f aca="false">1/F1638</f>
        <v>216847.058823529</v>
      </c>
      <c r="H1638" s="0" t="e">
        <f aca="false">(([1]!IMABS,E1638))^2</f>
        <v>#VALUE!</v>
      </c>
      <c r="I1638" s="0" t="e">
        <f aca="false">2*H1638/(4096*86400)</f>
        <v>#VALUE!</v>
      </c>
      <c r="J1638" s="0" t="n">
        <f aca="false">G1638/86400</f>
        <v>2.50980392156863</v>
      </c>
      <c r="K1638" s="0" t="n">
        <f aca="false">IF($F1638&lt;=K$4,1,0)</f>
        <v>0</v>
      </c>
      <c r="L1638" s="0" t="n">
        <f aca="false">IF($F1638&gt;L$4,1,0)</f>
        <v>1</v>
      </c>
      <c r="M1638" s="0" t="n">
        <f aca="false">IF(AND($F1638&gt;M$2,$F1638&lt;=M$4),1,0)</f>
        <v>0</v>
      </c>
      <c r="N1638" s="0" t="n">
        <f aca="false">IF(AND($F1638&gt;N$2,$F1638&lt;=N$4),1,0)</f>
        <v>0</v>
      </c>
      <c r="O1638" s="0" t="n">
        <f aca="false">IF(AND($F1638&gt;O$2,$F1638&lt;=O$4),1,0)</f>
        <v>0</v>
      </c>
      <c r="P1638" s="0" t="n">
        <f aca="false">IF(AND($F1638&gt;P$2,$F1638&lt;=P$4),1,0)</f>
        <v>0</v>
      </c>
      <c r="Q1638" s="0" t="n">
        <f aca="false">IF(AND($F1638&gt;Q$2,$F1638&lt;=Q$4),1,0)</f>
        <v>0</v>
      </c>
      <c r="R1638" s="0" t="n">
        <f aca="false">SUM(K1638:Q1638)</f>
        <v>1</v>
      </c>
      <c r="S1638" s="18" t="n">
        <f aca="false">IF($R1638=0,$E1638,0)</f>
        <v>0</v>
      </c>
      <c r="T1638" s="19" t="n">
        <f aca="false">F1638</f>
        <v>4.61154513888889E-006</v>
      </c>
      <c r="U1638" s="19" t="n">
        <f aca="false">IF($R1638=0,I1638,0)</f>
        <v>0</v>
      </c>
      <c r="V1638" s="24" t="s">
        <v>6986</v>
      </c>
      <c r="W1638" s="20" t="e">
        <f aca="false">([1]!IMABS,V1638)</f>
        <v>#VALUE!</v>
      </c>
      <c r="X1638" s="18" t="str">
        <f aca="false">IF($R1638&lt;&gt;0,E1638,0)</f>
        <v>30.6146935301411+5.0237911822188i</v>
      </c>
      <c r="Y1638" s="19" t="n">
        <f aca="false">F1638</f>
        <v>4.61154513888889E-006</v>
      </c>
      <c r="Z1638" s="19" t="e">
        <f aca="false">IF($R1638&lt;&gt;0,I1638,0)</f>
        <v>#VALUE!</v>
      </c>
      <c r="AA1638" s="25" t="s">
        <v>6987</v>
      </c>
      <c r="AB1638" s="20" t="e">
        <f aca="false">([1]!IMABS,AA1638)</f>
        <v>#VALUE!</v>
      </c>
      <c r="AC1638" s="0" t="n">
        <f aca="false">D1638*2</f>
        <v>3264</v>
      </c>
    </row>
    <row r="1639" customFormat="false" ht="12.75" hidden="false" customHeight="false" outlineLevel="0" collapsed="false">
      <c r="A1639" s="21" t="n">
        <v>1633</v>
      </c>
      <c r="B1639" s="21" t="n">
        <v>0</v>
      </c>
      <c r="C1639" s="22" t="n">
        <v>36254</v>
      </c>
      <c r="D1639" s="0" t="n">
        <v>1633</v>
      </c>
      <c r="E1639" s="23" t="s">
        <v>6988</v>
      </c>
      <c r="F1639" s="0" t="n">
        <f aca="false">D1639/(4096*86400)</f>
        <v>4.61437084056713E-006</v>
      </c>
      <c r="G1639" s="0" t="n">
        <f aca="false">1/F1639</f>
        <v>216714.268218004</v>
      </c>
      <c r="H1639" s="0" t="e">
        <f aca="false">(([1]!IMABS,E1639))^2</f>
        <v>#VALUE!</v>
      </c>
      <c r="I1639" s="0" t="e">
        <f aca="false">2*H1639/(4096*86400)</f>
        <v>#VALUE!</v>
      </c>
      <c r="J1639" s="0" t="n">
        <f aca="false">G1639/86400</f>
        <v>2.50826699326393</v>
      </c>
      <c r="K1639" s="0" t="n">
        <f aca="false">IF($F1639&lt;=K$4,1,0)</f>
        <v>0</v>
      </c>
      <c r="L1639" s="0" t="n">
        <f aca="false">IF($F1639&gt;L$4,1,0)</f>
        <v>1</v>
      </c>
      <c r="M1639" s="0" t="n">
        <f aca="false">IF(AND($F1639&gt;M$2,$F1639&lt;=M$4),1,0)</f>
        <v>0</v>
      </c>
      <c r="N1639" s="0" t="n">
        <f aca="false">IF(AND($F1639&gt;N$2,$F1639&lt;=N$4),1,0)</f>
        <v>0</v>
      </c>
      <c r="O1639" s="0" t="n">
        <f aca="false">IF(AND($F1639&gt;O$2,$F1639&lt;=O$4),1,0)</f>
        <v>0</v>
      </c>
      <c r="P1639" s="0" t="n">
        <f aca="false">IF(AND($F1639&gt;P$2,$F1639&lt;=P$4),1,0)</f>
        <v>0</v>
      </c>
      <c r="Q1639" s="0" t="n">
        <f aca="false">IF(AND($F1639&gt;Q$2,$F1639&lt;=Q$4),1,0)</f>
        <v>0</v>
      </c>
      <c r="R1639" s="0" t="n">
        <f aca="false">SUM(K1639:Q1639)</f>
        <v>1</v>
      </c>
      <c r="S1639" s="18" t="n">
        <f aca="false">IF($R1639=0,$E1639,0)</f>
        <v>0</v>
      </c>
      <c r="T1639" s="19" t="n">
        <f aca="false">F1639</f>
        <v>4.61437084056713E-006</v>
      </c>
      <c r="U1639" s="19" t="n">
        <f aca="false">IF($R1639=0,I1639,0)</f>
        <v>0</v>
      </c>
      <c r="V1639" s="24" t="s">
        <v>6989</v>
      </c>
      <c r="W1639" s="20" t="e">
        <f aca="false">([1]!IMABS,V1639)</f>
        <v>#VALUE!</v>
      </c>
      <c r="X1639" s="18" t="str">
        <f aca="false">IF($R1639&lt;&gt;0,E1639,0)</f>
        <v>-5.0675730910856+33.9633063172606i</v>
      </c>
      <c r="Y1639" s="19" t="n">
        <f aca="false">F1639</f>
        <v>4.61437084056713E-006</v>
      </c>
      <c r="Z1639" s="19" t="e">
        <f aca="false">IF($R1639&lt;&gt;0,I1639,0)</f>
        <v>#VALUE!</v>
      </c>
      <c r="AA1639" s="25" t="s">
        <v>6990</v>
      </c>
      <c r="AB1639" s="20" t="e">
        <f aca="false">([1]!IMABS,AA1639)</f>
        <v>#VALUE!</v>
      </c>
      <c r="AC1639" s="0" t="n">
        <f aca="false">D1639*2</f>
        <v>3266</v>
      </c>
    </row>
    <row r="1640" customFormat="false" ht="12.75" hidden="false" customHeight="false" outlineLevel="0" collapsed="false">
      <c r="A1640" s="21" t="n">
        <v>1634</v>
      </c>
      <c r="B1640" s="21" t="n">
        <v>0</v>
      </c>
      <c r="C1640" s="22" t="n">
        <v>36255</v>
      </c>
      <c r="D1640" s="0" t="n">
        <v>1634</v>
      </c>
      <c r="E1640" s="23" t="s">
        <v>6991</v>
      </c>
      <c r="F1640" s="0" t="n">
        <f aca="false">D1640/(4096*86400)</f>
        <v>4.61719654224537E-006</v>
      </c>
      <c r="G1640" s="0" t="n">
        <f aca="false">1/F1640</f>
        <v>216581.640146879</v>
      </c>
      <c r="H1640" s="0" t="e">
        <f aca="false">(([1]!IMABS,E1640))^2</f>
        <v>#VALUE!</v>
      </c>
      <c r="I1640" s="0" t="e">
        <f aca="false">2*H1640/(4096*86400)</f>
        <v>#VALUE!</v>
      </c>
      <c r="J1640" s="0" t="n">
        <f aca="false">G1640/86400</f>
        <v>2.50673194614443</v>
      </c>
      <c r="K1640" s="0" t="n">
        <f aca="false">IF($F1640&lt;=K$4,1,0)</f>
        <v>0</v>
      </c>
      <c r="L1640" s="0" t="n">
        <f aca="false">IF($F1640&gt;L$4,1,0)</f>
        <v>1</v>
      </c>
      <c r="M1640" s="0" t="n">
        <f aca="false">IF(AND($F1640&gt;M$2,$F1640&lt;=M$4),1,0)</f>
        <v>0</v>
      </c>
      <c r="N1640" s="0" t="n">
        <f aca="false">IF(AND($F1640&gt;N$2,$F1640&lt;=N$4),1,0)</f>
        <v>0</v>
      </c>
      <c r="O1640" s="0" t="n">
        <f aca="false">IF(AND($F1640&gt;O$2,$F1640&lt;=O$4),1,0)</f>
        <v>0</v>
      </c>
      <c r="P1640" s="0" t="n">
        <f aca="false">IF(AND($F1640&gt;P$2,$F1640&lt;=P$4),1,0)</f>
        <v>0</v>
      </c>
      <c r="Q1640" s="0" t="n">
        <f aca="false">IF(AND($F1640&gt;Q$2,$F1640&lt;=Q$4),1,0)</f>
        <v>0</v>
      </c>
      <c r="R1640" s="0" t="n">
        <f aca="false">SUM(K1640:Q1640)</f>
        <v>1</v>
      </c>
      <c r="S1640" s="18" t="n">
        <f aca="false">IF($R1640=0,$E1640,0)</f>
        <v>0</v>
      </c>
      <c r="T1640" s="19" t="n">
        <f aca="false">F1640</f>
        <v>4.61719654224537E-006</v>
      </c>
      <c r="U1640" s="19" t="n">
        <f aca="false">IF($R1640=0,I1640,0)</f>
        <v>0</v>
      </c>
      <c r="V1640" s="24" t="s">
        <v>6992</v>
      </c>
      <c r="W1640" s="20" t="e">
        <f aca="false">([1]!IMABS,V1640)</f>
        <v>#VALUE!</v>
      </c>
      <c r="X1640" s="18" t="str">
        <f aca="false">IF($R1640&lt;&gt;0,E1640,0)</f>
        <v>-1.23479343165643-43.8265693252537i</v>
      </c>
      <c r="Y1640" s="19" t="n">
        <f aca="false">F1640</f>
        <v>4.61719654224537E-006</v>
      </c>
      <c r="Z1640" s="19" t="e">
        <f aca="false">IF($R1640&lt;&gt;0,I1640,0)</f>
        <v>#VALUE!</v>
      </c>
      <c r="AA1640" s="25" t="s">
        <v>6993</v>
      </c>
      <c r="AB1640" s="20" t="e">
        <f aca="false">([1]!IMABS,AA1640)</f>
        <v>#VALUE!</v>
      </c>
      <c r="AC1640" s="0" t="n">
        <f aca="false">D1640*2</f>
        <v>3268</v>
      </c>
    </row>
    <row r="1641" customFormat="false" ht="12.75" hidden="false" customHeight="false" outlineLevel="0" collapsed="false">
      <c r="A1641" s="21" t="n">
        <v>1635</v>
      </c>
      <c r="B1641" s="21" t="n">
        <v>0</v>
      </c>
      <c r="C1641" s="22" t="n">
        <v>36256</v>
      </c>
      <c r="D1641" s="0" t="n">
        <v>1635</v>
      </c>
      <c r="E1641" s="23" t="s">
        <v>6994</v>
      </c>
      <c r="F1641" s="0" t="n">
        <f aca="false">D1641/(4096*86400)</f>
        <v>4.62002224392361E-006</v>
      </c>
      <c r="G1641" s="0" t="n">
        <f aca="false">1/F1641</f>
        <v>216449.174311927</v>
      </c>
      <c r="H1641" s="0" t="e">
        <f aca="false">(([1]!IMABS,E1641))^2</f>
        <v>#VALUE!</v>
      </c>
      <c r="I1641" s="0" t="e">
        <f aca="false">2*H1641/(4096*86400)</f>
        <v>#VALUE!</v>
      </c>
      <c r="J1641" s="0" t="n">
        <f aca="false">G1641/86400</f>
        <v>2.50519877675841</v>
      </c>
      <c r="K1641" s="0" t="n">
        <f aca="false">IF($F1641&lt;=K$4,1,0)</f>
        <v>0</v>
      </c>
      <c r="L1641" s="0" t="n">
        <f aca="false">IF($F1641&gt;L$4,1,0)</f>
        <v>1</v>
      </c>
      <c r="M1641" s="0" t="n">
        <f aca="false">IF(AND($F1641&gt;M$2,$F1641&lt;=M$4),1,0)</f>
        <v>0</v>
      </c>
      <c r="N1641" s="0" t="n">
        <f aca="false">IF(AND($F1641&gt;N$2,$F1641&lt;=N$4),1,0)</f>
        <v>0</v>
      </c>
      <c r="O1641" s="0" t="n">
        <f aca="false">IF(AND($F1641&gt;O$2,$F1641&lt;=O$4),1,0)</f>
        <v>0</v>
      </c>
      <c r="P1641" s="0" t="n">
        <f aca="false">IF(AND($F1641&gt;P$2,$F1641&lt;=P$4),1,0)</f>
        <v>0</v>
      </c>
      <c r="Q1641" s="0" t="n">
        <f aca="false">IF(AND($F1641&gt;Q$2,$F1641&lt;=Q$4),1,0)</f>
        <v>0</v>
      </c>
      <c r="R1641" s="0" t="n">
        <f aca="false">SUM(K1641:Q1641)</f>
        <v>1</v>
      </c>
      <c r="S1641" s="18" t="n">
        <f aca="false">IF($R1641=0,$E1641,0)</f>
        <v>0</v>
      </c>
      <c r="T1641" s="19" t="n">
        <f aca="false">F1641</f>
        <v>4.62002224392361E-006</v>
      </c>
      <c r="U1641" s="19" t="n">
        <f aca="false">IF($R1641=0,I1641,0)</f>
        <v>0</v>
      </c>
      <c r="V1641" s="24" t="s">
        <v>6995</v>
      </c>
      <c r="W1641" s="20" t="e">
        <f aca="false">([1]!IMABS,V1641)</f>
        <v>#VALUE!</v>
      </c>
      <c r="X1641" s="18" t="str">
        <f aca="false">IF($R1641&lt;&gt;0,E1641,0)</f>
        <v>11.0383274272962-20.6327117716674i</v>
      </c>
      <c r="Y1641" s="19" t="n">
        <f aca="false">F1641</f>
        <v>4.62002224392361E-006</v>
      </c>
      <c r="Z1641" s="19" t="e">
        <f aca="false">IF($R1641&lt;&gt;0,I1641,0)</f>
        <v>#VALUE!</v>
      </c>
      <c r="AA1641" s="25" t="s">
        <v>6996</v>
      </c>
      <c r="AB1641" s="20" t="e">
        <f aca="false">([1]!IMABS,AA1641)</f>
        <v>#VALUE!</v>
      </c>
      <c r="AC1641" s="0" t="n">
        <f aca="false">D1641*2</f>
        <v>3270</v>
      </c>
    </row>
    <row r="1642" customFormat="false" ht="12.75" hidden="false" customHeight="false" outlineLevel="0" collapsed="false">
      <c r="A1642" s="21" t="n">
        <v>1636</v>
      </c>
      <c r="B1642" s="21" t="n">
        <v>0</v>
      </c>
      <c r="C1642" s="22" t="n">
        <v>36257</v>
      </c>
      <c r="D1642" s="0" t="n">
        <v>1636</v>
      </c>
      <c r="E1642" s="23" t="s">
        <v>6997</v>
      </c>
      <c r="F1642" s="0" t="n">
        <f aca="false">D1642/(4096*86400)</f>
        <v>4.62284794560185E-006</v>
      </c>
      <c r="G1642" s="0" t="n">
        <f aca="false">1/F1642</f>
        <v>216316.870415648</v>
      </c>
      <c r="H1642" s="0" t="e">
        <f aca="false">(([1]!IMABS,E1642))^2</f>
        <v>#VALUE!</v>
      </c>
      <c r="I1642" s="0" t="e">
        <f aca="false">2*H1642/(4096*86400)</f>
        <v>#VALUE!</v>
      </c>
      <c r="J1642" s="0" t="n">
        <f aca="false">G1642/86400</f>
        <v>2.50366748166259</v>
      </c>
      <c r="K1642" s="0" t="n">
        <f aca="false">IF($F1642&lt;=K$4,1,0)</f>
        <v>0</v>
      </c>
      <c r="L1642" s="0" t="n">
        <f aca="false">IF($F1642&gt;L$4,1,0)</f>
        <v>1</v>
      </c>
      <c r="M1642" s="0" t="n">
        <f aca="false">IF(AND($F1642&gt;M$2,$F1642&lt;=M$4),1,0)</f>
        <v>0</v>
      </c>
      <c r="N1642" s="0" t="n">
        <f aca="false">IF(AND($F1642&gt;N$2,$F1642&lt;=N$4),1,0)</f>
        <v>0</v>
      </c>
      <c r="O1642" s="0" t="n">
        <f aca="false">IF(AND($F1642&gt;O$2,$F1642&lt;=O$4),1,0)</f>
        <v>0</v>
      </c>
      <c r="P1642" s="0" t="n">
        <f aca="false">IF(AND($F1642&gt;P$2,$F1642&lt;=P$4),1,0)</f>
        <v>0</v>
      </c>
      <c r="Q1642" s="0" t="n">
        <f aca="false">IF(AND($F1642&gt;Q$2,$F1642&lt;=Q$4),1,0)</f>
        <v>0</v>
      </c>
      <c r="R1642" s="0" t="n">
        <f aca="false">SUM(K1642:Q1642)</f>
        <v>1</v>
      </c>
      <c r="S1642" s="18" t="n">
        <f aca="false">IF($R1642=0,$E1642,0)</f>
        <v>0</v>
      </c>
      <c r="T1642" s="19" t="n">
        <f aca="false">F1642</f>
        <v>4.62284794560185E-006</v>
      </c>
      <c r="U1642" s="19" t="n">
        <f aca="false">IF($R1642=0,I1642,0)</f>
        <v>0</v>
      </c>
      <c r="V1642" s="24" t="s">
        <v>6998</v>
      </c>
      <c r="W1642" s="20" t="e">
        <f aca="false">([1]!IMABS,V1642)</f>
        <v>#VALUE!</v>
      </c>
      <c r="X1642" s="18" t="str">
        <f aca="false">IF($R1642&lt;&gt;0,E1642,0)</f>
        <v>-1.23021185113129+17.1253485273332i</v>
      </c>
      <c r="Y1642" s="19" t="n">
        <f aca="false">F1642</f>
        <v>4.62284794560185E-006</v>
      </c>
      <c r="Z1642" s="19" t="e">
        <f aca="false">IF($R1642&lt;&gt;0,I1642,0)</f>
        <v>#VALUE!</v>
      </c>
      <c r="AA1642" s="25" t="s">
        <v>6999</v>
      </c>
      <c r="AB1642" s="20" t="e">
        <f aca="false">([1]!IMABS,AA1642)</f>
        <v>#VALUE!</v>
      </c>
      <c r="AC1642" s="0" t="n">
        <f aca="false">D1642*2</f>
        <v>3272</v>
      </c>
    </row>
    <row r="1643" customFormat="false" ht="12.75" hidden="false" customHeight="false" outlineLevel="0" collapsed="false">
      <c r="A1643" s="21" t="n">
        <v>1637</v>
      </c>
      <c r="B1643" s="21" t="n">
        <v>0</v>
      </c>
      <c r="C1643" s="22" t="n">
        <v>36258</v>
      </c>
      <c r="D1643" s="0" t="n">
        <v>1637</v>
      </c>
      <c r="E1643" s="23" t="s">
        <v>7000</v>
      </c>
      <c r="F1643" s="0" t="n">
        <f aca="false">D1643/(4096*86400)</f>
        <v>4.62567364728009E-006</v>
      </c>
      <c r="G1643" s="0" t="n">
        <f aca="false">1/F1643</f>
        <v>216184.728161271</v>
      </c>
      <c r="H1643" s="0" t="e">
        <f aca="false">(([1]!IMABS,E1643))^2</f>
        <v>#VALUE!</v>
      </c>
      <c r="I1643" s="0" t="e">
        <f aca="false">2*H1643/(4096*86400)</f>
        <v>#VALUE!</v>
      </c>
      <c r="J1643" s="0" t="n">
        <f aca="false">G1643/86400</f>
        <v>2.50213805742211</v>
      </c>
      <c r="K1643" s="0" t="n">
        <f aca="false">IF($F1643&lt;=K$4,1,0)</f>
        <v>0</v>
      </c>
      <c r="L1643" s="0" t="n">
        <f aca="false">IF($F1643&gt;L$4,1,0)</f>
        <v>1</v>
      </c>
      <c r="M1643" s="0" t="n">
        <f aca="false">IF(AND($F1643&gt;M$2,$F1643&lt;=M$4),1,0)</f>
        <v>0</v>
      </c>
      <c r="N1643" s="0" t="n">
        <f aca="false">IF(AND($F1643&gt;N$2,$F1643&lt;=N$4),1,0)</f>
        <v>0</v>
      </c>
      <c r="O1643" s="0" t="n">
        <f aca="false">IF(AND($F1643&gt;O$2,$F1643&lt;=O$4),1,0)</f>
        <v>0</v>
      </c>
      <c r="P1643" s="0" t="n">
        <f aca="false">IF(AND($F1643&gt;P$2,$F1643&lt;=P$4),1,0)</f>
        <v>0</v>
      </c>
      <c r="Q1643" s="0" t="n">
        <f aca="false">IF(AND($F1643&gt;Q$2,$F1643&lt;=Q$4),1,0)</f>
        <v>0</v>
      </c>
      <c r="R1643" s="0" t="n">
        <f aca="false">SUM(K1643:Q1643)</f>
        <v>1</v>
      </c>
      <c r="S1643" s="18" t="n">
        <f aca="false">IF($R1643=0,$E1643,0)</f>
        <v>0</v>
      </c>
      <c r="T1643" s="19" t="n">
        <f aca="false">F1643</f>
        <v>4.62567364728009E-006</v>
      </c>
      <c r="U1643" s="19" t="n">
        <f aca="false">IF($R1643=0,I1643,0)</f>
        <v>0</v>
      </c>
      <c r="V1643" s="24" t="s">
        <v>7001</v>
      </c>
      <c r="W1643" s="20" t="e">
        <f aca="false">([1]!IMABS,V1643)</f>
        <v>#VALUE!</v>
      </c>
      <c r="X1643" s="18" t="str">
        <f aca="false">IF($R1643&lt;&gt;0,E1643,0)</f>
        <v>-24.8843655860344+20.1089732188052i</v>
      </c>
      <c r="Y1643" s="19" t="n">
        <f aca="false">F1643</f>
        <v>4.62567364728009E-006</v>
      </c>
      <c r="Z1643" s="19" t="e">
        <f aca="false">IF($R1643&lt;&gt;0,I1643,0)</f>
        <v>#VALUE!</v>
      </c>
      <c r="AA1643" s="25" t="s">
        <v>7002</v>
      </c>
      <c r="AB1643" s="20" t="e">
        <f aca="false">([1]!IMABS,AA1643)</f>
        <v>#VALUE!</v>
      </c>
      <c r="AC1643" s="0" t="n">
        <f aca="false">D1643*2</f>
        <v>3274</v>
      </c>
    </row>
    <row r="1644" customFormat="false" ht="12.75" hidden="false" customHeight="false" outlineLevel="0" collapsed="false">
      <c r="A1644" s="21" t="n">
        <v>1638</v>
      </c>
      <c r="B1644" s="21" t="n">
        <v>0</v>
      </c>
      <c r="C1644" s="22" t="n">
        <v>36259</v>
      </c>
      <c r="D1644" s="0" t="n">
        <v>1638</v>
      </c>
      <c r="E1644" s="23" t="s">
        <v>7003</v>
      </c>
      <c r="F1644" s="0" t="n">
        <f aca="false">D1644/(4096*86400)</f>
        <v>4.62849934895833E-006</v>
      </c>
      <c r="G1644" s="0" t="n">
        <f aca="false">1/F1644</f>
        <v>216052.747252747</v>
      </c>
      <c r="H1644" s="0" t="e">
        <f aca="false">(([1]!IMABS,E1644))^2</f>
        <v>#VALUE!</v>
      </c>
      <c r="I1644" s="0" t="e">
        <f aca="false">2*H1644/(4096*86400)</f>
        <v>#VALUE!</v>
      </c>
      <c r="J1644" s="0" t="n">
        <f aca="false">G1644/86400</f>
        <v>2.5006105006105</v>
      </c>
      <c r="K1644" s="0" t="n">
        <f aca="false">IF($F1644&lt;=K$4,1,0)</f>
        <v>0</v>
      </c>
      <c r="L1644" s="0" t="n">
        <f aca="false">IF($F1644&gt;L$4,1,0)</f>
        <v>1</v>
      </c>
      <c r="M1644" s="0" t="n">
        <f aca="false">IF(AND($F1644&gt;M$2,$F1644&lt;=M$4),1,0)</f>
        <v>0</v>
      </c>
      <c r="N1644" s="0" t="n">
        <f aca="false">IF(AND($F1644&gt;N$2,$F1644&lt;=N$4),1,0)</f>
        <v>0</v>
      </c>
      <c r="O1644" s="0" t="n">
        <f aca="false">IF(AND($F1644&gt;O$2,$F1644&lt;=O$4),1,0)</f>
        <v>0</v>
      </c>
      <c r="P1644" s="0" t="n">
        <f aca="false">IF(AND($F1644&gt;P$2,$F1644&lt;=P$4),1,0)</f>
        <v>0</v>
      </c>
      <c r="Q1644" s="0" t="n">
        <f aca="false">IF(AND($F1644&gt;Q$2,$F1644&lt;=Q$4),1,0)</f>
        <v>0</v>
      </c>
      <c r="R1644" s="0" t="n">
        <f aca="false">SUM(K1644:Q1644)</f>
        <v>1</v>
      </c>
      <c r="S1644" s="18" t="n">
        <f aca="false">IF($R1644=0,$E1644,0)</f>
        <v>0</v>
      </c>
      <c r="T1644" s="19" t="n">
        <f aca="false">F1644</f>
        <v>4.62849934895833E-006</v>
      </c>
      <c r="U1644" s="19" t="n">
        <f aca="false">IF($R1644=0,I1644,0)</f>
        <v>0</v>
      </c>
      <c r="V1644" s="24" t="s">
        <v>7004</v>
      </c>
      <c r="W1644" s="20" t="e">
        <f aca="false">([1]!IMABS,V1644)</f>
        <v>#VALUE!</v>
      </c>
      <c r="X1644" s="18" t="str">
        <f aca="false">IF($R1644&lt;&gt;0,E1644,0)</f>
        <v>8.17894115334688-25.4234837375408i</v>
      </c>
      <c r="Y1644" s="19" t="n">
        <f aca="false">F1644</f>
        <v>4.62849934895833E-006</v>
      </c>
      <c r="Z1644" s="19" t="e">
        <f aca="false">IF($R1644&lt;&gt;0,I1644,0)</f>
        <v>#VALUE!</v>
      </c>
      <c r="AA1644" s="25" t="s">
        <v>7005</v>
      </c>
      <c r="AB1644" s="20" t="e">
        <f aca="false">([1]!IMABS,AA1644)</f>
        <v>#VALUE!</v>
      </c>
      <c r="AC1644" s="0" t="n">
        <f aca="false">D1644*2</f>
        <v>3276</v>
      </c>
    </row>
    <row r="1645" customFormat="false" ht="12.75" hidden="false" customHeight="false" outlineLevel="0" collapsed="false">
      <c r="A1645" s="21" t="n">
        <v>1639</v>
      </c>
      <c r="B1645" s="21" t="n">
        <v>0</v>
      </c>
      <c r="C1645" s="22" t="n">
        <v>36260</v>
      </c>
      <c r="D1645" s="0" t="n">
        <v>1639</v>
      </c>
      <c r="E1645" s="23" t="s">
        <v>7006</v>
      </c>
      <c r="F1645" s="0" t="n">
        <f aca="false">D1645/(4096*86400)</f>
        <v>4.63132505063657E-006</v>
      </c>
      <c r="G1645" s="0" t="n">
        <f aca="false">1/F1645</f>
        <v>215920.927394753</v>
      </c>
      <c r="H1645" s="0" t="e">
        <f aca="false">(([1]!IMABS,E1645))^2</f>
        <v>#VALUE!</v>
      </c>
      <c r="I1645" s="0" t="e">
        <f aca="false">2*H1645/(4096*86400)</f>
        <v>#VALUE!</v>
      </c>
      <c r="J1645" s="0" t="n">
        <f aca="false">G1645/86400</f>
        <v>2.49908480780964</v>
      </c>
      <c r="K1645" s="0" t="n">
        <f aca="false">IF($F1645&lt;=K$4,1,0)</f>
        <v>0</v>
      </c>
      <c r="L1645" s="0" t="n">
        <f aca="false">IF($F1645&gt;L$4,1,0)</f>
        <v>1</v>
      </c>
      <c r="M1645" s="0" t="n">
        <f aca="false">IF(AND($F1645&gt;M$2,$F1645&lt;=M$4),1,0)</f>
        <v>0</v>
      </c>
      <c r="N1645" s="0" t="n">
        <f aca="false">IF(AND($F1645&gt;N$2,$F1645&lt;=N$4),1,0)</f>
        <v>0</v>
      </c>
      <c r="O1645" s="0" t="n">
        <f aca="false">IF(AND($F1645&gt;O$2,$F1645&lt;=O$4),1,0)</f>
        <v>0</v>
      </c>
      <c r="P1645" s="0" t="n">
        <f aca="false">IF(AND($F1645&gt;P$2,$F1645&lt;=P$4),1,0)</f>
        <v>0</v>
      </c>
      <c r="Q1645" s="0" t="n">
        <f aca="false">IF(AND($F1645&gt;Q$2,$F1645&lt;=Q$4),1,0)</f>
        <v>0</v>
      </c>
      <c r="R1645" s="0" t="n">
        <f aca="false">SUM(K1645:Q1645)</f>
        <v>1</v>
      </c>
      <c r="S1645" s="18" t="n">
        <f aca="false">IF($R1645=0,$E1645,0)</f>
        <v>0</v>
      </c>
      <c r="T1645" s="19" t="n">
        <f aca="false">F1645</f>
        <v>4.63132505063657E-006</v>
      </c>
      <c r="U1645" s="19" t="n">
        <f aca="false">IF($R1645=0,I1645,0)</f>
        <v>0</v>
      </c>
      <c r="V1645" s="24" t="s">
        <v>7007</v>
      </c>
      <c r="W1645" s="20" t="e">
        <f aca="false">([1]!IMABS,V1645)</f>
        <v>#VALUE!</v>
      </c>
      <c r="X1645" s="18" t="str">
        <f aca="false">IF($R1645&lt;&gt;0,E1645,0)</f>
        <v>27.2451860160196+2.25075784938664i</v>
      </c>
      <c r="Y1645" s="19" t="n">
        <f aca="false">F1645</f>
        <v>4.63132505063657E-006</v>
      </c>
      <c r="Z1645" s="19" t="e">
        <f aca="false">IF($R1645&lt;&gt;0,I1645,0)</f>
        <v>#VALUE!</v>
      </c>
      <c r="AA1645" s="25" t="s">
        <v>7008</v>
      </c>
      <c r="AB1645" s="20" t="e">
        <f aca="false">([1]!IMABS,AA1645)</f>
        <v>#VALUE!</v>
      </c>
      <c r="AC1645" s="0" t="n">
        <f aca="false">D1645*2</f>
        <v>3278</v>
      </c>
    </row>
    <row r="1646" customFormat="false" ht="12.75" hidden="false" customHeight="false" outlineLevel="0" collapsed="false">
      <c r="A1646" s="21" t="n">
        <v>1640</v>
      </c>
      <c r="B1646" s="21" t="n">
        <v>0</v>
      </c>
      <c r="C1646" s="22" t="n">
        <v>36261</v>
      </c>
      <c r="D1646" s="0" t="n">
        <v>1640</v>
      </c>
      <c r="E1646" s="23" t="s">
        <v>7009</v>
      </c>
      <c r="F1646" s="0" t="n">
        <f aca="false">D1646/(4096*86400)</f>
        <v>4.63415075231482E-006</v>
      </c>
      <c r="G1646" s="0" t="n">
        <f aca="false">1/F1646</f>
        <v>215789.268292683</v>
      </c>
      <c r="H1646" s="0" t="e">
        <f aca="false">(([1]!IMABS,E1646))^2</f>
        <v>#VALUE!</v>
      </c>
      <c r="I1646" s="0" t="e">
        <f aca="false">2*H1646/(4096*86400)</f>
        <v>#VALUE!</v>
      </c>
      <c r="J1646" s="0" t="n">
        <f aca="false">G1646/86400</f>
        <v>2.49756097560976</v>
      </c>
      <c r="K1646" s="0" t="n">
        <f aca="false">IF($F1646&lt;=K$4,1,0)</f>
        <v>0</v>
      </c>
      <c r="L1646" s="0" t="n">
        <f aca="false">IF($F1646&gt;L$4,1,0)</f>
        <v>1</v>
      </c>
      <c r="M1646" s="0" t="n">
        <f aca="false">IF(AND($F1646&gt;M$2,$F1646&lt;=M$4),1,0)</f>
        <v>0</v>
      </c>
      <c r="N1646" s="0" t="n">
        <f aca="false">IF(AND($F1646&gt;N$2,$F1646&lt;=N$4),1,0)</f>
        <v>0</v>
      </c>
      <c r="O1646" s="0" t="n">
        <f aca="false">IF(AND($F1646&gt;O$2,$F1646&lt;=O$4),1,0)</f>
        <v>0</v>
      </c>
      <c r="P1646" s="0" t="n">
        <f aca="false">IF(AND($F1646&gt;P$2,$F1646&lt;=P$4),1,0)</f>
        <v>0</v>
      </c>
      <c r="Q1646" s="0" t="n">
        <f aca="false">IF(AND($F1646&gt;Q$2,$F1646&lt;=Q$4),1,0)</f>
        <v>0</v>
      </c>
      <c r="R1646" s="0" t="n">
        <f aca="false">SUM(K1646:Q1646)</f>
        <v>1</v>
      </c>
      <c r="S1646" s="18" t="n">
        <f aca="false">IF($R1646=0,$E1646,0)</f>
        <v>0</v>
      </c>
      <c r="T1646" s="19" t="n">
        <f aca="false">F1646</f>
        <v>4.63415075231482E-006</v>
      </c>
      <c r="U1646" s="19" t="n">
        <f aca="false">IF($R1646=0,I1646,0)</f>
        <v>0</v>
      </c>
      <c r="V1646" s="24" t="s">
        <v>7010</v>
      </c>
      <c r="W1646" s="20" t="e">
        <f aca="false">([1]!IMABS,V1646)</f>
        <v>#VALUE!</v>
      </c>
      <c r="X1646" s="18" t="str">
        <f aca="false">IF($R1646&lt;&gt;0,E1646,0)</f>
        <v>1.7461479196254+11.8551526514102i</v>
      </c>
      <c r="Y1646" s="19" t="n">
        <f aca="false">F1646</f>
        <v>4.63415075231482E-006</v>
      </c>
      <c r="Z1646" s="19" t="e">
        <f aca="false">IF($R1646&lt;&gt;0,I1646,0)</f>
        <v>#VALUE!</v>
      </c>
      <c r="AA1646" s="25" t="s">
        <v>7011</v>
      </c>
      <c r="AB1646" s="20" t="e">
        <f aca="false">([1]!IMABS,AA1646)</f>
        <v>#VALUE!</v>
      </c>
      <c r="AC1646" s="0" t="n">
        <f aca="false">D1646*2</f>
        <v>3280</v>
      </c>
    </row>
    <row r="1647" customFormat="false" ht="12.75" hidden="false" customHeight="false" outlineLevel="0" collapsed="false">
      <c r="A1647" s="21" t="n">
        <v>1641</v>
      </c>
      <c r="B1647" s="21" t="n">
        <v>0</v>
      </c>
      <c r="C1647" s="22" t="n">
        <v>36262</v>
      </c>
      <c r="D1647" s="0" t="n">
        <v>1641</v>
      </c>
      <c r="E1647" s="23" t="s">
        <v>7012</v>
      </c>
      <c r="F1647" s="0" t="n">
        <f aca="false">D1647/(4096*86400)</f>
        <v>4.63697645399306E-006</v>
      </c>
      <c r="G1647" s="0" t="n">
        <f aca="false">1/F1647</f>
        <v>215657.769652651</v>
      </c>
      <c r="H1647" s="0" t="e">
        <f aca="false">(([1]!IMABS,E1647))^2</f>
        <v>#VALUE!</v>
      </c>
      <c r="I1647" s="0" t="e">
        <f aca="false">2*H1647/(4096*86400)</f>
        <v>#VALUE!</v>
      </c>
      <c r="J1647" s="0" t="n">
        <f aca="false">G1647/86400</f>
        <v>2.49603900060938</v>
      </c>
      <c r="K1647" s="0" t="n">
        <f aca="false">IF($F1647&lt;=K$4,1,0)</f>
        <v>0</v>
      </c>
      <c r="L1647" s="0" t="n">
        <f aca="false">IF($F1647&gt;L$4,1,0)</f>
        <v>1</v>
      </c>
      <c r="M1647" s="0" t="n">
        <f aca="false">IF(AND($F1647&gt;M$2,$F1647&lt;=M$4),1,0)</f>
        <v>0</v>
      </c>
      <c r="N1647" s="0" t="n">
        <f aca="false">IF(AND($F1647&gt;N$2,$F1647&lt;=N$4),1,0)</f>
        <v>0</v>
      </c>
      <c r="O1647" s="0" t="n">
        <f aca="false">IF(AND($F1647&gt;O$2,$F1647&lt;=O$4),1,0)</f>
        <v>0</v>
      </c>
      <c r="P1647" s="0" t="n">
        <f aca="false">IF(AND($F1647&gt;P$2,$F1647&lt;=P$4),1,0)</f>
        <v>0</v>
      </c>
      <c r="Q1647" s="0" t="n">
        <f aca="false">IF(AND($F1647&gt;Q$2,$F1647&lt;=Q$4),1,0)</f>
        <v>0</v>
      </c>
      <c r="R1647" s="0" t="n">
        <f aca="false">SUM(K1647:Q1647)</f>
        <v>1</v>
      </c>
      <c r="S1647" s="18" t="n">
        <f aca="false">IF($R1647=0,$E1647,0)</f>
        <v>0</v>
      </c>
      <c r="T1647" s="19" t="n">
        <f aca="false">F1647</f>
        <v>4.63697645399306E-006</v>
      </c>
      <c r="U1647" s="19" t="n">
        <f aca="false">IF($R1647=0,I1647,0)</f>
        <v>0</v>
      </c>
      <c r="V1647" s="24" t="s">
        <v>7013</v>
      </c>
      <c r="W1647" s="20" t="e">
        <f aca="false">([1]!IMABS,V1647)</f>
        <v>#VALUE!</v>
      </c>
      <c r="X1647" s="18" t="str">
        <f aca="false">IF($R1647&lt;&gt;0,E1647,0)</f>
        <v>-24.5921414135594-18.5211157208732i</v>
      </c>
      <c r="Y1647" s="19" t="n">
        <f aca="false">F1647</f>
        <v>4.63697645399306E-006</v>
      </c>
      <c r="Z1647" s="19" t="e">
        <f aca="false">IF($R1647&lt;&gt;0,I1647,0)</f>
        <v>#VALUE!</v>
      </c>
      <c r="AA1647" s="25" t="s">
        <v>7014</v>
      </c>
      <c r="AB1647" s="20" t="e">
        <f aca="false">([1]!IMABS,AA1647)</f>
        <v>#VALUE!</v>
      </c>
      <c r="AC1647" s="0" t="n">
        <f aca="false">D1647*2</f>
        <v>3282</v>
      </c>
    </row>
    <row r="1648" customFormat="false" ht="12.75" hidden="false" customHeight="false" outlineLevel="0" collapsed="false">
      <c r="A1648" s="21" t="n">
        <v>1642</v>
      </c>
      <c r="B1648" s="21" t="n">
        <v>0</v>
      </c>
      <c r="C1648" s="22" t="n">
        <v>36263</v>
      </c>
      <c r="D1648" s="0" t="n">
        <v>1642</v>
      </c>
      <c r="E1648" s="23" t="s">
        <v>7015</v>
      </c>
      <c r="F1648" s="0" t="n">
        <f aca="false">D1648/(4096*86400)</f>
        <v>4.6398021556713E-006</v>
      </c>
      <c r="G1648" s="0" t="n">
        <f aca="false">1/F1648</f>
        <v>215526.431181486</v>
      </c>
      <c r="H1648" s="0" t="e">
        <f aca="false">(([1]!IMABS,E1648))^2</f>
        <v>#VALUE!</v>
      </c>
      <c r="I1648" s="0" t="e">
        <f aca="false">2*H1648/(4096*86400)</f>
        <v>#VALUE!</v>
      </c>
      <c r="J1648" s="0" t="n">
        <f aca="false">G1648/86400</f>
        <v>2.49451887941535</v>
      </c>
      <c r="K1648" s="0" t="n">
        <f aca="false">IF($F1648&lt;=K$4,1,0)</f>
        <v>0</v>
      </c>
      <c r="L1648" s="0" t="n">
        <f aca="false">IF($F1648&gt;L$4,1,0)</f>
        <v>1</v>
      </c>
      <c r="M1648" s="0" t="n">
        <f aca="false">IF(AND($F1648&gt;M$2,$F1648&lt;=M$4),1,0)</f>
        <v>0</v>
      </c>
      <c r="N1648" s="0" t="n">
        <f aca="false">IF(AND($F1648&gt;N$2,$F1648&lt;=N$4),1,0)</f>
        <v>0</v>
      </c>
      <c r="O1648" s="0" t="n">
        <f aca="false">IF(AND($F1648&gt;O$2,$F1648&lt;=O$4),1,0)</f>
        <v>0</v>
      </c>
      <c r="P1648" s="0" t="n">
        <f aca="false">IF(AND($F1648&gt;P$2,$F1648&lt;=P$4),1,0)</f>
        <v>0</v>
      </c>
      <c r="Q1648" s="0" t="n">
        <f aca="false">IF(AND($F1648&gt;Q$2,$F1648&lt;=Q$4),1,0)</f>
        <v>0</v>
      </c>
      <c r="R1648" s="0" t="n">
        <f aca="false">SUM(K1648:Q1648)</f>
        <v>1</v>
      </c>
      <c r="S1648" s="18" t="n">
        <f aca="false">IF($R1648=0,$E1648,0)</f>
        <v>0</v>
      </c>
      <c r="T1648" s="19" t="n">
        <f aca="false">F1648</f>
        <v>4.6398021556713E-006</v>
      </c>
      <c r="U1648" s="19" t="n">
        <f aca="false">IF($R1648=0,I1648,0)</f>
        <v>0</v>
      </c>
      <c r="V1648" s="24" t="s">
        <v>7016</v>
      </c>
      <c r="W1648" s="20" t="e">
        <f aca="false">([1]!IMABS,V1648)</f>
        <v>#VALUE!</v>
      </c>
      <c r="X1648" s="18" t="str">
        <f aca="false">IF($R1648&lt;&gt;0,E1648,0)</f>
        <v>12.5951702712545-8.94792702575166i</v>
      </c>
      <c r="Y1648" s="19" t="n">
        <f aca="false">F1648</f>
        <v>4.6398021556713E-006</v>
      </c>
      <c r="Z1648" s="19" t="e">
        <f aca="false">IF($R1648&lt;&gt;0,I1648,0)</f>
        <v>#VALUE!</v>
      </c>
      <c r="AA1648" s="25" t="s">
        <v>7017</v>
      </c>
      <c r="AB1648" s="20" t="e">
        <f aca="false">([1]!IMABS,AA1648)</f>
        <v>#VALUE!</v>
      </c>
      <c r="AC1648" s="0" t="n">
        <f aca="false">D1648*2</f>
        <v>3284</v>
      </c>
    </row>
    <row r="1649" customFormat="false" ht="12.75" hidden="false" customHeight="false" outlineLevel="0" collapsed="false">
      <c r="A1649" s="21" t="n">
        <v>1643</v>
      </c>
      <c r="B1649" s="21" t="n">
        <v>0</v>
      </c>
      <c r="C1649" s="22" t="n">
        <v>36264</v>
      </c>
      <c r="D1649" s="0" t="n">
        <v>1643</v>
      </c>
      <c r="E1649" s="23" t="s">
        <v>7018</v>
      </c>
      <c r="F1649" s="0" t="n">
        <f aca="false">D1649/(4096*86400)</f>
        <v>4.64262785734954E-006</v>
      </c>
      <c r="G1649" s="0" t="n">
        <f aca="false">1/F1649</f>
        <v>215395.252586732</v>
      </c>
      <c r="H1649" s="0" t="e">
        <f aca="false">(([1]!IMABS,E1649))^2</f>
        <v>#VALUE!</v>
      </c>
      <c r="I1649" s="0" t="e">
        <f aca="false">2*H1649/(4096*86400)</f>
        <v>#VALUE!</v>
      </c>
      <c r="J1649" s="0" t="n">
        <f aca="false">G1649/86400</f>
        <v>2.49300060864273</v>
      </c>
      <c r="K1649" s="0" t="n">
        <f aca="false">IF($F1649&lt;=K$4,1,0)</f>
        <v>0</v>
      </c>
      <c r="L1649" s="0" t="n">
        <f aca="false">IF($F1649&gt;L$4,1,0)</f>
        <v>1</v>
      </c>
      <c r="M1649" s="0" t="n">
        <f aca="false">IF(AND($F1649&gt;M$2,$F1649&lt;=M$4),1,0)</f>
        <v>0</v>
      </c>
      <c r="N1649" s="0" t="n">
        <f aca="false">IF(AND($F1649&gt;N$2,$F1649&lt;=N$4),1,0)</f>
        <v>0</v>
      </c>
      <c r="O1649" s="0" t="n">
        <f aca="false">IF(AND($F1649&gt;O$2,$F1649&lt;=O$4),1,0)</f>
        <v>0</v>
      </c>
      <c r="P1649" s="0" t="n">
        <f aca="false">IF(AND($F1649&gt;P$2,$F1649&lt;=P$4),1,0)</f>
        <v>0</v>
      </c>
      <c r="Q1649" s="0" t="n">
        <f aca="false">IF(AND($F1649&gt;Q$2,$F1649&lt;=Q$4),1,0)</f>
        <v>0</v>
      </c>
      <c r="R1649" s="0" t="n">
        <f aca="false">SUM(K1649:Q1649)</f>
        <v>1</v>
      </c>
      <c r="S1649" s="18" t="n">
        <f aca="false">IF($R1649=0,$E1649,0)</f>
        <v>0</v>
      </c>
      <c r="T1649" s="19" t="n">
        <f aca="false">F1649</f>
        <v>4.64262785734954E-006</v>
      </c>
      <c r="U1649" s="19" t="n">
        <f aca="false">IF($R1649=0,I1649,0)</f>
        <v>0</v>
      </c>
      <c r="V1649" s="24" t="s">
        <v>7019</v>
      </c>
      <c r="W1649" s="20" t="e">
        <f aca="false">([1]!IMABS,V1649)</f>
        <v>#VALUE!</v>
      </c>
      <c r="X1649" s="18" t="str">
        <f aca="false">IF($R1649&lt;&gt;0,E1649,0)</f>
        <v>11.5907489867372-7.81728134573882i</v>
      </c>
      <c r="Y1649" s="19" t="n">
        <f aca="false">F1649</f>
        <v>4.64262785734954E-006</v>
      </c>
      <c r="Z1649" s="19" t="e">
        <f aca="false">IF($R1649&lt;&gt;0,I1649,0)</f>
        <v>#VALUE!</v>
      </c>
      <c r="AA1649" s="25" t="s">
        <v>7020</v>
      </c>
      <c r="AB1649" s="20" t="e">
        <f aca="false">([1]!IMABS,AA1649)</f>
        <v>#VALUE!</v>
      </c>
      <c r="AC1649" s="0" t="n">
        <f aca="false">D1649*2</f>
        <v>3286</v>
      </c>
    </row>
    <row r="1650" customFormat="false" ht="12.75" hidden="false" customHeight="false" outlineLevel="0" collapsed="false">
      <c r="A1650" s="21" t="n">
        <v>1644</v>
      </c>
      <c r="B1650" s="21" t="n">
        <v>0</v>
      </c>
      <c r="C1650" s="22" t="n">
        <v>36265</v>
      </c>
      <c r="D1650" s="0" t="n">
        <v>1644</v>
      </c>
      <c r="E1650" s="23" t="s">
        <v>7021</v>
      </c>
      <c r="F1650" s="0" t="n">
        <f aca="false">D1650/(4096*86400)</f>
        <v>4.64545355902778E-006</v>
      </c>
      <c r="G1650" s="0" t="n">
        <f aca="false">1/F1650</f>
        <v>215264.233576642</v>
      </c>
      <c r="H1650" s="0" t="e">
        <f aca="false">(([1]!IMABS,E1650))^2</f>
        <v>#VALUE!</v>
      </c>
      <c r="I1650" s="0" t="e">
        <f aca="false">2*H1650/(4096*86400)</f>
        <v>#VALUE!</v>
      </c>
      <c r="J1650" s="0" t="n">
        <f aca="false">G1650/86400</f>
        <v>2.49148418491484</v>
      </c>
      <c r="K1650" s="0" t="n">
        <f aca="false">IF($F1650&lt;=K$4,1,0)</f>
        <v>0</v>
      </c>
      <c r="L1650" s="0" t="n">
        <f aca="false">IF($F1650&gt;L$4,1,0)</f>
        <v>1</v>
      </c>
      <c r="M1650" s="0" t="n">
        <f aca="false">IF(AND($F1650&gt;M$2,$F1650&lt;=M$4),1,0)</f>
        <v>0</v>
      </c>
      <c r="N1650" s="0" t="n">
        <f aca="false">IF(AND($F1650&gt;N$2,$F1650&lt;=N$4),1,0)</f>
        <v>0</v>
      </c>
      <c r="O1650" s="0" t="n">
        <f aca="false">IF(AND($F1650&gt;O$2,$F1650&lt;=O$4),1,0)</f>
        <v>0</v>
      </c>
      <c r="P1650" s="0" t="n">
        <f aca="false">IF(AND($F1650&gt;P$2,$F1650&lt;=P$4),1,0)</f>
        <v>0</v>
      </c>
      <c r="Q1650" s="0" t="n">
        <f aca="false">IF(AND($F1650&gt;Q$2,$F1650&lt;=Q$4),1,0)</f>
        <v>0</v>
      </c>
      <c r="R1650" s="0" t="n">
        <f aca="false">SUM(K1650:Q1650)</f>
        <v>1</v>
      </c>
      <c r="S1650" s="18" t="n">
        <f aca="false">IF($R1650=0,$E1650,0)</f>
        <v>0</v>
      </c>
      <c r="T1650" s="19" t="n">
        <f aca="false">F1650</f>
        <v>4.64545355902778E-006</v>
      </c>
      <c r="U1650" s="19" t="n">
        <f aca="false">IF($R1650=0,I1650,0)</f>
        <v>0</v>
      </c>
      <c r="V1650" s="24" t="s">
        <v>7022</v>
      </c>
      <c r="W1650" s="20" t="e">
        <f aca="false">([1]!IMABS,V1650)</f>
        <v>#VALUE!</v>
      </c>
      <c r="X1650" s="18" t="str">
        <f aca="false">IF($R1650&lt;&gt;0,E1650,0)</f>
        <v>-13.6070321029719+19.5000477088522i</v>
      </c>
      <c r="Y1650" s="19" t="n">
        <f aca="false">F1650</f>
        <v>4.64545355902778E-006</v>
      </c>
      <c r="Z1650" s="19" t="e">
        <f aca="false">IF($R1650&lt;&gt;0,I1650,0)</f>
        <v>#VALUE!</v>
      </c>
      <c r="AA1650" s="25" t="s">
        <v>7023</v>
      </c>
      <c r="AB1650" s="20" t="e">
        <f aca="false">([1]!IMABS,AA1650)</f>
        <v>#VALUE!</v>
      </c>
      <c r="AC1650" s="0" t="n">
        <f aca="false">D1650*2</f>
        <v>3288</v>
      </c>
    </row>
    <row r="1651" customFormat="false" ht="12.75" hidden="false" customHeight="false" outlineLevel="0" collapsed="false">
      <c r="A1651" s="21" t="n">
        <v>1645</v>
      </c>
      <c r="B1651" s="21" t="n">
        <v>0</v>
      </c>
      <c r="C1651" s="22" t="n">
        <v>36266</v>
      </c>
      <c r="D1651" s="0" t="n">
        <v>1645</v>
      </c>
      <c r="E1651" s="23" t="s">
        <v>7024</v>
      </c>
      <c r="F1651" s="0" t="n">
        <f aca="false">D1651/(4096*86400)</f>
        <v>4.64827926070602E-006</v>
      </c>
      <c r="G1651" s="0" t="n">
        <f aca="false">1/F1651</f>
        <v>215133.373860182</v>
      </c>
      <c r="H1651" s="0" t="e">
        <f aca="false">(([1]!IMABS,E1651))^2</f>
        <v>#VALUE!</v>
      </c>
      <c r="I1651" s="0" t="e">
        <f aca="false">2*H1651/(4096*86400)</f>
        <v>#VALUE!</v>
      </c>
      <c r="J1651" s="0" t="n">
        <f aca="false">G1651/86400</f>
        <v>2.48996960486322</v>
      </c>
      <c r="K1651" s="0" t="n">
        <f aca="false">IF($F1651&lt;=K$4,1,0)</f>
        <v>0</v>
      </c>
      <c r="L1651" s="0" t="n">
        <f aca="false">IF($F1651&gt;L$4,1,0)</f>
        <v>1</v>
      </c>
      <c r="M1651" s="0" t="n">
        <f aca="false">IF(AND($F1651&gt;M$2,$F1651&lt;=M$4),1,0)</f>
        <v>0</v>
      </c>
      <c r="N1651" s="0" t="n">
        <f aca="false">IF(AND($F1651&gt;N$2,$F1651&lt;=N$4),1,0)</f>
        <v>0</v>
      </c>
      <c r="O1651" s="0" t="n">
        <f aca="false">IF(AND($F1651&gt;O$2,$F1651&lt;=O$4),1,0)</f>
        <v>0</v>
      </c>
      <c r="P1651" s="0" t="n">
        <f aca="false">IF(AND($F1651&gt;P$2,$F1651&lt;=P$4),1,0)</f>
        <v>0</v>
      </c>
      <c r="Q1651" s="0" t="n">
        <f aca="false">IF(AND($F1651&gt;Q$2,$F1651&lt;=Q$4),1,0)</f>
        <v>0</v>
      </c>
      <c r="R1651" s="0" t="n">
        <f aca="false">SUM(K1651:Q1651)</f>
        <v>1</v>
      </c>
      <c r="S1651" s="18" t="n">
        <f aca="false">IF($R1651=0,$E1651,0)</f>
        <v>0</v>
      </c>
      <c r="T1651" s="19" t="n">
        <f aca="false">F1651</f>
        <v>4.64827926070602E-006</v>
      </c>
      <c r="U1651" s="19" t="n">
        <f aca="false">IF($R1651=0,I1651,0)</f>
        <v>0</v>
      </c>
      <c r="V1651" s="24" t="s">
        <v>7025</v>
      </c>
      <c r="W1651" s="20" t="e">
        <f aca="false">([1]!IMABS,V1651)</f>
        <v>#VALUE!</v>
      </c>
      <c r="X1651" s="18" t="str">
        <f aca="false">IF($R1651&lt;&gt;0,E1651,0)</f>
        <v>-13.1990989602558-22.8842039077157i</v>
      </c>
      <c r="Y1651" s="19" t="n">
        <f aca="false">F1651</f>
        <v>4.64827926070602E-006</v>
      </c>
      <c r="Z1651" s="19" t="e">
        <f aca="false">IF($R1651&lt;&gt;0,I1651,0)</f>
        <v>#VALUE!</v>
      </c>
      <c r="AA1651" s="25" t="s">
        <v>7026</v>
      </c>
      <c r="AB1651" s="20" t="e">
        <f aca="false">([1]!IMABS,AA1651)</f>
        <v>#VALUE!</v>
      </c>
      <c r="AC1651" s="0" t="n">
        <f aca="false">D1651*2</f>
        <v>3290</v>
      </c>
    </row>
    <row r="1652" customFormat="false" ht="12.75" hidden="false" customHeight="false" outlineLevel="0" collapsed="false">
      <c r="A1652" s="21" t="n">
        <v>1646</v>
      </c>
      <c r="B1652" s="21" t="n">
        <v>0</v>
      </c>
      <c r="C1652" s="22" t="n">
        <v>36267</v>
      </c>
      <c r="D1652" s="0" t="n">
        <v>1646</v>
      </c>
      <c r="E1652" s="23" t="s">
        <v>7027</v>
      </c>
      <c r="F1652" s="0" t="n">
        <f aca="false">D1652/(4096*86400)</f>
        <v>4.65110496238426E-006</v>
      </c>
      <c r="G1652" s="0" t="n">
        <f aca="false">1/F1652</f>
        <v>215002.673147023</v>
      </c>
      <c r="H1652" s="0" t="e">
        <f aca="false">(([1]!IMABS,E1652))^2</f>
        <v>#VALUE!</v>
      </c>
      <c r="I1652" s="0" t="e">
        <f aca="false">2*H1652/(4096*86400)</f>
        <v>#VALUE!</v>
      </c>
      <c r="J1652" s="0" t="n">
        <f aca="false">G1652/86400</f>
        <v>2.48845686512758</v>
      </c>
      <c r="K1652" s="0" t="n">
        <f aca="false">IF($F1652&lt;=K$4,1,0)</f>
        <v>0</v>
      </c>
      <c r="L1652" s="0" t="n">
        <f aca="false">IF($F1652&gt;L$4,1,0)</f>
        <v>1</v>
      </c>
      <c r="M1652" s="0" t="n">
        <f aca="false">IF(AND($F1652&gt;M$2,$F1652&lt;=M$4),1,0)</f>
        <v>0</v>
      </c>
      <c r="N1652" s="0" t="n">
        <f aca="false">IF(AND($F1652&gt;N$2,$F1652&lt;=N$4),1,0)</f>
        <v>0</v>
      </c>
      <c r="O1652" s="0" t="n">
        <f aca="false">IF(AND($F1652&gt;O$2,$F1652&lt;=O$4),1,0)</f>
        <v>0</v>
      </c>
      <c r="P1652" s="0" t="n">
        <f aca="false">IF(AND($F1652&gt;P$2,$F1652&lt;=P$4),1,0)</f>
        <v>0</v>
      </c>
      <c r="Q1652" s="0" t="n">
        <f aca="false">IF(AND($F1652&gt;Q$2,$F1652&lt;=Q$4),1,0)</f>
        <v>0</v>
      </c>
      <c r="R1652" s="0" t="n">
        <f aca="false">SUM(K1652:Q1652)</f>
        <v>1</v>
      </c>
      <c r="S1652" s="18" t="n">
        <f aca="false">IF($R1652=0,$E1652,0)</f>
        <v>0</v>
      </c>
      <c r="T1652" s="19" t="n">
        <f aca="false">F1652</f>
        <v>4.65110496238426E-006</v>
      </c>
      <c r="U1652" s="19" t="n">
        <f aca="false">IF($R1652=0,I1652,0)</f>
        <v>0</v>
      </c>
      <c r="V1652" s="24" t="s">
        <v>7028</v>
      </c>
      <c r="W1652" s="20" t="e">
        <f aca="false">([1]!IMABS,V1652)</f>
        <v>#VALUE!</v>
      </c>
      <c r="X1652" s="18" t="str">
        <f aca="false">IF($R1652&lt;&gt;0,E1652,0)</f>
        <v>1.23877405738845-0.841630607331341i</v>
      </c>
      <c r="Y1652" s="19" t="n">
        <f aca="false">F1652</f>
        <v>4.65110496238426E-006</v>
      </c>
      <c r="Z1652" s="19" t="e">
        <f aca="false">IF($R1652&lt;&gt;0,I1652,0)</f>
        <v>#VALUE!</v>
      </c>
      <c r="AA1652" s="25" t="s">
        <v>7029</v>
      </c>
      <c r="AB1652" s="20" t="e">
        <f aca="false">([1]!IMABS,AA1652)</f>
        <v>#VALUE!</v>
      </c>
      <c r="AC1652" s="0" t="n">
        <f aca="false">D1652*2</f>
        <v>3292</v>
      </c>
    </row>
    <row r="1653" customFormat="false" ht="12.75" hidden="false" customHeight="false" outlineLevel="0" collapsed="false">
      <c r="A1653" s="21" t="n">
        <v>1647</v>
      </c>
      <c r="B1653" s="21" t="n">
        <v>0</v>
      </c>
      <c r="C1653" s="22" t="n">
        <v>36268</v>
      </c>
      <c r="D1653" s="0" t="n">
        <v>1647</v>
      </c>
      <c r="E1653" s="23" t="s">
        <v>7030</v>
      </c>
      <c r="F1653" s="0" t="n">
        <f aca="false">D1653/(4096*86400)</f>
        <v>4.6539306640625E-006</v>
      </c>
      <c r="G1653" s="0" t="n">
        <f aca="false">1/F1653</f>
        <v>214872.131147541</v>
      </c>
      <c r="H1653" s="0" t="e">
        <f aca="false">(([1]!IMABS,E1653))^2</f>
        <v>#VALUE!</v>
      </c>
      <c r="I1653" s="0" t="e">
        <f aca="false">2*H1653/(4096*86400)</f>
        <v>#VALUE!</v>
      </c>
      <c r="J1653" s="0" t="n">
        <f aca="false">G1653/86400</f>
        <v>2.4869459623558</v>
      </c>
      <c r="K1653" s="0" t="n">
        <f aca="false">IF($F1653&lt;=K$4,1,0)</f>
        <v>0</v>
      </c>
      <c r="L1653" s="0" t="n">
        <f aca="false">IF($F1653&gt;L$4,1,0)</f>
        <v>1</v>
      </c>
      <c r="M1653" s="0" t="n">
        <f aca="false">IF(AND($F1653&gt;M$2,$F1653&lt;=M$4),1,0)</f>
        <v>0</v>
      </c>
      <c r="N1653" s="0" t="n">
        <f aca="false">IF(AND($F1653&gt;N$2,$F1653&lt;=N$4),1,0)</f>
        <v>0</v>
      </c>
      <c r="O1653" s="0" t="n">
        <f aca="false">IF(AND($F1653&gt;O$2,$F1653&lt;=O$4),1,0)</f>
        <v>0</v>
      </c>
      <c r="P1653" s="0" t="n">
        <f aca="false">IF(AND($F1653&gt;P$2,$F1653&lt;=P$4),1,0)</f>
        <v>0</v>
      </c>
      <c r="Q1653" s="0" t="n">
        <f aca="false">IF(AND($F1653&gt;Q$2,$F1653&lt;=Q$4),1,0)</f>
        <v>0</v>
      </c>
      <c r="R1653" s="0" t="n">
        <f aca="false">SUM(K1653:Q1653)</f>
        <v>1</v>
      </c>
      <c r="S1653" s="18" t="n">
        <f aca="false">IF($R1653=0,$E1653,0)</f>
        <v>0</v>
      </c>
      <c r="T1653" s="19" t="n">
        <f aca="false">F1653</f>
        <v>4.6539306640625E-006</v>
      </c>
      <c r="U1653" s="19" t="n">
        <f aca="false">IF($R1653=0,I1653,0)</f>
        <v>0</v>
      </c>
      <c r="V1653" s="24" t="s">
        <v>7031</v>
      </c>
      <c r="W1653" s="20" t="e">
        <f aca="false">([1]!IMABS,V1653)</f>
        <v>#VALUE!</v>
      </c>
      <c r="X1653" s="18" t="str">
        <f aca="false">IF($R1653&lt;&gt;0,E1653,0)</f>
        <v>15.2499619993923+1.17856697011026i</v>
      </c>
      <c r="Y1653" s="19" t="n">
        <f aca="false">F1653</f>
        <v>4.6539306640625E-006</v>
      </c>
      <c r="Z1653" s="19" t="e">
        <f aca="false">IF($R1653&lt;&gt;0,I1653,0)</f>
        <v>#VALUE!</v>
      </c>
      <c r="AA1653" s="25" t="s">
        <v>7032</v>
      </c>
      <c r="AB1653" s="20" t="e">
        <f aca="false">([1]!IMABS,AA1653)</f>
        <v>#VALUE!</v>
      </c>
      <c r="AC1653" s="0" t="n">
        <f aca="false">D1653*2</f>
        <v>3294</v>
      </c>
    </row>
    <row r="1654" customFormat="false" ht="12.75" hidden="false" customHeight="false" outlineLevel="0" collapsed="false">
      <c r="A1654" s="21" t="n">
        <v>1648</v>
      </c>
      <c r="B1654" s="21" t="n">
        <v>0</v>
      </c>
      <c r="C1654" s="22" t="n">
        <v>36269</v>
      </c>
      <c r="D1654" s="0" t="n">
        <v>1648</v>
      </c>
      <c r="E1654" s="23" t="s">
        <v>7033</v>
      </c>
      <c r="F1654" s="0" t="n">
        <f aca="false">D1654/(4096*86400)</f>
        <v>4.65675636574074E-006</v>
      </c>
      <c r="G1654" s="0" t="n">
        <f aca="false">1/F1654</f>
        <v>214741.747572816</v>
      </c>
      <c r="H1654" s="0" t="e">
        <f aca="false">(([1]!IMABS,E1654))^2</f>
        <v>#VALUE!</v>
      </c>
      <c r="I1654" s="0" t="e">
        <f aca="false">2*H1654/(4096*86400)</f>
        <v>#VALUE!</v>
      </c>
      <c r="J1654" s="0" t="n">
        <f aca="false">G1654/86400</f>
        <v>2.48543689320388</v>
      </c>
      <c r="K1654" s="0" t="n">
        <f aca="false">IF($F1654&lt;=K$4,1,0)</f>
        <v>0</v>
      </c>
      <c r="L1654" s="0" t="n">
        <f aca="false">IF($F1654&gt;L$4,1,0)</f>
        <v>1</v>
      </c>
      <c r="M1654" s="0" t="n">
        <f aca="false">IF(AND($F1654&gt;M$2,$F1654&lt;=M$4),1,0)</f>
        <v>0</v>
      </c>
      <c r="N1654" s="0" t="n">
        <f aca="false">IF(AND($F1654&gt;N$2,$F1654&lt;=N$4),1,0)</f>
        <v>0</v>
      </c>
      <c r="O1654" s="0" t="n">
        <f aca="false">IF(AND($F1654&gt;O$2,$F1654&lt;=O$4),1,0)</f>
        <v>0</v>
      </c>
      <c r="P1654" s="0" t="n">
        <f aca="false">IF(AND($F1654&gt;P$2,$F1654&lt;=P$4),1,0)</f>
        <v>0</v>
      </c>
      <c r="Q1654" s="0" t="n">
        <f aca="false">IF(AND($F1654&gt;Q$2,$F1654&lt;=Q$4),1,0)</f>
        <v>0</v>
      </c>
      <c r="R1654" s="0" t="n">
        <f aca="false">SUM(K1654:Q1654)</f>
        <v>1</v>
      </c>
      <c r="S1654" s="18" t="n">
        <f aca="false">IF($R1654=0,$E1654,0)</f>
        <v>0</v>
      </c>
      <c r="T1654" s="19" t="n">
        <f aca="false">F1654</f>
        <v>4.65675636574074E-006</v>
      </c>
      <c r="U1654" s="19" t="n">
        <f aca="false">IF($R1654=0,I1654,0)</f>
        <v>0</v>
      </c>
      <c r="V1654" s="24" t="s">
        <v>7034</v>
      </c>
      <c r="W1654" s="20" t="e">
        <f aca="false">([1]!IMABS,V1654)</f>
        <v>#VALUE!</v>
      </c>
      <c r="X1654" s="18" t="str">
        <f aca="false">IF($R1654&lt;&gt;0,E1654,0)</f>
        <v>-13.3052718413357+19.533388278406i</v>
      </c>
      <c r="Y1654" s="19" t="n">
        <f aca="false">F1654</f>
        <v>4.65675636574074E-006</v>
      </c>
      <c r="Z1654" s="19" t="e">
        <f aca="false">IF($R1654&lt;&gt;0,I1654,0)</f>
        <v>#VALUE!</v>
      </c>
      <c r="AA1654" s="25" t="s">
        <v>7035</v>
      </c>
      <c r="AB1654" s="20" t="e">
        <f aca="false">([1]!IMABS,AA1654)</f>
        <v>#VALUE!</v>
      </c>
      <c r="AC1654" s="0" t="n">
        <f aca="false">D1654*2</f>
        <v>3296</v>
      </c>
    </row>
    <row r="1655" customFormat="false" ht="12.75" hidden="false" customHeight="false" outlineLevel="0" collapsed="false">
      <c r="A1655" s="21" t="n">
        <v>1649</v>
      </c>
      <c r="B1655" s="21" t="n">
        <v>1</v>
      </c>
      <c r="C1655" s="22" t="n">
        <v>36270</v>
      </c>
      <c r="D1655" s="0" t="n">
        <v>1649</v>
      </c>
      <c r="E1655" s="23" t="s">
        <v>7036</v>
      </c>
      <c r="F1655" s="0" t="n">
        <f aca="false">D1655/(4096*86400)</f>
        <v>4.65958206741898E-006</v>
      </c>
      <c r="G1655" s="0" t="n">
        <f aca="false">1/F1655</f>
        <v>214611.522134627</v>
      </c>
      <c r="H1655" s="0" t="e">
        <f aca="false">(([1]!IMABS,E1655))^2</f>
        <v>#VALUE!</v>
      </c>
      <c r="I1655" s="0" t="e">
        <f aca="false">2*H1655/(4096*86400)</f>
        <v>#VALUE!</v>
      </c>
      <c r="J1655" s="0" t="n">
        <f aca="false">G1655/86400</f>
        <v>2.48392965433596</v>
      </c>
      <c r="K1655" s="0" t="n">
        <f aca="false">IF($F1655&lt;=K$4,1,0)</f>
        <v>0</v>
      </c>
      <c r="L1655" s="0" t="n">
        <f aca="false">IF($F1655&gt;L$4,1,0)</f>
        <v>1</v>
      </c>
      <c r="M1655" s="0" t="n">
        <f aca="false">IF(AND($F1655&gt;M$2,$F1655&lt;=M$4),1,0)</f>
        <v>0</v>
      </c>
      <c r="N1655" s="0" t="n">
        <f aca="false">IF(AND($F1655&gt;N$2,$F1655&lt;=N$4),1,0)</f>
        <v>0</v>
      </c>
      <c r="O1655" s="0" t="n">
        <f aca="false">IF(AND($F1655&gt;O$2,$F1655&lt;=O$4),1,0)</f>
        <v>0</v>
      </c>
      <c r="P1655" s="0" t="n">
        <f aca="false">IF(AND($F1655&gt;P$2,$F1655&lt;=P$4),1,0)</f>
        <v>0</v>
      </c>
      <c r="Q1655" s="0" t="n">
        <f aca="false">IF(AND($F1655&gt;Q$2,$F1655&lt;=Q$4),1,0)</f>
        <v>0</v>
      </c>
      <c r="R1655" s="0" t="n">
        <f aca="false">SUM(K1655:Q1655)</f>
        <v>1</v>
      </c>
      <c r="S1655" s="18" t="n">
        <f aca="false">IF($R1655=0,$E1655,0)</f>
        <v>0</v>
      </c>
      <c r="T1655" s="19" t="n">
        <f aca="false">F1655</f>
        <v>4.65958206741898E-006</v>
      </c>
      <c r="U1655" s="19" t="n">
        <f aca="false">IF($R1655=0,I1655,0)</f>
        <v>0</v>
      </c>
      <c r="V1655" s="24" t="s">
        <v>7037</v>
      </c>
      <c r="W1655" s="20" t="e">
        <f aca="false">([1]!IMABS,V1655)</f>
        <v>#VALUE!</v>
      </c>
      <c r="X1655" s="18" t="str">
        <f aca="false">IF($R1655&lt;&gt;0,E1655,0)</f>
        <v>-18.2965852066288-17.9757570262641i</v>
      </c>
      <c r="Y1655" s="19" t="n">
        <f aca="false">F1655</f>
        <v>4.65958206741898E-006</v>
      </c>
      <c r="Z1655" s="19" t="e">
        <f aca="false">IF($R1655&lt;&gt;0,I1655,0)</f>
        <v>#VALUE!</v>
      </c>
      <c r="AA1655" s="25" t="s">
        <v>7038</v>
      </c>
      <c r="AB1655" s="20" t="e">
        <f aca="false">([1]!IMABS,AA1655)</f>
        <v>#VALUE!</v>
      </c>
      <c r="AC1655" s="0" t="n">
        <f aca="false">D1655*2</f>
        <v>3298</v>
      </c>
    </row>
    <row r="1656" customFormat="false" ht="12.75" hidden="false" customHeight="false" outlineLevel="0" collapsed="false">
      <c r="A1656" s="21" t="n">
        <v>1650</v>
      </c>
      <c r="B1656" s="21" t="n">
        <v>0</v>
      </c>
      <c r="C1656" s="22" t="n">
        <v>36271</v>
      </c>
      <c r="D1656" s="0" t="n">
        <v>1650</v>
      </c>
      <c r="E1656" s="23" t="s">
        <v>7039</v>
      </c>
      <c r="F1656" s="0" t="n">
        <f aca="false">D1656/(4096*86400)</f>
        <v>4.66240776909722E-006</v>
      </c>
      <c r="G1656" s="0" t="n">
        <f aca="false">1/F1656</f>
        <v>214481.454545455</v>
      </c>
      <c r="H1656" s="0" t="e">
        <f aca="false">(([1]!IMABS,E1656))^2</f>
        <v>#VALUE!</v>
      </c>
      <c r="I1656" s="0" t="e">
        <f aca="false">2*H1656/(4096*86400)</f>
        <v>#VALUE!</v>
      </c>
      <c r="J1656" s="0" t="n">
        <f aca="false">G1656/86400</f>
        <v>2.48242424242424</v>
      </c>
      <c r="K1656" s="0" t="n">
        <f aca="false">IF($F1656&lt;=K$4,1,0)</f>
        <v>0</v>
      </c>
      <c r="L1656" s="0" t="n">
        <f aca="false">IF($F1656&gt;L$4,1,0)</f>
        <v>1</v>
      </c>
      <c r="M1656" s="0" t="n">
        <f aca="false">IF(AND($F1656&gt;M$2,$F1656&lt;=M$4),1,0)</f>
        <v>0</v>
      </c>
      <c r="N1656" s="0" t="n">
        <f aca="false">IF(AND($F1656&gt;N$2,$F1656&lt;=N$4),1,0)</f>
        <v>0</v>
      </c>
      <c r="O1656" s="0" t="n">
        <f aca="false">IF(AND($F1656&gt;O$2,$F1656&lt;=O$4),1,0)</f>
        <v>0</v>
      </c>
      <c r="P1656" s="0" t="n">
        <f aca="false">IF(AND($F1656&gt;P$2,$F1656&lt;=P$4),1,0)</f>
        <v>0</v>
      </c>
      <c r="Q1656" s="0" t="n">
        <f aca="false">IF(AND($F1656&gt;Q$2,$F1656&lt;=Q$4),1,0)</f>
        <v>0</v>
      </c>
      <c r="R1656" s="0" t="n">
        <f aca="false">SUM(K1656:Q1656)</f>
        <v>1</v>
      </c>
      <c r="S1656" s="18" t="n">
        <f aca="false">IF($R1656=0,$E1656,0)</f>
        <v>0</v>
      </c>
      <c r="T1656" s="19" t="n">
        <f aca="false">F1656</f>
        <v>4.66240776909722E-006</v>
      </c>
      <c r="U1656" s="19" t="n">
        <f aca="false">IF($R1656=0,I1656,0)</f>
        <v>0</v>
      </c>
      <c r="V1656" s="24" t="s">
        <v>7040</v>
      </c>
      <c r="W1656" s="20" t="e">
        <f aca="false">([1]!IMABS,V1656)</f>
        <v>#VALUE!</v>
      </c>
      <c r="X1656" s="18" t="str">
        <f aca="false">IF($R1656&lt;&gt;0,E1656,0)</f>
        <v>23.051092540498-17.4949404672442i</v>
      </c>
      <c r="Y1656" s="19" t="n">
        <f aca="false">F1656</f>
        <v>4.66240776909722E-006</v>
      </c>
      <c r="Z1656" s="19" t="e">
        <f aca="false">IF($R1656&lt;&gt;0,I1656,0)</f>
        <v>#VALUE!</v>
      </c>
      <c r="AA1656" s="25" t="s">
        <v>7041</v>
      </c>
      <c r="AB1656" s="20" t="e">
        <f aca="false">([1]!IMABS,AA1656)</f>
        <v>#VALUE!</v>
      </c>
      <c r="AC1656" s="0" t="n">
        <f aca="false">D1656*2</f>
        <v>3300</v>
      </c>
    </row>
    <row r="1657" customFormat="false" ht="12.75" hidden="false" customHeight="false" outlineLevel="0" collapsed="false">
      <c r="A1657" s="21" t="n">
        <v>1651</v>
      </c>
      <c r="B1657" s="21" t="n">
        <v>0</v>
      </c>
      <c r="C1657" s="22" t="n">
        <v>36272</v>
      </c>
      <c r="D1657" s="0" t="n">
        <v>1651</v>
      </c>
      <c r="E1657" s="23" t="s">
        <v>7042</v>
      </c>
      <c r="F1657" s="0" t="n">
        <f aca="false">D1657/(4096*86400)</f>
        <v>4.66523347077546E-006</v>
      </c>
      <c r="G1657" s="0" t="n">
        <f aca="false">1/F1657</f>
        <v>214351.544518474</v>
      </c>
      <c r="H1657" s="0" t="e">
        <f aca="false">(([1]!IMABS,E1657))^2</f>
        <v>#VALUE!</v>
      </c>
      <c r="I1657" s="0" t="e">
        <f aca="false">2*H1657/(4096*86400)</f>
        <v>#VALUE!</v>
      </c>
      <c r="J1657" s="0" t="n">
        <f aca="false">G1657/86400</f>
        <v>2.480920654149</v>
      </c>
      <c r="K1657" s="0" t="n">
        <f aca="false">IF($F1657&lt;=K$4,1,0)</f>
        <v>0</v>
      </c>
      <c r="L1657" s="0" t="n">
        <f aca="false">IF($F1657&gt;L$4,1,0)</f>
        <v>1</v>
      </c>
      <c r="M1657" s="0" t="n">
        <f aca="false">IF(AND($F1657&gt;M$2,$F1657&lt;=M$4),1,0)</f>
        <v>0</v>
      </c>
      <c r="N1657" s="0" t="n">
        <f aca="false">IF(AND($F1657&gt;N$2,$F1657&lt;=N$4),1,0)</f>
        <v>0</v>
      </c>
      <c r="O1657" s="0" t="n">
        <f aca="false">IF(AND($F1657&gt;O$2,$F1657&lt;=O$4),1,0)</f>
        <v>0</v>
      </c>
      <c r="P1657" s="0" t="n">
        <f aca="false">IF(AND($F1657&gt;P$2,$F1657&lt;=P$4),1,0)</f>
        <v>0</v>
      </c>
      <c r="Q1657" s="0" t="n">
        <f aca="false">IF(AND($F1657&gt;Q$2,$F1657&lt;=Q$4),1,0)</f>
        <v>0</v>
      </c>
      <c r="R1657" s="0" t="n">
        <f aca="false">SUM(K1657:Q1657)</f>
        <v>1</v>
      </c>
      <c r="S1657" s="18" t="n">
        <f aca="false">IF($R1657=0,$E1657,0)</f>
        <v>0</v>
      </c>
      <c r="T1657" s="19" t="n">
        <f aca="false">F1657</f>
        <v>4.66523347077546E-006</v>
      </c>
      <c r="U1657" s="19" t="n">
        <f aca="false">IF($R1657=0,I1657,0)</f>
        <v>0</v>
      </c>
      <c r="V1657" s="24" t="s">
        <v>7043</v>
      </c>
      <c r="W1657" s="20" t="e">
        <f aca="false">([1]!IMABS,V1657)</f>
        <v>#VALUE!</v>
      </c>
      <c r="X1657" s="18" t="str">
        <f aca="false">IF($R1657&lt;&gt;0,E1657,0)</f>
        <v>1.04349736626807+20.7875699869419i</v>
      </c>
      <c r="Y1657" s="19" t="n">
        <f aca="false">F1657</f>
        <v>4.66523347077546E-006</v>
      </c>
      <c r="Z1657" s="19" t="e">
        <f aca="false">IF($R1657&lt;&gt;0,I1657,0)</f>
        <v>#VALUE!</v>
      </c>
      <c r="AA1657" s="25" t="s">
        <v>7044</v>
      </c>
      <c r="AB1657" s="20" t="e">
        <f aca="false">([1]!IMABS,AA1657)</f>
        <v>#VALUE!</v>
      </c>
      <c r="AC1657" s="0" t="n">
        <f aca="false">D1657*2</f>
        <v>3302</v>
      </c>
    </row>
    <row r="1658" customFormat="false" ht="12.75" hidden="false" customHeight="false" outlineLevel="0" collapsed="false">
      <c r="A1658" s="21" t="n">
        <v>1652</v>
      </c>
      <c r="B1658" s="21" t="n">
        <v>0</v>
      </c>
      <c r="C1658" s="22" t="n">
        <v>36273</v>
      </c>
      <c r="D1658" s="0" t="n">
        <v>1652</v>
      </c>
      <c r="E1658" s="23" t="s">
        <v>7045</v>
      </c>
      <c r="F1658" s="0" t="n">
        <f aca="false">D1658/(4096*86400)</f>
        <v>4.6680591724537E-006</v>
      </c>
      <c r="G1658" s="0" t="n">
        <f aca="false">1/F1658</f>
        <v>214221.791767554</v>
      </c>
      <c r="H1658" s="0" t="e">
        <f aca="false">(([1]!IMABS,E1658))^2</f>
        <v>#VALUE!</v>
      </c>
      <c r="I1658" s="0" t="e">
        <f aca="false">2*H1658/(4096*86400)</f>
        <v>#VALUE!</v>
      </c>
      <c r="J1658" s="0" t="n">
        <f aca="false">G1658/86400</f>
        <v>2.47941888619855</v>
      </c>
      <c r="K1658" s="0" t="n">
        <f aca="false">IF($F1658&lt;=K$4,1,0)</f>
        <v>0</v>
      </c>
      <c r="L1658" s="0" t="n">
        <f aca="false">IF($F1658&gt;L$4,1,0)</f>
        <v>1</v>
      </c>
      <c r="M1658" s="0" t="n">
        <f aca="false">IF(AND($F1658&gt;M$2,$F1658&lt;=M$4),1,0)</f>
        <v>0</v>
      </c>
      <c r="N1658" s="0" t="n">
        <f aca="false">IF(AND($F1658&gt;N$2,$F1658&lt;=N$4),1,0)</f>
        <v>0</v>
      </c>
      <c r="O1658" s="0" t="n">
        <f aca="false">IF(AND($F1658&gt;O$2,$F1658&lt;=O$4),1,0)</f>
        <v>0</v>
      </c>
      <c r="P1658" s="0" t="n">
        <f aca="false">IF(AND($F1658&gt;P$2,$F1658&lt;=P$4),1,0)</f>
        <v>0</v>
      </c>
      <c r="Q1658" s="0" t="n">
        <f aca="false">IF(AND($F1658&gt;Q$2,$F1658&lt;=Q$4),1,0)</f>
        <v>0</v>
      </c>
      <c r="R1658" s="0" t="n">
        <f aca="false">SUM(K1658:Q1658)</f>
        <v>1</v>
      </c>
      <c r="S1658" s="18" t="n">
        <f aca="false">IF($R1658=0,$E1658,0)</f>
        <v>0</v>
      </c>
      <c r="T1658" s="19" t="n">
        <f aca="false">F1658</f>
        <v>4.6680591724537E-006</v>
      </c>
      <c r="U1658" s="19" t="n">
        <f aca="false">IF($R1658=0,I1658,0)</f>
        <v>0</v>
      </c>
      <c r="V1658" s="24" t="s">
        <v>7046</v>
      </c>
      <c r="W1658" s="20" t="e">
        <f aca="false">([1]!IMABS,V1658)</f>
        <v>#VALUE!</v>
      </c>
      <c r="X1658" s="18" t="str">
        <f aca="false">IF($R1658&lt;&gt;0,E1658,0)</f>
        <v>-34.3566355298479+15.2152664463856i</v>
      </c>
      <c r="Y1658" s="19" t="n">
        <f aca="false">F1658</f>
        <v>4.6680591724537E-006</v>
      </c>
      <c r="Z1658" s="19" t="e">
        <f aca="false">IF($R1658&lt;&gt;0,I1658,0)</f>
        <v>#VALUE!</v>
      </c>
      <c r="AA1658" s="25" t="s">
        <v>7047</v>
      </c>
      <c r="AB1658" s="20" t="e">
        <f aca="false">([1]!IMABS,AA1658)</f>
        <v>#VALUE!</v>
      </c>
      <c r="AC1658" s="0" t="n">
        <f aca="false">D1658*2</f>
        <v>3304</v>
      </c>
    </row>
    <row r="1659" customFormat="false" ht="12.75" hidden="false" customHeight="false" outlineLevel="0" collapsed="false">
      <c r="A1659" s="21" t="n">
        <v>1653</v>
      </c>
      <c r="B1659" s="21" t="n">
        <v>0</v>
      </c>
      <c r="C1659" s="22" t="n">
        <v>36274</v>
      </c>
      <c r="D1659" s="0" t="n">
        <v>1653</v>
      </c>
      <c r="E1659" s="23" t="s">
        <v>7048</v>
      </c>
      <c r="F1659" s="0" t="n">
        <f aca="false">D1659/(4096*86400)</f>
        <v>4.67088487413194E-006</v>
      </c>
      <c r="G1659" s="0" t="n">
        <f aca="false">1/F1659</f>
        <v>214092.19600726</v>
      </c>
      <c r="H1659" s="0" t="e">
        <f aca="false">(([1]!IMABS,E1659))^2</f>
        <v>#VALUE!</v>
      </c>
      <c r="I1659" s="0" t="e">
        <f aca="false">2*H1659/(4096*86400)</f>
        <v>#VALUE!</v>
      </c>
      <c r="J1659" s="0" t="n">
        <f aca="false">G1659/86400</f>
        <v>2.47791893526921</v>
      </c>
      <c r="K1659" s="0" t="n">
        <f aca="false">IF($F1659&lt;=K$4,1,0)</f>
        <v>0</v>
      </c>
      <c r="L1659" s="0" t="n">
        <f aca="false">IF($F1659&gt;L$4,1,0)</f>
        <v>1</v>
      </c>
      <c r="M1659" s="0" t="n">
        <f aca="false">IF(AND($F1659&gt;M$2,$F1659&lt;=M$4),1,0)</f>
        <v>0</v>
      </c>
      <c r="N1659" s="0" t="n">
        <f aca="false">IF(AND($F1659&gt;N$2,$F1659&lt;=N$4),1,0)</f>
        <v>0</v>
      </c>
      <c r="O1659" s="0" t="n">
        <f aca="false">IF(AND($F1659&gt;O$2,$F1659&lt;=O$4),1,0)</f>
        <v>0</v>
      </c>
      <c r="P1659" s="0" t="n">
        <f aca="false">IF(AND($F1659&gt;P$2,$F1659&lt;=P$4),1,0)</f>
        <v>0</v>
      </c>
      <c r="Q1659" s="0" t="n">
        <f aca="false">IF(AND($F1659&gt;Q$2,$F1659&lt;=Q$4),1,0)</f>
        <v>0</v>
      </c>
      <c r="R1659" s="0" t="n">
        <f aca="false">SUM(K1659:Q1659)</f>
        <v>1</v>
      </c>
      <c r="S1659" s="18" t="n">
        <f aca="false">IF($R1659=0,$E1659,0)</f>
        <v>0</v>
      </c>
      <c r="T1659" s="19" t="n">
        <f aca="false">F1659</f>
        <v>4.67088487413194E-006</v>
      </c>
      <c r="U1659" s="19" t="n">
        <f aca="false">IF($R1659=0,I1659,0)</f>
        <v>0</v>
      </c>
      <c r="V1659" s="24" t="s">
        <v>7049</v>
      </c>
      <c r="W1659" s="20" t="e">
        <f aca="false">([1]!IMABS,V1659)</f>
        <v>#VALUE!</v>
      </c>
      <c r="X1659" s="18" t="str">
        <f aca="false">IF($R1659&lt;&gt;0,E1659,0)</f>
        <v>-1.5433832331257-22.2751084187185i</v>
      </c>
      <c r="Y1659" s="19" t="n">
        <f aca="false">F1659</f>
        <v>4.67088487413194E-006</v>
      </c>
      <c r="Z1659" s="19" t="e">
        <f aca="false">IF($R1659&lt;&gt;0,I1659,0)</f>
        <v>#VALUE!</v>
      </c>
      <c r="AA1659" s="25" t="s">
        <v>7050</v>
      </c>
      <c r="AB1659" s="20" t="e">
        <f aca="false">([1]!IMABS,AA1659)</f>
        <v>#VALUE!</v>
      </c>
      <c r="AC1659" s="0" t="n">
        <f aca="false">D1659*2</f>
        <v>3306</v>
      </c>
    </row>
    <row r="1660" customFormat="false" ht="12.75" hidden="false" customHeight="false" outlineLevel="0" collapsed="false">
      <c r="A1660" s="21" t="n">
        <v>1654</v>
      </c>
      <c r="B1660" s="21" t="n">
        <v>0</v>
      </c>
      <c r="C1660" s="22" t="n">
        <v>36275</v>
      </c>
      <c r="D1660" s="0" t="n">
        <v>1654</v>
      </c>
      <c r="E1660" s="23" t="s">
        <v>7051</v>
      </c>
      <c r="F1660" s="0" t="n">
        <f aca="false">D1660/(4096*86400)</f>
        <v>4.67371057581019E-006</v>
      </c>
      <c r="G1660" s="0" t="n">
        <f aca="false">1/F1660</f>
        <v>213962.756952842</v>
      </c>
      <c r="H1660" s="0" t="e">
        <f aca="false">(([1]!IMABS,E1660))^2</f>
        <v>#VALUE!</v>
      </c>
      <c r="I1660" s="0" t="e">
        <f aca="false">2*H1660/(4096*86400)</f>
        <v>#VALUE!</v>
      </c>
      <c r="J1660" s="0" t="n">
        <f aca="false">G1660/86400</f>
        <v>2.4764207980653</v>
      </c>
      <c r="K1660" s="0" t="n">
        <f aca="false">IF($F1660&lt;=K$4,1,0)</f>
        <v>0</v>
      </c>
      <c r="L1660" s="0" t="n">
        <f aca="false">IF($F1660&gt;L$4,1,0)</f>
        <v>1</v>
      </c>
      <c r="M1660" s="0" t="n">
        <f aca="false">IF(AND($F1660&gt;M$2,$F1660&lt;=M$4),1,0)</f>
        <v>0</v>
      </c>
      <c r="N1660" s="0" t="n">
        <f aca="false">IF(AND($F1660&gt;N$2,$F1660&lt;=N$4),1,0)</f>
        <v>0</v>
      </c>
      <c r="O1660" s="0" t="n">
        <f aca="false">IF(AND($F1660&gt;O$2,$F1660&lt;=O$4),1,0)</f>
        <v>0</v>
      </c>
      <c r="P1660" s="0" t="n">
        <f aca="false">IF(AND($F1660&gt;P$2,$F1660&lt;=P$4),1,0)</f>
        <v>0</v>
      </c>
      <c r="Q1660" s="0" t="n">
        <f aca="false">IF(AND($F1660&gt;Q$2,$F1660&lt;=Q$4),1,0)</f>
        <v>0</v>
      </c>
      <c r="R1660" s="0" t="n">
        <f aca="false">SUM(K1660:Q1660)</f>
        <v>1</v>
      </c>
      <c r="S1660" s="18" t="n">
        <f aca="false">IF($R1660=0,$E1660,0)</f>
        <v>0</v>
      </c>
      <c r="T1660" s="19" t="n">
        <f aca="false">F1660</f>
        <v>4.67371057581019E-006</v>
      </c>
      <c r="U1660" s="19" t="n">
        <f aca="false">IF($R1660=0,I1660,0)</f>
        <v>0</v>
      </c>
      <c r="V1660" s="24" t="s">
        <v>7052</v>
      </c>
      <c r="W1660" s="20" t="e">
        <f aca="false">([1]!IMABS,V1660)</f>
        <v>#VALUE!</v>
      </c>
      <c r="X1660" s="18" t="str">
        <f aca="false">IF($R1660&lt;&gt;0,E1660,0)</f>
        <v>39.1609603513771+7.40848370185161i</v>
      </c>
      <c r="Y1660" s="19" t="n">
        <f aca="false">F1660</f>
        <v>4.67371057581019E-006</v>
      </c>
      <c r="Z1660" s="19" t="e">
        <f aca="false">IF($R1660&lt;&gt;0,I1660,0)</f>
        <v>#VALUE!</v>
      </c>
      <c r="AA1660" s="25" t="s">
        <v>7053</v>
      </c>
      <c r="AB1660" s="20" t="e">
        <f aca="false">([1]!IMABS,AA1660)</f>
        <v>#VALUE!</v>
      </c>
      <c r="AC1660" s="0" t="n">
        <f aca="false">D1660*2</f>
        <v>3308</v>
      </c>
    </row>
    <row r="1661" customFormat="false" ht="12.75" hidden="false" customHeight="false" outlineLevel="0" collapsed="false">
      <c r="A1661" s="21" t="n">
        <v>1655</v>
      </c>
      <c r="B1661" s="21" t="n">
        <v>0</v>
      </c>
      <c r="C1661" s="22" t="n">
        <v>36276</v>
      </c>
      <c r="D1661" s="0" t="n">
        <v>1655</v>
      </c>
      <c r="E1661" s="23" t="s">
        <v>7054</v>
      </c>
      <c r="F1661" s="0" t="n">
        <f aca="false">D1661/(4096*86400)</f>
        <v>4.67653627748843E-006</v>
      </c>
      <c r="G1661" s="0" t="n">
        <f aca="false">1/F1661</f>
        <v>213833.474320242</v>
      </c>
      <c r="H1661" s="0" t="e">
        <f aca="false">(([1]!IMABS,E1661))^2</f>
        <v>#VALUE!</v>
      </c>
      <c r="I1661" s="0" t="e">
        <f aca="false">2*H1661/(4096*86400)</f>
        <v>#VALUE!</v>
      </c>
      <c r="J1661" s="0" t="n">
        <f aca="false">G1661/86400</f>
        <v>2.47492447129909</v>
      </c>
      <c r="K1661" s="0" t="n">
        <f aca="false">IF($F1661&lt;=K$4,1,0)</f>
        <v>0</v>
      </c>
      <c r="L1661" s="0" t="n">
        <f aca="false">IF($F1661&gt;L$4,1,0)</f>
        <v>1</v>
      </c>
      <c r="M1661" s="0" t="n">
        <f aca="false">IF(AND($F1661&gt;M$2,$F1661&lt;=M$4),1,0)</f>
        <v>0</v>
      </c>
      <c r="N1661" s="0" t="n">
        <f aca="false">IF(AND($F1661&gt;N$2,$F1661&lt;=N$4),1,0)</f>
        <v>0</v>
      </c>
      <c r="O1661" s="0" t="n">
        <f aca="false">IF(AND($F1661&gt;O$2,$F1661&lt;=O$4),1,0)</f>
        <v>0</v>
      </c>
      <c r="P1661" s="0" t="n">
        <f aca="false">IF(AND($F1661&gt;P$2,$F1661&lt;=P$4),1,0)</f>
        <v>0</v>
      </c>
      <c r="Q1661" s="0" t="n">
        <f aca="false">IF(AND($F1661&gt;Q$2,$F1661&lt;=Q$4),1,0)</f>
        <v>0</v>
      </c>
      <c r="R1661" s="0" t="n">
        <f aca="false">SUM(K1661:Q1661)</f>
        <v>1</v>
      </c>
      <c r="S1661" s="18" t="n">
        <f aca="false">IF($R1661=0,$E1661,0)</f>
        <v>0</v>
      </c>
      <c r="T1661" s="19" t="n">
        <f aca="false">F1661</f>
        <v>4.67653627748843E-006</v>
      </c>
      <c r="U1661" s="19" t="n">
        <f aca="false">IF($R1661=0,I1661,0)</f>
        <v>0</v>
      </c>
      <c r="V1661" s="24" t="s">
        <v>7055</v>
      </c>
      <c r="W1661" s="20" t="e">
        <f aca="false">([1]!IMABS,V1661)</f>
        <v>#VALUE!</v>
      </c>
      <c r="X1661" s="18" t="str">
        <f aca="false">IF($R1661&lt;&gt;0,E1661,0)</f>
        <v>-12.7106185047273+35.2090281063382i</v>
      </c>
      <c r="Y1661" s="19" t="n">
        <f aca="false">F1661</f>
        <v>4.67653627748843E-006</v>
      </c>
      <c r="Z1661" s="19" t="e">
        <f aca="false">IF($R1661&lt;&gt;0,I1661,0)</f>
        <v>#VALUE!</v>
      </c>
      <c r="AA1661" s="25" t="s">
        <v>7056</v>
      </c>
      <c r="AB1661" s="20" t="e">
        <f aca="false">([1]!IMABS,AA1661)</f>
        <v>#VALUE!</v>
      </c>
      <c r="AC1661" s="0" t="n">
        <f aca="false">D1661*2</f>
        <v>3310</v>
      </c>
    </row>
    <row r="1662" customFormat="false" ht="12.75" hidden="false" customHeight="false" outlineLevel="0" collapsed="false">
      <c r="A1662" s="21" t="n">
        <v>1656</v>
      </c>
      <c r="B1662" s="21" t="n">
        <v>0</v>
      </c>
      <c r="C1662" s="22" t="n">
        <v>36277</v>
      </c>
      <c r="D1662" s="0" t="n">
        <v>1656</v>
      </c>
      <c r="E1662" s="23" t="s">
        <v>7057</v>
      </c>
      <c r="F1662" s="0" t="n">
        <f aca="false">D1662/(4096*86400)</f>
        <v>4.67936197916667E-006</v>
      </c>
      <c r="G1662" s="0" t="n">
        <f aca="false">1/F1662</f>
        <v>213704.347826087</v>
      </c>
      <c r="H1662" s="0" t="e">
        <f aca="false">(([1]!IMABS,E1662))^2</f>
        <v>#VALUE!</v>
      </c>
      <c r="I1662" s="0" t="e">
        <f aca="false">2*H1662/(4096*86400)</f>
        <v>#VALUE!</v>
      </c>
      <c r="J1662" s="0" t="n">
        <f aca="false">G1662/86400</f>
        <v>2.47342995169082</v>
      </c>
      <c r="K1662" s="0" t="n">
        <f aca="false">IF($F1662&lt;=K$4,1,0)</f>
        <v>0</v>
      </c>
      <c r="L1662" s="0" t="n">
        <f aca="false">IF($F1662&gt;L$4,1,0)</f>
        <v>1</v>
      </c>
      <c r="M1662" s="0" t="n">
        <f aca="false">IF(AND($F1662&gt;M$2,$F1662&lt;=M$4),1,0)</f>
        <v>0</v>
      </c>
      <c r="N1662" s="0" t="n">
        <f aca="false">IF(AND($F1662&gt;N$2,$F1662&lt;=N$4),1,0)</f>
        <v>0</v>
      </c>
      <c r="O1662" s="0" t="n">
        <f aca="false">IF(AND($F1662&gt;O$2,$F1662&lt;=O$4),1,0)</f>
        <v>0</v>
      </c>
      <c r="P1662" s="0" t="n">
        <f aca="false">IF(AND($F1662&gt;P$2,$F1662&lt;=P$4),1,0)</f>
        <v>0</v>
      </c>
      <c r="Q1662" s="0" t="n">
        <f aca="false">IF(AND($F1662&gt;Q$2,$F1662&lt;=Q$4),1,0)</f>
        <v>0</v>
      </c>
      <c r="R1662" s="0" t="n">
        <f aca="false">SUM(K1662:Q1662)</f>
        <v>1</v>
      </c>
      <c r="S1662" s="18" t="n">
        <f aca="false">IF($R1662=0,$E1662,0)</f>
        <v>0</v>
      </c>
      <c r="T1662" s="19" t="n">
        <f aca="false">F1662</f>
        <v>4.67936197916667E-006</v>
      </c>
      <c r="U1662" s="19" t="n">
        <f aca="false">IF($R1662=0,I1662,0)</f>
        <v>0</v>
      </c>
      <c r="V1662" s="24" t="s">
        <v>7058</v>
      </c>
      <c r="W1662" s="20" t="e">
        <f aca="false">([1]!IMABS,V1662)</f>
        <v>#VALUE!</v>
      </c>
      <c r="X1662" s="18" t="str">
        <f aca="false">IF($R1662&lt;&gt;0,E1662,0)</f>
        <v>-13.9208856731687-19.5843930842746i</v>
      </c>
      <c r="Y1662" s="19" t="n">
        <f aca="false">F1662</f>
        <v>4.67936197916667E-006</v>
      </c>
      <c r="Z1662" s="19" t="e">
        <f aca="false">IF($R1662&lt;&gt;0,I1662,0)</f>
        <v>#VALUE!</v>
      </c>
      <c r="AA1662" s="25" t="s">
        <v>7059</v>
      </c>
      <c r="AB1662" s="20" t="e">
        <f aca="false">([1]!IMABS,AA1662)</f>
        <v>#VALUE!</v>
      </c>
      <c r="AC1662" s="0" t="n">
        <f aca="false">D1662*2</f>
        <v>3312</v>
      </c>
    </row>
    <row r="1663" customFormat="false" ht="12.75" hidden="false" customHeight="false" outlineLevel="0" collapsed="false">
      <c r="A1663" s="21" t="n">
        <v>1657</v>
      </c>
      <c r="B1663" s="21" t="n">
        <v>0</v>
      </c>
      <c r="C1663" s="22" t="n">
        <v>36278</v>
      </c>
      <c r="D1663" s="0" t="n">
        <v>1657</v>
      </c>
      <c r="E1663" s="23" t="s">
        <v>7060</v>
      </c>
      <c r="F1663" s="0" t="n">
        <f aca="false">D1663/(4096*86400)</f>
        <v>4.68218768084491E-006</v>
      </c>
      <c r="G1663" s="0" t="n">
        <f aca="false">1/F1663</f>
        <v>213575.377187689</v>
      </c>
      <c r="H1663" s="0" t="e">
        <f aca="false">(([1]!IMABS,E1663))^2</f>
        <v>#VALUE!</v>
      </c>
      <c r="I1663" s="0" t="e">
        <f aca="false">2*H1663/(4096*86400)</f>
        <v>#VALUE!</v>
      </c>
      <c r="J1663" s="0" t="n">
        <f aca="false">G1663/86400</f>
        <v>2.47193723596862</v>
      </c>
      <c r="K1663" s="0" t="n">
        <f aca="false">IF($F1663&lt;=K$4,1,0)</f>
        <v>0</v>
      </c>
      <c r="L1663" s="0" t="n">
        <f aca="false">IF($F1663&gt;L$4,1,0)</f>
        <v>1</v>
      </c>
      <c r="M1663" s="0" t="n">
        <f aca="false">IF(AND($F1663&gt;M$2,$F1663&lt;=M$4),1,0)</f>
        <v>0</v>
      </c>
      <c r="N1663" s="0" t="n">
        <f aca="false">IF(AND($F1663&gt;N$2,$F1663&lt;=N$4),1,0)</f>
        <v>0</v>
      </c>
      <c r="O1663" s="0" t="n">
        <f aca="false">IF(AND($F1663&gt;O$2,$F1663&lt;=O$4),1,0)</f>
        <v>0</v>
      </c>
      <c r="P1663" s="0" t="n">
        <f aca="false">IF(AND($F1663&gt;P$2,$F1663&lt;=P$4),1,0)</f>
        <v>0</v>
      </c>
      <c r="Q1663" s="0" t="n">
        <f aca="false">IF(AND($F1663&gt;Q$2,$F1663&lt;=Q$4),1,0)</f>
        <v>0</v>
      </c>
      <c r="R1663" s="0" t="n">
        <f aca="false">SUM(K1663:Q1663)</f>
        <v>1</v>
      </c>
      <c r="S1663" s="18" t="n">
        <f aca="false">IF($R1663=0,$E1663,0)</f>
        <v>0</v>
      </c>
      <c r="T1663" s="19" t="n">
        <f aca="false">F1663</f>
        <v>4.68218768084491E-006</v>
      </c>
      <c r="U1663" s="19" t="n">
        <f aca="false">IF($R1663=0,I1663,0)</f>
        <v>0</v>
      </c>
      <c r="V1663" s="24" t="s">
        <v>7061</v>
      </c>
      <c r="W1663" s="20" t="e">
        <f aca="false">([1]!IMABS,V1663)</f>
        <v>#VALUE!</v>
      </c>
      <c r="X1663" s="18" t="str">
        <f aca="false">IF($R1663&lt;&gt;0,E1663,0)</f>
        <v>13.4448325484365-22.8087599628183i</v>
      </c>
      <c r="Y1663" s="19" t="n">
        <f aca="false">F1663</f>
        <v>4.68218768084491E-006</v>
      </c>
      <c r="Z1663" s="19" t="e">
        <f aca="false">IF($R1663&lt;&gt;0,I1663,0)</f>
        <v>#VALUE!</v>
      </c>
      <c r="AA1663" s="25" t="s">
        <v>7062</v>
      </c>
      <c r="AB1663" s="20" t="e">
        <f aca="false">([1]!IMABS,AA1663)</f>
        <v>#VALUE!</v>
      </c>
      <c r="AC1663" s="0" t="n">
        <f aca="false">D1663*2</f>
        <v>3314</v>
      </c>
    </row>
    <row r="1664" customFormat="false" ht="12.75" hidden="false" customHeight="false" outlineLevel="0" collapsed="false">
      <c r="A1664" s="21" t="n">
        <v>1658</v>
      </c>
      <c r="B1664" s="21" t="n">
        <v>0</v>
      </c>
      <c r="C1664" s="22" t="n">
        <v>36279</v>
      </c>
      <c r="D1664" s="0" t="n">
        <v>1658</v>
      </c>
      <c r="E1664" s="23" t="s">
        <v>7063</v>
      </c>
      <c r="F1664" s="0" t="n">
        <f aca="false">D1664/(4096*86400)</f>
        <v>4.68501338252315E-006</v>
      </c>
      <c r="G1664" s="0" t="n">
        <f aca="false">1/F1664</f>
        <v>213446.56212304</v>
      </c>
      <c r="H1664" s="0" t="e">
        <f aca="false">(([1]!IMABS,E1664))^2</f>
        <v>#VALUE!</v>
      </c>
      <c r="I1664" s="0" t="e">
        <f aca="false">2*H1664/(4096*86400)</f>
        <v>#VALUE!</v>
      </c>
      <c r="J1664" s="0" t="n">
        <f aca="false">G1664/86400</f>
        <v>2.47044632086852</v>
      </c>
      <c r="K1664" s="0" t="n">
        <f aca="false">IF($F1664&lt;=K$4,1,0)</f>
        <v>0</v>
      </c>
      <c r="L1664" s="0" t="n">
        <f aca="false">IF($F1664&gt;L$4,1,0)</f>
        <v>1</v>
      </c>
      <c r="M1664" s="0" t="n">
        <f aca="false">IF(AND($F1664&gt;M$2,$F1664&lt;=M$4),1,0)</f>
        <v>0</v>
      </c>
      <c r="N1664" s="0" t="n">
        <f aca="false">IF(AND($F1664&gt;N$2,$F1664&lt;=N$4),1,0)</f>
        <v>0</v>
      </c>
      <c r="O1664" s="0" t="n">
        <f aca="false">IF(AND($F1664&gt;O$2,$F1664&lt;=O$4),1,0)</f>
        <v>0</v>
      </c>
      <c r="P1664" s="0" t="n">
        <f aca="false">IF(AND($F1664&gt;P$2,$F1664&lt;=P$4),1,0)</f>
        <v>0</v>
      </c>
      <c r="Q1664" s="0" t="n">
        <f aca="false">IF(AND($F1664&gt;Q$2,$F1664&lt;=Q$4),1,0)</f>
        <v>0</v>
      </c>
      <c r="R1664" s="0" t="n">
        <f aca="false">SUM(K1664:Q1664)</f>
        <v>1</v>
      </c>
      <c r="S1664" s="18" t="n">
        <f aca="false">IF($R1664=0,$E1664,0)</f>
        <v>0</v>
      </c>
      <c r="T1664" s="19" t="n">
        <f aca="false">F1664</f>
        <v>4.68501338252315E-006</v>
      </c>
      <c r="U1664" s="19" t="n">
        <f aca="false">IF($R1664=0,I1664,0)</f>
        <v>0</v>
      </c>
      <c r="V1664" s="24" t="s">
        <v>7064</v>
      </c>
      <c r="W1664" s="20" t="e">
        <f aca="false">([1]!IMABS,V1664)</f>
        <v>#VALUE!</v>
      </c>
      <c r="X1664" s="18" t="str">
        <f aca="false">IF($R1664&lt;&gt;0,E1664,0)</f>
        <v>31.6947010304955+20.4472040934413i</v>
      </c>
      <c r="Y1664" s="19" t="n">
        <f aca="false">F1664</f>
        <v>4.68501338252315E-006</v>
      </c>
      <c r="Z1664" s="19" t="e">
        <f aca="false">IF($R1664&lt;&gt;0,I1664,0)</f>
        <v>#VALUE!</v>
      </c>
      <c r="AA1664" s="25" t="s">
        <v>7065</v>
      </c>
      <c r="AB1664" s="20" t="e">
        <f aca="false">([1]!IMABS,AA1664)</f>
        <v>#VALUE!</v>
      </c>
      <c r="AC1664" s="0" t="n">
        <f aca="false">D1664*2</f>
        <v>3316</v>
      </c>
    </row>
    <row r="1665" customFormat="false" ht="12.75" hidden="false" customHeight="false" outlineLevel="0" collapsed="false">
      <c r="A1665" s="21" t="n">
        <v>1659</v>
      </c>
      <c r="B1665" s="21" t="n">
        <v>0</v>
      </c>
      <c r="C1665" s="22" t="n">
        <v>36280</v>
      </c>
      <c r="D1665" s="0" t="n">
        <v>1659</v>
      </c>
      <c r="E1665" s="23" t="s">
        <v>7066</v>
      </c>
      <c r="F1665" s="0" t="n">
        <f aca="false">D1665/(4096*86400)</f>
        <v>4.68783908420139E-006</v>
      </c>
      <c r="G1665" s="0" t="n">
        <f aca="false">1/F1665</f>
        <v>213317.902350814</v>
      </c>
      <c r="H1665" s="0" t="e">
        <f aca="false">(([1]!IMABS,E1665))^2</f>
        <v>#VALUE!</v>
      </c>
      <c r="I1665" s="0" t="e">
        <f aca="false">2*H1665/(4096*86400)</f>
        <v>#VALUE!</v>
      </c>
      <c r="J1665" s="0" t="n">
        <f aca="false">G1665/86400</f>
        <v>2.46895720313442</v>
      </c>
      <c r="K1665" s="0" t="n">
        <f aca="false">IF($F1665&lt;=K$4,1,0)</f>
        <v>0</v>
      </c>
      <c r="L1665" s="0" t="n">
        <f aca="false">IF($F1665&gt;L$4,1,0)</f>
        <v>1</v>
      </c>
      <c r="M1665" s="0" t="n">
        <f aca="false">IF(AND($F1665&gt;M$2,$F1665&lt;=M$4),1,0)</f>
        <v>0</v>
      </c>
      <c r="N1665" s="0" t="n">
        <f aca="false">IF(AND($F1665&gt;N$2,$F1665&lt;=N$4),1,0)</f>
        <v>0</v>
      </c>
      <c r="O1665" s="0" t="n">
        <f aca="false">IF(AND($F1665&gt;O$2,$F1665&lt;=O$4),1,0)</f>
        <v>0</v>
      </c>
      <c r="P1665" s="0" t="n">
        <f aca="false">IF(AND($F1665&gt;P$2,$F1665&lt;=P$4),1,0)</f>
        <v>0</v>
      </c>
      <c r="Q1665" s="0" t="n">
        <f aca="false">IF(AND($F1665&gt;Q$2,$F1665&lt;=Q$4),1,0)</f>
        <v>0</v>
      </c>
      <c r="R1665" s="0" t="n">
        <f aca="false">SUM(K1665:Q1665)</f>
        <v>1</v>
      </c>
      <c r="S1665" s="18" t="n">
        <f aca="false">IF($R1665=0,$E1665,0)</f>
        <v>0</v>
      </c>
      <c r="T1665" s="19" t="n">
        <f aca="false">F1665</f>
        <v>4.68783908420139E-006</v>
      </c>
      <c r="U1665" s="19" t="n">
        <f aca="false">IF($R1665=0,I1665,0)</f>
        <v>0</v>
      </c>
      <c r="V1665" s="24" t="s">
        <v>7067</v>
      </c>
      <c r="W1665" s="20" t="e">
        <f aca="false">([1]!IMABS,V1665)</f>
        <v>#VALUE!</v>
      </c>
      <c r="X1665" s="18" t="str">
        <f aca="false">IF($R1665&lt;&gt;0,E1665,0)</f>
        <v>-32.2644358723861+26.7693131408113i</v>
      </c>
      <c r="Y1665" s="19" t="n">
        <f aca="false">F1665</f>
        <v>4.68783908420139E-006</v>
      </c>
      <c r="Z1665" s="19" t="e">
        <f aca="false">IF($R1665&lt;&gt;0,I1665,0)</f>
        <v>#VALUE!</v>
      </c>
      <c r="AA1665" s="25" t="s">
        <v>7068</v>
      </c>
      <c r="AB1665" s="20" t="e">
        <f aca="false">([1]!IMABS,AA1665)</f>
        <v>#VALUE!</v>
      </c>
      <c r="AC1665" s="0" t="n">
        <f aca="false">D1665*2</f>
        <v>3318</v>
      </c>
    </row>
    <row r="1666" customFormat="false" ht="12.75" hidden="false" customHeight="false" outlineLevel="0" collapsed="false">
      <c r="A1666" s="21" t="n">
        <v>1660</v>
      </c>
      <c r="B1666" s="21" t="n">
        <v>0</v>
      </c>
      <c r="C1666" s="22" t="n">
        <v>36281</v>
      </c>
      <c r="D1666" s="0" t="n">
        <v>1660</v>
      </c>
      <c r="E1666" s="23" t="s">
        <v>7069</v>
      </c>
      <c r="F1666" s="0" t="n">
        <f aca="false">D1666/(4096*86400)</f>
        <v>4.69066478587963E-006</v>
      </c>
      <c r="G1666" s="0" t="n">
        <f aca="false">1/F1666</f>
        <v>213189.397590361</v>
      </c>
      <c r="H1666" s="0" t="e">
        <f aca="false">(([1]!IMABS,E1666))^2</f>
        <v>#VALUE!</v>
      </c>
      <c r="I1666" s="0" t="e">
        <f aca="false">2*H1666/(4096*86400)</f>
        <v>#VALUE!</v>
      </c>
      <c r="J1666" s="0" t="n">
        <f aca="false">G1666/86400</f>
        <v>2.46746987951807</v>
      </c>
      <c r="K1666" s="0" t="n">
        <f aca="false">IF($F1666&lt;=K$4,1,0)</f>
        <v>0</v>
      </c>
      <c r="L1666" s="0" t="n">
        <f aca="false">IF($F1666&gt;L$4,1,0)</f>
        <v>1</v>
      </c>
      <c r="M1666" s="0" t="n">
        <f aca="false">IF(AND($F1666&gt;M$2,$F1666&lt;=M$4),1,0)</f>
        <v>0</v>
      </c>
      <c r="N1666" s="0" t="n">
        <f aca="false">IF(AND($F1666&gt;N$2,$F1666&lt;=N$4),1,0)</f>
        <v>0</v>
      </c>
      <c r="O1666" s="0" t="n">
        <f aca="false">IF(AND($F1666&gt;O$2,$F1666&lt;=O$4),1,0)</f>
        <v>0</v>
      </c>
      <c r="P1666" s="0" t="n">
        <f aca="false">IF(AND($F1666&gt;P$2,$F1666&lt;=P$4),1,0)</f>
        <v>0</v>
      </c>
      <c r="Q1666" s="0" t="n">
        <f aca="false">IF(AND($F1666&gt;Q$2,$F1666&lt;=Q$4),1,0)</f>
        <v>0</v>
      </c>
      <c r="R1666" s="0" t="n">
        <f aca="false">SUM(K1666:Q1666)</f>
        <v>1</v>
      </c>
      <c r="S1666" s="18" t="n">
        <f aca="false">IF($R1666=0,$E1666,0)</f>
        <v>0</v>
      </c>
      <c r="T1666" s="19" t="n">
        <f aca="false">F1666</f>
        <v>4.69066478587963E-006</v>
      </c>
      <c r="U1666" s="19" t="n">
        <f aca="false">IF($R1666=0,I1666,0)</f>
        <v>0</v>
      </c>
      <c r="V1666" s="24" t="s">
        <v>7070</v>
      </c>
      <c r="W1666" s="20" t="e">
        <f aca="false">([1]!IMABS,V1666)</f>
        <v>#VALUE!</v>
      </c>
      <c r="X1666" s="18" t="str">
        <f aca="false">IF($R1666&lt;&gt;0,E1666,0)</f>
        <v>7.52641020193296-35.0507654589829i</v>
      </c>
      <c r="Y1666" s="19" t="n">
        <f aca="false">F1666</f>
        <v>4.69066478587963E-006</v>
      </c>
      <c r="Z1666" s="19" t="e">
        <f aca="false">IF($R1666&lt;&gt;0,I1666,0)</f>
        <v>#VALUE!</v>
      </c>
      <c r="AA1666" s="25" t="s">
        <v>7071</v>
      </c>
      <c r="AB1666" s="20" t="e">
        <f aca="false">([1]!IMABS,AA1666)</f>
        <v>#VALUE!</v>
      </c>
      <c r="AC1666" s="0" t="n">
        <f aca="false">D1666*2</f>
        <v>3320</v>
      </c>
    </row>
    <row r="1667" customFormat="false" ht="12.75" hidden="false" customHeight="false" outlineLevel="0" collapsed="false">
      <c r="A1667" s="21" t="n">
        <v>1661</v>
      </c>
      <c r="B1667" s="21" t="n">
        <v>0</v>
      </c>
      <c r="C1667" s="22" t="n">
        <v>36282</v>
      </c>
      <c r="D1667" s="0" t="n">
        <v>1661</v>
      </c>
      <c r="E1667" s="23" t="s">
        <v>7072</v>
      </c>
      <c r="F1667" s="0" t="n">
        <f aca="false">D1667/(4096*86400)</f>
        <v>4.69349048755787E-006</v>
      </c>
      <c r="G1667" s="0" t="n">
        <f aca="false">1/F1667</f>
        <v>213061.04756171</v>
      </c>
      <c r="H1667" s="0" t="e">
        <f aca="false">(([1]!IMABS,E1667))^2</f>
        <v>#VALUE!</v>
      </c>
      <c r="I1667" s="0" t="e">
        <f aca="false">2*H1667/(4096*86400)</f>
        <v>#VALUE!</v>
      </c>
      <c r="J1667" s="0" t="n">
        <f aca="false">G1667/86400</f>
        <v>2.46598434677905</v>
      </c>
      <c r="K1667" s="0" t="n">
        <f aca="false">IF($F1667&lt;=K$4,1,0)</f>
        <v>0</v>
      </c>
      <c r="L1667" s="0" t="n">
        <f aca="false">IF($F1667&gt;L$4,1,0)</f>
        <v>1</v>
      </c>
      <c r="M1667" s="0" t="n">
        <f aca="false">IF(AND($F1667&gt;M$2,$F1667&lt;=M$4),1,0)</f>
        <v>0</v>
      </c>
      <c r="N1667" s="0" t="n">
        <f aca="false">IF(AND($F1667&gt;N$2,$F1667&lt;=N$4),1,0)</f>
        <v>0</v>
      </c>
      <c r="O1667" s="0" t="n">
        <f aca="false">IF(AND($F1667&gt;O$2,$F1667&lt;=O$4),1,0)</f>
        <v>0</v>
      </c>
      <c r="P1667" s="0" t="n">
        <f aca="false">IF(AND($F1667&gt;P$2,$F1667&lt;=P$4),1,0)</f>
        <v>0</v>
      </c>
      <c r="Q1667" s="0" t="n">
        <f aca="false">IF(AND($F1667&gt;Q$2,$F1667&lt;=Q$4),1,0)</f>
        <v>0</v>
      </c>
      <c r="R1667" s="0" t="n">
        <f aca="false">SUM(K1667:Q1667)</f>
        <v>1</v>
      </c>
      <c r="S1667" s="18" t="n">
        <f aca="false">IF($R1667=0,$E1667,0)</f>
        <v>0</v>
      </c>
      <c r="T1667" s="19" t="n">
        <f aca="false">F1667</f>
        <v>4.69349048755787E-006</v>
      </c>
      <c r="U1667" s="19" t="n">
        <f aca="false">IF($R1667=0,I1667,0)</f>
        <v>0</v>
      </c>
      <c r="V1667" s="24" t="s">
        <v>7073</v>
      </c>
      <c r="W1667" s="20" t="e">
        <f aca="false">([1]!IMABS,V1667)</f>
        <v>#VALUE!</v>
      </c>
      <c r="X1667" s="18" t="str">
        <f aca="false">IF($R1667&lt;&gt;0,E1667,0)</f>
        <v>42.0576729527566-18.0274866454947i</v>
      </c>
      <c r="Y1667" s="19" t="n">
        <f aca="false">F1667</f>
        <v>4.69349048755787E-006</v>
      </c>
      <c r="Z1667" s="19" t="e">
        <f aca="false">IF($R1667&lt;&gt;0,I1667,0)</f>
        <v>#VALUE!</v>
      </c>
      <c r="AA1667" s="25" t="s">
        <v>7074</v>
      </c>
      <c r="AB1667" s="20" t="e">
        <f aca="false">([1]!IMABS,AA1667)</f>
        <v>#VALUE!</v>
      </c>
      <c r="AC1667" s="0" t="n">
        <f aca="false">D1667*2</f>
        <v>3322</v>
      </c>
    </row>
    <row r="1668" customFormat="false" ht="12.75" hidden="false" customHeight="false" outlineLevel="0" collapsed="false">
      <c r="A1668" s="21" t="n">
        <v>1662</v>
      </c>
      <c r="B1668" s="21" t="n">
        <v>0</v>
      </c>
      <c r="C1668" s="22" t="n">
        <v>36283</v>
      </c>
      <c r="D1668" s="0" t="n">
        <v>1662</v>
      </c>
      <c r="E1668" s="23" t="s">
        <v>7075</v>
      </c>
      <c r="F1668" s="0" t="n">
        <f aca="false">D1668/(4096*86400)</f>
        <v>4.69631618923611E-006</v>
      </c>
      <c r="G1668" s="0" t="n">
        <f aca="false">1/F1668</f>
        <v>212932.85198556</v>
      </c>
      <c r="H1668" s="0" t="e">
        <f aca="false">(([1]!IMABS,E1668))^2</f>
        <v>#VALUE!</v>
      </c>
      <c r="I1668" s="0" t="e">
        <f aca="false">2*H1668/(4096*86400)</f>
        <v>#VALUE!</v>
      </c>
      <c r="J1668" s="0" t="n">
        <f aca="false">G1668/86400</f>
        <v>2.46450060168472</v>
      </c>
      <c r="K1668" s="0" t="n">
        <f aca="false">IF($F1668&lt;=K$4,1,0)</f>
        <v>0</v>
      </c>
      <c r="L1668" s="0" t="n">
        <f aca="false">IF($F1668&gt;L$4,1,0)</f>
        <v>1</v>
      </c>
      <c r="M1668" s="0" t="n">
        <f aca="false">IF(AND($F1668&gt;M$2,$F1668&lt;=M$4),1,0)</f>
        <v>0</v>
      </c>
      <c r="N1668" s="0" t="n">
        <f aca="false">IF(AND($F1668&gt;N$2,$F1668&lt;=N$4),1,0)</f>
        <v>0</v>
      </c>
      <c r="O1668" s="0" t="n">
        <f aca="false">IF(AND($F1668&gt;O$2,$F1668&lt;=O$4),1,0)</f>
        <v>0</v>
      </c>
      <c r="P1668" s="0" t="n">
        <f aca="false">IF(AND($F1668&gt;P$2,$F1668&lt;=P$4),1,0)</f>
        <v>0</v>
      </c>
      <c r="Q1668" s="0" t="n">
        <f aca="false">IF(AND($F1668&gt;Q$2,$F1668&lt;=Q$4),1,0)</f>
        <v>0</v>
      </c>
      <c r="R1668" s="0" t="n">
        <f aca="false">SUM(K1668:Q1668)</f>
        <v>1</v>
      </c>
      <c r="S1668" s="18" t="n">
        <f aca="false">IF($R1668=0,$E1668,0)</f>
        <v>0</v>
      </c>
      <c r="T1668" s="19" t="n">
        <f aca="false">F1668</f>
        <v>4.69631618923611E-006</v>
      </c>
      <c r="U1668" s="19" t="n">
        <f aca="false">IF($R1668=0,I1668,0)</f>
        <v>0</v>
      </c>
      <c r="V1668" s="24" t="s">
        <v>7076</v>
      </c>
      <c r="W1668" s="20" t="e">
        <f aca="false">([1]!IMABS,V1668)</f>
        <v>#VALUE!</v>
      </c>
      <c r="X1668" s="18" t="str">
        <f aca="false">IF($R1668&lt;&gt;0,E1668,0)</f>
        <v>-7.71169576900715+22.6685127275725i</v>
      </c>
      <c r="Y1668" s="19" t="n">
        <f aca="false">F1668</f>
        <v>4.69631618923611E-006</v>
      </c>
      <c r="Z1668" s="19" t="e">
        <f aca="false">IF($R1668&lt;&gt;0,I1668,0)</f>
        <v>#VALUE!</v>
      </c>
      <c r="AA1668" s="25" t="s">
        <v>7077</v>
      </c>
      <c r="AB1668" s="20" t="e">
        <f aca="false">([1]!IMABS,AA1668)</f>
        <v>#VALUE!</v>
      </c>
      <c r="AC1668" s="0" t="n">
        <f aca="false">D1668*2</f>
        <v>3324</v>
      </c>
    </row>
    <row r="1669" customFormat="false" ht="12.75" hidden="false" customHeight="false" outlineLevel="0" collapsed="false">
      <c r="A1669" s="21" t="n">
        <v>1663</v>
      </c>
      <c r="B1669" s="21" t="n">
        <v>0</v>
      </c>
      <c r="C1669" s="22" t="n">
        <v>36284</v>
      </c>
      <c r="D1669" s="0" t="n">
        <v>1663</v>
      </c>
      <c r="E1669" s="23" t="s">
        <v>7078</v>
      </c>
      <c r="F1669" s="0" t="n">
        <f aca="false">D1669/(4096*86400)</f>
        <v>4.69914189091435E-006</v>
      </c>
      <c r="G1669" s="0" t="n">
        <f aca="false">1/F1669</f>
        <v>212804.810583283</v>
      </c>
      <c r="H1669" s="0" t="e">
        <f aca="false">(([1]!IMABS,E1669))^2</f>
        <v>#VALUE!</v>
      </c>
      <c r="I1669" s="0" t="e">
        <f aca="false">2*H1669/(4096*86400)</f>
        <v>#VALUE!</v>
      </c>
      <c r="J1669" s="0" t="n">
        <f aca="false">G1669/86400</f>
        <v>2.46301864101022</v>
      </c>
      <c r="K1669" s="0" t="n">
        <f aca="false">IF($F1669&lt;=K$4,1,0)</f>
        <v>0</v>
      </c>
      <c r="L1669" s="0" t="n">
        <f aca="false">IF($F1669&gt;L$4,1,0)</f>
        <v>1</v>
      </c>
      <c r="M1669" s="0" t="n">
        <f aca="false">IF(AND($F1669&gt;M$2,$F1669&lt;=M$4),1,0)</f>
        <v>0</v>
      </c>
      <c r="N1669" s="0" t="n">
        <f aca="false">IF(AND($F1669&gt;N$2,$F1669&lt;=N$4),1,0)</f>
        <v>0</v>
      </c>
      <c r="O1669" s="0" t="n">
        <f aca="false">IF(AND($F1669&gt;O$2,$F1669&lt;=O$4),1,0)</f>
        <v>0</v>
      </c>
      <c r="P1669" s="0" t="n">
        <f aca="false">IF(AND($F1669&gt;P$2,$F1669&lt;=P$4),1,0)</f>
        <v>0</v>
      </c>
      <c r="Q1669" s="0" t="n">
        <f aca="false">IF(AND($F1669&gt;Q$2,$F1669&lt;=Q$4),1,0)</f>
        <v>0</v>
      </c>
      <c r="R1669" s="0" t="n">
        <f aca="false">SUM(K1669:Q1669)</f>
        <v>1</v>
      </c>
      <c r="S1669" s="18" t="n">
        <f aca="false">IF($R1669=0,$E1669,0)</f>
        <v>0</v>
      </c>
      <c r="T1669" s="19" t="n">
        <f aca="false">F1669</f>
        <v>4.69914189091435E-006</v>
      </c>
      <c r="U1669" s="19" t="n">
        <f aca="false">IF($R1669=0,I1669,0)</f>
        <v>0</v>
      </c>
      <c r="V1669" s="24" t="s">
        <v>7079</v>
      </c>
      <c r="W1669" s="20" t="e">
        <f aca="false">([1]!IMABS,V1669)</f>
        <v>#VALUE!</v>
      </c>
      <c r="X1669" s="18" t="str">
        <f aca="false">IF($R1669&lt;&gt;0,E1669,0)</f>
        <v>-22.6999828289858-21.7802335005987i</v>
      </c>
      <c r="Y1669" s="19" t="n">
        <f aca="false">F1669</f>
        <v>4.69914189091435E-006</v>
      </c>
      <c r="Z1669" s="19" t="e">
        <f aca="false">IF($R1669&lt;&gt;0,I1669,0)</f>
        <v>#VALUE!</v>
      </c>
      <c r="AA1669" s="25" t="s">
        <v>7080</v>
      </c>
      <c r="AB1669" s="20" t="e">
        <f aca="false">([1]!IMABS,AA1669)</f>
        <v>#VALUE!</v>
      </c>
      <c r="AC1669" s="0" t="n">
        <f aca="false">D1669*2</f>
        <v>3326</v>
      </c>
    </row>
    <row r="1670" customFormat="false" ht="12.75" hidden="false" customHeight="false" outlineLevel="0" collapsed="false">
      <c r="A1670" s="21" t="n">
        <v>1664</v>
      </c>
      <c r="B1670" s="21" t="n">
        <v>0</v>
      </c>
      <c r="C1670" s="22" t="n">
        <v>36285</v>
      </c>
      <c r="D1670" s="0" t="n">
        <v>1664</v>
      </c>
      <c r="E1670" s="23" t="s">
        <v>7081</v>
      </c>
      <c r="F1670" s="0" t="n">
        <f aca="false">D1670/(4096*86400)</f>
        <v>4.70196759259259E-006</v>
      </c>
      <c r="G1670" s="0" t="n">
        <f aca="false">1/F1670</f>
        <v>212676.923076923</v>
      </c>
      <c r="H1670" s="0" t="e">
        <f aca="false">(([1]!IMABS,E1670))^2</f>
        <v>#VALUE!</v>
      </c>
      <c r="I1670" s="0" t="e">
        <f aca="false">2*H1670/(4096*86400)</f>
        <v>#VALUE!</v>
      </c>
      <c r="J1670" s="0" t="n">
        <f aca="false">G1670/86400</f>
        <v>2.46153846153846</v>
      </c>
      <c r="K1670" s="0" t="n">
        <f aca="false">IF($F1670&lt;=K$4,1,0)</f>
        <v>0</v>
      </c>
      <c r="L1670" s="0" t="n">
        <f aca="false">IF($F1670&gt;L$4,1,0)</f>
        <v>1</v>
      </c>
      <c r="M1670" s="0" t="n">
        <f aca="false">IF(AND($F1670&gt;M$2,$F1670&lt;=M$4),1,0)</f>
        <v>0</v>
      </c>
      <c r="N1670" s="0" t="n">
        <f aca="false">IF(AND($F1670&gt;N$2,$F1670&lt;=N$4),1,0)</f>
        <v>0</v>
      </c>
      <c r="O1670" s="0" t="n">
        <f aca="false">IF(AND($F1670&gt;O$2,$F1670&lt;=O$4),1,0)</f>
        <v>0</v>
      </c>
      <c r="P1670" s="0" t="n">
        <f aca="false">IF(AND($F1670&gt;P$2,$F1670&lt;=P$4),1,0)</f>
        <v>0</v>
      </c>
      <c r="Q1670" s="0" t="n">
        <f aca="false">IF(AND($F1670&gt;Q$2,$F1670&lt;=Q$4),1,0)</f>
        <v>0</v>
      </c>
      <c r="R1670" s="0" t="n">
        <f aca="false">SUM(K1670:Q1670)</f>
        <v>1</v>
      </c>
      <c r="S1670" s="18" t="n">
        <f aca="false">IF($R1670=0,$E1670,0)</f>
        <v>0</v>
      </c>
      <c r="T1670" s="19" t="n">
        <f aca="false">F1670</f>
        <v>4.70196759259259E-006</v>
      </c>
      <c r="U1670" s="19" t="n">
        <f aca="false">IF($R1670=0,I1670,0)</f>
        <v>0</v>
      </c>
      <c r="V1670" s="24" t="s">
        <v>7082</v>
      </c>
      <c r="W1670" s="20" t="e">
        <f aca="false">([1]!IMABS,V1670)</f>
        <v>#VALUE!</v>
      </c>
      <c r="X1670" s="18" t="str">
        <f aca="false">IF($R1670&lt;&gt;0,E1670,0)</f>
        <v>-11.1874766015582-24.6491720850646i</v>
      </c>
      <c r="Y1670" s="19" t="n">
        <f aca="false">F1670</f>
        <v>4.70196759259259E-006</v>
      </c>
      <c r="Z1670" s="19" t="e">
        <f aca="false">IF($R1670&lt;&gt;0,I1670,0)</f>
        <v>#VALUE!</v>
      </c>
      <c r="AA1670" s="25" t="s">
        <v>7083</v>
      </c>
      <c r="AB1670" s="20" t="e">
        <f aca="false">([1]!IMABS,AA1670)</f>
        <v>#VALUE!</v>
      </c>
      <c r="AC1670" s="0" t="n">
        <f aca="false">D1670*2</f>
        <v>3328</v>
      </c>
    </row>
    <row r="1671" customFormat="false" ht="12.75" hidden="false" customHeight="false" outlineLevel="0" collapsed="false">
      <c r="A1671" s="21" t="n">
        <v>1665</v>
      </c>
      <c r="B1671" s="21" t="n">
        <v>0</v>
      </c>
      <c r="C1671" s="22" t="n">
        <v>36286</v>
      </c>
      <c r="D1671" s="0" t="n">
        <v>1665</v>
      </c>
      <c r="E1671" s="23" t="s">
        <v>7084</v>
      </c>
      <c r="F1671" s="0" t="n">
        <f aca="false">D1671/(4096*86400)</f>
        <v>4.70479329427083E-006</v>
      </c>
      <c r="G1671" s="0" t="n">
        <f aca="false">1/F1671</f>
        <v>212549.189189189</v>
      </c>
      <c r="H1671" s="0" t="e">
        <f aca="false">(([1]!IMABS,E1671))^2</f>
        <v>#VALUE!</v>
      </c>
      <c r="I1671" s="0" t="e">
        <f aca="false">2*H1671/(4096*86400)</f>
        <v>#VALUE!</v>
      </c>
      <c r="J1671" s="0" t="n">
        <f aca="false">G1671/86400</f>
        <v>2.46006006006006</v>
      </c>
      <c r="K1671" s="0" t="n">
        <f aca="false">IF($F1671&lt;=K$4,1,0)</f>
        <v>0</v>
      </c>
      <c r="L1671" s="0" t="n">
        <f aca="false">IF($F1671&gt;L$4,1,0)</f>
        <v>1</v>
      </c>
      <c r="M1671" s="0" t="n">
        <f aca="false">IF(AND($F1671&gt;M$2,$F1671&lt;=M$4),1,0)</f>
        <v>0</v>
      </c>
      <c r="N1671" s="0" t="n">
        <f aca="false">IF(AND($F1671&gt;N$2,$F1671&lt;=N$4),1,0)</f>
        <v>0</v>
      </c>
      <c r="O1671" s="0" t="n">
        <f aca="false">IF(AND($F1671&gt;O$2,$F1671&lt;=O$4),1,0)</f>
        <v>0</v>
      </c>
      <c r="P1671" s="0" t="n">
        <f aca="false">IF(AND($F1671&gt;P$2,$F1671&lt;=P$4),1,0)</f>
        <v>0</v>
      </c>
      <c r="Q1671" s="0" t="n">
        <f aca="false">IF(AND($F1671&gt;Q$2,$F1671&lt;=Q$4),1,0)</f>
        <v>0</v>
      </c>
      <c r="R1671" s="0" t="n">
        <f aca="false">SUM(K1671:Q1671)</f>
        <v>1</v>
      </c>
      <c r="S1671" s="18" t="n">
        <f aca="false">IF($R1671=0,$E1671,0)</f>
        <v>0</v>
      </c>
      <c r="T1671" s="19" t="n">
        <f aca="false">F1671</f>
        <v>4.70479329427083E-006</v>
      </c>
      <c r="U1671" s="19" t="n">
        <f aca="false">IF($R1671=0,I1671,0)</f>
        <v>0</v>
      </c>
      <c r="V1671" s="24" t="s">
        <v>7085</v>
      </c>
      <c r="W1671" s="20" t="e">
        <f aca="false">([1]!IMABS,V1671)</f>
        <v>#VALUE!</v>
      </c>
      <c r="X1671" s="18" t="str">
        <f aca="false">IF($R1671&lt;&gt;0,E1671,0)</f>
        <v>33.8270160979496+3.72880706330757i</v>
      </c>
      <c r="Y1671" s="19" t="n">
        <f aca="false">F1671</f>
        <v>4.70479329427083E-006</v>
      </c>
      <c r="Z1671" s="19" t="e">
        <f aca="false">IF($R1671&lt;&gt;0,I1671,0)</f>
        <v>#VALUE!</v>
      </c>
      <c r="AA1671" s="25" t="s">
        <v>7086</v>
      </c>
      <c r="AB1671" s="20" t="e">
        <f aca="false">([1]!IMABS,AA1671)</f>
        <v>#VALUE!</v>
      </c>
      <c r="AC1671" s="0" t="n">
        <f aca="false">D1671*2</f>
        <v>3330</v>
      </c>
    </row>
    <row r="1672" customFormat="false" ht="12.75" hidden="false" customHeight="false" outlineLevel="0" collapsed="false">
      <c r="A1672" s="21" t="n">
        <v>1666</v>
      </c>
      <c r="B1672" s="21" t="n">
        <v>0</v>
      </c>
      <c r="C1672" s="22" t="n">
        <v>36287</v>
      </c>
      <c r="D1672" s="0" t="n">
        <v>1666</v>
      </c>
      <c r="E1672" s="23" t="s">
        <v>7087</v>
      </c>
      <c r="F1672" s="0" t="n">
        <f aca="false">D1672/(4096*86400)</f>
        <v>4.70761899594907E-006</v>
      </c>
      <c r="G1672" s="0" t="n">
        <f aca="false">1/F1672</f>
        <v>212421.608643457</v>
      </c>
      <c r="H1672" s="0" t="e">
        <f aca="false">(([1]!IMABS,E1672))^2</f>
        <v>#VALUE!</v>
      </c>
      <c r="I1672" s="0" t="e">
        <f aca="false">2*H1672/(4096*86400)</f>
        <v>#VALUE!</v>
      </c>
      <c r="J1672" s="0" t="n">
        <f aca="false">G1672/86400</f>
        <v>2.45858343337335</v>
      </c>
      <c r="K1672" s="0" t="n">
        <f aca="false">IF($F1672&lt;=K$4,1,0)</f>
        <v>0</v>
      </c>
      <c r="L1672" s="0" t="n">
        <f aca="false">IF($F1672&gt;L$4,1,0)</f>
        <v>1</v>
      </c>
      <c r="M1672" s="0" t="n">
        <f aca="false">IF(AND($F1672&gt;M$2,$F1672&lt;=M$4),1,0)</f>
        <v>0</v>
      </c>
      <c r="N1672" s="0" t="n">
        <f aca="false">IF(AND($F1672&gt;N$2,$F1672&lt;=N$4),1,0)</f>
        <v>0</v>
      </c>
      <c r="O1672" s="0" t="n">
        <f aca="false">IF(AND($F1672&gt;O$2,$F1672&lt;=O$4),1,0)</f>
        <v>0</v>
      </c>
      <c r="P1672" s="0" t="n">
        <f aca="false">IF(AND($F1672&gt;P$2,$F1672&lt;=P$4),1,0)</f>
        <v>0</v>
      </c>
      <c r="Q1672" s="0" t="n">
        <f aca="false">IF(AND($F1672&gt;Q$2,$F1672&lt;=Q$4),1,0)</f>
        <v>0</v>
      </c>
      <c r="R1672" s="0" t="n">
        <f aca="false">SUM(K1672:Q1672)</f>
        <v>1</v>
      </c>
      <c r="S1672" s="18" t="n">
        <f aca="false">IF($R1672=0,$E1672,0)</f>
        <v>0</v>
      </c>
      <c r="T1672" s="19" t="n">
        <f aca="false">F1672</f>
        <v>4.70761899594907E-006</v>
      </c>
      <c r="U1672" s="19" t="n">
        <f aca="false">IF($R1672=0,I1672,0)</f>
        <v>0</v>
      </c>
      <c r="V1672" s="24" t="s">
        <v>7088</v>
      </c>
      <c r="W1672" s="20" t="e">
        <f aca="false">([1]!IMABS,V1672)</f>
        <v>#VALUE!</v>
      </c>
      <c r="X1672" s="18" t="str">
        <f aca="false">IF($R1672&lt;&gt;0,E1672,0)</f>
        <v>-28.8631556209695+33.5599194322786i</v>
      </c>
      <c r="Y1672" s="19" t="n">
        <f aca="false">F1672</f>
        <v>4.70761899594907E-006</v>
      </c>
      <c r="Z1672" s="19" t="e">
        <f aca="false">IF($R1672&lt;&gt;0,I1672,0)</f>
        <v>#VALUE!</v>
      </c>
      <c r="AA1672" s="25" t="s">
        <v>7089</v>
      </c>
      <c r="AB1672" s="20" t="e">
        <f aca="false">([1]!IMABS,AA1672)</f>
        <v>#VALUE!</v>
      </c>
      <c r="AC1672" s="0" t="n">
        <f aca="false">D1672*2</f>
        <v>3332</v>
      </c>
    </row>
    <row r="1673" customFormat="false" ht="12.75" hidden="false" customHeight="false" outlineLevel="0" collapsed="false">
      <c r="A1673" s="21" t="n">
        <v>1667</v>
      </c>
      <c r="B1673" s="21" t="n">
        <v>0</v>
      </c>
      <c r="C1673" s="22" t="n">
        <v>36288</v>
      </c>
      <c r="D1673" s="0" t="n">
        <v>1667</v>
      </c>
      <c r="E1673" s="23" t="s">
        <v>7090</v>
      </c>
      <c r="F1673" s="0" t="n">
        <f aca="false">D1673/(4096*86400)</f>
        <v>4.71044469762732E-006</v>
      </c>
      <c r="G1673" s="0" t="n">
        <f aca="false">1/F1673</f>
        <v>212294.181163767</v>
      </c>
      <c r="H1673" s="0" t="e">
        <f aca="false">(([1]!IMABS,E1673))^2</f>
        <v>#VALUE!</v>
      </c>
      <c r="I1673" s="0" t="e">
        <f aca="false">2*H1673/(4096*86400)</f>
        <v>#VALUE!</v>
      </c>
      <c r="J1673" s="0" t="n">
        <f aca="false">G1673/86400</f>
        <v>2.45710857828434</v>
      </c>
      <c r="K1673" s="0" t="n">
        <f aca="false">IF($F1673&lt;=K$4,1,0)</f>
        <v>0</v>
      </c>
      <c r="L1673" s="0" t="n">
        <f aca="false">IF($F1673&gt;L$4,1,0)</f>
        <v>1</v>
      </c>
      <c r="M1673" s="0" t="n">
        <f aca="false">IF(AND($F1673&gt;M$2,$F1673&lt;=M$4),1,0)</f>
        <v>0</v>
      </c>
      <c r="N1673" s="0" t="n">
        <f aca="false">IF(AND($F1673&gt;N$2,$F1673&lt;=N$4),1,0)</f>
        <v>0</v>
      </c>
      <c r="O1673" s="0" t="n">
        <f aca="false">IF(AND($F1673&gt;O$2,$F1673&lt;=O$4),1,0)</f>
        <v>0</v>
      </c>
      <c r="P1673" s="0" t="n">
        <f aca="false">IF(AND($F1673&gt;P$2,$F1673&lt;=P$4),1,0)</f>
        <v>0</v>
      </c>
      <c r="Q1673" s="0" t="n">
        <f aca="false">IF(AND($F1673&gt;Q$2,$F1673&lt;=Q$4),1,0)</f>
        <v>0</v>
      </c>
      <c r="R1673" s="0" t="n">
        <f aca="false">SUM(K1673:Q1673)</f>
        <v>1</v>
      </c>
      <c r="S1673" s="18" t="n">
        <f aca="false">IF($R1673=0,$E1673,0)</f>
        <v>0</v>
      </c>
      <c r="T1673" s="19" t="n">
        <f aca="false">F1673</f>
        <v>4.71044469762732E-006</v>
      </c>
      <c r="U1673" s="19" t="n">
        <f aca="false">IF($R1673=0,I1673,0)</f>
        <v>0</v>
      </c>
      <c r="V1673" s="24" t="s">
        <v>7091</v>
      </c>
      <c r="W1673" s="20" t="e">
        <f aca="false">([1]!IMABS,V1673)</f>
        <v>#VALUE!</v>
      </c>
      <c r="X1673" s="18" t="str">
        <f aca="false">IF($R1673&lt;&gt;0,E1673,0)</f>
        <v>-6.44658555984958-38.5866983713089i</v>
      </c>
      <c r="Y1673" s="19" t="n">
        <f aca="false">F1673</f>
        <v>4.71044469762732E-006</v>
      </c>
      <c r="Z1673" s="19" t="e">
        <f aca="false">IF($R1673&lt;&gt;0,I1673,0)</f>
        <v>#VALUE!</v>
      </c>
      <c r="AA1673" s="25" t="s">
        <v>7092</v>
      </c>
      <c r="AB1673" s="20" t="e">
        <f aca="false">([1]!IMABS,AA1673)</f>
        <v>#VALUE!</v>
      </c>
      <c r="AC1673" s="0" t="n">
        <f aca="false">D1673*2</f>
        <v>3334</v>
      </c>
    </row>
    <row r="1674" customFormat="false" ht="12.75" hidden="false" customHeight="false" outlineLevel="0" collapsed="false">
      <c r="A1674" s="21" t="n">
        <v>1668</v>
      </c>
      <c r="B1674" s="21" t="n">
        <v>0</v>
      </c>
      <c r="C1674" s="22" t="n">
        <v>36289</v>
      </c>
      <c r="D1674" s="0" t="n">
        <v>1668</v>
      </c>
      <c r="E1674" s="23" t="s">
        <v>7093</v>
      </c>
      <c r="F1674" s="0" t="n">
        <f aca="false">D1674/(4096*86400)</f>
        <v>4.71327039930556E-006</v>
      </c>
      <c r="G1674" s="0" t="n">
        <f aca="false">1/F1674</f>
        <v>212166.90647482</v>
      </c>
      <c r="H1674" s="0" t="e">
        <f aca="false">(([1]!IMABS,E1674))^2</f>
        <v>#VALUE!</v>
      </c>
      <c r="I1674" s="0" t="e">
        <f aca="false">2*H1674/(4096*86400)</f>
        <v>#VALUE!</v>
      </c>
      <c r="J1674" s="0" t="n">
        <f aca="false">G1674/86400</f>
        <v>2.45563549160672</v>
      </c>
      <c r="K1674" s="0" t="n">
        <f aca="false">IF($F1674&lt;=K$4,1,0)</f>
        <v>0</v>
      </c>
      <c r="L1674" s="0" t="n">
        <f aca="false">IF($F1674&gt;L$4,1,0)</f>
        <v>1</v>
      </c>
      <c r="M1674" s="0" t="n">
        <f aca="false">IF(AND($F1674&gt;M$2,$F1674&lt;=M$4),1,0)</f>
        <v>0</v>
      </c>
      <c r="N1674" s="0" t="n">
        <f aca="false">IF(AND($F1674&gt;N$2,$F1674&lt;=N$4),1,0)</f>
        <v>0</v>
      </c>
      <c r="O1674" s="0" t="n">
        <f aca="false">IF(AND($F1674&gt;O$2,$F1674&lt;=O$4),1,0)</f>
        <v>0</v>
      </c>
      <c r="P1674" s="0" t="n">
        <f aca="false">IF(AND($F1674&gt;P$2,$F1674&lt;=P$4),1,0)</f>
        <v>0</v>
      </c>
      <c r="Q1674" s="0" t="n">
        <f aca="false">IF(AND($F1674&gt;Q$2,$F1674&lt;=Q$4),1,0)</f>
        <v>0</v>
      </c>
      <c r="R1674" s="0" t="n">
        <f aca="false">SUM(K1674:Q1674)</f>
        <v>1</v>
      </c>
      <c r="S1674" s="18" t="n">
        <f aca="false">IF($R1674=0,$E1674,0)</f>
        <v>0</v>
      </c>
      <c r="T1674" s="19" t="n">
        <f aca="false">F1674</f>
        <v>4.71327039930556E-006</v>
      </c>
      <c r="U1674" s="19" t="n">
        <f aca="false">IF($R1674=0,I1674,0)</f>
        <v>0</v>
      </c>
      <c r="V1674" s="24" t="s">
        <v>7094</v>
      </c>
      <c r="W1674" s="20" t="e">
        <f aca="false">([1]!IMABS,V1674)</f>
        <v>#VALUE!</v>
      </c>
      <c r="X1674" s="18" t="str">
        <f aca="false">IF($R1674&lt;&gt;0,E1674,0)</f>
        <v>1.34235741289916-4.57355336721746i</v>
      </c>
      <c r="Y1674" s="19" t="n">
        <f aca="false">F1674</f>
        <v>4.71327039930556E-006</v>
      </c>
      <c r="Z1674" s="19" t="e">
        <f aca="false">IF($R1674&lt;&gt;0,I1674,0)</f>
        <v>#VALUE!</v>
      </c>
      <c r="AA1674" s="25" t="s">
        <v>7095</v>
      </c>
      <c r="AB1674" s="20" t="e">
        <f aca="false">([1]!IMABS,AA1674)</f>
        <v>#VALUE!</v>
      </c>
      <c r="AC1674" s="0" t="n">
        <f aca="false">D1674*2</f>
        <v>3336</v>
      </c>
    </row>
    <row r="1675" customFormat="false" ht="12.75" hidden="false" customHeight="false" outlineLevel="0" collapsed="false">
      <c r="A1675" s="21" t="n">
        <v>1669</v>
      </c>
      <c r="B1675" s="21" t="n">
        <v>0</v>
      </c>
      <c r="C1675" s="22" t="n">
        <v>36290</v>
      </c>
      <c r="D1675" s="0" t="n">
        <v>1669</v>
      </c>
      <c r="E1675" s="23" t="s">
        <v>7096</v>
      </c>
      <c r="F1675" s="0" t="n">
        <f aca="false">D1675/(4096*86400)</f>
        <v>4.7160961009838E-006</v>
      </c>
      <c r="G1675" s="0" t="n">
        <f aca="false">1/F1675</f>
        <v>212039.784301977</v>
      </c>
      <c r="H1675" s="0" t="e">
        <f aca="false">(([1]!IMABS,E1675))^2</f>
        <v>#VALUE!</v>
      </c>
      <c r="I1675" s="0" t="e">
        <f aca="false">2*H1675/(4096*86400)</f>
        <v>#VALUE!</v>
      </c>
      <c r="J1675" s="0" t="n">
        <f aca="false">G1675/86400</f>
        <v>2.45416417016177</v>
      </c>
      <c r="K1675" s="0" t="n">
        <f aca="false">IF($F1675&lt;=K$4,1,0)</f>
        <v>0</v>
      </c>
      <c r="L1675" s="0" t="n">
        <f aca="false">IF($F1675&gt;L$4,1,0)</f>
        <v>1</v>
      </c>
      <c r="M1675" s="0" t="n">
        <f aca="false">IF(AND($F1675&gt;M$2,$F1675&lt;=M$4),1,0)</f>
        <v>0</v>
      </c>
      <c r="N1675" s="0" t="n">
        <f aca="false">IF(AND($F1675&gt;N$2,$F1675&lt;=N$4),1,0)</f>
        <v>0</v>
      </c>
      <c r="O1675" s="0" t="n">
        <f aca="false">IF(AND($F1675&gt;O$2,$F1675&lt;=O$4),1,0)</f>
        <v>0</v>
      </c>
      <c r="P1675" s="0" t="n">
        <f aca="false">IF(AND($F1675&gt;P$2,$F1675&lt;=P$4),1,0)</f>
        <v>0</v>
      </c>
      <c r="Q1675" s="0" t="n">
        <f aca="false">IF(AND($F1675&gt;Q$2,$F1675&lt;=Q$4),1,0)</f>
        <v>0</v>
      </c>
      <c r="R1675" s="0" t="n">
        <f aca="false">SUM(K1675:Q1675)</f>
        <v>1</v>
      </c>
      <c r="S1675" s="18" t="n">
        <f aca="false">IF($R1675=0,$E1675,0)</f>
        <v>0</v>
      </c>
      <c r="T1675" s="19" t="n">
        <f aca="false">F1675</f>
        <v>4.7160961009838E-006</v>
      </c>
      <c r="U1675" s="19" t="n">
        <f aca="false">IF($R1675=0,I1675,0)</f>
        <v>0</v>
      </c>
      <c r="V1675" s="24" t="s">
        <v>7097</v>
      </c>
      <c r="W1675" s="20" t="e">
        <f aca="false">([1]!IMABS,V1675)</f>
        <v>#VALUE!</v>
      </c>
      <c r="X1675" s="18" t="str">
        <f aca="false">IF($R1675&lt;&gt;0,E1675,0)</f>
        <v>17.2015269939852+11.9306512805583i</v>
      </c>
      <c r="Y1675" s="19" t="n">
        <f aca="false">F1675</f>
        <v>4.7160961009838E-006</v>
      </c>
      <c r="Z1675" s="19" t="e">
        <f aca="false">IF($R1675&lt;&gt;0,I1675,0)</f>
        <v>#VALUE!</v>
      </c>
      <c r="AA1675" s="25" t="s">
        <v>7098</v>
      </c>
      <c r="AB1675" s="20" t="e">
        <f aca="false">([1]!IMABS,AA1675)</f>
        <v>#VALUE!</v>
      </c>
      <c r="AC1675" s="0" t="n">
        <f aca="false">D1675*2</f>
        <v>3338</v>
      </c>
    </row>
    <row r="1676" customFormat="false" ht="12.75" hidden="false" customHeight="false" outlineLevel="0" collapsed="false">
      <c r="A1676" s="21" t="n">
        <v>1670</v>
      </c>
      <c r="B1676" s="21" t="n">
        <v>0</v>
      </c>
      <c r="C1676" s="22" t="n">
        <v>36291</v>
      </c>
      <c r="D1676" s="0" t="n">
        <v>1670</v>
      </c>
      <c r="E1676" s="23" t="s">
        <v>7099</v>
      </c>
      <c r="F1676" s="0" t="n">
        <f aca="false">D1676/(4096*86400)</f>
        <v>4.71892180266204E-006</v>
      </c>
      <c r="G1676" s="0" t="n">
        <f aca="false">1/F1676</f>
        <v>211912.814371258</v>
      </c>
      <c r="H1676" s="0" t="e">
        <f aca="false">(([1]!IMABS,E1676))^2</f>
        <v>#VALUE!</v>
      </c>
      <c r="I1676" s="0" t="e">
        <f aca="false">2*H1676/(4096*86400)</f>
        <v>#VALUE!</v>
      </c>
      <c r="J1676" s="0" t="n">
        <f aca="false">G1676/86400</f>
        <v>2.45269461077844</v>
      </c>
      <c r="K1676" s="0" t="n">
        <f aca="false">IF($F1676&lt;=K$4,1,0)</f>
        <v>0</v>
      </c>
      <c r="L1676" s="0" t="n">
        <f aca="false">IF($F1676&gt;L$4,1,0)</f>
        <v>1</v>
      </c>
      <c r="M1676" s="0" t="n">
        <f aca="false">IF(AND($F1676&gt;M$2,$F1676&lt;=M$4),1,0)</f>
        <v>0</v>
      </c>
      <c r="N1676" s="0" t="n">
        <f aca="false">IF(AND($F1676&gt;N$2,$F1676&lt;=N$4),1,0)</f>
        <v>0</v>
      </c>
      <c r="O1676" s="0" t="n">
        <f aca="false">IF(AND($F1676&gt;O$2,$F1676&lt;=O$4),1,0)</f>
        <v>0</v>
      </c>
      <c r="P1676" s="0" t="n">
        <f aca="false">IF(AND($F1676&gt;P$2,$F1676&lt;=P$4),1,0)</f>
        <v>0</v>
      </c>
      <c r="Q1676" s="0" t="n">
        <f aca="false">IF(AND($F1676&gt;Q$2,$F1676&lt;=Q$4),1,0)</f>
        <v>0</v>
      </c>
      <c r="R1676" s="0" t="n">
        <f aca="false">SUM(K1676:Q1676)</f>
        <v>1</v>
      </c>
      <c r="S1676" s="18" t="n">
        <f aca="false">IF($R1676=0,$E1676,0)</f>
        <v>0</v>
      </c>
      <c r="T1676" s="19" t="n">
        <f aca="false">F1676</f>
        <v>4.71892180266204E-006</v>
      </c>
      <c r="U1676" s="19" t="n">
        <f aca="false">IF($R1676=0,I1676,0)</f>
        <v>0</v>
      </c>
      <c r="V1676" s="24" t="s">
        <v>7100</v>
      </c>
      <c r="W1676" s="20" t="e">
        <f aca="false">([1]!IMABS,V1676)</f>
        <v>#VALUE!</v>
      </c>
      <c r="X1676" s="18" t="str">
        <f aca="false">IF($R1676&lt;&gt;0,E1676,0)</f>
        <v>-22.1037230366635+9.75368017080328i</v>
      </c>
      <c r="Y1676" s="19" t="n">
        <f aca="false">F1676</f>
        <v>4.71892180266204E-006</v>
      </c>
      <c r="Z1676" s="19" t="e">
        <f aca="false">IF($R1676&lt;&gt;0,I1676,0)</f>
        <v>#VALUE!</v>
      </c>
      <c r="AA1676" s="25" t="s">
        <v>7101</v>
      </c>
      <c r="AB1676" s="20" t="e">
        <f aca="false">([1]!IMABS,AA1676)</f>
        <v>#VALUE!</v>
      </c>
      <c r="AC1676" s="0" t="n">
        <f aca="false">D1676*2</f>
        <v>3340</v>
      </c>
    </row>
    <row r="1677" customFormat="false" ht="12.75" hidden="false" customHeight="false" outlineLevel="0" collapsed="false">
      <c r="A1677" s="21" t="n">
        <v>1671</v>
      </c>
      <c r="B1677" s="21" t="n">
        <v>0</v>
      </c>
      <c r="C1677" s="22" t="n">
        <v>36292</v>
      </c>
      <c r="D1677" s="0" t="n">
        <v>1671</v>
      </c>
      <c r="E1677" s="23" t="s">
        <v>7102</v>
      </c>
      <c r="F1677" s="0" t="n">
        <f aca="false">D1677/(4096*86400)</f>
        <v>4.72174750434028E-006</v>
      </c>
      <c r="G1677" s="0" t="n">
        <f aca="false">1/F1677</f>
        <v>211785.996409336</v>
      </c>
      <c r="H1677" s="0" t="e">
        <f aca="false">(([1]!IMABS,E1677))^2</f>
        <v>#VALUE!</v>
      </c>
      <c r="I1677" s="0" t="e">
        <f aca="false">2*H1677/(4096*86400)</f>
        <v>#VALUE!</v>
      </c>
      <c r="J1677" s="0" t="n">
        <f aca="false">G1677/86400</f>
        <v>2.45122681029324</v>
      </c>
      <c r="K1677" s="0" t="n">
        <f aca="false">IF($F1677&lt;=K$4,1,0)</f>
        <v>0</v>
      </c>
      <c r="L1677" s="0" t="n">
        <f aca="false">IF($F1677&gt;L$4,1,0)</f>
        <v>1</v>
      </c>
      <c r="M1677" s="0" t="n">
        <f aca="false">IF(AND($F1677&gt;M$2,$F1677&lt;=M$4),1,0)</f>
        <v>0</v>
      </c>
      <c r="N1677" s="0" t="n">
        <f aca="false">IF(AND($F1677&gt;N$2,$F1677&lt;=N$4),1,0)</f>
        <v>0</v>
      </c>
      <c r="O1677" s="0" t="n">
        <f aca="false">IF(AND($F1677&gt;O$2,$F1677&lt;=O$4),1,0)</f>
        <v>0</v>
      </c>
      <c r="P1677" s="0" t="n">
        <f aca="false">IF(AND($F1677&gt;P$2,$F1677&lt;=P$4),1,0)</f>
        <v>0</v>
      </c>
      <c r="Q1677" s="0" t="n">
        <f aca="false">IF(AND($F1677&gt;Q$2,$F1677&lt;=Q$4),1,0)</f>
        <v>0</v>
      </c>
      <c r="R1677" s="0" t="n">
        <f aca="false">SUM(K1677:Q1677)</f>
        <v>1</v>
      </c>
      <c r="S1677" s="18" t="n">
        <f aca="false">IF($R1677=0,$E1677,0)</f>
        <v>0</v>
      </c>
      <c r="T1677" s="19" t="n">
        <f aca="false">F1677</f>
        <v>4.72174750434028E-006</v>
      </c>
      <c r="U1677" s="19" t="n">
        <f aca="false">IF($R1677=0,I1677,0)</f>
        <v>0</v>
      </c>
      <c r="V1677" s="24" t="s">
        <v>7103</v>
      </c>
      <c r="W1677" s="20" t="e">
        <f aca="false">([1]!IMABS,V1677)</f>
        <v>#VALUE!</v>
      </c>
      <c r="X1677" s="18" t="str">
        <f aca="false">IF($R1677&lt;&gt;0,E1677,0)</f>
        <v>-16.0507146618995-22.0621203236525i</v>
      </c>
      <c r="Y1677" s="19" t="n">
        <f aca="false">F1677</f>
        <v>4.72174750434028E-006</v>
      </c>
      <c r="Z1677" s="19" t="e">
        <f aca="false">IF($R1677&lt;&gt;0,I1677,0)</f>
        <v>#VALUE!</v>
      </c>
      <c r="AA1677" s="25" t="s">
        <v>7104</v>
      </c>
      <c r="AB1677" s="20" t="e">
        <f aca="false">([1]!IMABS,AA1677)</f>
        <v>#VALUE!</v>
      </c>
      <c r="AC1677" s="0" t="n">
        <f aca="false">D1677*2</f>
        <v>3342</v>
      </c>
    </row>
    <row r="1678" customFormat="false" ht="12.75" hidden="false" customHeight="false" outlineLevel="0" collapsed="false">
      <c r="A1678" s="21" t="n">
        <v>1672</v>
      </c>
      <c r="B1678" s="21" t="n">
        <v>0</v>
      </c>
      <c r="C1678" s="22" t="n">
        <v>36293</v>
      </c>
      <c r="D1678" s="0" t="n">
        <v>1672</v>
      </c>
      <c r="E1678" s="23" t="s">
        <v>7105</v>
      </c>
      <c r="F1678" s="0" t="n">
        <f aca="false">D1678/(4096*86400)</f>
        <v>4.72457320601852E-006</v>
      </c>
      <c r="G1678" s="0" t="n">
        <f aca="false">1/F1678</f>
        <v>211659.330143541</v>
      </c>
      <c r="H1678" s="0" t="e">
        <f aca="false">(([1]!IMABS,E1678))^2</f>
        <v>#VALUE!</v>
      </c>
      <c r="I1678" s="0" t="e">
        <f aca="false">2*H1678/(4096*86400)</f>
        <v>#VALUE!</v>
      </c>
      <c r="J1678" s="0" t="n">
        <f aca="false">G1678/86400</f>
        <v>2.44976076555024</v>
      </c>
      <c r="K1678" s="0" t="n">
        <f aca="false">IF($F1678&lt;=K$4,1,0)</f>
        <v>0</v>
      </c>
      <c r="L1678" s="0" t="n">
        <f aca="false">IF($F1678&gt;L$4,1,0)</f>
        <v>1</v>
      </c>
      <c r="M1678" s="0" t="n">
        <f aca="false">IF(AND($F1678&gt;M$2,$F1678&lt;=M$4),1,0)</f>
        <v>0</v>
      </c>
      <c r="N1678" s="0" t="n">
        <f aca="false">IF(AND($F1678&gt;N$2,$F1678&lt;=N$4),1,0)</f>
        <v>0</v>
      </c>
      <c r="O1678" s="0" t="n">
        <f aca="false">IF(AND($F1678&gt;O$2,$F1678&lt;=O$4),1,0)</f>
        <v>0</v>
      </c>
      <c r="P1678" s="0" t="n">
        <f aca="false">IF(AND($F1678&gt;P$2,$F1678&lt;=P$4),1,0)</f>
        <v>0</v>
      </c>
      <c r="Q1678" s="0" t="n">
        <f aca="false">IF(AND($F1678&gt;Q$2,$F1678&lt;=Q$4),1,0)</f>
        <v>0</v>
      </c>
      <c r="R1678" s="0" t="n">
        <f aca="false">SUM(K1678:Q1678)</f>
        <v>1</v>
      </c>
      <c r="S1678" s="18" t="n">
        <f aca="false">IF($R1678=0,$E1678,0)</f>
        <v>0</v>
      </c>
      <c r="T1678" s="19" t="n">
        <f aca="false">F1678</f>
        <v>4.72457320601852E-006</v>
      </c>
      <c r="U1678" s="19" t="n">
        <f aca="false">IF($R1678=0,I1678,0)</f>
        <v>0</v>
      </c>
      <c r="V1678" s="24" t="s">
        <v>7106</v>
      </c>
      <c r="W1678" s="20" t="e">
        <f aca="false">([1]!IMABS,V1678)</f>
        <v>#VALUE!</v>
      </c>
      <c r="X1678" s="18" t="str">
        <f aca="false">IF($R1678&lt;&gt;0,E1678,0)</f>
        <v>14.7062036423909-5.85341014428137i</v>
      </c>
      <c r="Y1678" s="19" t="n">
        <f aca="false">F1678</f>
        <v>4.72457320601852E-006</v>
      </c>
      <c r="Z1678" s="19" t="e">
        <f aca="false">IF($R1678&lt;&gt;0,I1678,0)</f>
        <v>#VALUE!</v>
      </c>
      <c r="AA1678" s="25" t="s">
        <v>7107</v>
      </c>
      <c r="AB1678" s="20" t="e">
        <f aca="false">([1]!IMABS,AA1678)</f>
        <v>#VALUE!</v>
      </c>
      <c r="AC1678" s="0" t="n">
        <f aca="false">D1678*2</f>
        <v>3344</v>
      </c>
    </row>
    <row r="1679" customFormat="false" ht="12.75" hidden="false" customHeight="false" outlineLevel="0" collapsed="false">
      <c r="A1679" s="21" t="n">
        <v>1673</v>
      </c>
      <c r="B1679" s="21" t="n">
        <v>0</v>
      </c>
      <c r="C1679" s="22" t="n">
        <v>36294</v>
      </c>
      <c r="D1679" s="0" t="n">
        <v>1673</v>
      </c>
      <c r="E1679" s="23" t="s">
        <v>7108</v>
      </c>
      <c r="F1679" s="0" t="n">
        <f aca="false">D1679/(4096*86400)</f>
        <v>4.72739890769676E-006</v>
      </c>
      <c r="G1679" s="0" t="n">
        <f aca="false">1/F1679</f>
        <v>211532.815301853</v>
      </c>
      <c r="H1679" s="0" t="e">
        <f aca="false">(([1]!IMABS,E1679))^2</f>
        <v>#VALUE!</v>
      </c>
      <c r="I1679" s="0" t="e">
        <f aca="false">2*H1679/(4096*86400)</f>
        <v>#VALUE!</v>
      </c>
      <c r="J1679" s="0" t="n">
        <f aca="false">G1679/86400</f>
        <v>2.44829647340108</v>
      </c>
      <c r="K1679" s="0" t="n">
        <f aca="false">IF($F1679&lt;=K$4,1,0)</f>
        <v>0</v>
      </c>
      <c r="L1679" s="0" t="n">
        <f aca="false">IF($F1679&gt;L$4,1,0)</f>
        <v>1</v>
      </c>
      <c r="M1679" s="0" t="n">
        <f aca="false">IF(AND($F1679&gt;M$2,$F1679&lt;=M$4),1,0)</f>
        <v>0</v>
      </c>
      <c r="N1679" s="0" t="n">
        <f aca="false">IF(AND($F1679&gt;N$2,$F1679&lt;=N$4),1,0)</f>
        <v>0</v>
      </c>
      <c r="O1679" s="0" t="n">
        <f aca="false">IF(AND($F1679&gt;O$2,$F1679&lt;=O$4),1,0)</f>
        <v>0</v>
      </c>
      <c r="P1679" s="0" t="n">
        <f aca="false">IF(AND($F1679&gt;P$2,$F1679&lt;=P$4),1,0)</f>
        <v>0</v>
      </c>
      <c r="Q1679" s="0" t="n">
        <f aca="false">IF(AND($F1679&gt;Q$2,$F1679&lt;=Q$4),1,0)</f>
        <v>0</v>
      </c>
      <c r="R1679" s="0" t="n">
        <f aca="false">SUM(K1679:Q1679)</f>
        <v>1</v>
      </c>
      <c r="S1679" s="18" t="n">
        <f aca="false">IF($R1679=0,$E1679,0)</f>
        <v>0</v>
      </c>
      <c r="T1679" s="19" t="n">
        <f aca="false">F1679</f>
        <v>4.72739890769676E-006</v>
      </c>
      <c r="U1679" s="19" t="n">
        <f aca="false">IF($R1679=0,I1679,0)</f>
        <v>0</v>
      </c>
      <c r="V1679" s="24" t="s">
        <v>7109</v>
      </c>
      <c r="W1679" s="20" t="e">
        <f aca="false">([1]!IMABS,V1679)</f>
        <v>#VALUE!</v>
      </c>
      <c r="X1679" s="18" t="str">
        <f aca="false">IF($R1679&lt;&gt;0,E1679,0)</f>
        <v>8.65422496337466+26.7379168240262i</v>
      </c>
      <c r="Y1679" s="19" t="n">
        <f aca="false">F1679</f>
        <v>4.72739890769676E-006</v>
      </c>
      <c r="Z1679" s="19" t="e">
        <f aca="false">IF($R1679&lt;&gt;0,I1679,0)</f>
        <v>#VALUE!</v>
      </c>
      <c r="AA1679" s="25" t="s">
        <v>7110</v>
      </c>
      <c r="AB1679" s="20" t="e">
        <f aca="false">([1]!IMABS,AA1679)</f>
        <v>#VALUE!</v>
      </c>
      <c r="AC1679" s="0" t="n">
        <f aca="false">D1679*2</f>
        <v>3346</v>
      </c>
    </row>
    <row r="1680" customFormat="false" ht="12.75" hidden="false" customHeight="false" outlineLevel="0" collapsed="false">
      <c r="A1680" s="21" t="n">
        <v>1674</v>
      </c>
      <c r="B1680" s="21" t="n">
        <v>0</v>
      </c>
      <c r="C1680" s="22" t="n">
        <v>36295</v>
      </c>
      <c r="D1680" s="0" t="n">
        <v>1674</v>
      </c>
      <c r="E1680" s="23" t="s">
        <v>7111</v>
      </c>
      <c r="F1680" s="0" t="n">
        <f aca="false">D1680/(4096*86400)</f>
        <v>4.730224609375E-006</v>
      </c>
      <c r="G1680" s="0" t="n">
        <f aca="false">1/F1680</f>
        <v>211406.451612903</v>
      </c>
      <c r="H1680" s="0" t="e">
        <f aca="false">(([1]!IMABS,E1680))^2</f>
        <v>#VALUE!</v>
      </c>
      <c r="I1680" s="0" t="e">
        <f aca="false">2*H1680/(4096*86400)</f>
        <v>#VALUE!</v>
      </c>
      <c r="J1680" s="0" t="n">
        <f aca="false">G1680/86400</f>
        <v>2.4468339307049</v>
      </c>
      <c r="K1680" s="0" t="n">
        <f aca="false">IF($F1680&lt;=K$4,1,0)</f>
        <v>0</v>
      </c>
      <c r="L1680" s="0" t="n">
        <f aca="false">IF($F1680&gt;L$4,1,0)</f>
        <v>1</v>
      </c>
      <c r="M1680" s="0" t="n">
        <f aca="false">IF(AND($F1680&gt;M$2,$F1680&lt;=M$4),1,0)</f>
        <v>0</v>
      </c>
      <c r="N1680" s="0" t="n">
        <f aca="false">IF(AND($F1680&gt;N$2,$F1680&lt;=N$4),1,0)</f>
        <v>0</v>
      </c>
      <c r="O1680" s="0" t="n">
        <f aca="false">IF(AND($F1680&gt;O$2,$F1680&lt;=O$4),1,0)</f>
        <v>0</v>
      </c>
      <c r="P1680" s="0" t="n">
        <f aca="false">IF(AND($F1680&gt;P$2,$F1680&lt;=P$4),1,0)</f>
        <v>0</v>
      </c>
      <c r="Q1680" s="0" t="n">
        <f aca="false">IF(AND($F1680&gt;Q$2,$F1680&lt;=Q$4),1,0)</f>
        <v>0</v>
      </c>
      <c r="R1680" s="0" t="n">
        <f aca="false">SUM(K1680:Q1680)</f>
        <v>1</v>
      </c>
      <c r="S1680" s="18" t="n">
        <f aca="false">IF($R1680=0,$E1680,0)</f>
        <v>0</v>
      </c>
      <c r="T1680" s="19" t="n">
        <f aca="false">F1680</f>
        <v>4.730224609375E-006</v>
      </c>
      <c r="U1680" s="19" t="n">
        <f aca="false">IF($R1680=0,I1680,0)</f>
        <v>0</v>
      </c>
      <c r="V1680" s="24" t="s">
        <v>7112</v>
      </c>
      <c r="W1680" s="20" t="e">
        <f aca="false">([1]!IMABS,V1680)</f>
        <v>#VALUE!</v>
      </c>
      <c r="X1680" s="18" t="str">
        <f aca="false">IF($R1680&lt;&gt;0,E1680,0)</f>
        <v>-26.4194023032055-5.16207215020289i</v>
      </c>
      <c r="Y1680" s="19" t="n">
        <f aca="false">F1680</f>
        <v>4.730224609375E-006</v>
      </c>
      <c r="Z1680" s="19" t="e">
        <f aca="false">IF($R1680&lt;&gt;0,I1680,0)</f>
        <v>#VALUE!</v>
      </c>
      <c r="AA1680" s="25" t="s">
        <v>7113</v>
      </c>
      <c r="AB1680" s="20" t="e">
        <f aca="false">([1]!IMABS,AA1680)</f>
        <v>#VALUE!</v>
      </c>
      <c r="AC1680" s="0" t="n">
        <f aca="false">D1680*2</f>
        <v>3348</v>
      </c>
    </row>
    <row r="1681" customFormat="false" ht="12.75" hidden="false" customHeight="false" outlineLevel="0" collapsed="false">
      <c r="A1681" s="21" t="n">
        <v>1675</v>
      </c>
      <c r="B1681" s="21" t="n">
        <v>0</v>
      </c>
      <c r="C1681" s="22" t="n">
        <v>36296</v>
      </c>
      <c r="D1681" s="0" t="n">
        <v>1675</v>
      </c>
      <c r="E1681" s="23" t="s">
        <v>7114</v>
      </c>
      <c r="F1681" s="0" t="n">
        <f aca="false">D1681/(4096*86400)</f>
        <v>4.73305031105324E-006</v>
      </c>
      <c r="G1681" s="0" t="n">
        <f aca="false">1/F1681</f>
        <v>211280.23880597</v>
      </c>
      <c r="H1681" s="0" t="e">
        <f aca="false">(([1]!IMABS,E1681))^2</f>
        <v>#VALUE!</v>
      </c>
      <c r="I1681" s="0" t="e">
        <f aca="false">2*H1681/(4096*86400)</f>
        <v>#VALUE!</v>
      </c>
      <c r="J1681" s="0" t="n">
        <f aca="false">G1681/86400</f>
        <v>2.44537313432836</v>
      </c>
      <c r="K1681" s="0" t="n">
        <f aca="false">IF($F1681&lt;=K$4,1,0)</f>
        <v>0</v>
      </c>
      <c r="L1681" s="0" t="n">
        <f aca="false">IF($F1681&gt;L$4,1,0)</f>
        <v>1</v>
      </c>
      <c r="M1681" s="0" t="n">
        <f aca="false">IF(AND($F1681&gt;M$2,$F1681&lt;=M$4),1,0)</f>
        <v>0</v>
      </c>
      <c r="N1681" s="0" t="n">
        <f aca="false">IF(AND($F1681&gt;N$2,$F1681&lt;=N$4),1,0)</f>
        <v>0</v>
      </c>
      <c r="O1681" s="0" t="n">
        <f aca="false">IF(AND($F1681&gt;O$2,$F1681&lt;=O$4),1,0)</f>
        <v>0</v>
      </c>
      <c r="P1681" s="0" t="n">
        <f aca="false">IF(AND($F1681&gt;P$2,$F1681&lt;=P$4),1,0)</f>
        <v>0</v>
      </c>
      <c r="Q1681" s="0" t="n">
        <f aca="false">IF(AND($F1681&gt;Q$2,$F1681&lt;=Q$4),1,0)</f>
        <v>0</v>
      </c>
      <c r="R1681" s="0" t="n">
        <f aca="false">SUM(K1681:Q1681)</f>
        <v>1</v>
      </c>
      <c r="S1681" s="18" t="n">
        <f aca="false">IF($R1681=0,$E1681,0)</f>
        <v>0</v>
      </c>
      <c r="T1681" s="19" t="n">
        <f aca="false">F1681</f>
        <v>4.73305031105324E-006</v>
      </c>
      <c r="U1681" s="19" t="n">
        <f aca="false">IF($R1681=0,I1681,0)</f>
        <v>0</v>
      </c>
      <c r="V1681" s="24" t="s">
        <v>7115</v>
      </c>
      <c r="W1681" s="20" t="e">
        <f aca="false">([1]!IMABS,V1681)</f>
        <v>#VALUE!</v>
      </c>
      <c r="X1681" s="18" t="str">
        <f aca="false">IF($R1681&lt;&gt;0,E1681,0)</f>
        <v>-9.13868887055307-10.8915615962067i</v>
      </c>
      <c r="Y1681" s="19" t="n">
        <f aca="false">F1681</f>
        <v>4.73305031105324E-006</v>
      </c>
      <c r="Z1681" s="19" t="e">
        <f aca="false">IF($R1681&lt;&gt;0,I1681,0)</f>
        <v>#VALUE!</v>
      </c>
      <c r="AA1681" s="25" t="s">
        <v>7116</v>
      </c>
      <c r="AB1681" s="20" t="e">
        <f aca="false">([1]!IMABS,AA1681)</f>
        <v>#VALUE!</v>
      </c>
      <c r="AC1681" s="0" t="n">
        <f aca="false">D1681*2</f>
        <v>3350</v>
      </c>
    </row>
    <row r="1682" customFormat="false" ht="12.75" hidden="false" customHeight="false" outlineLevel="0" collapsed="false">
      <c r="A1682" s="21" t="n">
        <v>1676</v>
      </c>
      <c r="B1682" s="21" t="n">
        <v>0</v>
      </c>
      <c r="C1682" s="22" t="n">
        <v>36297</v>
      </c>
      <c r="D1682" s="0" t="n">
        <v>1676</v>
      </c>
      <c r="E1682" s="23" t="s">
        <v>7117</v>
      </c>
      <c r="F1682" s="0" t="n">
        <f aca="false">D1682/(4096*86400)</f>
        <v>4.73587601273148E-006</v>
      </c>
      <c r="G1682" s="0" t="n">
        <f aca="false">1/F1682</f>
        <v>211154.176610979</v>
      </c>
      <c r="H1682" s="0" t="e">
        <f aca="false">(([1]!IMABS,E1682))^2</f>
        <v>#VALUE!</v>
      </c>
      <c r="I1682" s="0" t="e">
        <f aca="false">2*H1682/(4096*86400)</f>
        <v>#VALUE!</v>
      </c>
      <c r="J1682" s="0" t="n">
        <f aca="false">G1682/86400</f>
        <v>2.44391408114559</v>
      </c>
      <c r="K1682" s="0" t="n">
        <f aca="false">IF($F1682&lt;=K$4,1,0)</f>
        <v>0</v>
      </c>
      <c r="L1682" s="0" t="n">
        <f aca="false">IF($F1682&gt;L$4,1,0)</f>
        <v>1</v>
      </c>
      <c r="M1682" s="0" t="n">
        <f aca="false">IF(AND($F1682&gt;M$2,$F1682&lt;=M$4),1,0)</f>
        <v>0</v>
      </c>
      <c r="N1682" s="0" t="n">
        <f aca="false">IF(AND($F1682&gt;N$2,$F1682&lt;=N$4),1,0)</f>
        <v>0</v>
      </c>
      <c r="O1682" s="0" t="n">
        <f aca="false">IF(AND($F1682&gt;O$2,$F1682&lt;=O$4),1,0)</f>
        <v>0</v>
      </c>
      <c r="P1682" s="0" t="n">
        <f aca="false">IF(AND($F1682&gt;P$2,$F1682&lt;=P$4),1,0)</f>
        <v>0</v>
      </c>
      <c r="Q1682" s="0" t="n">
        <f aca="false">IF(AND($F1682&gt;Q$2,$F1682&lt;=Q$4),1,0)</f>
        <v>0</v>
      </c>
      <c r="R1682" s="0" t="n">
        <f aca="false">SUM(K1682:Q1682)</f>
        <v>1</v>
      </c>
      <c r="S1682" s="18" t="n">
        <f aca="false">IF($R1682=0,$E1682,0)</f>
        <v>0</v>
      </c>
      <c r="T1682" s="19" t="n">
        <f aca="false">F1682</f>
        <v>4.73587601273148E-006</v>
      </c>
      <c r="U1682" s="19" t="n">
        <f aca="false">IF($R1682=0,I1682,0)</f>
        <v>0</v>
      </c>
      <c r="V1682" s="24" t="s">
        <v>7118</v>
      </c>
      <c r="W1682" s="20" t="e">
        <f aca="false">([1]!IMABS,V1682)</f>
        <v>#VALUE!</v>
      </c>
      <c r="X1682" s="18" t="str">
        <f aca="false">IF($R1682&lt;&gt;0,E1682,0)</f>
        <v>24.239986292237+3.22033236192149i</v>
      </c>
      <c r="Y1682" s="19" t="n">
        <f aca="false">F1682</f>
        <v>4.73587601273148E-006</v>
      </c>
      <c r="Z1682" s="19" t="e">
        <f aca="false">IF($R1682&lt;&gt;0,I1682,0)</f>
        <v>#VALUE!</v>
      </c>
      <c r="AA1682" s="25" t="s">
        <v>7119</v>
      </c>
      <c r="AB1682" s="20" t="e">
        <f aca="false">([1]!IMABS,AA1682)</f>
        <v>#VALUE!</v>
      </c>
      <c r="AC1682" s="0" t="n">
        <f aca="false">D1682*2</f>
        <v>3352</v>
      </c>
    </row>
    <row r="1683" customFormat="false" ht="12.75" hidden="false" customHeight="false" outlineLevel="0" collapsed="false">
      <c r="A1683" s="21" t="n">
        <v>1677</v>
      </c>
      <c r="B1683" s="21" t="n">
        <v>0</v>
      </c>
      <c r="C1683" s="22" t="n">
        <v>36298</v>
      </c>
      <c r="D1683" s="0" t="n">
        <v>1677</v>
      </c>
      <c r="E1683" s="23" t="s">
        <v>7120</v>
      </c>
      <c r="F1683" s="0" t="n">
        <f aca="false">D1683/(4096*86400)</f>
        <v>4.73870171440972E-006</v>
      </c>
      <c r="G1683" s="0" t="n">
        <f aca="false">1/F1683</f>
        <v>211028.264758497</v>
      </c>
      <c r="H1683" s="0" t="e">
        <f aca="false">(([1]!IMABS,E1683))^2</f>
        <v>#VALUE!</v>
      </c>
      <c r="I1683" s="0" t="e">
        <f aca="false">2*H1683/(4096*86400)</f>
        <v>#VALUE!</v>
      </c>
      <c r="J1683" s="0" t="n">
        <f aca="false">G1683/86400</f>
        <v>2.44245676803816</v>
      </c>
      <c r="K1683" s="0" t="n">
        <f aca="false">IF($F1683&lt;=K$4,1,0)</f>
        <v>0</v>
      </c>
      <c r="L1683" s="0" t="n">
        <f aca="false">IF($F1683&gt;L$4,1,0)</f>
        <v>1</v>
      </c>
      <c r="M1683" s="0" t="n">
        <f aca="false">IF(AND($F1683&gt;M$2,$F1683&lt;=M$4),1,0)</f>
        <v>0</v>
      </c>
      <c r="N1683" s="0" t="n">
        <f aca="false">IF(AND($F1683&gt;N$2,$F1683&lt;=N$4),1,0)</f>
        <v>0</v>
      </c>
      <c r="O1683" s="0" t="n">
        <f aca="false">IF(AND($F1683&gt;O$2,$F1683&lt;=O$4),1,0)</f>
        <v>0</v>
      </c>
      <c r="P1683" s="0" t="n">
        <f aca="false">IF(AND($F1683&gt;P$2,$F1683&lt;=P$4),1,0)</f>
        <v>0</v>
      </c>
      <c r="Q1683" s="0" t="n">
        <f aca="false">IF(AND($F1683&gt;Q$2,$F1683&lt;=Q$4),1,0)</f>
        <v>0</v>
      </c>
      <c r="R1683" s="0" t="n">
        <f aca="false">SUM(K1683:Q1683)</f>
        <v>1</v>
      </c>
      <c r="S1683" s="18" t="n">
        <f aca="false">IF($R1683=0,$E1683,0)</f>
        <v>0</v>
      </c>
      <c r="T1683" s="19" t="n">
        <f aca="false">F1683</f>
        <v>4.73870171440972E-006</v>
      </c>
      <c r="U1683" s="19" t="n">
        <f aca="false">IF($R1683=0,I1683,0)</f>
        <v>0</v>
      </c>
      <c r="V1683" s="24" t="s">
        <v>7121</v>
      </c>
      <c r="W1683" s="20" t="e">
        <f aca="false">([1]!IMABS,V1683)</f>
        <v>#VALUE!</v>
      </c>
      <c r="X1683" s="18" t="str">
        <f aca="false">IF($R1683&lt;&gt;0,E1683,0)</f>
        <v>12.6532078343419+29.5893053713568i</v>
      </c>
      <c r="Y1683" s="19" t="n">
        <f aca="false">F1683</f>
        <v>4.73870171440972E-006</v>
      </c>
      <c r="Z1683" s="19" t="e">
        <f aca="false">IF($R1683&lt;&gt;0,I1683,0)</f>
        <v>#VALUE!</v>
      </c>
      <c r="AA1683" s="25" t="s">
        <v>7122</v>
      </c>
      <c r="AB1683" s="20" t="e">
        <f aca="false">([1]!IMABS,AA1683)</f>
        <v>#VALUE!</v>
      </c>
      <c r="AC1683" s="0" t="n">
        <f aca="false">D1683*2</f>
        <v>3354</v>
      </c>
    </row>
    <row r="1684" customFormat="false" ht="12.75" hidden="false" customHeight="false" outlineLevel="0" collapsed="false">
      <c r="A1684" s="21" t="n">
        <v>1678</v>
      </c>
      <c r="B1684" s="21" t="n">
        <v>0</v>
      </c>
      <c r="C1684" s="22" t="n">
        <v>36299</v>
      </c>
      <c r="D1684" s="0" t="n">
        <v>1678</v>
      </c>
      <c r="E1684" s="23" t="s">
        <v>7123</v>
      </c>
      <c r="F1684" s="0" t="n">
        <f aca="false">D1684/(4096*86400)</f>
        <v>4.74152741608796E-006</v>
      </c>
      <c r="G1684" s="0" t="n">
        <f aca="false">1/F1684</f>
        <v>210902.502979738</v>
      </c>
      <c r="H1684" s="0" t="e">
        <f aca="false">(([1]!IMABS,E1684))^2</f>
        <v>#VALUE!</v>
      </c>
      <c r="I1684" s="0" t="e">
        <f aca="false">2*H1684/(4096*86400)</f>
        <v>#VALUE!</v>
      </c>
      <c r="J1684" s="0" t="n">
        <f aca="false">G1684/86400</f>
        <v>2.44100119189511</v>
      </c>
      <c r="K1684" s="0" t="n">
        <f aca="false">IF($F1684&lt;=K$4,1,0)</f>
        <v>0</v>
      </c>
      <c r="L1684" s="0" t="n">
        <f aca="false">IF($F1684&gt;L$4,1,0)</f>
        <v>1</v>
      </c>
      <c r="M1684" s="0" t="n">
        <f aca="false">IF(AND($F1684&gt;M$2,$F1684&lt;=M$4),1,0)</f>
        <v>0</v>
      </c>
      <c r="N1684" s="0" t="n">
        <f aca="false">IF(AND($F1684&gt;N$2,$F1684&lt;=N$4),1,0)</f>
        <v>0</v>
      </c>
      <c r="O1684" s="0" t="n">
        <f aca="false">IF(AND($F1684&gt;O$2,$F1684&lt;=O$4),1,0)</f>
        <v>0</v>
      </c>
      <c r="P1684" s="0" t="n">
        <f aca="false">IF(AND($F1684&gt;P$2,$F1684&lt;=P$4),1,0)</f>
        <v>0</v>
      </c>
      <c r="Q1684" s="0" t="n">
        <f aca="false">IF(AND($F1684&gt;Q$2,$F1684&lt;=Q$4),1,0)</f>
        <v>0</v>
      </c>
      <c r="R1684" s="0" t="n">
        <f aca="false">SUM(K1684:Q1684)</f>
        <v>1</v>
      </c>
      <c r="S1684" s="18" t="n">
        <f aca="false">IF($R1684=0,$E1684,0)</f>
        <v>0</v>
      </c>
      <c r="T1684" s="19" t="n">
        <f aca="false">F1684</f>
        <v>4.74152741608796E-006</v>
      </c>
      <c r="U1684" s="19" t="n">
        <f aca="false">IF($R1684=0,I1684,0)</f>
        <v>0</v>
      </c>
      <c r="V1684" s="24" t="s">
        <v>7124</v>
      </c>
      <c r="W1684" s="20" t="e">
        <f aca="false">([1]!IMABS,V1684)</f>
        <v>#VALUE!</v>
      </c>
      <c r="X1684" s="18" t="str">
        <f aca="false">IF($R1684&lt;&gt;0,E1684,0)</f>
        <v>-22.978090382255-18.4918843570927i</v>
      </c>
      <c r="Y1684" s="19" t="n">
        <f aca="false">F1684</f>
        <v>4.74152741608796E-006</v>
      </c>
      <c r="Z1684" s="19" t="e">
        <f aca="false">IF($R1684&lt;&gt;0,I1684,0)</f>
        <v>#VALUE!</v>
      </c>
      <c r="AA1684" s="25" t="s">
        <v>7125</v>
      </c>
      <c r="AB1684" s="20" t="e">
        <f aca="false">([1]!IMABS,AA1684)</f>
        <v>#VALUE!</v>
      </c>
      <c r="AC1684" s="0" t="n">
        <f aca="false">D1684*2</f>
        <v>3356</v>
      </c>
    </row>
    <row r="1685" customFormat="false" ht="12.75" hidden="false" customHeight="false" outlineLevel="0" collapsed="false">
      <c r="A1685" s="21" t="n">
        <v>1679</v>
      </c>
      <c r="B1685" s="21" t="n">
        <v>0</v>
      </c>
      <c r="C1685" s="22" t="n">
        <v>36300</v>
      </c>
      <c r="D1685" s="0" t="n">
        <v>1679</v>
      </c>
      <c r="E1685" s="23" t="s">
        <v>7126</v>
      </c>
      <c r="F1685" s="0" t="n">
        <f aca="false">D1685/(4096*86400)</f>
        <v>4.7443531177662E-006</v>
      </c>
      <c r="G1685" s="0" t="n">
        <f aca="false">1/F1685</f>
        <v>210776.891006552</v>
      </c>
      <c r="H1685" s="0" t="e">
        <f aca="false">(([1]!IMABS,E1685))^2</f>
        <v>#VALUE!</v>
      </c>
      <c r="I1685" s="0" t="e">
        <f aca="false">2*H1685/(4096*86400)</f>
        <v>#VALUE!</v>
      </c>
      <c r="J1685" s="0" t="n">
        <f aca="false">G1685/86400</f>
        <v>2.43954734961286</v>
      </c>
      <c r="K1685" s="0" t="n">
        <f aca="false">IF($F1685&lt;=K$4,1,0)</f>
        <v>0</v>
      </c>
      <c r="L1685" s="0" t="n">
        <f aca="false">IF($F1685&gt;L$4,1,0)</f>
        <v>1</v>
      </c>
      <c r="M1685" s="0" t="n">
        <f aca="false">IF(AND($F1685&gt;M$2,$F1685&lt;=M$4),1,0)</f>
        <v>0</v>
      </c>
      <c r="N1685" s="0" t="n">
        <f aca="false">IF(AND($F1685&gt;N$2,$F1685&lt;=N$4),1,0)</f>
        <v>0</v>
      </c>
      <c r="O1685" s="0" t="n">
        <f aca="false">IF(AND($F1685&gt;O$2,$F1685&lt;=O$4),1,0)</f>
        <v>0</v>
      </c>
      <c r="P1685" s="0" t="n">
        <f aca="false">IF(AND($F1685&gt;P$2,$F1685&lt;=P$4),1,0)</f>
        <v>0</v>
      </c>
      <c r="Q1685" s="0" t="n">
        <f aca="false">IF(AND($F1685&gt;Q$2,$F1685&lt;=Q$4),1,0)</f>
        <v>0</v>
      </c>
      <c r="R1685" s="0" t="n">
        <f aca="false">SUM(K1685:Q1685)</f>
        <v>1</v>
      </c>
      <c r="S1685" s="18" t="n">
        <f aca="false">IF($R1685=0,$E1685,0)</f>
        <v>0</v>
      </c>
      <c r="T1685" s="19" t="n">
        <f aca="false">F1685</f>
        <v>4.7443531177662E-006</v>
      </c>
      <c r="U1685" s="19" t="n">
        <f aca="false">IF($R1685=0,I1685,0)</f>
        <v>0</v>
      </c>
      <c r="V1685" s="24" t="s">
        <v>7127</v>
      </c>
      <c r="W1685" s="20" t="e">
        <f aca="false">([1]!IMABS,V1685)</f>
        <v>#VALUE!</v>
      </c>
      <c r="X1685" s="18" t="str">
        <f aca="false">IF($R1685&lt;&gt;0,E1685,0)</f>
        <v>-9.43716855240553-30.3373950027792i</v>
      </c>
      <c r="Y1685" s="19" t="n">
        <f aca="false">F1685</f>
        <v>4.7443531177662E-006</v>
      </c>
      <c r="Z1685" s="19" t="e">
        <f aca="false">IF($R1685&lt;&gt;0,I1685,0)</f>
        <v>#VALUE!</v>
      </c>
      <c r="AA1685" s="25" t="s">
        <v>7128</v>
      </c>
      <c r="AB1685" s="20" t="e">
        <f aca="false">([1]!IMABS,AA1685)</f>
        <v>#VALUE!</v>
      </c>
      <c r="AC1685" s="0" t="n">
        <f aca="false">D1685*2</f>
        <v>3358</v>
      </c>
    </row>
    <row r="1686" customFormat="false" ht="12.75" hidden="false" customHeight="false" outlineLevel="0" collapsed="false">
      <c r="A1686" s="21" t="n">
        <v>1680</v>
      </c>
      <c r="B1686" s="21" t="n">
        <v>0</v>
      </c>
      <c r="C1686" s="22" t="n">
        <v>36301</v>
      </c>
      <c r="D1686" s="0" t="n">
        <v>1680</v>
      </c>
      <c r="E1686" s="23" t="s">
        <v>7129</v>
      </c>
      <c r="F1686" s="0" t="n">
        <f aca="false">D1686/(4096*86400)</f>
        <v>4.74717881944444E-006</v>
      </c>
      <c r="G1686" s="0" t="n">
        <f aca="false">1/F1686</f>
        <v>210651.428571429</v>
      </c>
      <c r="H1686" s="0" t="e">
        <f aca="false">(([1]!IMABS,E1686))^2</f>
        <v>#VALUE!</v>
      </c>
      <c r="I1686" s="0" t="e">
        <f aca="false">2*H1686/(4096*86400)</f>
        <v>#VALUE!</v>
      </c>
      <c r="J1686" s="0" t="n">
        <f aca="false">G1686/86400</f>
        <v>2.43809523809524</v>
      </c>
      <c r="K1686" s="0" t="n">
        <f aca="false">IF($F1686&lt;=K$4,1,0)</f>
        <v>0</v>
      </c>
      <c r="L1686" s="0" t="n">
        <f aca="false">IF($F1686&gt;L$4,1,0)</f>
        <v>1</v>
      </c>
      <c r="M1686" s="0" t="n">
        <f aca="false">IF(AND($F1686&gt;M$2,$F1686&lt;=M$4),1,0)</f>
        <v>0</v>
      </c>
      <c r="N1686" s="0" t="n">
        <f aca="false">IF(AND($F1686&gt;N$2,$F1686&lt;=N$4),1,0)</f>
        <v>0</v>
      </c>
      <c r="O1686" s="0" t="n">
        <f aca="false">IF(AND($F1686&gt;O$2,$F1686&lt;=O$4),1,0)</f>
        <v>0</v>
      </c>
      <c r="P1686" s="0" t="n">
        <f aca="false">IF(AND($F1686&gt;P$2,$F1686&lt;=P$4),1,0)</f>
        <v>0</v>
      </c>
      <c r="Q1686" s="0" t="n">
        <f aca="false">IF(AND($F1686&gt;Q$2,$F1686&lt;=Q$4),1,0)</f>
        <v>0</v>
      </c>
      <c r="R1686" s="0" t="n">
        <f aca="false">SUM(K1686:Q1686)</f>
        <v>1</v>
      </c>
      <c r="S1686" s="18" t="n">
        <f aca="false">IF($R1686=0,$E1686,0)</f>
        <v>0</v>
      </c>
      <c r="T1686" s="19" t="n">
        <f aca="false">F1686</f>
        <v>4.74717881944444E-006</v>
      </c>
      <c r="U1686" s="19" t="n">
        <f aca="false">IF($R1686=0,I1686,0)</f>
        <v>0</v>
      </c>
      <c r="V1686" s="24" t="s">
        <v>7130</v>
      </c>
      <c r="W1686" s="20" t="e">
        <f aca="false">([1]!IMABS,V1686)</f>
        <v>#VALUE!</v>
      </c>
      <c r="X1686" s="18" t="str">
        <f aca="false">IF($R1686&lt;&gt;0,E1686,0)</f>
        <v>39.3527339303748+17.258794725265i</v>
      </c>
      <c r="Y1686" s="19" t="n">
        <f aca="false">F1686</f>
        <v>4.74717881944444E-006</v>
      </c>
      <c r="Z1686" s="19" t="e">
        <f aca="false">IF($R1686&lt;&gt;0,I1686,0)</f>
        <v>#VALUE!</v>
      </c>
      <c r="AA1686" s="25" t="s">
        <v>7131</v>
      </c>
      <c r="AB1686" s="20" t="e">
        <f aca="false">([1]!IMABS,AA1686)</f>
        <v>#VALUE!</v>
      </c>
      <c r="AC1686" s="0" t="n">
        <f aca="false">D1686*2</f>
        <v>3360</v>
      </c>
    </row>
    <row r="1687" customFormat="false" ht="12.75" hidden="false" customHeight="false" outlineLevel="0" collapsed="false">
      <c r="A1687" s="21" t="n">
        <v>1681</v>
      </c>
      <c r="B1687" s="21" t="n">
        <v>0</v>
      </c>
      <c r="C1687" s="22" t="n">
        <v>36302</v>
      </c>
      <c r="D1687" s="0" t="n">
        <v>1681</v>
      </c>
      <c r="E1687" s="23" t="s">
        <v>7132</v>
      </c>
      <c r="F1687" s="0" t="n">
        <f aca="false">D1687/(4096*86400)</f>
        <v>4.75000452112269E-006</v>
      </c>
      <c r="G1687" s="0" t="n">
        <f aca="false">1/F1687</f>
        <v>210526.115407496</v>
      </c>
      <c r="H1687" s="0" t="e">
        <f aca="false">(([1]!IMABS,E1687))^2</f>
        <v>#VALUE!</v>
      </c>
      <c r="I1687" s="0" t="e">
        <f aca="false">2*H1687/(4096*86400)</f>
        <v>#VALUE!</v>
      </c>
      <c r="J1687" s="0" t="n">
        <f aca="false">G1687/86400</f>
        <v>2.43664485425342</v>
      </c>
      <c r="K1687" s="0" t="n">
        <f aca="false">IF($F1687&lt;=K$4,1,0)</f>
        <v>0</v>
      </c>
      <c r="L1687" s="0" t="n">
        <f aca="false">IF($F1687&gt;L$4,1,0)</f>
        <v>1</v>
      </c>
      <c r="M1687" s="0" t="n">
        <f aca="false">IF(AND($F1687&gt;M$2,$F1687&lt;=M$4),1,0)</f>
        <v>0</v>
      </c>
      <c r="N1687" s="0" t="n">
        <f aca="false">IF(AND($F1687&gt;N$2,$F1687&lt;=N$4),1,0)</f>
        <v>0</v>
      </c>
      <c r="O1687" s="0" t="n">
        <f aca="false">IF(AND($F1687&gt;O$2,$F1687&lt;=O$4),1,0)</f>
        <v>0</v>
      </c>
      <c r="P1687" s="0" t="n">
        <f aca="false">IF(AND($F1687&gt;P$2,$F1687&lt;=P$4),1,0)</f>
        <v>0</v>
      </c>
      <c r="Q1687" s="0" t="n">
        <f aca="false">IF(AND($F1687&gt;Q$2,$F1687&lt;=Q$4),1,0)</f>
        <v>0</v>
      </c>
      <c r="R1687" s="0" t="n">
        <f aca="false">SUM(K1687:Q1687)</f>
        <v>1</v>
      </c>
      <c r="S1687" s="18" t="n">
        <f aca="false">IF($R1687=0,$E1687,0)</f>
        <v>0</v>
      </c>
      <c r="T1687" s="19" t="n">
        <f aca="false">F1687</f>
        <v>4.75000452112269E-006</v>
      </c>
      <c r="U1687" s="19" t="n">
        <f aca="false">IF($R1687=0,I1687,0)</f>
        <v>0</v>
      </c>
      <c r="V1687" s="24" t="s">
        <v>7133</v>
      </c>
      <c r="W1687" s="20" t="e">
        <f aca="false">([1]!IMABS,V1687)</f>
        <v>#VALUE!</v>
      </c>
      <c r="X1687" s="18" t="str">
        <f aca="false">IF($R1687&lt;&gt;0,E1687,0)</f>
        <v>-32.8783931012976+28.1899365147953i</v>
      </c>
      <c r="Y1687" s="19" t="n">
        <f aca="false">F1687</f>
        <v>4.75000452112269E-006</v>
      </c>
      <c r="Z1687" s="19" t="e">
        <f aca="false">IF($R1687&lt;&gt;0,I1687,0)</f>
        <v>#VALUE!</v>
      </c>
      <c r="AA1687" s="25" t="s">
        <v>7134</v>
      </c>
      <c r="AB1687" s="20" t="e">
        <f aca="false">([1]!IMABS,AA1687)</f>
        <v>#VALUE!</v>
      </c>
      <c r="AC1687" s="0" t="n">
        <f aca="false">D1687*2</f>
        <v>3362</v>
      </c>
    </row>
    <row r="1688" customFormat="false" ht="12.75" hidden="false" customHeight="false" outlineLevel="0" collapsed="false">
      <c r="A1688" s="21" t="n">
        <v>1682</v>
      </c>
      <c r="B1688" s="21" t="n">
        <v>0</v>
      </c>
      <c r="C1688" s="22" t="n">
        <v>36303</v>
      </c>
      <c r="D1688" s="0" t="n">
        <v>1682</v>
      </c>
      <c r="E1688" s="23" t="s">
        <v>7135</v>
      </c>
      <c r="F1688" s="0" t="n">
        <f aca="false">D1688/(4096*86400)</f>
        <v>4.75283022280093E-006</v>
      </c>
      <c r="G1688" s="0" t="n">
        <f aca="false">1/F1688</f>
        <v>210400.951248514</v>
      </c>
      <c r="H1688" s="0" t="e">
        <f aca="false">(([1]!IMABS,E1688))^2</f>
        <v>#VALUE!</v>
      </c>
      <c r="I1688" s="0" t="e">
        <f aca="false">2*H1688/(4096*86400)</f>
        <v>#VALUE!</v>
      </c>
      <c r="J1688" s="0" t="n">
        <f aca="false">G1688/86400</f>
        <v>2.43519619500595</v>
      </c>
      <c r="K1688" s="0" t="n">
        <f aca="false">IF($F1688&lt;=K$4,1,0)</f>
        <v>0</v>
      </c>
      <c r="L1688" s="0" t="n">
        <f aca="false">IF($F1688&gt;L$4,1,0)</f>
        <v>1</v>
      </c>
      <c r="M1688" s="0" t="n">
        <f aca="false">IF(AND($F1688&gt;M$2,$F1688&lt;=M$4),1,0)</f>
        <v>0</v>
      </c>
      <c r="N1688" s="0" t="n">
        <f aca="false">IF(AND($F1688&gt;N$2,$F1688&lt;=N$4),1,0)</f>
        <v>0</v>
      </c>
      <c r="O1688" s="0" t="n">
        <f aca="false">IF(AND($F1688&gt;O$2,$F1688&lt;=O$4),1,0)</f>
        <v>0</v>
      </c>
      <c r="P1688" s="0" t="n">
        <f aca="false">IF(AND($F1688&gt;P$2,$F1688&lt;=P$4),1,0)</f>
        <v>0</v>
      </c>
      <c r="Q1688" s="0" t="n">
        <f aca="false">IF(AND($F1688&gt;Q$2,$F1688&lt;=Q$4),1,0)</f>
        <v>0</v>
      </c>
      <c r="R1688" s="0" t="n">
        <f aca="false">SUM(K1688:Q1688)</f>
        <v>1</v>
      </c>
      <c r="S1688" s="18" t="n">
        <f aca="false">IF($R1688=0,$E1688,0)</f>
        <v>0</v>
      </c>
      <c r="T1688" s="19" t="n">
        <f aca="false">F1688</f>
        <v>4.75283022280093E-006</v>
      </c>
      <c r="U1688" s="19" t="n">
        <f aca="false">IF($R1688=0,I1688,0)</f>
        <v>0</v>
      </c>
      <c r="V1688" s="24" t="s">
        <v>7136</v>
      </c>
      <c r="W1688" s="20" t="e">
        <f aca="false">([1]!IMABS,V1688)</f>
        <v>#VALUE!</v>
      </c>
      <c r="X1688" s="18" t="str">
        <f aca="false">IF($R1688&lt;&gt;0,E1688,0)</f>
        <v>-15.427172286269-16.5683070429726i</v>
      </c>
      <c r="Y1688" s="19" t="n">
        <f aca="false">F1688</f>
        <v>4.75283022280093E-006</v>
      </c>
      <c r="Z1688" s="19" t="e">
        <f aca="false">IF($R1688&lt;&gt;0,I1688,0)</f>
        <v>#VALUE!</v>
      </c>
      <c r="AA1688" s="25" t="s">
        <v>7137</v>
      </c>
      <c r="AB1688" s="20" t="e">
        <f aca="false">([1]!IMABS,AA1688)</f>
        <v>#VALUE!</v>
      </c>
      <c r="AC1688" s="0" t="n">
        <f aca="false">D1688*2</f>
        <v>3364</v>
      </c>
    </row>
    <row r="1689" customFormat="false" ht="12.75" hidden="false" customHeight="false" outlineLevel="0" collapsed="false">
      <c r="A1689" s="21" t="n">
        <v>1683</v>
      </c>
      <c r="B1689" s="21" t="n">
        <v>0</v>
      </c>
      <c r="C1689" s="22" t="n">
        <v>36304</v>
      </c>
      <c r="D1689" s="0" t="n">
        <v>1683</v>
      </c>
      <c r="E1689" s="23" t="s">
        <v>7138</v>
      </c>
      <c r="F1689" s="0" t="n">
        <f aca="false">D1689/(4096*86400)</f>
        <v>4.75565592447917E-006</v>
      </c>
      <c r="G1689" s="0" t="n">
        <f aca="false">1/F1689</f>
        <v>210275.935828877</v>
      </c>
      <c r="H1689" s="0" t="e">
        <f aca="false">(([1]!IMABS,E1689))^2</f>
        <v>#VALUE!</v>
      </c>
      <c r="I1689" s="0" t="e">
        <f aca="false">2*H1689/(4096*86400)</f>
        <v>#VALUE!</v>
      </c>
      <c r="J1689" s="0" t="n">
        <f aca="false">G1689/86400</f>
        <v>2.43374925727867</v>
      </c>
      <c r="K1689" s="0" t="n">
        <f aca="false">IF($F1689&lt;=K$4,1,0)</f>
        <v>0</v>
      </c>
      <c r="L1689" s="0" t="n">
        <f aca="false">IF($F1689&gt;L$4,1,0)</f>
        <v>1</v>
      </c>
      <c r="M1689" s="0" t="n">
        <f aca="false">IF(AND($F1689&gt;M$2,$F1689&lt;=M$4),1,0)</f>
        <v>0</v>
      </c>
      <c r="N1689" s="0" t="n">
        <f aca="false">IF(AND($F1689&gt;N$2,$F1689&lt;=N$4),1,0)</f>
        <v>0</v>
      </c>
      <c r="O1689" s="0" t="n">
        <f aca="false">IF(AND($F1689&gt;O$2,$F1689&lt;=O$4),1,0)</f>
        <v>0</v>
      </c>
      <c r="P1689" s="0" t="n">
        <f aca="false">IF(AND($F1689&gt;P$2,$F1689&lt;=P$4),1,0)</f>
        <v>0</v>
      </c>
      <c r="Q1689" s="0" t="n">
        <f aca="false">IF(AND($F1689&gt;Q$2,$F1689&lt;=Q$4),1,0)</f>
        <v>0</v>
      </c>
      <c r="R1689" s="0" t="n">
        <f aca="false">SUM(K1689:Q1689)</f>
        <v>1</v>
      </c>
      <c r="S1689" s="18" t="n">
        <f aca="false">IF($R1689=0,$E1689,0)</f>
        <v>0</v>
      </c>
      <c r="T1689" s="19" t="n">
        <f aca="false">F1689</f>
        <v>4.75565592447917E-006</v>
      </c>
      <c r="U1689" s="19" t="n">
        <f aca="false">IF($R1689=0,I1689,0)</f>
        <v>0</v>
      </c>
      <c r="V1689" s="24" t="s">
        <v>7139</v>
      </c>
      <c r="W1689" s="20" t="e">
        <f aca="false">([1]!IMABS,V1689)</f>
        <v>#VALUE!</v>
      </c>
      <c r="X1689" s="18" t="str">
        <f aca="false">IF($R1689&lt;&gt;0,E1689,0)</f>
        <v>34.639030563601-25.5425170878464i</v>
      </c>
      <c r="Y1689" s="19" t="n">
        <f aca="false">F1689</f>
        <v>4.75565592447917E-006</v>
      </c>
      <c r="Z1689" s="19" t="e">
        <f aca="false">IF($R1689&lt;&gt;0,I1689,0)</f>
        <v>#VALUE!</v>
      </c>
      <c r="AA1689" s="25" t="s">
        <v>7140</v>
      </c>
      <c r="AB1689" s="20" t="e">
        <f aca="false">([1]!IMABS,AA1689)</f>
        <v>#VALUE!</v>
      </c>
      <c r="AC1689" s="0" t="n">
        <f aca="false">D1689*2</f>
        <v>3366</v>
      </c>
    </row>
    <row r="1690" customFormat="false" ht="12.75" hidden="false" customHeight="false" outlineLevel="0" collapsed="false">
      <c r="A1690" s="21" t="n">
        <v>1684</v>
      </c>
      <c r="B1690" s="21" t="n">
        <v>0</v>
      </c>
      <c r="C1690" s="22" t="n">
        <v>36305</v>
      </c>
      <c r="D1690" s="0" t="n">
        <v>1684</v>
      </c>
      <c r="E1690" s="23" t="s">
        <v>7141</v>
      </c>
      <c r="F1690" s="0" t="n">
        <f aca="false">D1690/(4096*86400)</f>
        <v>4.75848162615741E-006</v>
      </c>
      <c r="G1690" s="0" t="n">
        <f aca="false">1/F1690</f>
        <v>210151.06888361</v>
      </c>
      <c r="H1690" s="0" t="e">
        <f aca="false">(([1]!IMABS,E1690))^2</f>
        <v>#VALUE!</v>
      </c>
      <c r="I1690" s="0" t="e">
        <f aca="false">2*H1690/(4096*86400)</f>
        <v>#VALUE!</v>
      </c>
      <c r="J1690" s="0" t="n">
        <f aca="false">G1690/86400</f>
        <v>2.43230403800475</v>
      </c>
      <c r="K1690" s="0" t="n">
        <f aca="false">IF($F1690&lt;=K$4,1,0)</f>
        <v>0</v>
      </c>
      <c r="L1690" s="0" t="n">
        <f aca="false">IF($F1690&gt;L$4,1,0)</f>
        <v>1</v>
      </c>
      <c r="M1690" s="0" t="n">
        <f aca="false">IF(AND($F1690&gt;M$2,$F1690&lt;=M$4),1,0)</f>
        <v>0</v>
      </c>
      <c r="N1690" s="0" t="n">
        <f aca="false">IF(AND($F1690&gt;N$2,$F1690&lt;=N$4),1,0)</f>
        <v>0</v>
      </c>
      <c r="O1690" s="0" t="n">
        <f aca="false">IF(AND($F1690&gt;O$2,$F1690&lt;=O$4),1,0)</f>
        <v>0</v>
      </c>
      <c r="P1690" s="0" t="n">
        <f aca="false">IF(AND($F1690&gt;P$2,$F1690&lt;=P$4),1,0)</f>
        <v>0</v>
      </c>
      <c r="Q1690" s="0" t="n">
        <f aca="false">IF(AND($F1690&gt;Q$2,$F1690&lt;=Q$4),1,0)</f>
        <v>0</v>
      </c>
      <c r="R1690" s="0" t="n">
        <f aca="false">SUM(K1690:Q1690)</f>
        <v>1</v>
      </c>
      <c r="S1690" s="18" t="n">
        <f aca="false">IF($R1690=0,$E1690,0)</f>
        <v>0</v>
      </c>
      <c r="T1690" s="19" t="n">
        <f aca="false">F1690</f>
        <v>4.75848162615741E-006</v>
      </c>
      <c r="U1690" s="19" t="n">
        <f aca="false">IF($R1690=0,I1690,0)</f>
        <v>0</v>
      </c>
      <c r="V1690" s="24" t="s">
        <v>7142</v>
      </c>
      <c r="W1690" s="20" t="e">
        <f aca="false">([1]!IMABS,V1690)</f>
        <v>#VALUE!</v>
      </c>
      <c r="X1690" s="18" t="str">
        <f aca="false">IF($R1690&lt;&gt;0,E1690,0)</f>
        <v>14.2671034884039+23.736148378203i</v>
      </c>
      <c r="Y1690" s="19" t="n">
        <f aca="false">F1690</f>
        <v>4.75848162615741E-006</v>
      </c>
      <c r="Z1690" s="19" t="e">
        <f aca="false">IF($R1690&lt;&gt;0,I1690,0)</f>
        <v>#VALUE!</v>
      </c>
      <c r="AA1690" s="25" t="s">
        <v>7143</v>
      </c>
      <c r="AB1690" s="20" t="e">
        <f aca="false">([1]!IMABS,AA1690)</f>
        <v>#VALUE!</v>
      </c>
      <c r="AC1690" s="0" t="n">
        <f aca="false">D1690*2</f>
        <v>3368</v>
      </c>
    </row>
    <row r="1691" customFormat="false" ht="12.75" hidden="false" customHeight="false" outlineLevel="0" collapsed="false">
      <c r="A1691" s="21" t="n">
        <v>1685</v>
      </c>
      <c r="B1691" s="21" t="n">
        <v>0</v>
      </c>
      <c r="C1691" s="22" t="n">
        <v>36306</v>
      </c>
      <c r="D1691" s="0" t="n">
        <v>1685</v>
      </c>
      <c r="E1691" s="23" t="s">
        <v>7144</v>
      </c>
      <c r="F1691" s="0" t="n">
        <f aca="false">D1691/(4096*86400)</f>
        <v>4.76130732783565E-006</v>
      </c>
      <c r="G1691" s="0" t="n">
        <f aca="false">1/F1691</f>
        <v>210026.350148368</v>
      </c>
      <c r="H1691" s="0" t="e">
        <f aca="false">(([1]!IMABS,E1691))^2</f>
        <v>#VALUE!</v>
      </c>
      <c r="I1691" s="0" t="e">
        <f aca="false">2*H1691/(4096*86400)</f>
        <v>#VALUE!</v>
      </c>
      <c r="J1691" s="0" t="n">
        <f aca="false">G1691/86400</f>
        <v>2.43086053412463</v>
      </c>
      <c r="K1691" s="0" t="n">
        <f aca="false">IF($F1691&lt;=K$4,1,0)</f>
        <v>0</v>
      </c>
      <c r="L1691" s="0" t="n">
        <f aca="false">IF($F1691&gt;L$4,1,0)</f>
        <v>1</v>
      </c>
      <c r="M1691" s="0" t="n">
        <f aca="false">IF(AND($F1691&gt;M$2,$F1691&lt;=M$4),1,0)</f>
        <v>0</v>
      </c>
      <c r="N1691" s="0" t="n">
        <f aca="false">IF(AND($F1691&gt;N$2,$F1691&lt;=N$4),1,0)</f>
        <v>0</v>
      </c>
      <c r="O1691" s="0" t="n">
        <f aca="false">IF(AND($F1691&gt;O$2,$F1691&lt;=O$4),1,0)</f>
        <v>0</v>
      </c>
      <c r="P1691" s="0" t="n">
        <f aca="false">IF(AND($F1691&gt;P$2,$F1691&lt;=P$4),1,0)</f>
        <v>0</v>
      </c>
      <c r="Q1691" s="0" t="n">
        <f aca="false">IF(AND($F1691&gt;Q$2,$F1691&lt;=Q$4),1,0)</f>
        <v>0</v>
      </c>
      <c r="R1691" s="0" t="n">
        <f aca="false">SUM(K1691:Q1691)</f>
        <v>1</v>
      </c>
      <c r="S1691" s="18" t="n">
        <f aca="false">IF($R1691=0,$E1691,0)</f>
        <v>0</v>
      </c>
      <c r="T1691" s="19" t="n">
        <f aca="false">F1691</f>
        <v>4.76130732783565E-006</v>
      </c>
      <c r="U1691" s="19" t="n">
        <f aca="false">IF($R1691=0,I1691,0)</f>
        <v>0</v>
      </c>
      <c r="V1691" s="24" t="s">
        <v>7145</v>
      </c>
      <c r="W1691" s="20" t="e">
        <f aca="false">([1]!IMABS,V1691)</f>
        <v>#VALUE!</v>
      </c>
      <c r="X1691" s="18" t="str">
        <f aca="false">IF($R1691&lt;&gt;0,E1691,0)</f>
        <v>-32.5386761667084+19.003088647988i</v>
      </c>
      <c r="Y1691" s="19" t="n">
        <f aca="false">F1691</f>
        <v>4.76130732783565E-006</v>
      </c>
      <c r="Z1691" s="19" t="e">
        <f aca="false">IF($R1691&lt;&gt;0,I1691,0)</f>
        <v>#VALUE!</v>
      </c>
      <c r="AA1691" s="25" t="s">
        <v>7146</v>
      </c>
      <c r="AB1691" s="20" t="e">
        <f aca="false">([1]!IMABS,AA1691)</f>
        <v>#VALUE!</v>
      </c>
      <c r="AC1691" s="0" t="n">
        <f aca="false">D1691*2</f>
        <v>3370</v>
      </c>
    </row>
    <row r="1692" customFormat="false" ht="12.75" hidden="false" customHeight="false" outlineLevel="0" collapsed="false">
      <c r="A1692" s="21" t="n">
        <v>1686</v>
      </c>
      <c r="B1692" s="21" t="n">
        <v>0</v>
      </c>
      <c r="C1692" s="22" t="n">
        <v>36307</v>
      </c>
      <c r="D1692" s="0" t="n">
        <v>1686</v>
      </c>
      <c r="E1692" s="23" t="s">
        <v>7147</v>
      </c>
      <c r="F1692" s="0" t="n">
        <f aca="false">D1692/(4096*86400)</f>
        <v>4.76413302951389E-006</v>
      </c>
      <c r="G1692" s="0" t="n">
        <f aca="false">1/F1692</f>
        <v>209901.779359431</v>
      </c>
      <c r="H1692" s="0" t="e">
        <f aca="false">(([1]!IMABS,E1692))^2</f>
        <v>#VALUE!</v>
      </c>
      <c r="I1692" s="0" t="e">
        <f aca="false">2*H1692/(4096*86400)</f>
        <v>#VALUE!</v>
      </c>
      <c r="J1692" s="0" t="n">
        <f aca="false">G1692/86400</f>
        <v>2.429418742586</v>
      </c>
      <c r="K1692" s="0" t="n">
        <f aca="false">IF($F1692&lt;=K$4,1,0)</f>
        <v>0</v>
      </c>
      <c r="L1692" s="0" t="n">
        <f aca="false">IF($F1692&gt;L$4,1,0)</f>
        <v>1</v>
      </c>
      <c r="M1692" s="0" t="n">
        <f aca="false">IF(AND($F1692&gt;M$2,$F1692&lt;=M$4),1,0)</f>
        <v>0</v>
      </c>
      <c r="N1692" s="0" t="n">
        <f aca="false">IF(AND($F1692&gt;N$2,$F1692&lt;=N$4),1,0)</f>
        <v>0</v>
      </c>
      <c r="O1692" s="0" t="n">
        <f aca="false">IF(AND($F1692&gt;O$2,$F1692&lt;=O$4),1,0)</f>
        <v>0</v>
      </c>
      <c r="P1692" s="0" t="n">
        <f aca="false">IF(AND($F1692&gt;P$2,$F1692&lt;=P$4),1,0)</f>
        <v>0</v>
      </c>
      <c r="Q1692" s="0" t="n">
        <f aca="false">IF(AND($F1692&gt;Q$2,$F1692&lt;=Q$4),1,0)</f>
        <v>0</v>
      </c>
      <c r="R1692" s="0" t="n">
        <f aca="false">SUM(K1692:Q1692)</f>
        <v>1</v>
      </c>
      <c r="S1692" s="18" t="n">
        <f aca="false">IF($R1692=0,$E1692,0)</f>
        <v>0</v>
      </c>
      <c r="T1692" s="19" t="n">
        <f aca="false">F1692</f>
        <v>4.76413302951389E-006</v>
      </c>
      <c r="U1692" s="19" t="n">
        <f aca="false">IF($R1692=0,I1692,0)</f>
        <v>0</v>
      </c>
      <c r="V1692" s="24" t="s">
        <v>7148</v>
      </c>
      <c r="W1692" s="20" t="e">
        <f aca="false">([1]!IMABS,V1692)</f>
        <v>#VALUE!</v>
      </c>
      <c r="X1692" s="18" t="str">
        <f aca="false">IF($R1692&lt;&gt;0,E1692,0)</f>
        <v>-19.920370994878-52.9531374528639i</v>
      </c>
      <c r="Y1692" s="19" t="n">
        <f aca="false">F1692</f>
        <v>4.76413302951389E-006</v>
      </c>
      <c r="Z1692" s="19" t="e">
        <f aca="false">IF($R1692&lt;&gt;0,I1692,0)</f>
        <v>#VALUE!</v>
      </c>
      <c r="AA1692" s="25" t="s">
        <v>7149</v>
      </c>
      <c r="AB1692" s="20" t="e">
        <f aca="false">([1]!IMABS,AA1692)</f>
        <v>#VALUE!</v>
      </c>
      <c r="AC1692" s="0" t="n">
        <f aca="false">D1692*2</f>
        <v>3372</v>
      </c>
    </row>
    <row r="1693" customFormat="false" ht="12.75" hidden="false" customHeight="false" outlineLevel="0" collapsed="false">
      <c r="A1693" s="21" t="n">
        <v>1687</v>
      </c>
      <c r="B1693" s="21" t="n">
        <v>0</v>
      </c>
      <c r="C1693" s="22" t="n">
        <v>36308</v>
      </c>
      <c r="D1693" s="0" t="n">
        <v>1687</v>
      </c>
      <c r="E1693" s="23" t="s">
        <v>7150</v>
      </c>
      <c r="F1693" s="0" t="n">
        <f aca="false">D1693/(4096*86400)</f>
        <v>4.76695873119213E-006</v>
      </c>
      <c r="G1693" s="0" t="n">
        <f aca="false">1/F1693</f>
        <v>209777.356253705</v>
      </c>
      <c r="H1693" s="0" t="e">
        <f aca="false">(([1]!IMABS,E1693))^2</f>
        <v>#VALUE!</v>
      </c>
      <c r="I1693" s="0" t="e">
        <f aca="false">2*H1693/(4096*86400)</f>
        <v>#VALUE!</v>
      </c>
      <c r="J1693" s="0" t="n">
        <f aca="false">G1693/86400</f>
        <v>2.42797866034381</v>
      </c>
      <c r="K1693" s="0" t="n">
        <f aca="false">IF($F1693&lt;=K$4,1,0)</f>
        <v>0</v>
      </c>
      <c r="L1693" s="0" t="n">
        <f aca="false">IF($F1693&gt;L$4,1,0)</f>
        <v>1</v>
      </c>
      <c r="M1693" s="0" t="n">
        <f aca="false">IF(AND($F1693&gt;M$2,$F1693&lt;=M$4),1,0)</f>
        <v>0</v>
      </c>
      <c r="N1693" s="0" t="n">
        <f aca="false">IF(AND($F1693&gt;N$2,$F1693&lt;=N$4),1,0)</f>
        <v>0</v>
      </c>
      <c r="O1693" s="0" t="n">
        <f aca="false">IF(AND($F1693&gt;O$2,$F1693&lt;=O$4),1,0)</f>
        <v>0</v>
      </c>
      <c r="P1693" s="0" t="n">
        <f aca="false">IF(AND($F1693&gt;P$2,$F1693&lt;=P$4),1,0)</f>
        <v>0</v>
      </c>
      <c r="Q1693" s="0" t="n">
        <f aca="false">IF(AND($F1693&gt;Q$2,$F1693&lt;=Q$4),1,0)</f>
        <v>0</v>
      </c>
      <c r="R1693" s="0" t="n">
        <f aca="false">SUM(K1693:Q1693)</f>
        <v>1</v>
      </c>
      <c r="S1693" s="18" t="n">
        <f aca="false">IF($R1693=0,$E1693,0)</f>
        <v>0</v>
      </c>
      <c r="T1693" s="19" t="n">
        <f aca="false">F1693</f>
        <v>4.76695873119213E-006</v>
      </c>
      <c r="U1693" s="19" t="n">
        <f aca="false">IF($R1693=0,I1693,0)</f>
        <v>0</v>
      </c>
      <c r="V1693" s="24" t="s">
        <v>7151</v>
      </c>
      <c r="W1693" s="20" t="e">
        <f aca="false">([1]!IMABS,V1693)</f>
        <v>#VALUE!</v>
      </c>
      <c r="X1693" s="18" t="str">
        <f aca="false">IF($R1693&lt;&gt;0,E1693,0)</f>
        <v>58.1081505932219+9.79532201587963i</v>
      </c>
      <c r="Y1693" s="19" t="n">
        <f aca="false">F1693</f>
        <v>4.76695873119213E-006</v>
      </c>
      <c r="Z1693" s="19" t="e">
        <f aca="false">IF($R1693&lt;&gt;0,I1693,0)</f>
        <v>#VALUE!</v>
      </c>
      <c r="AA1693" s="25" t="s">
        <v>7152</v>
      </c>
      <c r="AB1693" s="20" t="e">
        <f aca="false">([1]!IMABS,AA1693)</f>
        <v>#VALUE!</v>
      </c>
      <c r="AC1693" s="0" t="n">
        <f aca="false">D1693*2</f>
        <v>3374</v>
      </c>
    </row>
    <row r="1694" customFormat="false" ht="12.75" hidden="false" customHeight="false" outlineLevel="0" collapsed="false">
      <c r="A1694" s="21" t="n">
        <v>1688</v>
      </c>
      <c r="B1694" s="21" t="n">
        <v>0</v>
      </c>
      <c r="C1694" s="22" t="n">
        <v>36309</v>
      </c>
      <c r="D1694" s="0" t="n">
        <v>1688</v>
      </c>
      <c r="E1694" s="23" t="s">
        <v>7153</v>
      </c>
      <c r="F1694" s="0" t="n">
        <f aca="false">D1694/(4096*86400)</f>
        <v>4.76978443287037E-006</v>
      </c>
      <c r="G1694" s="0" t="n">
        <f aca="false">1/F1694</f>
        <v>209653.08056872</v>
      </c>
      <c r="H1694" s="0" t="e">
        <f aca="false">(([1]!IMABS,E1694))^2</f>
        <v>#VALUE!</v>
      </c>
      <c r="I1694" s="0" t="e">
        <f aca="false">2*H1694/(4096*86400)</f>
        <v>#VALUE!</v>
      </c>
      <c r="J1694" s="0" t="n">
        <f aca="false">G1694/86400</f>
        <v>2.42654028436019</v>
      </c>
      <c r="K1694" s="0" t="n">
        <f aca="false">IF($F1694&lt;=K$4,1,0)</f>
        <v>0</v>
      </c>
      <c r="L1694" s="0" t="n">
        <f aca="false">IF($F1694&gt;L$4,1,0)</f>
        <v>1</v>
      </c>
      <c r="M1694" s="0" t="n">
        <f aca="false">IF(AND($F1694&gt;M$2,$F1694&lt;=M$4),1,0)</f>
        <v>0</v>
      </c>
      <c r="N1694" s="0" t="n">
        <f aca="false">IF(AND($F1694&gt;N$2,$F1694&lt;=N$4),1,0)</f>
        <v>0</v>
      </c>
      <c r="O1694" s="0" t="n">
        <f aca="false">IF(AND($F1694&gt;O$2,$F1694&lt;=O$4),1,0)</f>
        <v>0</v>
      </c>
      <c r="P1694" s="0" t="n">
        <f aca="false">IF(AND($F1694&gt;P$2,$F1694&lt;=P$4),1,0)</f>
        <v>0</v>
      </c>
      <c r="Q1694" s="0" t="n">
        <f aca="false">IF(AND($F1694&gt;Q$2,$F1694&lt;=Q$4),1,0)</f>
        <v>0</v>
      </c>
      <c r="R1694" s="0" t="n">
        <f aca="false">SUM(K1694:Q1694)</f>
        <v>1</v>
      </c>
      <c r="S1694" s="18" t="n">
        <f aca="false">IF($R1694=0,$E1694,0)</f>
        <v>0</v>
      </c>
      <c r="T1694" s="19" t="n">
        <f aca="false">F1694</f>
        <v>4.76978443287037E-006</v>
      </c>
      <c r="U1694" s="19" t="n">
        <f aca="false">IF($R1694=0,I1694,0)</f>
        <v>0</v>
      </c>
      <c r="V1694" s="24" t="s">
        <v>7154</v>
      </c>
      <c r="W1694" s="20" t="e">
        <f aca="false">([1]!IMABS,V1694)</f>
        <v>#VALUE!</v>
      </c>
      <c r="X1694" s="18" t="str">
        <f aca="false">IF($R1694&lt;&gt;0,E1694,0)</f>
        <v>-29.3637684432324+41.9687109452196i</v>
      </c>
      <c r="Y1694" s="19" t="n">
        <f aca="false">F1694</f>
        <v>4.76978443287037E-006</v>
      </c>
      <c r="Z1694" s="19" t="e">
        <f aca="false">IF($R1694&lt;&gt;0,I1694,0)</f>
        <v>#VALUE!</v>
      </c>
      <c r="AA1694" s="25" t="s">
        <v>7155</v>
      </c>
      <c r="AB1694" s="20" t="e">
        <f aca="false">([1]!IMABS,AA1694)</f>
        <v>#VALUE!</v>
      </c>
      <c r="AC1694" s="0" t="n">
        <f aca="false">D1694*2</f>
        <v>3376</v>
      </c>
    </row>
    <row r="1695" customFormat="false" ht="12.75" hidden="false" customHeight="false" outlineLevel="0" collapsed="false">
      <c r="A1695" s="21" t="n">
        <v>1689</v>
      </c>
      <c r="B1695" s="21" t="n">
        <v>0</v>
      </c>
      <c r="C1695" s="22" t="n">
        <v>36310</v>
      </c>
      <c r="D1695" s="0" t="n">
        <v>1689</v>
      </c>
      <c r="E1695" s="23" t="s">
        <v>7156</v>
      </c>
      <c r="F1695" s="0" t="n">
        <f aca="false">D1695/(4096*86400)</f>
        <v>4.77261013454861E-006</v>
      </c>
      <c r="G1695" s="0" t="n">
        <f aca="false">1/F1695</f>
        <v>209528.952042629</v>
      </c>
      <c r="H1695" s="0" t="e">
        <f aca="false">(([1]!IMABS,E1695))^2</f>
        <v>#VALUE!</v>
      </c>
      <c r="I1695" s="0" t="e">
        <f aca="false">2*H1695/(4096*86400)</f>
        <v>#VALUE!</v>
      </c>
      <c r="J1695" s="0" t="n">
        <f aca="false">G1695/86400</f>
        <v>2.4251036116045</v>
      </c>
      <c r="K1695" s="0" t="n">
        <f aca="false">IF($F1695&lt;=K$4,1,0)</f>
        <v>0</v>
      </c>
      <c r="L1695" s="0" t="n">
        <f aca="false">IF($F1695&gt;L$4,1,0)</f>
        <v>1</v>
      </c>
      <c r="M1695" s="0" t="n">
        <f aca="false">IF(AND($F1695&gt;M$2,$F1695&lt;=M$4),1,0)</f>
        <v>0</v>
      </c>
      <c r="N1695" s="0" t="n">
        <f aca="false">IF(AND($F1695&gt;N$2,$F1695&lt;=N$4),1,0)</f>
        <v>0</v>
      </c>
      <c r="O1695" s="0" t="n">
        <f aca="false">IF(AND($F1695&gt;O$2,$F1695&lt;=O$4),1,0)</f>
        <v>0</v>
      </c>
      <c r="P1695" s="0" t="n">
        <f aca="false">IF(AND($F1695&gt;P$2,$F1695&lt;=P$4),1,0)</f>
        <v>0</v>
      </c>
      <c r="Q1695" s="0" t="n">
        <f aca="false">IF(AND($F1695&gt;Q$2,$F1695&lt;=Q$4),1,0)</f>
        <v>0</v>
      </c>
      <c r="R1695" s="0" t="n">
        <f aca="false">SUM(K1695:Q1695)</f>
        <v>1</v>
      </c>
      <c r="S1695" s="18" t="n">
        <f aca="false">IF($R1695=0,$E1695,0)</f>
        <v>0</v>
      </c>
      <c r="T1695" s="19" t="n">
        <f aca="false">F1695</f>
        <v>4.77261013454861E-006</v>
      </c>
      <c r="U1695" s="19" t="n">
        <f aca="false">IF($R1695=0,I1695,0)</f>
        <v>0</v>
      </c>
      <c r="V1695" s="24" t="s">
        <v>7157</v>
      </c>
      <c r="W1695" s="20" t="e">
        <f aca="false">([1]!IMABS,V1695)</f>
        <v>#VALUE!</v>
      </c>
      <c r="X1695" s="18" t="str">
        <f aca="false">IF($R1695&lt;&gt;0,E1695,0)</f>
        <v>-19.3858884400639-24.179275272037i</v>
      </c>
      <c r="Y1695" s="19" t="n">
        <f aca="false">F1695</f>
        <v>4.77261013454861E-006</v>
      </c>
      <c r="Z1695" s="19" t="e">
        <f aca="false">IF($R1695&lt;&gt;0,I1695,0)</f>
        <v>#VALUE!</v>
      </c>
      <c r="AA1695" s="25" t="s">
        <v>7158</v>
      </c>
      <c r="AB1695" s="20" t="e">
        <f aca="false">([1]!IMABS,AA1695)</f>
        <v>#VALUE!</v>
      </c>
      <c r="AC1695" s="0" t="n">
        <f aca="false">D1695*2</f>
        <v>3378</v>
      </c>
    </row>
    <row r="1696" customFormat="false" ht="12.75" hidden="false" customHeight="false" outlineLevel="0" collapsed="false">
      <c r="A1696" s="21" t="n">
        <v>1690</v>
      </c>
      <c r="B1696" s="21" t="n">
        <v>0</v>
      </c>
      <c r="C1696" s="22" t="n">
        <v>36311</v>
      </c>
      <c r="D1696" s="0" t="n">
        <v>1690</v>
      </c>
      <c r="E1696" s="23" t="s">
        <v>7159</v>
      </c>
      <c r="F1696" s="0" t="n">
        <f aca="false">D1696/(4096*86400)</f>
        <v>4.77543583622685E-006</v>
      </c>
      <c r="G1696" s="0" t="n">
        <f aca="false">1/F1696</f>
        <v>209404.970414201</v>
      </c>
      <c r="H1696" s="0" t="e">
        <f aca="false">(([1]!IMABS,E1696))^2</f>
        <v>#VALUE!</v>
      </c>
      <c r="I1696" s="0" t="e">
        <f aca="false">2*H1696/(4096*86400)</f>
        <v>#VALUE!</v>
      </c>
      <c r="J1696" s="0" t="n">
        <f aca="false">G1696/86400</f>
        <v>2.42366863905325</v>
      </c>
      <c r="K1696" s="0" t="n">
        <f aca="false">IF($F1696&lt;=K$4,1,0)</f>
        <v>0</v>
      </c>
      <c r="L1696" s="0" t="n">
        <f aca="false">IF($F1696&gt;L$4,1,0)</f>
        <v>1</v>
      </c>
      <c r="M1696" s="0" t="n">
        <f aca="false">IF(AND($F1696&gt;M$2,$F1696&lt;=M$4),1,0)</f>
        <v>0</v>
      </c>
      <c r="N1696" s="0" t="n">
        <f aca="false">IF(AND($F1696&gt;N$2,$F1696&lt;=N$4),1,0)</f>
        <v>0</v>
      </c>
      <c r="O1696" s="0" t="n">
        <f aca="false">IF(AND($F1696&gt;O$2,$F1696&lt;=O$4),1,0)</f>
        <v>0</v>
      </c>
      <c r="P1696" s="0" t="n">
        <f aca="false">IF(AND($F1696&gt;P$2,$F1696&lt;=P$4),1,0)</f>
        <v>0</v>
      </c>
      <c r="Q1696" s="0" t="n">
        <f aca="false">IF(AND($F1696&gt;Q$2,$F1696&lt;=Q$4),1,0)</f>
        <v>0</v>
      </c>
      <c r="R1696" s="0" t="n">
        <f aca="false">SUM(K1696:Q1696)</f>
        <v>1</v>
      </c>
      <c r="S1696" s="18" t="n">
        <f aca="false">IF($R1696=0,$E1696,0)</f>
        <v>0</v>
      </c>
      <c r="T1696" s="19" t="n">
        <f aca="false">F1696</f>
        <v>4.77543583622685E-006</v>
      </c>
      <c r="U1696" s="19" t="n">
        <f aca="false">IF($R1696=0,I1696,0)</f>
        <v>0</v>
      </c>
      <c r="V1696" s="24" t="s">
        <v>7160</v>
      </c>
      <c r="W1696" s="20" t="e">
        <f aca="false">([1]!IMABS,V1696)</f>
        <v>#VALUE!</v>
      </c>
      <c r="X1696" s="18" t="str">
        <f aca="false">IF($R1696&lt;&gt;0,E1696,0)</f>
        <v>15.7598504557357-35.1481506341966i</v>
      </c>
      <c r="Y1696" s="19" t="n">
        <f aca="false">F1696</f>
        <v>4.77543583622685E-006</v>
      </c>
      <c r="Z1696" s="19" t="e">
        <f aca="false">IF($R1696&lt;&gt;0,I1696,0)</f>
        <v>#VALUE!</v>
      </c>
      <c r="AA1696" s="25" t="s">
        <v>7161</v>
      </c>
      <c r="AB1696" s="20" t="e">
        <f aca="false">([1]!IMABS,AA1696)</f>
        <v>#VALUE!</v>
      </c>
      <c r="AC1696" s="0" t="n">
        <f aca="false">D1696*2</f>
        <v>3380</v>
      </c>
    </row>
    <row r="1697" customFormat="false" ht="12.75" hidden="false" customHeight="false" outlineLevel="0" collapsed="false">
      <c r="A1697" s="21" t="n">
        <v>1691</v>
      </c>
      <c r="B1697" s="21" t="n">
        <v>0</v>
      </c>
      <c r="C1697" s="22" t="n">
        <v>36312</v>
      </c>
      <c r="D1697" s="0" t="n">
        <v>1691</v>
      </c>
      <c r="E1697" s="23" t="s">
        <v>7162</v>
      </c>
      <c r="F1697" s="0" t="n">
        <f aca="false">D1697/(4096*86400)</f>
        <v>4.77826153790509E-006</v>
      </c>
      <c r="G1697" s="0" t="n">
        <f aca="false">1/F1697</f>
        <v>209281.135422827</v>
      </c>
      <c r="H1697" s="0" t="e">
        <f aca="false">(([1]!IMABS,E1697))^2</f>
        <v>#VALUE!</v>
      </c>
      <c r="I1697" s="0" t="e">
        <f aca="false">2*H1697/(4096*86400)</f>
        <v>#VALUE!</v>
      </c>
      <c r="J1697" s="0" t="n">
        <f aca="false">G1697/86400</f>
        <v>2.42223536369012</v>
      </c>
      <c r="K1697" s="0" t="n">
        <f aca="false">IF($F1697&lt;=K$4,1,0)</f>
        <v>0</v>
      </c>
      <c r="L1697" s="0" t="n">
        <f aca="false">IF($F1697&gt;L$4,1,0)</f>
        <v>1</v>
      </c>
      <c r="M1697" s="0" t="n">
        <f aca="false">IF(AND($F1697&gt;M$2,$F1697&lt;=M$4),1,0)</f>
        <v>0</v>
      </c>
      <c r="N1697" s="0" t="n">
        <f aca="false">IF(AND($F1697&gt;N$2,$F1697&lt;=N$4),1,0)</f>
        <v>0</v>
      </c>
      <c r="O1697" s="0" t="n">
        <f aca="false">IF(AND($F1697&gt;O$2,$F1697&lt;=O$4),1,0)</f>
        <v>0</v>
      </c>
      <c r="P1697" s="0" t="n">
        <f aca="false">IF(AND($F1697&gt;P$2,$F1697&lt;=P$4),1,0)</f>
        <v>0</v>
      </c>
      <c r="Q1697" s="0" t="n">
        <f aca="false">IF(AND($F1697&gt;Q$2,$F1697&lt;=Q$4),1,0)</f>
        <v>0</v>
      </c>
      <c r="R1697" s="0" t="n">
        <f aca="false">SUM(K1697:Q1697)</f>
        <v>1</v>
      </c>
      <c r="S1697" s="18" t="n">
        <f aca="false">IF($R1697=0,$E1697,0)</f>
        <v>0</v>
      </c>
      <c r="T1697" s="19" t="n">
        <f aca="false">F1697</f>
        <v>4.77826153790509E-006</v>
      </c>
      <c r="U1697" s="19" t="n">
        <f aca="false">IF($R1697=0,I1697,0)</f>
        <v>0</v>
      </c>
      <c r="V1697" s="24" t="s">
        <v>7163</v>
      </c>
      <c r="W1697" s="20" t="e">
        <f aca="false">([1]!IMABS,V1697)</f>
        <v>#VALUE!</v>
      </c>
      <c r="X1697" s="18" t="str">
        <f aca="false">IF($R1697&lt;&gt;0,E1697,0)</f>
        <v>35.5344876444128+22.1248930978838i</v>
      </c>
      <c r="Y1697" s="19" t="n">
        <f aca="false">F1697</f>
        <v>4.77826153790509E-006</v>
      </c>
      <c r="Z1697" s="19" t="e">
        <f aca="false">IF($R1697&lt;&gt;0,I1697,0)</f>
        <v>#VALUE!</v>
      </c>
      <c r="AA1697" s="25" t="s">
        <v>7164</v>
      </c>
      <c r="AB1697" s="20" t="e">
        <f aca="false">([1]!IMABS,AA1697)</f>
        <v>#VALUE!</v>
      </c>
      <c r="AC1697" s="0" t="n">
        <f aca="false">D1697*2</f>
        <v>3382</v>
      </c>
    </row>
    <row r="1698" customFormat="false" ht="12.75" hidden="false" customHeight="false" outlineLevel="0" collapsed="false">
      <c r="A1698" s="21" t="n">
        <v>1692</v>
      </c>
      <c r="B1698" s="21" t="n">
        <v>0</v>
      </c>
      <c r="C1698" s="22" t="n">
        <v>36313</v>
      </c>
      <c r="D1698" s="0" t="n">
        <v>1692</v>
      </c>
      <c r="E1698" s="23" t="s">
        <v>7165</v>
      </c>
      <c r="F1698" s="0" t="n">
        <f aca="false">D1698/(4096*86400)</f>
        <v>4.78108723958333E-006</v>
      </c>
      <c r="G1698" s="0" t="n">
        <f aca="false">1/F1698</f>
        <v>209157.446808511</v>
      </c>
      <c r="H1698" s="0" t="e">
        <f aca="false">(([1]!IMABS,E1698))^2</f>
        <v>#VALUE!</v>
      </c>
      <c r="I1698" s="0" t="e">
        <f aca="false">2*H1698/(4096*86400)</f>
        <v>#VALUE!</v>
      </c>
      <c r="J1698" s="0" t="n">
        <f aca="false">G1698/86400</f>
        <v>2.42080378250591</v>
      </c>
      <c r="K1698" s="0" t="n">
        <f aca="false">IF($F1698&lt;=K$4,1,0)</f>
        <v>0</v>
      </c>
      <c r="L1698" s="0" t="n">
        <f aca="false">IF($F1698&gt;L$4,1,0)</f>
        <v>1</v>
      </c>
      <c r="M1698" s="0" t="n">
        <f aca="false">IF(AND($F1698&gt;M$2,$F1698&lt;=M$4),1,0)</f>
        <v>0</v>
      </c>
      <c r="N1698" s="0" t="n">
        <f aca="false">IF(AND($F1698&gt;N$2,$F1698&lt;=N$4),1,0)</f>
        <v>0</v>
      </c>
      <c r="O1698" s="0" t="n">
        <f aca="false">IF(AND($F1698&gt;O$2,$F1698&lt;=O$4),1,0)</f>
        <v>0</v>
      </c>
      <c r="P1698" s="0" t="n">
        <f aca="false">IF(AND($F1698&gt;P$2,$F1698&lt;=P$4),1,0)</f>
        <v>0</v>
      </c>
      <c r="Q1698" s="0" t="n">
        <f aca="false">IF(AND($F1698&gt;Q$2,$F1698&lt;=Q$4),1,0)</f>
        <v>0</v>
      </c>
      <c r="R1698" s="0" t="n">
        <f aca="false">SUM(K1698:Q1698)</f>
        <v>1</v>
      </c>
      <c r="S1698" s="18" t="n">
        <f aca="false">IF($R1698=0,$E1698,0)</f>
        <v>0</v>
      </c>
      <c r="T1698" s="19" t="n">
        <f aca="false">F1698</f>
        <v>4.78108723958333E-006</v>
      </c>
      <c r="U1698" s="19" t="n">
        <f aca="false">IF($R1698=0,I1698,0)</f>
        <v>0</v>
      </c>
      <c r="V1698" s="24" t="s">
        <v>7166</v>
      </c>
      <c r="W1698" s="20" t="e">
        <f aca="false">([1]!IMABS,V1698)</f>
        <v>#VALUE!</v>
      </c>
      <c r="X1698" s="18" t="str">
        <f aca="false">IF($R1698&lt;&gt;0,E1698,0)</f>
        <v>-53.3483468481842+17.515678721105i</v>
      </c>
      <c r="Y1698" s="19" t="n">
        <f aca="false">F1698</f>
        <v>4.78108723958333E-006</v>
      </c>
      <c r="Z1698" s="19" t="e">
        <f aca="false">IF($R1698&lt;&gt;0,I1698,0)</f>
        <v>#VALUE!</v>
      </c>
      <c r="AA1698" s="25" t="s">
        <v>7167</v>
      </c>
      <c r="AB1698" s="20" t="e">
        <f aca="false">([1]!IMABS,AA1698)</f>
        <v>#VALUE!</v>
      </c>
      <c r="AC1698" s="0" t="n">
        <f aca="false">D1698*2</f>
        <v>3384</v>
      </c>
    </row>
    <row r="1699" customFormat="false" ht="12.75" hidden="false" customHeight="false" outlineLevel="0" collapsed="false">
      <c r="A1699" s="21" t="n">
        <v>1693</v>
      </c>
      <c r="B1699" s="21" t="n">
        <v>0</v>
      </c>
      <c r="C1699" s="22" t="n">
        <v>36314</v>
      </c>
      <c r="D1699" s="0" t="n">
        <v>1693</v>
      </c>
      <c r="E1699" s="23" t="s">
        <v>7168</v>
      </c>
      <c r="F1699" s="0" t="n">
        <f aca="false">D1699/(4096*86400)</f>
        <v>4.78391294126157E-006</v>
      </c>
      <c r="G1699" s="0" t="n">
        <f aca="false">1/F1699</f>
        <v>209033.904311872</v>
      </c>
      <c r="H1699" s="0" t="e">
        <f aca="false">(([1]!IMABS,E1699))^2</f>
        <v>#VALUE!</v>
      </c>
      <c r="I1699" s="0" t="e">
        <f aca="false">2*H1699/(4096*86400)</f>
        <v>#VALUE!</v>
      </c>
      <c r="J1699" s="0" t="n">
        <f aca="false">G1699/86400</f>
        <v>2.41937389249852</v>
      </c>
      <c r="K1699" s="0" t="n">
        <f aca="false">IF($F1699&lt;=K$4,1,0)</f>
        <v>0</v>
      </c>
      <c r="L1699" s="0" t="n">
        <f aca="false">IF($F1699&gt;L$4,1,0)</f>
        <v>1</v>
      </c>
      <c r="M1699" s="0" t="n">
        <f aca="false">IF(AND($F1699&gt;M$2,$F1699&lt;=M$4),1,0)</f>
        <v>0</v>
      </c>
      <c r="N1699" s="0" t="n">
        <f aca="false">IF(AND($F1699&gt;N$2,$F1699&lt;=N$4),1,0)</f>
        <v>0</v>
      </c>
      <c r="O1699" s="0" t="n">
        <f aca="false">IF(AND($F1699&gt;O$2,$F1699&lt;=O$4),1,0)</f>
        <v>0</v>
      </c>
      <c r="P1699" s="0" t="n">
        <f aca="false">IF(AND($F1699&gt;P$2,$F1699&lt;=P$4),1,0)</f>
        <v>0</v>
      </c>
      <c r="Q1699" s="0" t="n">
        <f aca="false">IF(AND($F1699&gt;Q$2,$F1699&lt;=Q$4),1,0)</f>
        <v>0</v>
      </c>
      <c r="R1699" s="0" t="n">
        <f aca="false">SUM(K1699:Q1699)</f>
        <v>1</v>
      </c>
      <c r="S1699" s="18" t="n">
        <f aca="false">IF($R1699=0,$E1699,0)</f>
        <v>0</v>
      </c>
      <c r="T1699" s="19" t="n">
        <f aca="false">F1699</f>
        <v>4.78391294126157E-006</v>
      </c>
      <c r="U1699" s="19" t="n">
        <f aca="false">IF($R1699=0,I1699,0)</f>
        <v>0</v>
      </c>
      <c r="V1699" s="24" t="s">
        <v>7169</v>
      </c>
      <c r="W1699" s="20" t="e">
        <f aca="false">([1]!IMABS,V1699)</f>
        <v>#VALUE!</v>
      </c>
      <c r="X1699" s="18" t="str">
        <f aca="false">IF($R1699&lt;&gt;0,E1699,0)</f>
        <v>-7.49041094768508-35.347419429522i</v>
      </c>
      <c r="Y1699" s="19" t="n">
        <f aca="false">F1699</f>
        <v>4.78391294126157E-006</v>
      </c>
      <c r="Z1699" s="19" t="e">
        <f aca="false">IF($R1699&lt;&gt;0,I1699,0)</f>
        <v>#VALUE!</v>
      </c>
      <c r="AA1699" s="25" t="s">
        <v>7170</v>
      </c>
      <c r="AB1699" s="20" t="e">
        <f aca="false">([1]!IMABS,AA1699)</f>
        <v>#VALUE!</v>
      </c>
      <c r="AC1699" s="0" t="n">
        <f aca="false">D1699*2</f>
        <v>3386</v>
      </c>
    </row>
    <row r="1700" customFormat="false" ht="12.75" hidden="false" customHeight="false" outlineLevel="0" collapsed="false">
      <c r="A1700" s="21" t="n">
        <v>1694</v>
      </c>
      <c r="B1700" s="21" t="n">
        <v>0</v>
      </c>
      <c r="C1700" s="22" t="n">
        <v>36315</v>
      </c>
      <c r="D1700" s="0" t="n">
        <v>1694</v>
      </c>
      <c r="E1700" s="23" t="s">
        <v>7171</v>
      </c>
      <c r="F1700" s="0" t="n">
        <f aca="false">D1700/(4096*86400)</f>
        <v>4.78673864293982E-006</v>
      </c>
      <c r="G1700" s="0" t="n">
        <f aca="false">1/F1700</f>
        <v>208910.507674144</v>
      </c>
      <c r="H1700" s="0" t="e">
        <f aca="false">(([1]!IMABS,E1700))^2</f>
        <v>#VALUE!</v>
      </c>
      <c r="I1700" s="0" t="e">
        <f aca="false">2*H1700/(4096*86400)</f>
        <v>#VALUE!</v>
      </c>
      <c r="J1700" s="0" t="n">
        <f aca="false">G1700/86400</f>
        <v>2.41794569067296</v>
      </c>
      <c r="K1700" s="0" t="n">
        <f aca="false">IF($F1700&lt;=K$4,1,0)</f>
        <v>0</v>
      </c>
      <c r="L1700" s="0" t="n">
        <f aca="false">IF($F1700&gt;L$4,1,0)</f>
        <v>1</v>
      </c>
      <c r="M1700" s="0" t="n">
        <f aca="false">IF(AND($F1700&gt;M$2,$F1700&lt;=M$4),1,0)</f>
        <v>0</v>
      </c>
      <c r="N1700" s="0" t="n">
        <f aca="false">IF(AND($F1700&gt;N$2,$F1700&lt;=N$4),1,0)</f>
        <v>0</v>
      </c>
      <c r="O1700" s="0" t="n">
        <f aca="false">IF(AND($F1700&gt;O$2,$F1700&lt;=O$4),1,0)</f>
        <v>0</v>
      </c>
      <c r="P1700" s="0" t="n">
        <f aca="false">IF(AND($F1700&gt;P$2,$F1700&lt;=P$4),1,0)</f>
        <v>0</v>
      </c>
      <c r="Q1700" s="0" t="n">
        <f aca="false">IF(AND($F1700&gt;Q$2,$F1700&lt;=Q$4),1,0)</f>
        <v>0</v>
      </c>
      <c r="R1700" s="0" t="n">
        <f aca="false">SUM(K1700:Q1700)</f>
        <v>1</v>
      </c>
      <c r="S1700" s="18" t="n">
        <f aca="false">IF($R1700=0,$E1700,0)</f>
        <v>0</v>
      </c>
      <c r="T1700" s="19" t="n">
        <f aca="false">F1700</f>
        <v>4.78673864293982E-006</v>
      </c>
      <c r="U1700" s="19" t="n">
        <f aca="false">IF($R1700=0,I1700,0)</f>
        <v>0</v>
      </c>
      <c r="V1700" s="24" t="s">
        <v>7172</v>
      </c>
      <c r="W1700" s="20" t="e">
        <f aca="false">([1]!IMABS,V1700)</f>
        <v>#VALUE!</v>
      </c>
      <c r="X1700" s="18" t="str">
        <f aca="false">IF($R1700&lt;&gt;0,E1700,0)</f>
        <v>28.6488889714934-8.78765267179758i</v>
      </c>
      <c r="Y1700" s="19" t="n">
        <f aca="false">F1700</f>
        <v>4.78673864293982E-006</v>
      </c>
      <c r="Z1700" s="19" t="e">
        <f aca="false">IF($R1700&lt;&gt;0,I1700,0)</f>
        <v>#VALUE!</v>
      </c>
      <c r="AA1700" s="25" t="s">
        <v>7173</v>
      </c>
      <c r="AB1700" s="20" t="e">
        <f aca="false">([1]!IMABS,AA1700)</f>
        <v>#VALUE!</v>
      </c>
      <c r="AC1700" s="0" t="n">
        <f aca="false">D1700*2</f>
        <v>3388</v>
      </c>
    </row>
    <row r="1701" customFormat="false" ht="12.75" hidden="false" customHeight="false" outlineLevel="0" collapsed="false">
      <c r="A1701" s="21" t="n">
        <v>1695</v>
      </c>
      <c r="B1701" s="21" t="n">
        <v>0</v>
      </c>
      <c r="C1701" s="22" t="n">
        <v>36316</v>
      </c>
      <c r="D1701" s="0" t="n">
        <v>1695</v>
      </c>
      <c r="E1701" s="23" t="s">
        <v>7174</v>
      </c>
      <c r="F1701" s="0" t="n">
        <f aca="false">D1701/(4096*86400)</f>
        <v>4.78956434461806E-006</v>
      </c>
      <c r="G1701" s="0" t="n">
        <f aca="false">1/F1701</f>
        <v>208787.256637168</v>
      </c>
      <c r="H1701" s="0" t="e">
        <f aca="false">(([1]!IMABS,E1701))^2</f>
        <v>#VALUE!</v>
      </c>
      <c r="I1701" s="0" t="e">
        <f aca="false">2*H1701/(4096*86400)</f>
        <v>#VALUE!</v>
      </c>
      <c r="J1701" s="0" t="n">
        <f aca="false">G1701/86400</f>
        <v>2.4165191740413</v>
      </c>
      <c r="K1701" s="0" t="n">
        <f aca="false">IF($F1701&lt;=K$4,1,0)</f>
        <v>0</v>
      </c>
      <c r="L1701" s="0" t="n">
        <f aca="false">IF($F1701&gt;L$4,1,0)</f>
        <v>1</v>
      </c>
      <c r="M1701" s="0" t="n">
        <f aca="false">IF(AND($F1701&gt;M$2,$F1701&lt;=M$4),1,0)</f>
        <v>0</v>
      </c>
      <c r="N1701" s="0" t="n">
        <f aca="false">IF(AND($F1701&gt;N$2,$F1701&lt;=N$4),1,0)</f>
        <v>0</v>
      </c>
      <c r="O1701" s="0" t="n">
        <f aca="false">IF(AND($F1701&gt;O$2,$F1701&lt;=O$4),1,0)</f>
        <v>0</v>
      </c>
      <c r="P1701" s="0" t="n">
        <f aca="false">IF(AND($F1701&gt;P$2,$F1701&lt;=P$4),1,0)</f>
        <v>0</v>
      </c>
      <c r="Q1701" s="0" t="n">
        <f aca="false">IF(AND($F1701&gt;Q$2,$F1701&lt;=Q$4),1,0)</f>
        <v>0</v>
      </c>
      <c r="R1701" s="0" t="n">
        <f aca="false">SUM(K1701:Q1701)</f>
        <v>1</v>
      </c>
      <c r="S1701" s="18" t="n">
        <f aca="false">IF($R1701=0,$E1701,0)</f>
        <v>0</v>
      </c>
      <c r="T1701" s="19" t="n">
        <f aca="false">F1701</f>
        <v>4.78956434461806E-006</v>
      </c>
      <c r="U1701" s="19" t="n">
        <f aca="false">IF($R1701=0,I1701,0)</f>
        <v>0</v>
      </c>
      <c r="V1701" s="24" t="s">
        <v>7175</v>
      </c>
      <c r="W1701" s="20" t="e">
        <f aca="false">([1]!IMABS,V1701)</f>
        <v>#VALUE!</v>
      </c>
      <c r="X1701" s="18" t="str">
        <f aca="false">IF($R1701&lt;&gt;0,E1701,0)</f>
        <v>-12.3945247245732+42.3060157980492i</v>
      </c>
      <c r="Y1701" s="19" t="n">
        <f aca="false">F1701</f>
        <v>4.78956434461806E-006</v>
      </c>
      <c r="Z1701" s="19" t="e">
        <f aca="false">IF($R1701&lt;&gt;0,I1701,0)</f>
        <v>#VALUE!</v>
      </c>
      <c r="AA1701" s="25" t="s">
        <v>7176</v>
      </c>
      <c r="AB1701" s="20" t="e">
        <f aca="false">([1]!IMABS,AA1701)</f>
        <v>#VALUE!</v>
      </c>
      <c r="AC1701" s="0" t="n">
        <f aca="false">D1701*2</f>
        <v>3390</v>
      </c>
    </row>
    <row r="1702" customFormat="false" ht="12.75" hidden="false" customHeight="false" outlineLevel="0" collapsed="false">
      <c r="A1702" s="21" t="n">
        <v>1696</v>
      </c>
      <c r="B1702" s="21" t="n">
        <v>0</v>
      </c>
      <c r="C1702" s="22" t="n">
        <v>36317</v>
      </c>
      <c r="D1702" s="0" t="n">
        <v>1696</v>
      </c>
      <c r="E1702" s="23" t="s">
        <v>7177</v>
      </c>
      <c r="F1702" s="0" t="n">
        <f aca="false">D1702/(4096*86400)</f>
        <v>4.7923900462963E-006</v>
      </c>
      <c r="G1702" s="0" t="n">
        <f aca="false">1/F1702</f>
        <v>208664.150943396</v>
      </c>
      <c r="H1702" s="0" t="e">
        <f aca="false">(([1]!IMABS,E1702))^2</f>
        <v>#VALUE!</v>
      </c>
      <c r="I1702" s="0" t="e">
        <f aca="false">2*H1702/(4096*86400)</f>
        <v>#VALUE!</v>
      </c>
      <c r="J1702" s="0" t="n">
        <f aca="false">G1702/86400</f>
        <v>2.41509433962264</v>
      </c>
      <c r="K1702" s="0" t="n">
        <f aca="false">IF($F1702&lt;=K$4,1,0)</f>
        <v>0</v>
      </c>
      <c r="L1702" s="0" t="n">
        <f aca="false">IF($F1702&gt;L$4,1,0)</f>
        <v>1</v>
      </c>
      <c r="M1702" s="0" t="n">
        <f aca="false">IF(AND($F1702&gt;M$2,$F1702&lt;=M$4),1,0)</f>
        <v>0</v>
      </c>
      <c r="N1702" s="0" t="n">
        <f aca="false">IF(AND($F1702&gt;N$2,$F1702&lt;=N$4),1,0)</f>
        <v>0</v>
      </c>
      <c r="O1702" s="0" t="n">
        <f aca="false">IF(AND($F1702&gt;O$2,$F1702&lt;=O$4),1,0)</f>
        <v>0</v>
      </c>
      <c r="P1702" s="0" t="n">
        <f aca="false">IF(AND($F1702&gt;P$2,$F1702&lt;=P$4),1,0)</f>
        <v>0</v>
      </c>
      <c r="Q1702" s="0" t="n">
        <f aca="false">IF(AND($F1702&gt;Q$2,$F1702&lt;=Q$4),1,0)</f>
        <v>0</v>
      </c>
      <c r="R1702" s="0" t="n">
        <f aca="false">SUM(K1702:Q1702)</f>
        <v>1</v>
      </c>
      <c r="S1702" s="18" t="n">
        <f aca="false">IF($R1702=0,$E1702,0)</f>
        <v>0</v>
      </c>
      <c r="T1702" s="19" t="n">
        <f aca="false">F1702</f>
        <v>4.7923900462963E-006</v>
      </c>
      <c r="U1702" s="19" t="n">
        <f aca="false">IF($R1702=0,I1702,0)</f>
        <v>0</v>
      </c>
      <c r="V1702" s="24" t="s">
        <v>7178</v>
      </c>
      <c r="W1702" s="20" t="e">
        <f aca="false">([1]!IMABS,V1702)</f>
        <v>#VALUE!</v>
      </c>
      <c r="X1702" s="18" t="str">
        <f aca="false">IF($R1702&lt;&gt;0,E1702,0)</f>
        <v>-17.4286056569207-11.6717432146511i</v>
      </c>
      <c r="Y1702" s="19" t="n">
        <f aca="false">F1702</f>
        <v>4.7923900462963E-006</v>
      </c>
      <c r="Z1702" s="19" t="e">
        <f aca="false">IF($R1702&lt;&gt;0,I1702,0)</f>
        <v>#VALUE!</v>
      </c>
      <c r="AA1702" s="25" t="s">
        <v>7179</v>
      </c>
      <c r="AB1702" s="20" t="e">
        <f aca="false">([1]!IMABS,AA1702)</f>
        <v>#VALUE!</v>
      </c>
      <c r="AC1702" s="0" t="n">
        <f aca="false">D1702*2</f>
        <v>3392</v>
      </c>
    </row>
    <row r="1703" customFormat="false" ht="12.75" hidden="false" customHeight="false" outlineLevel="0" collapsed="false">
      <c r="A1703" s="21" t="n">
        <v>1697</v>
      </c>
      <c r="B1703" s="21" t="n">
        <v>0</v>
      </c>
      <c r="C1703" s="22" t="n">
        <v>36318</v>
      </c>
      <c r="D1703" s="0" t="n">
        <v>1697</v>
      </c>
      <c r="E1703" s="23" t="s">
        <v>7180</v>
      </c>
      <c r="F1703" s="0" t="n">
        <f aca="false">D1703/(4096*86400)</f>
        <v>4.79521574797454E-006</v>
      </c>
      <c r="G1703" s="0" t="n">
        <f aca="false">1/F1703</f>
        <v>208541.190335887</v>
      </c>
      <c r="H1703" s="0" t="e">
        <f aca="false">(([1]!IMABS,E1703))^2</f>
        <v>#VALUE!</v>
      </c>
      <c r="I1703" s="0" t="e">
        <f aca="false">2*H1703/(4096*86400)</f>
        <v>#VALUE!</v>
      </c>
      <c r="J1703" s="0" t="n">
        <f aca="false">G1703/86400</f>
        <v>2.41367118444314</v>
      </c>
      <c r="K1703" s="0" t="n">
        <f aca="false">IF($F1703&lt;=K$4,1,0)</f>
        <v>0</v>
      </c>
      <c r="L1703" s="0" t="n">
        <f aca="false">IF($F1703&gt;L$4,1,0)</f>
        <v>1</v>
      </c>
      <c r="M1703" s="0" t="n">
        <f aca="false">IF(AND($F1703&gt;M$2,$F1703&lt;=M$4),1,0)</f>
        <v>0</v>
      </c>
      <c r="N1703" s="0" t="n">
        <f aca="false">IF(AND($F1703&gt;N$2,$F1703&lt;=N$4),1,0)</f>
        <v>0</v>
      </c>
      <c r="O1703" s="0" t="n">
        <f aca="false">IF(AND($F1703&gt;O$2,$F1703&lt;=O$4),1,0)</f>
        <v>0</v>
      </c>
      <c r="P1703" s="0" t="n">
        <f aca="false">IF(AND($F1703&gt;P$2,$F1703&lt;=P$4),1,0)</f>
        <v>0</v>
      </c>
      <c r="Q1703" s="0" t="n">
        <f aca="false">IF(AND($F1703&gt;Q$2,$F1703&lt;=Q$4),1,0)</f>
        <v>0</v>
      </c>
      <c r="R1703" s="0" t="n">
        <f aca="false">SUM(K1703:Q1703)</f>
        <v>1</v>
      </c>
      <c r="S1703" s="18" t="n">
        <f aca="false">IF($R1703=0,$E1703,0)</f>
        <v>0</v>
      </c>
      <c r="T1703" s="19" t="n">
        <f aca="false">F1703</f>
        <v>4.79521574797454E-006</v>
      </c>
      <c r="U1703" s="19" t="n">
        <f aca="false">IF($R1703=0,I1703,0)</f>
        <v>0</v>
      </c>
      <c r="V1703" s="24" t="s">
        <v>7181</v>
      </c>
      <c r="W1703" s="20" t="e">
        <f aca="false">([1]!IMABS,V1703)</f>
        <v>#VALUE!</v>
      </c>
      <c r="X1703" s="18" t="str">
        <f aca="false">IF($R1703&lt;&gt;0,E1703,0)</f>
        <v>-7.30166700052312-17.2114612120336i</v>
      </c>
      <c r="Y1703" s="19" t="n">
        <f aca="false">F1703</f>
        <v>4.79521574797454E-006</v>
      </c>
      <c r="Z1703" s="19" t="e">
        <f aca="false">IF($R1703&lt;&gt;0,I1703,0)</f>
        <v>#VALUE!</v>
      </c>
      <c r="AA1703" s="25" t="s">
        <v>7182</v>
      </c>
      <c r="AB1703" s="20" t="e">
        <f aca="false">([1]!IMABS,AA1703)</f>
        <v>#VALUE!</v>
      </c>
      <c r="AC1703" s="0" t="n">
        <f aca="false">D1703*2</f>
        <v>3394</v>
      </c>
    </row>
    <row r="1704" customFormat="false" ht="12.75" hidden="false" customHeight="false" outlineLevel="0" collapsed="false">
      <c r="A1704" s="21" t="n">
        <v>1698</v>
      </c>
      <c r="B1704" s="21" t="n">
        <v>0</v>
      </c>
      <c r="C1704" s="22" t="n">
        <v>36319</v>
      </c>
      <c r="D1704" s="0" t="n">
        <v>1698</v>
      </c>
      <c r="E1704" s="23" t="s">
        <v>7183</v>
      </c>
      <c r="F1704" s="0" t="n">
        <f aca="false">D1704/(4096*86400)</f>
        <v>4.79804144965278E-006</v>
      </c>
      <c r="G1704" s="0" t="n">
        <f aca="false">1/F1704</f>
        <v>208418.374558304</v>
      </c>
      <c r="H1704" s="0" t="e">
        <f aca="false">(([1]!IMABS,E1704))^2</f>
        <v>#VALUE!</v>
      </c>
      <c r="I1704" s="0" t="e">
        <f aca="false">2*H1704/(4096*86400)</f>
        <v>#VALUE!</v>
      </c>
      <c r="J1704" s="0" t="n">
        <f aca="false">G1704/86400</f>
        <v>2.41224970553592</v>
      </c>
      <c r="K1704" s="0" t="n">
        <f aca="false">IF($F1704&lt;=K$4,1,0)</f>
        <v>0</v>
      </c>
      <c r="L1704" s="0" t="n">
        <f aca="false">IF($F1704&gt;L$4,1,0)</f>
        <v>1</v>
      </c>
      <c r="M1704" s="0" t="n">
        <f aca="false">IF(AND($F1704&gt;M$2,$F1704&lt;=M$4),1,0)</f>
        <v>0</v>
      </c>
      <c r="N1704" s="0" t="n">
        <f aca="false">IF(AND($F1704&gt;N$2,$F1704&lt;=N$4),1,0)</f>
        <v>0</v>
      </c>
      <c r="O1704" s="0" t="n">
        <f aca="false">IF(AND($F1704&gt;O$2,$F1704&lt;=O$4),1,0)</f>
        <v>0</v>
      </c>
      <c r="P1704" s="0" t="n">
        <f aca="false">IF(AND($F1704&gt;P$2,$F1704&lt;=P$4),1,0)</f>
        <v>0</v>
      </c>
      <c r="Q1704" s="0" t="n">
        <f aca="false">IF(AND($F1704&gt;Q$2,$F1704&lt;=Q$4),1,0)</f>
        <v>0</v>
      </c>
      <c r="R1704" s="0" t="n">
        <f aca="false">SUM(K1704:Q1704)</f>
        <v>1</v>
      </c>
      <c r="S1704" s="18" t="n">
        <f aca="false">IF($R1704=0,$E1704,0)</f>
        <v>0</v>
      </c>
      <c r="T1704" s="19" t="n">
        <f aca="false">F1704</f>
        <v>4.79804144965278E-006</v>
      </c>
      <c r="U1704" s="19" t="n">
        <f aca="false">IF($R1704=0,I1704,0)</f>
        <v>0</v>
      </c>
      <c r="V1704" s="24" t="s">
        <v>7184</v>
      </c>
      <c r="W1704" s="20" t="e">
        <f aca="false">([1]!IMABS,V1704)</f>
        <v>#VALUE!</v>
      </c>
      <c r="X1704" s="18" t="str">
        <f aca="false">IF($R1704&lt;&gt;0,E1704,0)</f>
        <v>24.6102397323081+3.82881989271235i</v>
      </c>
      <c r="Y1704" s="19" t="n">
        <f aca="false">F1704</f>
        <v>4.79804144965278E-006</v>
      </c>
      <c r="Z1704" s="19" t="e">
        <f aca="false">IF($R1704&lt;&gt;0,I1704,0)</f>
        <v>#VALUE!</v>
      </c>
      <c r="AA1704" s="25" t="s">
        <v>7185</v>
      </c>
      <c r="AB1704" s="20" t="e">
        <f aca="false">([1]!IMABS,AA1704)</f>
        <v>#VALUE!</v>
      </c>
      <c r="AC1704" s="0" t="n">
        <f aca="false">D1704*2</f>
        <v>3396</v>
      </c>
    </row>
    <row r="1705" customFormat="false" ht="12.75" hidden="false" customHeight="false" outlineLevel="0" collapsed="false">
      <c r="A1705" s="21" t="n">
        <v>1699</v>
      </c>
      <c r="B1705" s="21" t="n">
        <v>0</v>
      </c>
      <c r="C1705" s="22" t="n">
        <v>36320</v>
      </c>
      <c r="D1705" s="0" t="n">
        <v>1699</v>
      </c>
      <c r="E1705" s="23" t="s">
        <v>7186</v>
      </c>
      <c r="F1705" s="0" t="n">
        <f aca="false">D1705/(4096*86400)</f>
        <v>4.80086715133102E-006</v>
      </c>
      <c r="G1705" s="0" t="n">
        <f aca="false">1/F1705</f>
        <v>208295.703354915</v>
      </c>
      <c r="H1705" s="0" t="e">
        <f aca="false">(([1]!IMABS,E1705))^2</f>
        <v>#VALUE!</v>
      </c>
      <c r="I1705" s="0" t="e">
        <f aca="false">2*H1705/(4096*86400)</f>
        <v>#VALUE!</v>
      </c>
      <c r="J1705" s="0" t="n">
        <f aca="false">G1705/86400</f>
        <v>2.41082989994114</v>
      </c>
      <c r="K1705" s="0" t="n">
        <f aca="false">IF($F1705&lt;=K$4,1,0)</f>
        <v>0</v>
      </c>
      <c r="L1705" s="0" t="n">
        <f aca="false">IF($F1705&gt;L$4,1,0)</f>
        <v>1</v>
      </c>
      <c r="M1705" s="0" t="n">
        <f aca="false">IF(AND($F1705&gt;M$2,$F1705&lt;=M$4),1,0)</f>
        <v>0</v>
      </c>
      <c r="N1705" s="0" t="n">
        <f aca="false">IF(AND($F1705&gt;N$2,$F1705&lt;=N$4),1,0)</f>
        <v>0</v>
      </c>
      <c r="O1705" s="0" t="n">
        <f aca="false">IF(AND($F1705&gt;O$2,$F1705&lt;=O$4),1,0)</f>
        <v>0</v>
      </c>
      <c r="P1705" s="0" t="n">
        <f aca="false">IF(AND($F1705&gt;P$2,$F1705&lt;=P$4),1,0)</f>
        <v>0</v>
      </c>
      <c r="Q1705" s="0" t="n">
        <f aca="false">IF(AND($F1705&gt;Q$2,$F1705&lt;=Q$4),1,0)</f>
        <v>0</v>
      </c>
      <c r="R1705" s="0" t="n">
        <f aca="false">SUM(K1705:Q1705)</f>
        <v>1</v>
      </c>
      <c r="S1705" s="18" t="n">
        <f aca="false">IF($R1705=0,$E1705,0)</f>
        <v>0</v>
      </c>
      <c r="T1705" s="19" t="n">
        <f aca="false">F1705</f>
        <v>4.80086715133102E-006</v>
      </c>
      <c r="U1705" s="19" t="n">
        <f aca="false">IF($R1705=0,I1705,0)</f>
        <v>0</v>
      </c>
      <c r="V1705" s="24" t="s">
        <v>7187</v>
      </c>
      <c r="W1705" s="20" t="e">
        <f aca="false">([1]!IMABS,V1705)</f>
        <v>#VALUE!</v>
      </c>
      <c r="X1705" s="18" t="str">
        <f aca="false">IF($R1705&lt;&gt;0,E1705,0)</f>
        <v>-12.5995420265442+39.3109783579979i</v>
      </c>
      <c r="Y1705" s="19" t="n">
        <f aca="false">F1705</f>
        <v>4.80086715133102E-006</v>
      </c>
      <c r="Z1705" s="19" t="e">
        <f aca="false">IF($R1705&lt;&gt;0,I1705,0)</f>
        <v>#VALUE!</v>
      </c>
      <c r="AA1705" s="25" t="s">
        <v>7188</v>
      </c>
      <c r="AB1705" s="20" t="e">
        <f aca="false">([1]!IMABS,AA1705)</f>
        <v>#VALUE!</v>
      </c>
      <c r="AC1705" s="0" t="n">
        <f aca="false">D1705*2</f>
        <v>3398</v>
      </c>
    </row>
    <row r="1706" customFormat="false" ht="12.75" hidden="false" customHeight="false" outlineLevel="0" collapsed="false">
      <c r="A1706" s="21" t="n">
        <v>1700</v>
      </c>
      <c r="B1706" s="21" t="n">
        <v>0</v>
      </c>
      <c r="C1706" s="22" t="n">
        <v>36321</v>
      </c>
      <c r="D1706" s="0" t="n">
        <v>1700</v>
      </c>
      <c r="E1706" s="23" t="s">
        <v>7189</v>
      </c>
      <c r="F1706" s="0" t="n">
        <f aca="false">D1706/(4096*86400)</f>
        <v>4.80369285300926E-006</v>
      </c>
      <c r="G1706" s="0" t="n">
        <f aca="false">1/F1706</f>
        <v>208173.176470588</v>
      </c>
      <c r="H1706" s="0" t="e">
        <f aca="false">(([1]!IMABS,E1706))^2</f>
        <v>#VALUE!</v>
      </c>
      <c r="I1706" s="0" t="e">
        <f aca="false">2*H1706/(4096*86400)</f>
        <v>#VALUE!</v>
      </c>
      <c r="J1706" s="0" t="n">
        <f aca="false">G1706/86400</f>
        <v>2.40941176470588</v>
      </c>
      <c r="K1706" s="0" t="n">
        <f aca="false">IF($F1706&lt;=K$4,1,0)</f>
        <v>0</v>
      </c>
      <c r="L1706" s="0" t="n">
        <f aca="false">IF($F1706&gt;L$4,1,0)</f>
        <v>1</v>
      </c>
      <c r="M1706" s="0" t="n">
        <f aca="false">IF(AND($F1706&gt;M$2,$F1706&lt;=M$4),1,0)</f>
        <v>0</v>
      </c>
      <c r="N1706" s="0" t="n">
        <f aca="false">IF(AND($F1706&gt;N$2,$F1706&lt;=N$4),1,0)</f>
        <v>0</v>
      </c>
      <c r="O1706" s="0" t="n">
        <f aca="false">IF(AND($F1706&gt;O$2,$F1706&lt;=O$4),1,0)</f>
        <v>0</v>
      </c>
      <c r="P1706" s="0" t="n">
        <f aca="false">IF(AND($F1706&gt;P$2,$F1706&lt;=P$4),1,0)</f>
        <v>0</v>
      </c>
      <c r="Q1706" s="0" t="n">
        <f aca="false">IF(AND($F1706&gt;Q$2,$F1706&lt;=Q$4),1,0)</f>
        <v>0</v>
      </c>
      <c r="R1706" s="0" t="n">
        <f aca="false">SUM(K1706:Q1706)</f>
        <v>1</v>
      </c>
      <c r="S1706" s="18" t="n">
        <f aca="false">IF($R1706=0,$E1706,0)</f>
        <v>0</v>
      </c>
      <c r="T1706" s="19" t="n">
        <f aca="false">F1706</f>
        <v>4.80369285300926E-006</v>
      </c>
      <c r="U1706" s="19" t="n">
        <f aca="false">IF($R1706=0,I1706,0)</f>
        <v>0</v>
      </c>
      <c r="V1706" s="24" t="s">
        <v>7190</v>
      </c>
      <c r="W1706" s="20" t="e">
        <f aca="false">([1]!IMABS,V1706)</f>
        <v>#VALUE!</v>
      </c>
      <c r="X1706" s="18" t="str">
        <f aca="false">IF($R1706&lt;&gt;0,E1706,0)</f>
        <v>2.9294315200106-17.1616691117046i</v>
      </c>
      <c r="Y1706" s="19" t="n">
        <f aca="false">F1706</f>
        <v>4.80369285300926E-006</v>
      </c>
      <c r="Z1706" s="19" t="e">
        <f aca="false">IF($R1706&lt;&gt;0,I1706,0)</f>
        <v>#VALUE!</v>
      </c>
      <c r="AA1706" s="25" t="s">
        <v>7191</v>
      </c>
      <c r="AB1706" s="20" t="e">
        <f aca="false">([1]!IMABS,AA1706)</f>
        <v>#VALUE!</v>
      </c>
      <c r="AC1706" s="0" t="n">
        <f aca="false">D1706*2</f>
        <v>3400</v>
      </c>
    </row>
    <row r="1707" customFormat="false" ht="12.75" hidden="false" customHeight="false" outlineLevel="0" collapsed="false">
      <c r="A1707" s="21" t="n">
        <v>1701</v>
      </c>
      <c r="B1707" s="21" t="n">
        <v>0</v>
      </c>
      <c r="C1707" s="22" t="n">
        <v>36322</v>
      </c>
      <c r="D1707" s="0" t="n">
        <v>1701</v>
      </c>
      <c r="E1707" s="23" t="s">
        <v>7192</v>
      </c>
      <c r="F1707" s="0" t="n">
        <f aca="false">D1707/(4096*86400)</f>
        <v>4.8065185546875E-006</v>
      </c>
      <c r="G1707" s="0" t="n">
        <f aca="false">1/F1707</f>
        <v>208050.793650794</v>
      </c>
      <c r="H1707" s="0" t="e">
        <f aca="false">(([1]!IMABS,E1707))^2</f>
        <v>#VALUE!</v>
      </c>
      <c r="I1707" s="0" t="e">
        <f aca="false">2*H1707/(4096*86400)</f>
        <v>#VALUE!</v>
      </c>
      <c r="J1707" s="0" t="n">
        <f aca="false">G1707/86400</f>
        <v>2.40799529688419</v>
      </c>
      <c r="K1707" s="0" t="n">
        <f aca="false">IF($F1707&lt;=K$4,1,0)</f>
        <v>0</v>
      </c>
      <c r="L1707" s="0" t="n">
        <f aca="false">IF($F1707&gt;L$4,1,0)</f>
        <v>1</v>
      </c>
      <c r="M1707" s="0" t="n">
        <f aca="false">IF(AND($F1707&gt;M$2,$F1707&lt;=M$4),1,0)</f>
        <v>0</v>
      </c>
      <c r="N1707" s="0" t="n">
        <f aca="false">IF(AND($F1707&gt;N$2,$F1707&lt;=N$4),1,0)</f>
        <v>0</v>
      </c>
      <c r="O1707" s="0" t="n">
        <f aca="false">IF(AND($F1707&gt;O$2,$F1707&lt;=O$4),1,0)</f>
        <v>0</v>
      </c>
      <c r="P1707" s="0" t="n">
        <f aca="false">IF(AND($F1707&gt;P$2,$F1707&lt;=P$4),1,0)</f>
        <v>0</v>
      </c>
      <c r="Q1707" s="0" t="n">
        <f aca="false">IF(AND($F1707&gt;Q$2,$F1707&lt;=Q$4),1,0)</f>
        <v>0</v>
      </c>
      <c r="R1707" s="0" t="n">
        <f aca="false">SUM(K1707:Q1707)</f>
        <v>1</v>
      </c>
      <c r="S1707" s="18" t="n">
        <f aca="false">IF($R1707=0,$E1707,0)</f>
        <v>0</v>
      </c>
      <c r="T1707" s="19" t="n">
        <f aca="false">F1707</f>
        <v>4.8065185546875E-006</v>
      </c>
      <c r="U1707" s="19" t="n">
        <f aca="false">IF($R1707=0,I1707,0)</f>
        <v>0</v>
      </c>
      <c r="V1707" s="24" t="s">
        <v>7193</v>
      </c>
      <c r="W1707" s="20" t="e">
        <f aca="false">([1]!IMABS,V1707)</f>
        <v>#VALUE!</v>
      </c>
      <c r="X1707" s="18" t="str">
        <f aca="false">IF($R1707&lt;&gt;0,E1707,0)</f>
        <v>-8.16800197557928-29.789568380887i</v>
      </c>
      <c r="Y1707" s="19" t="n">
        <f aca="false">F1707</f>
        <v>4.8065185546875E-006</v>
      </c>
      <c r="Z1707" s="19" t="e">
        <f aca="false">IF($R1707&lt;&gt;0,I1707,0)</f>
        <v>#VALUE!</v>
      </c>
      <c r="AA1707" s="25" t="s">
        <v>7194</v>
      </c>
      <c r="AB1707" s="20" t="e">
        <f aca="false">([1]!IMABS,AA1707)</f>
        <v>#VALUE!</v>
      </c>
      <c r="AC1707" s="0" t="n">
        <f aca="false">D1707*2</f>
        <v>3402</v>
      </c>
    </row>
    <row r="1708" customFormat="false" ht="12.75" hidden="false" customHeight="false" outlineLevel="0" collapsed="false">
      <c r="A1708" s="21" t="n">
        <v>1702</v>
      </c>
      <c r="B1708" s="21" t="n">
        <v>0</v>
      </c>
      <c r="C1708" s="22" t="n">
        <v>36323</v>
      </c>
      <c r="D1708" s="0" t="n">
        <v>1702</v>
      </c>
      <c r="E1708" s="23" t="s">
        <v>7195</v>
      </c>
      <c r="F1708" s="0" t="n">
        <f aca="false">D1708/(4096*86400)</f>
        <v>4.80934425636574E-006</v>
      </c>
      <c r="G1708" s="0" t="n">
        <f aca="false">1/F1708</f>
        <v>207928.554641598</v>
      </c>
      <c r="H1708" s="0" t="e">
        <f aca="false">(([1]!IMABS,E1708))^2</f>
        <v>#VALUE!</v>
      </c>
      <c r="I1708" s="0" t="e">
        <f aca="false">2*H1708/(4096*86400)</f>
        <v>#VALUE!</v>
      </c>
      <c r="J1708" s="0" t="n">
        <f aca="false">G1708/86400</f>
        <v>2.40658049353702</v>
      </c>
      <c r="K1708" s="0" t="n">
        <f aca="false">IF($F1708&lt;=K$4,1,0)</f>
        <v>0</v>
      </c>
      <c r="L1708" s="0" t="n">
        <f aca="false">IF($F1708&gt;L$4,1,0)</f>
        <v>1</v>
      </c>
      <c r="M1708" s="0" t="n">
        <f aca="false">IF(AND($F1708&gt;M$2,$F1708&lt;=M$4),1,0)</f>
        <v>0</v>
      </c>
      <c r="N1708" s="0" t="n">
        <f aca="false">IF(AND($F1708&gt;N$2,$F1708&lt;=N$4),1,0)</f>
        <v>0</v>
      </c>
      <c r="O1708" s="0" t="n">
        <f aca="false">IF(AND($F1708&gt;O$2,$F1708&lt;=O$4),1,0)</f>
        <v>0</v>
      </c>
      <c r="P1708" s="0" t="n">
        <f aca="false">IF(AND($F1708&gt;P$2,$F1708&lt;=P$4),1,0)</f>
        <v>0</v>
      </c>
      <c r="Q1708" s="0" t="n">
        <f aca="false">IF(AND($F1708&gt;Q$2,$F1708&lt;=Q$4),1,0)</f>
        <v>0</v>
      </c>
      <c r="R1708" s="0" t="n">
        <f aca="false">SUM(K1708:Q1708)</f>
        <v>1</v>
      </c>
      <c r="S1708" s="18" t="n">
        <f aca="false">IF($R1708=0,$E1708,0)</f>
        <v>0</v>
      </c>
      <c r="T1708" s="19" t="n">
        <f aca="false">F1708</f>
        <v>4.80934425636574E-006</v>
      </c>
      <c r="U1708" s="19" t="n">
        <f aca="false">IF($R1708=0,I1708,0)</f>
        <v>0</v>
      </c>
      <c r="V1708" s="24" t="s">
        <v>7196</v>
      </c>
      <c r="W1708" s="20" t="e">
        <f aca="false">([1]!IMABS,V1708)</f>
        <v>#VALUE!</v>
      </c>
      <c r="X1708" s="18" t="str">
        <f aca="false">IF($R1708&lt;&gt;0,E1708,0)</f>
        <v>23.2133912197341+9.62057429766726i</v>
      </c>
      <c r="Y1708" s="19" t="n">
        <f aca="false">F1708</f>
        <v>4.80934425636574E-006</v>
      </c>
      <c r="Z1708" s="19" t="e">
        <f aca="false">IF($R1708&lt;&gt;0,I1708,0)</f>
        <v>#VALUE!</v>
      </c>
      <c r="AA1708" s="25" t="s">
        <v>7197</v>
      </c>
      <c r="AB1708" s="20" t="e">
        <f aca="false">([1]!IMABS,AA1708)</f>
        <v>#VALUE!</v>
      </c>
      <c r="AC1708" s="0" t="n">
        <f aca="false">D1708*2</f>
        <v>3404</v>
      </c>
    </row>
    <row r="1709" customFormat="false" ht="12.75" hidden="false" customHeight="false" outlineLevel="0" collapsed="false">
      <c r="A1709" s="21" t="n">
        <v>1703</v>
      </c>
      <c r="B1709" s="21" t="n">
        <v>0</v>
      </c>
      <c r="C1709" s="22" t="n">
        <v>36324</v>
      </c>
      <c r="D1709" s="0" t="n">
        <v>1703</v>
      </c>
      <c r="E1709" s="23" t="s">
        <v>7198</v>
      </c>
      <c r="F1709" s="0" t="n">
        <f aca="false">D1709/(4096*86400)</f>
        <v>4.81216995804398E-006</v>
      </c>
      <c r="G1709" s="0" t="n">
        <f aca="false">1/F1709</f>
        <v>207806.459189665</v>
      </c>
      <c r="H1709" s="0" t="e">
        <f aca="false">(([1]!IMABS,E1709))^2</f>
        <v>#VALUE!</v>
      </c>
      <c r="I1709" s="0" t="e">
        <f aca="false">2*H1709/(4096*86400)</f>
        <v>#VALUE!</v>
      </c>
      <c r="J1709" s="0" t="n">
        <f aca="false">G1709/86400</f>
        <v>2.40516735173224</v>
      </c>
      <c r="K1709" s="0" t="n">
        <f aca="false">IF($F1709&lt;=K$4,1,0)</f>
        <v>0</v>
      </c>
      <c r="L1709" s="0" t="n">
        <f aca="false">IF($F1709&gt;L$4,1,0)</f>
        <v>1</v>
      </c>
      <c r="M1709" s="0" t="n">
        <f aca="false">IF(AND($F1709&gt;M$2,$F1709&lt;=M$4),1,0)</f>
        <v>0</v>
      </c>
      <c r="N1709" s="0" t="n">
        <f aca="false">IF(AND($F1709&gt;N$2,$F1709&lt;=N$4),1,0)</f>
        <v>0</v>
      </c>
      <c r="O1709" s="0" t="n">
        <f aca="false">IF(AND($F1709&gt;O$2,$F1709&lt;=O$4),1,0)</f>
        <v>0</v>
      </c>
      <c r="P1709" s="0" t="n">
        <f aca="false">IF(AND($F1709&gt;P$2,$F1709&lt;=P$4),1,0)</f>
        <v>0</v>
      </c>
      <c r="Q1709" s="0" t="n">
        <f aca="false">IF(AND($F1709&gt;Q$2,$F1709&lt;=Q$4),1,0)</f>
        <v>0</v>
      </c>
      <c r="R1709" s="0" t="n">
        <f aca="false">SUM(K1709:Q1709)</f>
        <v>1</v>
      </c>
      <c r="S1709" s="18" t="n">
        <f aca="false">IF($R1709=0,$E1709,0)</f>
        <v>0</v>
      </c>
      <c r="T1709" s="19" t="n">
        <f aca="false">F1709</f>
        <v>4.81216995804398E-006</v>
      </c>
      <c r="U1709" s="19" t="n">
        <f aca="false">IF($R1709=0,I1709,0)</f>
        <v>0</v>
      </c>
      <c r="V1709" s="24" t="s">
        <v>7199</v>
      </c>
      <c r="W1709" s="20" t="e">
        <f aca="false">([1]!IMABS,V1709)</f>
        <v>#VALUE!</v>
      </c>
      <c r="X1709" s="18" t="str">
        <f aca="false">IF($R1709&lt;&gt;0,E1709,0)</f>
        <v>-28.7313584042982+23.4040541083253i</v>
      </c>
      <c r="Y1709" s="19" t="n">
        <f aca="false">F1709</f>
        <v>4.81216995804398E-006</v>
      </c>
      <c r="Z1709" s="19" t="e">
        <f aca="false">IF($R1709&lt;&gt;0,I1709,0)</f>
        <v>#VALUE!</v>
      </c>
      <c r="AA1709" s="25" t="s">
        <v>7200</v>
      </c>
      <c r="AB1709" s="20" t="e">
        <f aca="false">([1]!IMABS,AA1709)</f>
        <v>#VALUE!</v>
      </c>
      <c r="AC1709" s="0" t="n">
        <f aca="false">D1709*2</f>
        <v>3406</v>
      </c>
    </row>
    <row r="1710" customFormat="false" ht="12.75" hidden="false" customHeight="false" outlineLevel="0" collapsed="false">
      <c r="A1710" s="21" t="n">
        <v>1704</v>
      </c>
      <c r="B1710" s="21" t="n">
        <v>0</v>
      </c>
      <c r="C1710" s="22" t="n">
        <v>36325</v>
      </c>
      <c r="D1710" s="0" t="n">
        <v>1704</v>
      </c>
      <c r="E1710" s="23" t="s">
        <v>7201</v>
      </c>
      <c r="F1710" s="0" t="n">
        <f aca="false">D1710/(4096*86400)</f>
        <v>4.81499565972222E-006</v>
      </c>
      <c r="G1710" s="0" t="n">
        <f aca="false">1/F1710</f>
        <v>207684.507042254</v>
      </c>
      <c r="H1710" s="0" t="e">
        <f aca="false">(([1]!IMABS,E1710))^2</f>
        <v>#VALUE!</v>
      </c>
      <c r="I1710" s="0" t="e">
        <f aca="false">2*H1710/(4096*86400)</f>
        <v>#VALUE!</v>
      </c>
      <c r="J1710" s="0" t="n">
        <f aca="false">G1710/86400</f>
        <v>2.4037558685446</v>
      </c>
      <c r="K1710" s="0" t="n">
        <f aca="false">IF($F1710&lt;=K$4,1,0)</f>
        <v>0</v>
      </c>
      <c r="L1710" s="0" t="n">
        <f aca="false">IF($F1710&gt;L$4,1,0)</f>
        <v>1</v>
      </c>
      <c r="M1710" s="0" t="n">
        <f aca="false">IF(AND($F1710&gt;M$2,$F1710&lt;=M$4),1,0)</f>
        <v>0</v>
      </c>
      <c r="N1710" s="0" t="n">
        <f aca="false">IF(AND($F1710&gt;N$2,$F1710&lt;=N$4),1,0)</f>
        <v>0</v>
      </c>
      <c r="O1710" s="0" t="n">
        <f aca="false">IF(AND($F1710&gt;O$2,$F1710&lt;=O$4),1,0)</f>
        <v>0</v>
      </c>
      <c r="P1710" s="0" t="n">
        <f aca="false">IF(AND($F1710&gt;P$2,$F1710&lt;=P$4),1,0)</f>
        <v>0</v>
      </c>
      <c r="Q1710" s="0" t="n">
        <f aca="false">IF(AND($F1710&gt;Q$2,$F1710&lt;=Q$4),1,0)</f>
        <v>0</v>
      </c>
      <c r="R1710" s="0" t="n">
        <f aca="false">SUM(K1710:Q1710)</f>
        <v>1</v>
      </c>
      <c r="S1710" s="18" t="n">
        <f aca="false">IF($R1710=0,$E1710,0)</f>
        <v>0</v>
      </c>
      <c r="T1710" s="19" t="n">
        <f aca="false">F1710</f>
        <v>4.81499565972222E-006</v>
      </c>
      <c r="U1710" s="19" t="n">
        <f aca="false">IF($R1710=0,I1710,0)</f>
        <v>0</v>
      </c>
      <c r="V1710" s="24" t="s">
        <v>7202</v>
      </c>
      <c r="W1710" s="20" t="e">
        <f aca="false">([1]!IMABS,V1710)</f>
        <v>#VALUE!</v>
      </c>
      <c r="X1710" s="18" t="str">
        <f aca="false">IF($R1710&lt;&gt;0,E1710,0)</f>
        <v>-17.5386073289102+1.18336520570572i</v>
      </c>
      <c r="Y1710" s="19" t="n">
        <f aca="false">F1710</f>
        <v>4.81499565972222E-006</v>
      </c>
      <c r="Z1710" s="19" t="e">
        <f aca="false">IF($R1710&lt;&gt;0,I1710,0)</f>
        <v>#VALUE!</v>
      </c>
      <c r="AA1710" s="25" t="s">
        <v>7203</v>
      </c>
      <c r="AB1710" s="20" t="e">
        <f aca="false">([1]!IMABS,AA1710)</f>
        <v>#VALUE!</v>
      </c>
      <c r="AC1710" s="0" t="n">
        <f aca="false">D1710*2</f>
        <v>3408</v>
      </c>
    </row>
    <row r="1711" customFormat="false" ht="12.75" hidden="false" customHeight="false" outlineLevel="0" collapsed="false">
      <c r="A1711" s="21" t="n">
        <v>1705</v>
      </c>
      <c r="B1711" s="21" t="n">
        <v>0</v>
      </c>
      <c r="C1711" s="22" t="n">
        <v>36326</v>
      </c>
      <c r="D1711" s="0" t="n">
        <v>1705</v>
      </c>
      <c r="E1711" s="23" t="s">
        <v>7204</v>
      </c>
      <c r="F1711" s="0" t="n">
        <f aca="false">D1711/(4096*86400)</f>
        <v>4.81782136140046E-006</v>
      </c>
      <c r="G1711" s="0" t="n">
        <f aca="false">1/F1711</f>
        <v>207562.697947214</v>
      </c>
      <c r="H1711" s="0" t="e">
        <f aca="false">(([1]!IMABS,E1711))^2</f>
        <v>#VALUE!</v>
      </c>
      <c r="I1711" s="0" t="e">
        <f aca="false">2*H1711/(4096*86400)</f>
        <v>#VALUE!</v>
      </c>
      <c r="J1711" s="0" t="n">
        <f aca="false">G1711/86400</f>
        <v>2.40234604105572</v>
      </c>
      <c r="K1711" s="0" t="n">
        <f aca="false">IF($F1711&lt;=K$4,1,0)</f>
        <v>0</v>
      </c>
      <c r="L1711" s="0" t="n">
        <f aca="false">IF($F1711&gt;L$4,1,0)</f>
        <v>1</v>
      </c>
      <c r="M1711" s="0" t="n">
        <f aca="false">IF(AND($F1711&gt;M$2,$F1711&lt;=M$4),1,0)</f>
        <v>0</v>
      </c>
      <c r="N1711" s="0" t="n">
        <f aca="false">IF(AND($F1711&gt;N$2,$F1711&lt;=N$4),1,0)</f>
        <v>0</v>
      </c>
      <c r="O1711" s="0" t="n">
        <f aca="false">IF(AND($F1711&gt;O$2,$F1711&lt;=O$4),1,0)</f>
        <v>0</v>
      </c>
      <c r="P1711" s="0" t="n">
        <f aca="false">IF(AND($F1711&gt;P$2,$F1711&lt;=P$4),1,0)</f>
        <v>0</v>
      </c>
      <c r="Q1711" s="0" t="n">
        <f aca="false">IF(AND($F1711&gt;Q$2,$F1711&lt;=Q$4),1,0)</f>
        <v>0</v>
      </c>
      <c r="R1711" s="0" t="n">
        <f aca="false">SUM(K1711:Q1711)</f>
        <v>1</v>
      </c>
      <c r="S1711" s="18" t="n">
        <f aca="false">IF($R1711=0,$E1711,0)</f>
        <v>0</v>
      </c>
      <c r="T1711" s="19" t="n">
        <f aca="false">F1711</f>
        <v>4.81782136140046E-006</v>
      </c>
      <c r="U1711" s="19" t="n">
        <f aca="false">IF($R1711=0,I1711,0)</f>
        <v>0</v>
      </c>
      <c r="V1711" s="24" t="s">
        <v>7205</v>
      </c>
      <c r="W1711" s="20" t="e">
        <f aca="false">([1]!IMABS,V1711)</f>
        <v>#VALUE!</v>
      </c>
      <c r="X1711" s="18" t="str">
        <f aca="false">IF($R1711&lt;&gt;0,E1711,0)</f>
        <v>16.2877709489635-13.7751877418206i</v>
      </c>
      <c r="Y1711" s="19" t="n">
        <f aca="false">F1711</f>
        <v>4.81782136140046E-006</v>
      </c>
      <c r="Z1711" s="19" t="e">
        <f aca="false">IF($R1711&lt;&gt;0,I1711,0)</f>
        <v>#VALUE!</v>
      </c>
      <c r="AA1711" s="25" t="s">
        <v>7206</v>
      </c>
      <c r="AB1711" s="20" t="e">
        <f aca="false">([1]!IMABS,AA1711)</f>
        <v>#VALUE!</v>
      </c>
      <c r="AC1711" s="0" t="n">
        <f aca="false">D1711*2</f>
        <v>3410</v>
      </c>
    </row>
    <row r="1712" customFormat="false" ht="12.75" hidden="false" customHeight="false" outlineLevel="0" collapsed="false">
      <c r="A1712" s="21" t="n">
        <v>1706</v>
      </c>
      <c r="B1712" s="21" t="n">
        <v>0</v>
      </c>
      <c r="C1712" s="22" t="n">
        <v>36327</v>
      </c>
      <c r="D1712" s="0" t="n">
        <v>1706</v>
      </c>
      <c r="E1712" s="23" t="s">
        <v>7207</v>
      </c>
      <c r="F1712" s="0" t="n">
        <f aca="false">D1712/(4096*86400)</f>
        <v>4.8206470630787E-006</v>
      </c>
      <c r="G1712" s="0" t="n">
        <f aca="false">1/F1712</f>
        <v>207441.031652989</v>
      </c>
      <c r="H1712" s="0" t="e">
        <f aca="false">(([1]!IMABS,E1712))^2</f>
        <v>#VALUE!</v>
      </c>
      <c r="I1712" s="0" t="e">
        <f aca="false">2*H1712/(4096*86400)</f>
        <v>#VALUE!</v>
      </c>
      <c r="J1712" s="0" t="n">
        <f aca="false">G1712/86400</f>
        <v>2.40093786635404</v>
      </c>
      <c r="K1712" s="0" t="n">
        <f aca="false">IF($F1712&lt;=K$4,1,0)</f>
        <v>0</v>
      </c>
      <c r="L1712" s="0" t="n">
        <f aca="false">IF($F1712&gt;L$4,1,0)</f>
        <v>1</v>
      </c>
      <c r="M1712" s="0" t="n">
        <f aca="false">IF(AND($F1712&gt;M$2,$F1712&lt;=M$4),1,0)</f>
        <v>0</v>
      </c>
      <c r="N1712" s="0" t="n">
        <f aca="false">IF(AND($F1712&gt;N$2,$F1712&lt;=N$4),1,0)</f>
        <v>0</v>
      </c>
      <c r="O1712" s="0" t="n">
        <f aca="false">IF(AND($F1712&gt;O$2,$F1712&lt;=O$4),1,0)</f>
        <v>0</v>
      </c>
      <c r="P1712" s="0" t="n">
        <f aca="false">IF(AND($F1712&gt;P$2,$F1712&lt;=P$4),1,0)</f>
        <v>0</v>
      </c>
      <c r="Q1712" s="0" t="n">
        <f aca="false">IF(AND($F1712&gt;Q$2,$F1712&lt;=Q$4),1,0)</f>
        <v>0</v>
      </c>
      <c r="R1712" s="0" t="n">
        <f aca="false">SUM(K1712:Q1712)</f>
        <v>1</v>
      </c>
      <c r="S1712" s="18" t="n">
        <f aca="false">IF($R1712=0,$E1712,0)</f>
        <v>0</v>
      </c>
      <c r="T1712" s="19" t="n">
        <f aca="false">F1712</f>
        <v>4.8206470630787E-006</v>
      </c>
      <c r="U1712" s="19" t="n">
        <f aca="false">IF($R1712=0,I1712,0)</f>
        <v>0</v>
      </c>
      <c r="V1712" s="24" t="s">
        <v>7208</v>
      </c>
      <c r="W1712" s="20" t="e">
        <f aca="false">([1]!IMABS,V1712)</f>
        <v>#VALUE!</v>
      </c>
      <c r="X1712" s="18" t="str">
        <f aca="false">IF($R1712&lt;&gt;0,E1712,0)</f>
        <v>45.0718140673503+18.7134240118163i</v>
      </c>
      <c r="Y1712" s="19" t="n">
        <f aca="false">F1712</f>
        <v>4.8206470630787E-006</v>
      </c>
      <c r="Z1712" s="19" t="e">
        <f aca="false">IF($R1712&lt;&gt;0,I1712,0)</f>
        <v>#VALUE!</v>
      </c>
      <c r="AA1712" s="25" t="s">
        <v>7209</v>
      </c>
      <c r="AB1712" s="20" t="e">
        <f aca="false">([1]!IMABS,AA1712)</f>
        <v>#VALUE!</v>
      </c>
      <c r="AC1712" s="0" t="n">
        <f aca="false">D1712*2</f>
        <v>3412</v>
      </c>
    </row>
    <row r="1713" customFormat="false" ht="12.75" hidden="false" customHeight="false" outlineLevel="0" collapsed="false">
      <c r="A1713" s="21" t="n">
        <v>1707</v>
      </c>
      <c r="B1713" s="21" t="n">
        <v>0</v>
      </c>
      <c r="C1713" s="22" t="n">
        <v>36328</v>
      </c>
      <c r="D1713" s="0" t="n">
        <v>1707</v>
      </c>
      <c r="E1713" s="23" t="s">
        <v>7210</v>
      </c>
      <c r="F1713" s="0" t="n">
        <f aca="false">D1713/(4096*86400)</f>
        <v>4.82347276475695E-006</v>
      </c>
      <c r="G1713" s="0" t="n">
        <f aca="false">1/F1713</f>
        <v>207319.507908612</v>
      </c>
      <c r="H1713" s="0" t="e">
        <f aca="false">(([1]!IMABS,E1713))^2</f>
        <v>#VALUE!</v>
      </c>
      <c r="I1713" s="0" t="e">
        <f aca="false">2*H1713/(4096*86400)</f>
        <v>#VALUE!</v>
      </c>
      <c r="J1713" s="0" t="n">
        <f aca="false">G1713/86400</f>
        <v>2.39953134153486</v>
      </c>
      <c r="K1713" s="0" t="n">
        <f aca="false">IF($F1713&lt;=K$4,1,0)</f>
        <v>0</v>
      </c>
      <c r="L1713" s="0" t="n">
        <f aca="false">IF($F1713&gt;L$4,1,0)</f>
        <v>1</v>
      </c>
      <c r="M1713" s="0" t="n">
        <f aca="false">IF(AND($F1713&gt;M$2,$F1713&lt;=M$4),1,0)</f>
        <v>0</v>
      </c>
      <c r="N1713" s="0" t="n">
        <f aca="false">IF(AND($F1713&gt;N$2,$F1713&lt;=N$4),1,0)</f>
        <v>0</v>
      </c>
      <c r="O1713" s="0" t="n">
        <f aca="false">IF(AND($F1713&gt;O$2,$F1713&lt;=O$4),1,0)</f>
        <v>0</v>
      </c>
      <c r="P1713" s="0" t="n">
        <f aca="false">IF(AND($F1713&gt;P$2,$F1713&lt;=P$4),1,0)</f>
        <v>0</v>
      </c>
      <c r="Q1713" s="0" t="n">
        <f aca="false">IF(AND($F1713&gt;Q$2,$F1713&lt;=Q$4),1,0)</f>
        <v>0</v>
      </c>
      <c r="R1713" s="0" t="n">
        <f aca="false">SUM(K1713:Q1713)</f>
        <v>1</v>
      </c>
      <c r="S1713" s="18" t="n">
        <f aca="false">IF($R1713=0,$E1713,0)</f>
        <v>0</v>
      </c>
      <c r="T1713" s="19" t="n">
        <f aca="false">F1713</f>
        <v>4.82347276475695E-006</v>
      </c>
      <c r="U1713" s="19" t="n">
        <f aca="false">IF($R1713=0,I1713,0)</f>
        <v>0</v>
      </c>
      <c r="V1713" s="24" t="s">
        <v>7211</v>
      </c>
      <c r="W1713" s="20" t="e">
        <f aca="false">([1]!IMABS,V1713)</f>
        <v>#VALUE!</v>
      </c>
      <c r="X1713" s="18" t="str">
        <f aca="false">IF($R1713&lt;&gt;0,E1713,0)</f>
        <v>-23.302047177517+18.350989196283i</v>
      </c>
      <c r="Y1713" s="19" t="n">
        <f aca="false">F1713</f>
        <v>4.82347276475695E-006</v>
      </c>
      <c r="Z1713" s="19" t="e">
        <f aca="false">IF($R1713&lt;&gt;0,I1713,0)</f>
        <v>#VALUE!</v>
      </c>
      <c r="AA1713" s="25" t="s">
        <v>7212</v>
      </c>
      <c r="AB1713" s="20" t="e">
        <f aca="false">([1]!IMABS,AA1713)</f>
        <v>#VALUE!</v>
      </c>
      <c r="AC1713" s="0" t="n">
        <f aca="false">D1713*2</f>
        <v>3414</v>
      </c>
    </row>
    <row r="1714" customFormat="false" ht="12.75" hidden="false" customHeight="false" outlineLevel="0" collapsed="false">
      <c r="A1714" s="21" t="n">
        <v>1708</v>
      </c>
      <c r="B1714" s="21" t="n">
        <v>0</v>
      </c>
      <c r="C1714" s="22" t="n">
        <v>36329</v>
      </c>
      <c r="D1714" s="0" t="n">
        <v>1708</v>
      </c>
      <c r="E1714" s="23" t="s">
        <v>7213</v>
      </c>
      <c r="F1714" s="0" t="n">
        <f aca="false">D1714/(4096*86400)</f>
        <v>4.82629846643519E-006</v>
      </c>
      <c r="G1714" s="0" t="n">
        <f aca="false">1/F1714</f>
        <v>207198.1264637</v>
      </c>
      <c r="H1714" s="0" t="e">
        <f aca="false">(([1]!IMABS,E1714))^2</f>
        <v>#VALUE!</v>
      </c>
      <c r="I1714" s="0" t="e">
        <f aca="false">2*H1714/(4096*86400)</f>
        <v>#VALUE!</v>
      </c>
      <c r="J1714" s="0" t="n">
        <f aca="false">G1714/86400</f>
        <v>2.39812646370023</v>
      </c>
      <c r="K1714" s="0" t="n">
        <f aca="false">IF($F1714&lt;=K$4,1,0)</f>
        <v>0</v>
      </c>
      <c r="L1714" s="0" t="n">
        <f aca="false">IF($F1714&gt;L$4,1,0)</f>
        <v>1</v>
      </c>
      <c r="M1714" s="0" t="n">
        <f aca="false">IF(AND($F1714&gt;M$2,$F1714&lt;=M$4),1,0)</f>
        <v>0</v>
      </c>
      <c r="N1714" s="0" t="n">
        <f aca="false">IF(AND($F1714&gt;N$2,$F1714&lt;=N$4),1,0)</f>
        <v>0</v>
      </c>
      <c r="O1714" s="0" t="n">
        <f aca="false">IF(AND($F1714&gt;O$2,$F1714&lt;=O$4),1,0)</f>
        <v>0</v>
      </c>
      <c r="P1714" s="0" t="n">
        <f aca="false">IF(AND($F1714&gt;P$2,$F1714&lt;=P$4),1,0)</f>
        <v>0</v>
      </c>
      <c r="Q1714" s="0" t="n">
        <f aca="false">IF(AND($F1714&gt;Q$2,$F1714&lt;=Q$4),1,0)</f>
        <v>0</v>
      </c>
      <c r="R1714" s="0" t="n">
        <f aca="false">SUM(K1714:Q1714)</f>
        <v>1</v>
      </c>
      <c r="S1714" s="18" t="n">
        <f aca="false">IF($R1714=0,$E1714,0)</f>
        <v>0</v>
      </c>
      <c r="T1714" s="19" t="n">
        <f aca="false">F1714</f>
        <v>4.82629846643519E-006</v>
      </c>
      <c r="U1714" s="19" t="n">
        <f aca="false">IF($R1714=0,I1714,0)</f>
        <v>0</v>
      </c>
      <c r="V1714" s="24" t="s">
        <v>7214</v>
      </c>
      <c r="W1714" s="20" t="e">
        <f aca="false">([1]!IMABS,V1714)</f>
        <v>#VALUE!</v>
      </c>
      <c r="X1714" s="18" t="str">
        <f aca="false">IF($R1714&lt;&gt;0,E1714,0)</f>
        <v>-28.4429013739015-50.4972998515637i</v>
      </c>
      <c r="Y1714" s="19" t="n">
        <f aca="false">F1714</f>
        <v>4.82629846643519E-006</v>
      </c>
      <c r="Z1714" s="19" t="e">
        <f aca="false">IF($R1714&lt;&gt;0,I1714,0)</f>
        <v>#VALUE!</v>
      </c>
      <c r="AA1714" s="25" t="s">
        <v>7215</v>
      </c>
      <c r="AB1714" s="20" t="e">
        <f aca="false">([1]!IMABS,AA1714)</f>
        <v>#VALUE!</v>
      </c>
      <c r="AC1714" s="0" t="n">
        <f aca="false">D1714*2</f>
        <v>3416</v>
      </c>
    </row>
    <row r="1715" customFormat="false" ht="12.75" hidden="false" customHeight="false" outlineLevel="0" collapsed="false">
      <c r="A1715" s="21" t="n">
        <v>1709</v>
      </c>
      <c r="B1715" s="21" t="n">
        <v>0</v>
      </c>
      <c r="C1715" s="22" t="n">
        <v>36330</v>
      </c>
      <c r="D1715" s="0" t="n">
        <v>1709</v>
      </c>
      <c r="E1715" s="23" t="s">
        <v>7216</v>
      </c>
      <c r="F1715" s="0" t="n">
        <f aca="false">D1715/(4096*86400)</f>
        <v>4.82912416811343E-006</v>
      </c>
      <c r="G1715" s="0" t="n">
        <f aca="false">1/F1715</f>
        <v>207076.887068461</v>
      </c>
      <c r="H1715" s="0" t="e">
        <f aca="false">(([1]!IMABS,E1715))^2</f>
        <v>#VALUE!</v>
      </c>
      <c r="I1715" s="0" t="e">
        <f aca="false">2*H1715/(4096*86400)</f>
        <v>#VALUE!</v>
      </c>
      <c r="J1715" s="0" t="n">
        <f aca="false">G1715/86400</f>
        <v>2.39672322995904</v>
      </c>
      <c r="K1715" s="0" t="n">
        <f aca="false">IF($F1715&lt;=K$4,1,0)</f>
        <v>0</v>
      </c>
      <c r="L1715" s="0" t="n">
        <f aca="false">IF($F1715&gt;L$4,1,0)</f>
        <v>1</v>
      </c>
      <c r="M1715" s="0" t="n">
        <f aca="false">IF(AND($F1715&gt;M$2,$F1715&lt;=M$4),1,0)</f>
        <v>0</v>
      </c>
      <c r="N1715" s="0" t="n">
        <f aca="false">IF(AND($F1715&gt;N$2,$F1715&lt;=N$4),1,0)</f>
        <v>0</v>
      </c>
      <c r="O1715" s="0" t="n">
        <f aca="false">IF(AND($F1715&gt;O$2,$F1715&lt;=O$4),1,0)</f>
        <v>0</v>
      </c>
      <c r="P1715" s="0" t="n">
        <f aca="false">IF(AND($F1715&gt;P$2,$F1715&lt;=P$4),1,0)</f>
        <v>0</v>
      </c>
      <c r="Q1715" s="0" t="n">
        <f aca="false">IF(AND($F1715&gt;Q$2,$F1715&lt;=Q$4),1,0)</f>
        <v>0</v>
      </c>
      <c r="R1715" s="0" t="n">
        <f aca="false">SUM(K1715:Q1715)</f>
        <v>1</v>
      </c>
      <c r="S1715" s="18" t="n">
        <f aca="false">IF($R1715=0,$E1715,0)</f>
        <v>0</v>
      </c>
      <c r="T1715" s="19" t="n">
        <f aca="false">F1715</f>
        <v>4.82912416811343E-006</v>
      </c>
      <c r="U1715" s="19" t="n">
        <f aca="false">IF($R1715=0,I1715,0)</f>
        <v>0</v>
      </c>
      <c r="V1715" s="24" t="s">
        <v>7217</v>
      </c>
      <c r="W1715" s="20" t="e">
        <f aca="false">([1]!IMABS,V1715)</f>
        <v>#VALUE!</v>
      </c>
      <c r="X1715" s="18" t="str">
        <f aca="false">IF($R1715&lt;&gt;0,E1715,0)</f>
        <v>39.8550497870654-7.81526400611268i</v>
      </c>
      <c r="Y1715" s="19" t="n">
        <f aca="false">F1715</f>
        <v>4.82912416811343E-006</v>
      </c>
      <c r="Z1715" s="19" t="e">
        <f aca="false">IF($R1715&lt;&gt;0,I1715,0)</f>
        <v>#VALUE!</v>
      </c>
      <c r="AA1715" s="25" t="s">
        <v>7218</v>
      </c>
      <c r="AB1715" s="20" t="e">
        <f aca="false">([1]!IMABS,AA1715)</f>
        <v>#VALUE!</v>
      </c>
      <c r="AC1715" s="0" t="n">
        <f aca="false">D1715*2</f>
        <v>3418</v>
      </c>
    </row>
    <row r="1716" customFormat="false" ht="12.75" hidden="false" customHeight="false" outlineLevel="0" collapsed="false">
      <c r="A1716" s="21" t="n">
        <v>1710</v>
      </c>
      <c r="B1716" s="21" t="n">
        <v>0</v>
      </c>
      <c r="C1716" s="22" t="n">
        <v>36331</v>
      </c>
      <c r="D1716" s="0" t="n">
        <v>1710</v>
      </c>
      <c r="E1716" s="23" t="s">
        <v>7219</v>
      </c>
      <c r="F1716" s="0" t="n">
        <f aca="false">D1716/(4096*86400)</f>
        <v>4.83194986979167E-006</v>
      </c>
      <c r="G1716" s="0" t="n">
        <f aca="false">1/F1716</f>
        <v>206955.789473684</v>
      </c>
      <c r="H1716" s="0" t="e">
        <f aca="false">(([1]!IMABS,E1716))^2</f>
        <v>#VALUE!</v>
      </c>
      <c r="I1716" s="0" t="e">
        <f aca="false">2*H1716/(4096*86400)</f>
        <v>#VALUE!</v>
      </c>
      <c r="J1716" s="0" t="n">
        <f aca="false">G1716/86400</f>
        <v>2.3953216374269</v>
      </c>
      <c r="K1716" s="0" t="n">
        <f aca="false">IF($F1716&lt;=K$4,1,0)</f>
        <v>0</v>
      </c>
      <c r="L1716" s="0" t="n">
        <f aca="false">IF($F1716&gt;L$4,1,0)</f>
        <v>1</v>
      </c>
      <c r="M1716" s="0" t="n">
        <f aca="false">IF(AND($F1716&gt;M$2,$F1716&lt;=M$4),1,0)</f>
        <v>0</v>
      </c>
      <c r="N1716" s="0" t="n">
        <f aca="false">IF(AND($F1716&gt;N$2,$F1716&lt;=N$4),1,0)</f>
        <v>0</v>
      </c>
      <c r="O1716" s="0" t="n">
        <f aca="false">IF(AND($F1716&gt;O$2,$F1716&lt;=O$4),1,0)</f>
        <v>0</v>
      </c>
      <c r="P1716" s="0" t="n">
        <f aca="false">IF(AND($F1716&gt;P$2,$F1716&lt;=P$4),1,0)</f>
        <v>0</v>
      </c>
      <c r="Q1716" s="0" t="n">
        <f aca="false">IF(AND($F1716&gt;Q$2,$F1716&lt;=Q$4),1,0)</f>
        <v>0</v>
      </c>
      <c r="R1716" s="0" t="n">
        <f aca="false">SUM(K1716:Q1716)</f>
        <v>1</v>
      </c>
      <c r="S1716" s="18" t="n">
        <f aca="false">IF($R1716=0,$E1716,0)</f>
        <v>0</v>
      </c>
      <c r="T1716" s="19" t="n">
        <f aca="false">F1716</f>
        <v>4.83194986979167E-006</v>
      </c>
      <c r="U1716" s="19" t="n">
        <f aca="false">IF($R1716=0,I1716,0)</f>
        <v>0</v>
      </c>
      <c r="V1716" s="24" t="s">
        <v>7220</v>
      </c>
      <c r="W1716" s="20" t="e">
        <f aca="false">([1]!IMABS,V1716)</f>
        <v>#VALUE!</v>
      </c>
      <c r="X1716" s="18" t="str">
        <f aca="false">IF($R1716&lt;&gt;0,E1716,0)</f>
        <v>1.64319852438499+47.7275594762845i</v>
      </c>
      <c r="Y1716" s="19" t="n">
        <f aca="false">F1716</f>
        <v>4.83194986979167E-006</v>
      </c>
      <c r="Z1716" s="19" t="e">
        <f aca="false">IF($R1716&lt;&gt;0,I1716,0)</f>
        <v>#VALUE!</v>
      </c>
      <c r="AA1716" s="25" t="s">
        <v>7221</v>
      </c>
      <c r="AB1716" s="20" t="e">
        <f aca="false">([1]!IMABS,AA1716)</f>
        <v>#VALUE!</v>
      </c>
      <c r="AC1716" s="0" t="n">
        <f aca="false">D1716*2</f>
        <v>3420</v>
      </c>
    </row>
    <row r="1717" customFormat="false" ht="12.75" hidden="false" customHeight="false" outlineLevel="0" collapsed="false">
      <c r="A1717" s="21" t="n">
        <v>1711</v>
      </c>
      <c r="B1717" s="21" t="n">
        <v>0</v>
      </c>
      <c r="C1717" s="22" t="n">
        <v>36332</v>
      </c>
      <c r="D1717" s="0" t="n">
        <v>1711</v>
      </c>
      <c r="E1717" s="23" t="s">
        <v>7222</v>
      </c>
      <c r="F1717" s="0" t="n">
        <f aca="false">D1717/(4096*86400)</f>
        <v>4.83477557146991E-006</v>
      </c>
      <c r="G1717" s="0" t="n">
        <f aca="false">1/F1717</f>
        <v>206834.833430742</v>
      </c>
      <c r="H1717" s="0" t="e">
        <f aca="false">(([1]!IMABS,E1717))^2</f>
        <v>#VALUE!</v>
      </c>
      <c r="I1717" s="0" t="e">
        <f aca="false">2*H1717/(4096*86400)</f>
        <v>#VALUE!</v>
      </c>
      <c r="J1717" s="0" t="n">
        <f aca="false">G1717/86400</f>
        <v>2.39392168322618</v>
      </c>
      <c r="K1717" s="0" t="n">
        <f aca="false">IF($F1717&lt;=K$4,1,0)</f>
        <v>0</v>
      </c>
      <c r="L1717" s="0" t="n">
        <f aca="false">IF($F1717&gt;L$4,1,0)</f>
        <v>1</v>
      </c>
      <c r="M1717" s="0" t="n">
        <f aca="false">IF(AND($F1717&gt;M$2,$F1717&lt;=M$4),1,0)</f>
        <v>0</v>
      </c>
      <c r="N1717" s="0" t="n">
        <f aca="false">IF(AND($F1717&gt;N$2,$F1717&lt;=N$4),1,0)</f>
        <v>0</v>
      </c>
      <c r="O1717" s="0" t="n">
        <f aca="false">IF(AND($F1717&gt;O$2,$F1717&lt;=O$4),1,0)</f>
        <v>0</v>
      </c>
      <c r="P1717" s="0" t="n">
        <f aca="false">IF(AND($F1717&gt;P$2,$F1717&lt;=P$4),1,0)</f>
        <v>0</v>
      </c>
      <c r="Q1717" s="0" t="n">
        <f aca="false">IF(AND($F1717&gt;Q$2,$F1717&lt;=Q$4),1,0)</f>
        <v>0</v>
      </c>
      <c r="R1717" s="0" t="n">
        <f aca="false">SUM(K1717:Q1717)</f>
        <v>1</v>
      </c>
      <c r="S1717" s="18" t="n">
        <f aca="false">IF($R1717=0,$E1717,0)</f>
        <v>0</v>
      </c>
      <c r="T1717" s="19" t="n">
        <f aca="false">F1717</f>
        <v>4.83477557146991E-006</v>
      </c>
      <c r="U1717" s="19" t="n">
        <f aca="false">IF($R1717=0,I1717,0)</f>
        <v>0</v>
      </c>
      <c r="V1717" s="24" t="s">
        <v>7223</v>
      </c>
      <c r="W1717" s="20" t="e">
        <f aca="false">([1]!IMABS,V1717)</f>
        <v>#VALUE!</v>
      </c>
      <c r="X1717" s="18" t="str">
        <f aca="false">IF($R1717&lt;&gt;0,E1717,0)</f>
        <v>-37.0179217087258-10.0503929635728i</v>
      </c>
      <c r="Y1717" s="19" t="n">
        <f aca="false">F1717</f>
        <v>4.83477557146991E-006</v>
      </c>
      <c r="Z1717" s="19" t="e">
        <f aca="false">IF($R1717&lt;&gt;0,I1717,0)</f>
        <v>#VALUE!</v>
      </c>
      <c r="AA1717" s="25" t="s">
        <v>7224</v>
      </c>
      <c r="AB1717" s="20" t="e">
        <f aca="false">([1]!IMABS,AA1717)</f>
        <v>#VALUE!</v>
      </c>
      <c r="AC1717" s="0" t="n">
        <f aca="false">D1717*2</f>
        <v>3422</v>
      </c>
    </row>
    <row r="1718" customFormat="false" ht="12.75" hidden="false" customHeight="false" outlineLevel="0" collapsed="false">
      <c r="A1718" s="21" t="n">
        <v>1712</v>
      </c>
      <c r="B1718" s="21" t="n">
        <v>0</v>
      </c>
      <c r="C1718" s="22" t="n">
        <v>36333</v>
      </c>
      <c r="D1718" s="0" t="n">
        <v>1712</v>
      </c>
      <c r="E1718" s="23" t="s">
        <v>7225</v>
      </c>
      <c r="F1718" s="0" t="n">
        <f aca="false">D1718/(4096*86400)</f>
        <v>4.83760127314815E-006</v>
      </c>
      <c r="G1718" s="0" t="n">
        <f aca="false">1/F1718</f>
        <v>206714.018691589</v>
      </c>
      <c r="H1718" s="0" t="e">
        <f aca="false">(([1]!IMABS,E1718))^2</f>
        <v>#VALUE!</v>
      </c>
      <c r="I1718" s="0" t="e">
        <f aca="false">2*H1718/(4096*86400)</f>
        <v>#VALUE!</v>
      </c>
      <c r="J1718" s="0" t="n">
        <f aca="false">G1718/86400</f>
        <v>2.39252336448598</v>
      </c>
      <c r="K1718" s="0" t="n">
        <f aca="false">IF($F1718&lt;=K$4,1,0)</f>
        <v>0</v>
      </c>
      <c r="L1718" s="0" t="n">
        <f aca="false">IF($F1718&gt;L$4,1,0)</f>
        <v>1</v>
      </c>
      <c r="M1718" s="0" t="n">
        <f aca="false">IF(AND($F1718&gt;M$2,$F1718&lt;=M$4),1,0)</f>
        <v>0</v>
      </c>
      <c r="N1718" s="0" t="n">
        <f aca="false">IF(AND($F1718&gt;N$2,$F1718&lt;=N$4),1,0)</f>
        <v>0</v>
      </c>
      <c r="O1718" s="0" t="n">
        <f aca="false">IF(AND($F1718&gt;O$2,$F1718&lt;=O$4),1,0)</f>
        <v>0</v>
      </c>
      <c r="P1718" s="0" t="n">
        <f aca="false">IF(AND($F1718&gt;P$2,$F1718&lt;=P$4),1,0)</f>
        <v>0</v>
      </c>
      <c r="Q1718" s="0" t="n">
        <f aca="false">IF(AND($F1718&gt;Q$2,$F1718&lt;=Q$4),1,0)</f>
        <v>0</v>
      </c>
      <c r="R1718" s="0" t="n">
        <f aca="false">SUM(K1718:Q1718)</f>
        <v>1</v>
      </c>
      <c r="S1718" s="18" t="n">
        <f aca="false">IF($R1718=0,$E1718,0)</f>
        <v>0</v>
      </c>
      <c r="T1718" s="19" t="n">
        <f aca="false">F1718</f>
        <v>4.83760127314815E-006</v>
      </c>
      <c r="U1718" s="19" t="n">
        <f aca="false">IF($R1718=0,I1718,0)</f>
        <v>0</v>
      </c>
      <c r="V1718" s="24" t="s">
        <v>7226</v>
      </c>
      <c r="W1718" s="20" t="e">
        <f aca="false">([1]!IMABS,V1718)</f>
        <v>#VALUE!</v>
      </c>
      <c r="X1718" s="18" t="str">
        <f aca="false">IF($R1718&lt;&gt;0,E1718,0)</f>
        <v>-0.604550272930599-46.9719689524529i</v>
      </c>
      <c r="Y1718" s="19" t="n">
        <f aca="false">F1718</f>
        <v>4.83760127314815E-006</v>
      </c>
      <c r="Z1718" s="19" t="e">
        <f aca="false">IF($R1718&lt;&gt;0,I1718,0)</f>
        <v>#VALUE!</v>
      </c>
      <c r="AA1718" s="25" t="s">
        <v>7227</v>
      </c>
      <c r="AB1718" s="20" t="e">
        <f aca="false">([1]!IMABS,AA1718)</f>
        <v>#VALUE!</v>
      </c>
      <c r="AC1718" s="0" t="n">
        <f aca="false">D1718*2</f>
        <v>3424</v>
      </c>
    </row>
    <row r="1719" customFormat="false" ht="12.75" hidden="false" customHeight="false" outlineLevel="0" collapsed="false">
      <c r="A1719" s="21" t="n">
        <v>1713</v>
      </c>
      <c r="B1719" s="21" t="n">
        <v>0</v>
      </c>
      <c r="C1719" s="22" t="n">
        <v>36334</v>
      </c>
      <c r="D1719" s="0" t="n">
        <v>1713</v>
      </c>
      <c r="E1719" s="23" t="s">
        <v>7228</v>
      </c>
      <c r="F1719" s="0" t="n">
        <f aca="false">D1719/(4096*86400)</f>
        <v>4.84042697482639E-006</v>
      </c>
      <c r="G1719" s="0" t="n">
        <f aca="false">1/F1719</f>
        <v>206593.345008757</v>
      </c>
      <c r="H1719" s="0" t="e">
        <f aca="false">(([1]!IMABS,E1719))^2</f>
        <v>#VALUE!</v>
      </c>
      <c r="I1719" s="0" t="e">
        <f aca="false">2*H1719/(4096*86400)</f>
        <v>#VALUE!</v>
      </c>
      <c r="J1719" s="0" t="n">
        <f aca="false">G1719/86400</f>
        <v>2.39112667834209</v>
      </c>
      <c r="K1719" s="0" t="n">
        <f aca="false">IF($F1719&lt;=K$4,1,0)</f>
        <v>0</v>
      </c>
      <c r="L1719" s="0" t="n">
        <f aca="false">IF($F1719&gt;L$4,1,0)</f>
        <v>1</v>
      </c>
      <c r="M1719" s="0" t="n">
        <f aca="false">IF(AND($F1719&gt;M$2,$F1719&lt;=M$4),1,0)</f>
        <v>0</v>
      </c>
      <c r="N1719" s="0" t="n">
        <f aca="false">IF(AND($F1719&gt;N$2,$F1719&lt;=N$4),1,0)</f>
        <v>0</v>
      </c>
      <c r="O1719" s="0" t="n">
        <f aca="false">IF(AND($F1719&gt;O$2,$F1719&lt;=O$4),1,0)</f>
        <v>0</v>
      </c>
      <c r="P1719" s="0" t="n">
        <f aca="false">IF(AND($F1719&gt;P$2,$F1719&lt;=P$4),1,0)</f>
        <v>0</v>
      </c>
      <c r="Q1719" s="0" t="n">
        <f aca="false">IF(AND($F1719&gt;Q$2,$F1719&lt;=Q$4),1,0)</f>
        <v>0</v>
      </c>
      <c r="R1719" s="0" t="n">
        <f aca="false">SUM(K1719:Q1719)</f>
        <v>1</v>
      </c>
      <c r="S1719" s="18" t="n">
        <f aca="false">IF($R1719=0,$E1719,0)</f>
        <v>0</v>
      </c>
      <c r="T1719" s="19" t="n">
        <f aca="false">F1719</f>
        <v>4.84042697482639E-006</v>
      </c>
      <c r="U1719" s="19" t="n">
        <f aca="false">IF($R1719=0,I1719,0)</f>
        <v>0</v>
      </c>
      <c r="V1719" s="24" t="s">
        <v>7229</v>
      </c>
      <c r="W1719" s="20" t="e">
        <f aca="false">([1]!IMABS,V1719)</f>
        <v>#VALUE!</v>
      </c>
      <c r="X1719" s="18" t="str">
        <f aca="false">IF($R1719&lt;&gt;0,E1719,0)</f>
        <v>51.815069225666+21.2648315562775i</v>
      </c>
      <c r="Y1719" s="19" t="n">
        <f aca="false">F1719</f>
        <v>4.84042697482639E-006</v>
      </c>
      <c r="Z1719" s="19" t="e">
        <f aca="false">IF($R1719&lt;&gt;0,I1719,0)</f>
        <v>#VALUE!</v>
      </c>
      <c r="AA1719" s="25" t="s">
        <v>7230</v>
      </c>
      <c r="AB1719" s="20" t="e">
        <f aca="false">([1]!IMABS,AA1719)</f>
        <v>#VALUE!</v>
      </c>
      <c r="AC1719" s="0" t="n">
        <f aca="false">D1719*2</f>
        <v>3426</v>
      </c>
    </row>
    <row r="1720" customFormat="false" ht="12.75" hidden="false" customHeight="false" outlineLevel="0" collapsed="false">
      <c r="A1720" s="21" t="n">
        <v>1714</v>
      </c>
      <c r="B1720" s="21" t="n">
        <v>0</v>
      </c>
      <c r="C1720" s="22" t="n">
        <v>36335</v>
      </c>
      <c r="D1720" s="0" t="n">
        <v>1714</v>
      </c>
      <c r="E1720" s="23" t="s">
        <v>7231</v>
      </c>
      <c r="F1720" s="0" t="n">
        <f aca="false">D1720/(4096*86400)</f>
        <v>4.84325267650463E-006</v>
      </c>
      <c r="G1720" s="0" t="n">
        <f aca="false">1/F1720</f>
        <v>206472.812135356</v>
      </c>
      <c r="H1720" s="0" t="e">
        <f aca="false">(([1]!IMABS,E1720))^2</f>
        <v>#VALUE!</v>
      </c>
      <c r="I1720" s="0" t="e">
        <f aca="false">2*H1720/(4096*86400)</f>
        <v>#VALUE!</v>
      </c>
      <c r="J1720" s="0" t="n">
        <f aca="false">G1720/86400</f>
        <v>2.38973162193699</v>
      </c>
      <c r="K1720" s="0" t="n">
        <f aca="false">IF($F1720&lt;=K$4,1,0)</f>
        <v>0</v>
      </c>
      <c r="L1720" s="0" t="n">
        <f aca="false">IF($F1720&gt;L$4,1,0)</f>
        <v>1</v>
      </c>
      <c r="M1720" s="0" t="n">
        <f aca="false">IF(AND($F1720&gt;M$2,$F1720&lt;=M$4),1,0)</f>
        <v>0</v>
      </c>
      <c r="N1720" s="0" t="n">
        <f aca="false">IF(AND($F1720&gt;N$2,$F1720&lt;=N$4),1,0)</f>
        <v>0</v>
      </c>
      <c r="O1720" s="0" t="n">
        <f aca="false">IF(AND($F1720&gt;O$2,$F1720&lt;=O$4),1,0)</f>
        <v>0</v>
      </c>
      <c r="P1720" s="0" t="n">
        <f aca="false">IF(AND($F1720&gt;P$2,$F1720&lt;=P$4),1,0)</f>
        <v>0</v>
      </c>
      <c r="Q1720" s="0" t="n">
        <f aca="false">IF(AND($F1720&gt;Q$2,$F1720&lt;=Q$4),1,0)</f>
        <v>0</v>
      </c>
      <c r="R1720" s="0" t="n">
        <f aca="false">SUM(K1720:Q1720)</f>
        <v>1</v>
      </c>
      <c r="S1720" s="18" t="n">
        <f aca="false">IF($R1720=0,$E1720,0)</f>
        <v>0</v>
      </c>
      <c r="T1720" s="19" t="n">
        <f aca="false">F1720</f>
        <v>4.84325267650463E-006</v>
      </c>
      <c r="U1720" s="19" t="n">
        <f aca="false">IF($R1720=0,I1720,0)</f>
        <v>0</v>
      </c>
      <c r="V1720" s="24" t="s">
        <v>7232</v>
      </c>
      <c r="W1720" s="20" t="e">
        <f aca="false">([1]!IMABS,V1720)</f>
        <v>#VALUE!</v>
      </c>
      <c r="X1720" s="18" t="str">
        <f aca="false">IF($R1720&lt;&gt;0,E1720,0)</f>
        <v>-44.6423376313994+32.0398766365879i</v>
      </c>
      <c r="Y1720" s="19" t="n">
        <f aca="false">F1720</f>
        <v>4.84325267650463E-006</v>
      </c>
      <c r="Z1720" s="19" t="e">
        <f aca="false">IF($R1720&lt;&gt;0,I1720,0)</f>
        <v>#VALUE!</v>
      </c>
      <c r="AA1720" s="25" t="s">
        <v>7233</v>
      </c>
      <c r="AB1720" s="20" t="e">
        <f aca="false">([1]!IMABS,AA1720)</f>
        <v>#VALUE!</v>
      </c>
      <c r="AC1720" s="0" t="n">
        <f aca="false">D1720*2</f>
        <v>3428</v>
      </c>
    </row>
    <row r="1721" customFormat="false" ht="12.75" hidden="false" customHeight="false" outlineLevel="0" collapsed="false">
      <c r="A1721" s="21" t="n">
        <v>1715</v>
      </c>
      <c r="B1721" s="21" t="n">
        <v>0</v>
      </c>
      <c r="C1721" s="22" t="n">
        <v>36336</v>
      </c>
      <c r="D1721" s="0" t="n">
        <v>1715</v>
      </c>
      <c r="E1721" s="23" t="s">
        <v>7234</v>
      </c>
      <c r="F1721" s="0" t="n">
        <f aca="false">D1721/(4096*86400)</f>
        <v>4.84607837818287E-006</v>
      </c>
      <c r="G1721" s="0" t="n">
        <f aca="false">1/F1721</f>
        <v>206352.419825073</v>
      </c>
      <c r="H1721" s="0" t="e">
        <f aca="false">(([1]!IMABS,E1721))^2</f>
        <v>#VALUE!</v>
      </c>
      <c r="I1721" s="0" t="e">
        <f aca="false">2*H1721/(4096*86400)</f>
        <v>#VALUE!</v>
      </c>
      <c r="J1721" s="0" t="n">
        <f aca="false">G1721/86400</f>
        <v>2.38833819241983</v>
      </c>
      <c r="K1721" s="0" t="n">
        <f aca="false">IF($F1721&lt;=K$4,1,0)</f>
        <v>0</v>
      </c>
      <c r="L1721" s="0" t="n">
        <f aca="false">IF($F1721&gt;L$4,1,0)</f>
        <v>1</v>
      </c>
      <c r="M1721" s="0" t="n">
        <f aca="false">IF(AND($F1721&gt;M$2,$F1721&lt;=M$4),1,0)</f>
        <v>0</v>
      </c>
      <c r="N1721" s="0" t="n">
        <f aca="false">IF(AND($F1721&gt;N$2,$F1721&lt;=N$4),1,0)</f>
        <v>0</v>
      </c>
      <c r="O1721" s="0" t="n">
        <f aca="false">IF(AND($F1721&gt;O$2,$F1721&lt;=O$4),1,0)</f>
        <v>0</v>
      </c>
      <c r="P1721" s="0" t="n">
        <f aca="false">IF(AND($F1721&gt;P$2,$F1721&lt;=P$4),1,0)</f>
        <v>0</v>
      </c>
      <c r="Q1721" s="0" t="n">
        <f aca="false">IF(AND($F1721&gt;Q$2,$F1721&lt;=Q$4),1,0)</f>
        <v>0</v>
      </c>
      <c r="R1721" s="0" t="n">
        <f aca="false">SUM(K1721:Q1721)</f>
        <v>1</v>
      </c>
      <c r="S1721" s="18" t="n">
        <f aca="false">IF($R1721=0,$E1721,0)</f>
        <v>0</v>
      </c>
      <c r="T1721" s="19" t="n">
        <f aca="false">F1721</f>
        <v>4.84607837818287E-006</v>
      </c>
      <c r="U1721" s="19" t="n">
        <f aca="false">IF($R1721=0,I1721,0)</f>
        <v>0</v>
      </c>
      <c r="V1721" s="24" t="s">
        <v>7235</v>
      </c>
      <c r="W1721" s="20" t="e">
        <f aca="false">([1]!IMABS,V1721)</f>
        <v>#VALUE!</v>
      </c>
      <c r="X1721" s="18" t="str">
        <f aca="false">IF($R1721&lt;&gt;0,E1721,0)</f>
        <v>-33.0805104102259-22.8080620205587i</v>
      </c>
      <c r="Y1721" s="19" t="n">
        <f aca="false">F1721</f>
        <v>4.84607837818287E-006</v>
      </c>
      <c r="Z1721" s="19" t="e">
        <f aca="false">IF($R1721&lt;&gt;0,I1721,0)</f>
        <v>#VALUE!</v>
      </c>
      <c r="AA1721" s="25" t="s">
        <v>7236</v>
      </c>
      <c r="AB1721" s="20" t="e">
        <f aca="false">([1]!IMABS,AA1721)</f>
        <v>#VALUE!</v>
      </c>
      <c r="AC1721" s="0" t="n">
        <f aca="false">D1721*2</f>
        <v>3430</v>
      </c>
    </row>
    <row r="1722" customFormat="false" ht="12.75" hidden="false" customHeight="false" outlineLevel="0" collapsed="false">
      <c r="A1722" s="21" t="n">
        <v>1716</v>
      </c>
      <c r="B1722" s="21" t="n">
        <v>0</v>
      </c>
      <c r="C1722" s="22" t="n">
        <v>36337</v>
      </c>
      <c r="D1722" s="0" t="n">
        <v>1716</v>
      </c>
      <c r="E1722" s="23" t="s">
        <v>7237</v>
      </c>
      <c r="F1722" s="0" t="n">
        <f aca="false">D1722/(4096*86400)</f>
        <v>4.84890407986111E-006</v>
      </c>
      <c r="G1722" s="0" t="n">
        <f aca="false">1/F1722</f>
        <v>206232.167832168</v>
      </c>
      <c r="H1722" s="0" t="e">
        <f aca="false">(([1]!IMABS,E1722))^2</f>
        <v>#VALUE!</v>
      </c>
      <c r="I1722" s="0" t="e">
        <f aca="false">2*H1722/(4096*86400)</f>
        <v>#VALUE!</v>
      </c>
      <c r="J1722" s="0" t="n">
        <f aca="false">G1722/86400</f>
        <v>2.38694638694639</v>
      </c>
      <c r="K1722" s="0" t="n">
        <f aca="false">IF($F1722&lt;=K$4,1,0)</f>
        <v>0</v>
      </c>
      <c r="L1722" s="0" t="n">
        <f aca="false">IF($F1722&gt;L$4,1,0)</f>
        <v>1</v>
      </c>
      <c r="M1722" s="0" t="n">
        <f aca="false">IF(AND($F1722&gt;M$2,$F1722&lt;=M$4),1,0)</f>
        <v>0</v>
      </c>
      <c r="N1722" s="0" t="n">
        <f aca="false">IF(AND($F1722&gt;N$2,$F1722&lt;=N$4),1,0)</f>
        <v>0</v>
      </c>
      <c r="O1722" s="0" t="n">
        <f aca="false">IF(AND($F1722&gt;O$2,$F1722&lt;=O$4),1,0)</f>
        <v>0</v>
      </c>
      <c r="P1722" s="0" t="n">
        <f aca="false">IF(AND($F1722&gt;P$2,$F1722&lt;=P$4),1,0)</f>
        <v>0</v>
      </c>
      <c r="Q1722" s="0" t="n">
        <f aca="false">IF(AND($F1722&gt;Q$2,$F1722&lt;=Q$4),1,0)</f>
        <v>0</v>
      </c>
      <c r="R1722" s="0" t="n">
        <f aca="false">SUM(K1722:Q1722)</f>
        <v>1</v>
      </c>
      <c r="S1722" s="18" t="n">
        <f aca="false">IF($R1722=0,$E1722,0)</f>
        <v>0</v>
      </c>
      <c r="T1722" s="19" t="n">
        <f aca="false">F1722</f>
        <v>4.84890407986111E-006</v>
      </c>
      <c r="U1722" s="19" t="n">
        <f aca="false">IF($R1722=0,I1722,0)</f>
        <v>0</v>
      </c>
      <c r="V1722" s="24" t="s">
        <v>7238</v>
      </c>
      <c r="W1722" s="20" t="e">
        <f aca="false">([1]!IMABS,V1722)</f>
        <v>#VALUE!</v>
      </c>
      <c r="X1722" s="18" t="str">
        <f aca="false">IF($R1722&lt;&gt;0,E1722,0)</f>
        <v>48.3203730809332-16.7891806047842i</v>
      </c>
      <c r="Y1722" s="19" t="n">
        <f aca="false">F1722</f>
        <v>4.84890407986111E-006</v>
      </c>
      <c r="Z1722" s="19" t="e">
        <f aca="false">IF($R1722&lt;&gt;0,I1722,0)</f>
        <v>#VALUE!</v>
      </c>
      <c r="AA1722" s="25" t="s">
        <v>7239</v>
      </c>
      <c r="AB1722" s="20" t="e">
        <f aca="false">([1]!IMABS,AA1722)</f>
        <v>#VALUE!</v>
      </c>
      <c r="AC1722" s="0" t="n">
        <f aca="false">D1722*2</f>
        <v>3432</v>
      </c>
    </row>
    <row r="1723" customFormat="false" ht="12.75" hidden="false" customHeight="false" outlineLevel="0" collapsed="false">
      <c r="A1723" s="21" t="n">
        <v>1717</v>
      </c>
      <c r="B1723" s="21" t="n">
        <v>0</v>
      </c>
      <c r="C1723" s="22" t="n">
        <v>36338</v>
      </c>
      <c r="D1723" s="0" t="n">
        <v>1717</v>
      </c>
      <c r="E1723" s="23" t="s">
        <v>7240</v>
      </c>
      <c r="F1723" s="0" t="n">
        <f aca="false">D1723/(4096*86400)</f>
        <v>4.85172978153935E-006</v>
      </c>
      <c r="G1723" s="0" t="n">
        <f aca="false">1/F1723</f>
        <v>206112.055911474</v>
      </c>
      <c r="H1723" s="0" t="e">
        <f aca="false">(([1]!IMABS,E1723))^2</f>
        <v>#VALUE!</v>
      </c>
      <c r="I1723" s="0" t="e">
        <f aca="false">2*H1723/(4096*86400)</f>
        <v>#VALUE!</v>
      </c>
      <c r="J1723" s="0" t="n">
        <f aca="false">G1723/86400</f>
        <v>2.38555620267909</v>
      </c>
      <c r="K1723" s="0" t="n">
        <f aca="false">IF($F1723&lt;=K$4,1,0)</f>
        <v>0</v>
      </c>
      <c r="L1723" s="0" t="n">
        <f aca="false">IF($F1723&gt;L$4,1,0)</f>
        <v>1</v>
      </c>
      <c r="M1723" s="0" t="n">
        <f aca="false">IF(AND($F1723&gt;M$2,$F1723&lt;=M$4),1,0)</f>
        <v>0</v>
      </c>
      <c r="N1723" s="0" t="n">
        <f aca="false">IF(AND($F1723&gt;N$2,$F1723&lt;=N$4),1,0)</f>
        <v>0</v>
      </c>
      <c r="O1723" s="0" t="n">
        <f aca="false">IF(AND($F1723&gt;O$2,$F1723&lt;=O$4),1,0)</f>
        <v>0</v>
      </c>
      <c r="P1723" s="0" t="n">
        <f aca="false">IF(AND($F1723&gt;P$2,$F1723&lt;=P$4),1,0)</f>
        <v>0</v>
      </c>
      <c r="Q1723" s="0" t="n">
        <f aca="false">IF(AND($F1723&gt;Q$2,$F1723&lt;=Q$4),1,0)</f>
        <v>0</v>
      </c>
      <c r="R1723" s="0" t="n">
        <f aca="false">SUM(K1723:Q1723)</f>
        <v>1</v>
      </c>
      <c r="S1723" s="18" t="n">
        <f aca="false">IF($R1723=0,$E1723,0)</f>
        <v>0</v>
      </c>
      <c r="T1723" s="19" t="n">
        <f aca="false">F1723</f>
        <v>4.85172978153935E-006</v>
      </c>
      <c r="U1723" s="19" t="n">
        <f aca="false">IF($R1723=0,I1723,0)</f>
        <v>0</v>
      </c>
      <c r="V1723" s="24" t="s">
        <v>7241</v>
      </c>
      <c r="W1723" s="20" t="e">
        <f aca="false">([1]!IMABS,V1723)</f>
        <v>#VALUE!</v>
      </c>
      <c r="X1723" s="18" t="str">
        <f aca="false">IF($R1723&lt;&gt;0,E1723,0)</f>
        <v>20.5318027931922+33.7137746887027i</v>
      </c>
      <c r="Y1723" s="19" t="n">
        <f aca="false">F1723</f>
        <v>4.85172978153935E-006</v>
      </c>
      <c r="Z1723" s="19" t="e">
        <f aca="false">IF($R1723&lt;&gt;0,I1723,0)</f>
        <v>#VALUE!</v>
      </c>
      <c r="AA1723" s="25" t="s">
        <v>7242</v>
      </c>
      <c r="AB1723" s="20" t="e">
        <f aca="false">([1]!IMABS,AA1723)</f>
        <v>#VALUE!</v>
      </c>
      <c r="AC1723" s="0" t="n">
        <f aca="false">D1723*2</f>
        <v>3434</v>
      </c>
    </row>
    <row r="1724" customFormat="false" ht="12.75" hidden="false" customHeight="false" outlineLevel="0" collapsed="false">
      <c r="A1724" s="21" t="n">
        <v>1718</v>
      </c>
      <c r="B1724" s="21" t="n">
        <v>0</v>
      </c>
      <c r="C1724" s="22" t="n">
        <v>36339</v>
      </c>
      <c r="D1724" s="0" t="n">
        <v>1718</v>
      </c>
      <c r="E1724" s="23" t="s">
        <v>7243</v>
      </c>
      <c r="F1724" s="0" t="n">
        <f aca="false">D1724/(4096*86400)</f>
        <v>4.85455548321759E-006</v>
      </c>
      <c r="G1724" s="0" t="n">
        <f aca="false">1/F1724</f>
        <v>205992.083818394</v>
      </c>
      <c r="H1724" s="0" t="e">
        <f aca="false">(([1]!IMABS,E1724))^2</f>
        <v>#VALUE!</v>
      </c>
      <c r="I1724" s="0" t="e">
        <f aca="false">2*H1724/(4096*86400)</f>
        <v>#VALUE!</v>
      </c>
      <c r="J1724" s="0" t="n">
        <f aca="false">G1724/86400</f>
        <v>2.38416763678696</v>
      </c>
      <c r="K1724" s="0" t="n">
        <f aca="false">IF($F1724&lt;=K$4,1,0)</f>
        <v>0</v>
      </c>
      <c r="L1724" s="0" t="n">
        <f aca="false">IF($F1724&gt;L$4,1,0)</f>
        <v>1</v>
      </c>
      <c r="M1724" s="0" t="n">
        <f aca="false">IF(AND($F1724&gt;M$2,$F1724&lt;=M$4),1,0)</f>
        <v>0</v>
      </c>
      <c r="N1724" s="0" t="n">
        <f aca="false">IF(AND($F1724&gt;N$2,$F1724&lt;=N$4),1,0)</f>
        <v>0</v>
      </c>
      <c r="O1724" s="0" t="n">
        <f aca="false">IF(AND($F1724&gt;O$2,$F1724&lt;=O$4),1,0)</f>
        <v>0</v>
      </c>
      <c r="P1724" s="0" t="n">
        <f aca="false">IF(AND($F1724&gt;P$2,$F1724&lt;=P$4),1,0)</f>
        <v>0</v>
      </c>
      <c r="Q1724" s="0" t="n">
        <f aca="false">IF(AND($F1724&gt;Q$2,$F1724&lt;=Q$4),1,0)</f>
        <v>0</v>
      </c>
      <c r="R1724" s="0" t="n">
        <f aca="false">SUM(K1724:Q1724)</f>
        <v>1</v>
      </c>
      <c r="S1724" s="18" t="n">
        <f aca="false">IF($R1724=0,$E1724,0)</f>
        <v>0</v>
      </c>
      <c r="T1724" s="19" t="n">
        <f aca="false">F1724</f>
        <v>4.85455548321759E-006</v>
      </c>
      <c r="U1724" s="19" t="n">
        <f aca="false">IF($R1724=0,I1724,0)</f>
        <v>0</v>
      </c>
      <c r="V1724" s="24" t="s">
        <v>7244</v>
      </c>
      <c r="W1724" s="20" t="e">
        <f aca="false">([1]!IMABS,V1724)</f>
        <v>#VALUE!</v>
      </c>
      <c r="X1724" s="18" t="str">
        <f aca="false">IF($R1724&lt;&gt;0,E1724,0)</f>
        <v>-34.6341387262111-2.31795172688998i</v>
      </c>
      <c r="Y1724" s="19" t="n">
        <f aca="false">F1724</f>
        <v>4.85455548321759E-006</v>
      </c>
      <c r="Z1724" s="19" t="e">
        <f aca="false">IF($R1724&lt;&gt;0,I1724,0)</f>
        <v>#VALUE!</v>
      </c>
      <c r="AA1724" s="25" t="s">
        <v>7245</v>
      </c>
      <c r="AB1724" s="20" t="e">
        <f aca="false">([1]!IMABS,AA1724)</f>
        <v>#VALUE!</v>
      </c>
      <c r="AC1724" s="0" t="n">
        <f aca="false">D1724*2</f>
        <v>3436</v>
      </c>
    </row>
    <row r="1725" customFormat="false" ht="12.75" hidden="false" customHeight="false" outlineLevel="0" collapsed="false">
      <c r="A1725" s="21" t="n">
        <v>1719</v>
      </c>
      <c r="B1725" s="21" t="n">
        <v>0</v>
      </c>
      <c r="C1725" s="22" t="n">
        <v>36340</v>
      </c>
      <c r="D1725" s="0" t="n">
        <v>1719</v>
      </c>
      <c r="E1725" s="23" t="s">
        <v>7246</v>
      </c>
      <c r="F1725" s="0" t="n">
        <f aca="false">D1725/(4096*86400)</f>
        <v>4.85738118489583E-006</v>
      </c>
      <c r="G1725" s="0" t="n">
        <f aca="false">1/F1725</f>
        <v>205872.251308901</v>
      </c>
      <c r="H1725" s="0" t="e">
        <f aca="false">(([1]!IMABS,E1725))^2</f>
        <v>#VALUE!</v>
      </c>
      <c r="I1725" s="0" t="e">
        <f aca="false">2*H1725/(4096*86400)</f>
        <v>#VALUE!</v>
      </c>
      <c r="J1725" s="0" t="n">
        <f aca="false">G1725/86400</f>
        <v>2.38278068644561</v>
      </c>
      <c r="K1725" s="0" t="n">
        <f aca="false">IF($F1725&lt;=K$4,1,0)</f>
        <v>0</v>
      </c>
      <c r="L1725" s="0" t="n">
        <f aca="false">IF($F1725&gt;L$4,1,0)</f>
        <v>1</v>
      </c>
      <c r="M1725" s="0" t="n">
        <f aca="false">IF(AND($F1725&gt;M$2,$F1725&lt;=M$4),1,0)</f>
        <v>0</v>
      </c>
      <c r="N1725" s="0" t="n">
        <f aca="false">IF(AND($F1725&gt;N$2,$F1725&lt;=N$4),1,0)</f>
        <v>0</v>
      </c>
      <c r="O1725" s="0" t="n">
        <f aca="false">IF(AND($F1725&gt;O$2,$F1725&lt;=O$4),1,0)</f>
        <v>0</v>
      </c>
      <c r="P1725" s="0" t="n">
        <f aca="false">IF(AND($F1725&gt;P$2,$F1725&lt;=P$4),1,0)</f>
        <v>0</v>
      </c>
      <c r="Q1725" s="0" t="n">
        <f aca="false">IF(AND($F1725&gt;Q$2,$F1725&lt;=Q$4),1,0)</f>
        <v>0</v>
      </c>
      <c r="R1725" s="0" t="n">
        <f aca="false">SUM(K1725:Q1725)</f>
        <v>1</v>
      </c>
      <c r="S1725" s="18" t="n">
        <f aca="false">IF($R1725=0,$E1725,0)</f>
        <v>0</v>
      </c>
      <c r="T1725" s="19" t="n">
        <f aca="false">F1725</f>
        <v>4.85738118489583E-006</v>
      </c>
      <c r="U1725" s="19" t="n">
        <f aca="false">IF($R1725=0,I1725,0)</f>
        <v>0</v>
      </c>
      <c r="V1725" s="24" t="s">
        <v>7247</v>
      </c>
      <c r="W1725" s="20" t="e">
        <f aca="false">([1]!IMABS,V1725)</f>
        <v>#VALUE!</v>
      </c>
      <c r="X1725" s="18" t="str">
        <f aca="false">IF($R1725&lt;&gt;0,E1725,0)</f>
        <v>-27.3469615538846-47.1458700504903i</v>
      </c>
      <c r="Y1725" s="19" t="n">
        <f aca="false">F1725</f>
        <v>4.85738118489583E-006</v>
      </c>
      <c r="Z1725" s="19" t="e">
        <f aca="false">IF($R1725&lt;&gt;0,I1725,0)</f>
        <v>#VALUE!</v>
      </c>
      <c r="AA1725" s="25" t="s">
        <v>7248</v>
      </c>
      <c r="AB1725" s="20" t="e">
        <f aca="false">([1]!IMABS,AA1725)</f>
        <v>#VALUE!</v>
      </c>
      <c r="AC1725" s="0" t="n">
        <f aca="false">D1725*2</f>
        <v>3438</v>
      </c>
    </row>
    <row r="1726" customFormat="false" ht="12.75" hidden="false" customHeight="false" outlineLevel="0" collapsed="false">
      <c r="A1726" s="21" t="n">
        <v>1720</v>
      </c>
      <c r="B1726" s="21" t="n">
        <v>0</v>
      </c>
      <c r="C1726" s="22" t="n">
        <v>36341</v>
      </c>
      <c r="D1726" s="0" t="n">
        <v>1720</v>
      </c>
      <c r="E1726" s="23" t="s">
        <v>7249</v>
      </c>
      <c r="F1726" s="0" t="n">
        <f aca="false">D1726/(4096*86400)</f>
        <v>4.86020688657407E-006</v>
      </c>
      <c r="G1726" s="0" t="n">
        <f aca="false">1/F1726</f>
        <v>205752.558139535</v>
      </c>
      <c r="H1726" s="0" t="e">
        <f aca="false">(([1]!IMABS,E1726))^2</f>
        <v>#VALUE!</v>
      </c>
      <c r="I1726" s="0" t="e">
        <f aca="false">2*H1726/(4096*86400)</f>
        <v>#VALUE!</v>
      </c>
      <c r="J1726" s="0" t="n">
        <f aca="false">G1726/86400</f>
        <v>2.38139534883721</v>
      </c>
      <c r="K1726" s="0" t="n">
        <f aca="false">IF($F1726&lt;=K$4,1,0)</f>
        <v>0</v>
      </c>
      <c r="L1726" s="0" t="n">
        <f aca="false">IF($F1726&gt;L$4,1,0)</f>
        <v>1</v>
      </c>
      <c r="M1726" s="0" t="n">
        <f aca="false">IF(AND($F1726&gt;M$2,$F1726&lt;=M$4),1,0)</f>
        <v>0</v>
      </c>
      <c r="N1726" s="0" t="n">
        <f aca="false">IF(AND($F1726&gt;N$2,$F1726&lt;=N$4),1,0)</f>
        <v>0</v>
      </c>
      <c r="O1726" s="0" t="n">
        <f aca="false">IF(AND($F1726&gt;O$2,$F1726&lt;=O$4),1,0)</f>
        <v>0</v>
      </c>
      <c r="P1726" s="0" t="n">
        <f aca="false">IF(AND($F1726&gt;P$2,$F1726&lt;=P$4),1,0)</f>
        <v>0</v>
      </c>
      <c r="Q1726" s="0" t="n">
        <f aca="false">IF(AND($F1726&gt;Q$2,$F1726&lt;=Q$4),1,0)</f>
        <v>0</v>
      </c>
      <c r="R1726" s="0" t="n">
        <f aca="false">SUM(K1726:Q1726)</f>
        <v>1</v>
      </c>
      <c r="S1726" s="18" t="n">
        <f aca="false">IF($R1726=0,$E1726,0)</f>
        <v>0</v>
      </c>
      <c r="T1726" s="19" t="n">
        <f aca="false">F1726</f>
        <v>4.86020688657407E-006</v>
      </c>
      <c r="U1726" s="19" t="n">
        <f aca="false">IF($R1726=0,I1726,0)</f>
        <v>0</v>
      </c>
      <c r="V1726" s="24" t="s">
        <v>7250</v>
      </c>
      <c r="W1726" s="20" t="e">
        <f aca="false">([1]!IMABS,V1726)</f>
        <v>#VALUE!</v>
      </c>
      <c r="X1726" s="18" t="str">
        <f aca="false">IF($R1726&lt;&gt;0,E1726,0)</f>
        <v>35.8968194161041+10.9631203939344i</v>
      </c>
      <c r="Y1726" s="19" t="n">
        <f aca="false">F1726</f>
        <v>4.86020688657407E-006</v>
      </c>
      <c r="Z1726" s="19" t="e">
        <f aca="false">IF($R1726&lt;&gt;0,I1726,0)</f>
        <v>#VALUE!</v>
      </c>
      <c r="AA1726" s="25" t="s">
        <v>7251</v>
      </c>
      <c r="AB1726" s="20" t="e">
        <f aca="false">([1]!IMABS,AA1726)</f>
        <v>#VALUE!</v>
      </c>
      <c r="AC1726" s="0" t="n">
        <f aca="false">D1726*2</f>
        <v>3440</v>
      </c>
    </row>
    <row r="1727" customFormat="false" ht="12.75" hidden="false" customHeight="false" outlineLevel="0" collapsed="false">
      <c r="A1727" s="21" t="n">
        <v>1721</v>
      </c>
      <c r="B1727" s="21" t="n">
        <v>0</v>
      </c>
      <c r="C1727" s="22" t="n">
        <v>36342</v>
      </c>
      <c r="D1727" s="0" t="n">
        <v>1721</v>
      </c>
      <c r="E1727" s="23" t="s">
        <v>7252</v>
      </c>
      <c r="F1727" s="0" t="n">
        <f aca="false">D1727/(4096*86400)</f>
        <v>4.86303258825232E-006</v>
      </c>
      <c r="G1727" s="0" t="n">
        <f aca="false">1/F1727</f>
        <v>205633.004067403</v>
      </c>
      <c r="H1727" s="0" t="e">
        <f aca="false">(([1]!IMABS,E1727))^2</f>
        <v>#VALUE!</v>
      </c>
      <c r="I1727" s="0" t="e">
        <f aca="false">2*H1727/(4096*86400)</f>
        <v>#VALUE!</v>
      </c>
      <c r="J1727" s="0" t="n">
        <f aca="false">G1727/86400</f>
        <v>2.38001162115049</v>
      </c>
      <c r="K1727" s="0" t="n">
        <f aca="false">IF($F1727&lt;=K$4,1,0)</f>
        <v>0</v>
      </c>
      <c r="L1727" s="0" t="n">
        <f aca="false">IF($F1727&gt;L$4,1,0)</f>
        <v>1</v>
      </c>
      <c r="M1727" s="0" t="n">
        <f aca="false">IF(AND($F1727&gt;M$2,$F1727&lt;=M$4),1,0)</f>
        <v>0</v>
      </c>
      <c r="N1727" s="0" t="n">
        <f aca="false">IF(AND($F1727&gt;N$2,$F1727&lt;=N$4),1,0)</f>
        <v>0</v>
      </c>
      <c r="O1727" s="0" t="n">
        <f aca="false">IF(AND($F1727&gt;O$2,$F1727&lt;=O$4),1,0)</f>
        <v>0</v>
      </c>
      <c r="P1727" s="0" t="n">
        <f aca="false">IF(AND($F1727&gt;P$2,$F1727&lt;=P$4),1,0)</f>
        <v>0</v>
      </c>
      <c r="Q1727" s="0" t="n">
        <f aca="false">IF(AND($F1727&gt;Q$2,$F1727&lt;=Q$4),1,0)</f>
        <v>0</v>
      </c>
      <c r="R1727" s="0" t="n">
        <f aca="false">SUM(K1727:Q1727)</f>
        <v>1</v>
      </c>
      <c r="S1727" s="18" t="n">
        <f aca="false">IF($R1727=0,$E1727,0)</f>
        <v>0</v>
      </c>
      <c r="T1727" s="19" t="n">
        <f aca="false">F1727</f>
        <v>4.86303258825232E-006</v>
      </c>
      <c r="U1727" s="19" t="n">
        <f aca="false">IF($R1727=0,I1727,0)</f>
        <v>0</v>
      </c>
      <c r="V1727" s="24" t="s">
        <v>7253</v>
      </c>
      <c r="W1727" s="20" t="e">
        <f aca="false">([1]!IMABS,V1727)</f>
        <v>#VALUE!</v>
      </c>
      <c r="X1727" s="18" t="str">
        <f aca="false">IF($R1727&lt;&gt;0,E1727,0)</f>
        <v>-19.5300375069033+47.5239490198736i</v>
      </c>
      <c r="Y1727" s="19" t="n">
        <f aca="false">F1727</f>
        <v>4.86303258825232E-006</v>
      </c>
      <c r="Z1727" s="19" t="e">
        <f aca="false">IF($R1727&lt;&gt;0,I1727,0)</f>
        <v>#VALUE!</v>
      </c>
      <c r="AA1727" s="25" t="s">
        <v>7254</v>
      </c>
      <c r="AB1727" s="20" t="e">
        <f aca="false">([1]!IMABS,AA1727)</f>
        <v>#VALUE!</v>
      </c>
      <c r="AC1727" s="0" t="n">
        <f aca="false">D1727*2</f>
        <v>3442</v>
      </c>
    </row>
    <row r="1728" customFormat="false" ht="12.75" hidden="false" customHeight="false" outlineLevel="0" collapsed="false">
      <c r="A1728" s="21" t="n">
        <v>1722</v>
      </c>
      <c r="B1728" s="21" t="n">
        <v>0</v>
      </c>
      <c r="C1728" s="22" t="n">
        <v>36343</v>
      </c>
      <c r="D1728" s="0" t="n">
        <v>1722</v>
      </c>
      <c r="E1728" s="23" t="s">
        <v>7255</v>
      </c>
      <c r="F1728" s="0" t="n">
        <f aca="false">D1728/(4096*86400)</f>
        <v>4.86585828993056E-006</v>
      </c>
      <c r="G1728" s="0" t="n">
        <f aca="false">1/F1728</f>
        <v>205513.588850174</v>
      </c>
      <c r="H1728" s="0" t="e">
        <f aca="false">(([1]!IMABS,E1728))^2</f>
        <v>#VALUE!</v>
      </c>
      <c r="I1728" s="0" t="e">
        <f aca="false">2*H1728/(4096*86400)</f>
        <v>#VALUE!</v>
      </c>
      <c r="J1728" s="0" t="n">
        <f aca="false">G1728/86400</f>
        <v>2.37862950058072</v>
      </c>
      <c r="K1728" s="0" t="n">
        <f aca="false">IF($F1728&lt;=K$4,1,0)</f>
        <v>0</v>
      </c>
      <c r="L1728" s="0" t="n">
        <f aca="false">IF($F1728&gt;L$4,1,0)</f>
        <v>1</v>
      </c>
      <c r="M1728" s="0" t="n">
        <f aca="false">IF(AND($F1728&gt;M$2,$F1728&lt;=M$4),1,0)</f>
        <v>0</v>
      </c>
      <c r="N1728" s="0" t="n">
        <f aca="false">IF(AND($F1728&gt;N$2,$F1728&lt;=N$4),1,0)</f>
        <v>0</v>
      </c>
      <c r="O1728" s="0" t="n">
        <f aca="false">IF(AND($F1728&gt;O$2,$F1728&lt;=O$4),1,0)</f>
        <v>0</v>
      </c>
      <c r="P1728" s="0" t="n">
        <f aca="false">IF(AND($F1728&gt;P$2,$F1728&lt;=P$4),1,0)</f>
        <v>0</v>
      </c>
      <c r="Q1728" s="0" t="n">
        <f aca="false">IF(AND($F1728&gt;Q$2,$F1728&lt;=Q$4),1,0)</f>
        <v>0</v>
      </c>
      <c r="R1728" s="0" t="n">
        <f aca="false">SUM(K1728:Q1728)</f>
        <v>1</v>
      </c>
      <c r="S1728" s="18" t="n">
        <f aca="false">IF($R1728=0,$E1728,0)</f>
        <v>0</v>
      </c>
      <c r="T1728" s="19" t="n">
        <f aca="false">F1728</f>
        <v>4.86585828993056E-006</v>
      </c>
      <c r="U1728" s="19" t="n">
        <f aca="false">IF($R1728=0,I1728,0)</f>
        <v>0</v>
      </c>
      <c r="V1728" s="24" t="s">
        <v>7256</v>
      </c>
      <c r="W1728" s="20" t="e">
        <f aca="false">([1]!IMABS,V1728)</f>
        <v>#VALUE!</v>
      </c>
      <c r="X1728" s="18" t="str">
        <f aca="false">IF($R1728&lt;&gt;0,E1728,0)</f>
        <v>-23.2674869170588+6.53211449709286i</v>
      </c>
      <c r="Y1728" s="19" t="n">
        <f aca="false">F1728</f>
        <v>4.86585828993056E-006</v>
      </c>
      <c r="Z1728" s="19" t="e">
        <f aca="false">IF($R1728&lt;&gt;0,I1728,0)</f>
        <v>#VALUE!</v>
      </c>
      <c r="AA1728" s="25" t="s">
        <v>7257</v>
      </c>
      <c r="AB1728" s="20" t="e">
        <f aca="false">([1]!IMABS,AA1728)</f>
        <v>#VALUE!</v>
      </c>
      <c r="AC1728" s="0" t="n">
        <f aca="false">D1728*2</f>
        <v>3444</v>
      </c>
    </row>
    <row r="1729" customFormat="false" ht="12.75" hidden="false" customHeight="false" outlineLevel="0" collapsed="false">
      <c r="A1729" s="21" t="n">
        <v>1723</v>
      </c>
      <c r="B1729" s="21" t="n">
        <v>0</v>
      </c>
      <c r="C1729" s="22" t="n">
        <v>36344</v>
      </c>
      <c r="D1729" s="0" t="n">
        <v>1723</v>
      </c>
      <c r="E1729" s="23" t="s">
        <v>7258</v>
      </c>
      <c r="F1729" s="0" t="n">
        <f aca="false">D1729/(4096*86400)</f>
        <v>4.8686839916088E-006</v>
      </c>
      <c r="G1729" s="0" t="n">
        <f aca="false">1/F1729</f>
        <v>205394.312246082</v>
      </c>
      <c r="H1729" s="0" t="e">
        <f aca="false">(([1]!IMABS,E1729))^2</f>
        <v>#VALUE!</v>
      </c>
      <c r="I1729" s="0" t="e">
        <f aca="false">2*H1729/(4096*86400)</f>
        <v>#VALUE!</v>
      </c>
      <c r="J1729" s="0" t="n">
        <f aca="false">G1729/86400</f>
        <v>2.37724898432966</v>
      </c>
      <c r="K1729" s="0" t="n">
        <f aca="false">IF($F1729&lt;=K$4,1,0)</f>
        <v>0</v>
      </c>
      <c r="L1729" s="0" t="n">
        <f aca="false">IF($F1729&gt;L$4,1,0)</f>
        <v>1</v>
      </c>
      <c r="M1729" s="0" t="n">
        <f aca="false">IF(AND($F1729&gt;M$2,$F1729&lt;=M$4),1,0)</f>
        <v>0</v>
      </c>
      <c r="N1729" s="0" t="n">
        <f aca="false">IF(AND($F1729&gt;N$2,$F1729&lt;=N$4),1,0)</f>
        <v>0</v>
      </c>
      <c r="O1729" s="0" t="n">
        <f aca="false">IF(AND($F1729&gt;O$2,$F1729&lt;=O$4),1,0)</f>
        <v>0</v>
      </c>
      <c r="P1729" s="0" t="n">
        <f aca="false">IF(AND($F1729&gt;P$2,$F1729&lt;=P$4),1,0)</f>
        <v>0</v>
      </c>
      <c r="Q1729" s="0" t="n">
        <f aca="false">IF(AND($F1729&gt;Q$2,$F1729&lt;=Q$4),1,0)</f>
        <v>0</v>
      </c>
      <c r="R1729" s="0" t="n">
        <f aca="false">SUM(K1729:Q1729)</f>
        <v>1</v>
      </c>
      <c r="S1729" s="18" t="n">
        <f aca="false">IF($R1729=0,$E1729,0)</f>
        <v>0</v>
      </c>
      <c r="T1729" s="19" t="n">
        <f aca="false">F1729</f>
        <v>4.8686839916088E-006</v>
      </c>
      <c r="U1729" s="19" t="n">
        <f aca="false">IF($R1729=0,I1729,0)</f>
        <v>0</v>
      </c>
      <c r="V1729" s="24" t="s">
        <v>7259</v>
      </c>
      <c r="W1729" s="20" t="e">
        <f aca="false">([1]!IMABS,V1729)</f>
        <v>#VALUE!</v>
      </c>
      <c r="X1729" s="18" t="str">
        <f aca="false">IF($R1729&lt;&gt;0,E1729,0)</f>
        <v>14.5381819791422-33.3907004984464i</v>
      </c>
      <c r="Y1729" s="19" t="n">
        <f aca="false">F1729</f>
        <v>4.8686839916088E-006</v>
      </c>
      <c r="Z1729" s="19" t="e">
        <f aca="false">IF($R1729&lt;&gt;0,I1729,0)</f>
        <v>#VALUE!</v>
      </c>
      <c r="AA1729" s="25" t="s">
        <v>7260</v>
      </c>
      <c r="AB1729" s="20" t="e">
        <f aca="false">([1]!IMABS,AA1729)</f>
        <v>#VALUE!</v>
      </c>
      <c r="AC1729" s="0" t="n">
        <f aca="false">D1729*2</f>
        <v>3446</v>
      </c>
    </row>
    <row r="1730" customFormat="false" ht="12.75" hidden="false" customHeight="false" outlineLevel="0" collapsed="false">
      <c r="A1730" s="21" t="n">
        <v>1724</v>
      </c>
      <c r="B1730" s="21" t="n">
        <v>0</v>
      </c>
      <c r="C1730" s="22" t="n">
        <v>36345</v>
      </c>
      <c r="D1730" s="0" t="n">
        <v>1724</v>
      </c>
      <c r="E1730" s="23" t="s">
        <v>7261</v>
      </c>
      <c r="F1730" s="0" t="n">
        <f aca="false">D1730/(4096*86400)</f>
        <v>4.87150969328704E-006</v>
      </c>
      <c r="G1730" s="0" t="n">
        <f aca="false">1/F1730</f>
        <v>205275.174013921</v>
      </c>
      <c r="H1730" s="0" t="e">
        <f aca="false">(([1]!IMABS,E1730))^2</f>
        <v>#VALUE!</v>
      </c>
      <c r="I1730" s="0" t="e">
        <f aca="false">2*H1730/(4096*86400)</f>
        <v>#VALUE!</v>
      </c>
      <c r="J1730" s="0" t="n">
        <f aca="false">G1730/86400</f>
        <v>2.37587006960557</v>
      </c>
      <c r="K1730" s="0" t="n">
        <f aca="false">IF($F1730&lt;=K$4,1,0)</f>
        <v>0</v>
      </c>
      <c r="L1730" s="0" t="n">
        <f aca="false">IF($F1730&gt;L$4,1,0)</f>
        <v>1</v>
      </c>
      <c r="M1730" s="0" t="n">
        <f aca="false">IF(AND($F1730&gt;M$2,$F1730&lt;=M$4),1,0)</f>
        <v>0</v>
      </c>
      <c r="N1730" s="0" t="n">
        <f aca="false">IF(AND($F1730&gt;N$2,$F1730&lt;=N$4),1,0)</f>
        <v>0</v>
      </c>
      <c r="O1730" s="0" t="n">
        <f aca="false">IF(AND($F1730&gt;O$2,$F1730&lt;=O$4),1,0)</f>
        <v>0</v>
      </c>
      <c r="P1730" s="0" t="n">
        <f aca="false">IF(AND($F1730&gt;P$2,$F1730&lt;=P$4),1,0)</f>
        <v>0</v>
      </c>
      <c r="Q1730" s="0" t="n">
        <f aca="false">IF(AND($F1730&gt;Q$2,$F1730&lt;=Q$4),1,0)</f>
        <v>0</v>
      </c>
      <c r="R1730" s="0" t="n">
        <f aca="false">SUM(K1730:Q1730)</f>
        <v>1</v>
      </c>
      <c r="S1730" s="18" t="n">
        <f aca="false">IF($R1730=0,$E1730,0)</f>
        <v>0</v>
      </c>
      <c r="T1730" s="19" t="n">
        <f aca="false">F1730</f>
        <v>4.87150969328704E-006</v>
      </c>
      <c r="U1730" s="19" t="n">
        <f aca="false">IF($R1730=0,I1730,0)</f>
        <v>0</v>
      </c>
      <c r="V1730" s="24" t="s">
        <v>7262</v>
      </c>
      <c r="W1730" s="20" t="e">
        <f aca="false">([1]!IMABS,V1730)</f>
        <v>#VALUE!</v>
      </c>
      <c r="X1730" s="18" t="str">
        <f aca="false">IF($R1730&lt;&gt;0,E1730,0)</f>
        <v>51.9946485961205+25.990852845471i</v>
      </c>
      <c r="Y1730" s="19" t="n">
        <f aca="false">F1730</f>
        <v>4.87150969328704E-006</v>
      </c>
      <c r="Z1730" s="19" t="e">
        <f aca="false">IF($R1730&lt;&gt;0,I1730,0)</f>
        <v>#VALUE!</v>
      </c>
      <c r="AA1730" s="25" t="s">
        <v>7263</v>
      </c>
      <c r="AB1730" s="20" t="e">
        <f aca="false">([1]!IMABS,AA1730)</f>
        <v>#VALUE!</v>
      </c>
      <c r="AC1730" s="0" t="n">
        <f aca="false">D1730*2</f>
        <v>3448</v>
      </c>
    </row>
    <row r="1731" customFormat="false" ht="12.75" hidden="false" customHeight="false" outlineLevel="0" collapsed="false">
      <c r="A1731" s="21" t="n">
        <v>1725</v>
      </c>
      <c r="B1731" s="21" t="n">
        <v>0</v>
      </c>
      <c r="C1731" s="22" t="n">
        <v>36346</v>
      </c>
      <c r="D1731" s="0" t="n">
        <v>1725</v>
      </c>
      <c r="E1731" s="23" t="s">
        <v>7264</v>
      </c>
      <c r="F1731" s="0" t="n">
        <f aca="false">D1731/(4096*86400)</f>
        <v>4.87433539496528E-006</v>
      </c>
      <c r="G1731" s="0" t="n">
        <f aca="false">1/F1731</f>
        <v>205156.173913044</v>
      </c>
      <c r="H1731" s="0" t="e">
        <f aca="false">(([1]!IMABS,E1731))^2</f>
        <v>#VALUE!</v>
      </c>
      <c r="I1731" s="0" t="e">
        <f aca="false">2*H1731/(4096*86400)</f>
        <v>#VALUE!</v>
      </c>
      <c r="J1731" s="0" t="n">
        <f aca="false">G1731/86400</f>
        <v>2.37449275362319</v>
      </c>
      <c r="K1731" s="0" t="n">
        <f aca="false">IF($F1731&lt;=K$4,1,0)</f>
        <v>0</v>
      </c>
      <c r="L1731" s="0" t="n">
        <f aca="false">IF($F1731&gt;L$4,1,0)</f>
        <v>1</v>
      </c>
      <c r="M1731" s="0" t="n">
        <f aca="false">IF(AND($F1731&gt;M$2,$F1731&lt;=M$4),1,0)</f>
        <v>0</v>
      </c>
      <c r="N1731" s="0" t="n">
        <f aca="false">IF(AND($F1731&gt;N$2,$F1731&lt;=N$4),1,0)</f>
        <v>0</v>
      </c>
      <c r="O1731" s="0" t="n">
        <f aca="false">IF(AND($F1731&gt;O$2,$F1731&lt;=O$4),1,0)</f>
        <v>0</v>
      </c>
      <c r="P1731" s="0" t="n">
        <f aca="false">IF(AND($F1731&gt;P$2,$F1731&lt;=P$4),1,0)</f>
        <v>0</v>
      </c>
      <c r="Q1731" s="0" t="n">
        <f aca="false">IF(AND($F1731&gt;Q$2,$F1731&lt;=Q$4),1,0)</f>
        <v>0</v>
      </c>
      <c r="R1731" s="0" t="n">
        <f aca="false">SUM(K1731:Q1731)</f>
        <v>1</v>
      </c>
      <c r="S1731" s="18" t="n">
        <f aca="false">IF($R1731=0,$E1731,0)</f>
        <v>0</v>
      </c>
      <c r="T1731" s="19" t="n">
        <f aca="false">F1731</f>
        <v>4.87433539496528E-006</v>
      </c>
      <c r="U1731" s="19" t="n">
        <f aca="false">IF($R1731=0,I1731,0)</f>
        <v>0</v>
      </c>
      <c r="V1731" s="24" t="s">
        <v>7265</v>
      </c>
      <c r="W1731" s="20" t="e">
        <f aca="false">([1]!IMABS,V1731)</f>
        <v>#VALUE!</v>
      </c>
      <c r="X1731" s="18" t="str">
        <f aca="false">IF($R1731&lt;&gt;0,E1731,0)</f>
        <v>-28.2234570024271+13.3130154806477i</v>
      </c>
      <c r="Y1731" s="19" t="n">
        <f aca="false">F1731</f>
        <v>4.87433539496528E-006</v>
      </c>
      <c r="Z1731" s="19" t="e">
        <f aca="false">IF($R1731&lt;&gt;0,I1731,0)</f>
        <v>#VALUE!</v>
      </c>
      <c r="AA1731" s="25" t="s">
        <v>7266</v>
      </c>
      <c r="AB1731" s="20" t="e">
        <f aca="false">([1]!IMABS,AA1731)</f>
        <v>#VALUE!</v>
      </c>
      <c r="AC1731" s="0" t="n">
        <f aca="false">D1731*2</f>
        <v>3450</v>
      </c>
    </row>
    <row r="1732" customFormat="false" ht="12.75" hidden="false" customHeight="false" outlineLevel="0" collapsed="false">
      <c r="A1732" s="21" t="n">
        <v>1726</v>
      </c>
      <c r="B1732" s="21" t="n">
        <v>0</v>
      </c>
      <c r="C1732" s="22" t="n">
        <v>36347</v>
      </c>
      <c r="D1732" s="0" t="n">
        <v>1726</v>
      </c>
      <c r="E1732" s="23" t="s">
        <v>7267</v>
      </c>
      <c r="F1732" s="0" t="n">
        <f aca="false">D1732/(4096*86400)</f>
        <v>4.87716109664352E-006</v>
      </c>
      <c r="G1732" s="0" t="n">
        <f aca="false">1/F1732</f>
        <v>205037.31170336</v>
      </c>
      <c r="H1732" s="0" t="e">
        <f aca="false">(([1]!IMABS,E1732))^2</f>
        <v>#VALUE!</v>
      </c>
      <c r="I1732" s="0" t="e">
        <f aca="false">2*H1732/(4096*86400)</f>
        <v>#VALUE!</v>
      </c>
      <c r="J1732" s="0" t="n">
        <f aca="false">G1732/86400</f>
        <v>2.37311703360371</v>
      </c>
      <c r="K1732" s="0" t="n">
        <f aca="false">IF($F1732&lt;=K$4,1,0)</f>
        <v>0</v>
      </c>
      <c r="L1732" s="0" t="n">
        <f aca="false">IF($F1732&gt;L$4,1,0)</f>
        <v>1</v>
      </c>
      <c r="M1732" s="0" t="n">
        <f aca="false">IF(AND($F1732&gt;M$2,$F1732&lt;=M$4),1,0)</f>
        <v>0</v>
      </c>
      <c r="N1732" s="0" t="n">
        <f aca="false">IF(AND($F1732&gt;N$2,$F1732&lt;=N$4),1,0)</f>
        <v>0</v>
      </c>
      <c r="O1732" s="0" t="n">
        <f aca="false">IF(AND($F1732&gt;O$2,$F1732&lt;=O$4),1,0)</f>
        <v>0</v>
      </c>
      <c r="P1732" s="0" t="n">
        <f aca="false">IF(AND($F1732&gt;P$2,$F1732&lt;=P$4),1,0)</f>
        <v>0</v>
      </c>
      <c r="Q1732" s="0" t="n">
        <f aca="false">IF(AND($F1732&gt;Q$2,$F1732&lt;=Q$4),1,0)</f>
        <v>0</v>
      </c>
      <c r="R1732" s="0" t="n">
        <f aca="false">SUM(K1732:Q1732)</f>
        <v>1</v>
      </c>
      <c r="S1732" s="18" t="n">
        <f aca="false">IF($R1732=0,$E1732,0)</f>
        <v>0</v>
      </c>
      <c r="T1732" s="19" t="n">
        <f aca="false">F1732</f>
        <v>4.87716109664352E-006</v>
      </c>
      <c r="U1732" s="19" t="n">
        <f aca="false">IF($R1732=0,I1732,0)</f>
        <v>0</v>
      </c>
      <c r="V1732" s="24" t="s">
        <v>7268</v>
      </c>
      <c r="W1732" s="20" t="e">
        <f aca="false">([1]!IMABS,V1732)</f>
        <v>#VALUE!</v>
      </c>
      <c r="X1732" s="18" t="str">
        <f aca="false">IF($R1732&lt;&gt;0,E1732,0)</f>
        <v>-15.022015785846-12.6797447621259i</v>
      </c>
      <c r="Y1732" s="19" t="n">
        <f aca="false">F1732</f>
        <v>4.87716109664352E-006</v>
      </c>
      <c r="Z1732" s="19" t="e">
        <f aca="false">IF($R1732&lt;&gt;0,I1732,0)</f>
        <v>#VALUE!</v>
      </c>
      <c r="AA1732" s="25" t="s">
        <v>7269</v>
      </c>
      <c r="AB1732" s="20" t="e">
        <f aca="false">([1]!IMABS,AA1732)</f>
        <v>#VALUE!</v>
      </c>
      <c r="AC1732" s="0" t="n">
        <f aca="false">D1732*2</f>
        <v>3452</v>
      </c>
    </row>
    <row r="1733" customFormat="false" ht="12.75" hidden="false" customHeight="false" outlineLevel="0" collapsed="false">
      <c r="A1733" s="21" t="n">
        <v>1727</v>
      </c>
      <c r="B1733" s="21" t="n">
        <v>0</v>
      </c>
      <c r="C1733" s="22" t="n">
        <v>36348</v>
      </c>
      <c r="D1733" s="0" t="n">
        <v>1727</v>
      </c>
      <c r="E1733" s="23" t="s">
        <v>7270</v>
      </c>
      <c r="F1733" s="0" t="n">
        <f aca="false">D1733/(4096*86400)</f>
        <v>4.87998679832176E-006</v>
      </c>
      <c r="G1733" s="0" t="n">
        <f aca="false">1/F1733</f>
        <v>204918.587145339</v>
      </c>
      <c r="H1733" s="0" t="e">
        <f aca="false">(([1]!IMABS,E1733))^2</f>
        <v>#VALUE!</v>
      </c>
      <c r="I1733" s="0" t="e">
        <f aca="false">2*H1733/(4096*86400)</f>
        <v>#VALUE!</v>
      </c>
      <c r="J1733" s="0" t="n">
        <f aca="false">G1733/86400</f>
        <v>2.37174290677475</v>
      </c>
      <c r="K1733" s="0" t="n">
        <f aca="false">IF($F1733&lt;=K$4,1,0)</f>
        <v>0</v>
      </c>
      <c r="L1733" s="0" t="n">
        <f aca="false">IF($F1733&gt;L$4,1,0)</f>
        <v>1</v>
      </c>
      <c r="M1733" s="0" t="n">
        <f aca="false">IF(AND($F1733&gt;M$2,$F1733&lt;=M$4),1,0)</f>
        <v>0</v>
      </c>
      <c r="N1733" s="0" t="n">
        <f aca="false">IF(AND($F1733&gt;N$2,$F1733&lt;=N$4),1,0)</f>
        <v>0</v>
      </c>
      <c r="O1733" s="0" t="n">
        <f aca="false">IF(AND($F1733&gt;O$2,$F1733&lt;=O$4),1,0)</f>
        <v>0</v>
      </c>
      <c r="P1733" s="0" t="n">
        <f aca="false">IF(AND($F1733&gt;P$2,$F1733&lt;=P$4),1,0)</f>
        <v>0</v>
      </c>
      <c r="Q1733" s="0" t="n">
        <f aca="false">IF(AND($F1733&gt;Q$2,$F1733&lt;=Q$4),1,0)</f>
        <v>0</v>
      </c>
      <c r="R1733" s="0" t="n">
        <f aca="false">SUM(K1733:Q1733)</f>
        <v>1</v>
      </c>
      <c r="S1733" s="18" t="n">
        <f aca="false">IF($R1733=0,$E1733,0)</f>
        <v>0</v>
      </c>
      <c r="T1733" s="19" t="n">
        <f aca="false">F1733</f>
        <v>4.87998679832176E-006</v>
      </c>
      <c r="U1733" s="19" t="n">
        <f aca="false">IF($R1733=0,I1733,0)</f>
        <v>0</v>
      </c>
      <c r="V1733" s="24" t="s">
        <v>7271</v>
      </c>
      <c r="W1733" s="20" t="e">
        <f aca="false">([1]!IMABS,V1733)</f>
        <v>#VALUE!</v>
      </c>
      <c r="X1733" s="18" t="str">
        <f aca="false">IF($R1733&lt;&gt;0,E1733,0)</f>
        <v>21.7022518558973-31.1019749214087i</v>
      </c>
      <c r="Y1733" s="19" t="n">
        <f aca="false">F1733</f>
        <v>4.87998679832176E-006</v>
      </c>
      <c r="Z1733" s="19" t="e">
        <f aca="false">IF($R1733&lt;&gt;0,I1733,0)</f>
        <v>#VALUE!</v>
      </c>
      <c r="AA1733" s="25" t="s">
        <v>7272</v>
      </c>
      <c r="AB1733" s="20" t="e">
        <f aca="false">([1]!IMABS,AA1733)</f>
        <v>#VALUE!</v>
      </c>
      <c r="AC1733" s="0" t="n">
        <f aca="false">D1733*2</f>
        <v>3454</v>
      </c>
    </row>
    <row r="1734" customFormat="false" ht="12.75" hidden="false" customHeight="false" outlineLevel="0" collapsed="false">
      <c r="A1734" s="21" t="n">
        <v>1728</v>
      </c>
      <c r="B1734" s="21" t="n">
        <v>0</v>
      </c>
      <c r="C1734" s="22" t="n">
        <v>36349</v>
      </c>
      <c r="D1734" s="0" t="n">
        <v>1728</v>
      </c>
      <c r="E1734" s="23" t="s">
        <v>7273</v>
      </c>
      <c r="F1734" s="0" t="n">
        <f aca="false">D1734/(4096*86400)</f>
        <v>4.8828125E-006</v>
      </c>
      <c r="G1734" s="0" t="n">
        <f aca="false">1/F1734</f>
        <v>204800</v>
      </c>
      <c r="H1734" s="0" t="e">
        <f aca="false">(([1]!IMABS,E1734))^2</f>
        <v>#VALUE!</v>
      </c>
      <c r="I1734" s="0" t="e">
        <f aca="false">2*H1734/(4096*86400)</f>
        <v>#VALUE!</v>
      </c>
      <c r="J1734" s="0" t="n">
        <f aca="false">G1734/86400</f>
        <v>2.37037037037037</v>
      </c>
      <c r="K1734" s="0" t="n">
        <f aca="false">IF($F1734&lt;=K$4,1,0)</f>
        <v>0</v>
      </c>
      <c r="L1734" s="0" t="n">
        <f aca="false">IF($F1734&gt;L$4,1,0)</f>
        <v>1</v>
      </c>
      <c r="M1734" s="0" t="n">
        <f aca="false">IF(AND($F1734&gt;M$2,$F1734&lt;=M$4),1,0)</f>
        <v>0</v>
      </c>
      <c r="N1734" s="0" t="n">
        <f aca="false">IF(AND($F1734&gt;N$2,$F1734&lt;=N$4),1,0)</f>
        <v>0</v>
      </c>
      <c r="O1734" s="0" t="n">
        <f aca="false">IF(AND($F1734&gt;O$2,$F1734&lt;=O$4),1,0)</f>
        <v>0</v>
      </c>
      <c r="P1734" s="0" t="n">
        <f aca="false">IF(AND($F1734&gt;P$2,$F1734&lt;=P$4),1,0)</f>
        <v>0</v>
      </c>
      <c r="Q1734" s="0" t="n">
        <f aca="false">IF(AND($F1734&gt;Q$2,$F1734&lt;=Q$4),1,0)</f>
        <v>0</v>
      </c>
      <c r="R1734" s="0" t="n">
        <f aca="false">SUM(K1734:Q1734)</f>
        <v>1</v>
      </c>
      <c r="S1734" s="18" t="n">
        <f aca="false">IF($R1734=0,$E1734,0)</f>
        <v>0</v>
      </c>
      <c r="T1734" s="19" t="n">
        <f aca="false">F1734</f>
        <v>4.8828125E-006</v>
      </c>
      <c r="U1734" s="19" t="n">
        <f aca="false">IF($R1734=0,I1734,0)</f>
        <v>0</v>
      </c>
      <c r="V1734" s="24" t="s">
        <v>7274</v>
      </c>
      <c r="W1734" s="20" t="e">
        <f aca="false">([1]!IMABS,V1734)</f>
        <v>#VALUE!</v>
      </c>
      <c r="X1734" s="18" t="str">
        <f aca="false">IF($R1734&lt;&gt;0,E1734,0)</f>
        <v>35.3709177458273+27.5495010763188i</v>
      </c>
      <c r="Y1734" s="19" t="n">
        <f aca="false">F1734</f>
        <v>4.8828125E-006</v>
      </c>
      <c r="Z1734" s="19" t="e">
        <f aca="false">IF($R1734&lt;&gt;0,I1734,0)</f>
        <v>#VALUE!</v>
      </c>
      <c r="AA1734" s="25" t="s">
        <v>7275</v>
      </c>
      <c r="AB1734" s="20" t="e">
        <f aca="false">([1]!IMABS,AA1734)</f>
        <v>#VALUE!</v>
      </c>
      <c r="AC1734" s="0" t="n">
        <f aca="false">D1734*2</f>
        <v>3456</v>
      </c>
    </row>
    <row r="1735" customFormat="false" ht="12.75" hidden="false" customHeight="false" outlineLevel="0" collapsed="false">
      <c r="A1735" s="21" t="n">
        <v>1729</v>
      </c>
      <c r="B1735" s="21" t="n">
        <v>0</v>
      </c>
      <c r="C1735" s="22" t="n">
        <v>36350</v>
      </c>
      <c r="D1735" s="0" t="n">
        <v>1729</v>
      </c>
      <c r="E1735" s="23" t="s">
        <v>7276</v>
      </c>
      <c r="F1735" s="0" t="n">
        <f aca="false">D1735/(4096*86400)</f>
        <v>4.88563820167824E-006</v>
      </c>
      <c r="G1735" s="0" t="n">
        <f aca="false">1/F1735</f>
        <v>204681.550028918</v>
      </c>
      <c r="H1735" s="0" t="e">
        <f aca="false">(([1]!IMABS,E1735))^2</f>
        <v>#VALUE!</v>
      </c>
      <c r="I1735" s="0" t="e">
        <f aca="false">2*H1735/(4096*86400)</f>
        <v>#VALUE!</v>
      </c>
      <c r="J1735" s="0" t="n">
        <f aca="false">G1735/86400</f>
        <v>2.368999421631</v>
      </c>
      <c r="K1735" s="0" t="n">
        <f aca="false">IF($F1735&lt;=K$4,1,0)</f>
        <v>0</v>
      </c>
      <c r="L1735" s="0" t="n">
        <f aca="false">IF($F1735&gt;L$4,1,0)</f>
        <v>1</v>
      </c>
      <c r="M1735" s="0" t="n">
        <f aca="false">IF(AND($F1735&gt;M$2,$F1735&lt;=M$4),1,0)</f>
        <v>0</v>
      </c>
      <c r="N1735" s="0" t="n">
        <f aca="false">IF(AND($F1735&gt;N$2,$F1735&lt;=N$4),1,0)</f>
        <v>0</v>
      </c>
      <c r="O1735" s="0" t="n">
        <f aca="false">IF(AND($F1735&gt;O$2,$F1735&lt;=O$4),1,0)</f>
        <v>0</v>
      </c>
      <c r="P1735" s="0" t="n">
        <f aca="false">IF(AND($F1735&gt;P$2,$F1735&lt;=P$4),1,0)</f>
        <v>0</v>
      </c>
      <c r="Q1735" s="0" t="n">
        <f aca="false">IF(AND($F1735&gt;Q$2,$F1735&lt;=Q$4),1,0)</f>
        <v>0</v>
      </c>
      <c r="R1735" s="0" t="n">
        <f aca="false">SUM(K1735:Q1735)</f>
        <v>1</v>
      </c>
      <c r="S1735" s="18" t="n">
        <f aca="false">IF($R1735=0,$E1735,0)</f>
        <v>0</v>
      </c>
      <c r="T1735" s="19" t="n">
        <f aca="false">F1735</f>
        <v>4.88563820167824E-006</v>
      </c>
      <c r="U1735" s="19" t="n">
        <f aca="false">IF($R1735=0,I1735,0)</f>
        <v>0</v>
      </c>
      <c r="V1735" s="24" t="s">
        <v>7277</v>
      </c>
      <c r="W1735" s="20" t="e">
        <f aca="false">([1]!IMABS,V1735)</f>
        <v>#VALUE!</v>
      </c>
      <c r="X1735" s="18" t="str">
        <f aca="false">IF($R1735&lt;&gt;0,E1735,0)</f>
        <v>-32.7869839303324+11.7544961204163i</v>
      </c>
      <c r="Y1735" s="19" t="n">
        <f aca="false">F1735</f>
        <v>4.88563820167824E-006</v>
      </c>
      <c r="Z1735" s="19" t="e">
        <f aca="false">IF($R1735&lt;&gt;0,I1735,0)</f>
        <v>#VALUE!</v>
      </c>
      <c r="AA1735" s="25" t="s">
        <v>7278</v>
      </c>
      <c r="AB1735" s="20" t="e">
        <f aca="false">([1]!IMABS,AA1735)</f>
        <v>#VALUE!</v>
      </c>
      <c r="AC1735" s="0" t="n">
        <f aca="false">D1735*2</f>
        <v>3458</v>
      </c>
    </row>
    <row r="1736" customFormat="false" ht="12.75" hidden="false" customHeight="false" outlineLevel="0" collapsed="false">
      <c r="A1736" s="21" t="n">
        <v>1730</v>
      </c>
      <c r="B1736" s="21" t="n">
        <v>0</v>
      </c>
      <c r="C1736" s="22" t="n">
        <v>36351</v>
      </c>
      <c r="D1736" s="0" t="n">
        <v>1730</v>
      </c>
      <c r="E1736" s="23" t="s">
        <v>7279</v>
      </c>
      <c r="F1736" s="0" t="n">
        <f aca="false">D1736/(4096*86400)</f>
        <v>4.88846390335648E-006</v>
      </c>
      <c r="G1736" s="0" t="n">
        <f aca="false">1/F1736</f>
        <v>204563.23699422</v>
      </c>
      <c r="H1736" s="0" t="e">
        <f aca="false">(([1]!IMABS,E1736))^2</f>
        <v>#VALUE!</v>
      </c>
      <c r="I1736" s="0" t="e">
        <f aca="false">2*H1736/(4096*86400)</f>
        <v>#VALUE!</v>
      </c>
      <c r="J1736" s="0" t="n">
        <f aca="false">G1736/86400</f>
        <v>2.36763005780347</v>
      </c>
      <c r="K1736" s="0" t="n">
        <f aca="false">IF($F1736&lt;=K$4,1,0)</f>
        <v>0</v>
      </c>
      <c r="L1736" s="0" t="n">
        <f aca="false">IF($F1736&gt;L$4,1,0)</f>
        <v>1</v>
      </c>
      <c r="M1736" s="0" t="n">
        <f aca="false">IF(AND($F1736&gt;M$2,$F1736&lt;=M$4),1,0)</f>
        <v>0</v>
      </c>
      <c r="N1736" s="0" t="n">
        <f aca="false">IF(AND($F1736&gt;N$2,$F1736&lt;=N$4),1,0)</f>
        <v>0</v>
      </c>
      <c r="O1736" s="0" t="n">
        <f aca="false">IF(AND($F1736&gt;O$2,$F1736&lt;=O$4),1,0)</f>
        <v>0</v>
      </c>
      <c r="P1736" s="0" t="n">
        <f aca="false">IF(AND($F1736&gt;P$2,$F1736&lt;=P$4),1,0)</f>
        <v>0</v>
      </c>
      <c r="Q1736" s="0" t="n">
        <f aca="false">IF(AND($F1736&gt;Q$2,$F1736&lt;=Q$4),1,0)</f>
        <v>0</v>
      </c>
      <c r="R1736" s="0" t="n">
        <f aca="false">SUM(K1736:Q1736)</f>
        <v>1</v>
      </c>
      <c r="S1736" s="18" t="n">
        <f aca="false">IF($R1736=0,$E1736,0)</f>
        <v>0</v>
      </c>
      <c r="T1736" s="19" t="n">
        <f aca="false">F1736</f>
        <v>4.88846390335648E-006</v>
      </c>
      <c r="U1736" s="19" t="n">
        <f aca="false">IF($R1736=0,I1736,0)</f>
        <v>0</v>
      </c>
      <c r="V1736" s="24" t="s">
        <v>7280</v>
      </c>
      <c r="W1736" s="20" t="e">
        <f aca="false">([1]!IMABS,V1736)</f>
        <v>#VALUE!</v>
      </c>
      <c r="X1736" s="18" t="str">
        <f aca="false">IF($R1736&lt;&gt;0,E1736,0)</f>
        <v>-26.1395759425876-45.0141933324424i</v>
      </c>
      <c r="Y1736" s="19" t="n">
        <f aca="false">F1736</f>
        <v>4.88846390335648E-006</v>
      </c>
      <c r="Z1736" s="19" t="e">
        <f aca="false">IF($R1736&lt;&gt;0,I1736,0)</f>
        <v>#VALUE!</v>
      </c>
      <c r="AA1736" s="25" t="s">
        <v>7281</v>
      </c>
      <c r="AB1736" s="20" t="e">
        <f aca="false">([1]!IMABS,AA1736)</f>
        <v>#VALUE!</v>
      </c>
      <c r="AC1736" s="0" t="n">
        <f aca="false">D1736*2</f>
        <v>3460</v>
      </c>
    </row>
    <row r="1737" customFormat="false" ht="12.75" hidden="false" customHeight="false" outlineLevel="0" collapsed="false">
      <c r="A1737" s="21" t="n">
        <v>1731</v>
      </c>
      <c r="B1737" s="21" t="n">
        <v>0</v>
      </c>
      <c r="C1737" s="22" t="n">
        <v>36352</v>
      </c>
      <c r="D1737" s="0" t="n">
        <v>1731</v>
      </c>
      <c r="E1737" s="23" t="s">
        <v>7282</v>
      </c>
      <c r="F1737" s="0" t="n">
        <f aca="false">D1737/(4096*86400)</f>
        <v>4.89128960503472E-006</v>
      </c>
      <c r="G1737" s="0" t="n">
        <f aca="false">1/F1737</f>
        <v>204445.060658579</v>
      </c>
      <c r="H1737" s="0" t="e">
        <f aca="false">(([1]!IMABS,E1737))^2</f>
        <v>#VALUE!</v>
      </c>
      <c r="I1737" s="0" t="e">
        <f aca="false">2*H1737/(4096*86400)</f>
        <v>#VALUE!</v>
      </c>
      <c r="J1737" s="0" t="n">
        <f aca="false">G1737/86400</f>
        <v>2.36626227614096</v>
      </c>
      <c r="K1737" s="0" t="n">
        <f aca="false">IF($F1737&lt;=K$4,1,0)</f>
        <v>0</v>
      </c>
      <c r="L1737" s="0" t="n">
        <f aca="false">IF($F1737&gt;L$4,1,0)</f>
        <v>1</v>
      </c>
      <c r="M1737" s="0" t="n">
        <f aca="false">IF(AND($F1737&gt;M$2,$F1737&lt;=M$4),1,0)</f>
        <v>0</v>
      </c>
      <c r="N1737" s="0" t="n">
        <f aca="false">IF(AND($F1737&gt;N$2,$F1737&lt;=N$4),1,0)</f>
        <v>0</v>
      </c>
      <c r="O1737" s="0" t="n">
        <f aca="false">IF(AND($F1737&gt;O$2,$F1737&lt;=O$4),1,0)</f>
        <v>0</v>
      </c>
      <c r="P1737" s="0" t="n">
        <f aca="false">IF(AND($F1737&gt;P$2,$F1737&lt;=P$4),1,0)</f>
        <v>0</v>
      </c>
      <c r="Q1737" s="0" t="n">
        <f aca="false">IF(AND($F1737&gt;Q$2,$F1737&lt;=Q$4),1,0)</f>
        <v>0</v>
      </c>
      <c r="R1737" s="0" t="n">
        <f aca="false">SUM(K1737:Q1737)</f>
        <v>1</v>
      </c>
      <c r="S1737" s="18" t="n">
        <f aca="false">IF($R1737=0,$E1737,0)</f>
        <v>0</v>
      </c>
      <c r="T1737" s="19" t="n">
        <f aca="false">F1737</f>
        <v>4.89128960503472E-006</v>
      </c>
      <c r="U1737" s="19" t="n">
        <f aca="false">IF($R1737=0,I1737,0)</f>
        <v>0</v>
      </c>
      <c r="V1737" s="24" t="s">
        <v>7283</v>
      </c>
      <c r="W1737" s="20" t="e">
        <f aca="false">([1]!IMABS,V1737)</f>
        <v>#VALUE!</v>
      </c>
      <c r="X1737" s="18" t="str">
        <f aca="false">IF($R1737&lt;&gt;0,E1737,0)</f>
        <v>39.0220733310607-2.4403393845788i</v>
      </c>
      <c r="Y1737" s="19" t="n">
        <f aca="false">F1737</f>
        <v>4.89128960503472E-006</v>
      </c>
      <c r="Z1737" s="19" t="e">
        <f aca="false">IF($R1737&lt;&gt;0,I1737,0)</f>
        <v>#VALUE!</v>
      </c>
      <c r="AA1737" s="25" t="s">
        <v>7284</v>
      </c>
      <c r="AB1737" s="20" t="e">
        <f aca="false">([1]!IMABS,AA1737)</f>
        <v>#VALUE!</v>
      </c>
      <c r="AC1737" s="0" t="n">
        <f aca="false">D1737*2</f>
        <v>3462</v>
      </c>
    </row>
    <row r="1738" customFormat="false" ht="12.75" hidden="false" customHeight="false" outlineLevel="0" collapsed="false">
      <c r="A1738" s="21" t="n">
        <v>1732</v>
      </c>
      <c r="B1738" s="21" t="n">
        <v>0</v>
      </c>
      <c r="C1738" s="22" t="n">
        <v>36353</v>
      </c>
      <c r="D1738" s="0" t="n">
        <v>1732</v>
      </c>
      <c r="E1738" s="23" t="s">
        <v>7285</v>
      </c>
      <c r="F1738" s="0" t="n">
        <f aca="false">D1738/(4096*86400)</f>
        <v>4.89411530671296E-006</v>
      </c>
      <c r="G1738" s="0" t="n">
        <f aca="false">1/F1738</f>
        <v>204327.020785219</v>
      </c>
      <c r="H1738" s="0" t="e">
        <f aca="false">(([1]!IMABS,E1738))^2</f>
        <v>#VALUE!</v>
      </c>
      <c r="I1738" s="0" t="e">
        <f aca="false">2*H1738/(4096*86400)</f>
        <v>#VALUE!</v>
      </c>
      <c r="J1738" s="0" t="n">
        <f aca="false">G1738/86400</f>
        <v>2.364896073903</v>
      </c>
      <c r="K1738" s="0" t="n">
        <f aca="false">IF($F1738&lt;=K$4,1,0)</f>
        <v>0</v>
      </c>
      <c r="L1738" s="0" t="n">
        <f aca="false">IF($F1738&gt;L$4,1,0)</f>
        <v>1</v>
      </c>
      <c r="M1738" s="0" t="n">
        <f aca="false">IF(AND($F1738&gt;M$2,$F1738&lt;=M$4),1,0)</f>
        <v>0</v>
      </c>
      <c r="N1738" s="0" t="n">
        <f aca="false">IF(AND($F1738&gt;N$2,$F1738&lt;=N$4),1,0)</f>
        <v>0</v>
      </c>
      <c r="O1738" s="0" t="n">
        <f aca="false">IF(AND($F1738&gt;O$2,$F1738&lt;=O$4),1,0)</f>
        <v>0</v>
      </c>
      <c r="P1738" s="0" t="n">
        <f aca="false">IF(AND($F1738&gt;P$2,$F1738&lt;=P$4),1,0)</f>
        <v>0</v>
      </c>
      <c r="Q1738" s="0" t="n">
        <f aca="false">IF(AND($F1738&gt;Q$2,$F1738&lt;=Q$4),1,0)</f>
        <v>0</v>
      </c>
      <c r="R1738" s="0" t="n">
        <f aca="false">SUM(K1738:Q1738)</f>
        <v>1</v>
      </c>
      <c r="S1738" s="18" t="n">
        <f aca="false">IF($R1738=0,$E1738,0)</f>
        <v>0</v>
      </c>
      <c r="T1738" s="19" t="n">
        <f aca="false">F1738</f>
        <v>4.89411530671296E-006</v>
      </c>
      <c r="U1738" s="19" t="n">
        <f aca="false">IF($R1738=0,I1738,0)</f>
        <v>0</v>
      </c>
      <c r="V1738" s="24" t="s">
        <v>7286</v>
      </c>
      <c r="W1738" s="20" t="e">
        <f aca="false">([1]!IMABS,V1738)</f>
        <v>#VALUE!</v>
      </c>
      <c r="X1738" s="18" t="str">
        <f aca="false">IF($R1738&lt;&gt;0,E1738,0)</f>
        <v>1.69724434606832+44.681216773482i</v>
      </c>
      <c r="Y1738" s="19" t="n">
        <f aca="false">F1738</f>
        <v>4.89411530671296E-006</v>
      </c>
      <c r="Z1738" s="19" t="e">
        <f aca="false">IF($R1738&lt;&gt;0,I1738,0)</f>
        <v>#VALUE!</v>
      </c>
      <c r="AA1738" s="25" t="s">
        <v>7287</v>
      </c>
      <c r="AB1738" s="20" t="e">
        <f aca="false">([1]!IMABS,AA1738)</f>
        <v>#VALUE!</v>
      </c>
      <c r="AC1738" s="0" t="n">
        <f aca="false">D1738*2</f>
        <v>3464</v>
      </c>
    </row>
    <row r="1739" customFormat="false" ht="12.75" hidden="false" customHeight="false" outlineLevel="0" collapsed="false">
      <c r="A1739" s="21" t="n">
        <v>1733</v>
      </c>
      <c r="B1739" s="21" t="n">
        <v>0</v>
      </c>
      <c r="C1739" s="22" t="n">
        <v>36354</v>
      </c>
      <c r="D1739" s="0" t="n">
        <v>1733</v>
      </c>
      <c r="E1739" s="23" t="s">
        <v>7288</v>
      </c>
      <c r="F1739" s="0" t="n">
        <f aca="false">D1739/(4096*86400)</f>
        <v>4.8969410083912E-006</v>
      </c>
      <c r="G1739" s="0" t="n">
        <f aca="false">1/F1739</f>
        <v>204209.117137911</v>
      </c>
      <c r="H1739" s="0" t="e">
        <f aca="false">(([1]!IMABS,E1739))^2</f>
        <v>#VALUE!</v>
      </c>
      <c r="I1739" s="0" t="e">
        <f aca="false">2*H1739/(4096*86400)</f>
        <v>#VALUE!</v>
      </c>
      <c r="J1739" s="0" t="n">
        <f aca="false">G1739/86400</f>
        <v>2.36353144835545</v>
      </c>
      <c r="K1739" s="0" t="n">
        <f aca="false">IF($F1739&lt;=K$4,1,0)</f>
        <v>0</v>
      </c>
      <c r="L1739" s="0" t="n">
        <f aca="false">IF($F1739&gt;L$4,1,0)</f>
        <v>1</v>
      </c>
      <c r="M1739" s="0" t="n">
        <f aca="false">IF(AND($F1739&gt;M$2,$F1739&lt;=M$4),1,0)</f>
        <v>0</v>
      </c>
      <c r="N1739" s="0" t="n">
        <f aca="false">IF(AND($F1739&gt;N$2,$F1739&lt;=N$4),1,0)</f>
        <v>0</v>
      </c>
      <c r="O1739" s="0" t="n">
        <f aca="false">IF(AND($F1739&gt;O$2,$F1739&lt;=O$4),1,0)</f>
        <v>0</v>
      </c>
      <c r="P1739" s="0" t="n">
        <f aca="false">IF(AND($F1739&gt;P$2,$F1739&lt;=P$4),1,0)</f>
        <v>0</v>
      </c>
      <c r="Q1739" s="0" t="n">
        <f aca="false">IF(AND($F1739&gt;Q$2,$F1739&lt;=Q$4),1,0)</f>
        <v>0</v>
      </c>
      <c r="R1739" s="0" t="n">
        <f aca="false">SUM(K1739:Q1739)</f>
        <v>1</v>
      </c>
      <c r="S1739" s="18" t="n">
        <f aca="false">IF($R1739=0,$E1739,0)</f>
        <v>0</v>
      </c>
      <c r="T1739" s="19" t="n">
        <f aca="false">F1739</f>
        <v>4.8969410083912E-006</v>
      </c>
      <c r="U1739" s="19" t="n">
        <f aca="false">IF($R1739=0,I1739,0)</f>
        <v>0</v>
      </c>
      <c r="V1739" s="24" t="s">
        <v>7289</v>
      </c>
      <c r="W1739" s="20" t="e">
        <f aca="false">([1]!IMABS,V1739)</f>
        <v>#VALUE!</v>
      </c>
      <c r="X1739" s="18" t="str">
        <f aca="false">IF($R1739&lt;&gt;0,E1739,0)</f>
        <v>-22.4562184711273+2.97133686549191i</v>
      </c>
      <c r="Y1739" s="19" t="n">
        <f aca="false">F1739</f>
        <v>4.8969410083912E-006</v>
      </c>
      <c r="Z1739" s="19" t="e">
        <f aca="false">IF($R1739&lt;&gt;0,I1739,0)</f>
        <v>#VALUE!</v>
      </c>
      <c r="AA1739" s="25" t="s">
        <v>7290</v>
      </c>
      <c r="AB1739" s="20" t="e">
        <f aca="false">([1]!IMABS,AA1739)</f>
        <v>#VALUE!</v>
      </c>
      <c r="AC1739" s="0" t="n">
        <f aca="false">D1739*2</f>
        <v>3466</v>
      </c>
    </row>
    <row r="1740" customFormat="false" ht="12.75" hidden="false" customHeight="false" outlineLevel="0" collapsed="false">
      <c r="A1740" s="21" t="n">
        <v>1734</v>
      </c>
      <c r="B1740" s="21" t="n">
        <v>0</v>
      </c>
      <c r="C1740" s="22" t="n">
        <v>36355</v>
      </c>
      <c r="D1740" s="0" t="n">
        <v>1734</v>
      </c>
      <c r="E1740" s="23" t="s">
        <v>7291</v>
      </c>
      <c r="F1740" s="0" t="n">
        <f aca="false">D1740/(4096*86400)</f>
        <v>4.89976671006945E-006</v>
      </c>
      <c r="G1740" s="0" t="n">
        <f aca="false">1/F1740</f>
        <v>204091.349480969</v>
      </c>
      <c r="H1740" s="0" t="e">
        <f aca="false">(([1]!IMABS,E1740))^2</f>
        <v>#VALUE!</v>
      </c>
      <c r="I1740" s="0" t="e">
        <f aca="false">2*H1740/(4096*86400)</f>
        <v>#VALUE!</v>
      </c>
      <c r="J1740" s="0" t="n">
        <f aca="false">G1740/86400</f>
        <v>2.36216839677047</v>
      </c>
      <c r="K1740" s="0" t="n">
        <f aca="false">IF($F1740&lt;=K$4,1,0)</f>
        <v>0</v>
      </c>
      <c r="L1740" s="0" t="n">
        <f aca="false">IF($F1740&gt;L$4,1,0)</f>
        <v>1</v>
      </c>
      <c r="M1740" s="0" t="n">
        <f aca="false">IF(AND($F1740&gt;M$2,$F1740&lt;=M$4),1,0)</f>
        <v>0</v>
      </c>
      <c r="N1740" s="0" t="n">
        <f aca="false">IF(AND($F1740&gt;N$2,$F1740&lt;=N$4),1,0)</f>
        <v>0</v>
      </c>
      <c r="O1740" s="0" t="n">
        <f aca="false">IF(AND($F1740&gt;O$2,$F1740&lt;=O$4),1,0)</f>
        <v>0</v>
      </c>
      <c r="P1740" s="0" t="n">
        <f aca="false">IF(AND($F1740&gt;P$2,$F1740&lt;=P$4),1,0)</f>
        <v>0</v>
      </c>
      <c r="Q1740" s="0" t="n">
        <f aca="false">IF(AND($F1740&gt;Q$2,$F1740&lt;=Q$4),1,0)</f>
        <v>0</v>
      </c>
      <c r="R1740" s="0" t="n">
        <f aca="false">SUM(K1740:Q1740)</f>
        <v>1</v>
      </c>
      <c r="S1740" s="18" t="n">
        <f aca="false">IF($R1740=0,$E1740,0)</f>
        <v>0</v>
      </c>
      <c r="T1740" s="19" t="n">
        <f aca="false">F1740</f>
        <v>4.89976671006945E-006</v>
      </c>
      <c r="U1740" s="19" t="n">
        <f aca="false">IF($R1740=0,I1740,0)</f>
        <v>0</v>
      </c>
      <c r="V1740" s="24" t="s">
        <v>7292</v>
      </c>
      <c r="W1740" s="20" t="e">
        <f aca="false">([1]!IMABS,V1740)</f>
        <v>#VALUE!</v>
      </c>
      <c r="X1740" s="18" t="str">
        <f aca="false">IF($R1740&lt;&gt;0,E1740,0)</f>
        <v>-2.02308390725705-54.8934959792727i</v>
      </c>
      <c r="Y1740" s="19" t="n">
        <f aca="false">F1740</f>
        <v>4.89976671006945E-006</v>
      </c>
      <c r="Z1740" s="19" t="e">
        <f aca="false">IF($R1740&lt;&gt;0,I1740,0)</f>
        <v>#VALUE!</v>
      </c>
      <c r="AA1740" s="25" t="s">
        <v>7293</v>
      </c>
      <c r="AB1740" s="20" t="e">
        <f aca="false">([1]!IMABS,AA1740)</f>
        <v>#VALUE!</v>
      </c>
      <c r="AC1740" s="0" t="n">
        <f aca="false">D1740*2</f>
        <v>3468</v>
      </c>
    </row>
    <row r="1741" customFormat="false" ht="12.75" hidden="false" customHeight="false" outlineLevel="0" collapsed="false">
      <c r="A1741" s="21" t="n">
        <v>1735</v>
      </c>
      <c r="B1741" s="21" t="n">
        <v>0</v>
      </c>
      <c r="C1741" s="22" t="n">
        <v>36356</v>
      </c>
      <c r="D1741" s="0" t="n">
        <v>1735</v>
      </c>
      <c r="E1741" s="23" t="s">
        <v>7294</v>
      </c>
      <c r="F1741" s="0" t="n">
        <f aca="false">D1741/(4096*86400)</f>
        <v>4.90259241174769E-006</v>
      </c>
      <c r="G1741" s="0" t="n">
        <f aca="false">1/F1741</f>
        <v>203973.717579251</v>
      </c>
      <c r="H1741" s="0" t="e">
        <f aca="false">(([1]!IMABS,E1741))^2</f>
        <v>#VALUE!</v>
      </c>
      <c r="I1741" s="0" t="e">
        <f aca="false">2*H1741/(4096*86400)</f>
        <v>#VALUE!</v>
      </c>
      <c r="J1741" s="0" t="n">
        <f aca="false">G1741/86400</f>
        <v>2.36080691642651</v>
      </c>
      <c r="K1741" s="0" t="n">
        <f aca="false">IF($F1741&lt;=K$4,1,0)</f>
        <v>0</v>
      </c>
      <c r="L1741" s="0" t="n">
        <f aca="false">IF($F1741&gt;L$4,1,0)</f>
        <v>1</v>
      </c>
      <c r="M1741" s="0" t="n">
        <f aca="false">IF(AND($F1741&gt;M$2,$F1741&lt;=M$4),1,0)</f>
        <v>0</v>
      </c>
      <c r="N1741" s="0" t="n">
        <f aca="false">IF(AND($F1741&gt;N$2,$F1741&lt;=N$4),1,0)</f>
        <v>0</v>
      </c>
      <c r="O1741" s="0" t="n">
        <f aca="false">IF(AND($F1741&gt;O$2,$F1741&lt;=O$4),1,0)</f>
        <v>0</v>
      </c>
      <c r="P1741" s="0" t="n">
        <f aca="false">IF(AND($F1741&gt;P$2,$F1741&lt;=P$4),1,0)</f>
        <v>0</v>
      </c>
      <c r="Q1741" s="0" t="n">
        <f aca="false">IF(AND($F1741&gt;Q$2,$F1741&lt;=Q$4),1,0)</f>
        <v>0</v>
      </c>
      <c r="R1741" s="0" t="n">
        <f aca="false">SUM(K1741:Q1741)</f>
        <v>1</v>
      </c>
      <c r="S1741" s="18" t="n">
        <f aca="false">IF($R1741=0,$E1741,0)</f>
        <v>0</v>
      </c>
      <c r="T1741" s="19" t="n">
        <f aca="false">F1741</f>
        <v>4.90259241174769E-006</v>
      </c>
      <c r="U1741" s="19" t="n">
        <f aca="false">IF($R1741=0,I1741,0)</f>
        <v>0</v>
      </c>
      <c r="V1741" s="24" t="s">
        <v>7295</v>
      </c>
      <c r="W1741" s="20" t="e">
        <f aca="false">([1]!IMABS,V1741)</f>
        <v>#VALUE!</v>
      </c>
      <c r="X1741" s="18" t="str">
        <f aca="false">IF($R1741&lt;&gt;0,E1741,0)</f>
        <v>55.6268334780096+3.5311580803511i</v>
      </c>
      <c r="Y1741" s="19" t="n">
        <f aca="false">F1741</f>
        <v>4.90259241174769E-006</v>
      </c>
      <c r="Z1741" s="19" t="e">
        <f aca="false">IF($R1741&lt;&gt;0,I1741,0)</f>
        <v>#VALUE!</v>
      </c>
      <c r="AA1741" s="25" t="s">
        <v>7296</v>
      </c>
      <c r="AB1741" s="20" t="e">
        <f aca="false">([1]!IMABS,AA1741)</f>
        <v>#VALUE!</v>
      </c>
      <c r="AC1741" s="0" t="n">
        <f aca="false">D1741*2</f>
        <v>3470</v>
      </c>
    </row>
    <row r="1742" customFormat="false" ht="12.75" hidden="false" customHeight="false" outlineLevel="0" collapsed="false">
      <c r="A1742" s="21" t="n">
        <v>1736</v>
      </c>
      <c r="B1742" s="21" t="n">
        <v>0</v>
      </c>
      <c r="C1742" s="22" t="n">
        <v>36357</v>
      </c>
      <c r="D1742" s="0" t="n">
        <v>1736</v>
      </c>
      <c r="E1742" s="23" t="s">
        <v>7297</v>
      </c>
      <c r="F1742" s="0" t="n">
        <f aca="false">D1742/(4096*86400)</f>
        <v>4.90541811342593E-006</v>
      </c>
      <c r="G1742" s="0" t="n">
        <f aca="false">1/F1742</f>
        <v>203856.221198157</v>
      </c>
      <c r="H1742" s="0" t="e">
        <f aca="false">(([1]!IMABS,E1742))^2</f>
        <v>#VALUE!</v>
      </c>
      <c r="I1742" s="0" t="e">
        <f aca="false">2*H1742/(4096*86400)</f>
        <v>#VALUE!</v>
      </c>
      <c r="J1742" s="0" t="n">
        <f aca="false">G1742/86400</f>
        <v>2.3594470046083</v>
      </c>
      <c r="K1742" s="0" t="n">
        <f aca="false">IF($F1742&lt;=K$4,1,0)</f>
        <v>0</v>
      </c>
      <c r="L1742" s="0" t="n">
        <f aca="false">IF($F1742&gt;L$4,1,0)</f>
        <v>1</v>
      </c>
      <c r="M1742" s="0" t="n">
        <f aca="false">IF(AND($F1742&gt;M$2,$F1742&lt;=M$4),1,0)</f>
        <v>0</v>
      </c>
      <c r="N1742" s="0" t="n">
        <f aca="false">IF(AND($F1742&gt;N$2,$F1742&lt;=N$4),1,0)</f>
        <v>0</v>
      </c>
      <c r="O1742" s="0" t="n">
        <f aca="false">IF(AND($F1742&gt;O$2,$F1742&lt;=O$4),1,0)</f>
        <v>0</v>
      </c>
      <c r="P1742" s="0" t="n">
        <f aca="false">IF(AND($F1742&gt;P$2,$F1742&lt;=P$4),1,0)</f>
        <v>0</v>
      </c>
      <c r="Q1742" s="0" t="n">
        <f aca="false">IF(AND($F1742&gt;Q$2,$F1742&lt;=Q$4),1,0)</f>
        <v>0</v>
      </c>
      <c r="R1742" s="0" t="n">
        <f aca="false">SUM(K1742:Q1742)</f>
        <v>1</v>
      </c>
      <c r="S1742" s="18" t="n">
        <f aca="false">IF($R1742=0,$E1742,0)</f>
        <v>0</v>
      </c>
      <c r="T1742" s="19" t="n">
        <f aca="false">F1742</f>
        <v>4.90541811342593E-006</v>
      </c>
      <c r="U1742" s="19" t="n">
        <f aca="false">IF($R1742=0,I1742,0)</f>
        <v>0</v>
      </c>
      <c r="V1742" s="24" t="s">
        <v>7298</v>
      </c>
      <c r="W1742" s="20" t="e">
        <f aca="false">([1]!IMABS,V1742)</f>
        <v>#VALUE!</v>
      </c>
      <c r="X1742" s="18" t="str">
        <f aca="false">IF($R1742&lt;&gt;0,E1742,0)</f>
        <v>-38.0550782061056+36.6206555284389i</v>
      </c>
      <c r="Y1742" s="19" t="n">
        <f aca="false">F1742</f>
        <v>4.90541811342593E-006</v>
      </c>
      <c r="Z1742" s="19" t="e">
        <f aca="false">IF($R1742&lt;&gt;0,I1742,0)</f>
        <v>#VALUE!</v>
      </c>
      <c r="AA1742" s="25" t="s">
        <v>7299</v>
      </c>
      <c r="AB1742" s="20" t="e">
        <f aca="false">([1]!IMABS,AA1742)</f>
        <v>#VALUE!</v>
      </c>
      <c r="AC1742" s="0" t="n">
        <f aca="false">D1742*2</f>
        <v>3472</v>
      </c>
    </row>
    <row r="1743" customFormat="false" ht="12.75" hidden="false" customHeight="false" outlineLevel="0" collapsed="false">
      <c r="A1743" s="21" t="n">
        <v>1737</v>
      </c>
      <c r="B1743" s="21" t="n">
        <v>0</v>
      </c>
      <c r="C1743" s="22" t="n">
        <v>36358</v>
      </c>
      <c r="D1743" s="0" t="n">
        <v>1737</v>
      </c>
      <c r="E1743" s="23" t="s">
        <v>7300</v>
      </c>
      <c r="F1743" s="0" t="n">
        <f aca="false">D1743/(4096*86400)</f>
        <v>4.90824381510417E-006</v>
      </c>
      <c r="G1743" s="0" t="n">
        <f aca="false">1/F1743</f>
        <v>203738.860103627</v>
      </c>
      <c r="H1743" s="0" t="e">
        <f aca="false">(([1]!IMABS,E1743))^2</f>
        <v>#VALUE!</v>
      </c>
      <c r="I1743" s="0" t="e">
        <f aca="false">2*H1743/(4096*86400)</f>
        <v>#VALUE!</v>
      </c>
      <c r="J1743" s="0" t="n">
        <f aca="false">G1743/86400</f>
        <v>2.35808865860679</v>
      </c>
      <c r="K1743" s="0" t="n">
        <f aca="false">IF($F1743&lt;=K$4,1,0)</f>
        <v>0</v>
      </c>
      <c r="L1743" s="0" t="n">
        <f aca="false">IF($F1743&gt;L$4,1,0)</f>
        <v>1</v>
      </c>
      <c r="M1743" s="0" t="n">
        <f aca="false">IF(AND($F1743&gt;M$2,$F1743&lt;=M$4),1,0)</f>
        <v>0</v>
      </c>
      <c r="N1743" s="0" t="n">
        <f aca="false">IF(AND($F1743&gt;N$2,$F1743&lt;=N$4),1,0)</f>
        <v>0</v>
      </c>
      <c r="O1743" s="0" t="n">
        <f aca="false">IF(AND($F1743&gt;O$2,$F1743&lt;=O$4),1,0)</f>
        <v>0</v>
      </c>
      <c r="P1743" s="0" t="n">
        <f aca="false">IF(AND($F1743&gt;P$2,$F1743&lt;=P$4),1,0)</f>
        <v>0</v>
      </c>
      <c r="Q1743" s="0" t="n">
        <f aca="false">IF(AND($F1743&gt;Q$2,$F1743&lt;=Q$4),1,0)</f>
        <v>0</v>
      </c>
      <c r="R1743" s="0" t="n">
        <f aca="false">SUM(K1743:Q1743)</f>
        <v>1</v>
      </c>
      <c r="S1743" s="18" t="n">
        <f aca="false">IF($R1743=0,$E1743,0)</f>
        <v>0</v>
      </c>
      <c r="T1743" s="19" t="n">
        <f aca="false">F1743</f>
        <v>4.90824381510417E-006</v>
      </c>
      <c r="U1743" s="19" t="n">
        <f aca="false">IF($R1743=0,I1743,0)</f>
        <v>0</v>
      </c>
      <c r="V1743" s="24" t="s">
        <v>7301</v>
      </c>
      <c r="W1743" s="20" t="e">
        <f aca="false">([1]!IMABS,V1743)</f>
        <v>#VALUE!</v>
      </c>
      <c r="X1743" s="18" t="str">
        <f aca="false">IF($R1743&lt;&gt;0,E1743,0)</f>
        <v>-40.2512690092506-26.7451856085265i</v>
      </c>
      <c r="Y1743" s="19" t="n">
        <f aca="false">F1743</f>
        <v>4.90824381510417E-006</v>
      </c>
      <c r="Z1743" s="19" t="e">
        <f aca="false">IF($R1743&lt;&gt;0,I1743,0)</f>
        <v>#VALUE!</v>
      </c>
      <c r="AA1743" s="25" t="s">
        <v>7302</v>
      </c>
      <c r="AB1743" s="20" t="e">
        <f aca="false">([1]!IMABS,AA1743)</f>
        <v>#VALUE!</v>
      </c>
      <c r="AC1743" s="0" t="n">
        <f aca="false">D1743*2</f>
        <v>3474</v>
      </c>
    </row>
    <row r="1744" customFormat="false" ht="12.75" hidden="false" customHeight="false" outlineLevel="0" collapsed="false">
      <c r="A1744" s="21" t="n">
        <v>1738</v>
      </c>
      <c r="B1744" s="21" t="n">
        <v>0</v>
      </c>
      <c r="C1744" s="22" t="n">
        <v>36359</v>
      </c>
      <c r="D1744" s="0" t="n">
        <v>1738</v>
      </c>
      <c r="E1744" s="23" t="s">
        <v>7303</v>
      </c>
      <c r="F1744" s="0" t="n">
        <f aca="false">D1744/(4096*86400)</f>
        <v>4.91106951678241E-006</v>
      </c>
      <c r="G1744" s="0" t="n">
        <f aca="false">1/F1744</f>
        <v>203621.63406214</v>
      </c>
      <c r="H1744" s="0" t="e">
        <f aca="false">(([1]!IMABS,E1744))^2</f>
        <v>#VALUE!</v>
      </c>
      <c r="I1744" s="0" t="e">
        <f aca="false">2*H1744/(4096*86400)</f>
        <v>#VALUE!</v>
      </c>
      <c r="J1744" s="0" t="n">
        <f aca="false">G1744/86400</f>
        <v>2.35673187571922</v>
      </c>
      <c r="K1744" s="0" t="n">
        <f aca="false">IF($F1744&lt;=K$4,1,0)</f>
        <v>0</v>
      </c>
      <c r="L1744" s="0" t="n">
        <f aca="false">IF($F1744&gt;L$4,1,0)</f>
        <v>1</v>
      </c>
      <c r="M1744" s="0" t="n">
        <f aca="false">IF(AND($F1744&gt;M$2,$F1744&lt;=M$4),1,0)</f>
        <v>0</v>
      </c>
      <c r="N1744" s="0" t="n">
        <f aca="false">IF(AND($F1744&gt;N$2,$F1744&lt;=N$4),1,0)</f>
        <v>0</v>
      </c>
      <c r="O1744" s="0" t="n">
        <f aca="false">IF(AND($F1744&gt;O$2,$F1744&lt;=O$4),1,0)</f>
        <v>0</v>
      </c>
      <c r="P1744" s="0" t="n">
        <f aca="false">IF(AND($F1744&gt;P$2,$F1744&lt;=P$4),1,0)</f>
        <v>0</v>
      </c>
      <c r="Q1744" s="0" t="n">
        <f aca="false">IF(AND($F1744&gt;Q$2,$F1744&lt;=Q$4),1,0)</f>
        <v>0</v>
      </c>
      <c r="R1744" s="0" t="n">
        <f aca="false">SUM(K1744:Q1744)</f>
        <v>1</v>
      </c>
      <c r="S1744" s="18" t="n">
        <f aca="false">IF($R1744=0,$E1744,0)</f>
        <v>0</v>
      </c>
      <c r="T1744" s="19" t="n">
        <f aca="false">F1744</f>
        <v>4.91106951678241E-006</v>
      </c>
      <c r="U1744" s="19" t="n">
        <f aca="false">IF($R1744=0,I1744,0)</f>
        <v>0</v>
      </c>
      <c r="V1744" s="24" t="s">
        <v>7304</v>
      </c>
      <c r="W1744" s="20" t="e">
        <f aca="false">([1]!IMABS,V1744)</f>
        <v>#VALUE!</v>
      </c>
      <c r="X1744" s="18" t="str">
        <f aca="false">IF($R1744&lt;&gt;0,E1744,0)</f>
        <v>25.0112976048577-29.7662367635175i</v>
      </c>
      <c r="Y1744" s="19" t="n">
        <f aca="false">F1744</f>
        <v>4.91106951678241E-006</v>
      </c>
      <c r="Z1744" s="19" t="e">
        <f aca="false">IF($R1744&lt;&gt;0,I1744,0)</f>
        <v>#VALUE!</v>
      </c>
      <c r="AA1744" s="25" t="s">
        <v>7305</v>
      </c>
      <c r="AB1744" s="20" t="e">
        <f aca="false">([1]!IMABS,AA1744)</f>
        <v>#VALUE!</v>
      </c>
      <c r="AC1744" s="0" t="n">
        <f aca="false">D1744*2</f>
        <v>3476</v>
      </c>
    </row>
    <row r="1745" customFormat="false" ht="12.75" hidden="false" customHeight="false" outlineLevel="0" collapsed="false">
      <c r="A1745" s="21" t="n">
        <v>1739</v>
      </c>
      <c r="B1745" s="21" t="n">
        <v>0</v>
      </c>
      <c r="C1745" s="22" t="n">
        <v>36360</v>
      </c>
      <c r="D1745" s="0" t="n">
        <v>1739</v>
      </c>
      <c r="E1745" s="23" t="s">
        <v>7306</v>
      </c>
      <c r="F1745" s="0" t="n">
        <f aca="false">D1745/(4096*86400)</f>
        <v>4.91389521846065E-006</v>
      </c>
      <c r="G1745" s="0" t="n">
        <f aca="false">1/F1745</f>
        <v>203504.542840713</v>
      </c>
      <c r="H1745" s="0" t="e">
        <f aca="false">(([1]!IMABS,E1745))^2</f>
        <v>#VALUE!</v>
      </c>
      <c r="I1745" s="0" t="e">
        <f aca="false">2*H1745/(4096*86400)</f>
        <v>#VALUE!</v>
      </c>
      <c r="J1745" s="0" t="n">
        <f aca="false">G1745/86400</f>
        <v>2.35537665324899</v>
      </c>
      <c r="K1745" s="0" t="n">
        <f aca="false">IF($F1745&lt;=K$4,1,0)</f>
        <v>0</v>
      </c>
      <c r="L1745" s="0" t="n">
        <f aca="false">IF($F1745&gt;L$4,1,0)</f>
        <v>1</v>
      </c>
      <c r="M1745" s="0" t="n">
        <f aca="false">IF(AND($F1745&gt;M$2,$F1745&lt;=M$4),1,0)</f>
        <v>0</v>
      </c>
      <c r="N1745" s="0" t="n">
        <f aca="false">IF(AND($F1745&gt;N$2,$F1745&lt;=N$4),1,0)</f>
        <v>0</v>
      </c>
      <c r="O1745" s="0" t="n">
        <f aca="false">IF(AND($F1745&gt;O$2,$F1745&lt;=O$4),1,0)</f>
        <v>0</v>
      </c>
      <c r="P1745" s="0" t="n">
        <f aca="false">IF(AND($F1745&gt;P$2,$F1745&lt;=P$4),1,0)</f>
        <v>0</v>
      </c>
      <c r="Q1745" s="0" t="n">
        <f aca="false">IF(AND($F1745&gt;Q$2,$F1745&lt;=Q$4),1,0)</f>
        <v>0</v>
      </c>
      <c r="R1745" s="0" t="n">
        <f aca="false">SUM(K1745:Q1745)</f>
        <v>1</v>
      </c>
      <c r="S1745" s="18" t="n">
        <f aca="false">IF($R1745=0,$E1745,0)</f>
        <v>0</v>
      </c>
      <c r="T1745" s="19" t="n">
        <f aca="false">F1745</f>
        <v>4.91389521846065E-006</v>
      </c>
      <c r="U1745" s="19" t="n">
        <f aca="false">IF($R1745=0,I1745,0)</f>
        <v>0</v>
      </c>
      <c r="V1745" s="24" t="s">
        <v>7307</v>
      </c>
      <c r="W1745" s="20" t="e">
        <f aca="false">([1]!IMABS,V1745)</f>
        <v>#VALUE!</v>
      </c>
      <c r="X1745" s="18" t="str">
        <f aca="false">IF($R1745&lt;&gt;0,E1745,0)</f>
        <v>29.763612060579+37.4303849178341i</v>
      </c>
      <c r="Y1745" s="19" t="n">
        <f aca="false">F1745</f>
        <v>4.91389521846065E-006</v>
      </c>
      <c r="Z1745" s="19" t="e">
        <f aca="false">IF($R1745&lt;&gt;0,I1745,0)</f>
        <v>#VALUE!</v>
      </c>
      <c r="AA1745" s="25" t="s">
        <v>7308</v>
      </c>
      <c r="AB1745" s="20" t="e">
        <f aca="false">([1]!IMABS,AA1745)</f>
        <v>#VALUE!</v>
      </c>
      <c r="AC1745" s="0" t="n">
        <f aca="false">D1745*2</f>
        <v>3478</v>
      </c>
    </row>
    <row r="1746" customFormat="false" ht="12.75" hidden="false" customHeight="false" outlineLevel="0" collapsed="false">
      <c r="A1746" s="21" t="n">
        <v>1740</v>
      </c>
      <c r="B1746" s="21" t="n">
        <v>0</v>
      </c>
      <c r="C1746" s="22" t="n">
        <v>36361</v>
      </c>
      <c r="D1746" s="0" t="n">
        <v>1740</v>
      </c>
      <c r="E1746" s="23" t="s">
        <v>7309</v>
      </c>
      <c r="F1746" s="0" t="n">
        <f aca="false">D1746/(4096*86400)</f>
        <v>4.91672092013889E-006</v>
      </c>
      <c r="G1746" s="0" t="n">
        <f aca="false">1/F1746</f>
        <v>203387.586206897</v>
      </c>
      <c r="H1746" s="0" t="e">
        <f aca="false">(([1]!IMABS,E1746))^2</f>
        <v>#VALUE!</v>
      </c>
      <c r="I1746" s="0" t="e">
        <f aca="false">2*H1746/(4096*86400)</f>
        <v>#VALUE!</v>
      </c>
      <c r="J1746" s="0" t="n">
        <f aca="false">G1746/86400</f>
        <v>2.35402298850575</v>
      </c>
      <c r="K1746" s="0" t="n">
        <f aca="false">IF($F1746&lt;=K$4,1,0)</f>
        <v>0</v>
      </c>
      <c r="L1746" s="0" t="n">
        <f aca="false">IF($F1746&gt;L$4,1,0)</f>
        <v>1</v>
      </c>
      <c r="M1746" s="0" t="n">
        <f aca="false">IF(AND($F1746&gt;M$2,$F1746&lt;=M$4),1,0)</f>
        <v>0</v>
      </c>
      <c r="N1746" s="0" t="n">
        <f aca="false">IF(AND($F1746&gt;N$2,$F1746&lt;=N$4),1,0)</f>
        <v>0</v>
      </c>
      <c r="O1746" s="0" t="n">
        <f aca="false">IF(AND($F1746&gt;O$2,$F1746&lt;=O$4),1,0)</f>
        <v>0</v>
      </c>
      <c r="P1746" s="0" t="n">
        <f aca="false">IF(AND($F1746&gt;P$2,$F1746&lt;=P$4),1,0)</f>
        <v>0</v>
      </c>
      <c r="Q1746" s="0" t="n">
        <f aca="false">IF(AND($F1746&gt;Q$2,$F1746&lt;=Q$4),1,0)</f>
        <v>0</v>
      </c>
      <c r="R1746" s="0" t="n">
        <f aca="false">SUM(K1746:Q1746)</f>
        <v>1</v>
      </c>
      <c r="S1746" s="18" t="n">
        <f aca="false">IF($R1746=0,$E1746,0)</f>
        <v>0</v>
      </c>
      <c r="T1746" s="19" t="n">
        <f aca="false">F1746</f>
        <v>4.91672092013889E-006</v>
      </c>
      <c r="U1746" s="19" t="n">
        <f aca="false">IF($R1746=0,I1746,0)</f>
        <v>0</v>
      </c>
      <c r="V1746" s="24" t="s">
        <v>7310</v>
      </c>
      <c r="W1746" s="20" t="e">
        <f aca="false">([1]!IMABS,V1746)</f>
        <v>#VALUE!</v>
      </c>
      <c r="X1746" s="18" t="str">
        <f aca="false">IF($R1746&lt;&gt;0,E1746,0)</f>
        <v>-39.8086482861913+30.6238345518319i</v>
      </c>
      <c r="Y1746" s="19" t="n">
        <f aca="false">F1746</f>
        <v>4.91672092013889E-006</v>
      </c>
      <c r="Z1746" s="19" t="e">
        <f aca="false">IF($R1746&lt;&gt;0,I1746,0)</f>
        <v>#VALUE!</v>
      </c>
      <c r="AA1746" s="25" t="s">
        <v>7311</v>
      </c>
      <c r="AB1746" s="20" t="e">
        <f aca="false">([1]!IMABS,AA1746)</f>
        <v>#VALUE!</v>
      </c>
      <c r="AC1746" s="0" t="n">
        <f aca="false">D1746*2</f>
        <v>3480</v>
      </c>
    </row>
    <row r="1747" customFormat="false" ht="12.75" hidden="false" customHeight="false" outlineLevel="0" collapsed="false">
      <c r="A1747" s="21" t="n">
        <v>1741</v>
      </c>
      <c r="B1747" s="21" t="n">
        <v>0</v>
      </c>
      <c r="C1747" s="22" t="n">
        <v>36362</v>
      </c>
      <c r="D1747" s="0" t="n">
        <v>1741</v>
      </c>
      <c r="E1747" s="23" t="s">
        <v>7312</v>
      </c>
      <c r="F1747" s="0" t="n">
        <f aca="false">D1747/(4096*86400)</f>
        <v>4.91954662181713E-006</v>
      </c>
      <c r="G1747" s="0" t="n">
        <f aca="false">1/F1747</f>
        <v>203270.763928777</v>
      </c>
      <c r="H1747" s="0" t="e">
        <f aca="false">(([1]!IMABS,E1747))^2</f>
        <v>#VALUE!</v>
      </c>
      <c r="I1747" s="0" t="e">
        <f aca="false">2*H1747/(4096*86400)</f>
        <v>#VALUE!</v>
      </c>
      <c r="J1747" s="0" t="n">
        <f aca="false">G1747/86400</f>
        <v>2.35267087880528</v>
      </c>
      <c r="K1747" s="0" t="n">
        <f aca="false">IF($F1747&lt;=K$4,1,0)</f>
        <v>0</v>
      </c>
      <c r="L1747" s="0" t="n">
        <f aca="false">IF($F1747&gt;L$4,1,0)</f>
        <v>1</v>
      </c>
      <c r="M1747" s="0" t="n">
        <f aca="false">IF(AND($F1747&gt;M$2,$F1747&lt;=M$4),1,0)</f>
        <v>0</v>
      </c>
      <c r="N1747" s="0" t="n">
        <f aca="false">IF(AND($F1747&gt;N$2,$F1747&lt;=N$4),1,0)</f>
        <v>0</v>
      </c>
      <c r="O1747" s="0" t="n">
        <f aca="false">IF(AND($F1747&gt;O$2,$F1747&lt;=O$4),1,0)</f>
        <v>0</v>
      </c>
      <c r="P1747" s="0" t="n">
        <f aca="false">IF(AND($F1747&gt;P$2,$F1747&lt;=P$4),1,0)</f>
        <v>0</v>
      </c>
      <c r="Q1747" s="0" t="n">
        <f aca="false">IF(AND($F1747&gt;Q$2,$F1747&lt;=Q$4),1,0)</f>
        <v>0</v>
      </c>
      <c r="R1747" s="0" t="n">
        <f aca="false">SUM(K1747:Q1747)</f>
        <v>1</v>
      </c>
      <c r="S1747" s="18" t="n">
        <f aca="false">IF($R1747=0,$E1747,0)</f>
        <v>0</v>
      </c>
      <c r="T1747" s="19" t="n">
        <f aca="false">F1747</f>
        <v>4.91954662181713E-006</v>
      </c>
      <c r="U1747" s="19" t="n">
        <f aca="false">IF($R1747=0,I1747,0)</f>
        <v>0</v>
      </c>
      <c r="V1747" s="24" t="s">
        <v>7313</v>
      </c>
      <c r="W1747" s="20" t="e">
        <f aca="false">([1]!IMABS,V1747)</f>
        <v>#VALUE!</v>
      </c>
      <c r="X1747" s="18" t="str">
        <f aca="false">IF($R1747&lt;&gt;0,E1747,0)</f>
        <v>-27.0462388556619-46.9129559951314i</v>
      </c>
      <c r="Y1747" s="19" t="n">
        <f aca="false">F1747</f>
        <v>4.91954662181713E-006</v>
      </c>
      <c r="Z1747" s="19" t="e">
        <f aca="false">IF($R1747&lt;&gt;0,I1747,0)</f>
        <v>#VALUE!</v>
      </c>
      <c r="AA1747" s="25" t="s">
        <v>7314</v>
      </c>
      <c r="AB1747" s="20" t="e">
        <f aca="false">([1]!IMABS,AA1747)</f>
        <v>#VALUE!</v>
      </c>
      <c r="AC1747" s="0" t="n">
        <f aca="false">D1747*2</f>
        <v>3482</v>
      </c>
    </row>
    <row r="1748" customFormat="false" ht="12.75" hidden="false" customHeight="false" outlineLevel="0" collapsed="false">
      <c r="A1748" s="21" t="n">
        <v>1742</v>
      </c>
      <c r="B1748" s="21" t="n">
        <v>0</v>
      </c>
      <c r="C1748" s="22" t="n">
        <v>36363</v>
      </c>
      <c r="D1748" s="0" t="n">
        <v>1742</v>
      </c>
      <c r="E1748" s="23" t="s">
        <v>7315</v>
      </c>
      <c r="F1748" s="0" t="n">
        <f aca="false">D1748/(4096*86400)</f>
        <v>4.92237232349537E-006</v>
      </c>
      <c r="G1748" s="0" t="n">
        <f aca="false">1/F1748</f>
        <v>203154.075774971</v>
      </c>
      <c r="H1748" s="0" t="e">
        <f aca="false">(([1]!IMABS,E1748))^2</f>
        <v>#VALUE!</v>
      </c>
      <c r="I1748" s="0" t="e">
        <f aca="false">2*H1748/(4096*86400)</f>
        <v>#VALUE!</v>
      </c>
      <c r="J1748" s="0" t="n">
        <f aca="false">G1748/86400</f>
        <v>2.35132032146958</v>
      </c>
      <c r="K1748" s="0" t="n">
        <f aca="false">IF($F1748&lt;=K$4,1,0)</f>
        <v>0</v>
      </c>
      <c r="L1748" s="0" t="n">
        <f aca="false">IF($F1748&gt;L$4,1,0)</f>
        <v>1</v>
      </c>
      <c r="M1748" s="0" t="n">
        <f aca="false">IF(AND($F1748&gt;M$2,$F1748&lt;=M$4),1,0)</f>
        <v>0</v>
      </c>
      <c r="N1748" s="0" t="n">
        <f aca="false">IF(AND($F1748&gt;N$2,$F1748&lt;=N$4),1,0)</f>
        <v>0</v>
      </c>
      <c r="O1748" s="0" t="n">
        <f aca="false">IF(AND($F1748&gt;O$2,$F1748&lt;=O$4),1,0)</f>
        <v>0</v>
      </c>
      <c r="P1748" s="0" t="n">
        <f aca="false">IF(AND($F1748&gt;P$2,$F1748&lt;=P$4),1,0)</f>
        <v>0</v>
      </c>
      <c r="Q1748" s="0" t="n">
        <f aca="false">IF(AND($F1748&gt;Q$2,$F1748&lt;=Q$4),1,0)</f>
        <v>0</v>
      </c>
      <c r="R1748" s="0" t="n">
        <f aca="false">SUM(K1748:Q1748)</f>
        <v>1</v>
      </c>
      <c r="S1748" s="18" t="n">
        <f aca="false">IF($R1748=0,$E1748,0)</f>
        <v>0</v>
      </c>
      <c r="T1748" s="19" t="n">
        <f aca="false">F1748</f>
        <v>4.92237232349537E-006</v>
      </c>
      <c r="U1748" s="19" t="n">
        <f aca="false">IF($R1748=0,I1748,0)</f>
        <v>0</v>
      </c>
      <c r="V1748" s="24" t="s">
        <v>7316</v>
      </c>
      <c r="W1748" s="20" t="e">
        <f aca="false">([1]!IMABS,V1748)</f>
        <v>#VALUE!</v>
      </c>
      <c r="X1748" s="18" t="str">
        <f aca="false">IF($R1748&lt;&gt;0,E1748,0)</f>
        <v>60.4713408432378-0.90436745901582i</v>
      </c>
      <c r="Y1748" s="19" t="n">
        <f aca="false">F1748</f>
        <v>4.92237232349537E-006</v>
      </c>
      <c r="Z1748" s="19" t="e">
        <f aca="false">IF($R1748&lt;&gt;0,I1748,0)</f>
        <v>#VALUE!</v>
      </c>
      <c r="AA1748" s="25" t="s">
        <v>7317</v>
      </c>
      <c r="AB1748" s="20" t="e">
        <f aca="false">([1]!IMABS,AA1748)</f>
        <v>#VALUE!</v>
      </c>
      <c r="AC1748" s="0" t="n">
        <f aca="false">D1748*2</f>
        <v>3484</v>
      </c>
    </row>
    <row r="1749" customFormat="false" ht="12.75" hidden="false" customHeight="false" outlineLevel="0" collapsed="false">
      <c r="A1749" s="21" t="n">
        <v>1743</v>
      </c>
      <c r="B1749" s="21" t="n">
        <v>0</v>
      </c>
      <c r="C1749" s="22" t="n">
        <v>36364</v>
      </c>
      <c r="D1749" s="0" t="n">
        <v>1743</v>
      </c>
      <c r="E1749" s="23" t="s">
        <v>7318</v>
      </c>
      <c r="F1749" s="0" t="n">
        <f aca="false">D1749/(4096*86400)</f>
        <v>4.92519802517361E-006</v>
      </c>
      <c r="G1749" s="0" t="n">
        <f aca="false">1/F1749</f>
        <v>203037.52151463</v>
      </c>
      <c r="H1749" s="0" t="e">
        <f aca="false">(([1]!IMABS,E1749))^2</f>
        <v>#VALUE!</v>
      </c>
      <c r="I1749" s="0" t="e">
        <f aca="false">2*H1749/(4096*86400)</f>
        <v>#VALUE!</v>
      </c>
      <c r="J1749" s="0" t="n">
        <f aca="false">G1749/86400</f>
        <v>2.34997131382674</v>
      </c>
      <c r="K1749" s="0" t="n">
        <f aca="false">IF($F1749&lt;=K$4,1,0)</f>
        <v>0</v>
      </c>
      <c r="L1749" s="0" t="n">
        <f aca="false">IF($F1749&gt;L$4,1,0)</f>
        <v>1</v>
      </c>
      <c r="M1749" s="0" t="n">
        <f aca="false">IF(AND($F1749&gt;M$2,$F1749&lt;=M$4),1,0)</f>
        <v>0</v>
      </c>
      <c r="N1749" s="0" t="n">
        <f aca="false">IF(AND($F1749&gt;N$2,$F1749&lt;=N$4),1,0)</f>
        <v>0</v>
      </c>
      <c r="O1749" s="0" t="n">
        <f aca="false">IF(AND($F1749&gt;O$2,$F1749&lt;=O$4),1,0)</f>
        <v>0</v>
      </c>
      <c r="P1749" s="0" t="n">
        <f aca="false">IF(AND($F1749&gt;P$2,$F1749&lt;=P$4),1,0)</f>
        <v>0</v>
      </c>
      <c r="Q1749" s="0" t="n">
        <f aca="false">IF(AND($F1749&gt;Q$2,$F1749&lt;=Q$4),1,0)</f>
        <v>0</v>
      </c>
      <c r="R1749" s="0" t="n">
        <f aca="false">SUM(K1749:Q1749)</f>
        <v>1</v>
      </c>
      <c r="S1749" s="18" t="n">
        <f aca="false">IF($R1749=0,$E1749,0)</f>
        <v>0</v>
      </c>
      <c r="T1749" s="19" t="n">
        <f aca="false">F1749</f>
        <v>4.92519802517361E-006</v>
      </c>
      <c r="U1749" s="19" t="n">
        <f aca="false">IF($R1749=0,I1749,0)</f>
        <v>0</v>
      </c>
      <c r="V1749" s="24" t="s">
        <v>7319</v>
      </c>
      <c r="W1749" s="20" t="e">
        <f aca="false">([1]!IMABS,V1749)</f>
        <v>#VALUE!</v>
      </c>
      <c r="X1749" s="18" t="str">
        <f aca="false">IF($R1749&lt;&gt;0,E1749,0)</f>
        <v>4.28525670292373+45.6356247605146i</v>
      </c>
      <c r="Y1749" s="19" t="n">
        <f aca="false">F1749</f>
        <v>4.92519802517361E-006</v>
      </c>
      <c r="Z1749" s="19" t="e">
        <f aca="false">IF($R1749&lt;&gt;0,I1749,0)</f>
        <v>#VALUE!</v>
      </c>
      <c r="AA1749" s="25" t="s">
        <v>7320</v>
      </c>
      <c r="AB1749" s="20" t="e">
        <f aca="false">([1]!IMABS,AA1749)</f>
        <v>#VALUE!</v>
      </c>
      <c r="AC1749" s="0" t="n">
        <f aca="false">D1749*2</f>
        <v>3486</v>
      </c>
    </row>
    <row r="1750" customFormat="false" ht="12.75" hidden="false" customHeight="false" outlineLevel="0" collapsed="false">
      <c r="A1750" s="21" t="n">
        <v>1744</v>
      </c>
      <c r="B1750" s="21" t="n">
        <v>0</v>
      </c>
      <c r="C1750" s="22" t="n">
        <v>36365</v>
      </c>
      <c r="D1750" s="0" t="n">
        <v>1744</v>
      </c>
      <c r="E1750" s="23" t="s">
        <v>7321</v>
      </c>
      <c r="F1750" s="0" t="n">
        <f aca="false">D1750/(4096*86400)</f>
        <v>4.92802372685185E-006</v>
      </c>
      <c r="G1750" s="0" t="n">
        <f aca="false">1/F1750</f>
        <v>202921.100917431</v>
      </c>
      <c r="H1750" s="0" t="e">
        <f aca="false">(([1]!IMABS,E1750))^2</f>
        <v>#VALUE!</v>
      </c>
      <c r="I1750" s="0" t="e">
        <f aca="false">2*H1750/(4096*86400)</f>
        <v>#VALUE!</v>
      </c>
      <c r="J1750" s="0" t="n">
        <f aca="false">G1750/86400</f>
        <v>2.34862385321101</v>
      </c>
      <c r="K1750" s="0" t="n">
        <f aca="false">IF($F1750&lt;=K$4,1,0)</f>
        <v>0</v>
      </c>
      <c r="L1750" s="0" t="n">
        <f aca="false">IF($F1750&gt;L$4,1,0)</f>
        <v>1</v>
      </c>
      <c r="M1750" s="0" t="n">
        <f aca="false">IF(AND($F1750&gt;M$2,$F1750&lt;=M$4),1,0)</f>
        <v>0</v>
      </c>
      <c r="N1750" s="0" t="n">
        <f aca="false">IF(AND($F1750&gt;N$2,$F1750&lt;=N$4),1,0)</f>
        <v>0</v>
      </c>
      <c r="O1750" s="0" t="n">
        <f aca="false">IF(AND($F1750&gt;O$2,$F1750&lt;=O$4),1,0)</f>
        <v>0</v>
      </c>
      <c r="P1750" s="0" t="n">
        <f aca="false">IF(AND($F1750&gt;P$2,$F1750&lt;=P$4),1,0)</f>
        <v>0</v>
      </c>
      <c r="Q1750" s="0" t="n">
        <f aca="false">IF(AND($F1750&gt;Q$2,$F1750&lt;=Q$4),1,0)</f>
        <v>0</v>
      </c>
      <c r="R1750" s="0" t="n">
        <f aca="false">SUM(K1750:Q1750)</f>
        <v>1</v>
      </c>
      <c r="S1750" s="18" t="n">
        <f aca="false">IF($R1750=0,$E1750,0)</f>
        <v>0</v>
      </c>
      <c r="T1750" s="19" t="n">
        <f aca="false">F1750</f>
        <v>4.92802372685185E-006</v>
      </c>
      <c r="U1750" s="19" t="n">
        <f aca="false">IF($R1750=0,I1750,0)</f>
        <v>0</v>
      </c>
      <c r="V1750" s="24" t="s">
        <v>7322</v>
      </c>
      <c r="W1750" s="20" t="e">
        <f aca="false">([1]!IMABS,V1750)</f>
        <v>#VALUE!</v>
      </c>
      <c r="X1750" s="18" t="str">
        <f aca="false">IF($R1750&lt;&gt;0,E1750,0)</f>
        <v>-45.1567139599082-2.63825773332109i</v>
      </c>
      <c r="Y1750" s="19" t="n">
        <f aca="false">F1750</f>
        <v>4.92802372685185E-006</v>
      </c>
      <c r="Z1750" s="19" t="e">
        <f aca="false">IF($R1750&lt;&gt;0,I1750,0)</f>
        <v>#VALUE!</v>
      </c>
      <c r="AA1750" s="25" t="s">
        <v>7323</v>
      </c>
      <c r="AB1750" s="20" t="e">
        <f aca="false">([1]!IMABS,AA1750)</f>
        <v>#VALUE!</v>
      </c>
      <c r="AC1750" s="0" t="n">
        <f aca="false">D1750*2</f>
        <v>3488</v>
      </c>
    </row>
    <row r="1751" customFormat="false" ht="12.75" hidden="false" customHeight="false" outlineLevel="0" collapsed="false">
      <c r="A1751" s="21" t="n">
        <v>1745</v>
      </c>
      <c r="B1751" s="21" t="n">
        <v>0</v>
      </c>
      <c r="C1751" s="22" t="n">
        <v>36366</v>
      </c>
      <c r="D1751" s="0" t="n">
        <v>1745</v>
      </c>
      <c r="E1751" s="23" t="s">
        <v>7324</v>
      </c>
      <c r="F1751" s="0" t="n">
        <f aca="false">D1751/(4096*86400)</f>
        <v>4.93084942853009E-006</v>
      </c>
      <c r="G1751" s="0" t="n">
        <f aca="false">1/F1751</f>
        <v>202804.813753582</v>
      </c>
      <c r="H1751" s="0" t="e">
        <f aca="false">(([1]!IMABS,E1751))^2</f>
        <v>#VALUE!</v>
      </c>
      <c r="I1751" s="0" t="e">
        <f aca="false">2*H1751/(4096*86400)</f>
        <v>#VALUE!</v>
      </c>
      <c r="J1751" s="0" t="n">
        <f aca="false">G1751/86400</f>
        <v>2.34727793696275</v>
      </c>
      <c r="K1751" s="0" t="n">
        <f aca="false">IF($F1751&lt;=K$4,1,0)</f>
        <v>0</v>
      </c>
      <c r="L1751" s="0" t="n">
        <f aca="false">IF($F1751&gt;L$4,1,0)</f>
        <v>1</v>
      </c>
      <c r="M1751" s="0" t="n">
        <f aca="false">IF(AND($F1751&gt;M$2,$F1751&lt;=M$4),1,0)</f>
        <v>0</v>
      </c>
      <c r="N1751" s="0" t="n">
        <f aca="false">IF(AND($F1751&gt;N$2,$F1751&lt;=N$4),1,0)</f>
        <v>0</v>
      </c>
      <c r="O1751" s="0" t="n">
        <f aca="false">IF(AND($F1751&gt;O$2,$F1751&lt;=O$4),1,0)</f>
        <v>0</v>
      </c>
      <c r="P1751" s="0" t="n">
        <f aca="false">IF(AND($F1751&gt;P$2,$F1751&lt;=P$4),1,0)</f>
        <v>0</v>
      </c>
      <c r="Q1751" s="0" t="n">
        <f aca="false">IF(AND($F1751&gt;Q$2,$F1751&lt;=Q$4),1,0)</f>
        <v>0</v>
      </c>
      <c r="R1751" s="0" t="n">
        <f aca="false">SUM(K1751:Q1751)</f>
        <v>1</v>
      </c>
      <c r="S1751" s="18" t="n">
        <f aca="false">IF($R1751=0,$E1751,0)</f>
        <v>0</v>
      </c>
      <c r="T1751" s="19" t="n">
        <f aca="false">F1751</f>
        <v>4.93084942853009E-006</v>
      </c>
      <c r="U1751" s="19" t="n">
        <f aca="false">IF($R1751=0,I1751,0)</f>
        <v>0</v>
      </c>
      <c r="V1751" s="24" t="s">
        <v>7325</v>
      </c>
      <c r="W1751" s="20" t="e">
        <f aca="false">([1]!IMABS,V1751)</f>
        <v>#VALUE!</v>
      </c>
      <c r="X1751" s="18" t="str">
        <f aca="false">IF($R1751&lt;&gt;0,E1751,0)</f>
        <v>15.494871381539-58.3249667762918i</v>
      </c>
      <c r="Y1751" s="19" t="n">
        <f aca="false">F1751</f>
        <v>4.93084942853009E-006</v>
      </c>
      <c r="Z1751" s="19" t="e">
        <f aca="false">IF($R1751&lt;&gt;0,I1751,0)</f>
        <v>#VALUE!</v>
      </c>
      <c r="AA1751" s="25" t="s">
        <v>7326</v>
      </c>
      <c r="AB1751" s="20" t="e">
        <f aca="false">([1]!IMABS,AA1751)</f>
        <v>#VALUE!</v>
      </c>
      <c r="AC1751" s="0" t="n">
        <f aca="false">D1751*2</f>
        <v>3490</v>
      </c>
    </row>
    <row r="1752" customFormat="false" ht="12.75" hidden="false" customHeight="false" outlineLevel="0" collapsed="false">
      <c r="A1752" s="21" t="n">
        <v>1746</v>
      </c>
      <c r="B1752" s="21" t="n">
        <v>0</v>
      </c>
      <c r="C1752" s="22" t="n">
        <v>36367</v>
      </c>
      <c r="D1752" s="0" t="n">
        <v>1746</v>
      </c>
      <c r="E1752" s="23" t="s">
        <v>7327</v>
      </c>
      <c r="F1752" s="0" t="n">
        <f aca="false">D1752/(4096*86400)</f>
        <v>4.93367513020833E-006</v>
      </c>
      <c r="G1752" s="0" t="n">
        <f aca="false">1/F1752</f>
        <v>202688.659793814</v>
      </c>
      <c r="H1752" s="0" t="e">
        <f aca="false">(([1]!IMABS,E1752))^2</f>
        <v>#VALUE!</v>
      </c>
      <c r="I1752" s="0" t="e">
        <f aca="false">2*H1752/(4096*86400)</f>
        <v>#VALUE!</v>
      </c>
      <c r="J1752" s="0" t="n">
        <f aca="false">G1752/86400</f>
        <v>2.34593356242841</v>
      </c>
      <c r="K1752" s="0" t="n">
        <f aca="false">IF($F1752&lt;=K$4,1,0)</f>
        <v>0</v>
      </c>
      <c r="L1752" s="0" t="n">
        <f aca="false">IF($F1752&gt;L$4,1,0)</f>
        <v>1</v>
      </c>
      <c r="M1752" s="0" t="n">
        <f aca="false">IF(AND($F1752&gt;M$2,$F1752&lt;=M$4),1,0)</f>
        <v>0</v>
      </c>
      <c r="N1752" s="0" t="n">
        <f aca="false">IF(AND($F1752&gt;N$2,$F1752&lt;=N$4),1,0)</f>
        <v>0</v>
      </c>
      <c r="O1752" s="0" t="n">
        <f aca="false">IF(AND($F1752&gt;O$2,$F1752&lt;=O$4),1,0)</f>
        <v>0</v>
      </c>
      <c r="P1752" s="0" t="n">
        <f aca="false">IF(AND($F1752&gt;P$2,$F1752&lt;=P$4),1,0)</f>
        <v>0</v>
      </c>
      <c r="Q1752" s="0" t="n">
        <f aca="false">IF(AND($F1752&gt;Q$2,$F1752&lt;=Q$4),1,0)</f>
        <v>0</v>
      </c>
      <c r="R1752" s="0" t="n">
        <f aca="false">SUM(K1752:Q1752)</f>
        <v>1</v>
      </c>
      <c r="S1752" s="18" t="n">
        <f aca="false">IF($R1752=0,$E1752,0)</f>
        <v>0</v>
      </c>
      <c r="T1752" s="19" t="n">
        <f aca="false">F1752</f>
        <v>4.93367513020833E-006</v>
      </c>
      <c r="U1752" s="19" t="n">
        <f aca="false">IF($R1752=0,I1752,0)</f>
        <v>0</v>
      </c>
      <c r="V1752" s="24" t="s">
        <v>7328</v>
      </c>
      <c r="W1752" s="20" t="e">
        <f aca="false">([1]!IMABS,V1752)</f>
        <v>#VALUE!</v>
      </c>
      <c r="X1752" s="18" t="str">
        <f aca="false">IF($R1752&lt;&gt;0,E1752,0)</f>
        <v>47.1300410689217+19.3966267228433i</v>
      </c>
      <c r="Y1752" s="19" t="n">
        <f aca="false">F1752</f>
        <v>4.93367513020833E-006</v>
      </c>
      <c r="Z1752" s="19" t="e">
        <f aca="false">IF($R1752&lt;&gt;0,I1752,0)</f>
        <v>#VALUE!</v>
      </c>
      <c r="AA1752" s="25" t="s">
        <v>7329</v>
      </c>
      <c r="AB1752" s="20" t="e">
        <f aca="false">([1]!IMABS,AA1752)</f>
        <v>#VALUE!</v>
      </c>
      <c r="AC1752" s="0" t="n">
        <f aca="false">D1752*2</f>
        <v>3492</v>
      </c>
    </row>
    <row r="1753" customFormat="false" ht="12.75" hidden="false" customHeight="false" outlineLevel="0" collapsed="false">
      <c r="A1753" s="21" t="n">
        <v>1747</v>
      </c>
      <c r="B1753" s="21" t="n">
        <v>0</v>
      </c>
      <c r="C1753" s="22" t="n">
        <v>36368</v>
      </c>
      <c r="D1753" s="0" t="n">
        <v>1747</v>
      </c>
      <c r="E1753" s="23" t="s">
        <v>7330</v>
      </c>
      <c r="F1753" s="0" t="n">
        <f aca="false">D1753/(4096*86400)</f>
        <v>4.93650083188657E-006</v>
      </c>
      <c r="G1753" s="0" t="n">
        <f aca="false">1/F1753</f>
        <v>202572.638809388</v>
      </c>
      <c r="H1753" s="0" t="e">
        <f aca="false">(([1]!IMABS,E1753))^2</f>
        <v>#VALUE!</v>
      </c>
      <c r="I1753" s="0" t="e">
        <f aca="false">2*H1753/(4096*86400)</f>
        <v>#VALUE!</v>
      </c>
      <c r="J1753" s="0" t="n">
        <f aca="false">G1753/86400</f>
        <v>2.3445907269605</v>
      </c>
      <c r="K1753" s="0" t="n">
        <f aca="false">IF($F1753&lt;=K$4,1,0)</f>
        <v>0</v>
      </c>
      <c r="L1753" s="0" t="n">
        <f aca="false">IF($F1753&gt;L$4,1,0)</f>
        <v>1</v>
      </c>
      <c r="M1753" s="0" t="n">
        <f aca="false">IF(AND($F1753&gt;M$2,$F1753&lt;=M$4),1,0)</f>
        <v>0</v>
      </c>
      <c r="N1753" s="0" t="n">
        <f aca="false">IF(AND($F1753&gt;N$2,$F1753&lt;=N$4),1,0)</f>
        <v>0</v>
      </c>
      <c r="O1753" s="0" t="n">
        <f aca="false">IF(AND($F1753&gt;O$2,$F1753&lt;=O$4),1,0)</f>
        <v>0</v>
      </c>
      <c r="P1753" s="0" t="n">
        <f aca="false">IF(AND($F1753&gt;P$2,$F1753&lt;=P$4),1,0)</f>
        <v>0</v>
      </c>
      <c r="Q1753" s="0" t="n">
        <f aca="false">IF(AND($F1753&gt;Q$2,$F1753&lt;=Q$4),1,0)</f>
        <v>0</v>
      </c>
      <c r="R1753" s="0" t="n">
        <f aca="false">SUM(K1753:Q1753)</f>
        <v>1</v>
      </c>
      <c r="S1753" s="18" t="n">
        <f aca="false">IF($R1753=0,$E1753,0)</f>
        <v>0</v>
      </c>
      <c r="T1753" s="19" t="n">
        <f aca="false">F1753</f>
        <v>4.93650083188657E-006</v>
      </c>
      <c r="U1753" s="19" t="n">
        <f aca="false">IF($R1753=0,I1753,0)</f>
        <v>0</v>
      </c>
      <c r="V1753" s="24" t="s">
        <v>7331</v>
      </c>
      <c r="W1753" s="20" t="e">
        <f aca="false">([1]!IMABS,V1753)</f>
        <v>#VALUE!</v>
      </c>
      <c r="X1753" s="18" t="str">
        <f aca="false">IF($R1753&lt;&gt;0,E1753,0)</f>
        <v>-34.8505155446982+28.1834806611099i</v>
      </c>
      <c r="Y1753" s="19" t="n">
        <f aca="false">F1753</f>
        <v>4.93650083188657E-006</v>
      </c>
      <c r="Z1753" s="19" t="e">
        <f aca="false">IF($R1753&lt;&gt;0,I1753,0)</f>
        <v>#VALUE!</v>
      </c>
      <c r="AA1753" s="25" t="s">
        <v>7332</v>
      </c>
      <c r="AB1753" s="20" t="e">
        <f aca="false">([1]!IMABS,AA1753)</f>
        <v>#VALUE!</v>
      </c>
      <c r="AC1753" s="0" t="n">
        <f aca="false">D1753*2</f>
        <v>3494</v>
      </c>
    </row>
    <row r="1754" customFormat="false" ht="12.75" hidden="false" customHeight="false" outlineLevel="0" collapsed="false">
      <c r="A1754" s="21" t="n">
        <v>1748</v>
      </c>
      <c r="B1754" s="21" t="n">
        <v>0</v>
      </c>
      <c r="C1754" s="22" t="n">
        <v>36369</v>
      </c>
      <c r="D1754" s="0" t="n">
        <v>1748</v>
      </c>
      <c r="E1754" s="23" t="s">
        <v>7333</v>
      </c>
      <c r="F1754" s="0" t="n">
        <f aca="false">D1754/(4096*86400)</f>
        <v>4.93932653356482E-006</v>
      </c>
      <c r="G1754" s="0" t="n">
        <f aca="false">1/F1754</f>
        <v>202456.750572082</v>
      </c>
      <c r="H1754" s="0" t="e">
        <f aca="false">(([1]!IMABS,E1754))^2</f>
        <v>#VALUE!</v>
      </c>
      <c r="I1754" s="0" t="e">
        <f aca="false">2*H1754/(4096*86400)</f>
        <v>#VALUE!</v>
      </c>
      <c r="J1754" s="0" t="n">
        <f aca="false">G1754/86400</f>
        <v>2.34324942791762</v>
      </c>
      <c r="K1754" s="0" t="n">
        <f aca="false">IF($F1754&lt;=K$4,1,0)</f>
        <v>0</v>
      </c>
      <c r="L1754" s="0" t="n">
        <f aca="false">IF($F1754&gt;L$4,1,0)</f>
        <v>1</v>
      </c>
      <c r="M1754" s="0" t="n">
        <f aca="false">IF(AND($F1754&gt;M$2,$F1754&lt;=M$4),1,0)</f>
        <v>0</v>
      </c>
      <c r="N1754" s="0" t="n">
        <f aca="false">IF(AND($F1754&gt;N$2,$F1754&lt;=N$4),1,0)</f>
        <v>0</v>
      </c>
      <c r="O1754" s="0" t="n">
        <f aca="false">IF(AND($F1754&gt;O$2,$F1754&lt;=O$4),1,0)</f>
        <v>0</v>
      </c>
      <c r="P1754" s="0" t="n">
        <f aca="false">IF(AND($F1754&gt;P$2,$F1754&lt;=P$4),1,0)</f>
        <v>0</v>
      </c>
      <c r="Q1754" s="0" t="n">
        <f aca="false">IF(AND($F1754&gt;Q$2,$F1754&lt;=Q$4),1,0)</f>
        <v>0</v>
      </c>
      <c r="R1754" s="0" t="n">
        <f aca="false">SUM(K1754:Q1754)</f>
        <v>1</v>
      </c>
      <c r="S1754" s="18" t="n">
        <f aca="false">IF($R1754=0,$E1754,0)</f>
        <v>0</v>
      </c>
      <c r="T1754" s="19" t="n">
        <f aca="false">F1754</f>
        <v>4.93932653356482E-006</v>
      </c>
      <c r="U1754" s="19" t="n">
        <f aca="false">IF($R1754=0,I1754,0)</f>
        <v>0</v>
      </c>
      <c r="V1754" s="24" t="s">
        <v>7334</v>
      </c>
      <c r="W1754" s="20" t="e">
        <f aca="false">([1]!IMABS,V1754)</f>
        <v>#VALUE!</v>
      </c>
      <c r="X1754" s="18" t="str">
        <f aca="false">IF($R1754&lt;&gt;0,E1754,0)</f>
        <v>-48.7918865876077-21.6689340927871i</v>
      </c>
      <c r="Y1754" s="19" t="n">
        <f aca="false">F1754</f>
        <v>4.93932653356482E-006</v>
      </c>
      <c r="Z1754" s="19" t="e">
        <f aca="false">IF($R1754&lt;&gt;0,I1754,0)</f>
        <v>#VALUE!</v>
      </c>
      <c r="AA1754" s="25" t="s">
        <v>7335</v>
      </c>
      <c r="AB1754" s="20" t="e">
        <f aca="false">([1]!IMABS,AA1754)</f>
        <v>#VALUE!</v>
      </c>
      <c r="AC1754" s="0" t="n">
        <f aca="false">D1754*2</f>
        <v>3496</v>
      </c>
    </row>
    <row r="1755" customFormat="false" ht="12.75" hidden="false" customHeight="false" outlineLevel="0" collapsed="false">
      <c r="A1755" s="21" t="n">
        <v>1749</v>
      </c>
      <c r="B1755" s="21" t="n">
        <v>0</v>
      </c>
      <c r="C1755" s="22" t="n">
        <v>36370</v>
      </c>
      <c r="D1755" s="0" t="n">
        <v>1749</v>
      </c>
      <c r="E1755" s="23" t="s">
        <v>7336</v>
      </c>
      <c r="F1755" s="0" t="n">
        <f aca="false">D1755/(4096*86400)</f>
        <v>4.94215223524306E-006</v>
      </c>
      <c r="G1755" s="0" t="n">
        <f aca="false">1/F1755</f>
        <v>202340.994854202</v>
      </c>
      <c r="H1755" s="0" t="e">
        <f aca="false">(([1]!IMABS,E1755))^2</f>
        <v>#VALUE!</v>
      </c>
      <c r="I1755" s="0" t="e">
        <f aca="false">2*H1755/(4096*86400)</f>
        <v>#VALUE!</v>
      </c>
      <c r="J1755" s="0" t="n">
        <f aca="false">G1755/86400</f>
        <v>2.34190966266438</v>
      </c>
      <c r="K1755" s="0" t="n">
        <f aca="false">IF($F1755&lt;=K$4,1,0)</f>
        <v>0</v>
      </c>
      <c r="L1755" s="0" t="n">
        <f aca="false">IF($F1755&gt;L$4,1,0)</f>
        <v>1</v>
      </c>
      <c r="M1755" s="0" t="n">
        <f aca="false">IF(AND($F1755&gt;M$2,$F1755&lt;=M$4),1,0)</f>
        <v>0</v>
      </c>
      <c r="N1755" s="0" t="n">
        <f aca="false">IF(AND($F1755&gt;N$2,$F1755&lt;=N$4),1,0)</f>
        <v>0</v>
      </c>
      <c r="O1755" s="0" t="n">
        <f aca="false">IF(AND($F1755&gt;O$2,$F1755&lt;=O$4),1,0)</f>
        <v>0</v>
      </c>
      <c r="P1755" s="0" t="n">
        <f aca="false">IF(AND($F1755&gt;P$2,$F1755&lt;=P$4),1,0)</f>
        <v>0</v>
      </c>
      <c r="Q1755" s="0" t="n">
        <f aca="false">IF(AND($F1755&gt;Q$2,$F1755&lt;=Q$4),1,0)</f>
        <v>0</v>
      </c>
      <c r="R1755" s="0" t="n">
        <f aca="false">SUM(K1755:Q1755)</f>
        <v>1</v>
      </c>
      <c r="S1755" s="18" t="n">
        <f aca="false">IF($R1755=0,$E1755,0)</f>
        <v>0</v>
      </c>
      <c r="T1755" s="19" t="n">
        <f aca="false">F1755</f>
        <v>4.94215223524306E-006</v>
      </c>
      <c r="U1755" s="19" t="n">
        <f aca="false">IF($R1755=0,I1755,0)</f>
        <v>0</v>
      </c>
      <c r="V1755" s="24" t="s">
        <v>7337</v>
      </c>
      <c r="W1755" s="20" t="e">
        <f aca="false">([1]!IMABS,V1755)</f>
        <v>#VALUE!</v>
      </c>
      <c r="X1755" s="18" t="str">
        <f aca="false">IF($R1755&lt;&gt;0,E1755,0)</f>
        <v>33.0157463063008-26.1289779828498i</v>
      </c>
      <c r="Y1755" s="19" t="n">
        <f aca="false">F1755</f>
        <v>4.94215223524306E-006</v>
      </c>
      <c r="Z1755" s="19" t="e">
        <f aca="false">IF($R1755&lt;&gt;0,I1755,0)</f>
        <v>#VALUE!</v>
      </c>
      <c r="AA1755" s="25" t="s">
        <v>7338</v>
      </c>
      <c r="AB1755" s="20" t="e">
        <f aca="false">([1]!IMABS,AA1755)</f>
        <v>#VALUE!</v>
      </c>
      <c r="AC1755" s="0" t="n">
        <f aca="false">D1755*2</f>
        <v>3498</v>
      </c>
    </row>
    <row r="1756" customFormat="false" ht="12.75" hidden="false" customHeight="false" outlineLevel="0" collapsed="false">
      <c r="A1756" s="21" t="n">
        <v>1750</v>
      </c>
      <c r="B1756" s="21" t="n">
        <v>0</v>
      </c>
      <c r="C1756" s="22" t="n">
        <v>36371</v>
      </c>
      <c r="D1756" s="0" t="n">
        <v>1750</v>
      </c>
      <c r="E1756" s="23" t="s">
        <v>7339</v>
      </c>
      <c r="F1756" s="0" t="n">
        <f aca="false">D1756/(4096*86400)</f>
        <v>4.9449779369213E-006</v>
      </c>
      <c r="G1756" s="0" t="n">
        <f aca="false">1/F1756</f>
        <v>202225.371428571</v>
      </c>
      <c r="H1756" s="0" t="e">
        <f aca="false">(([1]!IMABS,E1756))^2</f>
        <v>#VALUE!</v>
      </c>
      <c r="I1756" s="0" t="e">
        <f aca="false">2*H1756/(4096*86400)</f>
        <v>#VALUE!</v>
      </c>
      <c r="J1756" s="0" t="n">
        <f aca="false">G1756/86400</f>
        <v>2.34057142857143</v>
      </c>
      <c r="K1756" s="0" t="n">
        <f aca="false">IF($F1756&lt;=K$4,1,0)</f>
        <v>0</v>
      </c>
      <c r="L1756" s="0" t="n">
        <f aca="false">IF($F1756&gt;L$4,1,0)</f>
        <v>1</v>
      </c>
      <c r="M1756" s="0" t="n">
        <f aca="false">IF(AND($F1756&gt;M$2,$F1756&lt;=M$4),1,0)</f>
        <v>0</v>
      </c>
      <c r="N1756" s="0" t="n">
        <f aca="false">IF(AND($F1756&gt;N$2,$F1756&lt;=N$4),1,0)</f>
        <v>0</v>
      </c>
      <c r="O1756" s="0" t="n">
        <f aca="false">IF(AND($F1756&gt;O$2,$F1756&lt;=O$4),1,0)</f>
        <v>0</v>
      </c>
      <c r="P1756" s="0" t="n">
        <f aca="false">IF(AND($F1756&gt;P$2,$F1756&lt;=P$4),1,0)</f>
        <v>0</v>
      </c>
      <c r="Q1756" s="0" t="n">
        <f aca="false">IF(AND($F1756&gt;Q$2,$F1756&lt;=Q$4),1,0)</f>
        <v>0</v>
      </c>
      <c r="R1756" s="0" t="n">
        <f aca="false">SUM(K1756:Q1756)</f>
        <v>1</v>
      </c>
      <c r="S1756" s="18" t="n">
        <f aca="false">IF($R1756=0,$E1756,0)</f>
        <v>0</v>
      </c>
      <c r="T1756" s="19" t="n">
        <f aca="false">F1756</f>
        <v>4.9449779369213E-006</v>
      </c>
      <c r="U1756" s="19" t="n">
        <f aca="false">IF($R1756=0,I1756,0)</f>
        <v>0</v>
      </c>
      <c r="V1756" s="24" t="s">
        <v>7340</v>
      </c>
      <c r="W1756" s="20" t="e">
        <f aca="false">([1]!IMABS,V1756)</f>
        <v>#VALUE!</v>
      </c>
      <c r="X1756" s="18" t="str">
        <f aca="false">IF($R1756&lt;&gt;0,E1756,0)</f>
        <v>28.760224239789+63.5933716042638i</v>
      </c>
      <c r="Y1756" s="19" t="n">
        <f aca="false">F1756</f>
        <v>4.9449779369213E-006</v>
      </c>
      <c r="Z1756" s="19" t="e">
        <f aca="false">IF($R1756&lt;&gt;0,I1756,0)</f>
        <v>#VALUE!</v>
      </c>
      <c r="AA1756" s="25" t="s">
        <v>7341</v>
      </c>
      <c r="AB1756" s="20" t="e">
        <f aca="false">([1]!IMABS,AA1756)</f>
        <v>#VALUE!</v>
      </c>
      <c r="AC1756" s="0" t="n">
        <f aca="false">D1756*2</f>
        <v>3500</v>
      </c>
    </row>
    <row r="1757" customFormat="false" ht="12.75" hidden="false" customHeight="false" outlineLevel="0" collapsed="false">
      <c r="A1757" s="21" t="n">
        <v>1751</v>
      </c>
      <c r="B1757" s="21" t="n">
        <v>0</v>
      </c>
      <c r="C1757" s="22" t="n">
        <v>36372</v>
      </c>
      <c r="D1757" s="0" t="n">
        <v>1751</v>
      </c>
      <c r="E1757" s="23" t="s">
        <v>7342</v>
      </c>
      <c r="F1757" s="0" t="n">
        <f aca="false">D1757/(4096*86400)</f>
        <v>4.94780363859954E-006</v>
      </c>
      <c r="G1757" s="0" t="n">
        <f aca="false">1/F1757</f>
        <v>202109.880068532</v>
      </c>
      <c r="H1757" s="0" t="e">
        <f aca="false">(([1]!IMABS,E1757))^2</f>
        <v>#VALUE!</v>
      </c>
      <c r="I1757" s="0" t="e">
        <f aca="false">2*H1757/(4096*86400)</f>
        <v>#VALUE!</v>
      </c>
      <c r="J1757" s="0" t="n">
        <f aca="false">G1757/86400</f>
        <v>2.33923472301542</v>
      </c>
      <c r="K1757" s="0" t="n">
        <f aca="false">IF($F1757&lt;=K$4,1,0)</f>
        <v>0</v>
      </c>
      <c r="L1757" s="0" t="n">
        <f aca="false">IF($F1757&gt;L$4,1,0)</f>
        <v>1</v>
      </c>
      <c r="M1757" s="0" t="n">
        <f aca="false">IF(AND($F1757&gt;M$2,$F1757&lt;=M$4),1,0)</f>
        <v>0</v>
      </c>
      <c r="N1757" s="0" t="n">
        <f aca="false">IF(AND($F1757&gt;N$2,$F1757&lt;=N$4),1,0)</f>
        <v>0</v>
      </c>
      <c r="O1757" s="0" t="n">
        <f aca="false">IF(AND($F1757&gt;O$2,$F1757&lt;=O$4),1,0)</f>
        <v>0</v>
      </c>
      <c r="P1757" s="0" t="n">
        <f aca="false">IF(AND($F1757&gt;P$2,$F1757&lt;=P$4),1,0)</f>
        <v>0</v>
      </c>
      <c r="Q1757" s="0" t="n">
        <f aca="false">IF(AND($F1757&gt;Q$2,$F1757&lt;=Q$4),1,0)</f>
        <v>0</v>
      </c>
      <c r="R1757" s="0" t="n">
        <f aca="false">SUM(K1757:Q1757)</f>
        <v>1</v>
      </c>
      <c r="S1757" s="18" t="n">
        <f aca="false">IF($R1757=0,$E1757,0)</f>
        <v>0</v>
      </c>
      <c r="T1757" s="19" t="n">
        <f aca="false">F1757</f>
        <v>4.94780363859954E-006</v>
      </c>
      <c r="U1757" s="19" t="n">
        <f aca="false">IF($R1757=0,I1757,0)</f>
        <v>0</v>
      </c>
      <c r="V1757" s="24" t="s">
        <v>7343</v>
      </c>
      <c r="W1757" s="20" t="e">
        <f aca="false">([1]!IMABS,V1757)</f>
        <v>#VALUE!</v>
      </c>
      <c r="X1757" s="18" t="str">
        <f aca="false">IF($R1757&lt;&gt;0,E1757,0)</f>
        <v>-19.2580005282144+18.8432379341038i</v>
      </c>
      <c r="Y1757" s="19" t="n">
        <f aca="false">F1757</f>
        <v>4.94780363859954E-006</v>
      </c>
      <c r="Z1757" s="19" t="e">
        <f aca="false">IF($R1757&lt;&gt;0,I1757,0)</f>
        <v>#VALUE!</v>
      </c>
      <c r="AA1757" s="25" t="s">
        <v>7344</v>
      </c>
      <c r="AB1757" s="20" t="e">
        <f aca="false">([1]!IMABS,AA1757)</f>
        <v>#VALUE!</v>
      </c>
      <c r="AC1757" s="0" t="n">
        <f aca="false">D1757*2</f>
        <v>3502</v>
      </c>
    </row>
    <row r="1758" customFormat="false" ht="12.75" hidden="false" customHeight="false" outlineLevel="0" collapsed="false">
      <c r="A1758" s="21" t="n">
        <v>1752</v>
      </c>
      <c r="B1758" s="21" t="n">
        <v>0</v>
      </c>
      <c r="C1758" s="22" t="n">
        <v>36373</v>
      </c>
      <c r="D1758" s="0" t="n">
        <v>1752</v>
      </c>
      <c r="E1758" s="23" t="s">
        <v>7345</v>
      </c>
      <c r="F1758" s="0" t="n">
        <f aca="false">D1758/(4096*86400)</f>
        <v>4.95062934027778E-006</v>
      </c>
      <c r="G1758" s="0" t="n">
        <f aca="false">1/F1758</f>
        <v>201994.520547945</v>
      </c>
      <c r="H1758" s="0" t="e">
        <f aca="false">(([1]!IMABS,E1758))^2</f>
        <v>#VALUE!</v>
      </c>
      <c r="I1758" s="0" t="e">
        <f aca="false">2*H1758/(4096*86400)</f>
        <v>#VALUE!</v>
      </c>
      <c r="J1758" s="0" t="n">
        <f aca="false">G1758/86400</f>
        <v>2.337899543379</v>
      </c>
      <c r="K1758" s="0" t="n">
        <f aca="false">IF($F1758&lt;=K$4,1,0)</f>
        <v>0</v>
      </c>
      <c r="L1758" s="0" t="n">
        <f aca="false">IF($F1758&gt;L$4,1,0)</f>
        <v>1</v>
      </c>
      <c r="M1758" s="0" t="n">
        <f aca="false">IF(AND($F1758&gt;M$2,$F1758&lt;=M$4),1,0)</f>
        <v>0</v>
      </c>
      <c r="N1758" s="0" t="n">
        <f aca="false">IF(AND($F1758&gt;N$2,$F1758&lt;=N$4),1,0)</f>
        <v>0</v>
      </c>
      <c r="O1758" s="0" t="n">
        <f aca="false">IF(AND($F1758&gt;O$2,$F1758&lt;=O$4),1,0)</f>
        <v>0</v>
      </c>
      <c r="P1758" s="0" t="n">
        <f aca="false">IF(AND($F1758&gt;P$2,$F1758&lt;=P$4),1,0)</f>
        <v>0</v>
      </c>
      <c r="Q1758" s="0" t="n">
        <f aca="false">IF(AND($F1758&gt;Q$2,$F1758&lt;=Q$4),1,0)</f>
        <v>0</v>
      </c>
      <c r="R1758" s="0" t="n">
        <f aca="false">SUM(K1758:Q1758)</f>
        <v>1</v>
      </c>
      <c r="S1758" s="18" t="n">
        <f aca="false">IF($R1758=0,$E1758,0)</f>
        <v>0</v>
      </c>
      <c r="T1758" s="19" t="n">
        <f aca="false">F1758</f>
        <v>4.95062934027778E-006</v>
      </c>
      <c r="U1758" s="19" t="n">
        <f aca="false">IF($R1758=0,I1758,0)</f>
        <v>0</v>
      </c>
      <c r="V1758" s="24" t="s">
        <v>7346</v>
      </c>
      <c r="W1758" s="20" t="e">
        <f aca="false">([1]!IMABS,V1758)</f>
        <v>#VALUE!</v>
      </c>
      <c r="X1758" s="18" t="str">
        <f aca="false">IF($R1758&lt;&gt;0,E1758,0)</f>
        <v>2.50012365949735-53.243508532142i</v>
      </c>
      <c r="Y1758" s="19" t="n">
        <f aca="false">F1758</f>
        <v>4.95062934027778E-006</v>
      </c>
      <c r="Z1758" s="19" t="e">
        <f aca="false">IF($R1758&lt;&gt;0,I1758,0)</f>
        <v>#VALUE!</v>
      </c>
      <c r="AA1758" s="25" t="s">
        <v>7347</v>
      </c>
      <c r="AB1758" s="20" t="e">
        <f aca="false">([1]!IMABS,AA1758)</f>
        <v>#VALUE!</v>
      </c>
      <c r="AC1758" s="0" t="n">
        <f aca="false">D1758*2</f>
        <v>3504</v>
      </c>
    </row>
    <row r="1759" customFormat="false" ht="12.75" hidden="false" customHeight="false" outlineLevel="0" collapsed="false">
      <c r="A1759" s="21" t="n">
        <v>1753</v>
      </c>
      <c r="B1759" s="21" t="n">
        <v>0</v>
      </c>
      <c r="C1759" s="22" t="n">
        <v>36374</v>
      </c>
      <c r="D1759" s="0" t="n">
        <v>1753</v>
      </c>
      <c r="E1759" s="23" t="s">
        <v>7348</v>
      </c>
      <c r="F1759" s="0" t="n">
        <f aca="false">D1759/(4096*86400)</f>
        <v>4.95345504195602E-006</v>
      </c>
      <c r="G1759" s="0" t="n">
        <f aca="false">1/F1759</f>
        <v>201879.292641187</v>
      </c>
      <c r="H1759" s="0" t="e">
        <f aca="false">(([1]!IMABS,E1759))^2</f>
        <v>#VALUE!</v>
      </c>
      <c r="I1759" s="0" t="e">
        <f aca="false">2*H1759/(4096*86400)</f>
        <v>#VALUE!</v>
      </c>
      <c r="J1759" s="0" t="n">
        <f aca="false">G1759/86400</f>
        <v>2.33656588705077</v>
      </c>
      <c r="K1759" s="0" t="n">
        <f aca="false">IF($F1759&lt;=K$4,1,0)</f>
        <v>0</v>
      </c>
      <c r="L1759" s="0" t="n">
        <f aca="false">IF($F1759&gt;L$4,1,0)</f>
        <v>1</v>
      </c>
      <c r="M1759" s="0" t="n">
        <f aca="false">IF(AND($F1759&gt;M$2,$F1759&lt;=M$4),1,0)</f>
        <v>0</v>
      </c>
      <c r="N1759" s="0" t="n">
        <f aca="false">IF(AND($F1759&gt;N$2,$F1759&lt;=N$4),1,0)</f>
        <v>0</v>
      </c>
      <c r="O1759" s="0" t="n">
        <f aca="false">IF(AND($F1759&gt;O$2,$F1759&lt;=O$4),1,0)</f>
        <v>0</v>
      </c>
      <c r="P1759" s="0" t="n">
        <f aca="false">IF(AND($F1759&gt;P$2,$F1759&lt;=P$4),1,0)</f>
        <v>0</v>
      </c>
      <c r="Q1759" s="0" t="n">
        <f aca="false">IF(AND($F1759&gt;Q$2,$F1759&lt;=Q$4),1,0)</f>
        <v>0</v>
      </c>
      <c r="R1759" s="0" t="n">
        <f aca="false">SUM(K1759:Q1759)</f>
        <v>1</v>
      </c>
      <c r="S1759" s="18" t="n">
        <f aca="false">IF($R1759=0,$E1759,0)</f>
        <v>0</v>
      </c>
      <c r="T1759" s="19" t="n">
        <f aca="false">F1759</f>
        <v>4.95345504195602E-006</v>
      </c>
      <c r="U1759" s="19" t="n">
        <f aca="false">IF($R1759=0,I1759,0)</f>
        <v>0</v>
      </c>
      <c r="V1759" s="24" t="s">
        <v>7349</v>
      </c>
      <c r="W1759" s="20" t="e">
        <f aca="false">([1]!IMABS,V1759)</f>
        <v>#VALUE!</v>
      </c>
      <c r="X1759" s="18" t="str">
        <f aca="false">IF($R1759&lt;&gt;0,E1759,0)</f>
        <v>47.6177000202853-17.3094618655096i</v>
      </c>
      <c r="Y1759" s="19" t="n">
        <f aca="false">F1759</f>
        <v>4.95345504195602E-006</v>
      </c>
      <c r="Z1759" s="19" t="e">
        <f aca="false">IF($R1759&lt;&gt;0,I1759,0)</f>
        <v>#VALUE!</v>
      </c>
      <c r="AA1759" s="25" t="s">
        <v>7350</v>
      </c>
      <c r="AB1759" s="20" t="e">
        <f aca="false">([1]!IMABS,AA1759)</f>
        <v>#VALUE!</v>
      </c>
      <c r="AC1759" s="0" t="n">
        <f aca="false">D1759*2</f>
        <v>3506</v>
      </c>
    </row>
    <row r="1760" customFormat="false" ht="12.75" hidden="false" customHeight="false" outlineLevel="0" collapsed="false">
      <c r="A1760" s="21" t="n">
        <v>1754</v>
      </c>
      <c r="B1760" s="21" t="n">
        <v>0</v>
      </c>
      <c r="C1760" s="22" t="n">
        <v>36375</v>
      </c>
      <c r="D1760" s="0" t="n">
        <v>1754</v>
      </c>
      <c r="E1760" s="23" t="s">
        <v>7351</v>
      </c>
      <c r="F1760" s="0" t="n">
        <f aca="false">D1760/(4096*86400)</f>
        <v>4.95628074363426E-006</v>
      </c>
      <c r="G1760" s="0" t="n">
        <f aca="false">1/F1760</f>
        <v>201764.196123147</v>
      </c>
      <c r="H1760" s="0" t="e">
        <f aca="false">(([1]!IMABS,E1760))^2</f>
        <v>#VALUE!</v>
      </c>
      <c r="I1760" s="0" t="e">
        <f aca="false">2*H1760/(4096*86400)</f>
        <v>#VALUE!</v>
      </c>
      <c r="J1760" s="0" t="n">
        <f aca="false">G1760/86400</f>
        <v>2.33523375142531</v>
      </c>
      <c r="K1760" s="0" t="n">
        <f aca="false">IF($F1760&lt;=K$4,1,0)</f>
        <v>0</v>
      </c>
      <c r="L1760" s="0" t="n">
        <f aca="false">IF($F1760&gt;L$4,1,0)</f>
        <v>1</v>
      </c>
      <c r="M1760" s="0" t="n">
        <f aca="false">IF(AND($F1760&gt;M$2,$F1760&lt;=M$4),1,0)</f>
        <v>0</v>
      </c>
      <c r="N1760" s="0" t="n">
        <f aca="false">IF(AND($F1760&gt;N$2,$F1760&lt;=N$4),1,0)</f>
        <v>0</v>
      </c>
      <c r="O1760" s="0" t="n">
        <f aca="false">IF(AND($F1760&gt;O$2,$F1760&lt;=O$4),1,0)</f>
        <v>0</v>
      </c>
      <c r="P1760" s="0" t="n">
        <f aca="false">IF(AND($F1760&gt;P$2,$F1760&lt;=P$4),1,0)</f>
        <v>0</v>
      </c>
      <c r="Q1760" s="0" t="n">
        <f aca="false">IF(AND($F1760&gt;Q$2,$F1760&lt;=Q$4),1,0)</f>
        <v>0</v>
      </c>
      <c r="R1760" s="0" t="n">
        <f aca="false">SUM(K1760:Q1760)</f>
        <v>1</v>
      </c>
      <c r="S1760" s="18" t="n">
        <f aca="false">IF($R1760=0,$E1760,0)</f>
        <v>0</v>
      </c>
      <c r="T1760" s="19" t="n">
        <f aca="false">F1760</f>
        <v>4.95628074363426E-006</v>
      </c>
      <c r="U1760" s="19" t="n">
        <f aca="false">IF($R1760=0,I1760,0)</f>
        <v>0</v>
      </c>
      <c r="V1760" s="24" t="s">
        <v>7352</v>
      </c>
      <c r="W1760" s="20" t="e">
        <f aca="false">([1]!IMABS,V1760)</f>
        <v>#VALUE!</v>
      </c>
      <c r="X1760" s="18" t="str">
        <f aca="false">IF($R1760&lt;&gt;0,E1760,0)</f>
        <v>-5.12614008609349+17.1871472385946i</v>
      </c>
      <c r="Y1760" s="19" t="n">
        <f aca="false">F1760</f>
        <v>4.95628074363426E-006</v>
      </c>
      <c r="Z1760" s="19" t="e">
        <f aca="false">IF($R1760&lt;&gt;0,I1760,0)</f>
        <v>#VALUE!</v>
      </c>
      <c r="AA1760" s="25" t="s">
        <v>7353</v>
      </c>
      <c r="AB1760" s="20" t="e">
        <f aca="false">([1]!IMABS,AA1760)</f>
        <v>#VALUE!</v>
      </c>
      <c r="AC1760" s="0" t="n">
        <f aca="false">D1760*2</f>
        <v>3508</v>
      </c>
    </row>
    <row r="1761" customFormat="false" ht="12.75" hidden="false" customHeight="false" outlineLevel="0" collapsed="false">
      <c r="A1761" s="21" t="n">
        <v>1755</v>
      </c>
      <c r="B1761" s="21" t="n">
        <v>0</v>
      </c>
      <c r="C1761" s="22" t="n">
        <v>36376</v>
      </c>
      <c r="D1761" s="0" t="n">
        <v>1755</v>
      </c>
      <c r="E1761" s="23" t="s">
        <v>7354</v>
      </c>
      <c r="F1761" s="0" t="n">
        <f aca="false">D1761/(4096*86400)</f>
        <v>4.9591064453125E-006</v>
      </c>
      <c r="G1761" s="0" t="n">
        <f aca="false">1/F1761</f>
        <v>201649.230769231</v>
      </c>
      <c r="H1761" s="0" t="e">
        <f aca="false">(([1]!IMABS,E1761))^2</f>
        <v>#VALUE!</v>
      </c>
      <c r="I1761" s="0" t="e">
        <f aca="false">2*H1761/(4096*86400)</f>
        <v>#VALUE!</v>
      </c>
      <c r="J1761" s="0" t="n">
        <f aca="false">G1761/86400</f>
        <v>2.33390313390313</v>
      </c>
      <c r="K1761" s="0" t="n">
        <f aca="false">IF($F1761&lt;=K$4,1,0)</f>
        <v>0</v>
      </c>
      <c r="L1761" s="0" t="n">
        <f aca="false">IF($F1761&gt;L$4,1,0)</f>
        <v>1</v>
      </c>
      <c r="M1761" s="0" t="n">
        <f aca="false">IF(AND($F1761&gt;M$2,$F1761&lt;=M$4),1,0)</f>
        <v>0</v>
      </c>
      <c r="N1761" s="0" t="n">
        <f aca="false">IF(AND($F1761&gt;N$2,$F1761&lt;=N$4),1,0)</f>
        <v>0</v>
      </c>
      <c r="O1761" s="0" t="n">
        <f aca="false">IF(AND($F1761&gt;O$2,$F1761&lt;=O$4),1,0)</f>
        <v>0</v>
      </c>
      <c r="P1761" s="0" t="n">
        <f aca="false">IF(AND($F1761&gt;P$2,$F1761&lt;=P$4),1,0)</f>
        <v>0</v>
      </c>
      <c r="Q1761" s="0" t="n">
        <f aca="false">IF(AND($F1761&gt;Q$2,$F1761&lt;=Q$4),1,0)</f>
        <v>0</v>
      </c>
      <c r="R1761" s="0" t="n">
        <f aca="false">SUM(K1761:Q1761)</f>
        <v>1</v>
      </c>
      <c r="S1761" s="18" t="n">
        <f aca="false">IF($R1761=0,$E1761,0)</f>
        <v>0</v>
      </c>
      <c r="T1761" s="19" t="n">
        <f aca="false">F1761</f>
        <v>4.9591064453125E-006</v>
      </c>
      <c r="U1761" s="19" t="n">
        <f aca="false">IF($R1761=0,I1761,0)</f>
        <v>0</v>
      </c>
      <c r="V1761" s="24" t="s">
        <v>7355</v>
      </c>
      <c r="W1761" s="20" t="e">
        <f aca="false">([1]!IMABS,V1761)</f>
        <v>#VALUE!</v>
      </c>
      <c r="X1761" s="18" t="str">
        <f aca="false">IF($R1761&lt;&gt;0,E1761,0)</f>
        <v>-47.9907206913727+11.5292913606945i</v>
      </c>
      <c r="Y1761" s="19" t="n">
        <f aca="false">F1761</f>
        <v>4.9591064453125E-006</v>
      </c>
      <c r="Z1761" s="19" t="e">
        <f aca="false">IF($R1761&lt;&gt;0,I1761,0)</f>
        <v>#VALUE!</v>
      </c>
      <c r="AA1761" s="25" t="s">
        <v>7356</v>
      </c>
      <c r="AB1761" s="20" t="e">
        <f aca="false">([1]!IMABS,AA1761)</f>
        <v>#VALUE!</v>
      </c>
      <c r="AC1761" s="0" t="n">
        <f aca="false">D1761*2</f>
        <v>3510</v>
      </c>
    </row>
    <row r="1762" customFormat="false" ht="12.75" hidden="false" customHeight="false" outlineLevel="0" collapsed="false">
      <c r="A1762" s="21" t="n">
        <v>1756</v>
      </c>
      <c r="B1762" s="21" t="n">
        <v>0</v>
      </c>
      <c r="C1762" s="22" t="n">
        <v>36377</v>
      </c>
      <c r="D1762" s="0" t="n">
        <v>1756</v>
      </c>
      <c r="E1762" s="23" t="s">
        <v>7357</v>
      </c>
      <c r="F1762" s="0" t="n">
        <f aca="false">D1762/(4096*86400)</f>
        <v>4.96193214699074E-006</v>
      </c>
      <c r="G1762" s="0" t="n">
        <f aca="false">1/F1762</f>
        <v>201534.396355353</v>
      </c>
      <c r="H1762" s="0" t="e">
        <f aca="false">(([1]!IMABS,E1762))^2</f>
        <v>#VALUE!</v>
      </c>
      <c r="I1762" s="0" t="e">
        <f aca="false">2*H1762/(4096*86400)</f>
        <v>#VALUE!</v>
      </c>
      <c r="J1762" s="0" t="n">
        <f aca="false">G1762/86400</f>
        <v>2.33257403189066</v>
      </c>
      <c r="K1762" s="0" t="n">
        <f aca="false">IF($F1762&lt;=K$4,1,0)</f>
        <v>0</v>
      </c>
      <c r="L1762" s="0" t="n">
        <f aca="false">IF($F1762&gt;L$4,1,0)</f>
        <v>1</v>
      </c>
      <c r="M1762" s="0" t="n">
        <f aca="false">IF(AND($F1762&gt;M$2,$F1762&lt;=M$4),1,0)</f>
        <v>0</v>
      </c>
      <c r="N1762" s="0" t="n">
        <f aca="false">IF(AND($F1762&gt;N$2,$F1762&lt;=N$4),1,0)</f>
        <v>0</v>
      </c>
      <c r="O1762" s="0" t="n">
        <f aca="false">IF(AND($F1762&gt;O$2,$F1762&lt;=O$4),1,0)</f>
        <v>0</v>
      </c>
      <c r="P1762" s="0" t="n">
        <f aca="false">IF(AND($F1762&gt;P$2,$F1762&lt;=P$4),1,0)</f>
        <v>0</v>
      </c>
      <c r="Q1762" s="0" t="n">
        <f aca="false">IF(AND($F1762&gt;Q$2,$F1762&lt;=Q$4),1,0)</f>
        <v>0</v>
      </c>
      <c r="R1762" s="0" t="n">
        <f aca="false">SUM(K1762:Q1762)</f>
        <v>1</v>
      </c>
      <c r="S1762" s="18" t="n">
        <f aca="false">IF($R1762=0,$E1762,0)</f>
        <v>0</v>
      </c>
      <c r="T1762" s="19" t="n">
        <f aca="false">F1762</f>
        <v>4.96193214699074E-006</v>
      </c>
      <c r="U1762" s="19" t="n">
        <f aca="false">IF($R1762=0,I1762,0)</f>
        <v>0</v>
      </c>
      <c r="V1762" s="24" t="s">
        <v>7358</v>
      </c>
      <c r="W1762" s="20" t="e">
        <f aca="false">([1]!IMABS,V1762)</f>
        <v>#VALUE!</v>
      </c>
      <c r="X1762" s="18" t="str">
        <f aca="false">IF($R1762&lt;&gt;0,E1762,0)</f>
        <v>-3.41316318963159-48.3678507880174i</v>
      </c>
      <c r="Y1762" s="19" t="n">
        <f aca="false">F1762</f>
        <v>4.96193214699074E-006</v>
      </c>
      <c r="Z1762" s="19" t="e">
        <f aca="false">IF($R1762&lt;&gt;0,I1762,0)</f>
        <v>#VALUE!</v>
      </c>
      <c r="AA1762" s="25" t="s">
        <v>7359</v>
      </c>
      <c r="AB1762" s="20" t="e">
        <f aca="false">([1]!IMABS,AA1762)</f>
        <v>#VALUE!</v>
      </c>
      <c r="AC1762" s="0" t="n">
        <f aca="false">D1762*2</f>
        <v>3512</v>
      </c>
    </row>
    <row r="1763" customFormat="false" ht="12.75" hidden="false" customHeight="false" outlineLevel="0" collapsed="false">
      <c r="A1763" s="21" t="n">
        <v>1757</v>
      </c>
      <c r="B1763" s="21" t="n">
        <v>0</v>
      </c>
      <c r="C1763" s="22" t="n">
        <v>36378</v>
      </c>
      <c r="D1763" s="0" t="n">
        <v>1757</v>
      </c>
      <c r="E1763" s="23" t="s">
        <v>7360</v>
      </c>
      <c r="F1763" s="0" t="n">
        <f aca="false">D1763/(4096*86400)</f>
        <v>4.96475784866898E-006</v>
      </c>
      <c r="G1763" s="0" t="n">
        <f aca="false">1/F1763</f>
        <v>201419.69265794</v>
      </c>
      <c r="H1763" s="0" t="e">
        <f aca="false">(([1]!IMABS,E1763))^2</f>
        <v>#VALUE!</v>
      </c>
      <c r="I1763" s="0" t="e">
        <f aca="false">2*H1763/(4096*86400)</f>
        <v>#VALUE!</v>
      </c>
      <c r="J1763" s="0" t="n">
        <f aca="false">G1763/86400</f>
        <v>2.33124644280023</v>
      </c>
      <c r="K1763" s="0" t="n">
        <f aca="false">IF($F1763&lt;=K$4,1,0)</f>
        <v>0</v>
      </c>
      <c r="L1763" s="0" t="n">
        <f aca="false">IF($F1763&gt;L$4,1,0)</f>
        <v>1</v>
      </c>
      <c r="M1763" s="0" t="n">
        <f aca="false">IF(AND($F1763&gt;M$2,$F1763&lt;=M$4),1,0)</f>
        <v>0</v>
      </c>
      <c r="N1763" s="0" t="n">
        <f aca="false">IF(AND($F1763&gt;N$2,$F1763&lt;=N$4),1,0)</f>
        <v>0</v>
      </c>
      <c r="O1763" s="0" t="n">
        <f aca="false">IF(AND($F1763&gt;O$2,$F1763&lt;=O$4),1,0)</f>
        <v>0</v>
      </c>
      <c r="P1763" s="0" t="n">
        <f aca="false">IF(AND($F1763&gt;P$2,$F1763&lt;=P$4),1,0)</f>
        <v>0</v>
      </c>
      <c r="Q1763" s="0" t="n">
        <f aca="false">IF(AND($F1763&gt;Q$2,$F1763&lt;=Q$4),1,0)</f>
        <v>0</v>
      </c>
      <c r="R1763" s="0" t="n">
        <f aca="false">SUM(K1763:Q1763)</f>
        <v>1</v>
      </c>
      <c r="S1763" s="18" t="n">
        <f aca="false">IF($R1763=0,$E1763,0)</f>
        <v>0</v>
      </c>
      <c r="T1763" s="19" t="n">
        <f aca="false">F1763</f>
        <v>4.96475784866898E-006</v>
      </c>
      <c r="U1763" s="19" t="n">
        <f aca="false">IF($R1763=0,I1763,0)</f>
        <v>0</v>
      </c>
      <c r="V1763" s="24" t="s">
        <v>7361</v>
      </c>
      <c r="W1763" s="20" t="e">
        <f aca="false">([1]!IMABS,V1763)</f>
        <v>#VALUE!</v>
      </c>
      <c r="X1763" s="18" t="str">
        <f aca="false">IF($R1763&lt;&gt;0,E1763,0)</f>
        <v>55.0794787668347+21.1969619887859i</v>
      </c>
      <c r="Y1763" s="19" t="n">
        <f aca="false">F1763</f>
        <v>4.96475784866898E-006</v>
      </c>
      <c r="Z1763" s="19" t="e">
        <f aca="false">IF($R1763&lt;&gt;0,I1763,0)</f>
        <v>#VALUE!</v>
      </c>
      <c r="AA1763" s="25" t="s">
        <v>7362</v>
      </c>
      <c r="AB1763" s="20" t="e">
        <f aca="false">([1]!IMABS,AA1763)</f>
        <v>#VALUE!</v>
      </c>
      <c r="AC1763" s="0" t="n">
        <f aca="false">D1763*2</f>
        <v>3514</v>
      </c>
    </row>
    <row r="1764" customFormat="false" ht="12.75" hidden="false" customHeight="false" outlineLevel="0" collapsed="false">
      <c r="A1764" s="21" t="n">
        <v>1758</v>
      </c>
      <c r="B1764" s="21" t="n">
        <v>0</v>
      </c>
      <c r="C1764" s="22" t="n">
        <v>36379</v>
      </c>
      <c r="D1764" s="0" t="n">
        <v>1758</v>
      </c>
      <c r="E1764" s="23" t="s">
        <v>7363</v>
      </c>
      <c r="F1764" s="0" t="n">
        <f aca="false">D1764/(4096*86400)</f>
        <v>4.96758355034722E-006</v>
      </c>
      <c r="G1764" s="0" t="n">
        <f aca="false">1/F1764</f>
        <v>201305.119453925</v>
      </c>
      <c r="H1764" s="0" t="e">
        <f aca="false">(([1]!IMABS,E1764))^2</f>
        <v>#VALUE!</v>
      </c>
      <c r="I1764" s="0" t="e">
        <f aca="false">2*H1764/(4096*86400)</f>
        <v>#VALUE!</v>
      </c>
      <c r="J1764" s="0" t="n">
        <f aca="false">G1764/86400</f>
        <v>2.32992036405006</v>
      </c>
      <c r="K1764" s="0" t="n">
        <f aca="false">IF($F1764&lt;=K$4,1,0)</f>
        <v>0</v>
      </c>
      <c r="L1764" s="0" t="n">
        <f aca="false">IF($F1764&gt;L$4,1,0)</f>
        <v>1</v>
      </c>
      <c r="M1764" s="0" t="n">
        <f aca="false">IF(AND($F1764&gt;M$2,$F1764&lt;=M$4),1,0)</f>
        <v>0</v>
      </c>
      <c r="N1764" s="0" t="n">
        <f aca="false">IF(AND($F1764&gt;N$2,$F1764&lt;=N$4),1,0)</f>
        <v>0</v>
      </c>
      <c r="O1764" s="0" t="n">
        <f aca="false">IF(AND($F1764&gt;O$2,$F1764&lt;=O$4),1,0)</f>
        <v>0</v>
      </c>
      <c r="P1764" s="0" t="n">
        <f aca="false">IF(AND($F1764&gt;P$2,$F1764&lt;=P$4),1,0)</f>
        <v>0</v>
      </c>
      <c r="Q1764" s="0" t="n">
        <f aca="false">IF(AND($F1764&gt;Q$2,$F1764&lt;=Q$4),1,0)</f>
        <v>0</v>
      </c>
      <c r="R1764" s="0" t="n">
        <f aca="false">SUM(K1764:Q1764)</f>
        <v>1</v>
      </c>
      <c r="S1764" s="18" t="n">
        <f aca="false">IF($R1764=0,$E1764,0)</f>
        <v>0</v>
      </c>
      <c r="T1764" s="19" t="n">
        <f aca="false">F1764</f>
        <v>4.96758355034722E-006</v>
      </c>
      <c r="U1764" s="19" t="n">
        <f aca="false">IF($R1764=0,I1764,0)</f>
        <v>0</v>
      </c>
      <c r="V1764" s="24" t="s">
        <v>7364</v>
      </c>
      <c r="W1764" s="20" t="e">
        <f aca="false">([1]!IMABS,V1764)</f>
        <v>#VALUE!</v>
      </c>
      <c r="X1764" s="18" t="str">
        <f aca="false">IF($R1764&lt;&gt;0,E1764,0)</f>
        <v>-13.1164741460603+30.0155243332411i</v>
      </c>
      <c r="Y1764" s="19" t="n">
        <f aca="false">F1764</f>
        <v>4.96758355034722E-006</v>
      </c>
      <c r="Z1764" s="19" t="e">
        <f aca="false">IF($R1764&lt;&gt;0,I1764,0)</f>
        <v>#VALUE!</v>
      </c>
      <c r="AA1764" s="25" t="s">
        <v>7365</v>
      </c>
      <c r="AB1764" s="20" t="e">
        <f aca="false">([1]!IMABS,AA1764)</f>
        <v>#VALUE!</v>
      </c>
      <c r="AC1764" s="0" t="n">
        <f aca="false">D1764*2</f>
        <v>3516</v>
      </c>
    </row>
    <row r="1765" customFormat="false" ht="12.75" hidden="false" customHeight="false" outlineLevel="0" collapsed="false">
      <c r="A1765" s="21" t="n">
        <v>1759</v>
      </c>
      <c r="B1765" s="21" t="n">
        <v>0</v>
      </c>
      <c r="C1765" s="22" t="n">
        <v>36380</v>
      </c>
      <c r="D1765" s="0" t="n">
        <v>1759</v>
      </c>
      <c r="E1765" s="23" t="s">
        <v>7366</v>
      </c>
      <c r="F1765" s="0" t="n">
        <f aca="false">D1765/(4096*86400)</f>
        <v>4.97040925202546E-006</v>
      </c>
      <c r="G1765" s="0" t="n">
        <f aca="false">1/F1765</f>
        <v>201190.67652075</v>
      </c>
      <c r="H1765" s="0" t="e">
        <f aca="false">(([1]!IMABS,E1765))^2</f>
        <v>#VALUE!</v>
      </c>
      <c r="I1765" s="0" t="e">
        <f aca="false">2*H1765/(4096*86400)</f>
        <v>#VALUE!</v>
      </c>
      <c r="J1765" s="0" t="n">
        <f aca="false">G1765/86400</f>
        <v>2.32859579306424</v>
      </c>
      <c r="K1765" s="0" t="n">
        <f aca="false">IF($F1765&lt;=K$4,1,0)</f>
        <v>0</v>
      </c>
      <c r="L1765" s="0" t="n">
        <f aca="false">IF($F1765&gt;L$4,1,0)</f>
        <v>1</v>
      </c>
      <c r="M1765" s="0" t="n">
        <f aca="false">IF(AND($F1765&gt;M$2,$F1765&lt;=M$4),1,0)</f>
        <v>0</v>
      </c>
      <c r="N1765" s="0" t="n">
        <f aca="false">IF(AND($F1765&gt;N$2,$F1765&lt;=N$4),1,0)</f>
        <v>0</v>
      </c>
      <c r="O1765" s="0" t="n">
        <f aca="false">IF(AND($F1765&gt;O$2,$F1765&lt;=O$4),1,0)</f>
        <v>0</v>
      </c>
      <c r="P1765" s="0" t="n">
        <f aca="false">IF(AND($F1765&gt;P$2,$F1765&lt;=P$4),1,0)</f>
        <v>0</v>
      </c>
      <c r="Q1765" s="0" t="n">
        <f aca="false">IF(AND($F1765&gt;Q$2,$F1765&lt;=Q$4),1,0)</f>
        <v>0</v>
      </c>
      <c r="R1765" s="0" t="n">
        <f aca="false">SUM(K1765:Q1765)</f>
        <v>1</v>
      </c>
      <c r="S1765" s="18" t="n">
        <f aca="false">IF($R1765=0,$E1765,0)</f>
        <v>0</v>
      </c>
      <c r="T1765" s="19" t="n">
        <f aca="false">F1765</f>
        <v>4.97040925202546E-006</v>
      </c>
      <c r="U1765" s="19" t="n">
        <f aca="false">IF($R1765=0,I1765,0)</f>
        <v>0</v>
      </c>
      <c r="V1765" s="24" t="s">
        <v>7367</v>
      </c>
      <c r="W1765" s="20" t="e">
        <f aca="false">([1]!IMABS,V1765)</f>
        <v>#VALUE!</v>
      </c>
      <c r="X1765" s="18" t="str">
        <f aca="false">IF($R1765&lt;&gt;0,E1765,0)</f>
        <v>-29.542870245439-20.9635108710377i</v>
      </c>
      <c r="Y1765" s="19" t="n">
        <f aca="false">F1765</f>
        <v>4.97040925202546E-006</v>
      </c>
      <c r="Z1765" s="19" t="e">
        <f aca="false">IF($R1765&lt;&gt;0,I1765,0)</f>
        <v>#VALUE!</v>
      </c>
      <c r="AA1765" s="25" t="s">
        <v>7368</v>
      </c>
      <c r="AB1765" s="20" t="e">
        <f aca="false">([1]!IMABS,AA1765)</f>
        <v>#VALUE!</v>
      </c>
      <c r="AC1765" s="0" t="n">
        <f aca="false">D1765*2</f>
        <v>3518</v>
      </c>
    </row>
    <row r="1766" customFormat="false" ht="12.75" hidden="false" customHeight="false" outlineLevel="0" collapsed="false">
      <c r="A1766" s="21" t="n">
        <v>1760</v>
      </c>
      <c r="B1766" s="21" t="n">
        <v>0</v>
      </c>
      <c r="C1766" s="22" t="n">
        <v>36381</v>
      </c>
      <c r="D1766" s="0" t="n">
        <v>1760</v>
      </c>
      <c r="E1766" s="23" t="s">
        <v>7369</v>
      </c>
      <c r="F1766" s="0" t="n">
        <f aca="false">D1766/(4096*86400)</f>
        <v>4.9732349537037E-006</v>
      </c>
      <c r="G1766" s="0" t="n">
        <f aca="false">1/F1766</f>
        <v>201076.363636364</v>
      </c>
      <c r="H1766" s="0" t="e">
        <f aca="false">(([1]!IMABS,E1766))^2</f>
        <v>#VALUE!</v>
      </c>
      <c r="I1766" s="0" t="e">
        <f aca="false">2*H1766/(4096*86400)</f>
        <v>#VALUE!</v>
      </c>
      <c r="J1766" s="0" t="n">
        <f aca="false">G1766/86400</f>
        <v>2.32727272727273</v>
      </c>
      <c r="K1766" s="0" t="n">
        <f aca="false">IF($F1766&lt;=K$4,1,0)</f>
        <v>0</v>
      </c>
      <c r="L1766" s="0" t="n">
        <f aca="false">IF($F1766&gt;L$4,1,0)</f>
        <v>1</v>
      </c>
      <c r="M1766" s="0" t="n">
        <f aca="false">IF(AND($F1766&gt;M$2,$F1766&lt;=M$4),1,0)</f>
        <v>0</v>
      </c>
      <c r="N1766" s="0" t="n">
        <f aca="false">IF(AND($F1766&gt;N$2,$F1766&lt;=N$4),1,0)</f>
        <v>0</v>
      </c>
      <c r="O1766" s="0" t="n">
        <f aca="false">IF(AND($F1766&gt;O$2,$F1766&lt;=O$4),1,0)</f>
        <v>0</v>
      </c>
      <c r="P1766" s="0" t="n">
        <f aca="false">IF(AND($F1766&gt;P$2,$F1766&lt;=P$4),1,0)</f>
        <v>0</v>
      </c>
      <c r="Q1766" s="0" t="n">
        <f aca="false">IF(AND($F1766&gt;Q$2,$F1766&lt;=Q$4),1,0)</f>
        <v>0</v>
      </c>
      <c r="R1766" s="0" t="n">
        <f aca="false">SUM(K1766:Q1766)</f>
        <v>1</v>
      </c>
      <c r="S1766" s="18" t="n">
        <f aca="false">IF($R1766=0,$E1766,0)</f>
        <v>0</v>
      </c>
      <c r="T1766" s="19" t="n">
        <f aca="false">F1766</f>
        <v>4.9732349537037E-006</v>
      </c>
      <c r="U1766" s="19" t="n">
        <f aca="false">IF($R1766=0,I1766,0)</f>
        <v>0</v>
      </c>
      <c r="V1766" s="24" t="s">
        <v>7370</v>
      </c>
      <c r="W1766" s="20" t="e">
        <f aca="false">([1]!IMABS,V1766)</f>
        <v>#VALUE!</v>
      </c>
      <c r="X1766" s="18" t="str">
        <f aca="false">IF($R1766&lt;&gt;0,E1766,0)</f>
        <v>13.6890201155739-61.7389442325248i</v>
      </c>
      <c r="Y1766" s="19" t="n">
        <f aca="false">F1766</f>
        <v>4.9732349537037E-006</v>
      </c>
      <c r="Z1766" s="19" t="e">
        <f aca="false">IF($R1766&lt;&gt;0,I1766,0)</f>
        <v>#VALUE!</v>
      </c>
      <c r="AA1766" s="25" t="s">
        <v>7371</v>
      </c>
      <c r="AB1766" s="20" t="e">
        <f aca="false">([1]!IMABS,AA1766)</f>
        <v>#VALUE!</v>
      </c>
      <c r="AC1766" s="0" t="n">
        <f aca="false">D1766*2</f>
        <v>3520</v>
      </c>
    </row>
    <row r="1767" customFormat="false" ht="12.75" hidden="false" customHeight="false" outlineLevel="0" collapsed="false">
      <c r="A1767" s="21" t="n">
        <v>1761</v>
      </c>
      <c r="B1767" s="21" t="n">
        <v>0</v>
      </c>
      <c r="C1767" s="22" t="n">
        <v>36382</v>
      </c>
      <c r="D1767" s="0" t="n">
        <v>1761</v>
      </c>
      <c r="E1767" s="23" t="s">
        <v>7372</v>
      </c>
      <c r="F1767" s="0" t="n">
        <f aca="false">D1767/(4096*86400)</f>
        <v>4.97606065538195E-006</v>
      </c>
      <c r="G1767" s="0" t="n">
        <f aca="false">1/F1767</f>
        <v>200962.180579216</v>
      </c>
      <c r="H1767" s="0" t="e">
        <f aca="false">(([1]!IMABS,E1767))^2</f>
        <v>#VALUE!</v>
      </c>
      <c r="I1767" s="0" t="e">
        <f aca="false">2*H1767/(4096*86400)</f>
        <v>#VALUE!</v>
      </c>
      <c r="J1767" s="0" t="n">
        <f aca="false">G1767/86400</f>
        <v>2.3259511641113</v>
      </c>
      <c r="K1767" s="0" t="n">
        <f aca="false">IF($F1767&lt;=K$4,1,0)</f>
        <v>0</v>
      </c>
      <c r="L1767" s="0" t="n">
        <f aca="false">IF($F1767&gt;L$4,1,0)</f>
        <v>1</v>
      </c>
      <c r="M1767" s="0" t="n">
        <f aca="false">IF(AND($F1767&gt;M$2,$F1767&lt;=M$4),1,0)</f>
        <v>0</v>
      </c>
      <c r="N1767" s="0" t="n">
        <f aca="false">IF(AND($F1767&gt;N$2,$F1767&lt;=N$4),1,0)</f>
        <v>0</v>
      </c>
      <c r="O1767" s="0" t="n">
        <f aca="false">IF(AND($F1767&gt;O$2,$F1767&lt;=O$4),1,0)</f>
        <v>0</v>
      </c>
      <c r="P1767" s="0" t="n">
        <f aca="false">IF(AND($F1767&gt;P$2,$F1767&lt;=P$4),1,0)</f>
        <v>0</v>
      </c>
      <c r="Q1767" s="0" t="n">
        <f aca="false">IF(AND($F1767&gt;Q$2,$F1767&lt;=Q$4),1,0)</f>
        <v>0</v>
      </c>
      <c r="R1767" s="0" t="n">
        <f aca="false">SUM(K1767:Q1767)</f>
        <v>1</v>
      </c>
      <c r="S1767" s="18" t="n">
        <f aca="false">IF($R1767=0,$E1767,0)</f>
        <v>0</v>
      </c>
      <c r="T1767" s="19" t="n">
        <f aca="false">F1767</f>
        <v>4.97606065538195E-006</v>
      </c>
      <c r="U1767" s="19" t="n">
        <f aca="false">IF($R1767=0,I1767,0)</f>
        <v>0</v>
      </c>
      <c r="V1767" s="24" t="s">
        <v>7373</v>
      </c>
      <c r="W1767" s="20" t="e">
        <f aca="false">([1]!IMABS,V1767)</f>
        <v>#VALUE!</v>
      </c>
      <c r="X1767" s="18" t="str">
        <f aca="false">IF($R1767&lt;&gt;0,E1767,0)</f>
        <v>39.6039854592585+33.966201388209i</v>
      </c>
      <c r="Y1767" s="19" t="n">
        <f aca="false">F1767</f>
        <v>4.97606065538195E-006</v>
      </c>
      <c r="Z1767" s="19" t="e">
        <f aca="false">IF($R1767&lt;&gt;0,I1767,0)</f>
        <v>#VALUE!</v>
      </c>
      <c r="AA1767" s="25" t="s">
        <v>7374</v>
      </c>
      <c r="AB1767" s="20" t="e">
        <f aca="false">([1]!IMABS,AA1767)</f>
        <v>#VALUE!</v>
      </c>
      <c r="AC1767" s="0" t="n">
        <f aca="false">D1767*2</f>
        <v>3522</v>
      </c>
    </row>
    <row r="1768" customFormat="false" ht="12.75" hidden="false" customHeight="false" outlineLevel="0" collapsed="false">
      <c r="A1768" s="21" t="n">
        <v>1762</v>
      </c>
      <c r="B1768" s="21" t="n">
        <v>0</v>
      </c>
      <c r="C1768" s="22" t="n">
        <v>36383</v>
      </c>
      <c r="D1768" s="0" t="n">
        <v>1762</v>
      </c>
      <c r="E1768" s="23" t="s">
        <v>7375</v>
      </c>
      <c r="F1768" s="0" t="n">
        <f aca="false">D1768/(4096*86400)</f>
        <v>4.97888635706019E-006</v>
      </c>
      <c r="G1768" s="0" t="n">
        <f aca="false">1/F1768</f>
        <v>200848.127128263</v>
      </c>
      <c r="H1768" s="0" t="e">
        <f aca="false">(([1]!IMABS,E1768))^2</f>
        <v>#VALUE!</v>
      </c>
      <c r="I1768" s="0" t="e">
        <f aca="false">2*H1768/(4096*86400)</f>
        <v>#VALUE!</v>
      </c>
      <c r="J1768" s="0" t="n">
        <f aca="false">G1768/86400</f>
        <v>2.32463110102157</v>
      </c>
      <c r="K1768" s="0" t="n">
        <f aca="false">IF($F1768&lt;=K$4,1,0)</f>
        <v>0</v>
      </c>
      <c r="L1768" s="0" t="n">
        <f aca="false">IF($F1768&gt;L$4,1,0)</f>
        <v>1</v>
      </c>
      <c r="M1768" s="0" t="n">
        <f aca="false">IF(AND($F1768&gt;M$2,$F1768&lt;=M$4),1,0)</f>
        <v>0</v>
      </c>
      <c r="N1768" s="0" t="n">
        <f aca="false">IF(AND($F1768&gt;N$2,$F1768&lt;=N$4),1,0)</f>
        <v>0</v>
      </c>
      <c r="O1768" s="0" t="n">
        <f aca="false">IF(AND($F1768&gt;O$2,$F1768&lt;=O$4),1,0)</f>
        <v>0</v>
      </c>
      <c r="P1768" s="0" t="n">
        <f aca="false">IF(AND($F1768&gt;P$2,$F1768&lt;=P$4),1,0)</f>
        <v>0</v>
      </c>
      <c r="Q1768" s="0" t="n">
        <f aca="false">IF(AND($F1768&gt;Q$2,$F1768&lt;=Q$4),1,0)</f>
        <v>0</v>
      </c>
      <c r="R1768" s="0" t="n">
        <f aca="false">SUM(K1768:Q1768)</f>
        <v>1</v>
      </c>
      <c r="S1768" s="18" t="n">
        <f aca="false">IF($R1768=0,$E1768,0)</f>
        <v>0</v>
      </c>
      <c r="T1768" s="19" t="n">
        <f aca="false">F1768</f>
        <v>4.97888635706019E-006</v>
      </c>
      <c r="U1768" s="19" t="n">
        <f aca="false">IF($R1768=0,I1768,0)</f>
        <v>0</v>
      </c>
      <c r="V1768" s="24" t="s">
        <v>7376</v>
      </c>
      <c r="W1768" s="20" t="e">
        <f aca="false">([1]!IMABS,V1768)</f>
        <v>#VALUE!</v>
      </c>
      <c r="X1768" s="18" t="str">
        <f aca="false">IF($R1768&lt;&gt;0,E1768,0)</f>
        <v>-41.4989609090998+30.4389169717338i</v>
      </c>
      <c r="Y1768" s="19" t="n">
        <f aca="false">F1768</f>
        <v>4.97888635706019E-006</v>
      </c>
      <c r="Z1768" s="19" t="e">
        <f aca="false">IF($R1768&lt;&gt;0,I1768,0)</f>
        <v>#VALUE!</v>
      </c>
      <c r="AA1768" s="25" t="s">
        <v>7377</v>
      </c>
      <c r="AB1768" s="20" t="e">
        <f aca="false">([1]!IMABS,AA1768)</f>
        <v>#VALUE!</v>
      </c>
      <c r="AC1768" s="0" t="n">
        <f aca="false">D1768*2</f>
        <v>3524</v>
      </c>
    </row>
    <row r="1769" customFormat="false" ht="12.75" hidden="false" customHeight="false" outlineLevel="0" collapsed="false">
      <c r="A1769" s="21" t="n">
        <v>1763</v>
      </c>
      <c r="B1769" s="21" t="n">
        <v>0</v>
      </c>
      <c r="C1769" s="22" t="n">
        <v>36384</v>
      </c>
      <c r="D1769" s="0" t="n">
        <v>1763</v>
      </c>
      <c r="E1769" s="23" t="s">
        <v>7378</v>
      </c>
      <c r="F1769" s="0" t="n">
        <f aca="false">D1769/(4096*86400)</f>
        <v>4.98171205873843E-006</v>
      </c>
      <c r="G1769" s="0" t="n">
        <f aca="false">1/F1769</f>
        <v>200734.203062961</v>
      </c>
      <c r="H1769" s="0" t="e">
        <f aca="false">(([1]!IMABS,E1769))^2</f>
        <v>#VALUE!</v>
      </c>
      <c r="I1769" s="0" t="e">
        <f aca="false">2*H1769/(4096*86400)</f>
        <v>#VALUE!</v>
      </c>
      <c r="J1769" s="0" t="n">
        <f aca="false">G1769/86400</f>
        <v>2.32331253545094</v>
      </c>
      <c r="K1769" s="0" t="n">
        <f aca="false">IF($F1769&lt;=K$4,1,0)</f>
        <v>0</v>
      </c>
      <c r="L1769" s="0" t="n">
        <f aca="false">IF($F1769&gt;L$4,1,0)</f>
        <v>1</v>
      </c>
      <c r="M1769" s="0" t="n">
        <f aca="false">IF(AND($F1769&gt;M$2,$F1769&lt;=M$4),1,0)</f>
        <v>0</v>
      </c>
      <c r="N1769" s="0" t="n">
        <f aca="false">IF(AND($F1769&gt;N$2,$F1769&lt;=N$4),1,0)</f>
        <v>0</v>
      </c>
      <c r="O1769" s="0" t="n">
        <f aca="false">IF(AND($F1769&gt;O$2,$F1769&lt;=O$4),1,0)</f>
        <v>0</v>
      </c>
      <c r="P1769" s="0" t="n">
        <f aca="false">IF(AND($F1769&gt;P$2,$F1769&lt;=P$4),1,0)</f>
        <v>0</v>
      </c>
      <c r="Q1769" s="0" t="n">
        <f aca="false">IF(AND($F1769&gt;Q$2,$F1769&lt;=Q$4),1,0)</f>
        <v>0</v>
      </c>
      <c r="R1769" s="0" t="n">
        <f aca="false">SUM(K1769:Q1769)</f>
        <v>1</v>
      </c>
      <c r="S1769" s="18" t="n">
        <f aca="false">IF($R1769=0,$E1769,0)</f>
        <v>0</v>
      </c>
      <c r="T1769" s="19" t="n">
        <f aca="false">F1769</f>
        <v>4.98171205873843E-006</v>
      </c>
      <c r="U1769" s="19" t="n">
        <f aca="false">IF($R1769=0,I1769,0)</f>
        <v>0</v>
      </c>
      <c r="V1769" s="24" t="s">
        <v>7379</v>
      </c>
      <c r="W1769" s="20" t="e">
        <f aca="false">([1]!IMABS,V1769)</f>
        <v>#VALUE!</v>
      </c>
      <c r="X1769" s="18" t="str">
        <f aca="false">IF($R1769&lt;&gt;0,E1769,0)</f>
        <v>-41.2566888527903-63.6017817086149i</v>
      </c>
      <c r="Y1769" s="19" t="n">
        <f aca="false">F1769</f>
        <v>4.98171205873843E-006</v>
      </c>
      <c r="Z1769" s="19" t="e">
        <f aca="false">IF($R1769&lt;&gt;0,I1769,0)</f>
        <v>#VALUE!</v>
      </c>
      <c r="AA1769" s="25" t="s">
        <v>7380</v>
      </c>
      <c r="AB1769" s="20" t="e">
        <f aca="false">([1]!IMABS,AA1769)</f>
        <v>#VALUE!</v>
      </c>
      <c r="AC1769" s="0" t="n">
        <f aca="false">D1769*2</f>
        <v>3526</v>
      </c>
    </row>
    <row r="1770" customFormat="false" ht="12.75" hidden="false" customHeight="false" outlineLevel="0" collapsed="false">
      <c r="A1770" s="21" t="n">
        <v>1764</v>
      </c>
      <c r="B1770" s="21" t="n">
        <v>0</v>
      </c>
      <c r="C1770" s="22" t="n">
        <v>36385</v>
      </c>
      <c r="D1770" s="0" t="n">
        <v>1764</v>
      </c>
      <c r="E1770" s="23" t="s">
        <v>7381</v>
      </c>
      <c r="F1770" s="0" t="n">
        <f aca="false">D1770/(4096*86400)</f>
        <v>4.98453776041667E-006</v>
      </c>
      <c r="G1770" s="0" t="n">
        <f aca="false">1/F1770</f>
        <v>200620.408163265</v>
      </c>
      <c r="H1770" s="0" t="e">
        <f aca="false">(([1]!IMABS,E1770))^2</f>
        <v>#VALUE!</v>
      </c>
      <c r="I1770" s="0" t="e">
        <f aca="false">2*H1770/(4096*86400)</f>
        <v>#VALUE!</v>
      </c>
      <c r="J1770" s="0" t="n">
        <f aca="false">G1770/86400</f>
        <v>2.32199546485261</v>
      </c>
      <c r="K1770" s="0" t="n">
        <f aca="false">IF($F1770&lt;=K$4,1,0)</f>
        <v>0</v>
      </c>
      <c r="L1770" s="0" t="n">
        <f aca="false">IF($F1770&gt;L$4,1,0)</f>
        <v>1</v>
      </c>
      <c r="M1770" s="0" t="n">
        <f aca="false">IF(AND($F1770&gt;M$2,$F1770&lt;=M$4),1,0)</f>
        <v>0</v>
      </c>
      <c r="N1770" s="0" t="n">
        <f aca="false">IF(AND($F1770&gt;N$2,$F1770&lt;=N$4),1,0)</f>
        <v>0</v>
      </c>
      <c r="O1770" s="0" t="n">
        <f aca="false">IF(AND($F1770&gt;O$2,$F1770&lt;=O$4),1,0)</f>
        <v>0</v>
      </c>
      <c r="P1770" s="0" t="n">
        <f aca="false">IF(AND($F1770&gt;P$2,$F1770&lt;=P$4),1,0)</f>
        <v>0</v>
      </c>
      <c r="Q1770" s="0" t="n">
        <f aca="false">IF(AND($F1770&gt;Q$2,$F1770&lt;=Q$4),1,0)</f>
        <v>0</v>
      </c>
      <c r="R1770" s="0" t="n">
        <f aca="false">SUM(K1770:Q1770)</f>
        <v>1</v>
      </c>
      <c r="S1770" s="18" t="n">
        <f aca="false">IF($R1770=0,$E1770,0)</f>
        <v>0</v>
      </c>
      <c r="T1770" s="19" t="n">
        <f aca="false">F1770</f>
        <v>4.98453776041667E-006</v>
      </c>
      <c r="U1770" s="19" t="n">
        <f aca="false">IF($R1770=0,I1770,0)</f>
        <v>0</v>
      </c>
      <c r="V1770" s="24" t="s">
        <v>7382</v>
      </c>
      <c r="W1770" s="20" t="e">
        <f aca="false">([1]!IMABS,V1770)</f>
        <v>#VALUE!</v>
      </c>
      <c r="X1770" s="18" t="str">
        <f aca="false">IF($R1770&lt;&gt;0,E1770,0)</f>
        <v>45.3246735449815-16.2855867129479i</v>
      </c>
      <c r="Y1770" s="19" t="n">
        <f aca="false">F1770</f>
        <v>4.98453776041667E-006</v>
      </c>
      <c r="Z1770" s="19" t="e">
        <f aca="false">IF($R1770&lt;&gt;0,I1770,0)</f>
        <v>#VALUE!</v>
      </c>
      <c r="AA1770" s="25" t="s">
        <v>7383</v>
      </c>
      <c r="AB1770" s="20" t="e">
        <f aca="false">([1]!IMABS,AA1770)</f>
        <v>#VALUE!</v>
      </c>
      <c r="AC1770" s="0" t="n">
        <f aca="false">D1770*2</f>
        <v>3528</v>
      </c>
    </row>
    <row r="1771" customFormat="false" ht="12.75" hidden="false" customHeight="false" outlineLevel="0" collapsed="false">
      <c r="A1771" s="21" t="n">
        <v>1765</v>
      </c>
      <c r="B1771" s="21" t="n">
        <v>0</v>
      </c>
      <c r="C1771" s="22" t="n">
        <v>36386</v>
      </c>
      <c r="D1771" s="0" t="n">
        <v>1765</v>
      </c>
      <c r="E1771" s="23" t="s">
        <v>7384</v>
      </c>
      <c r="F1771" s="0" t="n">
        <f aca="false">D1771/(4096*86400)</f>
        <v>4.98736346209491E-006</v>
      </c>
      <c r="G1771" s="0" t="n">
        <f aca="false">1/F1771</f>
        <v>200506.742209632</v>
      </c>
      <c r="H1771" s="0" t="e">
        <f aca="false">(([1]!IMABS,E1771))^2</f>
        <v>#VALUE!</v>
      </c>
      <c r="I1771" s="0" t="e">
        <f aca="false">2*H1771/(4096*86400)</f>
        <v>#VALUE!</v>
      </c>
      <c r="J1771" s="0" t="n">
        <f aca="false">G1771/86400</f>
        <v>2.32067988668555</v>
      </c>
      <c r="K1771" s="0" t="n">
        <f aca="false">IF($F1771&lt;=K$4,1,0)</f>
        <v>0</v>
      </c>
      <c r="L1771" s="0" t="n">
        <f aca="false">IF($F1771&gt;L$4,1,0)</f>
        <v>1</v>
      </c>
      <c r="M1771" s="0" t="n">
        <f aca="false">IF(AND($F1771&gt;M$2,$F1771&lt;=M$4),1,0)</f>
        <v>0</v>
      </c>
      <c r="N1771" s="0" t="n">
        <f aca="false">IF(AND($F1771&gt;N$2,$F1771&lt;=N$4),1,0)</f>
        <v>0</v>
      </c>
      <c r="O1771" s="0" t="n">
        <f aca="false">IF(AND($F1771&gt;O$2,$F1771&lt;=O$4),1,0)</f>
        <v>0</v>
      </c>
      <c r="P1771" s="0" t="n">
        <f aca="false">IF(AND($F1771&gt;P$2,$F1771&lt;=P$4),1,0)</f>
        <v>0</v>
      </c>
      <c r="Q1771" s="0" t="n">
        <f aca="false">IF(AND($F1771&gt;Q$2,$F1771&lt;=Q$4),1,0)</f>
        <v>0</v>
      </c>
      <c r="R1771" s="0" t="n">
        <f aca="false">SUM(K1771:Q1771)</f>
        <v>1</v>
      </c>
      <c r="S1771" s="18" t="n">
        <f aca="false">IF($R1771=0,$E1771,0)</f>
        <v>0</v>
      </c>
      <c r="T1771" s="19" t="n">
        <f aca="false">F1771</f>
        <v>4.98736346209491E-006</v>
      </c>
      <c r="U1771" s="19" t="n">
        <f aca="false">IF($R1771=0,I1771,0)</f>
        <v>0</v>
      </c>
      <c r="V1771" s="24" t="s">
        <v>7385</v>
      </c>
      <c r="W1771" s="20" t="e">
        <f aca="false">([1]!IMABS,V1771)</f>
        <v>#VALUE!</v>
      </c>
      <c r="X1771" s="18" t="str">
        <f aca="false">IF($R1771&lt;&gt;0,E1771,0)</f>
        <v>-3.35429354713433+48.1882909041894i</v>
      </c>
      <c r="Y1771" s="19" t="n">
        <f aca="false">F1771</f>
        <v>4.98736346209491E-006</v>
      </c>
      <c r="Z1771" s="19" t="e">
        <f aca="false">IF($R1771&lt;&gt;0,I1771,0)</f>
        <v>#VALUE!</v>
      </c>
      <c r="AA1771" s="25" t="s">
        <v>7386</v>
      </c>
      <c r="AB1771" s="20" t="e">
        <f aca="false">([1]!IMABS,AA1771)</f>
        <v>#VALUE!</v>
      </c>
      <c r="AC1771" s="0" t="n">
        <f aca="false">D1771*2</f>
        <v>3530</v>
      </c>
    </row>
    <row r="1772" customFormat="false" ht="12.75" hidden="false" customHeight="false" outlineLevel="0" collapsed="false">
      <c r="A1772" s="21" t="n">
        <v>1766</v>
      </c>
      <c r="B1772" s="21" t="n">
        <v>0</v>
      </c>
      <c r="C1772" s="22" t="n">
        <v>36387</v>
      </c>
      <c r="D1772" s="0" t="n">
        <v>1766</v>
      </c>
      <c r="E1772" s="23" t="s">
        <v>7387</v>
      </c>
      <c r="F1772" s="0" t="n">
        <f aca="false">D1772/(4096*86400)</f>
        <v>4.99018916377315E-006</v>
      </c>
      <c r="G1772" s="0" t="n">
        <f aca="false">1/F1772</f>
        <v>200393.204983012</v>
      </c>
      <c r="H1772" s="0" t="e">
        <f aca="false">(([1]!IMABS,E1772))^2</f>
        <v>#VALUE!</v>
      </c>
      <c r="I1772" s="0" t="e">
        <f aca="false">2*H1772/(4096*86400)</f>
        <v>#VALUE!</v>
      </c>
      <c r="J1772" s="0" t="n">
        <f aca="false">G1772/86400</f>
        <v>2.3193657984145</v>
      </c>
      <c r="K1772" s="0" t="n">
        <f aca="false">IF($F1772&lt;=K$4,1,0)</f>
        <v>0</v>
      </c>
      <c r="L1772" s="0" t="n">
        <f aca="false">IF($F1772&gt;L$4,1,0)</f>
        <v>1</v>
      </c>
      <c r="M1772" s="0" t="n">
        <f aca="false">IF(AND($F1772&gt;M$2,$F1772&lt;=M$4),1,0)</f>
        <v>0</v>
      </c>
      <c r="N1772" s="0" t="n">
        <f aca="false">IF(AND($F1772&gt;N$2,$F1772&lt;=N$4),1,0)</f>
        <v>0</v>
      </c>
      <c r="O1772" s="0" t="n">
        <f aca="false">IF(AND($F1772&gt;O$2,$F1772&lt;=O$4),1,0)</f>
        <v>0</v>
      </c>
      <c r="P1772" s="0" t="n">
        <f aca="false">IF(AND($F1772&gt;P$2,$F1772&lt;=P$4),1,0)</f>
        <v>0</v>
      </c>
      <c r="Q1772" s="0" t="n">
        <f aca="false">IF(AND($F1772&gt;Q$2,$F1772&lt;=Q$4),1,0)</f>
        <v>0</v>
      </c>
      <c r="R1772" s="0" t="n">
        <f aca="false">SUM(K1772:Q1772)</f>
        <v>1</v>
      </c>
      <c r="S1772" s="18" t="n">
        <f aca="false">IF($R1772=0,$E1772,0)</f>
        <v>0</v>
      </c>
      <c r="T1772" s="19" t="n">
        <f aca="false">F1772</f>
        <v>4.99018916377315E-006</v>
      </c>
      <c r="U1772" s="19" t="n">
        <f aca="false">IF($R1772=0,I1772,0)</f>
        <v>0</v>
      </c>
      <c r="V1772" s="24" t="s">
        <v>7388</v>
      </c>
      <c r="W1772" s="20" t="e">
        <f aca="false">([1]!IMABS,V1772)</f>
        <v>#VALUE!</v>
      </c>
      <c r="X1772" s="18" t="str">
        <f aca="false">IF($R1772&lt;&gt;0,E1772,0)</f>
        <v>-67.2632239498003+28.8424354311006i</v>
      </c>
      <c r="Y1772" s="19" t="n">
        <f aca="false">F1772</f>
        <v>4.99018916377315E-006</v>
      </c>
      <c r="Z1772" s="19" t="e">
        <f aca="false">IF($R1772&lt;&gt;0,I1772,0)</f>
        <v>#VALUE!</v>
      </c>
      <c r="AA1772" s="25" t="s">
        <v>7389</v>
      </c>
      <c r="AB1772" s="20" t="e">
        <f aca="false">([1]!IMABS,AA1772)</f>
        <v>#VALUE!</v>
      </c>
      <c r="AC1772" s="0" t="n">
        <f aca="false">D1772*2</f>
        <v>3532</v>
      </c>
    </row>
    <row r="1773" customFormat="false" ht="12.75" hidden="false" customHeight="false" outlineLevel="0" collapsed="false">
      <c r="A1773" s="21" t="n">
        <v>1767</v>
      </c>
      <c r="B1773" s="21" t="n">
        <v>0</v>
      </c>
      <c r="C1773" s="22" t="n">
        <v>36388</v>
      </c>
      <c r="D1773" s="0" t="n">
        <v>1767</v>
      </c>
      <c r="E1773" s="23" t="s">
        <v>7390</v>
      </c>
      <c r="F1773" s="0" t="n">
        <f aca="false">D1773/(4096*86400)</f>
        <v>4.99301486545139E-006</v>
      </c>
      <c r="G1773" s="0" t="n">
        <f aca="false">1/F1773</f>
        <v>200279.796264856</v>
      </c>
      <c r="H1773" s="0" t="e">
        <f aca="false">(([1]!IMABS,E1773))^2</f>
        <v>#VALUE!</v>
      </c>
      <c r="I1773" s="0" t="e">
        <f aca="false">2*H1773/(4096*86400)</f>
        <v>#VALUE!</v>
      </c>
      <c r="J1773" s="0" t="n">
        <f aca="false">G1773/86400</f>
        <v>2.3180531975099</v>
      </c>
      <c r="K1773" s="0" t="n">
        <f aca="false">IF($F1773&lt;=K$4,1,0)</f>
        <v>0</v>
      </c>
      <c r="L1773" s="0" t="n">
        <f aca="false">IF($F1773&gt;L$4,1,0)</f>
        <v>1</v>
      </c>
      <c r="M1773" s="0" t="n">
        <f aca="false">IF(AND($F1773&gt;M$2,$F1773&lt;=M$4),1,0)</f>
        <v>0</v>
      </c>
      <c r="N1773" s="0" t="n">
        <f aca="false">IF(AND($F1773&gt;N$2,$F1773&lt;=N$4),1,0)</f>
        <v>0</v>
      </c>
      <c r="O1773" s="0" t="n">
        <f aca="false">IF(AND($F1773&gt;O$2,$F1773&lt;=O$4),1,0)</f>
        <v>0</v>
      </c>
      <c r="P1773" s="0" t="n">
        <f aca="false">IF(AND($F1773&gt;P$2,$F1773&lt;=P$4),1,0)</f>
        <v>0</v>
      </c>
      <c r="Q1773" s="0" t="n">
        <f aca="false">IF(AND($F1773&gt;Q$2,$F1773&lt;=Q$4),1,0)</f>
        <v>0</v>
      </c>
      <c r="R1773" s="0" t="n">
        <f aca="false">SUM(K1773:Q1773)</f>
        <v>1</v>
      </c>
      <c r="S1773" s="18" t="n">
        <f aca="false">IF($R1773=0,$E1773,0)</f>
        <v>0</v>
      </c>
      <c r="T1773" s="19" t="n">
        <f aca="false">F1773</f>
        <v>4.99301486545139E-006</v>
      </c>
      <c r="U1773" s="19" t="n">
        <f aca="false">IF($R1773=0,I1773,0)</f>
        <v>0</v>
      </c>
      <c r="V1773" s="24" t="s">
        <v>7391</v>
      </c>
      <c r="W1773" s="20" t="e">
        <f aca="false">([1]!IMABS,V1773)</f>
        <v>#VALUE!</v>
      </c>
      <c r="X1773" s="18" t="str">
        <f aca="false">IF($R1773&lt;&gt;0,E1773,0)</f>
        <v>8.88059871250378-59.596797957565i</v>
      </c>
      <c r="Y1773" s="19" t="n">
        <f aca="false">F1773</f>
        <v>4.99301486545139E-006</v>
      </c>
      <c r="Z1773" s="19" t="e">
        <f aca="false">IF($R1773&lt;&gt;0,I1773,0)</f>
        <v>#VALUE!</v>
      </c>
      <c r="AA1773" s="25" t="s">
        <v>7392</v>
      </c>
      <c r="AB1773" s="20" t="e">
        <f aca="false">([1]!IMABS,AA1773)</f>
        <v>#VALUE!</v>
      </c>
      <c r="AC1773" s="0" t="n">
        <f aca="false">D1773*2</f>
        <v>3534</v>
      </c>
    </row>
    <row r="1774" customFormat="false" ht="12.75" hidden="false" customHeight="false" outlineLevel="0" collapsed="false">
      <c r="A1774" s="21" t="n">
        <v>1768</v>
      </c>
      <c r="B1774" s="21" t="n">
        <v>0</v>
      </c>
      <c r="C1774" s="22" t="n">
        <v>36389</v>
      </c>
      <c r="D1774" s="0" t="n">
        <v>1768</v>
      </c>
      <c r="E1774" s="23" t="s">
        <v>7393</v>
      </c>
      <c r="F1774" s="0" t="n">
        <f aca="false">D1774/(4096*86400)</f>
        <v>4.99584056712963E-006</v>
      </c>
      <c r="G1774" s="0" t="n">
        <f aca="false">1/F1774</f>
        <v>200166.515837104</v>
      </c>
      <c r="H1774" s="0" t="e">
        <f aca="false">(([1]!IMABS,E1774))^2</f>
        <v>#VALUE!</v>
      </c>
      <c r="I1774" s="0" t="e">
        <f aca="false">2*H1774/(4096*86400)</f>
        <v>#VALUE!</v>
      </c>
      <c r="J1774" s="0" t="n">
        <f aca="false">G1774/86400</f>
        <v>2.31674208144796</v>
      </c>
      <c r="K1774" s="0" t="n">
        <f aca="false">IF($F1774&lt;=K$4,1,0)</f>
        <v>0</v>
      </c>
      <c r="L1774" s="0" t="n">
        <f aca="false">IF($F1774&gt;L$4,1,0)</f>
        <v>1</v>
      </c>
      <c r="M1774" s="0" t="n">
        <f aca="false">IF(AND($F1774&gt;M$2,$F1774&lt;=M$4),1,0)</f>
        <v>0</v>
      </c>
      <c r="N1774" s="0" t="n">
        <f aca="false">IF(AND($F1774&gt;N$2,$F1774&lt;=N$4),1,0)</f>
        <v>0</v>
      </c>
      <c r="O1774" s="0" t="n">
        <f aca="false">IF(AND($F1774&gt;O$2,$F1774&lt;=O$4),1,0)</f>
        <v>0</v>
      </c>
      <c r="P1774" s="0" t="n">
        <f aca="false">IF(AND($F1774&gt;P$2,$F1774&lt;=P$4),1,0)</f>
        <v>0</v>
      </c>
      <c r="Q1774" s="0" t="n">
        <f aca="false">IF(AND($F1774&gt;Q$2,$F1774&lt;=Q$4),1,0)</f>
        <v>0</v>
      </c>
      <c r="R1774" s="0" t="n">
        <f aca="false">SUM(K1774:Q1774)</f>
        <v>1</v>
      </c>
      <c r="S1774" s="18" t="n">
        <f aca="false">IF($R1774=0,$E1774,0)</f>
        <v>0</v>
      </c>
      <c r="T1774" s="19" t="n">
        <f aca="false">F1774</f>
        <v>4.99584056712963E-006</v>
      </c>
      <c r="U1774" s="19" t="n">
        <f aca="false">IF($R1774=0,I1774,0)</f>
        <v>0</v>
      </c>
      <c r="V1774" s="24" t="s">
        <v>7394</v>
      </c>
      <c r="W1774" s="20" t="e">
        <f aca="false">([1]!IMABS,V1774)</f>
        <v>#VALUE!</v>
      </c>
      <c r="X1774" s="18" t="str">
        <f aca="false">IF($R1774&lt;&gt;0,E1774,0)</f>
        <v>72.3893112978057+24.1913298977277i</v>
      </c>
      <c r="Y1774" s="19" t="n">
        <f aca="false">F1774</f>
        <v>4.99584056712963E-006</v>
      </c>
      <c r="Z1774" s="19" t="e">
        <f aca="false">IF($R1774&lt;&gt;0,I1774,0)</f>
        <v>#VALUE!</v>
      </c>
      <c r="AA1774" s="25" t="s">
        <v>7395</v>
      </c>
      <c r="AB1774" s="20" t="e">
        <f aca="false">([1]!IMABS,AA1774)</f>
        <v>#VALUE!</v>
      </c>
      <c r="AC1774" s="0" t="n">
        <f aca="false">D1774*2</f>
        <v>3536</v>
      </c>
    </row>
    <row r="1775" customFormat="false" ht="12.75" hidden="false" customHeight="false" outlineLevel="0" collapsed="false">
      <c r="A1775" s="21" t="n">
        <v>1769</v>
      </c>
      <c r="B1775" s="21" t="n">
        <v>0</v>
      </c>
      <c r="C1775" s="22" t="n">
        <v>36390</v>
      </c>
      <c r="D1775" s="0" t="n">
        <v>1769</v>
      </c>
      <c r="E1775" s="23" t="s">
        <v>7396</v>
      </c>
      <c r="F1775" s="0" t="n">
        <f aca="false">D1775/(4096*86400)</f>
        <v>4.99866626880787E-006</v>
      </c>
      <c r="G1775" s="0" t="n">
        <f aca="false">1/F1775</f>
        <v>200053.363482193</v>
      </c>
      <c r="H1775" s="0" t="e">
        <f aca="false">(([1]!IMABS,E1775))^2</f>
        <v>#VALUE!</v>
      </c>
      <c r="I1775" s="0" t="e">
        <f aca="false">2*H1775/(4096*86400)</f>
        <v>#VALUE!</v>
      </c>
      <c r="J1775" s="0" t="n">
        <f aca="false">G1775/86400</f>
        <v>2.31543244771057</v>
      </c>
      <c r="K1775" s="0" t="n">
        <f aca="false">IF($F1775&lt;=K$4,1,0)</f>
        <v>0</v>
      </c>
      <c r="L1775" s="0" t="n">
        <f aca="false">IF($F1775&gt;L$4,1,0)</f>
        <v>1</v>
      </c>
      <c r="M1775" s="0" t="n">
        <f aca="false">IF(AND($F1775&gt;M$2,$F1775&lt;=M$4),1,0)</f>
        <v>0</v>
      </c>
      <c r="N1775" s="0" t="n">
        <f aca="false">IF(AND($F1775&gt;N$2,$F1775&lt;=N$4),1,0)</f>
        <v>0</v>
      </c>
      <c r="O1775" s="0" t="n">
        <f aca="false">IF(AND($F1775&gt;O$2,$F1775&lt;=O$4),1,0)</f>
        <v>0</v>
      </c>
      <c r="P1775" s="0" t="n">
        <f aca="false">IF(AND($F1775&gt;P$2,$F1775&lt;=P$4),1,0)</f>
        <v>0</v>
      </c>
      <c r="Q1775" s="0" t="n">
        <f aca="false">IF(AND($F1775&gt;Q$2,$F1775&lt;=Q$4),1,0)</f>
        <v>0</v>
      </c>
      <c r="R1775" s="0" t="n">
        <f aca="false">SUM(K1775:Q1775)</f>
        <v>1</v>
      </c>
      <c r="S1775" s="18" t="n">
        <f aca="false">IF($R1775=0,$E1775,0)</f>
        <v>0</v>
      </c>
      <c r="T1775" s="19" t="n">
        <f aca="false">F1775</f>
        <v>4.99866626880787E-006</v>
      </c>
      <c r="U1775" s="19" t="n">
        <f aca="false">IF($R1775=0,I1775,0)</f>
        <v>0</v>
      </c>
      <c r="V1775" s="24" t="s">
        <v>7397</v>
      </c>
      <c r="W1775" s="20" t="e">
        <f aca="false">([1]!IMABS,V1775)</f>
        <v>#VALUE!</v>
      </c>
      <c r="X1775" s="18" t="str">
        <f aca="false">IF($R1775&lt;&gt;0,E1775,0)</f>
        <v>-28.3906482030329+48.975962976294i</v>
      </c>
      <c r="Y1775" s="19" t="n">
        <f aca="false">F1775</f>
        <v>4.99866626880787E-006</v>
      </c>
      <c r="Z1775" s="19" t="e">
        <f aca="false">IF($R1775&lt;&gt;0,I1775,0)</f>
        <v>#VALUE!</v>
      </c>
      <c r="AA1775" s="25" t="s">
        <v>7398</v>
      </c>
      <c r="AB1775" s="20" t="e">
        <f aca="false">([1]!IMABS,AA1775)</f>
        <v>#VALUE!</v>
      </c>
      <c r="AC1775" s="0" t="n">
        <f aca="false">D1775*2</f>
        <v>3538</v>
      </c>
    </row>
    <row r="1776" customFormat="false" ht="12.75" hidden="false" customHeight="false" outlineLevel="0" collapsed="false">
      <c r="A1776" s="21" t="n">
        <v>1770</v>
      </c>
      <c r="B1776" s="21" t="n">
        <v>0</v>
      </c>
      <c r="C1776" s="22" t="n">
        <v>36391</v>
      </c>
      <c r="D1776" s="0" t="n">
        <v>1770</v>
      </c>
      <c r="E1776" s="23" t="s">
        <v>7399</v>
      </c>
      <c r="F1776" s="0" t="n">
        <f aca="false">D1776/(4096*86400)</f>
        <v>5.00149197048611E-006</v>
      </c>
      <c r="G1776" s="0" t="n">
        <f aca="false">1/F1776</f>
        <v>199940.338983051</v>
      </c>
      <c r="H1776" s="0" t="e">
        <f aca="false">(([1]!IMABS,E1776))^2</f>
        <v>#VALUE!</v>
      </c>
      <c r="I1776" s="0" t="e">
        <f aca="false">2*H1776/(4096*86400)</f>
        <v>#VALUE!</v>
      </c>
      <c r="J1776" s="0" t="n">
        <f aca="false">G1776/86400</f>
        <v>2.31412429378531</v>
      </c>
      <c r="K1776" s="0" t="n">
        <f aca="false">IF($F1776&lt;=K$4,1,0)</f>
        <v>0</v>
      </c>
      <c r="L1776" s="0" t="n">
        <f aca="false">IF($F1776&gt;L$4,1,0)</f>
        <v>1</v>
      </c>
      <c r="M1776" s="0" t="n">
        <f aca="false">IF(AND($F1776&gt;M$2,$F1776&lt;=M$4),1,0)</f>
        <v>0</v>
      </c>
      <c r="N1776" s="0" t="n">
        <f aca="false">IF(AND($F1776&gt;N$2,$F1776&lt;=N$4),1,0)</f>
        <v>0</v>
      </c>
      <c r="O1776" s="0" t="n">
        <f aca="false">IF(AND($F1776&gt;O$2,$F1776&lt;=O$4),1,0)</f>
        <v>0</v>
      </c>
      <c r="P1776" s="0" t="n">
        <f aca="false">IF(AND($F1776&gt;P$2,$F1776&lt;=P$4),1,0)</f>
        <v>0</v>
      </c>
      <c r="Q1776" s="0" t="n">
        <f aca="false">IF(AND($F1776&gt;Q$2,$F1776&lt;=Q$4),1,0)</f>
        <v>0</v>
      </c>
      <c r="R1776" s="0" t="n">
        <f aca="false">SUM(K1776:Q1776)</f>
        <v>1</v>
      </c>
      <c r="S1776" s="18" t="n">
        <f aca="false">IF($R1776=0,$E1776,0)</f>
        <v>0</v>
      </c>
      <c r="T1776" s="19" t="n">
        <f aca="false">F1776</f>
        <v>5.00149197048611E-006</v>
      </c>
      <c r="U1776" s="19" t="n">
        <f aca="false">IF($R1776=0,I1776,0)</f>
        <v>0</v>
      </c>
      <c r="V1776" s="24" t="s">
        <v>7400</v>
      </c>
      <c r="W1776" s="20" t="e">
        <f aca="false">([1]!IMABS,V1776)</f>
        <v>#VALUE!</v>
      </c>
      <c r="X1776" s="18" t="str">
        <f aca="false">IF($R1776&lt;&gt;0,E1776,0)</f>
        <v>-55.2253550449165-44.7971777110497i</v>
      </c>
      <c r="Y1776" s="19" t="n">
        <f aca="false">F1776</f>
        <v>5.00149197048611E-006</v>
      </c>
      <c r="Z1776" s="19" t="e">
        <f aca="false">IF($R1776&lt;&gt;0,I1776,0)</f>
        <v>#VALUE!</v>
      </c>
      <c r="AA1776" s="25" t="s">
        <v>7401</v>
      </c>
      <c r="AB1776" s="20" t="e">
        <f aca="false">([1]!IMABS,AA1776)</f>
        <v>#VALUE!</v>
      </c>
      <c r="AC1776" s="0" t="n">
        <f aca="false">D1776*2</f>
        <v>3540</v>
      </c>
    </row>
    <row r="1777" customFormat="false" ht="12.75" hidden="false" customHeight="false" outlineLevel="0" collapsed="false">
      <c r="A1777" s="21" t="n">
        <v>1771</v>
      </c>
      <c r="B1777" s="21" t="n">
        <v>0</v>
      </c>
      <c r="C1777" s="22" t="n">
        <v>36392</v>
      </c>
      <c r="D1777" s="0" t="n">
        <v>1771</v>
      </c>
      <c r="E1777" s="23" t="s">
        <v>7402</v>
      </c>
      <c r="F1777" s="0" t="n">
        <f aca="false">D1777/(4096*86400)</f>
        <v>5.00431767216435E-006</v>
      </c>
      <c r="G1777" s="0" t="n">
        <f aca="false">1/F1777</f>
        <v>199827.442123094</v>
      </c>
      <c r="H1777" s="0" t="e">
        <f aca="false">(([1]!IMABS,E1777))^2</f>
        <v>#VALUE!</v>
      </c>
      <c r="I1777" s="0" t="e">
        <f aca="false">2*H1777/(4096*86400)</f>
        <v>#VALUE!</v>
      </c>
      <c r="J1777" s="0" t="n">
        <f aca="false">G1777/86400</f>
        <v>2.31281761716544</v>
      </c>
      <c r="K1777" s="0" t="n">
        <f aca="false">IF($F1777&lt;=K$4,1,0)</f>
        <v>0</v>
      </c>
      <c r="L1777" s="0" t="n">
        <f aca="false">IF($F1777&gt;L$4,1,0)</f>
        <v>1</v>
      </c>
      <c r="M1777" s="0" t="n">
        <f aca="false">IF(AND($F1777&gt;M$2,$F1777&lt;=M$4),1,0)</f>
        <v>0</v>
      </c>
      <c r="N1777" s="0" t="n">
        <f aca="false">IF(AND($F1777&gt;N$2,$F1777&lt;=N$4),1,0)</f>
        <v>0</v>
      </c>
      <c r="O1777" s="0" t="n">
        <f aca="false">IF(AND($F1777&gt;O$2,$F1777&lt;=O$4),1,0)</f>
        <v>0</v>
      </c>
      <c r="P1777" s="0" t="n">
        <f aca="false">IF(AND($F1777&gt;P$2,$F1777&lt;=P$4),1,0)</f>
        <v>0</v>
      </c>
      <c r="Q1777" s="0" t="n">
        <f aca="false">IF(AND($F1777&gt;Q$2,$F1777&lt;=Q$4),1,0)</f>
        <v>0</v>
      </c>
      <c r="R1777" s="0" t="n">
        <f aca="false">SUM(K1777:Q1777)</f>
        <v>1</v>
      </c>
      <c r="S1777" s="18" t="n">
        <f aca="false">IF($R1777=0,$E1777,0)</f>
        <v>0</v>
      </c>
      <c r="T1777" s="19" t="n">
        <f aca="false">F1777</f>
        <v>5.00431767216435E-006</v>
      </c>
      <c r="U1777" s="19" t="n">
        <f aca="false">IF($R1777=0,I1777,0)</f>
        <v>0</v>
      </c>
      <c r="V1777" s="24" t="s">
        <v>7403</v>
      </c>
      <c r="W1777" s="20" t="e">
        <f aca="false">([1]!IMABS,V1777)</f>
        <v>#VALUE!</v>
      </c>
      <c r="X1777" s="18" t="str">
        <f aca="false">IF($R1777&lt;&gt;0,E1777,0)</f>
        <v>41.2347177696744-34.4116753396923i</v>
      </c>
      <c r="Y1777" s="19" t="n">
        <f aca="false">F1777</f>
        <v>5.00431767216435E-006</v>
      </c>
      <c r="Z1777" s="19" t="e">
        <f aca="false">IF($R1777&lt;&gt;0,I1777,0)</f>
        <v>#VALUE!</v>
      </c>
      <c r="AA1777" s="25" t="s">
        <v>7404</v>
      </c>
      <c r="AB1777" s="20" t="e">
        <f aca="false">([1]!IMABS,AA1777)</f>
        <v>#VALUE!</v>
      </c>
      <c r="AC1777" s="0" t="n">
        <f aca="false">D1777*2</f>
        <v>3542</v>
      </c>
    </row>
    <row r="1778" customFormat="false" ht="12.75" hidden="false" customHeight="false" outlineLevel="0" collapsed="false">
      <c r="A1778" s="21" t="n">
        <v>1772</v>
      </c>
      <c r="B1778" s="21" t="n">
        <v>0</v>
      </c>
      <c r="C1778" s="22" t="n">
        <v>36393</v>
      </c>
      <c r="D1778" s="0" t="n">
        <v>1772</v>
      </c>
      <c r="E1778" s="23" t="s">
        <v>7405</v>
      </c>
      <c r="F1778" s="0" t="n">
        <f aca="false">D1778/(4096*86400)</f>
        <v>5.00714337384259E-006</v>
      </c>
      <c r="G1778" s="0" t="n">
        <f aca="false">1/F1778</f>
        <v>199714.67268623</v>
      </c>
      <c r="H1778" s="0" t="e">
        <f aca="false">(([1]!IMABS,E1778))^2</f>
        <v>#VALUE!</v>
      </c>
      <c r="I1778" s="0" t="e">
        <f aca="false">2*H1778/(4096*86400)</f>
        <v>#VALUE!</v>
      </c>
      <c r="J1778" s="0" t="n">
        <f aca="false">G1778/86400</f>
        <v>2.31151241534989</v>
      </c>
      <c r="K1778" s="0" t="n">
        <f aca="false">IF($F1778&lt;=K$4,1,0)</f>
        <v>0</v>
      </c>
      <c r="L1778" s="0" t="n">
        <f aca="false">IF($F1778&gt;L$4,1,0)</f>
        <v>1</v>
      </c>
      <c r="M1778" s="0" t="n">
        <f aca="false">IF(AND($F1778&gt;M$2,$F1778&lt;=M$4),1,0)</f>
        <v>0</v>
      </c>
      <c r="N1778" s="0" t="n">
        <f aca="false">IF(AND($F1778&gt;N$2,$F1778&lt;=N$4),1,0)</f>
        <v>0</v>
      </c>
      <c r="O1778" s="0" t="n">
        <f aca="false">IF(AND($F1778&gt;O$2,$F1778&lt;=O$4),1,0)</f>
        <v>0</v>
      </c>
      <c r="P1778" s="0" t="n">
        <f aca="false">IF(AND($F1778&gt;P$2,$F1778&lt;=P$4),1,0)</f>
        <v>0</v>
      </c>
      <c r="Q1778" s="0" t="n">
        <f aca="false">IF(AND($F1778&gt;Q$2,$F1778&lt;=Q$4),1,0)</f>
        <v>0</v>
      </c>
      <c r="R1778" s="0" t="n">
        <f aca="false">SUM(K1778:Q1778)</f>
        <v>1</v>
      </c>
      <c r="S1778" s="18" t="n">
        <f aca="false">IF($R1778=0,$E1778,0)</f>
        <v>0</v>
      </c>
      <c r="T1778" s="19" t="n">
        <f aca="false">F1778</f>
        <v>5.00714337384259E-006</v>
      </c>
      <c r="U1778" s="19" t="n">
        <f aca="false">IF($R1778=0,I1778,0)</f>
        <v>0</v>
      </c>
      <c r="V1778" s="24" t="s">
        <v>7406</v>
      </c>
      <c r="W1778" s="20" t="e">
        <f aca="false">([1]!IMABS,V1778)</f>
        <v>#VALUE!</v>
      </c>
      <c r="X1778" s="18" t="str">
        <f aca="false">IF($R1778&lt;&gt;0,E1778,0)</f>
        <v>29.6051884756778+63.6811173475953i</v>
      </c>
      <c r="Y1778" s="19" t="n">
        <f aca="false">F1778</f>
        <v>5.00714337384259E-006</v>
      </c>
      <c r="Z1778" s="19" t="e">
        <f aca="false">IF($R1778&lt;&gt;0,I1778,0)</f>
        <v>#VALUE!</v>
      </c>
      <c r="AA1778" s="25" t="s">
        <v>7407</v>
      </c>
      <c r="AB1778" s="20" t="e">
        <f aca="false">([1]!IMABS,AA1778)</f>
        <v>#VALUE!</v>
      </c>
      <c r="AC1778" s="0" t="n">
        <f aca="false">D1778*2</f>
        <v>3544</v>
      </c>
    </row>
    <row r="1779" customFormat="false" ht="12.75" hidden="false" customHeight="false" outlineLevel="0" collapsed="false">
      <c r="A1779" s="21" t="n">
        <v>1773</v>
      </c>
      <c r="B1779" s="21" t="n">
        <v>0</v>
      </c>
      <c r="C1779" s="22" t="n">
        <v>36394</v>
      </c>
      <c r="D1779" s="0" t="n">
        <v>1773</v>
      </c>
      <c r="E1779" s="23" t="s">
        <v>7408</v>
      </c>
      <c r="F1779" s="0" t="n">
        <f aca="false">D1779/(4096*86400)</f>
        <v>5.00996907552083E-006</v>
      </c>
      <c r="G1779" s="0" t="n">
        <f aca="false">1/F1779</f>
        <v>199602.030456853</v>
      </c>
      <c r="H1779" s="0" t="e">
        <f aca="false">(([1]!IMABS,E1779))^2</f>
        <v>#VALUE!</v>
      </c>
      <c r="I1779" s="0" t="e">
        <f aca="false">2*H1779/(4096*86400)</f>
        <v>#VALUE!</v>
      </c>
      <c r="J1779" s="0" t="n">
        <f aca="false">G1779/86400</f>
        <v>2.3102086858432</v>
      </c>
      <c r="K1779" s="0" t="n">
        <f aca="false">IF($F1779&lt;=K$4,1,0)</f>
        <v>0</v>
      </c>
      <c r="L1779" s="0" t="n">
        <f aca="false">IF($F1779&gt;L$4,1,0)</f>
        <v>1</v>
      </c>
      <c r="M1779" s="0" t="n">
        <f aca="false">IF(AND($F1779&gt;M$2,$F1779&lt;=M$4),1,0)</f>
        <v>0</v>
      </c>
      <c r="N1779" s="0" t="n">
        <f aca="false">IF(AND($F1779&gt;N$2,$F1779&lt;=N$4),1,0)</f>
        <v>0</v>
      </c>
      <c r="O1779" s="0" t="n">
        <f aca="false">IF(AND($F1779&gt;O$2,$F1779&lt;=O$4),1,0)</f>
        <v>0</v>
      </c>
      <c r="P1779" s="0" t="n">
        <f aca="false">IF(AND($F1779&gt;P$2,$F1779&lt;=P$4),1,0)</f>
        <v>0</v>
      </c>
      <c r="Q1779" s="0" t="n">
        <f aca="false">IF(AND($F1779&gt;Q$2,$F1779&lt;=Q$4),1,0)</f>
        <v>0</v>
      </c>
      <c r="R1779" s="0" t="n">
        <f aca="false">SUM(K1779:Q1779)</f>
        <v>1</v>
      </c>
      <c r="S1779" s="18" t="n">
        <f aca="false">IF($R1779=0,$E1779,0)</f>
        <v>0</v>
      </c>
      <c r="T1779" s="19" t="n">
        <f aca="false">F1779</f>
        <v>5.00996907552083E-006</v>
      </c>
      <c r="U1779" s="19" t="n">
        <f aca="false">IF($R1779=0,I1779,0)</f>
        <v>0</v>
      </c>
      <c r="V1779" s="24" t="s">
        <v>7409</v>
      </c>
      <c r="W1779" s="20" t="e">
        <f aca="false">([1]!IMABS,V1779)</f>
        <v>#VALUE!</v>
      </c>
      <c r="X1779" s="18" t="str">
        <f aca="false">IF($R1779&lt;&gt;0,E1779,0)</f>
        <v>-35.0774411961916+17.5889398930354i</v>
      </c>
      <c r="Y1779" s="19" t="n">
        <f aca="false">F1779</f>
        <v>5.00996907552083E-006</v>
      </c>
      <c r="Z1779" s="19" t="e">
        <f aca="false">IF($R1779&lt;&gt;0,I1779,0)</f>
        <v>#VALUE!</v>
      </c>
      <c r="AA1779" s="25" t="s">
        <v>7410</v>
      </c>
      <c r="AB1779" s="20" t="e">
        <f aca="false">([1]!IMABS,AA1779)</f>
        <v>#VALUE!</v>
      </c>
      <c r="AC1779" s="0" t="n">
        <f aca="false">D1779*2</f>
        <v>3546</v>
      </c>
    </row>
    <row r="1780" customFormat="false" ht="12.75" hidden="false" customHeight="false" outlineLevel="0" collapsed="false">
      <c r="A1780" s="21" t="n">
        <v>1774</v>
      </c>
      <c r="B1780" s="21" t="n">
        <v>0</v>
      </c>
      <c r="C1780" s="22" t="n">
        <v>36395</v>
      </c>
      <c r="D1780" s="0" t="n">
        <v>1774</v>
      </c>
      <c r="E1780" s="23" t="s">
        <v>7411</v>
      </c>
      <c r="F1780" s="0" t="n">
        <f aca="false">D1780/(4096*86400)</f>
        <v>5.01279477719907E-006</v>
      </c>
      <c r="G1780" s="0" t="n">
        <f aca="false">1/F1780</f>
        <v>199489.515219842</v>
      </c>
      <c r="H1780" s="0" t="e">
        <f aca="false">(([1]!IMABS,E1780))^2</f>
        <v>#VALUE!</v>
      </c>
      <c r="I1780" s="0" t="e">
        <f aca="false">2*H1780/(4096*86400)</f>
        <v>#VALUE!</v>
      </c>
      <c r="J1780" s="0" t="n">
        <f aca="false">G1780/86400</f>
        <v>2.30890642615558</v>
      </c>
      <c r="K1780" s="0" t="n">
        <f aca="false">IF($F1780&lt;=K$4,1,0)</f>
        <v>0</v>
      </c>
      <c r="L1780" s="0" t="n">
        <f aca="false">IF($F1780&gt;L$4,1,0)</f>
        <v>1</v>
      </c>
      <c r="M1780" s="0" t="n">
        <f aca="false">IF(AND($F1780&gt;M$2,$F1780&lt;=M$4),1,0)</f>
        <v>0</v>
      </c>
      <c r="N1780" s="0" t="n">
        <f aca="false">IF(AND($F1780&gt;N$2,$F1780&lt;=N$4),1,0)</f>
        <v>0</v>
      </c>
      <c r="O1780" s="0" t="n">
        <f aca="false">IF(AND($F1780&gt;O$2,$F1780&lt;=O$4),1,0)</f>
        <v>0</v>
      </c>
      <c r="P1780" s="0" t="n">
        <f aca="false">IF(AND($F1780&gt;P$2,$F1780&lt;=P$4),1,0)</f>
        <v>0</v>
      </c>
      <c r="Q1780" s="0" t="n">
        <f aca="false">IF(AND($F1780&gt;Q$2,$F1780&lt;=Q$4),1,0)</f>
        <v>0</v>
      </c>
      <c r="R1780" s="0" t="n">
        <f aca="false">SUM(K1780:Q1780)</f>
        <v>1</v>
      </c>
      <c r="S1780" s="18" t="n">
        <f aca="false">IF($R1780=0,$E1780,0)</f>
        <v>0</v>
      </c>
      <c r="T1780" s="19" t="n">
        <f aca="false">F1780</f>
        <v>5.01279477719907E-006</v>
      </c>
      <c r="U1780" s="19" t="n">
        <f aca="false">IF($R1780=0,I1780,0)</f>
        <v>0</v>
      </c>
      <c r="V1780" s="24" t="s">
        <v>7412</v>
      </c>
      <c r="W1780" s="20" t="e">
        <f aca="false">([1]!IMABS,V1780)</f>
        <v>#VALUE!</v>
      </c>
      <c r="X1780" s="18" t="str">
        <f aca="false">IF($R1780&lt;&gt;0,E1780,0)</f>
        <v>-10.9675810194588-63.1070076255715i</v>
      </c>
      <c r="Y1780" s="19" t="n">
        <f aca="false">F1780</f>
        <v>5.01279477719907E-006</v>
      </c>
      <c r="Z1780" s="19" t="e">
        <f aca="false">IF($R1780&lt;&gt;0,I1780,0)</f>
        <v>#VALUE!</v>
      </c>
      <c r="AA1780" s="25" t="s">
        <v>7413</v>
      </c>
      <c r="AB1780" s="20" t="e">
        <f aca="false">([1]!IMABS,AA1780)</f>
        <v>#VALUE!</v>
      </c>
      <c r="AC1780" s="0" t="n">
        <f aca="false">D1780*2</f>
        <v>3548</v>
      </c>
    </row>
    <row r="1781" customFormat="false" ht="12.75" hidden="false" customHeight="false" outlineLevel="0" collapsed="false">
      <c r="A1781" s="21" t="n">
        <v>1775</v>
      </c>
      <c r="B1781" s="21" t="n">
        <v>0</v>
      </c>
      <c r="C1781" s="22" t="n">
        <v>36396</v>
      </c>
      <c r="D1781" s="0" t="n">
        <v>1775</v>
      </c>
      <c r="E1781" s="23" t="s">
        <v>7414</v>
      </c>
      <c r="F1781" s="0" t="n">
        <f aca="false">D1781/(4096*86400)</f>
        <v>5.01562047887732E-006</v>
      </c>
      <c r="G1781" s="0" t="n">
        <f aca="false">1/F1781</f>
        <v>199377.126760563</v>
      </c>
      <c r="H1781" s="0" t="e">
        <f aca="false">(([1]!IMABS,E1781))^2</f>
        <v>#VALUE!</v>
      </c>
      <c r="I1781" s="0" t="e">
        <f aca="false">2*H1781/(4096*86400)</f>
        <v>#VALUE!</v>
      </c>
      <c r="J1781" s="0" t="n">
        <f aca="false">G1781/86400</f>
        <v>2.30760563380282</v>
      </c>
      <c r="K1781" s="0" t="n">
        <f aca="false">IF($F1781&lt;=K$4,1,0)</f>
        <v>0</v>
      </c>
      <c r="L1781" s="0" t="n">
        <f aca="false">IF($F1781&gt;L$4,1,0)</f>
        <v>1</v>
      </c>
      <c r="M1781" s="0" t="n">
        <f aca="false">IF(AND($F1781&gt;M$2,$F1781&lt;=M$4),1,0)</f>
        <v>0</v>
      </c>
      <c r="N1781" s="0" t="n">
        <f aca="false">IF(AND($F1781&gt;N$2,$F1781&lt;=N$4),1,0)</f>
        <v>0</v>
      </c>
      <c r="O1781" s="0" t="n">
        <f aca="false">IF(AND($F1781&gt;O$2,$F1781&lt;=O$4),1,0)</f>
        <v>0</v>
      </c>
      <c r="P1781" s="0" t="n">
        <f aca="false">IF(AND($F1781&gt;P$2,$F1781&lt;=P$4),1,0)</f>
        <v>0</v>
      </c>
      <c r="Q1781" s="0" t="n">
        <f aca="false">IF(AND($F1781&gt;Q$2,$F1781&lt;=Q$4),1,0)</f>
        <v>0</v>
      </c>
      <c r="R1781" s="0" t="n">
        <f aca="false">SUM(K1781:Q1781)</f>
        <v>1</v>
      </c>
      <c r="S1781" s="18" t="n">
        <f aca="false">IF($R1781=0,$E1781,0)</f>
        <v>0</v>
      </c>
      <c r="T1781" s="19" t="n">
        <f aca="false">F1781</f>
        <v>5.01562047887732E-006</v>
      </c>
      <c r="U1781" s="19" t="n">
        <f aca="false">IF($R1781=0,I1781,0)</f>
        <v>0</v>
      </c>
      <c r="V1781" s="24" t="s">
        <v>7415</v>
      </c>
      <c r="W1781" s="20" t="e">
        <f aca="false">([1]!IMABS,V1781)</f>
        <v>#VALUE!</v>
      </c>
      <c r="X1781" s="18" t="str">
        <f aca="false">IF($R1781&lt;&gt;0,E1781,0)</f>
        <v>49.7579084279228-4.86178704800834i</v>
      </c>
      <c r="Y1781" s="19" t="n">
        <f aca="false">F1781</f>
        <v>5.01562047887732E-006</v>
      </c>
      <c r="Z1781" s="19" t="e">
        <f aca="false">IF($R1781&lt;&gt;0,I1781,0)</f>
        <v>#VALUE!</v>
      </c>
      <c r="AA1781" s="25" t="s">
        <v>7416</v>
      </c>
      <c r="AB1781" s="20" t="e">
        <f aca="false">([1]!IMABS,AA1781)</f>
        <v>#VALUE!</v>
      </c>
      <c r="AC1781" s="0" t="n">
        <f aca="false">D1781*2</f>
        <v>3550</v>
      </c>
    </row>
    <row r="1782" customFormat="false" ht="12.75" hidden="false" customHeight="false" outlineLevel="0" collapsed="false">
      <c r="A1782" s="21" t="n">
        <v>1776</v>
      </c>
      <c r="B1782" s="21" t="n">
        <v>0</v>
      </c>
      <c r="C1782" s="22" t="n">
        <v>36397</v>
      </c>
      <c r="D1782" s="0" t="n">
        <v>1776</v>
      </c>
      <c r="E1782" s="23" t="s">
        <v>7417</v>
      </c>
      <c r="F1782" s="0" t="n">
        <f aca="false">D1782/(4096*86400)</f>
        <v>5.01844618055556E-006</v>
      </c>
      <c r="G1782" s="0" t="n">
        <f aca="false">1/F1782</f>
        <v>199264.864864865</v>
      </c>
      <c r="H1782" s="0" t="e">
        <f aca="false">(([1]!IMABS,E1782))^2</f>
        <v>#VALUE!</v>
      </c>
      <c r="I1782" s="0" t="e">
        <f aca="false">2*H1782/(4096*86400)</f>
        <v>#VALUE!</v>
      </c>
      <c r="J1782" s="0" t="n">
        <f aca="false">G1782/86400</f>
        <v>2.30630630630631</v>
      </c>
      <c r="K1782" s="0" t="n">
        <f aca="false">IF($F1782&lt;=K$4,1,0)</f>
        <v>0</v>
      </c>
      <c r="L1782" s="0" t="n">
        <f aca="false">IF($F1782&gt;L$4,1,0)</f>
        <v>1</v>
      </c>
      <c r="M1782" s="0" t="n">
        <f aca="false">IF(AND($F1782&gt;M$2,$F1782&lt;=M$4),1,0)</f>
        <v>0</v>
      </c>
      <c r="N1782" s="0" t="n">
        <f aca="false">IF(AND($F1782&gt;N$2,$F1782&lt;=N$4),1,0)</f>
        <v>0</v>
      </c>
      <c r="O1782" s="0" t="n">
        <f aca="false">IF(AND($F1782&gt;O$2,$F1782&lt;=O$4),1,0)</f>
        <v>0</v>
      </c>
      <c r="P1782" s="0" t="n">
        <f aca="false">IF(AND($F1782&gt;P$2,$F1782&lt;=P$4),1,0)</f>
        <v>0</v>
      </c>
      <c r="Q1782" s="0" t="n">
        <f aca="false">IF(AND($F1782&gt;Q$2,$F1782&lt;=Q$4),1,0)</f>
        <v>0</v>
      </c>
      <c r="R1782" s="0" t="n">
        <f aca="false">SUM(K1782:Q1782)</f>
        <v>1</v>
      </c>
      <c r="S1782" s="18" t="n">
        <f aca="false">IF($R1782=0,$E1782,0)</f>
        <v>0</v>
      </c>
      <c r="T1782" s="19" t="n">
        <f aca="false">F1782</f>
        <v>5.01844618055556E-006</v>
      </c>
      <c r="U1782" s="19" t="n">
        <f aca="false">IF($R1782=0,I1782,0)</f>
        <v>0</v>
      </c>
      <c r="V1782" s="24" t="s">
        <v>7418</v>
      </c>
      <c r="W1782" s="20" t="e">
        <f aca="false">([1]!IMABS,V1782)</f>
        <v>#VALUE!</v>
      </c>
      <c r="X1782" s="18" t="str">
        <f aca="false">IF($R1782&lt;&gt;0,E1782,0)</f>
        <v>-13.0440854612799+37.5092101110571i</v>
      </c>
      <c r="Y1782" s="19" t="n">
        <f aca="false">F1782</f>
        <v>5.01844618055556E-006</v>
      </c>
      <c r="Z1782" s="19" t="e">
        <f aca="false">IF($R1782&lt;&gt;0,I1782,0)</f>
        <v>#VALUE!</v>
      </c>
      <c r="AA1782" s="25" t="s">
        <v>7419</v>
      </c>
      <c r="AB1782" s="20" t="e">
        <f aca="false">([1]!IMABS,AA1782)</f>
        <v>#VALUE!</v>
      </c>
      <c r="AC1782" s="0" t="n">
        <f aca="false">D1782*2</f>
        <v>3552</v>
      </c>
    </row>
    <row r="1783" customFormat="false" ht="12.75" hidden="false" customHeight="false" outlineLevel="0" collapsed="false">
      <c r="A1783" s="21" t="n">
        <v>1777</v>
      </c>
      <c r="B1783" s="21" t="n">
        <v>0</v>
      </c>
      <c r="C1783" s="22" t="n">
        <v>36398</v>
      </c>
      <c r="D1783" s="0" t="n">
        <v>1777</v>
      </c>
      <c r="E1783" s="23" t="s">
        <v>7420</v>
      </c>
      <c r="F1783" s="0" t="n">
        <f aca="false">D1783/(4096*86400)</f>
        <v>5.0212718822338E-006</v>
      </c>
      <c r="G1783" s="0" t="n">
        <f aca="false">1/F1783</f>
        <v>199152.729319077</v>
      </c>
      <c r="H1783" s="0" t="e">
        <f aca="false">(([1]!IMABS,E1783))^2</f>
        <v>#VALUE!</v>
      </c>
      <c r="I1783" s="0" t="e">
        <f aca="false">2*H1783/(4096*86400)</f>
        <v>#VALUE!</v>
      </c>
      <c r="J1783" s="0" t="n">
        <f aca="false">G1783/86400</f>
        <v>2.30500844119302</v>
      </c>
      <c r="K1783" s="0" t="n">
        <f aca="false">IF($F1783&lt;=K$4,1,0)</f>
        <v>0</v>
      </c>
      <c r="L1783" s="0" t="n">
        <f aca="false">IF($F1783&gt;L$4,1,0)</f>
        <v>1</v>
      </c>
      <c r="M1783" s="0" t="n">
        <f aca="false">IF(AND($F1783&gt;M$2,$F1783&lt;=M$4),1,0)</f>
        <v>0</v>
      </c>
      <c r="N1783" s="0" t="n">
        <f aca="false">IF(AND($F1783&gt;N$2,$F1783&lt;=N$4),1,0)</f>
        <v>0</v>
      </c>
      <c r="O1783" s="0" t="n">
        <f aca="false">IF(AND($F1783&gt;O$2,$F1783&lt;=O$4),1,0)</f>
        <v>0</v>
      </c>
      <c r="P1783" s="0" t="n">
        <f aca="false">IF(AND($F1783&gt;P$2,$F1783&lt;=P$4),1,0)</f>
        <v>0</v>
      </c>
      <c r="Q1783" s="0" t="n">
        <f aca="false">IF(AND($F1783&gt;Q$2,$F1783&lt;=Q$4),1,0)</f>
        <v>0</v>
      </c>
      <c r="R1783" s="0" t="n">
        <f aca="false">SUM(K1783:Q1783)</f>
        <v>1</v>
      </c>
      <c r="S1783" s="18" t="n">
        <f aca="false">IF($R1783=0,$E1783,0)</f>
        <v>0</v>
      </c>
      <c r="T1783" s="19" t="n">
        <f aca="false">F1783</f>
        <v>5.0212718822338E-006</v>
      </c>
      <c r="U1783" s="19" t="n">
        <f aca="false">IF($R1783=0,I1783,0)</f>
        <v>0</v>
      </c>
      <c r="V1783" s="24" t="s">
        <v>7421</v>
      </c>
      <c r="W1783" s="20" t="e">
        <f aca="false">([1]!IMABS,V1783)</f>
        <v>#VALUE!</v>
      </c>
      <c r="X1783" s="18" t="str">
        <f aca="false">IF($R1783&lt;&gt;0,E1783,0)</f>
        <v>-40.7474571753035+10.2668964859579i</v>
      </c>
      <c r="Y1783" s="19" t="n">
        <f aca="false">F1783</f>
        <v>5.0212718822338E-006</v>
      </c>
      <c r="Z1783" s="19" t="e">
        <f aca="false">IF($R1783&lt;&gt;0,I1783,0)</f>
        <v>#VALUE!</v>
      </c>
      <c r="AA1783" s="25" t="s">
        <v>7422</v>
      </c>
      <c r="AB1783" s="20" t="e">
        <f aca="false">([1]!IMABS,AA1783)</f>
        <v>#VALUE!</v>
      </c>
      <c r="AC1783" s="0" t="n">
        <f aca="false">D1783*2</f>
        <v>3554</v>
      </c>
    </row>
    <row r="1784" customFormat="false" ht="12.75" hidden="false" customHeight="false" outlineLevel="0" collapsed="false">
      <c r="A1784" s="21" t="n">
        <v>1778</v>
      </c>
      <c r="B1784" s="21" t="n">
        <v>0</v>
      </c>
      <c r="C1784" s="22" t="n">
        <v>36399</v>
      </c>
      <c r="D1784" s="0" t="n">
        <v>1778</v>
      </c>
      <c r="E1784" s="23" t="s">
        <v>7423</v>
      </c>
      <c r="F1784" s="0" t="n">
        <f aca="false">D1784/(4096*86400)</f>
        <v>5.02409758391204E-006</v>
      </c>
      <c r="G1784" s="0" t="n">
        <f aca="false">1/F1784</f>
        <v>199040.719910011</v>
      </c>
      <c r="H1784" s="0" t="e">
        <f aca="false">(([1]!IMABS,E1784))^2</f>
        <v>#VALUE!</v>
      </c>
      <c r="I1784" s="0" t="e">
        <f aca="false">2*H1784/(4096*86400)</f>
        <v>#VALUE!</v>
      </c>
      <c r="J1784" s="0" t="n">
        <f aca="false">G1784/86400</f>
        <v>2.3037120359955</v>
      </c>
      <c r="K1784" s="0" t="n">
        <f aca="false">IF($F1784&lt;=K$4,1,0)</f>
        <v>0</v>
      </c>
      <c r="L1784" s="0" t="n">
        <f aca="false">IF($F1784&gt;L$4,1,0)</f>
        <v>1</v>
      </c>
      <c r="M1784" s="0" t="n">
        <f aca="false">IF(AND($F1784&gt;M$2,$F1784&lt;=M$4),1,0)</f>
        <v>0</v>
      </c>
      <c r="N1784" s="0" t="n">
        <f aca="false">IF(AND($F1784&gt;N$2,$F1784&lt;=N$4),1,0)</f>
        <v>0</v>
      </c>
      <c r="O1784" s="0" t="n">
        <f aca="false">IF(AND($F1784&gt;O$2,$F1784&lt;=O$4),1,0)</f>
        <v>0</v>
      </c>
      <c r="P1784" s="0" t="n">
        <f aca="false">IF(AND($F1784&gt;P$2,$F1784&lt;=P$4),1,0)</f>
        <v>0</v>
      </c>
      <c r="Q1784" s="0" t="n">
        <f aca="false">IF(AND($F1784&gt;Q$2,$F1784&lt;=Q$4),1,0)</f>
        <v>0</v>
      </c>
      <c r="R1784" s="0" t="n">
        <f aca="false">SUM(K1784:Q1784)</f>
        <v>1</v>
      </c>
      <c r="S1784" s="18" t="n">
        <f aca="false">IF($R1784=0,$E1784,0)</f>
        <v>0</v>
      </c>
      <c r="T1784" s="19" t="n">
        <f aca="false">F1784</f>
        <v>5.02409758391204E-006</v>
      </c>
      <c r="U1784" s="19" t="n">
        <f aca="false">IF($R1784=0,I1784,0)</f>
        <v>0</v>
      </c>
      <c r="V1784" s="24" t="s">
        <v>7424</v>
      </c>
      <c r="W1784" s="20" t="e">
        <f aca="false">([1]!IMABS,V1784)</f>
        <v>#VALUE!</v>
      </c>
      <c r="X1784" s="18" t="str">
        <f aca="false">IF($R1784&lt;&gt;0,E1784,0)</f>
        <v>19.1217349275649-51.9914582782857i</v>
      </c>
      <c r="Y1784" s="19" t="n">
        <f aca="false">F1784</f>
        <v>5.02409758391204E-006</v>
      </c>
      <c r="Z1784" s="19" t="e">
        <f aca="false">IF($R1784&lt;&gt;0,I1784,0)</f>
        <v>#VALUE!</v>
      </c>
      <c r="AA1784" s="25" t="s">
        <v>7425</v>
      </c>
      <c r="AB1784" s="20" t="e">
        <f aca="false">([1]!IMABS,AA1784)</f>
        <v>#VALUE!</v>
      </c>
      <c r="AC1784" s="0" t="n">
        <f aca="false">D1784*2</f>
        <v>3556</v>
      </c>
    </row>
    <row r="1785" customFormat="false" ht="12.75" hidden="false" customHeight="false" outlineLevel="0" collapsed="false">
      <c r="A1785" s="21" t="n">
        <v>1779</v>
      </c>
      <c r="B1785" s="21" t="n">
        <v>0</v>
      </c>
      <c r="C1785" s="22" t="n">
        <v>36400</v>
      </c>
      <c r="D1785" s="0" t="n">
        <v>1779</v>
      </c>
      <c r="E1785" s="23" t="s">
        <v>7426</v>
      </c>
      <c r="F1785" s="0" t="n">
        <f aca="false">D1785/(4096*86400)</f>
        <v>5.02692328559028E-006</v>
      </c>
      <c r="G1785" s="0" t="n">
        <f aca="false">1/F1785</f>
        <v>198928.836424958</v>
      </c>
      <c r="H1785" s="0" t="e">
        <f aca="false">(([1]!IMABS,E1785))^2</f>
        <v>#VALUE!</v>
      </c>
      <c r="I1785" s="0" t="e">
        <f aca="false">2*H1785/(4096*86400)</f>
        <v>#VALUE!</v>
      </c>
      <c r="J1785" s="0" t="n">
        <f aca="false">G1785/86400</f>
        <v>2.30241708825183</v>
      </c>
      <c r="K1785" s="0" t="n">
        <f aca="false">IF($F1785&lt;=K$4,1,0)</f>
        <v>0</v>
      </c>
      <c r="L1785" s="0" t="n">
        <f aca="false">IF($F1785&gt;L$4,1,0)</f>
        <v>1</v>
      </c>
      <c r="M1785" s="0" t="n">
        <f aca="false">IF(AND($F1785&gt;M$2,$F1785&lt;=M$4),1,0)</f>
        <v>0</v>
      </c>
      <c r="N1785" s="0" t="n">
        <f aca="false">IF(AND($F1785&gt;N$2,$F1785&lt;=N$4),1,0)</f>
        <v>0</v>
      </c>
      <c r="O1785" s="0" t="n">
        <f aca="false">IF(AND($F1785&gt;O$2,$F1785&lt;=O$4),1,0)</f>
        <v>0</v>
      </c>
      <c r="P1785" s="0" t="n">
        <f aca="false">IF(AND($F1785&gt;P$2,$F1785&lt;=P$4),1,0)</f>
        <v>0</v>
      </c>
      <c r="Q1785" s="0" t="n">
        <f aca="false">IF(AND($F1785&gt;Q$2,$F1785&lt;=Q$4),1,0)</f>
        <v>0</v>
      </c>
      <c r="R1785" s="0" t="n">
        <f aca="false">SUM(K1785:Q1785)</f>
        <v>1</v>
      </c>
      <c r="S1785" s="18" t="n">
        <f aca="false">IF($R1785=0,$E1785,0)</f>
        <v>0</v>
      </c>
      <c r="T1785" s="19" t="n">
        <f aca="false">F1785</f>
        <v>5.02692328559028E-006</v>
      </c>
      <c r="U1785" s="19" t="n">
        <f aca="false">IF($R1785=0,I1785,0)</f>
        <v>0</v>
      </c>
      <c r="V1785" s="24" t="s">
        <v>7427</v>
      </c>
      <c r="W1785" s="20" t="e">
        <f aca="false">([1]!IMABS,V1785)</f>
        <v>#VALUE!</v>
      </c>
      <c r="X1785" s="18" t="str">
        <f aca="false">IF($R1785&lt;&gt;0,E1785,0)</f>
        <v>41.7199040279661+15.7668637317643i</v>
      </c>
      <c r="Y1785" s="19" t="n">
        <f aca="false">F1785</f>
        <v>5.02692328559028E-006</v>
      </c>
      <c r="Z1785" s="19" t="e">
        <f aca="false">IF($R1785&lt;&gt;0,I1785,0)</f>
        <v>#VALUE!</v>
      </c>
      <c r="AA1785" s="25" t="s">
        <v>7428</v>
      </c>
      <c r="AB1785" s="20" t="e">
        <f aca="false">([1]!IMABS,AA1785)</f>
        <v>#VALUE!</v>
      </c>
      <c r="AC1785" s="0" t="n">
        <f aca="false">D1785*2</f>
        <v>3558</v>
      </c>
    </row>
    <row r="1786" customFormat="false" ht="12.75" hidden="false" customHeight="false" outlineLevel="0" collapsed="false">
      <c r="A1786" s="21" t="n">
        <v>1780</v>
      </c>
      <c r="B1786" s="21" t="n">
        <v>0</v>
      </c>
      <c r="C1786" s="22" t="n">
        <v>36401</v>
      </c>
      <c r="D1786" s="0" t="n">
        <v>1780</v>
      </c>
      <c r="E1786" s="23" t="s">
        <v>7429</v>
      </c>
      <c r="F1786" s="0" t="n">
        <f aca="false">D1786/(4096*86400)</f>
        <v>5.02974898726852E-006</v>
      </c>
      <c r="G1786" s="0" t="n">
        <f aca="false">1/F1786</f>
        <v>198817.078651685</v>
      </c>
      <c r="H1786" s="0" t="e">
        <f aca="false">(([1]!IMABS,E1786))^2</f>
        <v>#VALUE!</v>
      </c>
      <c r="I1786" s="0" t="e">
        <f aca="false">2*H1786/(4096*86400)</f>
        <v>#VALUE!</v>
      </c>
      <c r="J1786" s="0" t="n">
        <f aca="false">G1786/86400</f>
        <v>2.30112359550562</v>
      </c>
      <c r="K1786" s="0" t="n">
        <f aca="false">IF($F1786&lt;=K$4,1,0)</f>
        <v>0</v>
      </c>
      <c r="L1786" s="0" t="n">
        <f aca="false">IF($F1786&gt;L$4,1,0)</f>
        <v>1</v>
      </c>
      <c r="M1786" s="0" t="n">
        <f aca="false">IF(AND($F1786&gt;M$2,$F1786&lt;=M$4),1,0)</f>
        <v>0</v>
      </c>
      <c r="N1786" s="0" t="n">
        <f aca="false">IF(AND($F1786&gt;N$2,$F1786&lt;=N$4),1,0)</f>
        <v>0</v>
      </c>
      <c r="O1786" s="0" t="n">
        <f aca="false">IF(AND($F1786&gt;O$2,$F1786&lt;=O$4),1,0)</f>
        <v>0</v>
      </c>
      <c r="P1786" s="0" t="n">
        <f aca="false">IF(AND($F1786&gt;P$2,$F1786&lt;=P$4),1,0)</f>
        <v>0</v>
      </c>
      <c r="Q1786" s="0" t="n">
        <f aca="false">IF(AND($F1786&gt;Q$2,$F1786&lt;=Q$4),1,0)</f>
        <v>0</v>
      </c>
      <c r="R1786" s="0" t="n">
        <f aca="false">SUM(K1786:Q1786)</f>
        <v>1</v>
      </c>
      <c r="S1786" s="18" t="n">
        <f aca="false">IF($R1786=0,$E1786,0)</f>
        <v>0</v>
      </c>
      <c r="T1786" s="19" t="n">
        <f aca="false">F1786</f>
        <v>5.02974898726852E-006</v>
      </c>
      <c r="U1786" s="19" t="n">
        <f aca="false">IF($R1786=0,I1786,0)</f>
        <v>0</v>
      </c>
      <c r="V1786" s="24" t="s">
        <v>7430</v>
      </c>
      <c r="W1786" s="20" t="e">
        <f aca="false">([1]!IMABS,V1786)</f>
        <v>#VALUE!</v>
      </c>
      <c r="X1786" s="18" t="str">
        <f aca="false">IF($R1786&lt;&gt;0,E1786,0)</f>
        <v>-11.9575399499088+17.8216960864793i</v>
      </c>
      <c r="Y1786" s="19" t="n">
        <f aca="false">F1786</f>
        <v>5.02974898726852E-006</v>
      </c>
      <c r="Z1786" s="19" t="e">
        <f aca="false">IF($R1786&lt;&gt;0,I1786,0)</f>
        <v>#VALUE!</v>
      </c>
      <c r="AA1786" s="25" t="s">
        <v>7431</v>
      </c>
      <c r="AB1786" s="20" t="e">
        <f aca="false">([1]!IMABS,AA1786)</f>
        <v>#VALUE!</v>
      </c>
      <c r="AC1786" s="0" t="n">
        <f aca="false">D1786*2</f>
        <v>3560</v>
      </c>
    </row>
    <row r="1787" customFormat="false" ht="12.75" hidden="false" customHeight="false" outlineLevel="0" collapsed="false">
      <c r="A1787" s="21" t="n">
        <v>1781</v>
      </c>
      <c r="B1787" s="21" t="n">
        <v>0</v>
      </c>
      <c r="C1787" s="22" t="n">
        <v>36402</v>
      </c>
      <c r="D1787" s="0" t="n">
        <v>1781</v>
      </c>
      <c r="E1787" s="23" t="s">
        <v>7432</v>
      </c>
      <c r="F1787" s="0" t="n">
        <f aca="false">D1787/(4096*86400)</f>
        <v>5.03257468894676E-006</v>
      </c>
      <c r="G1787" s="0" t="n">
        <f aca="false">1/F1787</f>
        <v>198705.446378439</v>
      </c>
      <c r="H1787" s="0" t="e">
        <f aca="false">(([1]!IMABS,E1787))^2</f>
        <v>#VALUE!</v>
      </c>
      <c r="I1787" s="0" t="e">
        <f aca="false">2*H1787/(4096*86400)</f>
        <v>#VALUE!</v>
      </c>
      <c r="J1787" s="0" t="n">
        <f aca="false">G1787/86400</f>
        <v>2.29983155530601</v>
      </c>
      <c r="K1787" s="0" t="n">
        <f aca="false">IF($F1787&lt;=K$4,1,0)</f>
        <v>0</v>
      </c>
      <c r="L1787" s="0" t="n">
        <f aca="false">IF($F1787&gt;L$4,1,0)</f>
        <v>1</v>
      </c>
      <c r="M1787" s="0" t="n">
        <f aca="false">IF(AND($F1787&gt;M$2,$F1787&lt;=M$4),1,0)</f>
        <v>0</v>
      </c>
      <c r="N1787" s="0" t="n">
        <f aca="false">IF(AND($F1787&gt;N$2,$F1787&lt;=N$4),1,0)</f>
        <v>0</v>
      </c>
      <c r="O1787" s="0" t="n">
        <f aca="false">IF(AND($F1787&gt;O$2,$F1787&lt;=O$4),1,0)</f>
        <v>0</v>
      </c>
      <c r="P1787" s="0" t="n">
        <f aca="false">IF(AND($F1787&gt;P$2,$F1787&lt;=P$4),1,0)</f>
        <v>0</v>
      </c>
      <c r="Q1787" s="0" t="n">
        <f aca="false">IF(AND($F1787&gt;Q$2,$F1787&lt;=Q$4),1,0)</f>
        <v>0</v>
      </c>
      <c r="R1787" s="0" t="n">
        <f aca="false">SUM(K1787:Q1787)</f>
        <v>1</v>
      </c>
      <c r="S1787" s="18" t="n">
        <f aca="false">IF($R1787=0,$E1787,0)</f>
        <v>0</v>
      </c>
      <c r="T1787" s="19" t="n">
        <f aca="false">F1787</f>
        <v>5.03257468894676E-006</v>
      </c>
      <c r="U1787" s="19" t="n">
        <f aca="false">IF($R1787=0,I1787,0)</f>
        <v>0</v>
      </c>
      <c r="V1787" s="24" t="s">
        <v>7433</v>
      </c>
      <c r="W1787" s="20" t="e">
        <f aca="false">([1]!IMABS,V1787)</f>
        <v>#VALUE!</v>
      </c>
      <c r="X1787" s="18" t="str">
        <f aca="false">IF($R1787&lt;&gt;0,E1787,0)</f>
        <v>-43.5377309253658-15.1221529448413i</v>
      </c>
      <c r="Y1787" s="19" t="n">
        <f aca="false">F1787</f>
        <v>5.03257468894676E-006</v>
      </c>
      <c r="Z1787" s="19" t="e">
        <f aca="false">IF($R1787&lt;&gt;0,I1787,0)</f>
        <v>#VALUE!</v>
      </c>
      <c r="AA1787" s="25" t="s">
        <v>7434</v>
      </c>
      <c r="AB1787" s="20" t="e">
        <f aca="false">([1]!IMABS,AA1787)</f>
        <v>#VALUE!</v>
      </c>
      <c r="AC1787" s="0" t="n">
        <f aca="false">D1787*2</f>
        <v>3562</v>
      </c>
    </row>
    <row r="1788" customFormat="false" ht="12.75" hidden="false" customHeight="false" outlineLevel="0" collapsed="false">
      <c r="A1788" s="21" t="n">
        <v>1782</v>
      </c>
      <c r="B1788" s="21" t="n">
        <v>0</v>
      </c>
      <c r="C1788" s="22" t="n">
        <v>36403</v>
      </c>
      <c r="D1788" s="0" t="n">
        <v>1782</v>
      </c>
      <c r="E1788" s="23" t="s">
        <v>7435</v>
      </c>
      <c r="F1788" s="0" t="n">
        <f aca="false">D1788/(4096*86400)</f>
        <v>5.035400390625E-006</v>
      </c>
      <c r="G1788" s="0" t="n">
        <f aca="false">1/F1788</f>
        <v>198593.939393939</v>
      </c>
      <c r="H1788" s="0" t="e">
        <f aca="false">(([1]!IMABS,E1788))^2</f>
        <v>#VALUE!</v>
      </c>
      <c r="I1788" s="0" t="e">
        <f aca="false">2*H1788/(4096*86400)</f>
        <v>#VALUE!</v>
      </c>
      <c r="J1788" s="0" t="n">
        <f aca="false">G1788/86400</f>
        <v>2.29854096520763</v>
      </c>
      <c r="K1788" s="0" t="n">
        <f aca="false">IF($F1788&lt;=K$4,1,0)</f>
        <v>0</v>
      </c>
      <c r="L1788" s="0" t="n">
        <f aca="false">IF($F1788&gt;L$4,1,0)</f>
        <v>1</v>
      </c>
      <c r="M1788" s="0" t="n">
        <f aca="false">IF(AND($F1788&gt;M$2,$F1788&lt;=M$4),1,0)</f>
        <v>0</v>
      </c>
      <c r="N1788" s="0" t="n">
        <f aca="false">IF(AND($F1788&gt;N$2,$F1788&lt;=N$4),1,0)</f>
        <v>0</v>
      </c>
      <c r="O1788" s="0" t="n">
        <f aca="false">IF(AND($F1788&gt;O$2,$F1788&lt;=O$4),1,0)</f>
        <v>0</v>
      </c>
      <c r="P1788" s="0" t="n">
        <f aca="false">IF(AND($F1788&gt;P$2,$F1788&lt;=P$4),1,0)</f>
        <v>0</v>
      </c>
      <c r="Q1788" s="0" t="n">
        <f aca="false">IF(AND($F1788&gt;Q$2,$F1788&lt;=Q$4),1,0)</f>
        <v>0</v>
      </c>
      <c r="R1788" s="0" t="n">
        <f aca="false">SUM(K1788:Q1788)</f>
        <v>1</v>
      </c>
      <c r="S1788" s="18" t="n">
        <f aca="false">IF($R1788=0,$E1788,0)</f>
        <v>0</v>
      </c>
      <c r="T1788" s="19" t="n">
        <f aca="false">F1788</f>
        <v>5.035400390625E-006</v>
      </c>
      <c r="U1788" s="19" t="n">
        <f aca="false">IF($R1788=0,I1788,0)</f>
        <v>0</v>
      </c>
      <c r="V1788" s="24" t="s">
        <v>7436</v>
      </c>
      <c r="W1788" s="20" t="e">
        <f aca="false">([1]!IMABS,V1788)</f>
        <v>#VALUE!</v>
      </c>
      <c r="X1788" s="18" t="str">
        <f aca="false">IF($R1788&lt;&gt;0,E1788,0)</f>
        <v>21.7094330310588-53.8224285465111i</v>
      </c>
      <c r="Y1788" s="19" t="n">
        <f aca="false">F1788</f>
        <v>5.035400390625E-006</v>
      </c>
      <c r="Z1788" s="19" t="e">
        <f aca="false">IF($R1788&lt;&gt;0,I1788,0)</f>
        <v>#VALUE!</v>
      </c>
      <c r="AA1788" s="25" t="s">
        <v>7437</v>
      </c>
      <c r="AB1788" s="20" t="e">
        <f aca="false">([1]!IMABS,AA1788)</f>
        <v>#VALUE!</v>
      </c>
      <c r="AC1788" s="0" t="n">
        <f aca="false">D1788*2</f>
        <v>3564</v>
      </c>
    </row>
    <row r="1789" customFormat="false" ht="12.75" hidden="false" customHeight="false" outlineLevel="0" collapsed="false">
      <c r="A1789" s="21" t="n">
        <v>1783</v>
      </c>
      <c r="B1789" s="21" t="n">
        <v>0</v>
      </c>
      <c r="C1789" s="22" t="n">
        <v>36404</v>
      </c>
      <c r="D1789" s="0" t="n">
        <v>1783</v>
      </c>
      <c r="E1789" s="23" t="s">
        <v>7438</v>
      </c>
      <c r="F1789" s="0" t="n">
        <f aca="false">D1789/(4096*86400)</f>
        <v>5.03822609230324E-006</v>
      </c>
      <c r="G1789" s="0" t="n">
        <f aca="false">1/F1789</f>
        <v>198482.557487381</v>
      </c>
      <c r="H1789" s="0" t="e">
        <f aca="false">(([1]!IMABS,E1789))^2</f>
        <v>#VALUE!</v>
      </c>
      <c r="I1789" s="0" t="e">
        <f aca="false">2*H1789/(4096*86400)</f>
        <v>#VALUE!</v>
      </c>
      <c r="J1789" s="0" t="n">
        <f aca="false">G1789/86400</f>
        <v>2.29725182277061</v>
      </c>
      <c r="K1789" s="0" t="n">
        <f aca="false">IF($F1789&lt;=K$4,1,0)</f>
        <v>0</v>
      </c>
      <c r="L1789" s="0" t="n">
        <f aca="false">IF($F1789&gt;L$4,1,0)</f>
        <v>1</v>
      </c>
      <c r="M1789" s="0" t="n">
        <f aca="false">IF(AND($F1789&gt;M$2,$F1789&lt;=M$4),1,0)</f>
        <v>0</v>
      </c>
      <c r="N1789" s="0" t="n">
        <f aca="false">IF(AND($F1789&gt;N$2,$F1789&lt;=N$4),1,0)</f>
        <v>0</v>
      </c>
      <c r="O1789" s="0" t="n">
        <f aca="false">IF(AND($F1789&gt;O$2,$F1789&lt;=O$4),1,0)</f>
        <v>0</v>
      </c>
      <c r="P1789" s="0" t="n">
        <f aca="false">IF(AND($F1789&gt;P$2,$F1789&lt;=P$4),1,0)</f>
        <v>0</v>
      </c>
      <c r="Q1789" s="0" t="n">
        <f aca="false">IF(AND($F1789&gt;Q$2,$F1789&lt;=Q$4),1,0)</f>
        <v>0</v>
      </c>
      <c r="R1789" s="0" t="n">
        <f aca="false">SUM(K1789:Q1789)</f>
        <v>1</v>
      </c>
      <c r="S1789" s="18" t="n">
        <f aca="false">IF($R1789=0,$E1789,0)</f>
        <v>0</v>
      </c>
      <c r="T1789" s="19" t="n">
        <f aca="false">F1789</f>
        <v>5.03822609230324E-006</v>
      </c>
      <c r="U1789" s="19" t="n">
        <f aca="false">IF($R1789=0,I1789,0)</f>
        <v>0</v>
      </c>
      <c r="V1789" s="24" t="s">
        <v>7439</v>
      </c>
      <c r="W1789" s="20" t="e">
        <f aca="false">([1]!IMABS,V1789)</f>
        <v>#VALUE!</v>
      </c>
      <c r="X1789" s="18" t="str">
        <f aca="false">IF($R1789&lt;&gt;0,E1789,0)</f>
        <v>20.9575407091324+29.686369385476i</v>
      </c>
      <c r="Y1789" s="19" t="n">
        <f aca="false">F1789</f>
        <v>5.03822609230324E-006</v>
      </c>
      <c r="Z1789" s="19" t="e">
        <f aca="false">IF($R1789&lt;&gt;0,I1789,0)</f>
        <v>#VALUE!</v>
      </c>
      <c r="AA1789" s="25" t="s">
        <v>7440</v>
      </c>
      <c r="AB1789" s="20" t="e">
        <f aca="false">([1]!IMABS,AA1789)</f>
        <v>#VALUE!</v>
      </c>
      <c r="AC1789" s="0" t="n">
        <f aca="false">D1789*2</f>
        <v>3566</v>
      </c>
    </row>
    <row r="1790" customFormat="false" ht="12.75" hidden="false" customHeight="false" outlineLevel="0" collapsed="false">
      <c r="A1790" s="21" t="n">
        <v>1784</v>
      </c>
      <c r="B1790" s="21" t="n">
        <v>0</v>
      </c>
      <c r="C1790" s="22" t="n">
        <v>36405</v>
      </c>
      <c r="D1790" s="0" t="n">
        <v>1784</v>
      </c>
      <c r="E1790" s="23" t="s">
        <v>7441</v>
      </c>
      <c r="F1790" s="0" t="n">
        <f aca="false">D1790/(4096*86400)</f>
        <v>5.04105179398148E-006</v>
      </c>
      <c r="G1790" s="0" t="n">
        <f aca="false">1/F1790</f>
        <v>198371.300448431</v>
      </c>
      <c r="H1790" s="0" t="e">
        <f aca="false">(([1]!IMABS,E1790))^2</f>
        <v>#VALUE!</v>
      </c>
      <c r="I1790" s="0" t="e">
        <f aca="false">2*H1790/(4096*86400)</f>
        <v>#VALUE!</v>
      </c>
      <c r="J1790" s="0" t="n">
        <f aca="false">G1790/86400</f>
        <v>2.29596412556054</v>
      </c>
      <c r="K1790" s="0" t="n">
        <f aca="false">IF($F1790&lt;=K$4,1,0)</f>
        <v>0</v>
      </c>
      <c r="L1790" s="0" t="n">
        <f aca="false">IF($F1790&gt;L$4,1,0)</f>
        <v>1</v>
      </c>
      <c r="M1790" s="0" t="n">
        <f aca="false">IF(AND($F1790&gt;M$2,$F1790&lt;=M$4),1,0)</f>
        <v>0</v>
      </c>
      <c r="N1790" s="0" t="n">
        <f aca="false">IF(AND($F1790&gt;N$2,$F1790&lt;=N$4),1,0)</f>
        <v>0</v>
      </c>
      <c r="O1790" s="0" t="n">
        <f aca="false">IF(AND($F1790&gt;O$2,$F1790&lt;=O$4),1,0)</f>
        <v>0</v>
      </c>
      <c r="P1790" s="0" t="n">
        <f aca="false">IF(AND($F1790&gt;P$2,$F1790&lt;=P$4),1,0)</f>
        <v>0</v>
      </c>
      <c r="Q1790" s="0" t="n">
        <f aca="false">IF(AND($F1790&gt;Q$2,$F1790&lt;=Q$4),1,0)</f>
        <v>0</v>
      </c>
      <c r="R1790" s="0" t="n">
        <f aca="false">SUM(K1790:Q1790)</f>
        <v>1</v>
      </c>
      <c r="S1790" s="18" t="n">
        <f aca="false">IF($R1790=0,$E1790,0)</f>
        <v>0</v>
      </c>
      <c r="T1790" s="19" t="n">
        <f aca="false">F1790</f>
        <v>5.04105179398148E-006</v>
      </c>
      <c r="U1790" s="19" t="n">
        <f aca="false">IF($R1790=0,I1790,0)</f>
        <v>0</v>
      </c>
      <c r="V1790" s="24" t="s">
        <v>7442</v>
      </c>
      <c r="W1790" s="20" t="e">
        <f aca="false">([1]!IMABS,V1790)</f>
        <v>#VALUE!</v>
      </c>
      <c r="X1790" s="18" t="str">
        <f aca="false">IF($R1790&lt;&gt;0,E1790,0)</f>
        <v>-33.7428270114284+32.8939536661421i</v>
      </c>
      <c r="Y1790" s="19" t="n">
        <f aca="false">F1790</f>
        <v>5.04105179398148E-006</v>
      </c>
      <c r="Z1790" s="19" t="e">
        <f aca="false">IF($R1790&lt;&gt;0,I1790,0)</f>
        <v>#VALUE!</v>
      </c>
      <c r="AA1790" s="25" t="s">
        <v>7443</v>
      </c>
      <c r="AB1790" s="20" t="e">
        <f aca="false">([1]!IMABS,AA1790)</f>
        <v>#VALUE!</v>
      </c>
      <c r="AC1790" s="0" t="n">
        <f aca="false">D1790*2</f>
        <v>3568</v>
      </c>
    </row>
    <row r="1791" customFormat="false" ht="12.75" hidden="false" customHeight="false" outlineLevel="0" collapsed="false">
      <c r="A1791" s="21" t="n">
        <v>1785</v>
      </c>
      <c r="B1791" s="21" t="n">
        <v>0</v>
      </c>
      <c r="C1791" s="22" t="n">
        <v>36406</v>
      </c>
      <c r="D1791" s="0" t="n">
        <v>1785</v>
      </c>
      <c r="E1791" s="23" t="s">
        <v>7444</v>
      </c>
      <c r="F1791" s="0" t="n">
        <f aca="false">D1791/(4096*86400)</f>
        <v>5.04387749565972E-006</v>
      </c>
      <c r="G1791" s="0" t="n">
        <f aca="false">1/F1791</f>
        <v>198260.168067227</v>
      </c>
      <c r="H1791" s="0" t="e">
        <f aca="false">(([1]!IMABS,E1791))^2</f>
        <v>#VALUE!</v>
      </c>
      <c r="I1791" s="0" t="e">
        <f aca="false">2*H1791/(4096*86400)</f>
        <v>#VALUE!</v>
      </c>
      <c r="J1791" s="0" t="n">
        <f aca="false">G1791/86400</f>
        <v>2.29467787114846</v>
      </c>
      <c r="K1791" s="0" t="n">
        <f aca="false">IF($F1791&lt;=K$4,1,0)</f>
        <v>0</v>
      </c>
      <c r="L1791" s="0" t="n">
        <f aca="false">IF($F1791&gt;L$4,1,0)</f>
        <v>1</v>
      </c>
      <c r="M1791" s="0" t="n">
        <f aca="false">IF(AND($F1791&gt;M$2,$F1791&lt;=M$4),1,0)</f>
        <v>0</v>
      </c>
      <c r="N1791" s="0" t="n">
        <f aca="false">IF(AND($F1791&gt;N$2,$F1791&lt;=N$4),1,0)</f>
        <v>0</v>
      </c>
      <c r="O1791" s="0" t="n">
        <f aca="false">IF(AND($F1791&gt;O$2,$F1791&lt;=O$4),1,0)</f>
        <v>0</v>
      </c>
      <c r="P1791" s="0" t="n">
        <f aca="false">IF(AND($F1791&gt;P$2,$F1791&lt;=P$4),1,0)</f>
        <v>0</v>
      </c>
      <c r="Q1791" s="0" t="n">
        <f aca="false">IF(AND($F1791&gt;Q$2,$F1791&lt;=Q$4),1,0)</f>
        <v>0</v>
      </c>
      <c r="R1791" s="0" t="n">
        <f aca="false">SUM(K1791:Q1791)</f>
        <v>1</v>
      </c>
      <c r="S1791" s="18" t="n">
        <f aca="false">IF($R1791=0,$E1791,0)</f>
        <v>0</v>
      </c>
      <c r="T1791" s="19" t="n">
        <f aca="false">F1791</f>
        <v>5.04387749565972E-006</v>
      </c>
      <c r="U1791" s="19" t="n">
        <f aca="false">IF($R1791=0,I1791,0)</f>
        <v>0</v>
      </c>
      <c r="V1791" s="24" t="s">
        <v>7445</v>
      </c>
      <c r="W1791" s="20" t="e">
        <f aca="false">([1]!IMABS,V1791)</f>
        <v>#VALUE!</v>
      </c>
      <c r="X1791" s="18" t="str">
        <f aca="false">IF($R1791&lt;&gt;0,E1791,0)</f>
        <v>-32.6764853734039-36.638145435217i</v>
      </c>
      <c r="Y1791" s="19" t="n">
        <f aca="false">F1791</f>
        <v>5.04387749565972E-006</v>
      </c>
      <c r="Z1791" s="19" t="e">
        <f aca="false">IF($R1791&lt;&gt;0,I1791,0)</f>
        <v>#VALUE!</v>
      </c>
      <c r="AA1791" s="25" t="s">
        <v>7446</v>
      </c>
      <c r="AB1791" s="20" t="e">
        <f aca="false">([1]!IMABS,AA1791)</f>
        <v>#VALUE!</v>
      </c>
      <c r="AC1791" s="0" t="n">
        <f aca="false">D1791*2</f>
        <v>3570</v>
      </c>
    </row>
    <row r="1792" customFormat="false" ht="12.75" hidden="false" customHeight="false" outlineLevel="0" collapsed="false">
      <c r="A1792" s="21" t="n">
        <v>1786</v>
      </c>
      <c r="B1792" s="21" t="n">
        <v>0</v>
      </c>
      <c r="C1792" s="22" t="n">
        <v>36407</v>
      </c>
      <c r="D1792" s="0" t="n">
        <v>1786</v>
      </c>
      <c r="E1792" s="23" t="s">
        <v>7447</v>
      </c>
      <c r="F1792" s="0" t="n">
        <f aca="false">D1792/(4096*86400)</f>
        <v>5.04670319733796E-006</v>
      </c>
      <c r="G1792" s="0" t="n">
        <f aca="false">1/F1792</f>
        <v>198149.160134379</v>
      </c>
      <c r="H1792" s="0" t="e">
        <f aca="false">(([1]!IMABS,E1792))^2</f>
        <v>#VALUE!</v>
      </c>
      <c r="I1792" s="0" t="e">
        <f aca="false">2*H1792/(4096*86400)</f>
        <v>#VALUE!</v>
      </c>
      <c r="J1792" s="0" t="n">
        <f aca="false">G1792/86400</f>
        <v>2.29339305711086</v>
      </c>
      <c r="K1792" s="0" t="n">
        <f aca="false">IF($F1792&lt;=K$4,1,0)</f>
        <v>0</v>
      </c>
      <c r="L1792" s="0" t="n">
        <f aca="false">IF($F1792&gt;L$4,1,0)</f>
        <v>1</v>
      </c>
      <c r="M1792" s="0" t="n">
        <f aca="false">IF(AND($F1792&gt;M$2,$F1792&lt;=M$4),1,0)</f>
        <v>0</v>
      </c>
      <c r="N1792" s="0" t="n">
        <f aca="false">IF(AND($F1792&gt;N$2,$F1792&lt;=N$4),1,0)</f>
        <v>0</v>
      </c>
      <c r="O1792" s="0" t="n">
        <f aca="false">IF(AND($F1792&gt;O$2,$F1792&lt;=O$4),1,0)</f>
        <v>0</v>
      </c>
      <c r="P1792" s="0" t="n">
        <f aca="false">IF(AND($F1792&gt;P$2,$F1792&lt;=P$4),1,0)</f>
        <v>0</v>
      </c>
      <c r="Q1792" s="0" t="n">
        <f aca="false">IF(AND($F1792&gt;Q$2,$F1792&lt;=Q$4),1,0)</f>
        <v>0</v>
      </c>
      <c r="R1792" s="0" t="n">
        <f aca="false">SUM(K1792:Q1792)</f>
        <v>1</v>
      </c>
      <c r="S1792" s="18" t="n">
        <f aca="false">IF($R1792=0,$E1792,0)</f>
        <v>0</v>
      </c>
      <c r="T1792" s="19" t="n">
        <f aca="false">F1792</f>
        <v>5.04670319733796E-006</v>
      </c>
      <c r="U1792" s="19" t="n">
        <f aca="false">IF($R1792=0,I1792,0)</f>
        <v>0</v>
      </c>
      <c r="V1792" s="24" t="s">
        <v>7448</v>
      </c>
      <c r="W1792" s="20" t="e">
        <f aca="false">([1]!IMABS,V1792)</f>
        <v>#VALUE!</v>
      </c>
      <c r="X1792" s="18" t="str">
        <f aca="false">IF($R1792&lt;&gt;0,E1792,0)</f>
        <v>39.5167486685943-26.2414131134747i</v>
      </c>
      <c r="Y1792" s="19" t="n">
        <f aca="false">F1792</f>
        <v>5.04670319733796E-006</v>
      </c>
      <c r="Z1792" s="19" t="e">
        <f aca="false">IF($R1792&lt;&gt;0,I1792,0)</f>
        <v>#VALUE!</v>
      </c>
      <c r="AA1792" s="25" t="s">
        <v>7449</v>
      </c>
      <c r="AB1792" s="20" t="e">
        <f aca="false">([1]!IMABS,AA1792)</f>
        <v>#VALUE!</v>
      </c>
      <c r="AC1792" s="0" t="n">
        <f aca="false">D1792*2</f>
        <v>3572</v>
      </c>
    </row>
    <row r="1793" customFormat="false" ht="12.75" hidden="false" customHeight="false" outlineLevel="0" collapsed="false">
      <c r="A1793" s="21" t="n">
        <v>1787</v>
      </c>
      <c r="B1793" s="21" t="n">
        <v>0</v>
      </c>
      <c r="C1793" s="22" t="n">
        <v>36408</v>
      </c>
      <c r="D1793" s="0" t="n">
        <v>1787</v>
      </c>
      <c r="E1793" s="23" t="s">
        <v>7450</v>
      </c>
      <c r="F1793" s="0" t="n">
        <f aca="false">D1793/(4096*86400)</f>
        <v>5.0495288990162E-006</v>
      </c>
      <c r="G1793" s="0" t="n">
        <f aca="false">1/F1793</f>
        <v>198038.276440963</v>
      </c>
      <c r="H1793" s="0" t="e">
        <f aca="false">(([1]!IMABS,E1793))^2</f>
        <v>#VALUE!</v>
      </c>
      <c r="I1793" s="0" t="e">
        <f aca="false">2*H1793/(4096*86400)</f>
        <v>#VALUE!</v>
      </c>
      <c r="J1793" s="0" t="n">
        <f aca="false">G1793/86400</f>
        <v>2.29210968102966</v>
      </c>
      <c r="K1793" s="0" t="n">
        <f aca="false">IF($F1793&lt;=K$4,1,0)</f>
        <v>0</v>
      </c>
      <c r="L1793" s="0" t="n">
        <f aca="false">IF($F1793&gt;L$4,1,0)</f>
        <v>1</v>
      </c>
      <c r="M1793" s="0" t="n">
        <f aca="false">IF(AND($F1793&gt;M$2,$F1793&lt;=M$4),1,0)</f>
        <v>0</v>
      </c>
      <c r="N1793" s="0" t="n">
        <f aca="false">IF(AND($F1793&gt;N$2,$F1793&lt;=N$4),1,0)</f>
        <v>0</v>
      </c>
      <c r="O1793" s="0" t="n">
        <f aca="false">IF(AND($F1793&gt;O$2,$F1793&lt;=O$4),1,0)</f>
        <v>0</v>
      </c>
      <c r="P1793" s="0" t="n">
        <f aca="false">IF(AND($F1793&gt;P$2,$F1793&lt;=P$4),1,0)</f>
        <v>0</v>
      </c>
      <c r="Q1793" s="0" t="n">
        <f aca="false">IF(AND($F1793&gt;Q$2,$F1793&lt;=Q$4),1,0)</f>
        <v>0</v>
      </c>
      <c r="R1793" s="0" t="n">
        <f aca="false">SUM(K1793:Q1793)</f>
        <v>1</v>
      </c>
      <c r="S1793" s="18" t="n">
        <f aca="false">IF($R1793=0,$E1793,0)</f>
        <v>0</v>
      </c>
      <c r="T1793" s="19" t="n">
        <f aca="false">F1793</f>
        <v>5.0495288990162E-006</v>
      </c>
      <c r="U1793" s="19" t="n">
        <f aca="false">IF($R1793=0,I1793,0)</f>
        <v>0</v>
      </c>
      <c r="V1793" s="24" t="s">
        <v>7451</v>
      </c>
      <c r="W1793" s="20" t="e">
        <f aca="false">([1]!IMABS,V1793)</f>
        <v>#VALUE!</v>
      </c>
      <c r="X1793" s="18" t="str">
        <f aca="false">IF($R1793&lt;&gt;0,E1793,0)</f>
        <v>21.0790323664925+34.3455305504445i</v>
      </c>
      <c r="Y1793" s="19" t="n">
        <f aca="false">F1793</f>
        <v>5.0495288990162E-006</v>
      </c>
      <c r="Z1793" s="19" t="e">
        <f aca="false">IF($R1793&lt;&gt;0,I1793,0)</f>
        <v>#VALUE!</v>
      </c>
      <c r="AA1793" s="25" t="s">
        <v>7452</v>
      </c>
      <c r="AB1793" s="20" t="e">
        <f aca="false">([1]!IMABS,AA1793)</f>
        <v>#VALUE!</v>
      </c>
      <c r="AC1793" s="0" t="n">
        <f aca="false">D1793*2</f>
        <v>3574</v>
      </c>
    </row>
    <row r="1794" customFormat="false" ht="12.75" hidden="false" customHeight="false" outlineLevel="0" collapsed="false">
      <c r="A1794" s="21" t="n">
        <v>1788</v>
      </c>
      <c r="B1794" s="21" t="n">
        <v>0</v>
      </c>
      <c r="C1794" s="22" t="n">
        <v>36409</v>
      </c>
      <c r="D1794" s="0" t="n">
        <v>1788</v>
      </c>
      <c r="E1794" s="23" t="s">
        <v>7453</v>
      </c>
      <c r="F1794" s="0" t="n">
        <f aca="false">D1794/(4096*86400)</f>
        <v>5.05235460069445E-006</v>
      </c>
      <c r="G1794" s="0" t="n">
        <f aca="false">1/F1794</f>
        <v>197927.516778523</v>
      </c>
      <c r="H1794" s="0" t="e">
        <f aca="false">(([1]!IMABS,E1794))^2</f>
        <v>#VALUE!</v>
      </c>
      <c r="I1794" s="0" t="e">
        <f aca="false">2*H1794/(4096*86400)</f>
        <v>#VALUE!</v>
      </c>
      <c r="J1794" s="0" t="n">
        <f aca="false">G1794/86400</f>
        <v>2.29082774049217</v>
      </c>
      <c r="K1794" s="0" t="n">
        <f aca="false">IF($F1794&lt;=K$4,1,0)</f>
        <v>0</v>
      </c>
      <c r="L1794" s="0" t="n">
        <f aca="false">IF($F1794&gt;L$4,1,0)</f>
        <v>1</v>
      </c>
      <c r="M1794" s="0" t="n">
        <f aca="false">IF(AND($F1794&gt;M$2,$F1794&lt;=M$4),1,0)</f>
        <v>0</v>
      </c>
      <c r="N1794" s="0" t="n">
        <f aca="false">IF(AND($F1794&gt;N$2,$F1794&lt;=N$4),1,0)</f>
        <v>0</v>
      </c>
      <c r="O1794" s="0" t="n">
        <f aca="false">IF(AND($F1794&gt;O$2,$F1794&lt;=O$4),1,0)</f>
        <v>0</v>
      </c>
      <c r="P1794" s="0" t="n">
        <f aca="false">IF(AND($F1794&gt;P$2,$F1794&lt;=P$4),1,0)</f>
        <v>0</v>
      </c>
      <c r="Q1794" s="0" t="n">
        <f aca="false">IF(AND($F1794&gt;Q$2,$F1794&lt;=Q$4),1,0)</f>
        <v>0</v>
      </c>
      <c r="R1794" s="0" t="n">
        <f aca="false">SUM(K1794:Q1794)</f>
        <v>1</v>
      </c>
      <c r="S1794" s="18" t="n">
        <f aca="false">IF($R1794=0,$E1794,0)</f>
        <v>0</v>
      </c>
      <c r="T1794" s="19" t="n">
        <f aca="false">F1794</f>
        <v>5.05235460069445E-006</v>
      </c>
      <c r="U1794" s="19" t="n">
        <f aca="false">IF($R1794=0,I1794,0)</f>
        <v>0</v>
      </c>
      <c r="V1794" s="24" t="s">
        <v>7454</v>
      </c>
      <c r="W1794" s="20" t="e">
        <f aca="false">([1]!IMABS,V1794)</f>
        <v>#VALUE!</v>
      </c>
      <c r="X1794" s="18" t="str">
        <f aca="false">IF($R1794&lt;&gt;0,E1794,0)</f>
        <v>-61.736868498281+26.4437351845539i</v>
      </c>
      <c r="Y1794" s="19" t="n">
        <f aca="false">F1794</f>
        <v>5.05235460069445E-006</v>
      </c>
      <c r="Z1794" s="19" t="e">
        <f aca="false">IF($R1794&lt;&gt;0,I1794,0)</f>
        <v>#VALUE!</v>
      </c>
      <c r="AA1794" s="25" t="s">
        <v>7455</v>
      </c>
      <c r="AB1794" s="20" t="e">
        <f aca="false">([1]!IMABS,AA1794)</f>
        <v>#VALUE!</v>
      </c>
      <c r="AC1794" s="0" t="n">
        <f aca="false">D1794*2</f>
        <v>3576</v>
      </c>
    </row>
    <row r="1795" customFormat="false" ht="12.75" hidden="false" customHeight="false" outlineLevel="0" collapsed="false">
      <c r="A1795" s="21" t="n">
        <v>1789</v>
      </c>
      <c r="B1795" s="21" t="n">
        <v>0</v>
      </c>
      <c r="C1795" s="22" t="n">
        <v>36410</v>
      </c>
      <c r="D1795" s="0" t="n">
        <v>1789</v>
      </c>
      <c r="E1795" s="23" t="s">
        <v>7456</v>
      </c>
      <c r="F1795" s="0" t="n">
        <f aca="false">D1795/(4096*86400)</f>
        <v>5.05518030237269E-006</v>
      </c>
      <c r="G1795" s="0" t="n">
        <f aca="false">1/F1795</f>
        <v>197816.880939072</v>
      </c>
      <c r="H1795" s="0" t="e">
        <f aca="false">(([1]!IMABS,E1795))^2</f>
        <v>#VALUE!</v>
      </c>
      <c r="I1795" s="0" t="e">
        <f aca="false">2*H1795/(4096*86400)</f>
        <v>#VALUE!</v>
      </c>
      <c r="J1795" s="0" t="n">
        <f aca="false">G1795/86400</f>
        <v>2.28954723309111</v>
      </c>
      <c r="K1795" s="0" t="n">
        <f aca="false">IF($F1795&lt;=K$4,1,0)</f>
        <v>0</v>
      </c>
      <c r="L1795" s="0" t="n">
        <f aca="false">IF($F1795&gt;L$4,1,0)</f>
        <v>1</v>
      </c>
      <c r="M1795" s="0" t="n">
        <f aca="false">IF(AND($F1795&gt;M$2,$F1795&lt;=M$4),1,0)</f>
        <v>0</v>
      </c>
      <c r="N1795" s="0" t="n">
        <f aca="false">IF(AND($F1795&gt;N$2,$F1795&lt;=N$4),1,0)</f>
        <v>0</v>
      </c>
      <c r="O1795" s="0" t="n">
        <f aca="false">IF(AND($F1795&gt;O$2,$F1795&lt;=O$4),1,0)</f>
        <v>0</v>
      </c>
      <c r="P1795" s="0" t="n">
        <f aca="false">IF(AND($F1795&gt;P$2,$F1795&lt;=P$4),1,0)</f>
        <v>0</v>
      </c>
      <c r="Q1795" s="0" t="n">
        <f aca="false">IF(AND($F1795&gt;Q$2,$F1795&lt;=Q$4),1,0)</f>
        <v>0</v>
      </c>
      <c r="R1795" s="0" t="n">
        <f aca="false">SUM(K1795:Q1795)</f>
        <v>1</v>
      </c>
      <c r="S1795" s="18" t="n">
        <f aca="false">IF($R1795=0,$E1795,0)</f>
        <v>0</v>
      </c>
      <c r="T1795" s="19" t="n">
        <f aca="false">F1795</f>
        <v>5.05518030237269E-006</v>
      </c>
      <c r="U1795" s="19" t="n">
        <f aca="false">IF($R1795=0,I1795,0)</f>
        <v>0</v>
      </c>
      <c r="V1795" s="24" t="s">
        <v>7457</v>
      </c>
      <c r="W1795" s="20" t="e">
        <f aca="false">([1]!IMABS,V1795)</f>
        <v>#VALUE!</v>
      </c>
      <c r="X1795" s="18" t="str">
        <f aca="false">IF($R1795&lt;&gt;0,E1795,0)</f>
        <v>-12.661498193081-66.472612805552i</v>
      </c>
      <c r="Y1795" s="19" t="n">
        <f aca="false">F1795</f>
        <v>5.05518030237269E-006</v>
      </c>
      <c r="Z1795" s="19" t="e">
        <f aca="false">IF($R1795&lt;&gt;0,I1795,0)</f>
        <v>#VALUE!</v>
      </c>
      <c r="AA1795" s="25" t="s">
        <v>7458</v>
      </c>
      <c r="AB1795" s="20" t="e">
        <f aca="false">([1]!IMABS,AA1795)</f>
        <v>#VALUE!</v>
      </c>
      <c r="AC1795" s="0" t="n">
        <f aca="false">D1795*2</f>
        <v>3578</v>
      </c>
    </row>
    <row r="1796" customFormat="false" ht="12.75" hidden="false" customHeight="false" outlineLevel="0" collapsed="false">
      <c r="A1796" s="21" t="n">
        <v>1790</v>
      </c>
      <c r="B1796" s="21" t="n">
        <v>0</v>
      </c>
      <c r="C1796" s="22" t="n">
        <v>36411</v>
      </c>
      <c r="D1796" s="0" t="n">
        <v>1790</v>
      </c>
      <c r="E1796" s="23" t="s">
        <v>7459</v>
      </c>
      <c r="F1796" s="0" t="n">
        <f aca="false">D1796/(4096*86400)</f>
        <v>5.05800600405093E-006</v>
      </c>
      <c r="G1796" s="0" t="n">
        <f aca="false">1/F1796</f>
        <v>197706.368715084</v>
      </c>
      <c r="H1796" s="0" t="e">
        <f aca="false">(([1]!IMABS,E1796))^2</f>
        <v>#VALUE!</v>
      </c>
      <c r="I1796" s="0" t="e">
        <f aca="false">2*H1796/(4096*86400)</f>
        <v>#VALUE!</v>
      </c>
      <c r="J1796" s="0" t="n">
        <f aca="false">G1796/86400</f>
        <v>2.28826815642458</v>
      </c>
      <c r="K1796" s="0" t="n">
        <f aca="false">IF($F1796&lt;=K$4,1,0)</f>
        <v>0</v>
      </c>
      <c r="L1796" s="0" t="n">
        <f aca="false">IF($F1796&gt;L$4,1,0)</f>
        <v>1</v>
      </c>
      <c r="M1796" s="0" t="n">
        <f aca="false">IF(AND($F1796&gt;M$2,$F1796&lt;=M$4),1,0)</f>
        <v>0</v>
      </c>
      <c r="N1796" s="0" t="n">
        <f aca="false">IF(AND($F1796&gt;N$2,$F1796&lt;=N$4),1,0)</f>
        <v>0</v>
      </c>
      <c r="O1796" s="0" t="n">
        <f aca="false">IF(AND($F1796&gt;O$2,$F1796&lt;=O$4),1,0)</f>
        <v>0</v>
      </c>
      <c r="P1796" s="0" t="n">
        <f aca="false">IF(AND($F1796&gt;P$2,$F1796&lt;=P$4),1,0)</f>
        <v>0</v>
      </c>
      <c r="Q1796" s="0" t="n">
        <f aca="false">IF(AND($F1796&gt;Q$2,$F1796&lt;=Q$4),1,0)</f>
        <v>0</v>
      </c>
      <c r="R1796" s="0" t="n">
        <f aca="false">SUM(K1796:Q1796)</f>
        <v>1</v>
      </c>
      <c r="S1796" s="18" t="n">
        <f aca="false">IF($R1796=0,$E1796,0)</f>
        <v>0</v>
      </c>
      <c r="T1796" s="19" t="n">
        <f aca="false">F1796</f>
        <v>5.05800600405093E-006</v>
      </c>
      <c r="U1796" s="19" t="n">
        <f aca="false">IF($R1796=0,I1796,0)</f>
        <v>0</v>
      </c>
      <c r="V1796" s="24" t="s">
        <v>7460</v>
      </c>
      <c r="W1796" s="20" t="e">
        <f aca="false">([1]!IMABS,V1796)</f>
        <v>#VALUE!</v>
      </c>
      <c r="X1796" s="18" t="str">
        <f aca="false">IF($R1796&lt;&gt;0,E1796,0)</f>
        <v>59.7238028087066+6.90339713469899i</v>
      </c>
      <c r="Y1796" s="19" t="n">
        <f aca="false">F1796</f>
        <v>5.05800600405093E-006</v>
      </c>
      <c r="Z1796" s="19" t="e">
        <f aca="false">IF($R1796&lt;&gt;0,I1796,0)</f>
        <v>#VALUE!</v>
      </c>
      <c r="AA1796" s="25" t="s">
        <v>7461</v>
      </c>
      <c r="AB1796" s="20" t="e">
        <f aca="false">([1]!IMABS,AA1796)</f>
        <v>#VALUE!</v>
      </c>
      <c r="AC1796" s="0" t="n">
        <f aca="false">D1796*2</f>
        <v>3580</v>
      </c>
    </row>
    <row r="1797" customFormat="false" ht="12.75" hidden="false" customHeight="false" outlineLevel="0" collapsed="false">
      <c r="A1797" s="21" t="n">
        <v>1791</v>
      </c>
      <c r="B1797" s="21" t="n">
        <v>0</v>
      </c>
      <c r="C1797" s="22" t="n">
        <v>36412</v>
      </c>
      <c r="D1797" s="0" t="n">
        <v>1791</v>
      </c>
      <c r="E1797" s="23" t="s">
        <v>7462</v>
      </c>
      <c r="F1797" s="0" t="n">
        <f aca="false">D1797/(4096*86400)</f>
        <v>5.06083170572917E-006</v>
      </c>
      <c r="G1797" s="0" t="n">
        <f aca="false">1/F1797</f>
        <v>197595.979899498</v>
      </c>
      <c r="H1797" s="0" t="e">
        <f aca="false">(([1]!IMABS,E1797))^2</f>
        <v>#VALUE!</v>
      </c>
      <c r="I1797" s="0" t="e">
        <f aca="false">2*H1797/(4096*86400)</f>
        <v>#VALUE!</v>
      </c>
      <c r="J1797" s="0" t="n">
        <f aca="false">G1797/86400</f>
        <v>2.28699050809604</v>
      </c>
      <c r="K1797" s="0" t="n">
        <f aca="false">IF($F1797&lt;=K$4,1,0)</f>
        <v>0</v>
      </c>
      <c r="L1797" s="0" t="n">
        <f aca="false">IF($F1797&gt;L$4,1,0)</f>
        <v>1</v>
      </c>
      <c r="M1797" s="0" t="n">
        <f aca="false">IF(AND($F1797&gt;M$2,$F1797&lt;=M$4),1,0)</f>
        <v>0</v>
      </c>
      <c r="N1797" s="0" t="n">
        <f aca="false">IF(AND($F1797&gt;N$2,$F1797&lt;=N$4),1,0)</f>
        <v>0</v>
      </c>
      <c r="O1797" s="0" t="n">
        <f aca="false">IF(AND($F1797&gt;O$2,$F1797&lt;=O$4),1,0)</f>
        <v>0</v>
      </c>
      <c r="P1797" s="0" t="n">
        <f aca="false">IF(AND($F1797&gt;P$2,$F1797&lt;=P$4),1,0)</f>
        <v>0</v>
      </c>
      <c r="Q1797" s="0" t="n">
        <f aca="false">IF(AND($F1797&gt;Q$2,$F1797&lt;=Q$4),1,0)</f>
        <v>0</v>
      </c>
      <c r="R1797" s="0" t="n">
        <f aca="false">SUM(K1797:Q1797)</f>
        <v>1</v>
      </c>
      <c r="S1797" s="18" t="n">
        <f aca="false">IF($R1797=0,$E1797,0)</f>
        <v>0</v>
      </c>
      <c r="T1797" s="19" t="n">
        <f aca="false">F1797</f>
        <v>5.06083170572917E-006</v>
      </c>
      <c r="U1797" s="19" t="n">
        <f aca="false">IF($R1797=0,I1797,0)</f>
        <v>0</v>
      </c>
      <c r="V1797" s="24" t="s">
        <v>7463</v>
      </c>
      <c r="W1797" s="20" t="e">
        <f aca="false">([1]!IMABS,V1797)</f>
        <v>#VALUE!</v>
      </c>
      <c r="X1797" s="18" t="str">
        <f aca="false">IF($R1797&lt;&gt;0,E1797,0)</f>
        <v>-18.3705621584079+51.4652374034819i</v>
      </c>
      <c r="Y1797" s="19" t="n">
        <f aca="false">F1797</f>
        <v>5.06083170572917E-006</v>
      </c>
      <c r="Z1797" s="19" t="e">
        <f aca="false">IF($R1797&lt;&gt;0,I1797,0)</f>
        <v>#VALUE!</v>
      </c>
      <c r="AA1797" s="25" t="s">
        <v>7464</v>
      </c>
      <c r="AB1797" s="20" t="e">
        <f aca="false">([1]!IMABS,AA1797)</f>
        <v>#VALUE!</v>
      </c>
      <c r="AC1797" s="0" t="n">
        <f aca="false">D1797*2</f>
        <v>3582</v>
      </c>
    </row>
    <row r="1798" customFormat="false" ht="12.75" hidden="false" customHeight="false" outlineLevel="0" collapsed="false">
      <c r="A1798" s="21" t="n">
        <v>1792</v>
      </c>
      <c r="B1798" s="21" t="n">
        <v>0</v>
      </c>
      <c r="C1798" s="22" t="n">
        <v>36413</v>
      </c>
      <c r="D1798" s="0" t="n">
        <v>1792</v>
      </c>
      <c r="E1798" s="23" t="s">
        <v>7465</v>
      </c>
      <c r="F1798" s="0" t="n">
        <f aca="false">D1798/(4096*86400)</f>
        <v>5.06365740740741E-006</v>
      </c>
      <c r="G1798" s="0" t="n">
        <f aca="false">1/F1798</f>
        <v>197485.714285714</v>
      </c>
      <c r="H1798" s="0" t="e">
        <f aca="false">(([1]!IMABS,E1798))^2</f>
        <v>#VALUE!</v>
      </c>
      <c r="I1798" s="0" t="e">
        <f aca="false">2*H1798/(4096*86400)</f>
        <v>#VALUE!</v>
      </c>
      <c r="J1798" s="0" t="n">
        <f aca="false">G1798/86400</f>
        <v>2.28571428571429</v>
      </c>
      <c r="K1798" s="0" t="n">
        <f aca="false">IF($F1798&lt;=K$4,1,0)</f>
        <v>0</v>
      </c>
      <c r="L1798" s="0" t="n">
        <f aca="false">IF($F1798&gt;L$4,1,0)</f>
        <v>1</v>
      </c>
      <c r="M1798" s="0" t="n">
        <f aca="false">IF(AND($F1798&gt;M$2,$F1798&lt;=M$4),1,0)</f>
        <v>0</v>
      </c>
      <c r="N1798" s="0" t="n">
        <f aca="false">IF(AND($F1798&gt;N$2,$F1798&lt;=N$4),1,0)</f>
        <v>0</v>
      </c>
      <c r="O1798" s="0" t="n">
        <f aca="false">IF(AND($F1798&gt;O$2,$F1798&lt;=O$4),1,0)</f>
        <v>0</v>
      </c>
      <c r="P1798" s="0" t="n">
        <f aca="false">IF(AND($F1798&gt;P$2,$F1798&lt;=P$4),1,0)</f>
        <v>0</v>
      </c>
      <c r="Q1798" s="0" t="n">
        <f aca="false">IF(AND($F1798&gt;Q$2,$F1798&lt;=Q$4),1,0)</f>
        <v>0</v>
      </c>
      <c r="R1798" s="0" t="n">
        <f aca="false">SUM(K1798:Q1798)</f>
        <v>1</v>
      </c>
      <c r="S1798" s="18" t="n">
        <f aca="false">IF($R1798=0,$E1798,0)</f>
        <v>0</v>
      </c>
      <c r="T1798" s="19" t="n">
        <f aca="false">F1798</f>
        <v>5.06365740740741E-006</v>
      </c>
      <c r="U1798" s="19" t="n">
        <f aca="false">IF($R1798=0,I1798,0)</f>
        <v>0</v>
      </c>
      <c r="V1798" s="24" t="s">
        <v>7466</v>
      </c>
      <c r="W1798" s="20" t="e">
        <f aca="false">([1]!IMABS,V1798)</f>
        <v>#VALUE!</v>
      </c>
      <c r="X1798" s="18" t="str">
        <f aca="false">IF($R1798&lt;&gt;0,E1798,0)</f>
        <v>-70.2162326701304-15.6850675429231i</v>
      </c>
      <c r="Y1798" s="19" t="n">
        <f aca="false">F1798</f>
        <v>5.06365740740741E-006</v>
      </c>
      <c r="Z1798" s="19" t="e">
        <f aca="false">IF($R1798&lt;&gt;0,I1798,0)</f>
        <v>#VALUE!</v>
      </c>
      <c r="AA1798" s="25" t="s">
        <v>7467</v>
      </c>
      <c r="AB1798" s="20" t="e">
        <f aca="false">([1]!IMABS,AA1798)</f>
        <v>#VALUE!</v>
      </c>
      <c r="AC1798" s="0" t="n">
        <f aca="false">D1798*2</f>
        <v>3584</v>
      </c>
    </row>
    <row r="1799" customFormat="false" ht="12.75" hidden="false" customHeight="false" outlineLevel="0" collapsed="false">
      <c r="A1799" s="21" t="n">
        <v>1793</v>
      </c>
      <c r="B1799" s="21" t="n">
        <v>0</v>
      </c>
      <c r="C1799" s="22" t="n">
        <v>36414</v>
      </c>
      <c r="D1799" s="0" t="n">
        <v>1793</v>
      </c>
      <c r="E1799" s="23" t="s">
        <v>7468</v>
      </c>
      <c r="F1799" s="0" t="n">
        <f aca="false">D1799/(4096*86400)</f>
        <v>5.06648310908565E-006</v>
      </c>
      <c r="G1799" s="0" t="n">
        <f aca="false">1/F1799</f>
        <v>197375.571667596</v>
      </c>
      <c r="H1799" s="0" t="e">
        <f aca="false">(([1]!IMABS,E1799))^2</f>
        <v>#VALUE!</v>
      </c>
      <c r="I1799" s="0" t="e">
        <f aca="false">2*H1799/(4096*86400)</f>
        <v>#VALUE!</v>
      </c>
      <c r="J1799" s="0" t="n">
        <f aca="false">G1799/86400</f>
        <v>2.28443948689347</v>
      </c>
      <c r="K1799" s="0" t="n">
        <f aca="false">IF($F1799&lt;=K$4,1,0)</f>
        <v>0</v>
      </c>
      <c r="L1799" s="0" t="n">
        <f aca="false">IF($F1799&gt;L$4,1,0)</f>
        <v>1</v>
      </c>
      <c r="M1799" s="0" t="n">
        <f aca="false">IF(AND($F1799&gt;M$2,$F1799&lt;=M$4),1,0)</f>
        <v>0</v>
      </c>
      <c r="N1799" s="0" t="n">
        <f aca="false">IF(AND($F1799&gt;N$2,$F1799&lt;=N$4),1,0)</f>
        <v>0</v>
      </c>
      <c r="O1799" s="0" t="n">
        <f aca="false">IF(AND($F1799&gt;O$2,$F1799&lt;=O$4),1,0)</f>
        <v>0</v>
      </c>
      <c r="P1799" s="0" t="n">
        <f aca="false">IF(AND($F1799&gt;P$2,$F1799&lt;=P$4),1,0)</f>
        <v>0</v>
      </c>
      <c r="Q1799" s="0" t="n">
        <f aca="false">IF(AND($F1799&gt;Q$2,$F1799&lt;=Q$4),1,0)</f>
        <v>0</v>
      </c>
      <c r="R1799" s="0" t="n">
        <f aca="false">SUM(K1799:Q1799)</f>
        <v>1</v>
      </c>
      <c r="S1799" s="18" t="n">
        <f aca="false">IF($R1799=0,$E1799,0)</f>
        <v>0</v>
      </c>
      <c r="T1799" s="19" t="n">
        <f aca="false">F1799</f>
        <v>5.06648310908565E-006</v>
      </c>
      <c r="U1799" s="19" t="n">
        <f aca="false">IF($R1799=0,I1799,0)</f>
        <v>0</v>
      </c>
      <c r="V1799" s="24" t="s">
        <v>7469</v>
      </c>
      <c r="W1799" s="20" t="e">
        <f aca="false">([1]!IMABS,V1799)</f>
        <v>#VALUE!</v>
      </c>
      <c r="X1799" s="18" t="str">
        <f aca="false">IF($R1799&lt;&gt;0,E1799,0)</f>
        <v>27.1836512989192-57.3057190002395i</v>
      </c>
      <c r="Y1799" s="19" t="n">
        <f aca="false">F1799</f>
        <v>5.06648310908565E-006</v>
      </c>
      <c r="Z1799" s="19" t="e">
        <f aca="false">IF($R1799&lt;&gt;0,I1799,0)</f>
        <v>#VALUE!</v>
      </c>
      <c r="AA1799" s="25" t="s">
        <v>7470</v>
      </c>
      <c r="AB1799" s="20" t="e">
        <f aca="false">([1]!IMABS,AA1799)</f>
        <v>#VALUE!</v>
      </c>
      <c r="AC1799" s="0" t="n">
        <f aca="false">D1799*2</f>
        <v>3586</v>
      </c>
    </row>
    <row r="1800" customFormat="false" ht="12.75" hidden="false" customHeight="false" outlineLevel="0" collapsed="false">
      <c r="A1800" s="21" t="n">
        <v>1794</v>
      </c>
      <c r="B1800" s="21" t="n">
        <v>0</v>
      </c>
      <c r="C1800" s="22" t="n">
        <v>36415</v>
      </c>
      <c r="D1800" s="0" t="n">
        <v>1794</v>
      </c>
      <c r="E1800" s="23" t="s">
        <v>7471</v>
      </c>
      <c r="F1800" s="0" t="n">
        <f aca="false">D1800/(4096*86400)</f>
        <v>5.06930881076389E-006</v>
      </c>
      <c r="G1800" s="0" t="n">
        <f aca="false">1/F1800</f>
        <v>197265.551839465</v>
      </c>
      <c r="H1800" s="0" t="e">
        <f aca="false">(([1]!IMABS,E1800))^2</f>
        <v>#VALUE!</v>
      </c>
      <c r="I1800" s="0" t="e">
        <f aca="false">2*H1800/(4096*86400)</f>
        <v>#VALUE!</v>
      </c>
      <c r="J1800" s="0" t="n">
        <f aca="false">G1800/86400</f>
        <v>2.28316610925307</v>
      </c>
      <c r="K1800" s="0" t="n">
        <f aca="false">IF($F1800&lt;=K$4,1,0)</f>
        <v>0</v>
      </c>
      <c r="L1800" s="0" t="n">
        <f aca="false">IF($F1800&gt;L$4,1,0)</f>
        <v>1</v>
      </c>
      <c r="M1800" s="0" t="n">
        <f aca="false">IF(AND($F1800&gt;M$2,$F1800&lt;=M$4),1,0)</f>
        <v>0</v>
      </c>
      <c r="N1800" s="0" t="n">
        <f aca="false">IF(AND($F1800&gt;N$2,$F1800&lt;=N$4),1,0)</f>
        <v>0</v>
      </c>
      <c r="O1800" s="0" t="n">
        <f aca="false">IF(AND($F1800&gt;O$2,$F1800&lt;=O$4),1,0)</f>
        <v>0</v>
      </c>
      <c r="P1800" s="0" t="n">
        <f aca="false">IF(AND($F1800&gt;P$2,$F1800&lt;=P$4),1,0)</f>
        <v>0</v>
      </c>
      <c r="Q1800" s="0" t="n">
        <f aca="false">IF(AND($F1800&gt;Q$2,$F1800&lt;=Q$4),1,0)</f>
        <v>0</v>
      </c>
      <c r="R1800" s="0" t="n">
        <f aca="false">SUM(K1800:Q1800)</f>
        <v>1</v>
      </c>
      <c r="S1800" s="18" t="n">
        <f aca="false">IF($R1800=0,$E1800,0)</f>
        <v>0</v>
      </c>
      <c r="T1800" s="19" t="n">
        <f aca="false">F1800</f>
        <v>5.06930881076389E-006</v>
      </c>
      <c r="U1800" s="19" t="n">
        <f aca="false">IF($R1800=0,I1800,0)</f>
        <v>0</v>
      </c>
      <c r="V1800" s="24" t="s">
        <v>7472</v>
      </c>
      <c r="W1800" s="20" t="e">
        <f aca="false">([1]!IMABS,V1800)</f>
        <v>#VALUE!</v>
      </c>
      <c r="X1800" s="18" t="str">
        <f aca="false">IF($R1800&lt;&gt;0,E1800,0)</f>
        <v>40.998749799529+54.8088047677879i</v>
      </c>
      <c r="Y1800" s="19" t="n">
        <f aca="false">F1800</f>
        <v>5.06930881076389E-006</v>
      </c>
      <c r="Z1800" s="19" t="e">
        <f aca="false">IF($R1800&lt;&gt;0,I1800,0)</f>
        <v>#VALUE!</v>
      </c>
      <c r="AA1800" s="25" t="s">
        <v>7473</v>
      </c>
      <c r="AB1800" s="20" t="e">
        <f aca="false">([1]!IMABS,AA1800)</f>
        <v>#VALUE!</v>
      </c>
      <c r="AC1800" s="0" t="n">
        <f aca="false">D1800*2</f>
        <v>3588</v>
      </c>
    </row>
    <row r="1801" customFormat="false" ht="12.75" hidden="false" customHeight="false" outlineLevel="0" collapsed="false">
      <c r="A1801" s="21" t="n">
        <v>1795</v>
      </c>
      <c r="B1801" s="21" t="n">
        <v>0</v>
      </c>
      <c r="C1801" s="22" t="n">
        <v>36416</v>
      </c>
      <c r="D1801" s="0" t="n">
        <v>1795</v>
      </c>
      <c r="E1801" s="23" t="s">
        <v>7474</v>
      </c>
      <c r="F1801" s="0" t="n">
        <f aca="false">D1801/(4096*86400)</f>
        <v>5.07213451244213E-006</v>
      </c>
      <c r="G1801" s="0" t="n">
        <f aca="false">1/F1801</f>
        <v>197155.6545961</v>
      </c>
      <c r="H1801" s="0" t="e">
        <f aca="false">(([1]!IMABS,E1801))^2</f>
        <v>#VALUE!</v>
      </c>
      <c r="I1801" s="0" t="e">
        <f aca="false">2*H1801/(4096*86400)</f>
        <v>#VALUE!</v>
      </c>
      <c r="J1801" s="0" t="n">
        <f aca="false">G1801/86400</f>
        <v>2.28189415041783</v>
      </c>
      <c r="K1801" s="0" t="n">
        <f aca="false">IF($F1801&lt;=K$4,1,0)</f>
        <v>0</v>
      </c>
      <c r="L1801" s="0" t="n">
        <f aca="false">IF($F1801&gt;L$4,1,0)</f>
        <v>1</v>
      </c>
      <c r="M1801" s="0" t="n">
        <f aca="false">IF(AND($F1801&gt;M$2,$F1801&lt;=M$4),1,0)</f>
        <v>0</v>
      </c>
      <c r="N1801" s="0" t="n">
        <f aca="false">IF(AND($F1801&gt;N$2,$F1801&lt;=N$4),1,0)</f>
        <v>0</v>
      </c>
      <c r="O1801" s="0" t="n">
        <f aca="false">IF(AND($F1801&gt;O$2,$F1801&lt;=O$4),1,0)</f>
        <v>0</v>
      </c>
      <c r="P1801" s="0" t="n">
        <f aca="false">IF(AND($F1801&gt;P$2,$F1801&lt;=P$4),1,0)</f>
        <v>0</v>
      </c>
      <c r="Q1801" s="0" t="n">
        <f aca="false">IF(AND($F1801&gt;Q$2,$F1801&lt;=Q$4),1,0)</f>
        <v>0</v>
      </c>
      <c r="R1801" s="0" t="n">
        <f aca="false">SUM(K1801:Q1801)</f>
        <v>1</v>
      </c>
      <c r="S1801" s="18" t="n">
        <f aca="false">IF($R1801=0,$E1801,0)</f>
        <v>0</v>
      </c>
      <c r="T1801" s="19" t="n">
        <f aca="false">F1801</f>
        <v>5.07213451244213E-006</v>
      </c>
      <c r="U1801" s="19" t="n">
        <f aca="false">IF($R1801=0,I1801,0)</f>
        <v>0</v>
      </c>
      <c r="V1801" s="24" t="s">
        <v>7475</v>
      </c>
      <c r="W1801" s="20" t="e">
        <f aca="false">([1]!IMABS,V1801)</f>
        <v>#VALUE!</v>
      </c>
      <c r="X1801" s="18" t="str">
        <f aca="false">IF($R1801&lt;&gt;0,E1801,0)</f>
        <v>-45.3350734563156+49.7474478224032i</v>
      </c>
      <c r="Y1801" s="19" t="n">
        <f aca="false">F1801</f>
        <v>5.07213451244213E-006</v>
      </c>
      <c r="Z1801" s="19" t="e">
        <f aca="false">IF($R1801&lt;&gt;0,I1801,0)</f>
        <v>#VALUE!</v>
      </c>
      <c r="AA1801" s="25" t="s">
        <v>7476</v>
      </c>
      <c r="AB1801" s="20" t="e">
        <f aca="false">([1]!IMABS,AA1801)</f>
        <v>#VALUE!</v>
      </c>
      <c r="AC1801" s="0" t="n">
        <f aca="false">D1801*2</f>
        <v>3590</v>
      </c>
    </row>
    <row r="1802" customFormat="false" ht="12.75" hidden="false" customHeight="false" outlineLevel="0" collapsed="false">
      <c r="A1802" s="21" t="n">
        <v>1796</v>
      </c>
      <c r="B1802" s="21" t="n">
        <v>0</v>
      </c>
      <c r="C1802" s="22" t="n">
        <v>36417</v>
      </c>
      <c r="D1802" s="0" t="n">
        <v>1796</v>
      </c>
      <c r="E1802" s="23" t="s">
        <v>7477</v>
      </c>
      <c r="F1802" s="0" t="n">
        <f aca="false">D1802/(4096*86400)</f>
        <v>5.07496021412037E-006</v>
      </c>
      <c r="G1802" s="0" t="n">
        <f aca="false">1/F1802</f>
        <v>197045.879732739</v>
      </c>
      <c r="H1802" s="0" t="e">
        <f aca="false">(([1]!IMABS,E1802))^2</f>
        <v>#VALUE!</v>
      </c>
      <c r="I1802" s="0" t="e">
        <f aca="false">2*H1802/(4096*86400)</f>
        <v>#VALUE!</v>
      </c>
      <c r="J1802" s="0" t="n">
        <f aca="false">G1802/86400</f>
        <v>2.28062360801782</v>
      </c>
      <c r="K1802" s="0" t="n">
        <f aca="false">IF($F1802&lt;=K$4,1,0)</f>
        <v>0</v>
      </c>
      <c r="L1802" s="0" t="n">
        <f aca="false">IF($F1802&gt;L$4,1,0)</f>
        <v>1</v>
      </c>
      <c r="M1802" s="0" t="n">
        <f aca="false">IF(AND($F1802&gt;M$2,$F1802&lt;=M$4),1,0)</f>
        <v>0</v>
      </c>
      <c r="N1802" s="0" t="n">
        <f aca="false">IF(AND($F1802&gt;N$2,$F1802&lt;=N$4),1,0)</f>
        <v>0</v>
      </c>
      <c r="O1802" s="0" t="n">
        <f aca="false">IF(AND($F1802&gt;O$2,$F1802&lt;=O$4),1,0)</f>
        <v>0</v>
      </c>
      <c r="P1802" s="0" t="n">
        <f aca="false">IF(AND($F1802&gt;P$2,$F1802&lt;=P$4),1,0)</f>
        <v>0</v>
      </c>
      <c r="Q1802" s="0" t="n">
        <f aca="false">IF(AND($F1802&gt;Q$2,$F1802&lt;=Q$4),1,0)</f>
        <v>0</v>
      </c>
      <c r="R1802" s="0" t="n">
        <f aca="false">SUM(K1802:Q1802)</f>
        <v>1</v>
      </c>
      <c r="S1802" s="18" t="n">
        <f aca="false">IF($R1802=0,$E1802,0)</f>
        <v>0</v>
      </c>
      <c r="T1802" s="19" t="n">
        <f aca="false">F1802</f>
        <v>5.07496021412037E-006</v>
      </c>
      <c r="U1802" s="19" t="n">
        <f aca="false">IF($R1802=0,I1802,0)</f>
        <v>0</v>
      </c>
      <c r="V1802" s="24" t="s">
        <v>7478</v>
      </c>
      <c r="W1802" s="20" t="e">
        <f aca="false">([1]!IMABS,V1802)</f>
        <v>#VALUE!</v>
      </c>
      <c r="X1802" s="18" t="str">
        <f aca="false">IF($R1802&lt;&gt;0,E1802,0)</f>
        <v>-30.338433016288-58.1979461827935i</v>
      </c>
      <c r="Y1802" s="19" t="n">
        <f aca="false">F1802</f>
        <v>5.07496021412037E-006</v>
      </c>
      <c r="Z1802" s="19" t="e">
        <f aca="false">IF($R1802&lt;&gt;0,I1802,0)</f>
        <v>#VALUE!</v>
      </c>
      <c r="AA1802" s="25" t="s">
        <v>7479</v>
      </c>
      <c r="AB1802" s="20" t="e">
        <f aca="false">([1]!IMABS,AA1802)</f>
        <v>#VALUE!</v>
      </c>
      <c r="AC1802" s="0" t="n">
        <f aca="false">D1802*2</f>
        <v>3592</v>
      </c>
    </row>
    <row r="1803" customFormat="false" ht="12.75" hidden="false" customHeight="false" outlineLevel="0" collapsed="false">
      <c r="A1803" s="21" t="n">
        <v>1797</v>
      </c>
      <c r="B1803" s="21" t="n">
        <v>0</v>
      </c>
      <c r="C1803" s="22" t="n">
        <v>36418</v>
      </c>
      <c r="D1803" s="0" t="n">
        <v>1797</v>
      </c>
      <c r="E1803" s="23" t="s">
        <v>7480</v>
      </c>
      <c r="F1803" s="0" t="n">
        <f aca="false">D1803/(4096*86400)</f>
        <v>5.07778591579861E-006</v>
      </c>
      <c r="G1803" s="0" t="n">
        <f aca="false">1/F1803</f>
        <v>196936.227045075</v>
      </c>
      <c r="H1803" s="0" t="e">
        <f aca="false">(([1]!IMABS,E1803))^2</f>
        <v>#VALUE!</v>
      </c>
      <c r="I1803" s="0" t="e">
        <f aca="false">2*H1803/(4096*86400)</f>
        <v>#VALUE!</v>
      </c>
      <c r="J1803" s="0" t="n">
        <f aca="false">G1803/86400</f>
        <v>2.27935447968837</v>
      </c>
      <c r="K1803" s="0" t="n">
        <f aca="false">IF($F1803&lt;=K$4,1,0)</f>
        <v>0</v>
      </c>
      <c r="L1803" s="0" t="n">
        <f aca="false">IF($F1803&gt;L$4,1,0)</f>
        <v>1</v>
      </c>
      <c r="M1803" s="0" t="n">
        <f aca="false">IF(AND($F1803&gt;M$2,$F1803&lt;=M$4),1,0)</f>
        <v>0</v>
      </c>
      <c r="N1803" s="0" t="n">
        <f aca="false">IF(AND($F1803&gt;N$2,$F1803&lt;=N$4),1,0)</f>
        <v>0</v>
      </c>
      <c r="O1803" s="0" t="n">
        <f aca="false">IF(AND($F1803&gt;O$2,$F1803&lt;=O$4),1,0)</f>
        <v>0</v>
      </c>
      <c r="P1803" s="0" t="n">
        <f aca="false">IF(AND($F1803&gt;P$2,$F1803&lt;=P$4),1,0)</f>
        <v>0</v>
      </c>
      <c r="Q1803" s="0" t="n">
        <f aca="false">IF(AND($F1803&gt;Q$2,$F1803&lt;=Q$4),1,0)</f>
        <v>0</v>
      </c>
      <c r="R1803" s="0" t="n">
        <f aca="false">SUM(K1803:Q1803)</f>
        <v>1</v>
      </c>
      <c r="S1803" s="18" t="n">
        <f aca="false">IF($R1803=0,$E1803,0)</f>
        <v>0</v>
      </c>
      <c r="T1803" s="19" t="n">
        <f aca="false">F1803</f>
        <v>5.07778591579861E-006</v>
      </c>
      <c r="U1803" s="19" t="n">
        <f aca="false">IF($R1803=0,I1803,0)</f>
        <v>0</v>
      </c>
      <c r="V1803" s="24" t="s">
        <v>7481</v>
      </c>
      <c r="W1803" s="20" t="e">
        <f aca="false">([1]!IMABS,V1803)</f>
        <v>#VALUE!</v>
      </c>
      <c r="X1803" s="18" t="str">
        <f aca="false">IF($R1803&lt;&gt;0,E1803,0)</f>
        <v>60.0019456744022-14.6877378886749i</v>
      </c>
      <c r="Y1803" s="19" t="n">
        <f aca="false">F1803</f>
        <v>5.07778591579861E-006</v>
      </c>
      <c r="Z1803" s="19" t="e">
        <f aca="false">IF($R1803&lt;&gt;0,I1803,0)</f>
        <v>#VALUE!</v>
      </c>
      <c r="AA1803" s="25" t="s">
        <v>7482</v>
      </c>
      <c r="AB1803" s="20" t="e">
        <f aca="false">([1]!IMABS,AA1803)</f>
        <v>#VALUE!</v>
      </c>
      <c r="AC1803" s="0" t="n">
        <f aca="false">D1803*2</f>
        <v>3594</v>
      </c>
    </row>
    <row r="1804" customFormat="false" ht="12.75" hidden="false" customHeight="false" outlineLevel="0" collapsed="false">
      <c r="A1804" s="21" t="n">
        <v>1798</v>
      </c>
      <c r="B1804" s="21" t="n">
        <v>0</v>
      </c>
      <c r="C1804" s="22" t="n">
        <v>36419</v>
      </c>
      <c r="D1804" s="0" t="n">
        <v>1798</v>
      </c>
      <c r="E1804" s="23" t="s">
        <v>7483</v>
      </c>
      <c r="F1804" s="0" t="n">
        <f aca="false">D1804/(4096*86400)</f>
        <v>5.08061161747685E-006</v>
      </c>
      <c r="G1804" s="0" t="n">
        <f aca="false">1/F1804</f>
        <v>196826.696329255</v>
      </c>
      <c r="H1804" s="0" t="e">
        <f aca="false">(([1]!IMABS,E1804))^2</f>
        <v>#VALUE!</v>
      </c>
      <c r="I1804" s="0" t="e">
        <f aca="false">2*H1804/(4096*86400)</f>
        <v>#VALUE!</v>
      </c>
      <c r="J1804" s="0" t="n">
        <f aca="false">G1804/86400</f>
        <v>2.27808676307008</v>
      </c>
      <c r="K1804" s="0" t="n">
        <f aca="false">IF($F1804&lt;=K$4,1,0)</f>
        <v>0</v>
      </c>
      <c r="L1804" s="0" t="n">
        <f aca="false">IF($F1804&gt;L$4,1,0)</f>
        <v>1</v>
      </c>
      <c r="M1804" s="0" t="n">
        <f aca="false">IF(AND($F1804&gt;M$2,$F1804&lt;=M$4),1,0)</f>
        <v>0</v>
      </c>
      <c r="N1804" s="0" t="n">
        <f aca="false">IF(AND($F1804&gt;N$2,$F1804&lt;=N$4),1,0)</f>
        <v>0</v>
      </c>
      <c r="O1804" s="0" t="n">
        <f aca="false">IF(AND($F1804&gt;O$2,$F1804&lt;=O$4),1,0)</f>
        <v>0</v>
      </c>
      <c r="P1804" s="0" t="n">
        <f aca="false">IF(AND($F1804&gt;P$2,$F1804&lt;=P$4),1,0)</f>
        <v>0</v>
      </c>
      <c r="Q1804" s="0" t="n">
        <f aca="false">IF(AND($F1804&gt;Q$2,$F1804&lt;=Q$4),1,0)</f>
        <v>0</v>
      </c>
      <c r="R1804" s="0" t="n">
        <f aca="false">SUM(K1804:Q1804)</f>
        <v>1</v>
      </c>
      <c r="S1804" s="18" t="n">
        <f aca="false">IF($R1804=0,$E1804,0)</f>
        <v>0</v>
      </c>
      <c r="T1804" s="19" t="n">
        <f aca="false">F1804</f>
        <v>5.08061161747685E-006</v>
      </c>
      <c r="U1804" s="19" t="n">
        <f aca="false">IF($R1804=0,I1804,0)</f>
        <v>0</v>
      </c>
      <c r="V1804" s="24" t="s">
        <v>7484</v>
      </c>
      <c r="W1804" s="20" t="e">
        <f aca="false">([1]!IMABS,V1804)</f>
        <v>#VALUE!</v>
      </c>
      <c r="X1804" s="18" t="str">
        <f aca="false">IF($R1804&lt;&gt;0,E1804,0)</f>
        <v>16.074993533539+53.4218997232235i</v>
      </c>
      <c r="Y1804" s="19" t="n">
        <f aca="false">F1804</f>
        <v>5.08061161747685E-006</v>
      </c>
      <c r="Z1804" s="19" t="e">
        <f aca="false">IF($R1804&lt;&gt;0,I1804,0)</f>
        <v>#VALUE!</v>
      </c>
      <c r="AA1804" s="25" t="s">
        <v>7485</v>
      </c>
      <c r="AB1804" s="20" t="e">
        <f aca="false">([1]!IMABS,AA1804)</f>
        <v>#VALUE!</v>
      </c>
      <c r="AC1804" s="0" t="n">
        <f aca="false">D1804*2</f>
        <v>3596</v>
      </c>
    </row>
    <row r="1805" customFormat="false" ht="12.75" hidden="false" customHeight="false" outlineLevel="0" collapsed="false">
      <c r="A1805" s="21" t="n">
        <v>1799</v>
      </c>
      <c r="B1805" s="21" t="n">
        <v>0</v>
      </c>
      <c r="C1805" s="22" t="n">
        <v>36420</v>
      </c>
      <c r="D1805" s="0" t="n">
        <v>1799</v>
      </c>
      <c r="E1805" s="23" t="s">
        <v>7486</v>
      </c>
      <c r="F1805" s="0" t="n">
        <f aca="false">D1805/(4096*86400)</f>
        <v>5.08343731915509E-006</v>
      </c>
      <c r="G1805" s="0" t="n">
        <f aca="false">1/F1805</f>
        <v>196717.287381879</v>
      </c>
      <c r="H1805" s="0" t="e">
        <f aca="false">(([1]!IMABS,E1805))^2</f>
        <v>#VALUE!</v>
      </c>
      <c r="I1805" s="0" t="e">
        <f aca="false">2*H1805/(4096*86400)</f>
        <v>#VALUE!</v>
      </c>
      <c r="J1805" s="0" t="n">
        <f aca="false">G1805/86400</f>
        <v>2.27682045580878</v>
      </c>
      <c r="K1805" s="0" t="n">
        <f aca="false">IF($F1805&lt;=K$4,1,0)</f>
        <v>0</v>
      </c>
      <c r="L1805" s="0" t="n">
        <f aca="false">IF($F1805&gt;L$4,1,0)</f>
        <v>1</v>
      </c>
      <c r="M1805" s="0" t="n">
        <f aca="false">IF(AND($F1805&gt;M$2,$F1805&lt;=M$4),1,0)</f>
        <v>0</v>
      </c>
      <c r="N1805" s="0" t="n">
        <f aca="false">IF(AND($F1805&gt;N$2,$F1805&lt;=N$4),1,0)</f>
        <v>0</v>
      </c>
      <c r="O1805" s="0" t="n">
        <f aca="false">IF(AND($F1805&gt;O$2,$F1805&lt;=O$4),1,0)</f>
        <v>0</v>
      </c>
      <c r="P1805" s="0" t="n">
        <f aca="false">IF(AND($F1805&gt;P$2,$F1805&lt;=P$4),1,0)</f>
        <v>0</v>
      </c>
      <c r="Q1805" s="0" t="n">
        <f aca="false">IF(AND($F1805&gt;Q$2,$F1805&lt;=Q$4),1,0)</f>
        <v>0</v>
      </c>
      <c r="R1805" s="0" t="n">
        <f aca="false">SUM(K1805:Q1805)</f>
        <v>1</v>
      </c>
      <c r="S1805" s="18" t="n">
        <f aca="false">IF($R1805=0,$E1805,0)</f>
        <v>0</v>
      </c>
      <c r="T1805" s="19" t="n">
        <f aca="false">F1805</f>
        <v>5.08343731915509E-006</v>
      </c>
      <c r="U1805" s="19" t="n">
        <f aca="false">IF($R1805=0,I1805,0)</f>
        <v>0</v>
      </c>
      <c r="V1805" s="24" t="s">
        <v>7487</v>
      </c>
      <c r="W1805" s="20" t="e">
        <f aca="false">([1]!IMABS,V1805)</f>
        <v>#VALUE!</v>
      </c>
      <c r="X1805" s="18" t="str">
        <f aca="false">IF($R1805&lt;&gt;0,E1805,0)</f>
        <v>-66.5175063283286+12.0628832072305i</v>
      </c>
      <c r="Y1805" s="19" t="n">
        <f aca="false">F1805</f>
        <v>5.08343731915509E-006</v>
      </c>
      <c r="Z1805" s="19" t="e">
        <f aca="false">IF($R1805&lt;&gt;0,I1805,0)</f>
        <v>#VALUE!</v>
      </c>
      <c r="AA1805" s="25" t="s">
        <v>7488</v>
      </c>
      <c r="AB1805" s="20" t="e">
        <f aca="false">([1]!IMABS,AA1805)</f>
        <v>#VALUE!</v>
      </c>
      <c r="AC1805" s="0" t="n">
        <f aca="false">D1805*2</f>
        <v>3598</v>
      </c>
    </row>
    <row r="1806" customFormat="false" ht="12.75" hidden="false" customHeight="false" outlineLevel="0" collapsed="false">
      <c r="A1806" s="21" t="n">
        <v>1800</v>
      </c>
      <c r="B1806" s="21" t="n">
        <v>0</v>
      </c>
      <c r="C1806" s="22" t="n">
        <v>36421</v>
      </c>
      <c r="D1806" s="0" t="n">
        <v>1800</v>
      </c>
      <c r="E1806" s="23" t="s">
        <v>7489</v>
      </c>
      <c r="F1806" s="0" t="n">
        <f aca="false">D1806/(4096*86400)</f>
        <v>5.08626302083333E-006</v>
      </c>
      <c r="G1806" s="0" t="n">
        <f aca="false">1/F1806</f>
        <v>196608</v>
      </c>
      <c r="H1806" s="0" t="e">
        <f aca="false">(([1]!IMABS,E1806))^2</f>
        <v>#VALUE!</v>
      </c>
      <c r="I1806" s="0" t="e">
        <f aca="false">2*H1806/(4096*86400)</f>
        <v>#VALUE!</v>
      </c>
      <c r="J1806" s="0" t="n">
        <f aca="false">G1806/86400</f>
        <v>2.27555555555556</v>
      </c>
      <c r="K1806" s="0" t="n">
        <f aca="false">IF($F1806&lt;=K$4,1,0)</f>
        <v>0</v>
      </c>
      <c r="L1806" s="0" t="n">
        <f aca="false">IF($F1806&gt;L$4,1,0)</f>
        <v>1</v>
      </c>
      <c r="M1806" s="0" t="n">
        <f aca="false">IF(AND($F1806&gt;M$2,$F1806&lt;=M$4),1,0)</f>
        <v>0</v>
      </c>
      <c r="N1806" s="0" t="n">
        <f aca="false">IF(AND($F1806&gt;N$2,$F1806&lt;=N$4),1,0)</f>
        <v>0</v>
      </c>
      <c r="O1806" s="0" t="n">
        <f aca="false">IF(AND($F1806&gt;O$2,$F1806&lt;=O$4),1,0)</f>
        <v>0</v>
      </c>
      <c r="P1806" s="0" t="n">
        <f aca="false">IF(AND($F1806&gt;P$2,$F1806&lt;=P$4),1,0)</f>
        <v>0</v>
      </c>
      <c r="Q1806" s="0" t="n">
        <f aca="false">IF(AND($F1806&gt;Q$2,$F1806&lt;=Q$4),1,0)</f>
        <v>0</v>
      </c>
      <c r="R1806" s="0" t="n">
        <f aca="false">SUM(K1806:Q1806)</f>
        <v>1</v>
      </c>
      <c r="S1806" s="18" t="n">
        <f aca="false">IF($R1806=0,$E1806,0)</f>
        <v>0</v>
      </c>
      <c r="T1806" s="19" t="n">
        <f aca="false">F1806</f>
        <v>5.08626302083333E-006</v>
      </c>
      <c r="U1806" s="19" t="n">
        <f aca="false">IF($R1806=0,I1806,0)</f>
        <v>0</v>
      </c>
      <c r="V1806" s="24" t="s">
        <v>7490</v>
      </c>
      <c r="W1806" s="20" t="e">
        <f aca="false">([1]!IMABS,V1806)</f>
        <v>#VALUE!</v>
      </c>
      <c r="X1806" s="18" t="str">
        <f aca="false">IF($R1806&lt;&gt;0,E1806,0)</f>
        <v>11.5488690717659-70.7105330236328i</v>
      </c>
      <c r="Y1806" s="19" t="n">
        <f aca="false">F1806</f>
        <v>5.08626302083333E-006</v>
      </c>
      <c r="Z1806" s="19" t="e">
        <f aca="false">IF($R1806&lt;&gt;0,I1806,0)</f>
        <v>#VALUE!</v>
      </c>
      <c r="AA1806" s="25" t="s">
        <v>7491</v>
      </c>
      <c r="AB1806" s="20" t="e">
        <f aca="false">([1]!IMABS,AA1806)</f>
        <v>#VALUE!</v>
      </c>
      <c r="AC1806" s="0" t="n">
        <f aca="false">D1806*2</f>
        <v>3600</v>
      </c>
    </row>
    <row r="1807" customFormat="false" ht="12.75" hidden="false" customHeight="false" outlineLevel="0" collapsed="false">
      <c r="A1807" s="21" t="n">
        <v>1801</v>
      </c>
      <c r="B1807" s="21" t="n">
        <v>0</v>
      </c>
      <c r="C1807" s="22" t="n">
        <v>36422</v>
      </c>
      <c r="D1807" s="0" t="n">
        <v>1801</v>
      </c>
      <c r="E1807" s="23" t="s">
        <v>7492</v>
      </c>
      <c r="F1807" s="0" t="n">
        <f aca="false">D1807/(4096*86400)</f>
        <v>5.08908872251157E-006</v>
      </c>
      <c r="G1807" s="0" t="n">
        <f aca="false">1/F1807</f>
        <v>196498.833981122</v>
      </c>
      <c r="H1807" s="0" t="e">
        <f aca="false">(([1]!IMABS,E1807))^2</f>
        <v>#VALUE!</v>
      </c>
      <c r="I1807" s="0" t="e">
        <f aca="false">2*H1807/(4096*86400)</f>
        <v>#VALUE!</v>
      </c>
      <c r="J1807" s="0" t="n">
        <f aca="false">G1807/86400</f>
        <v>2.27429205996669</v>
      </c>
      <c r="K1807" s="0" t="n">
        <f aca="false">IF($F1807&lt;=K$4,1,0)</f>
        <v>0</v>
      </c>
      <c r="L1807" s="0" t="n">
        <f aca="false">IF($F1807&gt;L$4,1,0)</f>
        <v>1</v>
      </c>
      <c r="M1807" s="0" t="n">
        <f aca="false">IF(AND($F1807&gt;M$2,$F1807&lt;=M$4),1,0)</f>
        <v>0</v>
      </c>
      <c r="N1807" s="0" t="n">
        <f aca="false">IF(AND($F1807&gt;N$2,$F1807&lt;=N$4),1,0)</f>
        <v>0</v>
      </c>
      <c r="O1807" s="0" t="n">
        <f aca="false">IF(AND($F1807&gt;O$2,$F1807&lt;=O$4),1,0)</f>
        <v>0</v>
      </c>
      <c r="P1807" s="0" t="n">
        <f aca="false">IF(AND($F1807&gt;P$2,$F1807&lt;=P$4),1,0)</f>
        <v>0</v>
      </c>
      <c r="Q1807" s="0" t="n">
        <f aca="false">IF(AND($F1807&gt;Q$2,$F1807&lt;=Q$4),1,0)</f>
        <v>0</v>
      </c>
      <c r="R1807" s="0" t="n">
        <f aca="false">SUM(K1807:Q1807)</f>
        <v>1</v>
      </c>
      <c r="S1807" s="18" t="n">
        <f aca="false">IF($R1807=0,$E1807,0)</f>
        <v>0</v>
      </c>
      <c r="T1807" s="19" t="n">
        <f aca="false">F1807</f>
        <v>5.08908872251157E-006</v>
      </c>
      <c r="U1807" s="19" t="n">
        <f aca="false">IF($R1807=0,I1807,0)</f>
        <v>0</v>
      </c>
      <c r="V1807" s="24" t="s">
        <v>7493</v>
      </c>
      <c r="W1807" s="20" t="e">
        <f aca="false">([1]!IMABS,V1807)</f>
        <v>#VALUE!</v>
      </c>
      <c r="X1807" s="18" t="str">
        <f aca="false">IF($R1807&lt;&gt;0,E1807,0)</f>
        <v>52.6819952874553+26.1523019868821i</v>
      </c>
      <c r="Y1807" s="19" t="n">
        <f aca="false">F1807</f>
        <v>5.08908872251157E-006</v>
      </c>
      <c r="Z1807" s="19" t="e">
        <f aca="false">IF($R1807&lt;&gt;0,I1807,0)</f>
        <v>#VALUE!</v>
      </c>
      <c r="AA1807" s="25" t="s">
        <v>7494</v>
      </c>
      <c r="AB1807" s="20" t="e">
        <f aca="false">([1]!IMABS,AA1807)</f>
        <v>#VALUE!</v>
      </c>
      <c r="AC1807" s="0" t="n">
        <f aca="false">D1807*2</f>
        <v>3602</v>
      </c>
    </row>
    <row r="1808" customFormat="false" ht="12.75" hidden="false" customHeight="false" outlineLevel="0" collapsed="false">
      <c r="A1808" s="21" t="n">
        <v>1802</v>
      </c>
      <c r="B1808" s="21" t="n">
        <v>0</v>
      </c>
      <c r="C1808" s="22" t="n">
        <v>36423</v>
      </c>
      <c r="D1808" s="0" t="n">
        <v>1802</v>
      </c>
      <c r="E1808" s="23" t="s">
        <v>7495</v>
      </c>
      <c r="F1808" s="0" t="n">
        <f aca="false">D1808/(4096*86400)</f>
        <v>5.09191442418982E-006</v>
      </c>
      <c r="G1808" s="0" t="n">
        <f aca="false">1/F1808</f>
        <v>196389.789123196</v>
      </c>
      <c r="H1808" s="0" t="e">
        <f aca="false">(([1]!IMABS,E1808))^2</f>
        <v>#VALUE!</v>
      </c>
      <c r="I1808" s="0" t="e">
        <f aca="false">2*H1808/(4096*86400)</f>
        <v>#VALUE!</v>
      </c>
      <c r="J1808" s="0" t="n">
        <f aca="false">G1808/86400</f>
        <v>2.27302996670366</v>
      </c>
      <c r="K1808" s="0" t="n">
        <f aca="false">IF($F1808&lt;=K$4,1,0)</f>
        <v>0</v>
      </c>
      <c r="L1808" s="0" t="n">
        <f aca="false">IF($F1808&gt;L$4,1,0)</f>
        <v>1</v>
      </c>
      <c r="M1808" s="0" t="n">
        <f aca="false">IF(AND($F1808&gt;M$2,$F1808&lt;=M$4),1,0)</f>
        <v>0</v>
      </c>
      <c r="N1808" s="0" t="n">
        <f aca="false">IF(AND($F1808&gt;N$2,$F1808&lt;=N$4),1,0)</f>
        <v>0</v>
      </c>
      <c r="O1808" s="0" t="n">
        <f aca="false">IF(AND($F1808&gt;O$2,$F1808&lt;=O$4),1,0)</f>
        <v>0</v>
      </c>
      <c r="P1808" s="0" t="n">
        <f aca="false">IF(AND($F1808&gt;P$2,$F1808&lt;=P$4),1,0)</f>
        <v>0</v>
      </c>
      <c r="Q1808" s="0" t="n">
        <f aca="false">IF(AND($F1808&gt;Q$2,$F1808&lt;=Q$4),1,0)</f>
        <v>0</v>
      </c>
      <c r="R1808" s="0" t="n">
        <f aca="false">SUM(K1808:Q1808)</f>
        <v>1</v>
      </c>
      <c r="S1808" s="18" t="n">
        <f aca="false">IF($R1808=0,$E1808,0)</f>
        <v>0</v>
      </c>
      <c r="T1808" s="19" t="n">
        <f aca="false">F1808</f>
        <v>5.09191442418982E-006</v>
      </c>
      <c r="U1808" s="19" t="n">
        <f aca="false">IF($R1808=0,I1808,0)</f>
        <v>0</v>
      </c>
      <c r="V1808" s="24" t="s">
        <v>7496</v>
      </c>
      <c r="W1808" s="20" t="e">
        <f aca="false">([1]!IMABS,V1808)</f>
        <v>#VALUE!</v>
      </c>
      <c r="X1808" s="18" t="str">
        <f aca="false">IF($R1808&lt;&gt;0,E1808,0)</f>
        <v>-18.9827839381797+43.7586166479225i</v>
      </c>
      <c r="Y1808" s="19" t="n">
        <f aca="false">F1808</f>
        <v>5.09191442418982E-006</v>
      </c>
      <c r="Z1808" s="19" t="e">
        <f aca="false">IF($R1808&lt;&gt;0,I1808,0)</f>
        <v>#VALUE!</v>
      </c>
      <c r="AA1808" s="25" t="s">
        <v>7497</v>
      </c>
      <c r="AB1808" s="20" t="e">
        <f aca="false">([1]!IMABS,AA1808)</f>
        <v>#VALUE!</v>
      </c>
      <c r="AC1808" s="0" t="n">
        <f aca="false">D1808*2</f>
        <v>3604</v>
      </c>
    </row>
    <row r="1809" customFormat="false" ht="12.75" hidden="false" customHeight="false" outlineLevel="0" collapsed="false">
      <c r="A1809" s="21" t="n">
        <v>1803</v>
      </c>
      <c r="B1809" s="21" t="n">
        <v>0</v>
      </c>
      <c r="C1809" s="22" t="n">
        <v>36424</v>
      </c>
      <c r="D1809" s="0" t="n">
        <v>1803</v>
      </c>
      <c r="E1809" s="23" t="s">
        <v>7498</v>
      </c>
      <c r="F1809" s="0" t="n">
        <f aca="false">D1809/(4096*86400)</f>
        <v>5.09474012586806E-006</v>
      </c>
      <c r="G1809" s="0" t="n">
        <f aca="false">1/F1809</f>
        <v>196280.865224626</v>
      </c>
      <c r="H1809" s="0" t="e">
        <f aca="false">(([1]!IMABS,E1809))^2</f>
        <v>#VALUE!</v>
      </c>
      <c r="I1809" s="0" t="e">
        <f aca="false">2*H1809/(4096*86400)</f>
        <v>#VALUE!</v>
      </c>
      <c r="J1809" s="0" t="n">
        <f aca="false">G1809/86400</f>
        <v>2.27176927343317</v>
      </c>
      <c r="K1809" s="0" t="n">
        <f aca="false">IF($F1809&lt;=K$4,1,0)</f>
        <v>0</v>
      </c>
      <c r="L1809" s="0" t="n">
        <f aca="false">IF($F1809&gt;L$4,1,0)</f>
        <v>1</v>
      </c>
      <c r="M1809" s="0" t="n">
        <f aca="false">IF(AND($F1809&gt;M$2,$F1809&lt;=M$4),1,0)</f>
        <v>0</v>
      </c>
      <c r="N1809" s="0" t="n">
        <f aca="false">IF(AND($F1809&gt;N$2,$F1809&lt;=N$4),1,0)</f>
        <v>0</v>
      </c>
      <c r="O1809" s="0" t="n">
        <f aca="false">IF(AND($F1809&gt;O$2,$F1809&lt;=O$4),1,0)</f>
        <v>0</v>
      </c>
      <c r="P1809" s="0" t="n">
        <f aca="false">IF(AND($F1809&gt;P$2,$F1809&lt;=P$4),1,0)</f>
        <v>0</v>
      </c>
      <c r="Q1809" s="0" t="n">
        <f aca="false">IF(AND($F1809&gt;Q$2,$F1809&lt;=Q$4),1,0)</f>
        <v>0</v>
      </c>
      <c r="R1809" s="0" t="n">
        <f aca="false">SUM(K1809:Q1809)</f>
        <v>1</v>
      </c>
      <c r="S1809" s="18" t="n">
        <f aca="false">IF($R1809=0,$E1809,0)</f>
        <v>0</v>
      </c>
      <c r="T1809" s="19" t="n">
        <f aca="false">F1809</f>
        <v>5.09474012586806E-006</v>
      </c>
      <c r="U1809" s="19" t="n">
        <f aca="false">IF($R1809=0,I1809,0)</f>
        <v>0</v>
      </c>
      <c r="V1809" s="24" t="s">
        <v>7499</v>
      </c>
      <c r="W1809" s="20" t="e">
        <f aca="false">([1]!IMABS,V1809)</f>
        <v>#VALUE!</v>
      </c>
      <c r="X1809" s="18" t="str">
        <f aca="false">IF($R1809&lt;&gt;0,E1809,0)</f>
        <v>-52.0984126952217-23.1841042761658i</v>
      </c>
      <c r="Y1809" s="19" t="n">
        <f aca="false">F1809</f>
        <v>5.09474012586806E-006</v>
      </c>
      <c r="Z1809" s="19" t="e">
        <f aca="false">IF($R1809&lt;&gt;0,I1809,0)</f>
        <v>#VALUE!</v>
      </c>
      <c r="AA1809" s="25" t="s">
        <v>7500</v>
      </c>
      <c r="AB1809" s="20" t="e">
        <f aca="false">([1]!IMABS,AA1809)</f>
        <v>#VALUE!</v>
      </c>
      <c r="AC1809" s="0" t="n">
        <f aca="false">D1809*2</f>
        <v>3606</v>
      </c>
    </row>
    <row r="1810" customFormat="false" ht="12.75" hidden="false" customHeight="false" outlineLevel="0" collapsed="false">
      <c r="A1810" s="21" t="n">
        <v>1804</v>
      </c>
      <c r="B1810" s="21" t="n">
        <v>0</v>
      </c>
      <c r="C1810" s="22" t="n">
        <v>36425</v>
      </c>
      <c r="D1810" s="0" t="n">
        <v>1804</v>
      </c>
      <c r="E1810" s="23" t="s">
        <v>7501</v>
      </c>
      <c r="F1810" s="0" t="n">
        <f aca="false">D1810/(4096*86400)</f>
        <v>5.0975658275463E-006</v>
      </c>
      <c r="G1810" s="0" t="n">
        <f aca="false">1/F1810</f>
        <v>196172.062084257</v>
      </c>
      <c r="H1810" s="0" t="e">
        <f aca="false">(([1]!IMABS,E1810))^2</f>
        <v>#VALUE!</v>
      </c>
      <c r="I1810" s="0" t="e">
        <f aca="false">2*H1810/(4096*86400)</f>
        <v>#VALUE!</v>
      </c>
      <c r="J1810" s="0" t="n">
        <f aca="false">G1810/86400</f>
        <v>2.27050997782705</v>
      </c>
      <c r="K1810" s="0" t="n">
        <f aca="false">IF($F1810&lt;=K$4,1,0)</f>
        <v>0</v>
      </c>
      <c r="L1810" s="0" t="n">
        <f aca="false">IF($F1810&gt;L$4,1,0)</f>
        <v>1</v>
      </c>
      <c r="M1810" s="0" t="n">
        <f aca="false">IF(AND($F1810&gt;M$2,$F1810&lt;=M$4),1,0)</f>
        <v>0</v>
      </c>
      <c r="N1810" s="0" t="n">
        <f aca="false">IF(AND($F1810&gt;N$2,$F1810&lt;=N$4),1,0)</f>
        <v>0</v>
      </c>
      <c r="O1810" s="0" t="n">
        <f aca="false">IF(AND($F1810&gt;O$2,$F1810&lt;=O$4),1,0)</f>
        <v>0</v>
      </c>
      <c r="P1810" s="0" t="n">
        <f aca="false">IF(AND($F1810&gt;P$2,$F1810&lt;=P$4),1,0)</f>
        <v>0</v>
      </c>
      <c r="Q1810" s="0" t="n">
        <f aca="false">IF(AND($F1810&gt;Q$2,$F1810&lt;=Q$4),1,0)</f>
        <v>0</v>
      </c>
      <c r="R1810" s="0" t="n">
        <f aca="false">SUM(K1810:Q1810)</f>
        <v>1</v>
      </c>
      <c r="S1810" s="18" t="n">
        <f aca="false">IF($R1810=0,$E1810,0)</f>
        <v>0</v>
      </c>
      <c r="T1810" s="19" t="n">
        <f aca="false">F1810</f>
        <v>5.0975658275463E-006</v>
      </c>
      <c r="U1810" s="19" t="n">
        <f aca="false">IF($R1810=0,I1810,0)</f>
        <v>0</v>
      </c>
      <c r="V1810" s="24" t="s">
        <v>7502</v>
      </c>
      <c r="W1810" s="20" t="e">
        <f aca="false">([1]!IMABS,V1810)</f>
        <v>#VALUE!</v>
      </c>
      <c r="X1810" s="18" t="str">
        <f aca="false">IF($R1810&lt;&gt;0,E1810,0)</f>
        <v>40.0783494532537-51.8739411579776i</v>
      </c>
      <c r="Y1810" s="19" t="n">
        <f aca="false">F1810</f>
        <v>5.0975658275463E-006</v>
      </c>
      <c r="Z1810" s="19" t="e">
        <f aca="false">IF($R1810&lt;&gt;0,I1810,0)</f>
        <v>#VALUE!</v>
      </c>
      <c r="AA1810" s="25" t="s">
        <v>7503</v>
      </c>
      <c r="AB1810" s="20" t="e">
        <f aca="false">([1]!IMABS,AA1810)</f>
        <v>#VALUE!</v>
      </c>
      <c r="AC1810" s="0" t="n">
        <f aca="false">D1810*2</f>
        <v>3608</v>
      </c>
    </row>
    <row r="1811" customFormat="false" ht="12.75" hidden="false" customHeight="false" outlineLevel="0" collapsed="false">
      <c r="A1811" s="21" t="n">
        <v>1805</v>
      </c>
      <c r="B1811" s="21" t="n">
        <v>0</v>
      </c>
      <c r="C1811" s="22" t="n">
        <v>36426</v>
      </c>
      <c r="D1811" s="0" t="n">
        <v>1805</v>
      </c>
      <c r="E1811" s="23" t="s">
        <v>7504</v>
      </c>
      <c r="F1811" s="0" t="n">
        <f aca="false">D1811/(4096*86400)</f>
        <v>5.10039152922454E-006</v>
      </c>
      <c r="G1811" s="0" t="n">
        <f aca="false">1/F1811</f>
        <v>196063.379501385</v>
      </c>
      <c r="H1811" s="0" t="e">
        <f aca="false">(([1]!IMABS,E1811))^2</f>
        <v>#VALUE!</v>
      </c>
      <c r="I1811" s="0" t="e">
        <f aca="false">2*H1811/(4096*86400)</f>
        <v>#VALUE!</v>
      </c>
      <c r="J1811" s="0" t="n">
        <f aca="false">G1811/86400</f>
        <v>2.26925207756233</v>
      </c>
      <c r="K1811" s="0" t="n">
        <f aca="false">IF($F1811&lt;=K$4,1,0)</f>
        <v>0</v>
      </c>
      <c r="L1811" s="0" t="n">
        <f aca="false">IF($F1811&gt;L$4,1,0)</f>
        <v>1</v>
      </c>
      <c r="M1811" s="0" t="n">
        <f aca="false">IF(AND($F1811&gt;M$2,$F1811&lt;=M$4),1,0)</f>
        <v>0</v>
      </c>
      <c r="N1811" s="0" t="n">
        <f aca="false">IF(AND($F1811&gt;N$2,$F1811&lt;=N$4),1,0)</f>
        <v>0</v>
      </c>
      <c r="O1811" s="0" t="n">
        <f aca="false">IF(AND($F1811&gt;O$2,$F1811&lt;=O$4),1,0)</f>
        <v>0</v>
      </c>
      <c r="P1811" s="0" t="n">
        <f aca="false">IF(AND($F1811&gt;P$2,$F1811&lt;=P$4),1,0)</f>
        <v>0</v>
      </c>
      <c r="Q1811" s="0" t="n">
        <f aca="false">IF(AND($F1811&gt;Q$2,$F1811&lt;=Q$4),1,0)</f>
        <v>0</v>
      </c>
      <c r="R1811" s="0" t="n">
        <f aca="false">SUM(K1811:Q1811)</f>
        <v>1</v>
      </c>
      <c r="S1811" s="18" t="n">
        <f aca="false">IF($R1811=0,$E1811,0)</f>
        <v>0</v>
      </c>
      <c r="T1811" s="19" t="n">
        <f aca="false">F1811</f>
        <v>5.10039152922454E-006</v>
      </c>
      <c r="U1811" s="19" t="n">
        <f aca="false">IF($R1811=0,I1811,0)</f>
        <v>0</v>
      </c>
      <c r="V1811" s="24" t="s">
        <v>7505</v>
      </c>
      <c r="W1811" s="20" t="e">
        <f aca="false">([1]!IMABS,V1811)</f>
        <v>#VALUE!</v>
      </c>
      <c r="X1811" s="18" t="str">
        <f aca="false">IF($R1811&lt;&gt;0,E1811,0)</f>
        <v>24.8730308959391+43.0519552876116i</v>
      </c>
      <c r="Y1811" s="19" t="n">
        <f aca="false">F1811</f>
        <v>5.10039152922454E-006</v>
      </c>
      <c r="Z1811" s="19" t="e">
        <f aca="false">IF($R1811&lt;&gt;0,I1811,0)</f>
        <v>#VALUE!</v>
      </c>
      <c r="AA1811" s="25" t="s">
        <v>7506</v>
      </c>
      <c r="AB1811" s="20" t="e">
        <f aca="false">([1]!IMABS,AA1811)</f>
        <v>#VALUE!</v>
      </c>
      <c r="AC1811" s="0" t="n">
        <f aca="false">D1811*2</f>
        <v>3610</v>
      </c>
    </row>
    <row r="1812" customFormat="false" ht="12.75" hidden="false" customHeight="false" outlineLevel="0" collapsed="false">
      <c r="A1812" s="21" t="n">
        <v>1806</v>
      </c>
      <c r="B1812" s="21" t="n">
        <v>0</v>
      </c>
      <c r="C1812" s="22" t="n">
        <v>36427</v>
      </c>
      <c r="D1812" s="0" t="n">
        <v>1806</v>
      </c>
      <c r="E1812" s="23" t="s">
        <v>7507</v>
      </c>
      <c r="F1812" s="0" t="n">
        <f aca="false">D1812/(4096*86400)</f>
        <v>5.10321723090278E-006</v>
      </c>
      <c r="G1812" s="0" t="n">
        <f aca="false">1/F1812</f>
        <v>195954.817275748</v>
      </c>
      <c r="H1812" s="0" t="e">
        <f aca="false">(([1]!IMABS,E1812))^2</f>
        <v>#VALUE!</v>
      </c>
      <c r="I1812" s="0" t="e">
        <f aca="false">2*H1812/(4096*86400)</f>
        <v>#VALUE!</v>
      </c>
      <c r="J1812" s="0" t="n">
        <f aca="false">G1812/86400</f>
        <v>2.26799557032115</v>
      </c>
      <c r="K1812" s="0" t="n">
        <f aca="false">IF($F1812&lt;=K$4,1,0)</f>
        <v>0</v>
      </c>
      <c r="L1812" s="0" t="n">
        <f aca="false">IF($F1812&gt;L$4,1,0)</f>
        <v>1</v>
      </c>
      <c r="M1812" s="0" t="n">
        <f aca="false">IF(AND($F1812&gt;M$2,$F1812&lt;=M$4),1,0)</f>
        <v>0</v>
      </c>
      <c r="N1812" s="0" t="n">
        <f aca="false">IF(AND($F1812&gt;N$2,$F1812&lt;=N$4),1,0)</f>
        <v>0</v>
      </c>
      <c r="O1812" s="0" t="n">
        <f aca="false">IF(AND($F1812&gt;O$2,$F1812&lt;=O$4),1,0)</f>
        <v>0</v>
      </c>
      <c r="P1812" s="0" t="n">
        <f aca="false">IF(AND($F1812&gt;P$2,$F1812&lt;=P$4),1,0)</f>
        <v>0</v>
      </c>
      <c r="Q1812" s="0" t="n">
        <f aca="false">IF(AND($F1812&gt;Q$2,$F1812&lt;=Q$4),1,0)</f>
        <v>0</v>
      </c>
      <c r="R1812" s="0" t="n">
        <f aca="false">SUM(K1812:Q1812)</f>
        <v>1</v>
      </c>
      <c r="S1812" s="18" t="n">
        <f aca="false">IF($R1812=0,$E1812,0)</f>
        <v>0</v>
      </c>
      <c r="T1812" s="19" t="n">
        <f aca="false">F1812</f>
        <v>5.10321723090278E-006</v>
      </c>
      <c r="U1812" s="19" t="n">
        <f aca="false">IF($R1812=0,I1812,0)</f>
        <v>0</v>
      </c>
      <c r="V1812" s="24" t="s">
        <v>7508</v>
      </c>
      <c r="W1812" s="20" t="e">
        <f aca="false">([1]!IMABS,V1812)</f>
        <v>#VALUE!</v>
      </c>
      <c r="X1812" s="18" t="str">
        <f aca="false">IF($R1812&lt;&gt;0,E1812,0)</f>
        <v>-36.0956426985268+33.4681784515187i</v>
      </c>
      <c r="Y1812" s="19" t="n">
        <f aca="false">F1812</f>
        <v>5.10321723090278E-006</v>
      </c>
      <c r="Z1812" s="19" t="e">
        <f aca="false">IF($R1812&lt;&gt;0,I1812,0)</f>
        <v>#VALUE!</v>
      </c>
      <c r="AA1812" s="25" t="s">
        <v>7509</v>
      </c>
      <c r="AB1812" s="20" t="e">
        <f aca="false">([1]!IMABS,AA1812)</f>
        <v>#VALUE!</v>
      </c>
      <c r="AC1812" s="0" t="n">
        <f aca="false">D1812*2</f>
        <v>3612</v>
      </c>
    </row>
    <row r="1813" customFormat="false" ht="12.75" hidden="false" customHeight="false" outlineLevel="0" collapsed="false">
      <c r="A1813" s="21" t="n">
        <v>1807</v>
      </c>
      <c r="B1813" s="21" t="n">
        <v>0</v>
      </c>
      <c r="C1813" s="22" t="n">
        <v>36428</v>
      </c>
      <c r="D1813" s="0" t="n">
        <v>1807</v>
      </c>
      <c r="E1813" s="23" t="s">
        <v>7510</v>
      </c>
      <c r="F1813" s="0" t="n">
        <f aca="false">D1813/(4096*86400)</f>
        <v>5.10604293258102E-006</v>
      </c>
      <c r="G1813" s="0" t="n">
        <f aca="false">1/F1813</f>
        <v>195846.375207526</v>
      </c>
      <c r="H1813" s="0" t="e">
        <f aca="false">(([1]!IMABS,E1813))^2</f>
        <v>#VALUE!</v>
      </c>
      <c r="I1813" s="0" t="e">
        <f aca="false">2*H1813/(4096*86400)</f>
        <v>#VALUE!</v>
      </c>
      <c r="J1813" s="0" t="n">
        <f aca="false">G1813/86400</f>
        <v>2.26674045379081</v>
      </c>
      <c r="K1813" s="0" t="n">
        <f aca="false">IF($F1813&lt;=K$4,1,0)</f>
        <v>0</v>
      </c>
      <c r="L1813" s="0" t="n">
        <f aca="false">IF($F1813&gt;L$4,1,0)</f>
        <v>1</v>
      </c>
      <c r="M1813" s="0" t="n">
        <f aca="false">IF(AND($F1813&gt;M$2,$F1813&lt;=M$4),1,0)</f>
        <v>0</v>
      </c>
      <c r="N1813" s="0" t="n">
        <f aca="false">IF(AND($F1813&gt;N$2,$F1813&lt;=N$4),1,0)</f>
        <v>0</v>
      </c>
      <c r="O1813" s="0" t="n">
        <f aca="false">IF(AND($F1813&gt;O$2,$F1813&lt;=O$4),1,0)</f>
        <v>0</v>
      </c>
      <c r="P1813" s="0" t="n">
        <f aca="false">IF(AND($F1813&gt;P$2,$F1813&lt;=P$4),1,0)</f>
        <v>0</v>
      </c>
      <c r="Q1813" s="0" t="n">
        <f aca="false">IF(AND($F1813&gt;Q$2,$F1813&lt;=Q$4),1,0)</f>
        <v>0</v>
      </c>
      <c r="R1813" s="0" t="n">
        <f aca="false">SUM(K1813:Q1813)</f>
        <v>1</v>
      </c>
      <c r="S1813" s="18" t="n">
        <f aca="false">IF($R1813=0,$E1813,0)</f>
        <v>0</v>
      </c>
      <c r="T1813" s="19" t="n">
        <f aca="false">F1813</f>
        <v>5.10604293258102E-006</v>
      </c>
      <c r="U1813" s="19" t="n">
        <f aca="false">IF($R1813=0,I1813,0)</f>
        <v>0</v>
      </c>
      <c r="V1813" s="24" t="s">
        <v>7511</v>
      </c>
      <c r="W1813" s="20" t="e">
        <f aca="false">([1]!IMABS,V1813)</f>
        <v>#VALUE!</v>
      </c>
      <c r="X1813" s="18" t="str">
        <f aca="false">IF($R1813&lt;&gt;0,E1813,0)</f>
        <v>-25.5679342554861-51.7861422971508i</v>
      </c>
      <c r="Y1813" s="19" t="n">
        <f aca="false">F1813</f>
        <v>5.10604293258102E-006</v>
      </c>
      <c r="Z1813" s="19" t="e">
        <f aca="false">IF($R1813&lt;&gt;0,I1813,0)</f>
        <v>#VALUE!</v>
      </c>
      <c r="AA1813" s="25" t="s">
        <v>7512</v>
      </c>
      <c r="AB1813" s="20" t="e">
        <f aca="false">([1]!IMABS,AA1813)</f>
        <v>#VALUE!</v>
      </c>
      <c r="AC1813" s="0" t="n">
        <f aca="false">D1813*2</f>
        <v>3614</v>
      </c>
    </row>
    <row r="1814" customFormat="false" ht="12.75" hidden="false" customHeight="false" outlineLevel="0" collapsed="false">
      <c r="A1814" s="21" t="n">
        <v>1808</v>
      </c>
      <c r="B1814" s="21" t="n">
        <v>0</v>
      </c>
      <c r="C1814" s="22" t="n">
        <v>36429</v>
      </c>
      <c r="D1814" s="0" t="n">
        <v>1808</v>
      </c>
      <c r="E1814" s="23" t="s">
        <v>7513</v>
      </c>
      <c r="F1814" s="0" t="n">
        <f aca="false">D1814/(4096*86400)</f>
        <v>5.10886863425926E-006</v>
      </c>
      <c r="G1814" s="0" t="n">
        <f aca="false">1/F1814</f>
        <v>195738.053097345</v>
      </c>
      <c r="H1814" s="0" t="e">
        <f aca="false">(([1]!IMABS,E1814))^2</f>
        <v>#VALUE!</v>
      </c>
      <c r="I1814" s="0" t="e">
        <f aca="false">2*H1814/(4096*86400)</f>
        <v>#VALUE!</v>
      </c>
      <c r="J1814" s="0" t="n">
        <f aca="false">G1814/86400</f>
        <v>2.26548672566372</v>
      </c>
      <c r="K1814" s="0" t="n">
        <f aca="false">IF($F1814&lt;=K$4,1,0)</f>
        <v>0</v>
      </c>
      <c r="L1814" s="0" t="n">
        <f aca="false">IF($F1814&gt;L$4,1,0)</f>
        <v>1</v>
      </c>
      <c r="M1814" s="0" t="n">
        <f aca="false">IF(AND($F1814&gt;M$2,$F1814&lt;=M$4),1,0)</f>
        <v>0</v>
      </c>
      <c r="N1814" s="0" t="n">
        <f aca="false">IF(AND($F1814&gt;N$2,$F1814&lt;=N$4),1,0)</f>
        <v>0</v>
      </c>
      <c r="O1814" s="0" t="n">
        <f aca="false">IF(AND($F1814&gt;O$2,$F1814&lt;=O$4),1,0)</f>
        <v>0</v>
      </c>
      <c r="P1814" s="0" t="n">
        <f aca="false">IF(AND($F1814&gt;P$2,$F1814&lt;=P$4),1,0)</f>
        <v>0</v>
      </c>
      <c r="Q1814" s="0" t="n">
        <f aca="false">IF(AND($F1814&gt;Q$2,$F1814&lt;=Q$4),1,0)</f>
        <v>0</v>
      </c>
      <c r="R1814" s="0" t="n">
        <f aca="false">SUM(K1814:Q1814)</f>
        <v>1</v>
      </c>
      <c r="S1814" s="18" t="n">
        <f aca="false">IF($R1814=0,$E1814,0)</f>
        <v>0</v>
      </c>
      <c r="T1814" s="19" t="n">
        <f aca="false">F1814</f>
        <v>5.10886863425926E-006</v>
      </c>
      <c r="U1814" s="19" t="n">
        <f aca="false">IF($R1814=0,I1814,0)</f>
        <v>0</v>
      </c>
      <c r="V1814" s="24" t="s">
        <v>7514</v>
      </c>
      <c r="W1814" s="20" t="e">
        <f aca="false">([1]!IMABS,V1814)</f>
        <v>#VALUE!</v>
      </c>
      <c r="X1814" s="18" t="str">
        <f aca="false">IF($R1814&lt;&gt;0,E1814,0)</f>
        <v>46.1241393290868-13.1682323379183i</v>
      </c>
      <c r="Y1814" s="19" t="n">
        <f aca="false">F1814</f>
        <v>5.10886863425926E-006</v>
      </c>
      <c r="Z1814" s="19" t="e">
        <f aca="false">IF($R1814&lt;&gt;0,I1814,0)</f>
        <v>#VALUE!</v>
      </c>
      <c r="AA1814" s="25" t="s">
        <v>7515</v>
      </c>
      <c r="AB1814" s="20" t="e">
        <f aca="false">([1]!IMABS,AA1814)</f>
        <v>#VALUE!</v>
      </c>
      <c r="AC1814" s="0" t="n">
        <f aca="false">D1814*2</f>
        <v>3616</v>
      </c>
    </row>
    <row r="1815" customFormat="false" ht="12.75" hidden="false" customHeight="false" outlineLevel="0" collapsed="false">
      <c r="A1815" s="21" t="n">
        <v>1809</v>
      </c>
      <c r="B1815" s="21" t="n">
        <v>0</v>
      </c>
      <c r="C1815" s="22" t="n">
        <v>36430</v>
      </c>
      <c r="D1815" s="0" t="n">
        <v>1809</v>
      </c>
      <c r="E1815" s="23" t="s">
        <v>7516</v>
      </c>
      <c r="F1815" s="0" t="n">
        <f aca="false">D1815/(4096*86400)</f>
        <v>5.1116943359375E-006</v>
      </c>
      <c r="G1815" s="0" t="n">
        <f aca="false">1/F1815</f>
        <v>195629.850746269</v>
      </c>
      <c r="H1815" s="0" t="e">
        <f aca="false">(([1]!IMABS,E1815))^2</f>
        <v>#VALUE!</v>
      </c>
      <c r="I1815" s="0" t="e">
        <f aca="false">2*H1815/(4096*86400)</f>
        <v>#VALUE!</v>
      </c>
      <c r="J1815" s="0" t="n">
        <f aca="false">G1815/86400</f>
        <v>2.26423438363737</v>
      </c>
      <c r="K1815" s="0" t="n">
        <f aca="false">IF($F1815&lt;=K$4,1,0)</f>
        <v>0</v>
      </c>
      <c r="L1815" s="0" t="n">
        <f aca="false">IF($F1815&gt;L$4,1,0)</f>
        <v>1</v>
      </c>
      <c r="M1815" s="0" t="n">
        <f aca="false">IF(AND($F1815&gt;M$2,$F1815&lt;=M$4),1,0)</f>
        <v>0</v>
      </c>
      <c r="N1815" s="0" t="n">
        <f aca="false">IF(AND($F1815&gt;N$2,$F1815&lt;=N$4),1,0)</f>
        <v>0</v>
      </c>
      <c r="O1815" s="0" t="n">
        <f aca="false">IF(AND($F1815&gt;O$2,$F1815&lt;=O$4),1,0)</f>
        <v>0</v>
      </c>
      <c r="P1815" s="0" t="n">
        <f aca="false">IF(AND($F1815&gt;P$2,$F1815&lt;=P$4),1,0)</f>
        <v>0</v>
      </c>
      <c r="Q1815" s="0" t="n">
        <f aca="false">IF(AND($F1815&gt;Q$2,$F1815&lt;=Q$4),1,0)</f>
        <v>0</v>
      </c>
      <c r="R1815" s="0" t="n">
        <f aca="false">SUM(K1815:Q1815)</f>
        <v>1</v>
      </c>
      <c r="S1815" s="18" t="n">
        <f aca="false">IF($R1815=0,$E1815,0)</f>
        <v>0</v>
      </c>
      <c r="T1815" s="19" t="n">
        <f aca="false">F1815</f>
        <v>5.1116943359375E-006</v>
      </c>
      <c r="U1815" s="19" t="n">
        <f aca="false">IF($R1815=0,I1815,0)</f>
        <v>0</v>
      </c>
      <c r="V1815" s="24" t="s">
        <v>7517</v>
      </c>
      <c r="W1815" s="20" t="e">
        <f aca="false">([1]!IMABS,V1815)</f>
        <v>#VALUE!</v>
      </c>
      <c r="X1815" s="18" t="str">
        <f aca="false">IF($R1815&lt;&gt;0,E1815,0)</f>
        <v>15.1941286087664+32.4047949341514i</v>
      </c>
      <c r="Y1815" s="19" t="n">
        <f aca="false">F1815</f>
        <v>5.1116943359375E-006</v>
      </c>
      <c r="Z1815" s="19" t="e">
        <f aca="false">IF($R1815&lt;&gt;0,I1815,0)</f>
        <v>#VALUE!</v>
      </c>
      <c r="AA1815" s="25" t="s">
        <v>7518</v>
      </c>
      <c r="AB1815" s="20" t="e">
        <f aca="false">([1]!IMABS,AA1815)</f>
        <v>#VALUE!</v>
      </c>
      <c r="AC1815" s="0" t="n">
        <f aca="false">D1815*2</f>
        <v>3618</v>
      </c>
    </row>
    <row r="1816" customFormat="false" ht="12.75" hidden="false" customHeight="false" outlineLevel="0" collapsed="false">
      <c r="A1816" s="21" t="n">
        <v>1810</v>
      </c>
      <c r="B1816" s="21" t="n">
        <v>0</v>
      </c>
      <c r="C1816" s="22" t="n">
        <v>36431</v>
      </c>
      <c r="D1816" s="0" t="n">
        <v>1810</v>
      </c>
      <c r="E1816" s="23" t="s">
        <v>7519</v>
      </c>
      <c r="F1816" s="0" t="n">
        <f aca="false">D1816/(4096*86400)</f>
        <v>5.11452003761574E-006</v>
      </c>
      <c r="G1816" s="0" t="n">
        <f aca="false">1/F1816</f>
        <v>195521.767955801</v>
      </c>
      <c r="H1816" s="0" t="e">
        <f aca="false">(([1]!IMABS,E1816))^2</f>
        <v>#VALUE!</v>
      </c>
      <c r="I1816" s="0" t="e">
        <f aca="false">2*H1816/(4096*86400)</f>
        <v>#VALUE!</v>
      </c>
      <c r="J1816" s="0" t="n">
        <f aca="false">G1816/86400</f>
        <v>2.26298342541436</v>
      </c>
      <c r="K1816" s="0" t="n">
        <f aca="false">IF($F1816&lt;=K$4,1,0)</f>
        <v>0</v>
      </c>
      <c r="L1816" s="0" t="n">
        <f aca="false">IF($F1816&gt;L$4,1,0)</f>
        <v>1</v>
      </c>
      <c r="M1816" s="0" t="n">
        <f aca="false">IF(AND($F1816&gt;M$2,$F1816&lt;=M$4),1,0)</f>
        <v>0</v>
      </c>
      <c r="N1816" s="0" t="n">
        <f aca="false">IF(AND($F1816&gt;N$2,$F1816&lt;=N$4),1,0)</f>
        <v>0</v>
      </c>
      <c r="O1816" s="0" t="n">
        <f aca="false">IF(AND($F1816&gt;O$2,$F1816&lt;=O$4),1,0)</f>
        <v>0</v>
      </c>
      <c r="P1816" s="0" t="n">
        <f aca="false">IF(AND($F1816&gt;P$2,$F1816&lt;=P$4),1,0)</f>
        <v>0</v>
      </c>
      <c r="Q1816" s="0" t="n">
        <f aca="false">IF(AND($F1816&gt;Q$2,$F1816&lt;=Q$4),1,0)</f>
        <v>0</v>
      </c>
      <c r="R1816" s="0" t="n">
        <f aca="false">SUM(K1816:Q1816)</f>
        <v>1</v>
      </c>
      <c r="S1816" s="18" t="n">
        <f aca="false">IF($R1816=0,$E1816,0)</f>
        <v>0</v>
      </c>
      <c r="T1816" s="19" t="n">
        <f aca="false">F1816</f>
        <v>5.11452003761574E-006</v>
      </c>
      <c r="U1816" s="19" t="n">
        <f aca="false">IF($R1816=0,I1816,0)</f>
        <v>0</v>
      </c>
      <c r="V1816" s="24" t="s">
        <v>7520</v>
      </c>
      <c r="W1816" s="20" t="e">
        <f aca="false">([1]!IMABS,V1816)</f>
        <v>#VALUE!</v>
      </c>
      <c r="X1816" s="18" t="str">
        <f aca="false">IF($R1816&lt;&gt;0,E1816,0)</f>
        <v>-53.2454189761354+8.30061920894755i</v>
      </c>
      <c r="Y1816" s="19" t="n">
        <f aca="false">F1816</f>
        <v>5.11452003761574E-006</v>
      </c>
      <c r="Z1816" s="19" t="e">
        <f aca="false">IF($R1816&lt;&gt;0,I1816,0)</f>
        <v>#VALUE!</v>
      </c>
      <c r="AA1816" s="25" t="s">
        <v>7521</v>
      </c>
      <c r="AB1816" s="20" t="e">
        <f aca="false">([1]!IMABS,AA1816)</f>
        <v>#VALUE!</v>
      </c>
      <c r="AC1816" s="0" t="n">
        <f aca="false">D1816*2</f>
        <v>3620</v>
      </c>
    </row>
    <row r="1817" customFormat="false" ht="12.75" hidden="false" customHeight="false" outlineLevel="0" collapsed="false">
      <c r="A1817" s="21" t="n">
        <v>1811</v>
      </c>
      <c r="B1817" s="21" t="n">
        <v>0</v>
      </c>
      <c r="C1817" s="22" t="n">
        <v>36432</v>
      </c>
      <c r="D1817" s="0" t="n">
        <v>1811</v>
      </c>
      <c r="E1817" s="23" t="s">
        <v>7522</v>
      </c>
      <c r="F1817" s="0" t="n">
        <f aca="false">D1817/(4096*86400)</f>
        <v>5.11734573929398E-006</v>
      </c>
      <c r="G1817" s="0" t="n">
        <f aca="false">1/F1817</f>
        <v>195413.804527885</v>
      </c>
      <c r="H1817" s="0" t="e">
        <f aca="false">(([1]!IMABS,E1817))^2</f>
        <v>#VALUE!</v>
      </c>
      <c r="I1817" s="0" t="e">
        <f aca="false">2*H1817/(4096*86400)</f>
        <v>#VALUE!</v>
      </c>
      <c r="J1817" s="0" t="n">
        <f aca="false">G1817/86400</f>
        <v>2.26173384870237</v>
      </c>
      <c r="K1817" s="0" t="n">
        <f aca="false">IF($F1817&lt;=K$4,1,0)</f>
        <v>0</v>
      </c>
      <c r="L1817" s="0" t="n">
        <f aca="false">IF($F1817&gt;L$4,1,0)</f>
        <v>1</v>
      </c>
      <c r="M1817" s="0" t="n">
        <f aca="false">IF(AND($F1817&gt;M$2,$F1817&lt;=M$4),1,0)</f>
        <v>0</v>
      </c>
      <c r="N1817" s="0" t="n">
        <f aca="false">IF(AND($F1817&gt;N$2,$F1817&lt;=N$4),1,0)</f>
        <v>0</v>
      </c>
      <c r="O1817" s="0" t="n">
        <f aca="false">IF(AND($F1817&gt;O$2,$F1817&lt;=O$4),1,0)</f>
        <v>0</v>
      </c>
      <c r="P1817" s="0" t="n">
        <f aca="false">IF(AND($F1817&gt;P$2,$F1817&lt;=P$4),1,0)</f>
        <v>0</v>
      </c>
      <c r="Q1817" s="0" t="n">
        <f aca="false">IF(AND($F1817&gt;Q$2,$F1817&lt;=Q$4),1,0)</f>
        <v>0</v>
      </c>
      <c r="R1817" s="0" t="n">
        <f aca="false">SUM(K1817:Q1817)</f>
        <v>1</v>
      </c>
      <c r="S1817" s="18" t="n">
        <f aca="false">IF($R1817=0,$E1817,0)</f>
        <v>0</v>
      </c>
      <c r="T1817" s="19" t="n">
        <f aca="false">F1817</f>
        <v>5.11734573929398E-006</v>
      </c>
      <c r="U1817" s="19" t="n">
        <f aca="false">IF($R1817=0,I1817,0)</f>
        <v>0</v>
      </c>
      <c r="V1817" s="24" t="s">
        <v>7523</v>
      </c>
      <c r="W1817" s="20" t="e">
        <f aca="false">([1]!IMABS,V1817)</f>
        <v>#VALUE!</v>
      </c>
      <c r="X1817" s="18" t="str">
        <f aca="false">IF($R1817&lt;&gt;0,E1817,0)</f>
        <v>-16.9236940238167-59.2322545164534i</v>
      </c>
      <c r="Y1817" s="19" t="n">
        <f aca="false">F1817</f>
        <v>5.11734573929398E-006</v>
      </c>
      <c r="Z1817" s="19" t="e">
        <f aca="false">IF($R1817&lt;&gt;0,I1817,0)</f>
        <v>#VALUE!</v>
      </c>
      <c r="AA1817" s="25" t="s">
        <v>7524</v>
      </c>
      <c r="AB1817" s="20" t="e">
        <f aca="false">([1]!IMABS,AA1817)</f>
        <v>#VALUE!</v>
      </c>
      <c r="AC1817" s="0" t="n">
        <f aca="false">D1817*2</f>
        <v>3622</v>
      </c>
    </row>
    <row r="1818" customFormat="false" ht="12.75" hidden="false" customHeight="false" outlineLevel="0" collapsed="false">
      <c r="A1818" s="21" t="n">
        <v>1812</v>
      </c>
      <c r="B1818" s="21" t="n">
        <v>0</v>
      </c>
      <c r="C1818" s="22" t="n">
        <v>36433</v>
      </c>
      <c r="D1818" s="0" t="n">
        <v>1812</v>
      </c>
      <c r="E1818" s="23" t="s">
        <v>7525</v>
      </c>
      <c r="F1818" s="0" t="n">
        <f aca="false">D1818/(4096*86400)</f>
        <v>5.12017144097222E-006</v>
      </c>
      <c r="G1818" s="0" t="n">
        <f aca="false">1/F1818</f>
        <v>195305.960264901</v>
      </c>
      <c r="H1818" s="0" t="e">
        <f aca="false">(([1]!IMABS,E1818))^2</f>
        <v>#VALUE!</v>
      </c>
      <c r="I1818" s="0" t="e">
        <f aca="false">2*H1818/(4096*86400)</f>
        <v>#VALUE!</v>
      </c>
      <c r="J1818" s="0" t="n">
        <f aca="false">G1818/86400</f>
        <v>2.26048565121413</v>
      </c>
      <c r="K1818" s="0" t="n">
        <f aca="false">IF($F1818&lt;=K$4,1,0)</f>
        <v>0</v>
      </c>
      <c r="L1818" s="0" t="n">
        <f aca="false">IF($F1818&gt;L$4,1,0)</f>
        <v>1</v>
      </c>
      <c r="M1818" s="0" t="n">
        <f aca="false">IF(AND($F1818&gt;M$2,$F1818&lt;=M$4),1,0)</f>
        <v>0</v>
      </c>
      <c r="N1818" s="0" t="n">
        <f aca="false">IF(AND($F1818&gt;N$2,$F1818&lt;=N$4),1,0)</f>
        <v>0</v>
      </c>
      <c r="O1818" s="0" t="n">
        <f aca="false">IF(AND($F1818&gt;O$2,$F1818&lt;=O$4),1,0)</f>
        <v>0</v>
      </c>
      <c r="P1818" s="0" t="n">
        <f aca="false">IF(AND($F1818&gt;P$2,$F1818&lt;=P$4),1,0)</f>
        <v>0</v>
      </c>
      <c r="Q1818" s="0" t="n">
        <f aca="false">IF(AND($F1818&gt;Q$2,$F1818&lt;=Q$4),1,0)</f>
        <v>0</v>
      </c>
      <c r="R1818" s="0" t="n">
        <f aca="false">SUM(K1818:Q1818)</f>
        <v>1</v>
      </c>
      <c r="S1818" s="18" t="n">
        <f aca="false">IF($R1818=0,$E1818,0)</f>
        <v>0</v>
      </c>
      <c r="T1818" s="19" t="n">
        <f aca="false">F1818</f>
        <v>5.12017144097222E-006</v>
      </c>
      <c r="U1818" s="19" t="n">
        <f aca="false">IF($R1818=0,I1818,0)</f>
        <v>0</v>
      </c>
      <c r="V1818" s="24" t="s">
        <v>7526</v>
      </c>
      <c r="W1818" s="20" t="e">
        <f aca="false">([1]!IMABS,V1818)</f>
        <v>#VALUE!</v>
      </c>
      <c r="X1818" s="18" t="str">
        <f aca="false">IF($R1818&lt;&gt;0,E1818,0)</f>
        <v>36.257953257355+10.5460279754889i</v>
      </c>
      <c r="Y1818" s="19" t="n">
        <f aca="false">F1818</f>
        <v>5.12017144097222E-006</v>
      </c>
      <c r="Z1818" s="19" t="e">
        <f aca="false">IF($R1818&lt;&gt;0,I1818,0)</f>
        <v>#VALUE!</v>
      </c>
      <c r="AA1818" s="25" t="s">
        <v>7527</v>
      </c>
      <c r="AB1818" s="20" t="e">
        <f aca="false">([1]!IMABS,AA1818)</f>
        <v>#VALUE!</v>
      </c>
      <c r="AC1818" s="0" t="n">
        <f aca="false">D1818*2</f>
        <v>3624</v>
      </c>
    </row>
    <row r="1819" customFormat="false" ht="12.75" hidden="false" customHeight="false" outlineLevel="0" collapsed="false">
      <c r="A1819" s="21" t="n">
        <v>1813</v>
      </c>
      <c r="B1819" s="21" t="n">
        <v>0</v>
      </c>
      <c r="C1819" s="22" t="n">
        <v>36434</v>
      </c>
      <c r="D1819" s="0" t="n">
        <v>1813</v>
      </c>
      <c r="E1819" s="23" t="s">
        <v>7528</v>
      </c>
      <c r="F1819" s="0" t="n">
        <f aca="false">D1819/(4096*86400)</f>
        <v>5.12299714265046E-006</v>
      </c>
      <c r="G1819" s="0" t="n">
        <f aca="false">1/F1819</f>
        <v>195198.234969664</v>
      </c>
      <c r="H1819" s="0" t="e">
        <f aca="false">(([1]!IMABS,E1819))^2</f>
        <v>#VALUE!</v>
      </c>
      <c r="I1819" s="0" t="e">
        <f aca="false">2*H1819/(4096*86400)</f>
        <v>#VALUE!</v>
      </c>
      <c r="J1819" s="0" t="n">
        <f aca="false">G1819/86400</f>
        <v>2.2592388306674</v>
      </c>
      <c r="K1819" s="0" t="n">
        <f aca="false">IF($F1819&lt;=K$4,1,0)</f>
        <v>0</v>
      </c>
      <c r="L1819" s="0" t="n">
        <f aca="false">IF($F1819&gt;L$4,1,0)</f>
        <v>1</v>
      </c>
      <c r="M1819" s="0" t="n">
        <f aca="false">IF(AND($F1819&gt;M$2,$F1819&lt;=M$4),1,0)</f>
        <v>0</v>
      </c>
      <c r="N1819" s="0" t="n">
        <f aca="false">IF(AND($F1819&gt;N$2,$F1819&lt;=N$4),1,0)</f>
        <v>0</v>
      </c>
      <c r="O1819" s="0" t="n">
        <f aca="false">IF(AND($F1819&gt;O$2,$F1819&lt;=O$4),1,0)</f>
        <v>0</v>
      </c>
      <c r="P1819" s="0" t="n">
        <f aca="false">IF(AND($F1819&gt;P$2,$F1819&lt;=P$4),1,0)</f>
        <v>0</v>
      </c>
      <c r="Q1819" s="0" t="n">
        <f aca="false">IF(AND($F1819&gt;Q$2,$F1819&lt;=Q$4),1,0)</f>
        <v>0</v>
      </c>
      <c r="R1819" s="0" t="n">
        <f aca="false">SUM(K1819:Q1819)</f>
        <v>1</v>
      </c>
      <c r="S1819" s="18" t="n">
        <f aca="false">IF($R1819=0,$E1819,0)</f>
        <v>0</v>
      </c>
      <c r="T1819" s="19" t="n">
        <f aca="false">F1819</f>
        <v>5.12299714265046E-006</v>
      </c>
      <c r="U1819" s="19" t="n">
        <f aca="false">IF($R1819=0,I1819,0)</f>
        <v>0</v>
      </c>
      <c r="V1819" s="24" t="s">
        <v>7529</v>
      </c>
      <c r="W1819" s="20" t="e">
        <f aca="false">([1]!IMABS,V1819)</f>
        <v>#VALUE!</v>
      </c>
      <c r="X1819" s="18" t="str">
        <f aca="false">IF($R1819&lt;&gt;0,E1819,0)</f>
        <v>-6.19056389437444+56.5984911803152i</v>
      </c>
      <c r="Y1819" s="19" t="n">
        <f aca="false">F1819</f>
        <v>5.12299714265046E-006</v>
      </c>
      <c r="Z1819" s="19" t="e">
        <f aca="false">IF($R1819&lt;&gt;0,I1819,0)</f>
        <v>#VALUE!</v>
      </c>
      <c r="AA1819" s="25" t="s">
        <v>7530</v>
      </c>
      <c r="AB1819" s="20" t="e">
        <f aca="false">([1]!IMABS,AA1819)</f>
        <v>#VALUE!</v>
      </c>
      <c r="AC1819" s="0" t="n">
        <f aca="false">D1819*2</f>
        <v>3626</v>
      </c>
    </row>
    <row r="1820" customFormat="false" ht="12.75" hidden="false" customHeight="false" outlineLevel="0" collapsed="false">
      <c r="A1820" s="21" t="n">
        <v>1814</v>
      </c>
      <c r="B1820" s="21" t="n">
        <v>0</v>
      </c>
      <c r="C1820" s="22" t="n">
        <v>36435</v>
      </c>
      <c r="D1820" s="0" t="n">
        <v>1814</v>
      </c>
      <c r="E1820" s="23" t="s">
        <v>7531</v>
      </c>
      <c r="F1820" s="0" t="n">
        <f aca="false">D1820/(4096*86400)</f>
        <v>5.1258228443287E-006</v>
      </c>
      <c r="G1820" s="0" t="n">
        <f aca="false">1/F1820</f>
        <v>195090.628445425</v>
      </c>
      <c r="H1820" s="0" t="e">
        <f aca="false">(([1]!IMABS,E1820))^2</f>
        <v>#VALUE!</v>
      </c>
      <c r="I1820" s="0" t="e">
        <f aca="false">2*H1820/(4096*86400)</f>
        <v>#VALUE!</v>
      </c>
      <c r="J1820" s="0" t="n">
        <f aca="false">G1820/86400</f>
        <v>2.25799338478501</v>
      </c>
      <c r="K1820" s="0" t="n">
        <f aca="false">IF($F1820&lt;=K$4,1,0)</f>
        <v>0</v>
      </c>
      <c r="L1820" s="0" t="n">
        <f aca="false">IF($F1820&gt;L$4,1,0)</f>
        <v>1</v>
      </c>
      <c r="M1820" s="0" t="n">
        <f aca="false">IF(AND($F1820&gt;M$2,$F1820&lt;=M$4),1,0)</f>
        <v>0</v>
      </c>
      <c r="N1820" s="0" t="n">
        <f aca="false">IF(AND($F1820&gt;N$2,$F1820&lt;=N$4),1,0)</f>
        <v>0</v>
      </c>
      <c r="O1820" s="0" t="n">
        <f aca="false">IF(AND($F1820&gt;O$2,$F1820&lt;=O$4),1,0)</f>
        <v>0</v>
      </c>
      <c r="P1820" s="0" t="n">
        <f aca="false">IF(AND($F1820&gt;P$2,$F1820&lt;=P$4),1,0)</f>
        <v>0</v>
      </c>
      <c r="Q1820" s="0" t="n">
        <f aca="false">IF(AND($F1820&gt;Q$2,$F1820&lt;=Q$4),1,0)</f>
        <v>0</v>
      </c>
      <c r="R1820" s="0" t="n">
        <f aca="false">SUM(K1820:Q1820)</f>
        <v>1</v>
      </c>
      <c r="S1820" s="18" t="n">
        <f aca="false">IF($R1820=0,$E1820,0)</f>
        <v>0</v>
      </c>
      <c r="T1820" s="19" t="n">
        <f aca="false">F1820</f>
        <v>5.1258228443287E-006</v>
      </c>
      <c r="U1820" s="19" t="n">
        <f aca="false">IF($R1820=0,I1820,0)</f>
        <v>0</v>
      </c>
      <c r="V1820" s="24" t="s">
        <v>7532</v>
      </c>
      <c r="W1820" s="20" t="e">
        <f aca="false">([1]!IMABS,V1820)</f>
        <v>#VALUE!</v>
      </c>
      <c r="X1820" s="18" t="str">
        <f aca="false">IF($R1820&lt;&gt;0,E1820,0)</f>
        <v>-51.5857770949568-7.78524487124526i</v>
      </c>
      <c r="Y1820" s="19" t="n">
        <f aca="false">F1820</f>
        <v>5.1258228443287E-006</v>
      </c>
      <c r="Z1820" s="19" t="e">
        <f aca="false">IF($R1820&lt;&gt;0,I1820,0)</f>
        <v>#VALUE!</v>
      </c>
      <c r="AA1820" s="25" t="s">
        <v>7533</v>
      </c>
      <c r="AB1820" s="20" t="e">
        <f aca="false">([1]!IMABS,AA1820)</f>
        <v>#VALUE!</v>
      </c>
      <c r="AC1820" s="0" t="n">
        <f aca="false">D1820*2</f>
        <v>3628</v>
      </c>
    </row>
    <row r="1821" customFormat="false" ht="12.75" hidden="false" customHeight="false" outlineLevel="0" collapsed="false">
      <c r="A1821" s="21" t="n">
        <v>1815</v>
      </c>
      <c r="B1821" s="21" t="n">
        <v>0</v>
      </c>
      <c r="C1821" s="22" t="n">
        <v>36436</v>
      </c>
      <c r="D1821" s="0" t="n">
        <v>1815</v>
      </c>
      <c r="E1821" s="23" t="s">
        <v>7534</v>
      </c>
      <c r="F1821" s="0" t="n">
        <f aca="false">D1821/(4096*86400)</f>
        <v>5.12864854600695E-006</v>
      </c>
      <c r="G1821" s="0" t="n">
        <f aca="false">1/F1821</f>
        <v>194983.140495868</v>
      </c>
      <c r="H1821" s="0" t="e">
        <f aca="false">(([1]!IMABS,E1821))^2</f>
        <v>#VALUE!</v>
      </c>
      <c r="I1821" s="0" t="e">
        <f aca="false">2*H1821/(4096*86400)</f>
        <v>#VALUE!</v>
      </c>
      <c r="J1821" s="0" t="n">
        <f aca="false">G1821/86400</f>
        <v>2.25674931129477</v>
      </c>
      <c r="K1821" s="0" t="n">
        <f aca="false">IF($F1821&lt;=K$4,1,0)</f>
        <v>0</v>
      </c>
      <c r="L1821" s="0" t="n">
        <f aca="false">IF($F1821&gt;L$4,1,0)</f>
        <v>1</v>
      </c>
      <c r="M1821" s="0" t="n">
        <f aca="false">IF(AND($F1821&gt;M$2,$F1821&lt;=M$4),1,0)</f>
        <v>0</v>
      </c>
      <c r="N1821" s="0" t="n">
        <f aca="false">IF(AND($F1821&gt;N$2,$F1821&lt;=N$4),1,0)</f>
        <v>0</v>
      </c>
      <c r="O1821" s="0" t="n">
        <f aca="false">IF(AND($F1821&gt;O$2,$F1821&lt;=O$4),1,0)</f>
        <v>0</v>
      </c>
      <c r="P1821" s="0" t="n">
        <f aca="false">IF(AND($F1821&gt;P$2,$F1821&lt;=P$4),1,0)</f>
        <v>0</v>
      </c>
      <c r="Q1821" s="0" t="n">
        <f aca="false">IF(AND($F1821&gt;Q$2,$F1821&lt;=Q$4),1,0)</f>
        <v>0</v>
      </c>
      <c r="R1821" s="0" t="n">
        <f aca="false">SUM(K1821:Q1821)</f>
        <v>1</v>
      </c>
      <c r="S1821" s="18" t="n">
        <f aca="false">IF($R1821=0,$E1821,0)</f>
        <v>0</v>
      </c>
      <c r="T1821" s="19" t="n">
        <f aca="false">F1821</f>
        <v>5.12864854600695E-006</v>
      </c>
      <c r="U1821" s="19" t="n">
        <f aca="false">IF($R1821=0,I1821,0)</f>
        <v>0</v>
      </c>
      <c r="V1821" s="24" t="s">
        <v>7535</v>
      </c>
      <c r="W1821" s="20" t="e">
        <f aca="false">([1]!IMABS,V1821)</f>
        <v>#VALUE!</v>
      </c>
      <c r="X1821" s="18" t="str">
        <f aca="false">IF($R1821&lt;&gt;0,E1821,0)</f>
        <v>11.1992058854154-57.1629234246168i</v>
      </c>
      <c r="Y1821" s="19" t="n">
        <f aca="false">F1821</f>
        <v>5.12864854600695E-006</v>
      </c>
      <c r="Z1821" s="19" t="e">
        <f aca="false">IF($R1821&lt;&gt;0,I1821,0)</f>
        <v>#VALUE!</v>
      </c>
      <c r="AA1821" s="25" t="s">
        <v>7536</v>
      </c>
      <c r="AB1821" s="20" t="e">
        <f aca="false">([1]!IMABS,AA1821)</f>
        <v>#VALUE!</v>
      </c>
      <c r="AC1821" s="0" t="n">
        <f aca="false">D1821*2</f>
        <v>3630</v>
      </c>
    </row>
    <row r="1822" customFormat="false" ht="12.75" hidden="false" customHeight="false" outlineLevel="0" collapsed="false">
      <c r="A1822" s="21" t="n">
        <v>1816</v>
      </c>
      <c r="B1822" s="21" t="n">
        <v>0</v>
      </c>
      <c r="C1822" s="22" t="n">
        <v>36437</v>
      </c>
      <c r="D1822" s="0" t="n">
        <v>1816</v>
      </c>
      <c r="E1822" s="23" t="s">
        <v>7537</v>
      </c>
      <c r="F1822" s="0" t="n">
        <f aca="false">D1822/(4096*86400)</f>
        <v>5.13147424768519E-006</v>
      </c>
      <c r="G1822" s="0" t="n">
        <f aca="false">1/F1822</f>
        <v>194875.77092511</v>
      </c>
      <c r="H1822" s="0" t="e">
        <f aca="false">(([1]!IMABS,E1822))^2</f>
        <v>#VALUE!</v>
      </c>
      <c r="I1822" s="0" t="e">
        <f aca="false">2*H1822/(4096*86400)</f>
        <v>#VALUE!</v>
      </c>
      <c r="J1822" s="0" t="n">
        <f aca="false">G1822/86400</f>
        <v>2.25550660792952</v>
      </c>
      <c r="K1822" s="0" t="n">
        <f aca="false">IF($F1822&lt;=K$4,1,0)</f>
        <v>0</v>
      </c>
      <c r="L1822" s="0" t="n">
        <f aca="false">IF($F1822&gt;L$4,1,0)</f>
        <v>1</v>
      </c>
      <c r="M1822" s="0" t="n">
        <f aca="false">IF(AND($F1822&gt;M$2,$F1822&lt;=M$4),1,0)</f>
        <v>0</v>
      </c>
      <c r="N1822" s="0" t="n">
        <f aca="false">IF(AND($F1822&gt;N$2,$F1822&lt;=N$4),1,0)</f>
        <v>0</v>
      </c>
      <c r="O1822" s="0" t="n">
        <f aca="false">IF(AND($F1822&gt;O$2,$F1822&lt;=O$4),1,0)</f>
        <v>0</v>
      </c>
      <c r="P1822" s="0" t="n">
        <f aca="false">IF(AND($F1822&gt;P$2,$F1822&lt;=P$4),1,0)</f>
        <v>0</v>
      </c>
      <c r="Q1822" s="0" t="n">
        <f aca="false">IF(AND($F1822&gt;Q$2,$F1822&lt;=Q$4),1,0)</f>
        <v>0</v>
      </c>
      <c r="R1822" s="0" t="n">
        <f aca="false">SUM(K1822:Q1822)</f>
        <v>1</v>
      </c>
      <c r="S1822" s="18" t="n">
        <f aca="false">IF($R1822=0,$E1822,0)</f>
        <v>0</v>
      </c>
      <c r="T1822" s="19" t="n">
        <f aca="false">F1822</f>
        <v>5.13147424768519E-006</v>
      </c>
      <c r="U1822" s="19" t="n">
        <f aca="false">IF($R1822=0,I1822,0)</f>
        <v>0</v>
      </c>
      <c r="V1822" s="24" t="s">
        <v>7538</v>
      </c>
      <c r="W1822" s="20" t="e">
        <f aca="false">([1]!IMABS,V1822)</f>
        <v>#VALUE!</v>
      </c>
      <c r="X1822" s="18" t="str">
        <f aca="false">IF($R1822&lt;&gt;0,E1822,0)</f>
        <v>42.6325903267618+40.5089708913005i</v>
      </c>
      <c r="Y1822" s="19" t="n">
        <f aca="false">F1822</f>
        <v>5.13147424768519E-006</v>
      </c>
      <c r="Z1822" s="19" t="e">
        <f aca="false">IF($R1822&lt;&gt;0,I1822,0)</f>
        <v>#VALUE!</v>
      </c>
      <c r="AA1822" s="25" t="s">
        <v>7539</v>
      </c>
      <c r="AB1822" s="20" t="e">
        <f aca="false">([1]!IMABS,AA1822)</f>
        <v>#VALUE!</v>
      </c>
      <c r="AC1822" s="0" t="n">
        <f aca="false">D1822*2</f>
        <v>3632</v>
      </c>
    </row>
    <row r="1823" customFormat="false" ht="12.75" hidden="false" customHeight="false" outlineLevel="0" collapsed="false">
      <c r="A1823" s="21" t="n">
        <v>1817</v>
      </c>
      <c r="B1823" s="21" t="n">
        <v>0</v>
      </c>
      <c r="C1823" s="22" t="n">
        <v>36438</v>
      </c>
      <c r="D1823" s="0" t="n">
        <v>1817</v>
      </c>
      <c r="E1823" s="23" t="s">
        <v>7540</v>
      </c>
      <c r="F1823" s="0" t="n">
        <f aca="false">D1823/(4096*86400)</f>
        <v>5.13429994936343E-006</v>
      </c>
      <c r="G1823" s="0" t="n">
        <f aca="false">1/F1823</f>
        <v>194768.5195377</v>
      </c>
      <c r="H1823" s="0" t="e">
        <f aca="false">(([1]!IMABS,E1823))^2</f>
        <v>#VALUE!</v>
      </c>
      <c r="I1823" s="0" t="e">
        <f aca="false">2*H1823/(4096*86400)</f>
        <v>#VALUE!</v>
      </c>
      <c r="J1823" s="0" t="n">
        <f aca="false">G1823/86400</f>
        <v>2.25426527242708</v>
      </c>
      <c r="K1823" s="0" t="n">
        <f aca="false">IF($F1823&lt;=K$4,1,0)</f>
        <v>0</v>
      </c>
      <c r="L1823" s="0" t="n">
        <f aca="false">IF($F1823&gt;L$4,1,0)</f>
        <v>1</v>
      </c>
      <c r="M1823" s="0" t="n">
        <f aca="false">IF(AND($F1823&gt;M$2,$F1823&lt;=M$4),1,0)</f>
        <v>0</v>
      </c>
      <c r="N1823" s="0" t="n">
        <f aca="false">IF(AND($F1823&gt;N$2,$F1823&lt;=N$4),1,0)</f>
        <v>0</v>
      </c>
      <c r="O1823" s="0" t="n">
        <f aca="false">IF(AND($F1823&gt;O$2,$F1823&lt;=O$4),1,0)</f>
        <v>0</v>
      </c>
      <c r="P1823" s="0" t="n">
        <f aca="false">IF(AND($F1823&gt;P$2,$F1823&lt;=P$4),1,0)</f>
        <v>0</v>
      </c>
      <c r="Q1823" s="0" t="n">
        <f aca="false">IF(AND($F1823&gt;Q$2,$F1823&lt;=Q$4),1,0)</f>
        <v>0</v>
      </c>
      <c r="R1823" s="0" t="n">
        <f aca="false">SUM(K1823:Q1823)</f>
        <v>1</v>
      </c>
      <c r="S1823" s="18" t="n">
        <f aca="false">IF($R1823=0,$E1823,0)</f>
        <v>0</v>
      </c>
      <c r="T1823" s="19" t="n">
        <f aca="false">F1823</f>
        <v>5.13429994936343E-006</v>
      </c>
      <c r="U1823" s="19" t="n">
        <f aca="false">IF($R1823=0,I1823,0)</f>
        <v>0</v>
      </c>
      <c r="V1823" s="24" t="s">
        <v>7541</v>
      </c>
      <c r="W1823" s="20" t="e">
        <f aca="false">([1]!IMABS,V1823)</f>
        <v>#VALUE!</v>
      </c>
      <c r="X1823" s="18" t="str">
        <f aca="false">IF($R1823&lt;&gt;0,E1823,0)</f>
        <v>-24.5406595621116+53.4000016347302i</v>
      </c>
      <c r="Y1823" s="19" t="n">
        <f aca="false">F1823</f>
        <v>5.13429994936343E-006</v>
      </c>
      <c r="Z1823" s="19" t="e">
        <f aca="false">IF($R1823&lt;&gt;0,I1823,0)</f>
        <v>#VALUE!</v>
      </c>
      <c r="AA1823" s="25" t="s">
        <v>7542</v>
      </c>
      <c r="AB1823" s="20" t="e">
        <f aca="false">([1]!IMABS,AA1823)</f>
        <v>#VALUE!</v>
      </c>
      <c r="AC1823" s="0" t="n">
        <f aca="false">D1823*2</f>
        <v>3634</v>
      </c>
    </row>
    <row r="1824" customFormat="false" ht="12.75" hidden="false" customHeight="false" outlineLevel="0" collapsed="false">
      <c r="A1824" s="21" t="n">
        <v>1818</v>
      </c>
      <c r="B1824" s="21" t="n">
        <v>0</v>
      </c>
      <c r="C1824" s="22" t="n">
        <v>36439</v>
      </c>
      <c r="D1824" s="0" t="n">
        <v>1818</v>
      </c>
      <c r="E1824" s="23" t="s">
        <v>7543</v>
      </c>
      <c r="F1824" s="0" t="n">
        <f aca="false">D1824/(4096*86400)</f>
        <v>5.13712565104167E-006</v>
      </c>
      <c r="G1824" s="0" t="n">
        <f aca="false">1/F1824</f>
        <v>194661.386138614</v>
      </c>
      <c r="H1824" s="0" t="e">
        <f aca="false">(([1]!IMABS,E1824))^2</f>
        <v>#VALUE!</v>
      </c>
      <c r="I1824" s="0" t="e">
        <f aca="false">2*H1824/(4096*86400)</f>
        <v>#VALUE!</v>
      </c>
      <c r="J1824" s="0" t="n">
        <f aca="false">G1824/86400</f>
        <v>2.25302530253025</v>
      </c>
      <c r="K1824" s="0" t="n">
        <f aca="false">IF($F1824&lt;=K$4,1,0)</f>
        <v>0</v>
      </c>
      <c r="L1824" s="0" t="n">
        <f aca="false">IF($F1824&gt;L$4,1,0)</f>
        <v>1</v>
      </c>
      <c r="M1824" s="0" t="n">
        <f aca="false">IF(AND($F1824&gt;M$2,$F1824&lt;=M$4),1,0)</f>
        <v>0</v>
      </c>
      <c r="N1824" s="0" t="n">
        <f aca="false">IF(AND($F1824&gt;N$2,$F1824&lt;=N$4),1,0)</f>
        <v>0</v>
      </c>
      <c r="O1824" s="0" t="n">
        <f aca="false">IF(AND($F1824&gt;O$2,$F1824&lt;=O$4),1,0)</f>
        <v>0</v>
      </c>
      <c r="P1824" s="0" t="n">
        <f aca="false">IF(AND($F1824&gt;P$2,$F1824&lt;=P$4),1,0)</f>
        <v>0</v>
      </c>
      <c r="Q1824" s="0" t="n">
        <f aca="false">IF(AND($F1824&gt;Q$2,$F1824&lt;=Q$4),1,0)</f>
        <v>0</v>
      </c>
      <c r="R1824" s="0" t="n">
        <f aca="false">SUM(K1824:Q1824)</f>
        <v>1</v>
      </c>
      <c r="S1824" s="18" t="n">
        <f aca="false">IF($R1824=0,$E1824,0)</f>
        <v>0</v>
      </c>
      <c r="T1824" s="19" t="n">
        <f aca="false">F1824</f>
        <v>5.13712565104167E-006</v>
      </c>
      <c r="U1824" s="19" t="n">
        <f aca="false">IF($R1824=0,I1824,0)</f>
        <v>0</v>
      </c>
      <c r="V1824" s="24" t="s">
        <v>7544</v>
      </c>
      <c r="W1824" s="20" t="e">
        <f aca="false">([1]!IMABS,V1824)</f>
        <v>#VALUE!</v>
      </c>
      <c r="X1824" s="18" t="str">
        <f aca="false">IF($R1824&lt;&gt;0,E1824,0)</f>
        <v>-49.6379715784138-44.0646327052917i</v>
      </c>
      <c r="Y1824" s="19" t="n">
        <f aca="false">F1824</f>
        <v>5.13712565104167E-006</v>
      </c>
      <c r="Z1824" s="19" t="e">
        <f aca="false">IF($R1824&lt;&gt;0,I1824,0)</f>
        <v>#VALUE!</v>
      </c>
      <c r="AA1824" s="25" t="s">
        <v>7545</v>
      </c>
      <c r="AB1824" s="20" t="e">
        <f aca="false">([1]!IMABS,AA1824)</f>
        <v>#VALUE!</v>
      </c>
      <c r="AC1824" s="0" t="n">
        <f aca="false">D1824*2</f>
        <v>3636</v>
      </c>
    </row>
    <row r="1825" customFormat="false" ht="12.75" hidden="false" customHeight="false" outlineLevel="0" collapsed="false">
      <c r="A1825" s="21" t="n">
        <v>1819</v>
      </c>
      <c r="B1825" s="21" t="n">
        <v>0</v>
      </c>
      <c r="C1825" s="22" t="n">
        <v>36440</v>
      </c>
      <c r="D1825" s="0" t="n">
        <v>1819</v>
      </c>
      <c r="E1825" s="23" t="s">
        <v>7546</v>
      </c>
      <c r="F1825" s="0" t="n">
        <f aca="false">D1825/(4096*86400)</f>
        <v>5.13995135271991E-006</v>
      </c>
      <c r="G1825" s="0" t="n">
        <f aca="false">1/F1825</f>
        <v>194554.37053326</v>
      </c>
      <c r="H1825" s="0" t="e">
        <f aca="false">(([1]!IMABS,E1825))^2</f>
        <v>#VALUE!</v>
      </c>
      <c r="I1825" s="0" t="e">
        <f aca="false">2*H1825/(4096*86400)</f>
        <v>#VALUE!</v>
      </c>
      <c r="J1825" s="0" t="n">
        <f aca="false">G1825/86400</f>
        <v>2.25178669598681</v>
      </c>
      <c r="K1825" s="0" t="n">
        <f aca="false">IF($F1825&lt;=K$4,1,0)</f>
        <v>0</v>
      </c>
      <c r="L1825" s="0" t="n">
        <f aca="false">IF($F1825&gt;L$4,1,0)</f>
        <v>1</v>
      </c>
      <c r="M1825" s="0" t="n">
        <f aca="false">IF(AND($F1825&gt;M$2,$F1825&lt;=M$4),1,0)</f>
        <v>0</v>
      </c>
      <c r="N1825" s="0" t="n">
        <f aca="false">IF(AND($F1825&gt;N$2,$F1825&lt;=N$4),1,0)</f>
        <v>0</v>
      </c>
      <c r="O1825" s="0" t="n">
        <f aca="false">IF(AND($F1825&gt;O$2,$F1825&lt;=O$4),1,0)</f>
        <v>0</v>
      </c>
      <c r="P1825" s="0" t="n">
        <f aca="false">IF(AND($F1825&gt;P$2,$F1825&lt;=P$4),1,0)</f>
        <v>0</v>
      </c>
      <c r="Q1825" s="0" t="n">
        <f aca="false">IF(AND($F1825&gt;Q$2,$F1825&lt;=Q$4),1,0)</f>
        <v>0</v>
      </c>
      <c r="R1825" s="0" t="n">
        <f aca="false">SUM(K1825:Q1825)</f>
        <v>1</v>
      </c>
      <c r="S1825" s="18" t="n">
        <f aca="false">IF($R1825=0,$E1825,0)</f>
        <v>0</v>
      </c>
      <c r="T1825" s="19" t="n">
        <f aca="false">F1825</f>
        <v>5.13995135271991E-006</v>
      </c>
      <c r="U1825" s="19" t="n">
        <f aca="false">IF($R1825=0,I1825,0)</f>
        <v>0</v>
      </c>
      <c r="V1825" s="24" t="s">
        <v>7547</v>
      </c>
      <c r="W1825" s="20" t="e">
        <f aca="false">([1]!IMABS,V1825)</f>
        <v>#VALUE!</v>
      </c>
      <c r="X1825" s="18" t="str">
        <f aca="false">IF($R1825&lt;&gt;0,E1825,0)</f>
        <v>52.9217649289125-40.1234761887432i</v>
      </c>
      <c r="Y1825" s="19" t="n">
        <f aca="false">F1825</f>
        <v>5.13995135271991E-006</v>
      </c>
      <c r="Z1825" s="19" t="e">
        <f aca="false">IF($R1825&lt;&gt;0,I1825,0)</f>
        <v>#VALUE!</v>
      </c>
      <c r="AA1825" s="25" t="s">
        <v>7548</v>
      </c>
      <c r="AB1825" s="20" t="e">
        <f aca="false">([1]!IMABS,AA1825)</f>
        <v>#VALUE!</v>
      </c>
      <c r="AC1825" s="0" t="n">
        <f aca="false">D1825*2</f>
        <v>3638</v>
      </c>
    </row>
    <row r="1826" customFormat="false" ht="12.75" hidden="false" customHeight="false" outlineLevel="0" collapsed="false">
      <c r="A1826" s="21" t="n">
        <v>1820</v>
      </c>
      <c r="B1826" s="21" t="n">
        <v>0</v>
      </c>
      <c r="C1826" s="22" t="n">
        <v>36441</v>
      </c>
      <c r="D1826" s="0" t="n">
        <v>1820</v>
      </c>
      <c r="E1826" s="23" t="s">
        <v>7549</v>
      </c>
      <c r="F1826" s="0" t="n">
        <f aca="false">D1826/(4096*86400)</f>
        <v>5.14277705439815E-006</v>
      </c>
      <c r="G1826" s="0" t="n">
        <f aca="false">1/F1826</f>
        <v>194447.472527473</v>
      </c>
      <c r="H1826" s="0" t="e">
        <f aca="false">(([1]!IMABS,E1826))^2</f>
        <v>#VALUE!</v>
      </c>
      <c r="I1826" s="0" t="e">
        <f aca="false">2*H1826/(4096*86400)</f>
        <v>#VALUE!</v>
      </c>
      <c r="J1826" s="0" t="n">
        <f aca="false">G1826/86400</f>
        <v>2.25054945054945</v>
      </c>
      <c r="K1826" s="0" t="n">
        <f aca="false">IF($F1826&lt;=K$4,1,0)</f>
        <v>0</v>
      </c>
      <c r="L1826" s="0" t="n">
        <f aca="false">IF($F1826&gt;L$4,1,0)</f>
        <v>1</v>
      </c>
      <c r="M1826" s="0" t="n">
        <f aca="false">IF(AND($F1826&gt;M$2,$F1826&lt;=M$4),1,0)</f>
        <v>0</v>
      </c>
      <c r="N1826" s="0" t="n">
        <f aca="false">IF(AND($F1826&gt;N$2,$F1826&lt;=N$4),1,0)</f>
        <v>0</v>
      </c>
      <c r="O1826" s="0" t="n">
        <f aca="false">IF(AND($F1826&gt;O$2,$F1826&lt;=O$4),1,0)</f>
        <v>0</v>
      </c>
      <c r="P1826" s="0" t="n">
        <f aca="false">IF(AND($F1826&gt;P$2,$F1826&lt;=P$4),1,0)</f>
        <v>0</v>
      </c>
      <c r="Q1826" s="0" t="n">
        <f aca="false">IF(AND($F1826&gt;Q$2,$F1826&lt;=Q$4),1,0)</f>
        <v>0</v>
      </c>
      <c r="R1826" s="0" t="n">
        <f aca="false">SUM(K1826:Q1826)</f>
        <v>1</v>
      </c>
      <c r="S1826" s="18" t="n">
        <f aca="false">IF($R1826=0,$E1826,0)</f>
        <v>0</v>
      </c>
      <c r="T1826" s="19" t="n">
        <f aca="false">F1826</f>
        <v>5.14277705439815E-006</v>
      </c>
      <c r="U1826" s="19" t="n">
        <f aca="false">IF($R1826=0,I1826,0)</f>
        <v>0</v>
      </c>
      <c r="V1826" s="24" t="s">
        <v>7550</v>
      </c>
      <c r="W1826" s="20" t="e">
        <f aca="false">([1]!IMABS,V1826)</f>
        <v>#VALUE!</v>
      </c>
      <c r="X1826" s="18" t="str">
        <f aca="false">IF($R1826&lt;&gt;0,E1826,0)</f>
        <v>28.0340882330399+59.4536681353021i</v>
      </c>
      <c r="Y1826" s="19" t="n">
        <f aca="false">F1826</f>
        <v>5.14277705439815E-006</v>
      </c>
      <c r="Z1826" s="19" t="e">
        <f aca="false">IF($R1826&lt;&gt;0,I1826,0)</f>
        <v>#VALUE!</v>
      </c>
      <c r="AA1826" s="25" t="s">
        <v>7551</v>
      </c>
      <c r="AB1826" s="20" t="e">
        <f aca="false">([1]!IMABS,AA1826)</f>
        <v>#VALUE!</v>
      </c>
      <c r="AC1826" s="0" t="n">
        <f aca="false">D1826*2</f>
        <v>3640</v>
      </c>
    </row>
    <row r="1827" customFormat="false" ht="12.75" hidden="false" customHeight="false" outlineLevel="0" collapsed="false">
      <c r="A1827" s="21" t="n">
        <v>1821</v>
      </c>
      <c r="B1827" s="21" t="n">
        <v>0</v>
      </c>
      <c r="C1827" s="22" t="n">
        <v>36442</v>
      </c>
      <c r="D1827" s="0" t="n">
        <v>1821</v>
      </c>
      <c r="E1827" s="23" t="s">
        <v>7552</v>
      </c>
      <c r="F1827" s="0" t="n">
        <f aca="false">D1827/(4096*86400)</f>
        <v>5.14560275607639E-006</v>
      </c>
      <c r="G1827" s="0" t="n">
        <f aca="false">1/F1827</f>
        <v>194340.691927512</v>
      </c>
      <c r="H1827" s="0" t="e">
        <f aca="false">(([1]!IMABS,E1827))^2</f>
        <v>#VALUE!</v>
      </c>
      <c r="I1827" s="0" t="e">
        <f aca="false">2*H1827/(4096*86400)</f>
        <v>#VALUE!</v>
      </c>
      <c r="J1827" s="0" t="n">
        <f aca="false">G1827/86400</f>
        <v>2.24931356397584</v>
      </c>
      <c r="K1827" s="0" t="n">
        <f aca="false">IF($F1827&lt;=K$4,1,0)</f>
        <v>0</v>
      </c>
      <c r="L1827" s="0" t="n">
        <f aca="false">IF($F1827&gt;L$4,1,0)</f>
        <v>1</v>
      </c>
      <c r="M1827" s="0" t="n">
        <f aca="false">IF(AND($F1827&gt;M$2,$F1827&lt;=M$4),1,0)</f>
        <v>0</v>
      </c>
      <c r="N1827" s="0" t="n">
        <f aca="false">IF(AND($F1827&gt;N$2,$F1827&lt;=N$4),1,0)</f>
        <v>0</v>
      </c>
      <c r="O1827" s="0" t="n">
        <f aca="false">IF(AND($F1827&gt;O$2,$F1827&lt;=O$4),1,0)</f>
        <v>0</v>
      </c>
      <c r="P1827" s="0" t="n">
        <f aca="false">IF(AND($F1827&gt;P$2,$F1827&lt;=P$4),1,0)</f>
        <v>0</v>
      </c>
      <c r="Q1827" s="0" t="n">
        <f aca="false">IF(AND($F1827&gt;Q$2,$F1827&lt;=Q$4),1,0)</f>
        <v>0</v>
      </c>
      <c r="R1827" s="0" t="n">
        <f aca="false">SUM(K1827:Q1827)</f>
        <v>1</v>
      </c>
      <c r="S1827" s="18" t="n">
        <f aca="false">IF($R1827=0,$E1827,0)</f>
        <v>0</v>
      </c>
      <c r="T1827" s="19" t="n">
        <f aca="false">F1827</f>
        <v>5.14560275607639E-006</v>
      </c>
      <c r="U1827" s="19" t="n">
        <f aca="false">IF($R1827=0,I1827,0)</f>
        <v>0</v>
      </c>
      <c r="V1827" s="24" t="s">
        <v>7553</v>
      </c>
      <c r="W1827" s="20" t="e">
        <f aca="false">([1]!IMABS,V1827)</f>
        <v>#VALUE!</v>
      </c>
      <c r="X1827" s="18" t="str">
        <f aca="false">IF($R1827&lt;&gt;0,E1827,0)</f>
        <v>-77.3660425764166+25.9658067671596i</v>
      </c>
      <c r="Y1827" s="19" t="n">
        <f aca="false">F1827</f>
        <v>5.14560275607639E-006</v>
      </c>
      <c r="Z1827" s="19" t="e">
        <f aca="false">IF($R1827&lt;&gt;0,I1827,0)</f>
        <v>#VALUE!</v>
      </c>
      <c r="AA1827" s="25" t="s">
        <v>7554</v>
      </c>
      <c r="AB1827" s="20" t="e">
        <f aca="false">([1]!IMABS,AA1827)</f>
        <v>#VALUE!</v>
      </c>
      <c r="AC1827" s="0" t="n">
        <f aca="false">D1827*2</f>
        <v>3642</v>
      </c>
    </row>
    <row r="1828" customFormat="false" ht="12.75" hidden="false" customHeight="false" outlineLevel="0" collapsed="false">
      <c r="A1828" s="21" t="n">
        <v>1822</v>
      </c>
      <c r="B1828" s="21" t="n">
        <v>0</v>
      </c>
      <c r="C1828" s="22" t="n">
        <v>36443</v>
      </c>
      <c r="D1828" s="0" t="n">
        <v>1822</v>
      </c>
      <c r="E1828" s="23" t="s">
        <v>7555</v>
      </c>
      <c r="F1828" s="0" t="n">
        <f aca="false">D1828/(4096*86400)</f>
        <v>5.14842845775463E-006</v>
      </c>
      <c r="G1828" s="0" t="n">
        <f aca="false">1/F1828</f>
        <v>194234.028540066</v>
      </c>
      <c r="H1828" s="0" t="e">
        <f aca="false">(([1]!IMABS,E1828))^2</f>
        <v>#VALUE!</v>
      </c>
      <c r="I1828" s="0" t="e">
        <f aca="false">2*H1828/(4096*86400)</f>
        <v>#VALUE!</v>
      </c>
      <c r="J1828" s="0" t="n">
        <f aca="false">G1828/86400</f>
        <v>2.24807903402854</v>
      </c>
      <c r="K1828" s="0" t="n">
        <f aca="false">IF($F1828&lt;=K$4,1,0)</f>
        <v>0</v>
      </c>
      <c r="L1828" s="0" t="n">
        <f aca="false">IF($F1828&gt;L$4,1,0)</f>
        <v>1</v>
      </c>
      <c r="M1828" s="0" t="n">
        <f aca="false">IF(AND($F1828&gt;M$2,$F1828&lt;=M$4),1,0)</f>
        <v>0</v>
      </c>
      <c r="N1828" s="0" t="n">
        <f aca="false">IF(AND($F1828&gt;N$2,$F1828&lt;=N$4),1,0)</f>
        <v>0</v>
      </c>
      <c r="O1828" s="0" t="n">
        <f aca="false">IF(AND($F1828&gt;O$2,$F1828&lt;=O$4),1,0)</f>
        <v>0</v>
      </c>
      <c r="P1828" s="0" t="n">
        <f aca="false">IF(AND($F1828&gt;P$2,$F1828&lt;=P$4),1,0)</f>
        <v>0</v>
      </c>
      <c r="Q1828" s="0" t="n">
        <f aca="false">IF(AND($F1828&gt;Q$2,$F1828&lt;=Q$4),1,0)</f>
        <v>0</v>
      </c>
      <c r="R1828" s="0" t="n">
        <f aca="false">SUM(K1828:Q1828)</f>
        <v>1</v>
      </c>
      <c r="S1828" s="18" t="n">
        <f aca="false">IF($R1828=0,$E1828,0)</f>
        <v>0</v>
      </c>
      <c r="T1828" s="19" t="n">
        <f aca="false">F1828</f>
        <v>5.14842845775463E-006</v>
      </c>
      <c r="U1828" s="19" t="n">
        <f aca="false">IF($R1828=0,I1828,0)</f>
        <v>0</v>
      </c>
      <c r="V1828" s="24" t="s">
        <v>7556</v>
      </c>
      <c r="W1828" s="20" t="e">
        <f aca="false">([1]!IMABS,V1828)</f>
        <v>#VALUE!</v>
      </c>
      <c r="X1828" s="18" t="str">
        <f aca="false">IF($R1828&lt;&gt;0,E1828,0)</f>
        <v>-6.29914655300831-64.8759484044053i</v>
      </c>
      <c r="Y1828" s="19" t="n">
        <f aca="false">F1828</f>
        <v>5.14842845775463E-006</v>
      </c>
      <c r="Z1828" s="19" t="e">
        <f aca="false">IF($R1828&lt;&gt;0,I1828,0)</f>
        <v>#VALUE!</v>
      </c>
      <c r="AA1828" s="25" t="s">
        <v>7557</v>
      </c>
      <c r="AB1828" s="20" t="e">
        <f aca="false">([1]!IMABS,AA1828)</f>
        <v>#VALUE!</v>
      </c>
      <c r="AC1828" s="0" t="n">
        <f aca="false">D1828*2</f>
        <v>3644</v>
      </c>
    </row>
    <row r="1829" customFormat="false" ht="12.75" hidden="false" customHeight="false" outlineLevel="0" collapsed="false">
      <c r="A1829" s="21" t="n">
        <v>1823</v>
      </c>
      <c r="B1829" s="21" t="n">
        <v>0</v>
      </c>
      <c r="C1829" s="22" t="n">
        <v>36444</v>
      </c>
      <c r="D1829" s="0" t="n">
        <v>1823</v>
      </c>
      <c r="E1829" s="23" t="s">
        <v>7558</v>
      </c>
      <c r="F1829" s="0" t="n">
        <f aca="false">D1829/(4096*86400)</f>
        <v>5.15125415943287E-006</v>
      </c>
      <c r="G1829" s="0" t="n">
        <f aca="false">1/F1829</f>
        <v>194127.482172244</v>
      </c>
      <c r="H1829" s="0" t="e">
        <f aca="false">(([1]!IMABS,E1829))^2</f>
        <v>#VALUE!</v>
      </c>
      <c r="I1829" s="0" t="e">
        <f aca="false">2*H1829/(4096*86400)</f>
        <v>#VALUE!</v>
      </c>
      <c r="J1829" s="0" t="n">
        <f aca="false">G1829/86400</f>
        <v>2.24684585847504</v>
      </c>
      <c r="K1829" s="0" t="n">
        <f aca="false">IF($F1829&lt;=K$4,1,0)</f>
        <v>0</v>
      </c>
      <c r="L1829" s="0" t="n">
        <f aca="false">IF($F1829&gt;L$4,1,0)</f>
        <v>1</v>
      </c>
      <c r="M1829" s="0" t="n">
        <f aca="false">IF(AND($F1829&gt;M$2,$F1829&lt;=M$4),1,0)</f>
        <v>0</v>
      </c>
      <c r="N1829" s="0" t="n">
        <f aca="false">IF(AND($F1829&gt;N$2,$F1829&lt;=N$4),1,0)</f>
        <v>0</v>
      </c>
      <c r="O1829" s="0" t="n">
        <f aca="false">IF(AND($F1829&gt;O$2,$F1829&lt;=O$4),1,0)</f>
        <v>0</v>
      </c>
      <c r="P1829" s="0" t="n">
        <f aca="false">IF(AND($F1829&gt;P$2,$F1829&lt;=P$4),1,0)</f>
        <v>0</v>
      </c>
      <c r="Q1829" s="0" t="n">
        <f aca="false">IF(AND($F1829&gt;Q$2,$F1829&lt;=Q$4),1,0)</f>
        <v>0</v>
      </c>
      <c r="R1829" s="0" t="n">
        <f aca="false">SUM(K1829:Q1829)</f>
        <v>1</v>
      </c>
      <c r="S1829" s="18" t="n">
        <f aca="false">IF($R1829=0,$E1829,0)</f>
        <v>0</v>
      </c>
      <c r="T1829" s="19" t="n">
        <f aca="false">F1829</f>
        <v>5.15125415943287E-006</v>
      </c>
      <c r="U1829" s="19" t="n">
        <f aca="false">IF($R1829=0,I1829,0)</f>
        <v>0</v>
      </c>
      <c r="V1829" s="24" t="s">
        <v>7559</v>
      </c>
      <c r="W1829" s="20" t="e">
        <f aca="false">([1]!IMABS,V1829)</f>
        <v>#VALUE!</v>
      </c>
      <c r="X1829" s="18" t="str">
        <f aca="false">IF($R1829&lt;&gt;0,E1829,0)</f>
        <v>56.0189165315885+21.8110240181898i</v>
      </c>
      <c r="Y1829" s="19" t="n">
        <f aca="false">F1829</f>
        <v>5.15125415943287E-006</v>
      </c>
      <c r="Z1829" s="19" t="e">
        <f aca="false">IF($R1829&lt;&gt;0,I1829,0)</f>
        <v>#VALUE!</v>
      </c>
      <c r="AA1829" s="25" t="s">
        <v>7560</v>
      </c>
      <c r="AB1829" s="20" t="e">
        <f aca="false">([1]!IMABS,AA1829)</f>
        <v>#VALUE!</v>
      </c>
      <c r="AC1829" s="0" t="n">
        <f aca="false">D1829*2</f>
        <v>3646</v>
      </c>
    </row>
    <row r="1830" customFormat="false" ht="12.75" hidden="false" customHeight="false" outlineLevel="0" collapsed="false">
      <c r="A1830" s="21" t="n">
        <v>1824</v>
      </c>
      <c r="B1830" s="21" t="n">
        <v>0</v>
      </c>
      <c r="C1830" s="22" t="n">
        <v>36445</v>
      </c>
      <c r="D1830" s="0" t="n">
        <v>1824</v>
      </c>
      <c r="E1830" s="23" t="s">
        <v>7561</v>
      </c>
      <c r="F1830" s="0" t="n">
        <f aca="false">D1830/(4096*86400)</f>
        <v>5.15407986111111E-006</v>
      </c>
      <c r="G1830" s="0" t="n">
        <f aca="false">1/F1830</f>
        <v>194021.052631579</v>
      </c>
      <c r="H1830" s="0" t="e">
        <f aca="false">(([1]!IMABS,E1830))^2</f>
        <v>#VALUE!</v>
      </c>
      <c r="I1830" s="0" t="e">
        <f aca="false">2*H1830/(4096*86400)</f>
        <v>#VALUE!</v>
      </c>
      <c r="J1830" s="0" t="n">
        <f aca="false">G1830/86400</f>
        <v>2.24561403508772</v>
      </c>
      <c r="K1830" s="0" t="n">
        <f aca="false">IF($F1830&lt;=K$4,1,0)</f>
        <v>0</v>
      </c>
      <c r="L1830" s="0" t="n">
        <f aca="false">IF($F1830&gt;L$4,1,0)</f>
        <v>1</v>
      </c>
      <c r="M1830" s="0" t="n">
        <f aca="false">IF(AND($F1830&gt;M$2,$F1830&lt;=M$4),1,0)</f>
        <v>0</v>
      </c>
      <c r="N1830" s="0" t="n">
        <f aca="false">IF(AND($F1830&gt;N$2,$F1830&lt;=N$4),1,0)</f>
        <v>0</v>
      </c>
      <c r="O1830" s="0" t="n">
        <f aca="false">IF(AND($F1830&gt;O$2,$F1830&lt;=O$4),1,0)</f>
        <v>0</v>
      </c>
      <c r="P1830" s="0" t="n">
        <f aca="false">IF(AND($F1830&gt;P$2,$F1830&lt;=P$4),1,0)</f>
        <v>0</v>
      </c>
      <c r="Q1830" s="0" t="n">
        <f aca="false">IF(AND($F1830&gt;Q$2,$F1830&lt;=Q$4),1,0)</f>
        <v>0</v>
      </c>
      <c r="R1830" s="0" t="n">
        <f aca="false">SUM(K1830:Q1830)</f>
        <v>1</v>
      </c>
      <c r="S1830" s="18" t="n">
        <f aca="false">IF($R1830=0,$E1830,0)</f>
        <v>0</v>
      </c>
      <c r="T1830" s="19" t="n">
        <f aca="false">F1830</f>
        <v>5.15407986111111E-006</v>
      </c>
      <c r="U1830" s="19" t="n">
        <f aca="false">IF($R1830=0,I1830,0)</f>
        <v>0</v>
      </c>
      <c r="V1830" s="24" t="s">
        <v>7562</v>
      </c>
      <c r="W1830" s="20" t="e">
        <f aca="false">([1]!IMABS,V1830)</f>
        <v>#VALUE!</v>
      </c>
      <c r="X1830" s="18" t="str">
        <f aca="false">IF($R1830&lt;&gt;0,E1830,0)</f>
        <v>15.3757268133186+79.597444228201i</v>
      </c>
      <c r="Y1830" s="19" t="n">
        <f aca="false">F1830</f>
        <v>5.15407986111111E-006</v>
      </c>
      <c r="Z1830" s="19" t="e">
        <f aca="false">IF($R1830&lt;&gt;0,I1830,0)</f>
        <v>#VALUE!</v>
      </c>
      <c r="AA1830" s="25" t="s">
        <v>7563</v>
      </c>
      <c r="AB1830" s="20" t="e">
        <f aca="false">([1]!IMABS,AA1830)</f>
        <v>#VALUE!</v>
      </c>
      <c r="AC1830" s="0" t="n">
        <f aca="false">D1830*2</f>
        <v>3648</v>
      </c>
    </row>
    <row r="1831" customFormat="false" ht="12.75" hidden="false" customHeight="false" outlineLevel="0" collapsed="false">
      <c r="A1831" s="21" t="n">
        <v>1825</v>
      </c>
      <c r="B1831" s="21" t="n">
        <v>0</v>
      </c>
      <c r="C1831" s="22" t="n">
        <v>36446</v>
      </c>
      <c r="D1831" s="0" t="n">
        <v>1825</v>
      </c>
      <c r="E1831" s="23" t="s">
        <v>7564</v>
      </c>
      <c r="F1831" s="0" t="n">
        <f aca="false">D1831/(4096*86400)</f>
        <v>5.15690556278935E-006</v>
      </c>
      <c r="G1831" s="0" t="n">
        <f aca="false">1/F1831</f>
        <v>193914.739726027</v>
      </c>
      <c r="H1831" s="0" t="e">
        <f aca="false">(([1]!IMABS,E1831))^2</f>
        <v>#VALUE!</v>
      </c>
      <c r="I1831" s="0" t="e">
        <f aca="false">2*H1831/(4096*86400)</f>
        <v>#VALUE!</v>
      </c>
      <c r="J1831" s="0" t="n">
        <f aca="false">G1831/86400</f>
        <v>2.24438356164384</v>
      </c>
      <c r="K1831" s="0" t="n">
        <f aca="false">IF($F1831&lt;=K$4,1,0)</f>
        <v>0</v>
      </c>
      <c r="L1831" s="0" t="n">
        <f aca="false">IF($F1831&gt;L$4,1,0)</f>
        <v>1</v>
      </c>
      <c r="M1831" s="0" t="n">
        <f aca="false">IF(AND($F1831&gt;M$2,$F1831&lt;=M$4),1,0)</f>
        <v>0</v>
      </c>
      <c r="N1831" s="0" t="n">
        <f aca="false">IF(AND($F1831&gt;N$2,$F1831&lt;=N$4),1,0)</f>
        <v>0</v>
      </c>
      <c r="O1831" s="0" t="n">
        <f aca="false">IF(AND($F1831&gt;O$2,$F1831&lt;=O$4),1,0)</f>
        <v>0</v>
      </c>
      <c r="P1831" s="0" t="n">
        <f aca="false">IF(AND($F1831&gt;P$2,$F1831&lt;=P$4),1,0)</f>
        <v>0</v>
      </c>
      <c r="Q1831" s="0" t="n">
        <f aca="false">IF(AND($F1831&gt;Q$2,$F1831&lt;=Q$4),1,0)</f>
        <v>0</v>
      </c>
      <c r="R1831" s="0" t="n">
        <f aca="false">SUM(K1831:Q1831)</f>
        <v>1</v>
      </c>
      <c r="S1831" s="18" t="n">
        <f aca="false">IF($R1831=0,$E1831,0)</f>
        <v>0</v>
      </c>
      <c r="T1831" s="19" t="n">
        <f aca="false">F1831</f>
        <v>5.15690556278935E-006</v>
      </c>
      <c r="U1831" s="19" t="n">
        <f aca="false">IF($R1831=0,I1831,0)</f>
        <v>0</v>
      </c>
      <c r="V1831" s="24" t="s">
        <v>7565</v>
      </c>
      <c r="W1831" s="20" t="e">
        <f aca="false">([1]!IMABS,V1831)</f>
        <v>#VALUE!</v>
      </c>
      <c r="X1831" s="18" t="str">
        <f aca="false">IF($R1831&lt;&gt;0,E1831,0)</f>
        <v>-59.4406022678536-34.9675840660867i</v>
      </c>
      <c r="Y1831" s="19" t="n">
        <f aca="false">F1831</f>
        <v>5.15690556278935E-006</v>
      </c>
      <c r="Z1831" s="19" t="e">
        <f aca="false">IF($R1831&lt;&gt;0,I1831,0)</f>
        <v>#VALUE!</v>
      </c>
      <c r="AA1831" s="25" t="s">
        <v>7566</v>
      </c>
      <c r="AB1831" s="20" t="e">
        <f aca="false">([1]!IMABS,AA1831)</f>
        <v>#VALUE!</v>
      </c>
      <c r="AC1831" s="0" t="n">
        <f aca="false">D1831*2</f>
        <v>3650</v>
      </c>
    </row>
    <row r="1832" customFormat="false" ht="12.75" hidden="false" customHeight="false" outlineLevel="0" collapsed="false">
      <c r="A1832" s="21" t="n">
        <v>1826</v>
      </c>
      <c r="B1832" s="21" t="n">
        <v>0</v>
      </c>
      <c r="C1832" s="22" t="n">
        <v>36447</v>
      </c>
      <c r="D1832" s="0" t="n">
        <v>1826</v>
      </c>
      <c r="E1832" s="23" t="s">
        <v>7567</v>
      </c>
      <c r="F1832" s="0" t="n">
        <f aca="false">D1832/(4096*86400)</f>
        <v>5.15973126446759E-006</v>
      </c>
      <c r="G1832" s="0" t="n">
        <f aca="false">1/F1832</f>
        <v>193808.543263965</v>
      </c>
      <c r="H1832" s="0" t="e">
        <f aca="false">(([1]!IMABS,E1832))^2</f>
        <v>#VALUE!</v>
      </c>
      <c r="I1832" s="0" t="e">
        <f aca="false">2*H1832/(4096*86400)</f>
        <v>#VALUE!</v>
      </c>
      <c r="J1832" s="0" t="n">
        <f aca="false">G1832/86400</f>
        <v>2.24315443592552</v>
      </c>
      <c r="K1832" s="0" t="n">
        <f aca="false">IF($F1832&lt;=K$4,1,0)</f>
        <v>0</v>
      </c>
      <c r="L1832" s="0" t="n">
        <f aca="false">IF($F1832&gt;L$4,1,0)</f>
        <v>1</v>
      </c>
      <c r="M1832" s="0" t="n">
        <f aca="false">IF(AND($F1832&gt;M$2,$F1832&lt;=M$4),1,0)</f>
        <v>0</v>
      </c>
      <c r="N1832" s="0" t="n">
        <f aca="false">IF(AND($F1832&gt;N$2,$F1832&lt;=N$4),1,0)</f>
        <v>0</v>
      </c>
      <c r="O1832" s="0" t="n">
        <f aca="false">IF(AND($F1832&gt;O$2,$F1832&lt;=O$4),1,0)</f>
        <v>0</v>
      </c>
      <c r="P1832" s="0" t="n">
        <f aca="false">IF(AND($F1832&gt;P$2,$F1832&lt;=P$4),1,0)</f>
        <v>0</v>
      </c>
      <c r="Q1832" s="0" t="n">
        <f aca="false">IF(AND($F1832&gt;Q$2,$F1832&lt;=Q$4),1,0)</f>
        <v>0</v>
      </c>
      <c r="R1832" s="0" t="n">
        <f aca="false">SUM(K1832:Q1832)</f>
        <v>1</v>
      </c>
      <c r="S1832" s="18" t="n">
        <f aca="false">IF($R1832=0,$E1832,0)</f>
        <v>0</v>
      </c>
      <c r="T1832" s="19" t="n">
        <f aca="false">F1832</f>
        <v>5.15973126446759E-006</v>
      </c>
      <c r="U1832" s="19" t="n">
        <f aca="false">IF($R1832=0,I1832,0)</f>
        <v>0</v>
      </c>
      <c r="V1832" s="24" t="s">
        <v>7568</v>
      </c>
      <c r="W1832" s="20" t="e">
        <f aca="false">([1]!IMABS,V1832)</f>
        <v>#VALUE!</v>
      </c>
      <c r="X1832" s="18" t="str">
        <f aca="false">IF($R1832&lt;&gt;0,E1832,0)</f>
        <v>40.7430977125966-67.756942476513i</v>
      </c>
      <c r="Y1832" s="19" t="n">
        <f aca="false">F1832</f>
        <v>5.15973126446759E-006</v>
      </c>
      <c r="Z1832" s="19" t="e">
        <f aca="false">IF($R1832&lt;&gt;0,I1832,0)</f>
        <v>#VALUE!</v>
      </c>
      <c r="AA1832" s="25" t="s">
        <v>7569</v>
      </c>
      <c r="AB1832" s="20" t="e">
        <f aca="false">([1]!IMABS,AA1832)</f>
        <v>#VALUE!</v>
      </c>
      <c r="AC1832" s="0" t="n">
        <f aca="false">D1832*2</f>
        <v>3652</v>
      </c>
    </row>
    <row r="1833" customFormat="false" ht="12.75" hidden="false" customHeight="false" outlineLevel="0" collapsed="false">
      <c r="A1833" s="21" t="n">
        <v>1827</v>
      </c>
      <c r="B1833" s="21" t="n">
        <v>0</v>
      </c>
      <c r="C1833" s="22" t="n">
        <v>36448</v>
      </c>
      <c r="D1833" s="0" t="n">
        <v>1827</v>
      </c>
      <c r="E1833" s="23" t="s">
        <v>7570</v>
      </c>
      <c r="F1833" s="0" t="n">
        <f aca="false">D1833/(4096*86400)</f>
        <v>5.16255696614583E-006</v>
      </c>
      <c r="G1833" s="0" t="n">
        <f aca="false">1/F1833</f>
        <v>193702.463054187</v>
      </c>
      <c r="H1833" s="0" t="e">
        <f aca="false">(([1]!IMABS,E1833))^2</f>
        <v>#VALUE!</v>
      </c>
      <c r="I1833" s="0" t="e">
        <f aca="false">2*H1833/(4096*86400)</f>
        <v>#VALUE!</v>
      </c>
      <c r="J1833" s="0" t="n">
        <f aca="false">G1833/86400</f>
        <v>2.24192665571976</v>
      </c>
      <c r="K1833" s="0" t="n">
        <f aca="false">IF($F1833&lt;=K$4,1,0)</f>
        <v>0</v>
      </c>
      <c r="L1833" s="0" t="n">
        <f aca="false">IF($F1833&gt;L$4,1,0)</f>
        <v>1</v>
      </c>
      <c r="M1833" s="0" t="n">
        <f aca="false">IF(AND($F1833&gt;M$2,$F1833&lt;=M$4),1,0)</f>
        <v>0</v>
      </c>
      <c r="N1833" s="0" t="n">
        <f aca="false">IF(AND($F1833&gt;N$2,$F1833&lt;=N$4),1,0)</f>
        <v>0</v>
      </c>
      <c r="O1833" s="0" t="n">
        <f aca="false">IF(AND($F1833&gt;O$2,$F1833&lt;=O$4),1,0)</f>
        <v>0</v>
      </c>
      <c r="P1833" s="0" t="n">
        <f aca="false">IF(AND($F1833&gt;P$2,$F1833&lt;=P$4),1,0)</f>
        <v>0</v>
      </c>
      <c r="Q1833" s="0" t="n">
        <f aca="false">IF(AND($F1833&gt;Q$2,$F1833&lt;=Q$4),1,0)</f>
        <v>0</v>
      </c>
      <c r="R1833" s="0" t="n">
        <f aca="false">SUM(K1833:Q1833)</f>
        <v>1</v>
      </c>
      <c r="S1833" s="18" t="n">
        <f aca="false">IF($R1833=0,$E1833,0)</f>
        <v>0</v>
      </c>
      <c r="T1833" s="19" t="n">
        <f aca="false">F1833</f>
        <v>5.16255696614583E-006</v>
      </c>
      <c r="U1833" s="19" t="n">
        <f aca="false">IF($R1833=0,I1833,0)</f>
        <v>0</v>
      </c>
      <c r="V1833" s="24" t="s">
        <v>7571</v>
      </c>
      <c r="W1833" s="20" t="e">
        <f aca="false">([1]!IMABS,V1833)</f>
        <v>#VALUE!</v>
      </c>
      <c r="X1833" s="18" t="str">
        <f aca="false">IF($R1833&lt;&gt;0,E1833,0)</f>
        <v>51.4355226781864+36.5860527767711i</v>
      </c>
      <c r="Y1833" s="19" t="n">
        <f aca="false">F1833</f>
        <v>5.16255696614583E-006</v>
      </c>
      <c r="Z1833" s="19" t="e">
        <f aca="false">IF($R1833&lt;&gt;0,I1833,0)</f>
        <v>#VALUE!</v>
      </c>
      <c r="AA1833" s="25" t="s">
        <v>7572</v>
      </c>
      <c r="AB1833" s="20" t="e">
        <f aca="false">([1]!IMABS,AA1833)</f>
        <v>#VALUE!</v>
      </c>
      <c r="AC1833" s="0" t="n">
        <f aca="false">D1833*2</f>
        <v>3654</v>
      </c>
    </row>
    <row r="1834" customFormat="false" ht="12.75" hidden="false" customHeight="false" outlineLevel="0" collapsed="false">
      <c r="A1834" s="21" t="n">
        <v>1828</v>
      </c>
      <c r="B1834" s="21" t="n">
        <v>0</v>
      </c>
      <c r="C1834" s="22" t="n">
        <v>36449</v>
      </c>
      <c r="D1834" s="0" t="n">
        <v>1828</v>
      </c>
      <c r="E1834" s="23" t="s">
        <v>7573</v>
      </c>
      <c r="F1834" s="0" t="n">
        <f aca="false">D1834/(4096*86400)</f>
        <v>5.16538266782407E-006</v>
      </c>
      <c r="G1834" s="0" t="n">
        <f aca="false">1/F1834</f>
        <v>193596.498905908</v>
      </c>
      <c r="H1834" s="0" t="e">
        <f aca="false">(([1]!IMABS,E1834))^2</f>
        <v>#VALUE!</v>
      </c>
      <c r="I1834" s="0" t="e">
        <f aca="false">2*H1834/(4096*86400)</f>
        <v>#VALUE!</v>
      </c>
      <c r="J1834" s="0" t="n">
        <f aca="false">G1834/86400</f>
        <v>2.24070021881838</v>
      </c>
      <c r="K1834" s="0" t="n">
        <f aca="false">IF($F1834&lt;=K$4,1,0)</f>
        <v>0</v>
      </c>
      <c r="L1834" s="0" t="n">
        <f aca="false">IF($F1834&gt;L$4,1,0)</f>
        <v>1</v>
      </c>
      <c r="M1834" s="0" t="n">
        <f aca="false">IF(AND($F1834&gt;M$2,$F1834&lt;=M$4),1,0)</f>
        <v>0</v>
      </c>
      <c r="N1834" s="0" t="n">
        <f aca="false">IF(AND($F1834&gt;N$2,$F1834&lt;=N$4),1,0)</f>
        <v>0</v>
      </c>
      <c r="O1834" s="0" t="n">
        <f aca="false">IF(AND($F1834&gt;O$2,$F1834&lt;=O$4),1,0)</f>
        <v>0</v>
      </c>
      <c r="P1834" s="0" t="n">
        <f aca="false">IF(AND($F1834&gt;P$2,$F1834&lt;=P$4),1,0)</f>
        <v>0</v>
      </c>
      <c r="Q1834" s="0" t="n">
        <f aca="false">IF(AND($F1834&gt;Q$2,$F1834&lt;=Q$4),1,0)</f>
        <v>0</v>
      </c>
      <c r="R1834" s="0" t="n">
        <f aca="false">SUM(K1834:Q1834)</f>
        <v>1</v>
      </c>
      <c r="S1834" s="18" t="n">
        <f aca="false">IF($R1834=0,$E1834,0)</f>
        <v>0</v>
      </c>
      <c r="T1834" s="19" t="n">
        <f aca="false">F1834</f>
        <v>5.16538266782407E-006</v>
      </c>
      <c r="U1834" s="19" t="n">
        <f aca="false">IF($R1834=0,I1834,0)</f>
        <v>0</v>
      </c>
      <c r="V1834" s="24" t="s">
        <v>7574</v>
      </c>
      <c r="W1834" s="20" t="e">
        <f aca="false">([1]!IMABS,V1834)</f>
        <v>#VALUE!</v>
      </c>
      <c r="X1834" s="18" t="str">
        <f aca="false">IF($R1834&lt;&gt;0,E1834,0)</f>
        <v>-60.6032348822348+39.3119803680963i</v>
      </c>
      <c r="Y1834" s="19" t="n">
        <f aca="false">F1834</f>
        <v>5.16538266782407E-006</v>
      </c>
      <c r="Z1834" s="19" t="e">
        <f aca="false">IF($R1834&lt;&gt;0,I1834,0)</f>
        <v>#VALUE!</v>
      </c>
      <c r="AA1834" s="25" t="s">
        <v>7575</v>
      </c>
      <c r="AB1834" s="20" t="e">
        <f aca="false">([1]!IMABS,AA1834)</f>
        <v>#VALUE!</v>
      </c>
      <c r="AC1834" s="0" t="n">
        <f aca="false">D1834*2</f>
        <v>3656</v>
      </c>
    </row>
    <row r="1835" customFormat="false" ht="12.75" hidden="false" customHeight="false" outlineLevel="0" collapsed="false">
      <c r="A1835" s="21" t="n">
        <v>1829</v>
      </c>
      <c r="B1835" s="21" t="n">
        <v>0</v>
      </c>
      <c r="C1835" s="22" t="n">
        <v>36450</v>
      </c>
      <c r="D1835" s="0" t="n">
        <v>1829</v>
      </c>
      <c r="E1835" s="23" t="s">
        <v>7576</v>
      </c>
      <c r="F1835" s="0" t="n">
        <f aca="false">D1835/(4096*86400)</f>
        <v>5.16820836950232E-006</v>
      </c>
      <c r="G1835" s="0" t="n">
        <f aca="false">1/F1835</f>
        <v>193490.650628759</v>
      </c>
      <c r="H1835" s="0" t="e">
        <f aca="false">(([1]!IMABS,E1835))^2</f>
        <v>#VALUE!</v>
      </c>
      <c r="I1835" s="0" t="e">
        <f aca="false">2*H1835/(4096*86400)</f>
        <v>#VALUE!</v>
      </c>
      <c r="J1835" s="0" t="n">
        <f aca="false">G1835/86400</f>
        <v>2.23947512301804</v>
      </c>
      <c r="K1835" s="0" t="n">
        <f aca="false">IF($F1835&lt;=K$4,1,0)</f>
        <v>0</v>
      </c>
      <c r="L1835" s="0" t="n">
        <f aca="false">IF($F1835&gt;L$4,1,0)</f>
        <v>1</v>
      </c>
      <c r="M1835" s="0" t="n">
        <f aca="false">IF(AND($F1835&gt;M$2,$F1835&lt;=M$4),1,0)</f>
        <v>0</v>
      </c>
      <c r="N1835" s="0" t="n">
        <f aca="false">IF(AND($F1835&gt;N$2,$F1835&lt;=N$4),1,0)</f>
        <v>0</v>
      </c>
      <c r="O1835" s="0" t="n">
        <f aca="false">IF(AND($F1835&gt;O$2,$F1835&lt;=O$4),1,0)</f>
        <v>0</v>
      </c>
      <c r="P1835" s="0" t="n">
        <f aca="false">IF(AND($F1835&gt;P$2,$F1835&lt;=P$4),1,0)</f>
        <v>0</v>
      </c>
      <c r="Q1835" s="0" t="n">
        <f aca="false">IF(AND($F1835&gt;Q$2,$F1835&lt;=Q$4),1,0)</f>
        <v>0</v>
      </c>
      <c r="R1835" s="0" t="n">
        <f aca="false">SUM(K1835:Q1835)</f>
        <v>1</v>
      </c>
      <c r="S1835" s="18" t="n">
        <f aca="false">IF($R1835=0,$E1835,0)</f>
        <v>0</v>
      </c>
      <c r="T1835" s="19" t="n">
        <f aca="false">F1835</f>
        <v>5.16820836950232E-006</v>
      </c>
      <c r="U1835" s="19" t="n">
        <f aca="false">IF($R1835=0,I1835,0)</f>
        <v>0</v>
      </c>
      <c r="V1835" s="24" t="s">
        <v>7577</v>
      </c>
      <c r="W1835" s="20" t="e">
        <f aca="false">([1]!IMABS,V1835)</f>
        <v>#VALUE!</v>
      </c>
      <c r="X1835" s="18" t="str">
        <f aca="false">IF($R1835&lt;&gt;0,E1835,0)</f>
        <v>-33.5237074480512-57.3748262101335i</v>
      </c>
      <c r="Y1835" s="19" t="n">
        <f aca="false">F1835</f>
        <v>5.16820836950232E-006</v>
      </c>
      <c r="Z1835" s="19" t="e">
        <f aca="false">IF($R1835&lt;&gt;0,I1835,0)</f>
        <v>#VALUE!</v>
      </c>
      <c r="AA1835" s="25" t="s">
        <v>7578</v>
      </c>
      <c r="AB1835" s="20" t="e">
        <f aca="false">([1]!IMABS,AA1835)</f>
        <v>#VALUE!</v>
      </c>
      <c r="AC1835" s="0" t="n">
        <f aca="false">D1835*2</f>
        <v>3658</v>
      </c>
    </row>
    <row r="1836" customFormat="false" ht="12.75" hidden="false" customHeight="false" outlineLevel="0" collapsed="false">
      <c r="A1836" s="21" t="n">
        <v>1830</v>
      </c>
      <c r="B1836" s="21" t="n">
        <v>0</v>
      </c>
      <c r="C1836" s="22" t="n">
        <v>36451</v>
      </c>
      <c r="D1836" s="0" t="n">
        <v>1830</v>
      </c>
      <c r="E1836" s="23" t="s">
        <v>7579</v>
      </c>
      <c r="F1836" s="0" t="n">
        <f aca="false">D1836/(4096*86400)</f>
        <v>5.17103407118056E-006</v>
      </c>
      <c r="G1836" s="0" t="n">
        <f aca="false">1/F1836</f>
        <v>193384.918032787</v>
      </c>
      <c r="H1836" s="0" t="e">
        <f aca="false">(([1]!IMABS,E1836))^2</f>
        <v>#VALUE!</v>
      </c>
      <c r="I1836" s="0" t="e">
        <f aca="false">2*H1836/(4096*86400)</f>
        <v>#VALUE!</v>
      </c>
      <c r="J1836" s="0" t="n">
        <f aca="false">G1836/86400</f>
        <v>2.23825136612022</v>
      </c>
      <c r="K1836" s="0" t="n">
        <f aca="false">IF($F1836&lt;=K$4,1,0)</f>
        <v>0</v>
      </c>
      <c r="L1836" s="0" t="n">
        <f aca="false">IF($F1836&gt;L$4,1,0)</f>
        <v>1</v>
      </c>
      <c r="M1836" s="0" t="n">
        <f aca="false">IF(AND($F1836&gt;M$2,$F1836&lt;=M$4),1,0)</f>
        <v>0</v>
      </c>
      <c r="N1836" s="0" t="n">
        <f aca="false">IF(AND($F1836&gt;N$2,$F1836&lt;=N$4),1,0)</f>
        <v>0</v>
      </c>
      <c r="O1836" s="0" t="n">
        <f aca="false">IF(AND($F1836&gt;O$2,$F1836&lt;=O$4),1,0)</f>
        <v>0</v>
      </c>
      <c r="P1836" s="0" t="n">
        <f aca="false">IF(AND($F1836&gt;P$2,$F1836&lt;=P$4),1,0)</f>
        <v>0</v>
      </c>
      <c r="Q1836" s="0" t="n">
        <f aca="false">IF(AND($F1836&gt;Q$2,$F1836&lt;=Q$4),1,0)</f>
        <v>0</v>
      </c>
      <c r="R1836" s="0" t="n">
        <f aca="false">SUM(K1836:Q1836)</f>
        <v>1</v>
      </c>
      <c r="S1836" s="18" t="n">
        <f aca="false">IF($R1836=0,$E1836,0)</f>
        <v>0</v>
      </c>
      <c r="T1836" s="19" t="n">
        <f aca="false">F1836</f>
        <v>5.17103407118056E-006</v>
      </c>
      <c r="U1836" s="19" t="n">
        <f aca="false">IF($R1836=0,I1836,0)</f>
        <v>0</v>
      </c>
      <c r="V1836" s="24" t="s">
        <v>7580</v>
      </c>
      <c r="W1836" s="20" t="e">
        <f aca="false">([1]!IMABS,V1836)</f>
        <v>#VALUE!</v>
      </c>
      <c r="X1836" s="18" t="str">
        <f aca="false">IF($R1836&lt;&gt;0,E1836,0)</f>
        <v>49.4665875798555-25.9845396233645i</v>
      </c>
      <c r="Y1836" s="19" t="n">
        <f aca="false">F1836</f>
        <v>5.17103407118056E-006</v>
      </c>
      <c r="Z1836" s="19" t="e">
        <f aca="false">IF($R1836&lt;&gt;0,I1836,0)</f>
        <v>#VALUE!</v>
      </c>
      <c r="AA1836" s="25" t="s">
        <v>7581</v>
      </c>
      <c r="AB1836" s="20" t="e">
        <f aca="false">([1]!IMABS,AA1836)</f>
        <v>#VALUE!</v>
      </c>
      <c r="AC1836" s="0" t="n">
        <f aca="false">D1836*2</f>
        <v>3660</v>
      </c>
    </row>
    <row r="1837" customFormat="false" ht="12.75" hidden="false" customHeight="false" outlineLevel="0" collapsed="false">
      <c r="A1837" s="21" t="n">
        <v>1831</v>
      </c>
      <c r="B1837" s="21" t="n">
        <v>0</v>
      </c>
      <c r="C1837" s="22" t="n">
        <v>36452</v>
      </c>
      <c r="D1837" s="0" t="n">
        <v>1831</v>
      </c>
      <c r="E1837" s="23" t="s">
        <v>7582</v>
      </c>
      <c r="F1837" s="0" t="n">
        <f aca="false">D1837/(4096*86400)</f>
        <v>5.1738597728588E-006</v>
      </c>
      <c r="G1837" s="0" t="n">
        <f aca="false">1/F1837</f>
        <v>193279.300928454</v>
      </c>
      <c r="H1837" s="0" t="e">
        <f aca="false">(([1]!IMABS,E1837))^2</f>
        <v>#VALUE!</v>
      </c>
      <c r="I1837" s="0" t="e">
        <f aca="false">2*H1837/(4096*86400)</f>
        <v>#VALUE!</v>
      </c>
      <c r="J1837" s="0" t="n">
        <f aca="false">G1837/86400</f>
        <v>2.23702894593119</v>
      </c>
      <c r="K1837" s="0" t="n">
        <f aca="false">IF($F1837&lt;=K$4,1,0)</f>
        <v>0</v>
      </c>
      <c r="L1837" s="0" t="n">
        <f aca="false">IF($F1837&gt;L$4,1,0)</f>
        <v>1</v>
      </c>
      <c r="M1837" s="0" t="n">
        <f aca="false">IF(AND($F1837&gt;M$2,$F1837&lt;=M$4),1,0)</f>
        <v>0</v>
      </c>
      <c r="N1837" s="0" t="n">
        <f aca="false">IF(AND($F1837&gt;N$2,$F1837&lt;=N$4),1,0)</f>
        <v>0</v>
      </c>
      <c r="O1837" s="0" t="n">
        <f aca="false">IF(AND($F1837&gt;O$2,$F1837&lt;=O$4),1,0)</f>
        <v>0</v>
      </c>
      <c r="P1837" s="0" t="n">
        <f aca="false">IF(AND($F1837&gt;P$2,$F1837&lt;=P$4),1,0)</f>
        <v>0</v>
      </c>
      <c r="Q1837" s="0" t="n">
        <f aca="false">IF(AND($F1837&gt;Q$2,$F1837&lt;=Q$4),1,0)</f>
        <v>0</v>
      </c>
      <c r="R1837" s="0" t="n">
        <f aca="false">SUM(K1837:Q1837)</f>
        <v>1</v>
      </c>
      <c r="S1837" s="18" t="n">
        <f aca="false">IF($R1837=0,$E1837,0)</f>
        <v>0</v>
      </c>
      <c r="T1837" s="19" t="n">
        <f aca="false">F1837</f>
        <v>5.1738597728588E-006</v>
      </c>
      <c r="U1837" s="19" t="n">
        <f aca="false">IF($R1837=0,I1837,0)</f>
        <v>0</v>
      </c>
      <c r="V1837" s="24" t="s">
        <v>7583</v>
      </c>
      <c r="W1837" s="20" t="e">
        <f aca="false">([1]!IMABS,V1837)</f>
        <v>#VALUE!</v>
      </c>
      <c r="X1837" s="18" t="str">
        <f aca="false">IF($R1837&lt;&gt;0,E1837,0)</f>
        <v>7.52219903826189+59.5505335448298i</v>
      </c>
      <c r="Y1837" s="19" t="n">
        <f aca="false">F1837</f>
        <v>5.1738597728588E-006</v>
      </c>
      <c r="Z1837" s="19" t="e">
        <f aca="false">IF($R1837&lt;&gt;0,I1837,0)</f>
        <v>#VALUE!</v>
      </c>
      <c r="AA1837" s="25" t="s">
        <v>7584</v>
      </c>
      <c r="AB1837" s="20" t="e">
        <f aca="false">([1]!IMABS,AA1837)</f>
        <v>#VALUE!</v>
      </c>
      <c r="AC1837" s="0" t="n">
        <f aca="false">D1837*2</f>
        <v>3662</v>
      </c>
    </row>
    <row r="1838" customFormat="false" ht="12.75" hidden="false" customHeight="false" outlineLevel="0" collapsed="false">
      <c r="A1838" s="21" t="n">
        <v>1832</v>
      </c>
      <c r="B1838" s="21" t="n">
        <v>0</v>
      </c>
      <c r="C1838" s="22" t="n">
        <v>36453</v>
      </c>
      <c r="D1838" s="0" t="n">
        <v>1832</v>
      </c>
      <c r="E1838" s="23" t="s">
        <v>7585</v>
      </c>
      <c r="F1838" s="0" t="n">
        <f aca="false">D1838/(4096*86400)</f>
        <v>5.17668547453704E-006</v>
      </c>
      <c r="G1838" s="0" t="n">
        <f aca="false">1/F1838</f>
        <v>193173.799126638</v>
      </c>
      <c r="H1838" s="0" t="e">
        <f aca="false">(([1]!IMABS,E1838))^2</f>
        <v>#VALUE!</v>
      </c>
      <c r="I1838" s="0" t="e">
        <f aca="false">2*H1838/(4096*86400)</f>
        <v>#VALUE!</v>
      </c>
      <c r="J1838" s="0" t="n">
        <f aca="false">G1838/86400</f>
        <v>2.23580786026201</v>
      </c>
      <c r="K1838" s="0" t="n">
        <f aca="false">IF($F1838&lt;=K$4,1,0)</f>
        <v>0</v>
      </c>
      <c r="L1838" s="0" t="n">
        <f aca="false">IF($F1838&gt;L$4,1,0)</f>
        <v>1</v>
      </c>
      <c r="M1838" s="0" t="n">
        <f aca="false">IF(AND($F1838&gt;M$2,$F1838&lt;=M$4),1,0)</f>
        <v>0</v>
      </c>
      <c r="N1838" s="0" t="n">
        <f aca="false">IF(AND($F1838&gt;N$2,$F1838&lt;=N$4),1,0)</f>
        <v>0</v>
      </c>
      <c r="O1838" s="0" t="n">
        <f aca="false">IF(AND($F1838&gt;O$2,$F1838&lt;=O$4),1,0)</f>
        <v>0</v>
      </c>
      <c r="P1838" s="0" t="n">
        <f aca="false">IF(AND($F1838&gt;P$2,$F1838&lt;=P$4),1,0)</f>
        <v>0</v>
      </c>
      <c r="Q1838" s="0" t="n">
        <f aca="false">IF(AND($F1838&gt;Q$2,$F1838&lt;=Q$4),1,0)</f>
        <v>0</v>
      </c>
      <c r="R1838" s="0" t="n">
        <f aca="false">SUM(K1838:Q1838)</f>
        <v>1</v>
      </c>
      <c r="S1838" s="18" t="n">
        <f aca="false">IF($R1838=0,$E1838,0)</f>
        <v>0</v>
      </c>
      <c r="T1838" s="19" t="n">
        <f aca="false">F1838</f>
        <v>5.17668547453704E-006</v>
      </c>
      <c r="U1838" s="19" t="n">
        <f aca="false">IF($R1838=0,I1838,0)</f>
        <v>0</v>
      </c>
      <c r="V1838" s="24" t="s">
        <v>7586</v>
      </c>
      <c r="W1838" s="20" t="e">
        <f aca="false">([1]!IMABS,V1838)</f>
        <v>#VALUE!</v>
      </c>
      <c r="X1838" s="18" t="str">
        <f aca="false">IF($R1838&lt;&gt;0,E1838,0)</f>
        <v>-67.0567076672374+20.9019440552236i</v>
      </c>
      <c r="Y1838" s="19" t="n">
        <f aca="false">F1838</f>
        <v>5.17668547453704E-006</v>
      </c>
      <c r="Z1838" s="19" t="e">
        <f aca="false">IF($R1838&lt;&gt;0,I1838,0)</f>
        <v>#VALUE!</v>
      </c>
      <c r="AA1838" s="25" t="s">
        <v>7587</v>
      </c>
      <c r="AB1838" s="20" t="e">
        <f aca="false">([1]!IMABS,AA1838)</f>
        <v>#VALUE!</v>
      </c>
      <c r="AC1838" s="0" t="n">
        <f aca="false">D1838*2</f>
        <v>3664</v>
      </c>
    </row>
    <row r="1839" customFormat="false" ht="12.75" hidden="false" customHeight="false" outlineLevel="0" collapsed="false">
      <c r="A1839" s="21" t="n">
        <v>1833</v>
      </c>
      <c r="B1839" s="21" t="n">
        <v>0</v>
      </c>
      <c r="C1839" s="22" t="n">
        <v>36454</v>
      </c>
      <c r="D1839" s="0" t="n">
        <v>1833</v>
      </c>
      <c r="E1839" s="23" t="s">
        <v>7588</v>
      </c>
      <c r="F1839" s="0" t="n">
        <f aca="false">D1839/(4096*86400)</f>
        <v>5.17951117621528E-006</v>
      </c>
      <c r="G1839" s="0" t="n">
        <f aca="false">1/F1839</f>
        <v>193068.412438625</v>
      </c>
      <c r="H1839" s="0" t="e">
        <f aca="false">(([1]!IMABS,E1839))^2</f>
        <v>#VALUE!</v>
      </c>
      <c r="I1839" s="0" t="e">
        <f aca="false">2*H1839/(4096*86400)</f>
        <v>#VALUE!</v>
      </c>
      <c r="J1839" s="0" t="n">
        <f aca="false">G1839/86400</f>
        <v>2.23458810692853</v>
      </c>
      <c r="K1839" s="0" t="n">
        <f aca="false">IF($F1839&lt;=K$4,1,0)</f>
        <v>0</v>
      </c>
      <c r="L1839" s="0" t="n">
        <f aca="false">IF($F1839&gt;L$4,1,0)</f>
        <v>1</v>
      </c>
      <c r="M1839" s="0" t="n">
        <f aca="false">IF(AND($F1839&gt;M$2,$F1839&lt;=M$4),1,0)</f>
        <v>0</v>
      </c>
      <c r="N1839" s="0" t="n">
        <f aca="false">IF(AND($F1839&gt;N$2,$F1839&lt;=N$4),1,0)</f>
        <v>0</v>
      </c>
      <c r="O1839" s="0" t="n">
        <f aca="false">IF(AND($F1839&gt;O$2,$F1839&lt;=O$4),1,0)</f>
        <v>0</v>
      </c>
      <c r="P1839" s="0" t="n">
        <f aca="false">IF(AND($F1839&gt;P$2,$F1839&lt;=P$4),1,0)</f>
        <v>0</v>
      </c>
      <c r="Q1839" s="0" t="n">
        <f aca="false">IF(AND($F1839&gt;Q$2,$F1839&lt;=Q$4),1,0)</f>
        <v>0</v>
      </c>
      <c r="R1839" s="0" t="n">
        <f aca="false">SUM(K1839:Q1839)</f>
        <v>1</v>
      </c>
      <c r="S1839" s="18" t="n">
        <f aca="false">IF($R1839=0,$E1839,0)</f>
        <v>0</v>
      </c>
      <c r="T1839" s="19" t="n">
        <f aca="false">F1839</f>
        <v>5.17951117621528E-006</v>
      </c>
      <c r="U1839" s="19" t="n">
        <f aca="false">IF($R1839=0,I1839,0)</f>
        <v>0</v>
      </c>
      <c r="V1839" s="24" t="s">
        <v>7589</v>
      </c>
      <c r="W1839" s="20" t="e">
        <f aca="false">([1]!IMABS,V1839)</f>
        <v>#VALUE!</v>
      </c>
      <c r="X1839" s="18" t="str">
        <f aca="false">IF($R1839&lt;&gt;0,E1839,0)</f>
        <v>7.30043485853976-55.8983023788227i</v>
      </c>
      <c r="Y1839" s="19" t="n">
        <f aca="false">F1839</f>
        <v>5.17951117621528E-006</v>
      </c>
      <c r="Z1839" s="19" t="e">
        <f aca="false">IF($R1839&lt;&gt;0,I1839,0)</f>
        <v>#VALUE!</v>
      </c>
      <c r="AA1839" s="25" t="s">
        <v>7590</v>
      </c>
      <c r="AB1839" s="20" t="e">
        <f aca="false">([1]!IMABS,AA1839)</f>
        <v>#VALUE!</v>
      </c>
      <c r="AC1839" s="0" t="n">
        <f aca="false">D1839*2</f>
        <v>3666</v>
      </c>
    </row>
    <row r="1840" customFormat="false" ht="12.75" hidden="false" customHeight="false" outlineLevel="0" collapsed="false">
      <c r="A1840" s="21" t="n">
        <v>1834</v>
      </c>
      <c r="B1840" s="21" t="n">
        <v>0</v>
      </c>
      <c r="C1840" s="22" t="n">
        <v>36455</v>
      </c>
      <c r="D1840" s="0" t="n">
        <v>1834</v>
      </c>
      <c r="E1840" s="23" t="s">
        <v>7591</v>
      </c>
      <c r="F1840" s="0" t="n">
        <f aca="false">D1840/(4096*86400)</f>
        <v>5.18233687789352E-006</v>
      </c>
      <c r="G1840" s="0" t="n">
        <f aca="false">1/F1840</f>
        <v>192963.140676118</v>
      </c>
      <c r="H1840" s="0" t="e">
        <f aca="false">(([1]!IMABS,E1840))^2</f>
        <v>#VALUE!</v>
      </c>
      <c r="I1840" s="0" t="e">
        <f aca="false">2*H1840/(4096*86400)</f>
        <v>#VALUE!</v>
      </c>
      <c r="J1840" s="0" t="n">
        <f aca="false">G1840/86400</f>
        <v>2.23336968375136</v>
      </c>
      <c r="K1840" s="0" t="n">
        <f aca="false">IF($F1840&lt;=K$4,1,0)</f>
        <v>0</v>
      </c>
      <c r="L1840" s="0" t="n">
        <f aca="false">IF($F1840&gt;L$4,1,0)</f>
        <v>1</v>
      </c>
      <c r="M1840" s="0" t="n">
        <f aca="false">IF(AND($F1840&gt;M$2,$F1840&lt;=M$4),1,0)</f>
        <v>0</v>
      </c>
      <c r="N1840" s="0" t="n">
        <f aca="false">IF(AND($F1840&gt;N$2,$F1840&lt;=N$4),1,0)</f>
        <v>0</v>
      </c>
      <c r="O1840" s="0" t="n">
        <f aca="false">IF(AND($F1840&gt;O$2,$F1840&lt;=O$4),1,0)</f>
        <v>0</v>
      </c>
      <c r="P1840" s="0" t="n">
        <f aca="false">IF(AND($F1840&gt;P$2,$F1840&lt;=P$4),1,0)</f>
        <v>0</v>
      </c>
      <c r="Q1840" s="0" t="n">
        <f aca="false">IF(AND($F1840&gt;Q$2,$F1840&lt;=Q$4),1,0)</f>
        <v>0</v>
      </c>
      <c r="R1840" s="0" t="n">
        <f aca="false">SUM(K1840:Q1840)</f>
        <v>1</v>
      </c>
      <c r="S1840" s="18" t="n">
        <f aca="false">IF($R1840=0,$E1840,0)</f>
        <v>0</v>
      </c>
      <c r="T1840" s="19" t="n">
        <f aca="false">F1840</f>
        <v>5.18233687789352E-006</v>
      </c>
      <c r="U1840" s="19" t="n">
        <f aca="false">IF($R1840=0,I1840,0)</f>
        <v>0</v>
      </c>
      <c r="V1840" s="24" t="s">
        <v>7592</v>
      </c>
      <c r="W1840" s="20" t="e">
        <f aca="false">([1]!IMABS,V1840)</f>
        <v>#VALUE!</v>
      </c>
      <c r="X1840" s="18" t="str">
        <f aca="false">IF($R1840&lt;&gt;0,E1840,0)</f>
        <v>53.5331616972296+21.9323210153488i</v>
      </c>
      <c r="Y1840" s="19" t="n">
        <f aca="false">F1840</f>
        <v>5.18233687789352E-006</v>
      </c>
      <c r="Z1840" s="19" t="e">
        <f aca="false">IF($R1840&lt;&gt;0,I1840,0)</f>
        <v>#VALUE!</v>
      </c>
      <c r="AA1840" s="25" t="s">
        <v>7593</v>
      </c>
      <c r="AB1840" s="20" t="e">
        <f aca="false">([1]!IMABS,AA1840)</f>
        <v>#VALUE!</v>
      </c>
      <c r="AC1840" s="0" t="n">
        <f aca="false">D1840*2</f>
        <v>3668</v>
      </c>
    </row>
    <row r="1841" customFormat="false" ht="12.75" hidden="false" customHeight="false" outlineLevel="0" collapsed="false">
      <c r="A1841" s="21" t="n">
        <v>1835</v>
      </c>
      <c r="B1841" s="21" t="n">
        <v>0</v>
      </c>
      <c r="C1841" s="22" t="n">
        <v>36456</v>
      </c>
      <c r="D1841" s="0" t="n">
        <v>1835</v>
      </c>
      <c r="E1841" s="23" t="s">
        <v>7594</v>
      </c>
      <c r="F1841" s="0" t="n">
        <f aca="false">D1841/(4096*86400)</f>
        <v>5.18516257957176E-006</v>
      </c>
      <c r="G1841" s="0" t="n">
        <f aca="false">1/F1841</f>
        <v>192857.983651226</v>
      </c>
      <c r="H1841" s="0" t="e">
        <f aca="false">(([1]!IMABS,E1841))^2</f>
        <v>#VALUE!</v>
      </c>
      <c r="I1841" s="0" t="e">
        <f aca="false">2*H1841/(4096*86400)</f>
        <v>#VALUE!</v>
      </c>
      <c r="J1841" s="0" t="n">
        <f aca="false">G1841/86400</f>
        <v>2.23215258855586</v>
      </c>
      <c r="K1841" s="0" t="n">
        <f aca="false">IF($F1841&lt;=K$4,1,0)</f>
        <v>0</v>
      </c>
      <c r="L1841" s="0" t="n">
        <f aca="false">IF($F1841&gt;L$4,1,0)</f>
        <v>1</v>
      </c>
      <c r="M1841" s="0" t="n">
        <f aca="false">IF(AND($F1841&gt;M$2,$F1841&lt;=M$4),1,0)</f>
        <v>0</v>
      </c>
      <c r="N1841" s="0" t="n">
        <f aca="false">IF(AND($F1841&gt;N$2,$F1841&lt;=N$4),1,0)</f>
        <v>0</v>
      </c>
      <c r="O1841" s="0" t="n">
        <f aca="false">IF(AND($F1841&gt;O$2,$F1841&lt;=O$4),1,0)</f>
        <v>0</v>
      </c>
      <c r="P1841" s="0" t="n">
        <f aca="false">IF(AND($F1841&gt;P$2,$F1841&lt;=P$4),1,0)</f>
        <v>0</v>
      </c>
      <c r="Q1841" s="0" t="n">
        <f aca="false">IF(AND($F1841&gt;Q$2,$F1841&lt;=Q$4),1,0)</f>
        <v>0</v>
      </c>
      <c r="R1841" s="0" t="n">
        <f aca="false">SUM(K1841:Q1841)</f>
        <v>1</v>
      </c>
      <c r="S1841" s="18" t="n">
        <f aca="false">IF($R1841=0,$E1841,0)</f>
        <v>0</v>
      </c>
      <c r="T1841" s="19" t="n">
        <f aca="false">F1841</f>
        <v>5.18516257957176E-006</v>
      </c>
      <c r="U1841" s="19" t="n">
        <f aca="false">IF($R1841=0,I1841,0)</f>
        <v>0</v>
      </c>
      <c r="V1841" s="24" t="s">
        <v>7595</v>
      </c>
      <c r="W1841" s="20" t="e">
        <f aca="false">([1]!IMABS,V1841)</f>
        <v>#VALUE!</v>
      </c>
      <c r="X1841" s="18" t="str">
        <f aca="false">IF($R1841&lt;&gt;0,E1841,0)</f>
        <v>5.882255789501+42.7181246396055i</v>
      </c>
      <c r="Y1841" s="19" t="n">
        <f aca="false">F1841</f>
        <v>5.18516257957176E-006</v>
      </c>
      <c r="Z1841" s="19" t="e">
        <f aca="false">IF($R1841&lt;&gt;0,I1841,0)</f>
        <v>#VALUE!</v>
      </c>
      <c r="AA1841" s="25" t="s">
        <v>7596</v>
      </c>
      <c r="AB1841" s="20" t="e">
        <f aca="false">([1]!IMABS,AA1841)</f>
        <v>#VALUE!</v>
      </c>
      <c r="AC1841" s="0" t="n">
        <f aca="false">D1841*2</f>
        <v>3670</v>
      </c>
    </row>
    <row r="1842" customFormat="false" ht="12.75" hidden="false" customHeight="false" outlineLevel="0" collapsed="false">
      <c r="A1842" s="21" t="n">
        <v>1836</v>
      </c>
      <c r="B1842" s="21" t="n">
        <v>1</v>
      </c>
      <c r="C1842" s="22" t="n">
        <v>36457</v>
      </c>
      <c r="D1842" s="0" t="n">
        <v>1836</v>
      </c>
      <c r="E1842" s="23" t="s">
        <v>7597</v>
      </c>
      <c r="F1842" s="0" t="n">
        <f aca="false">D1842/(4096*86400)</f>
        <v>5.18798828125E-006</v>
      </c>
      <c r="G1842" s="0" t="n">
        <f aca="false">1/F1842</f>
        <v>192752.941176471</v>
      </c>
      <c r="H1842" s="0" t="e">
        <f aca="false">(([1]!IMABS,E1842))^2</f>
        <v>#VALUE!</v>
      </c>
      <c r="I1842" s="0" t="e">
        <f aca="false">2*H1842/(4096*86400)</f>
        <v>#VALUE!</v>
      </c>
      <c r="J1842" s="0" t="n">
        <f aca="false">G1842/86400</f>
        <v>2.23093681917211</v>
      </c>
      <c r="K1842" s="0" t="n">
        <f aca="false">IF($F1842&lt;=K$4,1,0)</f>
        <v>0</v>
      </c>
      <c r="L1842" s="0" t="n">
        <f aca="false">IF($F1842&gt;L$4,1,0)</f>
        <v>1</v>
      </c>
      <c r="M1842" s="0" t="n">
        <f aca="false">IF(AND($F1842&gt;M$2,$F1842&lt;=M$4),1,0)</f>
        <v>0</v>
      </c>
      <c r="N1842" s="0" t="n">
        <f aca="false">IF(AND($F1842&gt;N$2,$F1842&lt;=N$4),1,0)</f>
        <v>0</v>
      </c>
      <c r="O1842" s="0" t="n">
        <f aca="false">IF(AND($F1842&gt;O$2,$F1842&lt;=O$4),1,0)</f>
        <v>0</v>
      </c>
      <c r="P1842" s="0" t="n">
        <f aca="false">IF(AND($F1842&gt;P$2,$F1842&lt;=P$4),1,0)</f>
        <v>0</v>
      </c>
      <c r="Q1842" s="0" t="n">
        <f aca="false">IF(AND($F1842&gt;Q$2,$F1842&lt;=Q$4),1,0)</f>
        <v>0</v>
      </c>
      <c r="R1842" s="0" t="n">
        <f aca="false">SUM(K1842:Q1842)</f>
        <v>1</v>
      </c>
      <c r="S1842" s="18" t="n">
        <f aca="false">IF($R1842=0,$E1842,0)</f>
        <v>0</v>
      </c>
      <c r="T1842" s="19" t="n">
        <f aca="false">F1842</f>
        <v>5.18798828125E-006</v>
      </c>
      <c r="U1842" s="19" t="n">
        <f aca="false">IF($R1842=0,I1842,0)</f>
        <v>0</v>
      </c>
      <c r="V1842" s="24" t="s">
        <v>7598</v>
      </c>
      <c r="W1842" s="20" t="e">
        <f aca="false">([1]!IMABS,V1842)</f>
        <v>#VALUE!</v>
      </c>
      <c r="X1842" s="18" t="str">
        <f aca="false">IF($R1842&lt;&gt;0,E1842,0)</f>
        <v>-58.8398408046625-20.71409032496i</v>
      </c>
      <c r="Y1842" s="19" t="n">
        <f aca="false">F1842</f>
        <v>5.18798828125E-006</v>
      </c>
      <c r="Z1842" s="19" t="e">
        <f aca="false">IF($R1842&lt;&gt;0,I1842,0)</f>
        <v>#VALUE!</v>
      </c>
      <c r="AA1842" s="25" t="s">
        <v>7599</v>
      </c>
      <c r="AB1842" s="20" t="e">
        <f aca="false">([1]!IMABS,AA1842)</f>
        <v>#VALUE!</v>
      </c>
      <c r="AC1842" s="0" t="n">
        <f aca="false">D1842*2</f>
        <v>3672</v>
      </c>
    </row>
    <row r="1843" customFormat="false" ht="12.75" hidden="false" customHeight="false" outlineLevel="0" collapsed="false">
      <c r="A1843" s="21" t="n">
        <v>1837</v>
      </c>
      <c r="B1843" s="21" t="n">
        <v>0</v>
      </c>
      <c r="C1843" s="22" t="n">
        <v>36458</v>
      </c>
      <c r="D1843" s="0" t="n">
        <v>1837</v>
      </c>
      <c r="E1843" s="23" t="s">
        <v>7600</v>
      </c>
      <c r="F1843" s="0" t="n">
        <f aca="false">D1843/(4096*86400)</f>
        <v>5.19081398292824E-006</v>
      </c>
      <c r="G1843" s="0" t="n">
        <f aca="false">1/F1843</f>
        <v>192648.01306478</v>
      </c>
      <c r="H1843" s="0" t="e">
        <f aca="false">(([1]!IMABS,E1843))^2</f>
        <v>#VALUE!</v>
      </c>
      <c r="I1843" s="0" t="e">
        <f aca="false">2*H1843/(4096*86400)</f>
        <v>#VALUE!</v>
      </c>
      <c r="J1843" s="0" t="n">
        <f aca="false">G1843/86400</f>
        <v>2.22972237343495</v>
      </c>
      <c r="K1843" s="0" t="n">
        <f aca="false">IF($F1843&lt;=K$4,1,0)</f>
        <v>0</v>
      </c>
      <c r="L1843" s="0" t="n">
        <f aca="false">IF($F1843&gt;L$4,1,0)</f>
        <v>1</v>
      </c>
      <c r="M1843" s="0" t="n">
        <f aca="false">IF(AND($F1843&gt;M$2,$F1843&lt;=M$4),1,0)</f>
        <v>0</v>
      </c>
      <c r="N1843" s="0" t="n">
        <f aca="false">IF(AND($F1843&gt;N$2,$F1843&lt;=N$4),1,0)</f>
        <v>0</v>
      </c>
      <c r="O1843" s="0" t="n">
        <f aca="false">IF(AND($F1843&gt;O$2,$F1843&lt;=O$4),1,0)</f>
        <v>0</v>
      </c>
      <c r="P1843" s="0" t="n">
        <f aca="false">IF(AND($F1843&gt;P$2,$F1843&lt;=P$4),1,0)</f>
        <v>0</v>
      </c>
      <c r="Q1843" s="0" t="n">
        <f aca="false">IF(AND($F1843&gt;Q$2,$F1843&lt;=Q$4),1,0)</f>
        <v>0</v>
      </c>
      <c r="R1843" s="0" t="n">
        <f aca="false">SUM(K1843:Q1843)</f>
        <v>1</v>
      </c>
      <c r="S1843" s="18" t="n">
        <f aca="false">IF($R1843=0,$E1843,0)</f>
        <v>0</v>
      </c>
      <c r="T1843" s="19" t="n">
        <f aca="false">F1843</f>
        <v>5.19081398292824E-006</v>
      </c>
      <c r="U1843" s="19" t="n">
        <f aca="false">IF($R1843=0,I1843,0)</f>
        <v>0</v>
      </c>
      <c r="V1843" s="24" t="s">
        <v>7601</v>
      </c>
      <c r="W1843" s="20" t="e">
        <f aca="false">([1]!IMABS,V1843)</f>
        <v>#VALUE!</v>
      </c>
      <c r="X1843" s="18" t="str">
        <f aca="false">IF($R1843&lt;&gt;0,E1843,0)</f>
        <v>24.1503945063796-57.1682349867047i</v>
      </c>
      <c r="Y1843" s="19" t="n">
        <f aca="false">F1843</f>
        <v>5.19081398292824E-006</v>
      </c>
      <c r="Z1843" s="19" t="e">
        <f aca="false">IF($R1843&lt;&gt;0,I1843,0)</f>
        <v>#VALUE!</v>
      </c>
      <c r="AA1843" s="25" t="s">
        <v>7602</v>
      </c>
      <c r="AB1843" s="20" t="e">
        <f aca="false">([1]!IMABS,AA1843)</f>
        <v>#VALUE!</v>
      </c>
      <c r="AC1843" s="0" t="n">
        <f aca="false">D1843*2</f>
        <v>3674</v>
      </c>
    </row>
    <row r="1844" customFormat="false" ht="12.75" hidden="false" customHeight="false" outlineLevel="0" collapsed="false">
      <c r="A1844" s="21" t="n">
        <v>1838</v>
      </c>
      <c r="B1844" s="21" t="n">
        <v>0</v>
      </c>
      <c r="C1844" s="22" t="n">
        <v>36459</v>
      </c>
      <c r="D1844" s="0" t="n">
        <v>1838</v>
      </c>
      <c r="E1844" s="23" t="s">
        <v>7603</v>
      </c>
      <c r="F1844" s="0" t="n">
        <f aca="false">D1844/(4096*86400)</f>
        <v>5.19363968460648E-006</v>
      </c>
      <c r="G1844" s="0" t="n">
        <f aca="false">1/F1844</f>
        <v>192543.199129489</v>
      </c>
      <c r="H1844" s="0" t="e">
        <f aca="false">(([1]!IMABS,E1844))^2</f>
        <v>#VALUE!</v>
      </c>
      <c r="I1844" s="0" t="e">
        <f aca="false">2*H1844/(4096*86400)</f>
        <v>#VALUE!</v>
      </c>
      <c r="J1844" s="0" t="n">
        <f aca="false">G1844/86400</f>
        <v>2.2285092491839</v>
      </c>
      <c r="K1844" s="0" t="n">
        <f aca="false">IF($F1844&lt;=K$4,1,0)</f>
        <v>0</v>
      </c>
      <c r="L1844" s="0" t="n">
        <f aca="false">IF($F1844&gt;L$4,1,0)</f>
        <v>1</v>
      </c>
      <c r="M1844" s="0" t="n">
        <f aca="false">IF(AND($F1844&gt;M$2,$F1844&lt;=M$4),1,0)</f>
        <v>0</v>
      </c>
      <c r="N1844" s="0" t="n">
        <f aca="false">IF(AND($F1844&gt;N$2,$F1844&lt;=N$4),1,0)</f>
        <v>0</v>
      </c>
      <c r="O1844" s="0" t="n">
        <f aca="false">IF(AND($F1844&gt;O$2,$F1844&lt;=O$4),1,0)</f>
        <v>0</v>
      </c>
      <c r="P1844" s="0" t="n">
        <f aca="false">IF(AND($F1844&gt;P$2,$F1844&lt;=P$4),1,0)</f>
        <v>0</v>
      </c>
      <c r="Q1844" s="0" t="n">
        <f aca="false">IF(AND($F1844&gt;Q$2,$F1844&lt;=Q$4),1,0)</f>
        <v>0</v>
      </c>
      <c r="R1844" s="0" t="n">
        <f aca="false">SUM(K1844:Q1844)</f>
        <v>1</v>
      </c>
      <c r="S1844" s="18" t="n">
        <f aca="false">IF($R1844=0,$E1844,0)</f>
        <v>0</v>
      </c>
      <c r="T1844" s="19" t="n">
        <f aca="false">F1844</f>
        <v>5.19363968460648E-006</v>
      </c>
      <c r="U1844" s="19" t="n">
        <f aca="false">IF($R1844=0,I1844,0)</f>
        <v>0</v>
      </c>
      <c r="V1844" s="24" t="s">
        <v>7604</v>
      </c>
      <c r="W1844" s="20" t="e">
        <f aca="false">([1]!IMABS,V1844)</f>
        <v>#VALUE!</v>
      </c>
      <c r="X1844" s="18" t="str">
        <f aca="false">IF($R1844&lt;&gt;0,E1844,0)</f>
        <v>32.2729206552039+19.3911266380105i</v>
      </c>
      <c r="Y1844" s="19" t="n">
        <f aca="false">F1844</f>
        <v>5.19363968460648E-006</v>
      </c>
      <c r="Z1844" s="19" t="e">
        <f aca="false">IF($R1844&lt;&gt;0,I1844,0)</f>
        <v>#VALUE!</v>
      </c>
      <c r="AA1844" s="25" t="s">
        <v>7605</v>
      </c>
      <c r="AB1844" s="20" t="e">
        <f aca="false">([1]!IMABS,AA1844)</f>
        <v>#VALUE!</v>
      </c>
      <c r="AC1844" s="0" t="n">
        <f aca="false">D1844*2</f>
        <v>3676</v>
      </c>
    </row>
    <row r="1845" customFormat="false" ht="12.75" hidden="false" customHeight="false" outlineLevel="0" collapsed="false">
      <c r="A1845" s="21" t="n">
        <v>1839</v>
      </c>
      <c r="B1845" s="21" t="n">
        <v>0</v>
      </c>
      <c r="C1845" s="22" t="n">
        <v>36460</v>
      </c>
      <c r="D1845" s="0" t="n">
        <v>1839</v>
      </c>
      <c r="E1845" s="23" t="s">
        <v>7606</v>
      </c>
      <c r="F1845" s="0" t="n">
        <f aca="false">D1845/(4096*86400)</f>
        <v>5.19646538628472E-006</v>
      </c>
      <c r="G1845" s="0" t="n">
        <f aca="false">1/F1845</f>
        <v>192438.499184339</v>
      </c>
      <c r="H1845" s="0" t="e">
        <f aca="false">(([1]!IMABS,E1845))^2</f>
        <v>#VALUE!</v>
      </c>
      <c r="I1845" s="0" t="e">
        <f aca="false">2*H1845/(4096*86400)</f>
        <v>#VALUE!</v>
      </c>
      <c r="J1845" s="0" t="n">
        <f aca="false">G1845/86400</f>
        <v>2.22729744426319</v>
      </c>
      <c r="K1845" s="0" t="n">
        <f aca="false">IF($F1845&lt;=K$4,1,0)</f>
        <v>0</v>
      </c>
      <c r="L1845" s="0" t="n">
        <f aca="false">IF($F1845&gt;L$4,1,0)</f>
        <v>1</v>
      </c>
      <c r="M1845" s="0" t="n">
        <f aca="false">IF(AND($F1845&gt;M$2,$F1845&lt;=M$4),1,0)</f>
        <v>0</v>
      </c>
      <c r="N1845" s="0" t="n">
        <f aca="false">IF(AND($F1845&gt;N$2,$F1845&lt;=N$4),1,0)</f>
        <v>0</v>
      </c>
      <c r="O1845" s="0" t="n">
        <f aca="false">IF(AND($F1845&gt;O$2,$F1845&lt;=O$4),1,0)</f>
        <v>0</v>
      </c>
      <c r="P1845" s="0" t="n">
        <f aca="false">IF(AND($F1845&gt;P$2,$F1845&lt;=P$4),1,0)</f>
        <v>0</v>
      </c>
      <c r="Q1845" s="0" t="n">
        <f aca="false">IF(AND($F1845&gt;Q$2,$F1845&lt;=Q$4),1,0)</f>
        <v>0</v>
      </c>
      <c r="R1845" s="0" t="n">
        <f aca="false">SUM(K1845:Q1845)</f>
        <v>1</v>
      </c>
      <c r="S1845" s="18" t="n">
        <f aca="false">IF($R1845=0,$E1845,0)</f>
        <v>0</v>
      </c>
      <c r="T1845" s="19" t="n">
        <f aca="false">F1845</f>
        <v>5.19646538628472E-006</v>
      </c>
      <c r="U1845" s="19" t="n">
        <f aca="false">IF($R1845=0,I1845,0)</f>
        <v>0</v>
      </c>
      <c r="V1845" s="24" t="s">
        <v>7607</v>
      </c>
      <c r="W1845" s="20" t="e">
        <f aca="false">([1]!IMABS,V1845)</f>
        <v>#VALUE!</v>
      </c>
      <c r="X1845" s="18" t="str">
        <f aca="false">IF($R1845&lt;&gt;0,E1845,0)</f>
        <v>-49.2557005818476+63.0445650277097i</v>
      </c>
      <c r="Y1845" s="19" t="n">
        <f aca="false">F1845</f>
        <v>5.19646538628472E-006</v>
      </c>
      <c r="Z1845" s="19" t="e">
        <f aca="false">IF($R1845&lt;&gt;0,I1845,0)</f>
        <v>#VALUE!</v>
      </c>
      <c r="AA1845" s="25" t="s">
        <v>7608</v>
      </c>
      <c r="AB1845" s="20" t="e">
        <f aca="false">([1]!IMABS,AA1845)</f>
        <v>#VALUE!</v>
      </c>
      <c r="AC1845" s="0" t="n">
        <f aca="false">D1845*2</f>
        <v>3678</v>
      </c>
    </row>
    <row r="1846" customFormat="false" ht="12.75" hidden="false" customHeight="false" outlineLevel="0" collapsed="false">
      <c r="A1846" s="21" t="n">
        <v>1840</v>
      </c>
      <c r="B1846" s="21" t="n">
        <v>0</v>
      </c>
      <c r="C1846" s="22" t="n">
        <v>36461</v>
      </c>
      <c r="D1846" s="0" t="n">
        <v>1840</v>
      </c>
      <c r="E1846" s="23" t="s">
        <v>7609</v>
      </c>
      <c r="F1846" s="0" t="n">
        <f aca="false">D1846/(4096*86400)</f>
        <v>5.19929108796296E-006</v>
      </c>
      <c r="G1846" s="0" t="n">
        <f aca="false">1/F1846</f>
        <v>192333.913043478</v>
      </c>
      <c r="H1846" s="0" t="e">
        <f aca="false">(([1]!IMABS,E1846))^2</f>
        <v>#VALUE!</v>
      </c>
      <c r="I1846" s="0" t="e">
        <f aca="false">2*H1846/(4096*86400)</f>
        <v>#VALUE!</v>
      </c>
      <c r="J1846" s="0" t="n">
        <f aca="false">G1846/86400</f>
        <v>2.22608695652174</v>
      </c>
      <c r="K1846" s="0" t="n">
        <f aca="false">IF($F1846&lt;=K$4,1,0)</f>
        <v>0</v>
      </c>
      <c r="L1846" s="0" t="n">
        <f aca="false">IF($F1846&gt;L$4,1,0)</f>
        <v>1</v>
      </c>
      <c r="M1846" s="0" t="n">
        <f aca="false">IF(AND($F1846&gt;M$2,$F1846&lt;=M$4),1,0)</f>
        <v>0</v>
      </c>
      <c r="N1846" s="0" t="n">
        <f aca="false">IF(AND($F1846&gt;N$2,$F1846&lt;=N$4),1,0)</f>
        <v>0</v>
      </c>
      <c r="O1846" s="0" t="n">
        <f aca="false">IF(AND($F1846&gt;O$2,$F1846&lt;=O$4),1,0)</f>
        <v>0</v>
      </c>
      <c r="P1846" s="0" t="n">
        <f aca="false">IF(AND($F1846&gt;P$2,$F1846&lt;=P$4),1,0)</f>
        <v>0</v>
      </c>
      <c r="Q1846" s="0" t="n">
        <f aca="false">IF(AND($F1846&gt;Q$2,$F1846&lt;=Q$4),1,0)</f>
        <v>0</v>
      </c>
      <c r="R1846" s="0" t="n">
        <f aca="false">SUM(K1846:Q1846)</f>
        <v>1</v>
      </c>
      <c r="S1846" s="18" t="n">
        <f aca="false">IF($R1846=0,$E1846,0)</f>
        <v>0</v>
      </c>
      <c r="T1846" s="19" t="n">
        <f aca="false">F1846</f>
        <v>5.19929108796296E-006</v>
      </c>
      <c r="U1846" s="19" t="n">
        <f aca="false">IF($R1846=0,I1846,0)</f>
        <v>0</v>
      </c>
      <c r="V1846" s="24" t="s">
        <v>7610</v>
      </c>
      <c r="W1846" s="20" t="e">
        <f aca="false">([1]!IMABS,V1846)</f>
        <v>#VALUE!</v>
      </c>
      <c r="X1846" s="18" t="str">
        <f aca="false">IF($R1846&lt;&gt;0,E1846,0)</f>
        <v>-42.7776750786856-27.9109174585565i</v>
      </c>
      <c r="Y1846" s="19" t="n">
        <f aca="false">F1846</f>
        <v>5.19929108796296E-006</v>
      </c>
      <c r="Z1846" s="19" t="e">
        <f aca="false">IF($R1846&lt;&gt;0,I1846,0)</f>
        <v>#VALUE!</v>
      </c>
      <c r="AA1846" s="25" t="s">
        <v>7611</v>
      </c>
      <c r="AB1846" s="20" t="e">
        <f aca="false">([1]!IMABS,AA1846)</f>
        <v>#VALUE!</v>
      </c>
      <c r="AC1846" s="0" t="n">
        <f aca="false">D1846*2</f>
        <v>3680</v>
      </c>
    </row>
    <row r="1847" customFormat="false" ht="12.75" hidden="false" customHeight="false" outlineLevel="0" collapsed="false">
      <c r="A1847" s="21" t="n">
        <v>1841</v>
      </c>
      <c r="B1847" s="21" t="n">
        <v>0</v>
      </c>
      <c r="C1847" s="22" t="n">
        <v>36462</v>
      </c>
      <c r="D1847" s="0" t="n">
        <v>1841</v>
      </c>
      <c r="E1847" s="23" t="s">
        <v>7612</v>
      </c>
      <c r="F1847" s="0" t="n">
        <f aca="false">D1847/(4096*86400)</f>
        <v>5.2021167896412E-006</v>
      </c>
      <c r="G1847" s="0" t="n">
        <f aca="false">1/F1847</f>
        <v>192229.440521456</v>
      </c>
      <c r="H1847" s="0" t="e">
        <f aca="false">(([1]!IMABS,E1847))^2</f>
        <v>#VALUE!</v>
      </c>
      <c r="I1847" s="0" t="e">
        <f aca="false">2*H1847/(4096*86400)</f>
        <v>#VALUE!</v>
      </c>
      <c r="J1847" s="0" t="n">
        <f aca="false">G1847/86400</f>
        <v>2.22487778381315</v>
      </c>
      <c r="K1847" s="0" t="n">
        <f aca="false">IF($F1847&lt;=K$4,1,0)</f>
        <v>0</v>
      </c>
      <c r="L1847" s="0" t="n">
        <f aca="false">IF($F1847&gt;L$4,1,0)</f>
        <v>1</v>
      </c>
      <c r="M1847" s="0" t="n">
        <f aca="false">IF(AND($F1847&gt;M$2,$F1847&lt;=M$4),1,0)</f>
        <v>0</v>
      </c>
      <c r="N1847" s="0" t="n">
        <f aca="false">IF(AND($F1847&gt;N$2,$F1847&lt;=N$4),1,0)</f>
        <v>0</v>
      </c>
      <c r="O1847" s="0" t="n">
        <f aca="false">IF(AND($F1847&gt;O$2,$F1847&lt;=O$4),1,0)</f>
        <v>0</v>
      </c>
      <c r="P1847" s="0" t="n">
        <f aca="false">IF(AND($F1847&gt;P$2,$F1847&lt;=P$4),1,0)</f>
        <v>0</v>
      </c>
      <c r="Q1847" s="0" t="n">
        <f aca="false">IF(AND($F1847&gt;Q$2,$F1847&lt;=Q$4),1,0)</f>
        <v>0</v>
      </c>
      <c r="R1847" s="0" t="n">
        <f aca="false">SUM(K1847:Q1847)</f>
        <v>1</v>
      </c>
      <c r="S1847" s="18" t="n">
        <f aca="false">IF($R1847=0,$E1847,0)</f>
        <v>0</v>
      </c>
      <c r="T1847" s="19" t="n">
        <f aca="false">F1847</f>
        <v>5.2021167896412E-006</v>
      </c>
      <c r="U1847" s="19" t="n">
        <f aca="false">IF($R1847=0,I1847,0)</f>
        <v>0</v>
      </c>
      <c r="V1847" s="24" t="s">
        <v>7613</v>
      </c>
      <c r="W1847" s="20" t="e">
        <f aca="false">([1]!IMABS,V1847)</f>
        <v>#VALUE!</v>
      </c>
      <c r="X1847" s="18" t="str">
        <f aca="false">IF($R1847&lt;&gt;0,E1847,0)</f>
        <v>57.0381980812287-26.6055248557015i</v>
      </c>
      <c r="Y1847" s="19" t="n">
        <f aca="false">F1847</f>
        <v>5.2021167896412E-006</v>
      </c>
      <c r="Z1847" s="19" t="e">
        <f aca="false">IF($R1847&lt;&gt;0,I1847,0)</f>
        <v>#VALUE!</v>
      </c>
      <c r="AA1847" s="25" t="s">
        <v>7614</v>
      </c>
      <c r="AB1847" s="20" t="e">
        <f aca="false">([1]!IMABS,AA1847)</f>
        <v>#VALUE!</v>
      </c>
      <c r="AC1847" s="0" t="n">
        <f aca="false">D1847*2</f>
        <v>3682</v>
      </c>
    </row>
    <row r="1848" customFormat="false" ht="12.75" hidden="false" customHeight="false" outlineLevel="0" collapsed="false">
      <c r="A1848" s="21" t="n">
        <v>1842</v>
      </c>
      <c r="B1848" s="21" t="n">
        <v>0</v>
      </c>
      <c r="C1848" s="22" t="n">
        <v>36463</v>
      </c>
      <c r="D1848" s="0" t="n">
        <v>1842</v>
      </c>
      <c r="E1848" s="23" t="s">
        <v>7615</v>
      </c>
      <c r="F1848" s="0" t="n">
        <f aca="false">D1848/(4096*86400)</f>
        <v>5.20494249131944E-006</v>
      </c>
      <c r="G1848" s="0" t="n">
        <f aca="false">1/F1848</f>
        <v>192125.081433225</v>
      </c>
      <c r="H1848" s="0" t="e">
        <f aca="false">(([1]!IMABS,E1848))^2</f>
        <v>#VALUE!</v>
      </c>
      <c r="I1848" s="0" t="e">
        <f aca="false">2*H1848/(4096*86400)</f>
        <v>#VALUE!</v>
      </c>
      <c r="J1848" s="0" t="n">
        <f aca="false">G1848/86400</f>
        <v>2.22366992399566</v>
      </c>
      <c r="K1848" s="0" t="n">
        <f aca="false">IF($F1848&lt;=K$4,1,0)</f>
        <v>0</v>
      </c>
      <c r="L1848" s="0" t="n">
        <f aca="false">IF($F1848&gt;L$4,1,0)</f>
        <v>1</v>
      </c>
      <c r="M1848" s="0" t="n">
        <f aca="false">IF(AND($F1848&gt;M$2,$F1848&lt;=M$4),1,0)</f>
        <v>0</v>
      </c>
      <c r="N1848" s="0" t="n">
        <f aca="false">IF(AND($F1848&gt;N$2,$F1848&lt;=N$4),1,0)</f>
        <v>0</v>
      </c>
      <c r="O1848" s="0" t="n">
        <f aca="false">IF(AND($F1848&gt;O$2,$F1848&lt;=O$4),1,0)</f>
        <v>0</v>
      </c>
      <c r="P1848" s="0" t="n">
        <f aca="false">IF(AND($F1848&gt;P$2,$F1848&lt;=P$4),1,0)</f>
        <v>0</v>
      </c>
      <c r="Q1848" s="0" t="n">
        <f aca="false">IF(AND($F1848&gt;Q$2,$F1848&lt;=Q$4),1,0)</f>
        <v>0</v>
      </c>
      <c r="R1848" s="0" t="n">
        <f aca="false">SUM(K1848:Q1848)</f>
        <v>1</v>
      </c>
      <c r="S1848" s="18" t="n">
        <f aca="false">IF($R1848=0,$E1848,0)</f>
        <v>0</v>
      </c>
      <c r="T1848" s="19" t="n">
        <f aca="false">F1848</f>
        <v>5.20494249131944E-006</v>
      </c>
      <c r="U1848" s="19" t="n">
        <f aca="false">IF($R1848=0,I1848,0)</f>
        <v>0</v>
      </c>
      <c r="V1848" s="24" t="s">
        <v>7616</v>
      </c>
      <c r="W1848" s="20" t="e">
        <f aca="false">([1]!IMABS,V1848)</f>
        <v>#VALUE!</v>
      </c>
      <c r="X1848" s="18" t="str">
        <f aca="false">IF($R1848&lt;&gt;0,E1848,0)</f>
        <v>44.7777618978007+59.9410443157182i</v>
      </c>
      <c r="Y1848" s="19" t="n">
        <f aca="false">F1848</f>
        <v>5.20494249131944E-006</v>
      </c>
      <c r="Z1848" s="19" t="e">
        <f aca="false">IF($R1848&lt;&gt;0,I1848,0)</f>
        <v>#VALUE!</v>
      </c>
      <c r="AA1848" s="25" t="s">
        <v>7617</v>
      </c>
      <c r="AB1848" s="20" t="e">
        <f aca="false">([1]!IMABS,AA1848)</f>
        <v>#VALUE!</v>
      </c>
      <c r="AC1848" s="0" t="n">
        <f aca="false">D1848*2</f>
        <v>3684</v>
      </c>
    </row>
    <row r="1849" customFormat="false" ht="12.75" hidden="false" customHeight="false" outlineLevel="0" collapsed="false">
      <c r="A1849" s="21" t="n">
        <v>1843</v>
      </c>
      <c r="B1849" s="21" t="n">
        <v>0</v>
      </c>
      <c r="C1849" s="22" t="n">
        <v>36464</v>
      </c>
      <c r="D1849" s="0" t="n">
        <v>1843</v>
      </c>
      <c r="E1849" s="23" t="s">
        <v>7618</v>
      </c>
      <c r="F1849" s="0" t="n">
        <f aca="false">D1849/(4096*86400)</f>
        <v>5.20776819299769E-006</v>
      </c>
      <c r="G1849" s="0" t="n">
        <f aca="false">1/F1849</f>
        <v>192020.83559414</v>
      </c>
      <c r="H1849" s="0" t="e">
        <f aca="false">(([1]!IMABS,E1849))^2</f>
        <v>#VALUE!</v>
      </c>
      <c r="I1849" s="0" t="e">
        <f aca="false">2*H1849/(4096*86400)</f>
        <v>#VALUE!</v>
      </c>
      <c r="J1849" s="0" t="n">
        <f aca="false">G1849/86400</f>
        <v>2.22246337493218</v>
      </c>
      <c r="K1849" s="0" t="n">
        <f aca="false">IF($F1849&lt;=K$4,1,0)</f>
        <v>0</v>
      </c>
      <c r="L1849" s="0" t="n">
        <f aca="false">IF($F1849&gt;L$4,1,0)</f>
        <v>1</v>
      </c>
      <c r="M1849" s="0" t="n">
        <f aca="false">IF(AND($F1849&gt;M$2,$F1849&lt;=M$4),1,0)</f>
        <v>0</v>
      </c>
      <c r="N1849" s="0" t="n">
        <f aca="false">IF(AND($F1849&gt;N$2,$F1849&lt;=N$4),1,0)</f>
        <v>0</v>
      </c>
      <c r="O1849" s="0" t="n">
        <f aca="false">IF(AND($F1849&gt;O$2,$F1849&lt;=O$4),1,0)</f>
        <v>0</v>
      </c>
      <c r="P1849" s="0" t="n">
        <f aca="false">IF(AND($F1849&gt;P$2,$F1849&lt;=P$4),1,0)</f>
        <v>0</v>
      </c>
      <c r="Q1849" s="0" t="n">
        <f aca="false">IF(AND($F1849&gt;Q$2,$F1849&lt;=Q$4),1,0)</f>
        <v>0</v>
      </c>
      <c r="R1849" s="0" t="n">
        <f aca="false">SUM(K1849:Q1849)</f>
        <v>1</v>
      </c>
      <c r="S1849" s="18" t="n">
        <f aca="false">IF($R1849=0,$E1849,0)</f>
        <v>0</v>
      </c>
      <c r="T1849" s="19" t="n">
        <f aca="false">F1849</f>
        <v>5.20776819299769E-006</v>
      </c>
      <c r="U1849" s="19" t="n">
        <f aca="false">IF($R1849=0,I1849,0)</f>
        <v>0</v>
      </c>
      <c r="V1849" s="24" t="s">
        <v>7619</v>
      </c>
      <c r="W1849" s="20" t="e">
        <f aca="false">([1]!IMABS,V1849)</f>
        <v>#VALUE!</v>
      </c>
      <c r="X1849" s="18" t="str">
        <f aca="false">IF($R1849&lt;&gt;0,E1849,0)</f>
        <v>-55.8758930060278+16.1724757577661i</v>
      </c>
      <c r="Y1849" s="19" t="n">
        <f aca="false">F1849</f>
        <v>5.20776819299769E-006</v>
      </c>
      <c r="Z1849" s="19" t="e">
        <f aca="false">IF($R1849&lt;&gt;0,I1849,0)</f>
        <v>#VALUE!</v>
      </c>
      <c r="AA1849" s="25" t="s">
        <v>7620</v>
      </c>
      <c r="AB1849" s="20" t="e">
        <f aca="false">([1]!IMABS,AA1849)</f>
        <v>#VALUE!</v>
      </c>
      <c r="AC1849" s="0" t="n">
        <f aca="false">D1849*2</f>
        <v>3686</v>
      </c>
    </row>
    <row r="1850" customFormat="false" ht="12.75" hidden="false" customHeight="false" outlineLevel="0" collapsed="false">
      <c r="A1850" s="21" t="n">
        <v>1844</v>
      </c>
      <c r="B1850" s="21" t="n">
        <v>0</v>
      </c>
      <c r="C1850" s="22" t="n">
        <v>36465</v>
      </c>
      <c r="D1850" s="0" t="n">
        <v>1844</v>
      </c>
      <c r="E1850" s="23" t="s">
        <v>7621</v>
      </c>
      <c r="F1850" s="0" t="n">
        <f aca="false">D1850/(4096*86400)</f>
        <v>5.21059389467593E-006</v>
      </c>
      <c r="G1850" s="0" t="n">
        <f aca="false">1/F1850</f>
        <v>191916.702819957</v>
      </c>
      <c r="H1850" s="0" t="e">
        <f aca="false">(([1]!IMABS,E1850))^2</f>
        <v>#VALUE!</v>
      </c>
      <c r="I1850" s="0" t="e">
        <f aca="false">2*H1850/(4096*86400)</f>
        <v>#VALUE!</v>
      </c>
      <c r="J1850" s="0" t="n">
        <f aca="false">G1850/86400</f>
        <v>2.22125813449024</v>
      </c>
      <c r="K1850" s="0" t="n">
        <f aca="false">IF($F1850&lt;=K$4,1,0)</f>
        <v>0</v>
      </c>
      <c r="L1850" s="0" t="n">
        <f aca="false">IF($F1850&gt;L$4,1,0)</f>
        <v>1</v>
      </c>
      <c r="M1850" s="0" t="n">
        <f aca="false">IF(AND($F1850&gt;M$2,$F1850&lt;=M$4),1,0)</f>
        <v>0</v>
      </c>
      <c r="N1850" s="0" t="n">
        <f aca="false">IF(AND($F1850&gt;N$2,$F1850&lt;=N$4),1,0)</f>
        <v>0</v>
      </c>
      <c r="O1850" s="0" t="n">
        <f aca="false">IF(AND($F1850&gt;O$2,$F1850&lt;=O$4),1,0)</f>
        <v>0</v>
      </c>
      <c r="P1850" s="0" t="n">
        <f aca="false">IF(AND($F1850&gt;P$2,$F1850&lt;=P$4),1,0)</f>
        <v>0</v>
      </c>
      <c r="Q1850" s="0" t="n">
        <f aca="false">IF(AND($F1850&gt;Q$2,$F1850&lt;=Q$4),1,0)</f>
        <v>0</v>
      </c>
      <c r="R1850" s="0" t="n">
        <f aca="false">SUM(K1850:Q1850)</f>
        <v>1</v>
      </c>
      <c r="S1850" s="18" t="n">
        <f aca="false">IF($R1850=0,$E1850,0)</f>
        <v>0</v>
      </c>
      <c r="T1850" s="19" t="n">
        <f aca="false">F1850</f>
        <v>5.21059389467593E-006</v>
      </c>
      <c r="U1850" s="19" t="n">
        <f aca="false">IF($R1850=0,I1850,0)</f>
        <v>0</v>
      </c>
      <c r="V1850" s="24" t="s">
        <v>7622</v>
      </c>
      <c r="W1850" s="20" t="e">
        <f aca="false">([1]!IMABS,V1850)</f>
        <v>#VALUE!</v>
      </c>
      <c r="X1850" s="18" t="str">
        <f aca="false">IF($R1850&lt;&gt;0,E1850,0)</f>
        <v>-7.26540444735791-69.8742073968769i</v>
      </c>
      <c r="Y1850" s="19" t="n">
        <f aca="false">F1850</f>
        <v>5.21059389467593E-006</v>
      </c>
      <c r="Z1850" s="19" t="e">
        <f aca="false">IF($R1850&lt;&gt;0,I1850,0)</f>
        <v>#VALUE!</v>
      </c>
      <c r="AA1850" s="25" t="s">
        <v>7623</v>
      </c>
      <c r="AB1850" s="20" t="e">
        <f aca="false">([1]!IMABS,AA1850)</f>
        <v>#VALUE!</v>
      </c>
      <c r="AC1850" s="0" t="n">
        <f aca="false">D1850*2</f>
        <v>3688</v>
      </c>
    </row>
    <row r="1851" customFormat="false" ht="12.75" hidden="false" customHeight="false" outlineLevel="0" collapsed="false">
      <c r="A1851" s="21" t="n">
        <v>1845</v>
      </c>
      <c r="B1851" s="21" t="n">
        <v>0</v>
      </c>
      <c r="C1851" s="22" t="n">
        <v>36466</v>
      </c>
      <c r="D1851" s="0" t="n">
        <v>1845</v>
      </c>
      <c r="E1851" s="23" t="s">
        <v>7624</v>
      </c>
      <c r="F1851" s="0" t="n">
        <f aca="false">D1851/(4096*86400)</f>
        <v>5.21341959635417E-006</v>
      </c>
      <c r="G1851" s="0" t="n">
        <f aca="false">1/F1851</f>
        <v>191812.682926829</v>
      </c>
      <c r="H1851" s="0" t="e">
        <f aca="false">(([1]!IMABS,E1851))^2</f>
        <v>#VALUE!</v>
      </c>
      <c r="I1851" s="0" t="e">
        <f aca="false">2*H1851/(4096*86400)</f>
        <v>#VALUE!</v>
      </c>
      <c r="J1851" s="0" t="n">
        <f aca="false">G1851/86400</f>
        <v>2.22005420054201</v>
      </c>
      <c r="K1851" s="0" t="n">
        <f aca="false">IF($F1851&lt;=K$4,1,0)</f>
        <v>0</v>
      </c>
      <c r="L1851" s="0" t="n">
        <f aca="false">IF($F1851&gt;L$4,1,0)</f>
        <v>1</v>
      </c>
      <c r="M1851" s="0" t="n">
        <f aca="false">IF(AND($F1851&gt;M$2,$F1851&lt;=M$4),1,0)</f>
        <v>0</v>
      </c>
      <c r="N1851" s="0" t="n">
        <f aca="false">IF(AND($F1851&gt;N$2,$F1851&lt;=N$4),1,0)</f>
        <v>0</v>
      </c>
      <c r="O1851" s="0" t="n">
        <f aca="false">IF(AND($F1851&gt;O$2,$F1851&lt;=O$4),1,0)</f>
        <v>0</v>
      </c>
      <c r="P1851" s="0" t="n">
        <f aca="false">IF(AND($F1851&gt;P$2,$F1851&lt;=P$4),1,0)</f>
        <v>0</v>
      </c>
      <c r="Q1851" s="0" t="n">
        <f aca="false">IF(AND($F1851&gt;Q$2,$F1851&lt;=Q$4),1,0)</f>
        <v>0</v>
      </c>
      <c r="R1851" s="0" t="n">
        <f aca="false">SUM(K1851:Q1851)</f>
        <v>1</v>
      </c>
      <c r="S1851" s="18" t="n">
        <f aca="false">IF($R1851=0,$E1851,0)</f>
        <v>0</v>
      </c>
      <c r="T1851" s="19" t="n">
        <f aca="false">F1851</f>
        <v>5.21341959635417E-006</v>
      </c>
      <c r="U1851" s="19" t="n">
        <f aca="false">IF($R1851=0,I1851,0)</f>
        <v>0</v>
      </c>
      <c r="V1851" s="24" t="s">
        <v>7625</v>
      </c>
      <c r="W1851" s="20" t="e">
        <f aca="false">([1]!IMABS,V1851)</f>
        <v>#VALUE!</v>
      </c>
      <c r="X1851" s="18" t="str">
        <f aca="false">IF($R1851&lt;&gt;0,E1851,0)</f>
        <v>61.7101930014238-12.6690133555273i</v>
      </c>
      <c r="Y1851" s="19" t="n">
        <f aca="false">F1851</f>
        <v>5.21341959635417E-006</v>
      </c>
      <c r="Z1851" s="19" t="e">
        <f aca="false">IF($R1851&lt;&gt;0,I1851,0)</f>
        <v>#VALUE!</v>
      </c>
      <c r="AA1851" s="25" t="s">
        <v>7626</v>
      </c>
      <c r="AB1851" s="20" t="e">
        <f aca="false">([1]!IMABS,AA1851)</f>
        <v>#VALUE!</v>
      </c>
      <c r="AC1851" s="0" t="n">
        <f aca="false">D1851*2</f>
        <v>3690</v>
      </c>
    </row>
    <row r="1852" customFormat="false" ht="12.75" hidden="false" customHeight="false" outlineLevel="0" collapsed="false">
      <c r="A1852" s="21" t="n">
        <v>1846</v>
      </c>
      <c r="B1852" s="21" t="n">
        <v>0</v>
      </c>
      <c r="C1852" s="22" t="n">
        <v>36467</v>
      </c>
      <c r="D1852" s="0" t="n">
        <v>1846</v>
      </c>
      <c r="E1852" s="23" t="s">
        <v>7627</v>
      </c>
      <c r="F1852" s="0" t="n">
        <f aca="false">D1852/(4096*86400)</f>
        <v>5.21624529803241E-006</v>
      </c>
      <c r="G1852" s="0" t="n">
        <f aca="false">1/F1852</f>
        <v>191708.775731311</v>
      </c>
      <c r="H1852" s="0" t="e">
        <f aca="false">(([1]!IMABS,E1852))^2</f>
        <v>#VALUE!</v>
      </c>
      <c r="I1852" s="0" t="e">
        <f aca="false">2*H1852/(4096*86400)</f>
        <v>#VALUE!</v>
      </c>
      <c r="J1852" s="0" t="n">
        <f aca="false">G1852/86400</f>
        <v>2.21885157096425</v>
      </c>
      <c r="K1852" s="0" t="n">
        <f aca="false">IF($F1852&lt;=K$4,1,0)</f>
        <v>0</v>
      </c>
      <c r="L1852" s="0" t="n">
        <f aca="false">IF($F1852&gt;L$4,1,0)</f>
        <v>1</v>
      </c>
      <c r="M1852" s="0" t="n">
        <f aca="false">IF(AND($F1852&gt;M$2,$F1852&lt;=M$4),1,0)</f>
        <v>0</v>
      </c>
      <c r="N1852" s="0" t="n">
        <f aca="false">IF(AND($F1852&gt;N$2,$F1852&lt;=N$4),1,0)</f>
        <v>0</v>
      </c>
      <c r="O1852" s="0" t="n">
        <f aca="false">IF(AND($F1852&gt;O$2,$F1852&lt;=O$4),1,0)</f>
        <v>0</v>
      </c>
      <c r="P1852" s="0" t="n">
        <f aca="false">IF(AND($F1852&gt;P$2,$F1852&lt;=P$4),1,0)</f>
        <v>0</v>
      </c>
      <c r="Q1852" s="0" t="n">
        <f aca="false">IF(AND($F1852&gt;Q$2,$F1852&lt;=Q$4),1,0)</f>
        <v>0</v>
      </c>
      <c r="R1852" s="0" t="n">
        <f aca="false">SUM(K1852:Q1852)</f>
        <v>1</v>
      </c>
      <c r="S1852" s="18" t="n">
        <f aca="false">IF($R1852=0,$E1852,0)</f>
        <v>0</v>
      </c>
      <c r="T1852" s="19" t="n">
        <f aca="false">F1852</f>
        <v>5.21624529803241E-006</v>
      </c>
      <c r="U1852" s="19" t="n">
        <f aca="false">IF($R1852=0,I1852,0)</f>
        <v>0</v>
      </c>
      <c r="V1852" s="24" t="s">
        <v>7628</v>
      </c>
      <c r="W1852" s="20" t="e">
        <f aca="false">([1]!IMABS,V1852)</f>
        <v>#VALUE!</v>
      </c>
      <c r="X1852" s="18" t="str">
        <f aca="false">IF($R1852&lt;&gt;0,E1852,0)</f>
        <v>-11.5703509988142+66.6258490250153i</v>
      </c>
      <c r="Y1852" s="19" t="n">
        <f aca="false">F1852</f>
        <v>5.21624529803241E-006</v>
      </c>
      <c r="Z1852" s="19" t="e">
        <f aca="false">IF($R1852&lt;&gt;0,I1852,0)</f>
        <v>#VALUE!</v>
      </c>
      <c r="AA1852" s="25" t="s">
        <v>7629</v>
      </c>
      <c r="AB1852" s="20" t="e">
        <f aca="false">([1]!IMABS,AA1852)</f>
        <v>#VALUE!</v>
      </c>
      <c r="AC1852" s="0" t="n">
        <f aca="false">D1852*2</f>
        <v>3692</v>
      </c>
    </row>
    <row r="1853" customFormat="false" ht="12.75" hidden="false" customHeight="false" outlineLevel="0" collapsed="false">
      <c r="A1853" s="21" t="n">
        <v>1847</v>
      </c>
      <c r="B1853" s="21" t="n">
        <v>0</v>
      </c>
      <c r="C1853" s="22" t="n">
        <v>36468</v>
      </c>
      <c r="D1853" s="0" t="n">
        <v>1847</v>
      </c>
      <c r="E1853" s="23" t="s">
        <v>7630</v>
      </c>
      <c r="F1853" s="0" t="n">
        <f aca="false">D1853/(4096*86400)</f>
        <v>5.21907099971065E-006</v>
      </c>
      <c r="G1853" s="0" t="n">
        <f aca="false">1/F1853</f>
        <v>191604.981050352</v>
      </c>
      <c r="H1853" s="0" t="e">
        <f aca="false">(([1]!IMABS,E1853))^2</f>
        <v>#VALUE!</v>
      </c>
      <c r="I1853" s="0" t="e">
        <f aca="false">2*H1853/(4096*86400)</f>
        <v>#VALUE!</v>
      </c>
      <c r="J1853" s="0" t="n">
        <f aca="false">G1853/86400</f>
        <v>2.21765024363833</v>
      </c>
      <c r="K1853" s="0" t="n">
        <f aca="false">IF($F1853&lt;=K$4,1,0)</f>
        <v>0</v>
      </c>
      <c r="L1853" s="0" t="n">
        <f aca="false">IF($F1853&gt;L$4,1,0)</f>
        <v>1</v>
      </c>
      <c r="M1853" s="0" t="n">
        <f aca="false">IF(AND($F1853&gt;M$2,$F1853&lt;=M$4),1,0)</f>
        <v>0</v>
      </c>
      <c r="N1853" s="0" t="n">
        <f aca="false">IF(AND($F1853&gt;N$2,$F1853&lt;=N$4),1,0)</f>
        <v>0</v>
      </c>
      <c r="O1853" s="0" t="n">
        <f aca="false">IF(AND($F1853&gt;O$2,$F1853&lt;=O$4),1,0)</f>
        <v>0</v>
      </c>
      <c r="P1853" s="0" t="n">
        <f aca="false">IF(AND($F1853&gt;P$2,$F1853&lt;=P$4),1,0)</f>
        <v>0</v>
      </c>
      <c r="Q1853" s="0" t="n">
        <f aca="false">IF(AND($F1853&gt;Q$2,$F1853&lt;=Q$4),1,0)</f>
        <v>0</v>
      </c>
      <c r="R1853" s="0" t="n">
        <f aca="false">SUM(K1853:Q1853)</f>
        <v>1</v>
      </c>
      <c r="S1853" s="18" t="n">
        <f aca="false">IF($R1853=0,$E1853,0)</f>
        <v>0</v>
      </c>
      <c r="T1853" s="19" t="n">
        <f aca="false">F1853</f>
        <v>5.21907099971065E-006</v>
      </c>
      <c r="U1853" s="19" t="n">
        <f aca="false">IF($R1853=0,I1853,0)</f>
        <v>0</v>
      </c>
      <c r="V1853" s="24" t="s">
        <v>7631</v>
      </c>
      <c r="W1853" s="20" t="e">
        <f aca="false">([1]!IMABS,V1853)</f>
        <v>#VALUE!</v>
      </c>
      <c r="X1853" s="18" t="str">
        <f aca="false">IF($R1853&lt;&gt;0,E1853,0)</f>
        <v>-75.1182803960212-16.6300466228721i</v>
      </c>
      <c r="Y1853" s="19" t="n">
        <f aca="false">F1853</f>
        <v>5.21907099971065E-006</v>
      </c>
      <c r="Z1853" s="19" t="e">
        <f aca="false">IF($R1853&lt;&gt;0,I1853,0)</f>
        <v>#VALUE!</v>
      </c>
      <c r="AA1853" s="25" t="s">
        <v>7632</v>
      </c>
      <c r="AB1853" s="20" t="e">
        <f aca="false">([1]!IMABS,AA1853)</f>
        <v>#VALUE!</v>
      </c>
      <c r="AC1853" s="0" t="n">
        <f aca="false">D1853*2</f>
        <v>3694</v>
      </c>
    </row>
    <row r="1854" customFormat="false" ht="12.75" hidden="false" customHeight="false" outlineLevel="0" collapsed="false">
      <c r="A1854" s="21" t="n">
        <v>1848</v>
      </c>
      <c r="B1854" s="21" t="n">
        <v>1</v>
      </c>
      <c r="C1854" s="22" t="n">
        <v>36469</v>
      </c>
      <c r="D1854" s="0" t="n">
        <v>1848</v>
      </c>
      <c r="E1854" s="23" t="s">
        <v>7633</v>
      </c>
      <c r="F1854" s="0" t="n">
        <f aca="false">D1854/(4096*86400)</f>
        <v>5.22189670138889E-006</v>
      </c>
      <c r="G1854" s="0" t="n">
        <f aca="false">1/F1854</f>
        <v>191501.298701299</v>
      </c>
      <c r="H1854" s="0" t="e">
        <f aca="false">(([1]!IMABS,E1854))^2</f>
        <v>#VALUE!</v>
      </c>
      <c r="I1854" s="0" t="e">
        <f aca="false">2*H1854/(4096*86400)</f>
        <v>#VALUE!</v>
      </c>
      <c r="J1854" s="0" t="n">
        <f aca="false">G1854/86400</f>
        <v>2.21645021645022</v>
      </c>
      <c r="K1854" s="0" t="n">
        <f aca="false">IF($F1854&lt;=K$4,1,0)</f>
        <v>0</v>
      </c>
      <c r="L1854" s="0" t="n">
        <f aca="false">IF($F1854&gt;L$4,1,0)</f>
        <v>1</v>
      </c>
      <c r="M1854" s="0" t="n">
        <f aca="false">IF(AND($F1854&gt;M$2,$F1854&lt;=M$4),1,0)</f>
        <v>0</v>
      </c>
      <c r="N1854" s="0" t="n">
        <f aca="false">IF(AND($F1854&gt;N$2,$F1854&lt;=N$4),1,0)</f>
        <v>0</v>
      </c>
      <c r="O1854" s="0" t="n">
        <f aca="false">IF(AND($F1854&gt;O$2,$F1854&lt;=O$4),1,0)</f>
        <v>0</v>
      </c>
      <c r="P1854" s="0" t="n">
        <f aca="false">IF(AND($F1854&gt;P$2,$F1854&lt;=P$4),1,0)</f>
        <v>0</v>
      </c>
      <c r="Q1854" s="0" t="n">
        <f aca="false">IF(AND($F1854&gt;Q$2,$F1854&lt;=Q$4),1,0)</f>
        <v>0</v>
      </c>
      <c r="R1854" s="0" t="n">
        <f aca="false">SUM(K1854:Q1854)</f>
        <v>1</v>
      </c>
      <c r="S1854" s="18" t="n">
        <f aca="false">IF($R1854=0,$E1854,0)</f>
        <v>0</v>
      </c>
      <c r="T1854" s="19" t="n">
        <f aca="false">F1854</f>
        <v>5.22189670138889E-006</v>
      </c>
      <c r="U1854" s="19" t="n">
        <f aca="false">IF($R1854=0,I1854,0)</f>
        <v>0</v>
      </c>
      <c r="V1854" s="24" t="s">
        <v>7634</v>
      </c>
      <c r="W1854" s="20" t="e">
        <f aca="false">([1]!IMABS,V1854)</f>
        <v>#VALUE!</v>
      </c>
      <c r="X1854" s="18" t="str">
        <f aca="false">IF($R1854&lt;&gt;0,E1854,0)</f>
        <v>20.6864871634047-57.9898330677151i</v>
      </c>
      <c r="Y1854" s="19" t="n">
        <f aca="false">F1854</f>
        <v>5.22189670138889E-006</v>
      </c>
      <c r="Z1854" s="19" t="e">
        <f aca="false">IF($R1854&lt;&gt;0,I1854,0)</f>
        <v>#VALUE!</v>
      </c>
      <c r="AA1854" s="25" t="s">
        <v>7635</v>
      </c>
      <c r="AB1854" s="20" t="e">
        <f aca="false">([1]!IMABS,AA1854)</f>
        <v>#VALUE!</v>
      </c>
      <c r="AC1854" s="0" t="n">
        <f aca="false">D1854*2</f>
        <v>3696</v>
      </c>
    </row>
    <row r="1855" customFormat="false" ht="12.75" hidden="false" customHeight="false" outlineLevel="0" collapsed="false">
      <c r="A1855" s="21" t="n">
        <v>1849</v>
      </c>
      <c r="B1855" s="21" t="n">
        <v>8</v>
      </c>
      <c r="C1855" s="22" t="n">
        <v>36470</v>
      </c>
      <c r="D1855" s="0" t="n">
        <v>1849</v>
      </c>
      <c r="E1855" s="23" t="s">
        <v>7636</v>
      </c>
      <c r="F1855" s="0" t="n">
        <f aca="false">D1855/(4096*86400)</f>
        <v>5.22472240306713E-006</v>
      </c>
      <c r="G1855" s="0" t="n">
        <f aca="false">1/F1855</f>
        <v>191397.728501893</v>
      </c>
      <c r="H1855" s="0" t="e">
        <f aca="false">(([1]!IMABS,E1855))^2</f>
        <v>#VALUE!</v>
      </c>
      <c r="I1855" s="0" t="e">
        <f aca="false">2*H1855/(4096*86400)</f>
        <v>#VALUE!</v>
      </c>
      <c r="J1855" s="0" t="n">
        <f aca="false">G1855/86400</f>
        <v>2.21525148729043</v>
      </c>
      <c r="K1855" s="0" t="n">
        <f aca="false">IF($F1855&lt;=K$4,1,0)</f>
        <v>0</v>
      </c>
      <c r="L1855" s="0" t="n">
        <f aca="false">IF($F1855&gt;L$4,1,0)</f>
        <v>1</v>
      </c>
      <c r="M1855" s="0" t="n">
        <f aca="false">IF(AND($F1855&gt;M$2,$F1855&lt;=M$4),1,0)</f>
        <v>0</v>
      </c>
      <c r="N1855" s="0" t="n">
        <f aca="false">IF(AND($F1855&gt;N$2,$F1855&lt;=N$4),1,0)</f>
        <v>0</v>
      </c>
      <c r="O1855" s="0" t="n">
        <f aca="false">IF(AND($F1855&gt;O$2,$F1855&lt;=O$4),1,0)</f>
        <v>0</v>
      </c>
      <c r="P1855" s="0" t="n">
        <f aca="false">IF(AND($F1855&gt;P$2,$F1855&lt;=P$4),1,0)</f>
        <v>0</v>
      </c>
      <c r="Q1855" s="0" t="n">
        <f aca="false">IF(AND($F1855&gt;Q$2,$F1855&lt;=Q$4),1,0)</f>
        <v>0</v>
      </c>
      <c r="R1855" s="0" t="n">
        <f aca="false">SUM(K1855:Q1855)</f>
        <v>1</v>
      </c>
      <c r="S1855" s="18" t="n">
        <f aca="false">IF($R1855=0,$E1855,0)</f>
        <v>0</v>
      </c>
      <c r="T1855" s="19" t="n">
        <f aca="false">F1855</f>
        <v>5.22472240306713E-006</v>
      </c>
      <c r="U1855" s="19" t="n">
        <f aca="false">IF($R1855=0,I1855,0)</f>
        <v>0</v>
      </c>
      <c r="V1855" s="24" t="s">
        <v>7637</v>
      </c>
      <c r="W1855" s="20" t="e">
        <f aca="false">([1]!IMABS,V1855)</f>
        <v>#VALUE!</v>
      </c>
      <c r="X1855" s="18" t="str">
        <f aca="false">IF($R1855&lt;&gt;0,E1855,0)</f>
        <v>59.5119619088302+47.49404012359i</v>
      </c>
      <c r="Y1855" s="19" t="n">
        <f aca="false">F1855</f>
        <v>5.22472240306713E-006</v>
      </c>
      <c r="Z1855" s="19" t="e">
        <f aca="false">IF($R1855&lt;&gt;0,I1855,0)</f>
        <v>#VALUE!</v>
      </c>
      <c r="AA1855" s="25" t="s">
        <v>7638</v>
      </c>
      <c r="AB1855" s="20" t="e">
        <f aca="false">([1]!IMABS,AA1855)</f>
        <v>#VALUE!</v>
      </c>
      <c r="AC1855" s="0" t="n">
        <f aca="false">D1855*2</f>
        <v>3698</v>
      </c>
    </row>
    <row r="1856" customFormat="false" ht="12.75" hidden="false" customHeight="false" outlineLevel="0" collapsed="false">
      <c r="A1856" s="21" t="n">
        <v>1850</v>
      </c>
      <c r="B1856" s="21" t="n">
        <v>1</v>
      </c>
      <c r="C1856" s="22" t="n">
        <v>36471</v>
      </c>
      <c r="D1856" s="0" t="n">
        <v>1850</v>
      </c>
      <c r="E1856" s="23" t="s">
        <v>7639</v>
      </c>
      <c r="F1856" s="0" t="n">
        <f aca="false">D1856/(4096*86400)</f>
        <v>5.22754810474537E-006</v>
      </c>
      <c r="G1856" s="0" t="n">
        <f aca="false">1/F1856</f>
        <v>191294.27027027</v>
      </c>
      <c r="H1856" s="0" t="e">
        <f aca="false">(([1]!IMABS,E1856))^2</f>
        <v>#VALUE!</v>
      </c>
      <c r="I1856" s="0" t="e">
        <f aca="false">2*H1856/(4096*86400)</f>
        <v>#VALUE!</v>
      </c>
      <c r="J1856" s="0" t="n">
        <f aca="false">G1856/86400</f>
        <v>2.21405405405405</v>
      </c>
      <c r="K1856" s="0" t="n">
        <f aca="false">IF($F1856&lt;=K$4,1,0)</f>
        <v>0</v>
      </c>
      <c r="L1856" s="0" t="n">
        <f aca="false">IF($F1856&gt;L$4,1,0)</f>
        <v>1</v>
      </c>
      <c r="M1856" s="0" t="n">
        <f aca="false">IF(AND($F1856&gt;M$2,$F1856&lt;=M$4),1,0)</f>
        <v>0</v>
      </c>
      <c r="N1856" s="0" t="n">
        <f aca="false">IF(AND($F1856&gt;N$2,$F1856&lt;=N$4),1,0)</f>
        <v>0</v>
      </c>
      <c r="O1856" s="0" t="n">
        <f aca="false">IF(AND($F1856&gt;O$2,$F1856&lt;=O$4),1,0)</f>
        <v>0</v>
      </c>
      <c r="P1856" s="0" t="n">
        <f aca="false">IF(AND($F1856&gt;P$2,$F1856&lt;=P$4),1,0)</f>
        <v>0</v>
      </c>
      <c r="Q1856" s="0" t="n">
        <f aca="false">IF(AND($F1856&gt;Q$2,$F1856&lt;=Q$4),1,0)</f>
        <v>0</v>
      </c>
      <c r="R1856" s="0" t="n">
        <f aca="false">SUM(K1856:Q1856)</f>
        <v>1</v>
      </c>
      <c r="S1856" s="18" t="n">
        <f aca="false">IF($R1856=0,$E1856,0)</f>
        <v>0</v>
      </c>
      <c r="T1856" s="19" t="n">
        <f aca="false">F1856</f>
        <v>5.22754810474537E-006</v>
      </c>
      <c r="U1856" s="19" t="n">
        <f aca="false">IF($R1856=0,I1856,0)</f>
        <v>0</v>
      </c>
      <c r="V1856" s="24" t="s">
        <v>7640</v>
      </c>
      <c r="W1856" s="20" t="e">
        <f aca="false">([1]!IMABS,V1856)</f>
        <v>#VALUE!</v>
      </c>
      <c r="X1856" s="18" t="str">
        <f aca="false">IF($R1856&lt;&gt;0,E1856,0)</f>
        <v>-44.8847904092967+66.4535474405461i</v>
      </c>
      <c r="Y1856" s="19" t="n">
        <f aca="false">F1856</f>
        <v>5.22754810474537E-006</v>
      </c>
      <c r="Z1856" s="19" t="e">
        <f aca="false">IF($R1856&lt;&gt;0,I1856,0)</f>
        <v>#VALUE!</v>
      </c>
      <c r="AA1856" s="25" t="s">
        <v>7641</v>
      </c>
      <c r="AB1856" s="20" t="e">
        <f aca="false">([1]!IMABS,AA1856)</f>
        <v>#VALUE!</v>
      </c>
      <c r="AC1856" s="0" t="n">
        <f aca="false">D1856*2</f>
        <v>3700</v>
      </c>
    </row>
    <row r="1857" customFormat="false" ht="12.75" hidden="false" customHeight="false" outlineLevel="0" collapsed="false">
      <c r="A1857" s="21" t="n">
        <v>1851</v>
      </c>
      <c r="B1857" s="21" t="n">
        <v>0</v>
      </c>
      <c r="C1857" s="22" t="n">
        <v>36472</v>
      </c>
      <c r="D1857" s="0" t="n">
        <v>1851</v>
      </c>
      <c r="E1857" s="23" t="s">
        <v>7642</v>
      </c>
      <c r="F1857" s="0" t="n">
        <f aca="false">D1857/(4096*86400)</f>
        <v>5.23037380642361E-006</v>
      </c>
      <c r="G1857" s="0" t="n">
        <f aca="false">1/F1857</f>
        <v>191190.923824959</v>
      </c>
      <c r="H1857" s="0" t="e">
        <f aca="false">(([1]!IMABS,E1857))^2</f>
        <v>#VALUE!</v>
      </c>
      <c r="I1857" s="0" t="e">
        <f aca="false">2*H1857/(4096*86400)</f>
        <v>#VALUE!</v>
      </c>
      <c r="J1857" s="0" t="n">
        <f aca="false">G1857/86400</f>
        <v>2.21285791464073</v>
      </c>
      <c r="K1857" s="0" t="n">
        <f aca="false">IF($F1857&lt;=K$4,1,0)</f>
        <v>0</v>
      </c>
      <c r="L1857" s="0" t="n">
        <f aca="false">IF($F1857&gt;L$4,1,0)</f>
        <v>1</v>
      </c>
      <c r="M1857" s="0" t="n">
        <f aca="false">IF(AND($F1857&gt;M$2,$F1857&lt;=M$4),1,0)</f>
        <v>0</v>
      </c>
      <c r="N1857" s="0" t="n">
        <f aca="false">IF(AND($F1857&gt;N$2,$F1857&lt;=N$4),1,0)</f>
        <v>0</v>
      </c>
      <c r="O1857" s="0" t="n">
        <f aca="false">IF(AND($F1857&gt;O$2,$F1857&lt;=O$4),1,0)</f>
        <v>0</v>
      </c>
      <c r="P1857" s="0" t="n">
        <f aca="false">IF(AND($F1857&gt;P$2,$F1857&lt;=P$4),1,0)</f>
        <v>0</v>
      </c>
      <c r="Q1857" s="0" t="n">
        <f aca="false">IF(AND($F1857&gt;Q$2,$F1857&lt;=Q$4),1,0)</f>
        <v>0</v>
      </c>
      <c r="R1857" s="0" t="n">
        <f aca="false">SUM(K1857:Q1857)</f>
        <v>1</v>
      </c>
      <c r="S1857" s="18" t="n">
        <f aca="false">IF($R1857=0,$E1857,0)</f>
        <v>0</v>
      </c>
      <c r="T1857" s="19" t="n">
        <f aca="false">F1857</f>
        <v>5.23037380642361E-006</v>
      </c>
      <c r="U1857" s="19" t="n">
        <f aca="false">IF($R1857=0,I1857,0)</f>
        <v>0</v>
      </c>
      <c r="V1857" s="24" t="s">
        <v>7643</v>
      </c>
      <c r="W1857" s="20" t="e">
        <f aca="false">([1]!IMABS,V1857)</f>
        <v>#VALUE!</v>
      </c>
      <c r="X1857" s="18" t="str">
        <f aca="false">IF($R1857&lt;&gt;0,E1857,0)</f>
        <v>-31.0075918463341-56.9316297795894i</v>
      </c>
      <c r="Y1857" s="19" t="n">
        <f aca="false">F1857</f>
        <v>5.23037380642361E-006</v>
      </c>
      <c r="Z1857" s="19" t="e">
        <f aca="false">IF($R1857&lt;&gt;0,I1857,0)</f>
        <v>#VALUE!</v>
      </c>
      <c r="AA1857" s="25" t="s">
        <v>7644</v>
      </c>
      <c r="AB1857" s="20" t="e">
        <f aca="false">([1]!IMABS,AA1857)</f>
        <v>#VALUE!</v>
      </c>
      <c r="AC1857" s="0" t="n">
        <f aca="false">D1857*2</f>
        <v>3702</v>
      </c>
    </row>
    <row r="1858" customFormat="false" ht="12.75" hidden="false" customHeight="false" outlineLevel="0" collapsed="false">
      <c r="A1858" s="21" t="n">
        <v>1852</v>
      </c>
      <c r="B1858" s="21" t="n">
        <v>2</v>
      </c>
      <c r="C1858" s="22" t="n">
        <v>36473</v>
      </c>
      <c r="D1858" s="0" t="n">
        <v>1852</v>
      </c>
      <c r="E1858" s="23" t="s">
        <v>7645</v>
      </c>
      <c r="F1858" s="0" t="n">
        <f aca="false">D1858/(4096*86400)</f>
        <v>5.23319950810185E-006</v>
      </c>
      <c r="G1858" s="0" t="n">
        <f aca="false">1/F1858</f>
        <v>191087.688984881</v>
      </c>
      <c r="H1858" s="0" t="e">
        <f aca="false">(([1]!IMABS,E1858))^2</f>
        <v>#VALUE!</v>
      </c>
      <c r="I1858" s="0" t="e">
        <f aca="false">2*H1858/(4096*86400)</f>
        <v>#VALUE!</v>
      </c>
      <c r="J1858" s="0" t="n">
        <f aca="false">G1858/86400</f>
        <v>2.21166306695464</v>
      </c>
      <c r="K1858" s="0" t="n">
        <f aca="false">IF($F1858&lt;=K$4,1,0)</f>
        <v>0</v>
      </c>
      <c r="L1858" s="0" t="n">
        <f aca="false">IF($F1858&gt;L$4,1,0)</f>
        <v>1</v>
      </c>
      <c r="M1858" s="0" t="n">
        <f aca="false">IF(AND($F1858&gt;M$2,$F1858&lt;=M$4),1,0)</f>
        <v>0</v>
      </c>
      <c r="N1858" s="0" t="n">
        <f aca="false">IF(AND($F1858&gt;N$2,$F1858&lt;=N$4),1,0)</f>
        <v>0</v>
      </c>
      <c r="O1858" s="0" t="n">
        <f aca="false">IF(AND($F1858&gt;O$2,$F1858&lt;=O$4),1,0)</f>
        <v>0</v>
      </c>
      <c r="P1858" s="0" t="n">
        <f aca="false">IF(AND($F1858&gt;P$2,$F1858&lt;=P$4),1,0)</f>
        <v>0</v>
      </c>
      <c r="Q1858" s="0" t="n">
        <f aca="false">IF(AND($F1858&gt;Q$2,$F1858&lt;=Q$4),1,0)</f>
        <v>0</v>
      </c>
      <c r="R1858" s="0" t="n">
        <f aca="false">SUM(K1858:Q1858)</f>
        <v>1</v>
      </c>
      <c r="S1858" s="18" t="n">
        <f aca="false">IF($R1858=0,$E1858,0)</f>
        <v>0</v>
      </c>
      <c r="T1858" s="19" t="n">
        <f aca="false">F1858</f>
        <v>5.23319950810185E-006</v>
      </c>
      <c r="U1858" s="19" t="n">
        <f aca="false">IF($R1858=0,I1858,0)</f>
        <v>0</v>
      </c>
      <c r="V1858" s="24" t="s">
        <v>7646</v>
      </c>
      <c r="W1858" s="20" t="e">
        <f aca="false">([1]!IMABS,V1858)</f>
        <v>#VALUE!</v>
      </c>
      <c r="X1858" s="18" t="str">
        <f aca="false">IF($R1858&lt;&gt;0,E1858,0)</f>
        <v>69.7276049221472-32.6403510866545i</v>
      </c>
      <c r="Y1858" s="19" t="n">
        <f aca="false">F1858</f>
        <v>5.23319950810185E-006</v>
      </c>
      <c r="Z1858" s="19" t="e">
        <f aca="false">IF($R1858&lt;&gt;0,I1858,0)</f>
        <v>#VALUE!</v>
      </c>
      <c r="AA1858" s="25" t="s">
        <v>7647</v>
      </c>
      <c r="AB1858" s="20" t="e">
        <f aca="false">([1]!IMABS,AA1858)</f>
        <v>#VALUE!</v>
      </c>
      <c r="AC1858" s="0" t="n">
        <f aca="false">D1858*2</f>
        <v>3704</v>
      </c>
    </row>
    <row r="1859" customFormat="false" ht="12.75" hidden="false" customHeight="false" outlineLevel="0" collapsed="false">
      <c r="A1859" s="21" t="n">
        <v>1853</v>
      </c>
      <c r="B1859" s="21" t="n">
        <v>0</v>
      </c>
      <c r="C1859" s="22" t="n">
        <v>36474</v>
      </c>
      <c r="D1859" s="0" t="n">
        <v>1853</v>
      </c>
      <c r="E1859" s="23" t="s">
        <v>7648</v>
      </c>
      <c r="F1859" s="0" t="n">
        <f aca="false">D1859/(4096*86400)</f>
        <v>5.23602520978009E-006</v>
      </c>
      <c r="G1859" s="0" t="n">
        <f aca="false">1/F1859</f>
        <v>190984.565569347</v>
      </c>
      <c r="H1859" s="0" t="e">
        <f aca="false">(([1]!IMABS,E1859))^2</f>
        <v>#VALUE!</v>
      </c>
      <c r="I1859" s="0" t="e">
        <f aca="false">2*H1859/(4096*86400)</f>
        <v>#VALUE!</v>
      </c>
      <c r="J1859" s="0" t="n">
        <f aca="false">G1859/86400</f>
        <v>2.21046950890448</v>
      </c>
      <c r="K1859" s="0" t="n">
        <f aca="false">IF($F1859&lt;=K$4,1,0)</f>
        <v>0</v>
      </c>
      <c r="L1859" s="0" t="n">
        <f aca="false">IF($F1859&gt;L$4,1,0)</f>
        <v>1</v>
      </c>
      <c r="M1859" s="0" t="n">
        <f aca="false">IF(AND($F1859&gt;M$2,$F1859&lt;=M$4),1,0)</f>
        <v>0</v>
      </c>
      <c r="N1859" s="0" t="n">
        <f aca="false">IF(AND($F1859&gt;N$2,$F1859&lt;=N$4),1,0)</f>
        <v>0</v>
      </c>
      <c r="O1859" s="0" t="n">
        <f aca="false">IF(AND($F1859&gt;O$2,$F1859&lt;=O$4),1,0)</f>
        <v>0</v>
      </c>
      <c r="P1859" s="0" t="n">
        <f aca="false">IF(AND($F1859&gt;P$2,$F1859&lt;=P$4),1,0)</f>
        <v>0</v>
      </c>
      <c r="Q1859" s="0" t="n">
        <f aca="false">IF(AND($F1859&gt;Q$2,$F1859&lt;=Q$4),1,0)</f>
        <v>0</v>
      </c>
      <c r="R1859" s="0" t="n">
        <f aca="false">SUM(K1859:Q1859)</f>
        <v>1</v>
      </c>
      <c r="S1859" s="18" t="n">
        <f aca="false">IF($R1859=0,$E1859,0)</f>
        <v>0</v>
      </c>
      <c r="T1859" s="19" t="n">
        <f aca="false">F1859</f>
        <v>5.23602520978009E-006</v>
      </c>
      <c r="U1859" s="19" t="n">
        <f aca="false">IF($R1859=0,I1859,0)</f>
        <v>0</v>
      </c>
      <c r="V1859" s="24" t="s">
        <v>7649</v>
      </c>
      <c r="W1859" s="20" t="e">
        <f aca="false">([1]!IMABS,V1859)</f>
        <v>#VALUE!</v>
      </c>
      <c r="X1859" s="18" t="str">
        <f aca="false">IF($R1859&lt;&gt;0,E1859,0)</f>
        <v>34.3777367646922+57.1872210711267i</v>
      </c>
      <c r="Y1859" s="19" t="n">
        <f aca="false">F1859</f>
        <v>5.23602520978009E-006</v>
      </c>
      <c r="Z1859" s="19" t="e">
        <f aca="false">IF($R1859&lt;&gt;0,I1859,0)</f>
        <v>#VALUE!</v>
      </c>
      <c r="AA1859" s="25" t="s">
        <v>7650</v>
      </c>
      <c r="AB1859" s="20" t="e">
        <f aca="false">([1]!IMABS,AA1859)</f>
        <v>#VALUE!</v>
      </c>
      <c r="AC1859" s="0" t="n">
        <f aca="false">D1859*2</f>
        <v>3706</v>
      </c>
    </row>
    <row r="1860" customFormat="false" ht="12.75" hidden="false" customHeight="false" outlineLevel="0" collapsed="false">
      <c r="A1860" s="21" t="n">
        <v>1854</v>
      </c>
      <c r="B1860" s="21" t="n">
        <v>0</v>
      </c>
      <c r="C1860" s="22" t="n">
        <v>36475</v>
      </c>
      <c r="D1860" s="0" t="n">
        <v>1854</v>
      </c>
      <c r="E1860" s="23" t="s">
        <v>7651</v>
      </c>
      <c r="F1860" s="0" t="n">
        <f aca="false">D1860/(4096*86400)</f>
        <v>5.23885091145833E-006</v>
      </c>
      <c r="G1860" s="0" t="n">
        <f aca="false">1/F1860</f>
        <v>190881.553398058</v>
      </c>
      <c r="H1860" s="0" t="e">
        <f aca="false">(([1]!IMABS,E1860))^2</f>
        <v>#VALUE!</v>
      </c>
      <c r="I1860" s="0" t="e">
        <f aca="false">2*H1860/(4096*86400)</f>
        <v>#VALUE!</v>
      </c>
      <c r="J1860" s="0" t="n">
        <f aca="false">G1860/86400</f>
        <v>2.20927723840345</v>
      </c>
      <c r="K1860" s="0" t="n">
        <f aca="false">IF($F1860&lt;=K$4,1,0)</f>
        <v>0</v>
      </c>
      <c r="L1860" s="0" t="n">
        <f aca="false">IF($F1860&gt;L$4,1,0)</f>
        <v>1</v>
      </c>
      <c r="M1860" s="0" t="n">
        <f aca="false">IF(AND($F1860&gt;M$2,$F1860&lt;=M$4),1,0)</f>
        <v>0</v>
      </c>
      <c r="N1860" s="0" t="n">
        <f aca="false">IF(AND($F1860&gt;N$2,$F1860&lt;=N$4),1,0)</f>
        <v>0</v>
      </c>
      <c r="O1860" s="0" t="n">
        <f aca="false">IF(AND($F1860&gt;O$2,$F1860&lt;=O$4),1,0)</f>
        <v>0</v>
      </c>
      <c r="P1860" s="0" t="n">
        <f aca="false">IF(AND($F1860&gt;P$2,$F1860&lt;=P$4),1,0)</f>
        <v>0</v>
      </c>
      <c r="Q1860" s="0" t="n">
        <f aca="false">IF(AND($F1860&gt;Q$2,$F1860&lt;=Q$4),1,0)</f>
        <v>0</v>
      </c>
      <c r="R1860" s="0" t="n">
        <f aca="false">SUM(K1860:Q1860)</f>
        <v>1</v>
      </c>
      <c r="S1860" s="18" t="n">
        <f aca="false">IF($R1860=0,$E1860,0)</f>
        <v>0</v>
      </c>
      <c r="T1860" s="19" t="n">
        <f aca="false">F1860</f>
        <v>5.23885091145833E-006</v>
      </c>
      <c r="U1860" s="19" t="n">
        <f aca="false">IF($R1860=0,I1860,0)</f>
        <v>0</v>
      </c>
      <c r="V1860" s="24" t="s">
        <v>7652</v>
      </c>
      <c r="W1860" s="20" t="e">
        <f aca="false">([1]!IMABS,V1860)</f>
        <v>#VALUE!</v>
      </c>
      <c r="X1860" s="18" t="str">
        <f aca="false">IF($R1860&lt;&gt;0,E1860,0)</f>
        <v>-74.423214178625-5.49103356812563i</v>
      </c>
      <c r="Y1860" s="19" t="n">
        <f aca="false">F1860</f>
        <v>5.23885091145833E-006</v>
      </c>
      <c r="Z1860" s="19" t="e">
        <f aca="false">IF($R1860&lt;&gt;0,I1860,0)</f>
        <v>#VALUE!</v>
      </c>
      <c r="AA1860" s="25" t="s">
        <v>7653</v>
      </c>
      <c r="AB1860" s="20" t="e">
        <f aca="false">([1]!IMABS,AA1860)</f>
        <v>#VALUE!</v>
      </c>
      <c r="AC1860" s="0" t="n">
        <f aca="false">D1860*2</f>
        <v>3708</v>
      </c>
    </row>
    <row r="1861" customFormat="false" ht="12.75" hidden="false" customHeight="false" outlineLevel="0" collapsed="false">
      <c r="A1861" s="21" t="n">
        <v>1855</v>
      </c>
      <c r="B1861" s="21" t="n">
        <v>0</v>
      </c>
      <c r="C1861" s="22" t="n">
        <v>36476</v>
      </c>
      <c r="D1861" s="0" t="n">
        <v>1855</v>
      </c>
      <c r="E1861" s="23" t="s">
        <v>7654</v>
      </c>
      <c r="F1861" s="0" t="n">
        <f aca="false">D1861/(4096*86400)</f>
        <v>5.24167661313657E-006</v>
      </c>
      <c r="G1861" s="0" t="n">
        <f aca="false">1/F1861</f>
        <v>190778.652291105</v>
      </c>
      <c r="H1861" s="0" t="e">
        <f aca="false">(([1]!IMABS,E1861))^2</f>
        <v>#VALUE!</v>
      </c>
      <c r="I1861" s="0" t="e">
        <f aca="false">2*H1861/(4096*86400)</f>
        <v>#VALUE!</v>
      </c>
      <c r="J1861" s="0" t="n">
        <f aca="false">G1861/86400</f>
        <v>2.20808625336927</v>
      </c>
      <c r="K1861" s="0" t="n">
        <f aca="false">IF($F1861&lt;=K$4,1,0)</f>
        <v>0</v>
      </c>
      <c r="L1861" s="0" t="n">
        <f aca="false">IF($F1861&gt;L$4,1,0)</f>
        <v>1</v>
      </c>
      <c r="M1861" s="0" t="n">
        <f aca="false">IF(AND($F1861&gt;M$2,$F1861&lt;=M$4),1,0)</f>
        <v>0</v>
      </c>
      <c r="N1861" s="0" t="n">
        <f aca="false">IF(AND($F1861&gt;N$2,$F1861&lt;=N$4),1,0)</f>
        <v>0</v>
      </c>
      <c r="O1861" s="0" t="n">
        <f aca="false">IF(AND($F1861&gt;O$2,$F1861&lt;=O$4),1,0)</f>
        <v>0</v>
      </c>
      <c r="P1861" s="0" t="n">
        <f aca="false">IF(AND($F1861&gt;P$2,$F1861&lt;=P$4),1,0)</f>
        <v>0</v>
      </c>
      <c r="Q1861" s="0" t="n">
        <f aca="false">IF(AND($F1861&gt;Q$2,$F1861&lt;=Q$4),1,0)</f>
        <v>0</v>
      </c>
      <c r="R1861" s="0" t="n">
        <f aca="false">SUM(K1861:Q1861)</f>
        <v>1</v>
      </c>
      <c r="S1861" s="18" t="n">
        <f aca="false">IF($R1861=0,$E1861,0)</f>
        <v>0</v>
      </c>
      <c r="T1861" s="19" t="n">
        <f aca="false">F1861</f>
        <v>5.24167661313657E-006</v>
      </c>
      <c r="U1861" s="19" t="n">
        <f aca="false">IF($R1861=0,I1861,0)</f>
        <v>0</v>
      </c>
      <c r="V1861" s="24" t="s">
        <v>7655</v>
      </c>
      <c r="W1861" s="20" t="e">
        <f aca="false">([1]!IMABS,V1861)</f>
        <v>#VALUE!</v>
      </c>
      <c r="X1861" s="18" t="str">
        <f aca="false">IF($R1861&lt;&gt;0,E1861,0)</f>
        <v>-3.0570534896562-66.311293021482i</v>
      </c>
      <c r="Y1861" s="19" t="n">
        <f aca="false">F1861</f>
        <v>5.24167661313657E-006</v>
      </c>
      <c r="Z1861" s="19" t="e">
        <f aca="false">IF($R1861&lt;&gt;0,I1861,0)</f>
        <v>#VALUE!</v>
      </c>
      <c r="AA1861" s="25" t="s">
        <v>7656</v>
      </c>
      <c r="AB1861" s="20" t="e">
        <f aca="false">([1]!IMABS,AA1861)</f>
        <v>#VALUE!</v>
      </c>
      <c r="AC1861" s="0" t="n">
        <f aca="false">D1861*2</f>
        <v>3710</v>
      </c>
    </row>
    <row r="1862" customFormat="false" ht="12.75" hidden="false" customHeight="false" outlineLevel="0" collapsed="false">
      <c r="A1862" s="21" t="n">
        <v>1856</v>
      </c>
      <c r="B1862" s="21" t="n">
        <v>0</v>
      </c>
      <c r="C1862" s="22" t="n">
        <v>36477</v>
      </c>
      <c r="D1862" s="0" t="n">
        <v>1856</v>
      </c>
      <c r="E1862" s="23" t="s">
        <v>7657</v>
      </c>
      <c r="F1862" s="0" t="n">
        <f aca="false">D1862/(4096*86400)</f>
        <v>5.24450231481481E-006</v>
      </c>
      <c r="G1862" s="0" t="n">
        <f aca="false">1/F1862</f>
        <v>190675.862068966</v>
      </c>
      <c r="H1862" s="0" t="e">
        <f aca="false">(([1]!IMABS,E1862))^2</f>
        <v>#VALUE!</v>
      </c>
      <c r="I1862" s="0" t="e">
        <f aca="false">2*H1862/(4096*86400)</f>
        <v>#VALUE!</v>
      </c>
      <c r="J1862" s="0" t="n">
        <f aca="false">G1862/86400</f>
        <v>2.20689655172414</v>
      </c>
      <c r="K1862" s="0" t="n">
        <f aca="false">IF($F1862&lt;=K$4,1,0)</f>
        <v>0</v>
      </c>
      <c r="L1862" s="0" t="n">
        <f aca="false">IF($F1862&gt;L$4,1,0)</f>
        <v>1</v>
      </c>
      <c r="M1862" s="0" t="n">
        <f aca="false">IF(AND($F1862&gt;M$2,$F1862&lt;=M$4),1,0)</f>
        <v>0</v>
      </c>
      <c r="N1862" s="0" t="n">
        <f aca="false">IF(AND($F1862&gt;N$2,$F1862&lt;=N$4),1,0)</f>
        <v>0</v>
      </c>
      <c r="O1862" s="0" t="n">
        <f aca="false">IF(AND($F1862&gt;O$2,$F1862&lt;=O$4),1,0)</f>
        <v>0</v>
      </c>
      <c r="P1862" s="0" t="n">
        <f aca="false">IF(AND($F1862&gt;P$2,$F1862&lt;=P$4),1,0)</f>
        <v>0</v>
      </c>
      <c r="Q1862" s="0" t="n">
        <f aca="false">IF(AND($F1862&gt;Q$2,$F1862&lt;=Q$4),1,0)</f>
        <v>0</v>
      </c>
      <c r="R1862" s="0" t="n">
        <f aca="false">SUM(K1862:Q1862)</f>
        <v>1</v>
      </c>
      <c r="S1862" s="18" t="n">
        <f aca="false">IF($R1862=0,$E1862,0)</f>
        <v>0</v>
      </c>
      <c r="T1862" s="19" t="n">
        <f aca="false">F1862</f>
        <v>5.24450231481481E-006</v>
      </c>
      <c r="U1862" s="19" t="n">
        <f aca="false">IF($R1862=0,I1862,0)</f>
        <v>0</v>
      </c>
      <c r="V1862" s="24" t="s">
        <v>7658</v>
      </c>
      <c r="W1862" s="20" t="e">
        <f aca="false">([1]!IMABS,V1862)</f>
        <v>#VALUE!</v>
      </c>
      <c r="X1862" s="18" t="str">
        <f aca="false">IF($R1862&lt;&gt;0,E1862,0)</f>
        <v>44.7934850658006+0.560322838934173i</v>
      </c>
      <c r="Y1862" s="19" t="n">
        <f aca="false">F1862</f>
        <v>5.24450231481481E-006</v>
      </c>
      <c r="Z1862" s="19" t="e">
        <f aca="false">IF($R1862&lt;&gt;0,I1862,0)</f>
        <v>#VALUE!</v>
      </c>
      <c r="AA1862" s="25" t="s">
        <v>7659</v>
      </c>
      <c r="AB1862" s="20" t="e">
        <f aca="false">([1]!IMABS,AA1862)</f>
        <v>#VALUE!</v>
      </c>
      <c r="AC1862" s="0" t="n">
        <f aca="false">D1862*2</f>
        <v>3712</v>
      </c>
    </row>
    <row r="1863" customFormat="false" ht="12.75" hidden="false" customHeight="false" outlineLevel="0" collapsed="false">
      <c r="A1863" s="21" t="n">
        <v>1857</v>
      </c>
      <c r="B1863" s="21" t="n">
        <v>0</v>
      </c>
      <c r="C1863" s="22" t="n">
        <v>36478</v>
      </c>
      <c r="D1863" s="0" t="n">
        <v>1857</v>
      </c>
      <c r="E1863" s="23" t="s">
        <v>7660</v>
      </c>
      <c r="F1863" s="0" t="n">
        <f aca="false">D1863/(4096*86400)</f>
        <v>5.24732801649306E-006</v>
      </c>
      <c r="G1863" s="0" t="n">
        <f aca="false">1/F1863</f>
        <v>190573.182552504</v>
      </c>
      <c r="H1863" s="0" t="e">
        <f aca="false">(([1]!IMABS,E1863))^2</f>
        <v>#VALUE!</v>
      </c>
      <c r="I1863" s="0" t="e">
        <f aca="false">2*H1863/(4096*86400)</f>
        <v>#VALUE!</v>
      </c>
      <c r="J1863" s="0" t="n">
        <f aca="false">G1863/86400</f>
        <v>2.20570813139472</v>
      </c>
      <c r="K1863" s="0" t="n">
        <f aca="false">IF($F1863&lt;=K$4,1,0)</f>
        <v>0</v>
      </c>
      <c r="L1863" s="0" t="n">
        <f aca="false">IF($F1863&gt;L$4,1,0)</f>
        <v>1</v>
      </c>
      <c r="M1863" s="0" t="n">
        <f aca="false">IF(AND($F1863&gt;M$2,$F1863&lt;=M$4),1,0)</f>
        <v>0</v>
      </c>
      <c r="N1863" s="0" t="n">
        <f aca="false">IF(AND($F1863&gt;N$2,$F1863&lt;=N$4),1,0)</f>
        <v>0</v>
      </c>
      <c r="O1863" s="0" t="n">
        <f aca="false">IF(AND($F1863&gt;O$2,$F1863&lt;=O$4),1,0)</f>
        <v>0</v>
      </c>
      <c r="P1863" s="0" t="n">
        <f aca="false">IF(AND($F1863&gt;P$2,$F1863&lt;=P$4),1,0)</f>
        <v>0</v>
      </c>
      <c r="Q1863" s="0" t="n">
        <f aca="false">IF(AND($F1863&gt;Q$2,$F1863&lt;=Q$4),1,0)</f>
        <v>0</v>
      </c>
      <c r="R1863" s="0" t="n">
        <f aca="false">SUM(K1863:Q1863)</f>
        <v>1</v>
      </c>
      <c r="S1863" s="18" t="n">
        <f aca="false">IF($R1863=0,$E1863,0)</f>
        <v>0</v>
      </c>
      <c r="T1863" s="19" t="n">
        <f aca="false">F1863</f>
        <v>5.24732801649306E-006</v>
      </c>
      <c r="U1863" s="19" t="n">
        <f aca="false">IF($R1863=0,I1863,0)</f>
        <v>0</v>
      </c>
      <c r="V1863" s="24" t="s">
        <v>7661</v>
      </c>
      <c r="W1863" s="20" t="e">
        <f aca="false">([1]!IMABS,V1863)</f>
        <v>#VALUE!</v>
      </c>
      <c r="X1863" s="18" t="str">
        <f aca="false">IF($R1863&lt;&gt;0,E1863,0)</f>
        <v>-12.2751564141276+77.860151632849i</v>
      </c>
      <c r="Y1863" s="19" t="n">
        <f aca="false">F1863</f>
        <v>5.24732801649306E-006</v>
      </c>
      <c r="Z1863" s="19" t="e">
        <f aca="false">IF($R1863&lt;&gt;0,I1863,0)</f>
        <v>#VALUE!</v>
      </c>
      <c r="AA1863" s="25" t="s">
        <v>7662</v>
      </c>
      <c r="AB1863" s="20" t="e">
        <f aca="false">([1]!IMABS,AA1863)</f>
        <v>#VALUE!</v>
      </c>
      <c r="AC1863" s="0" t="n">
        <f aca="false">D1863*2</f>
        <v>3714</v>
      </c>
    </row>
    <row r="1864" customFormat="false" ht="12.75" hidden="false" customHeight="false" outlineLevel="0" collapsed="false">
      <c r="A1864" s="21" t="n">
        <v>1858</v>
      </c>
      <c r="B1864" s="21" t="n">
        <v>0</v>
      </c>
      <c r="C1864" s="22" t="n">
        <v>36479</v>
      </c>
      <c r="D1864" s="0" t="n">
        <v>1858</v>
      </c>
      <c r="E1864" s="23" t="s">
        <v>7663</v>
      </c>
      <c r="F1864" s="0" t="n">
        <f aca="false">D1864/(4096*86400)</f>
        <v>5.2501537181713E-006</v>
      </c>
      <c r="G1864" s="0" t="n">
        <f aca="false">1/F1864</f>
        <v>190470.613562971</v>
      </c>
      <c r="H1864" s="0" t="e">
        <f aca="false">(([1]!IMABS,E1864))^2</f>
        <v>#VALUE!</v>
      </c>
      <c r="I1864" s="0" t="e">
        <f aca="false">2*H1864/(4096*86400)</f>
        <v>#VALUE!</v>
      </c>
      <c r="J1864" s="0" t="n">
        <f aca="false">G1864/86400</f>
        <v>2.20452099031216</v>
      </c>
      <c r="K1864" s="0" t="n">
        <f aca="false">IF($F1864&lt;=K$4,1,0)</f>
        <v>0</v>
      </c>
      <c r="L1864" s="0" t="n">
        <f aca="false">IF($F1864&gt;L$4,1,0)</f>
        <v>1</v>
      </c>
      <c r="M1864" s="0" t="n">
        <f aca="false">IF(AND($F1864&gt;M$2,$F1864&lt;=M$4),1,0)</f>
        <v>0</v>
      </c>
      <c r="N1864" s="0" t="n">
        <f aca="false">IF(AND($F1864&gt;N$2,$F1864&lt;=N$4),1,0)</f>
        <v>0</v>
      </c>
      <c r="O1864" s="0" t="n">
        <f aca="false">IF(AND($F1864&gt;O$2,$F1864&lt;=O$4),1,0)</f>
        <v>0</v>
      </c>
      <c r="P1864" s="0" t="n">
        <f aca="false">IF(AND($F1864&gt;P$2,$F1864&lt;=P$4),1,0)</f>
        <v>0</v>
      </c>
      <c r="Q1864" s="0" t="n">
        <f aca="false">IF(AND($F1864&gt;Q$2,$F1864&lt;=Q$4),1,0)</f>
        <v>0</v>
      </c>
      <c r="R1864" s="0" t="n">
        <f aca="false">SUM(K1864:Q1864)</f>
        <v>1</v>
      </c>
      <c r="S1864" s="18" t="n">
        <f aca="false">IF($R1864=0,$E1864,0)</f>
        <v>0</v>
      </c>
      <c r="T1864" s="19" t="n">
        <f aca="false">F1864</f>
        <v>5.2501537181713E-006</v>
      </c>
      <c r="U1864" s="19" t="n">
        <f aca="false">IF($R1864=0,I1864,0)</f>
        <v>0</v>
      </c>
      <c r="V1864" s="24" t="s">
        <v>7664</v>
      </c>
      <c r="W1864" s="20" t="e">
        <f aca="false">([1]!IMABS,V1864)</f>
        <v>#VALUE!</v>
      </c>
      <c r="X1864" s="18" t="str">
        <f aca="false">IF($R1864&lt;&gt;0,E1864,0)</f>
        <v>-62.7439996056263-33.8908391654954i</v>
      </c>
      <c r="Y1864" s="19" t="n">
        <f aca="false">F1864</f>
        <v>5.2501537181713E-006</v>
      </c>
      <c r="Z1864" s="19" t="e">
        <f aca="false">IF($R1864&lt;&gt;0,I1864,0)</f>
        <v>#VALUE!</v>
      </c>
      <c r="AA1864" s="25" t="s">
        <v>7665</v>
      </c>
      <c r="AB1864" s="20" t="e">
        <f aca="false">([1]!IMABS,AA1864)</f>
        <v>#VALUE!</v>
      </c>
      <c r="AC1864" s="0" t="n">
        <f aca="false">D1864*2</f>
        <v>3716</v>
      </c>
    </row>
    <row r="1865" customFormat="false" ht="12.75" hidden="false" customHeight="false" outlineLevel="0" collapsed="false">
      <c r="A1865" s="21" t="n">
        <v>1859</v>
      </c>
      <c r="B1865" s="21" t="n">
        <v>0</v>
      </c>
      <c r="C1865" s="22" t="n">
        <v>36480</v>
      </c>
      <c r="D1865" s="0" t="n">
        <v>1859</v>
      </c>
      <c r="E1865" s="23" t="s">
        <v>7666</v>
      </c>
      <c r="F1865" s="0" t="n">
        <f aca="false">D1865/(4096*86400)</f>
        <v>5.25297941984954E-006</v>
      </c>
      <c r="G1865" s="0" t="n">
        <f aca="false">1/F1865</f>
        <v>190368.154922001</v>
      </c>
      <c r="H1865" s="0" t="e">
        <f aca="false">(([1]!IMABS,E1865))^2</f>
        <v>#VALUE!</v>
      </c>
      <c r="I1865" s="0" t="e">
        <f aca="false">2*H1865/(4096*86400)</f>
        <v>#VALUE!</v>
      </c>
      <c r="J1865" s="0" t="n">
        <f aca="false">G1865/86400</f>
        <v>2.20333512641205</v>
      </c>
      <c r="K1865" s="0" t="n">
        <f aca="false">IF($F1865&lt;=K$4,1,0)</f>
        <v>0</v>
      </c>
      <c r="L1865" s="0" t="n">
        <f aca="false">IF($F1865&gt;L$4,1,0)</f>
        <v>1</v>
      </c>
      <c r="M1865" s="0" t="n">
        <f aca="false">IF(AND($F1865&gt;M$2,$F1865&lt;=M$4),1,0)</f>
        <v>0</v>
      </c>
      <c r="N1865" s="0" t="n">
        <f aca="false">IF(AND($F1865&gt;N$2,$F1865&lt;=N$4),1,0)</f>
        <v>0</v>
      </c>
      <c r="O1865" s="0" t="n">
        <f aca="false">IF(AND($F1865&gt;O$2,$F1865&lt;=O$4),1,0)</f>
        <v>0</v>
      </c>
      <c r="P1865" s="0" t="n">
        <f aca="false">IF(AND($F1865&gt;P$2,$F1865&lt;=P$4),1,0)</f>
        <v>0</v>
      </c>
      <c r="Q1865" s="0" t="n">
        <f aca="false">IF(AND($F1865&gt;Q$2,$F1865&lt;=Q$4),1,0)</f>
        <v>0</v>
      </c>
      <c r="R1865" s="0" t="n">
        <f aca="false">SUM(K1865:Q1865)</f>
        <v>1</v>
      </c>
      <c r="S1865" s="18" t="n">
        <f aca="false">IF($R1865=0,$E1865,0)</f>
        <v>0</v>
      </c>
      <c r="T1865" s="19" t="n">
        <f aca="false">F1865</f>
        <v>5.25297941984954E-006</v>
      </c>
      <c r="U1865" s="19" t="n">
        <f aca="false">IF($R1865=0,I1865,0)</f>
        <v>0</v>
      </c>
      <c r="V1865" s="24" t="s">
        <v>7667</v>
      </c>
      <c r="W1865" s="20" t="e">
        <f aca="false">([1]!IMABS,V1865)</f>
        <v>#VALUE!</v>
      </c>
      <c r="X1865" s="18" t="str">
        <f aca="false">IF($R1865&lt;&gt;0,E1865,0)</f>
        <v>27.8310448189497-40.2429636932978i</v>
      </c>
      <c r="Y1865" s="19" t="n">
        <f aca="false">F1865</f>
        <v>5.25297941984954E-006</v>
      </c>
      <c r="Z1865" s="19" t="e">
        <f aca="false">IF($R1865&lt;&gt;0,I1865,0)</f>
        <v>#VALUE!</v>
      </c>
      <c r="AA1865" s="25" t="s">
        <v>7668</v>
      </c>
      <c r="AB1865" s="20" t="e">
        <f aca="false">([1]!IMABS,AA1865)</f>
        <v>#VALUE!</v>
      </c>
      <c r="AC1865" s="0" t="n">
        <f aca="false">D1865*2</f>
        <v>3718</v>
      </c>
    </row>
    <row r="1866" customFormat="false" ht="12.75" hidden="false" customHeight="false" outlineLevel="0" collapsed="false">
      <c r="A1866" s="21" t="n">
        <v>1860</v>
      </c>
      <c r="B1866" s="21" t="n">
        <v>0</v>
      </c>
      <c r="C1866" s="22" t="n">
        <v>36481</v>
      </c>
      <c r="D1866" s="0" t="n">
        <v>1860</v>
      </c>
      <c r="E1866" s="23" t="s">
        <v>7669</v>
      </c>
      <c r="F1866" s="0" t="n">
        <f aca="false">D1866/(4096*86400)</f>
        <v>5.25580512152778E-006</v>
      </c>
      <c r="G1866" s="0" t="n">
        <f aca="false">1/F1866</f>
        <v>190265.806451613</v>
      </c>
      <c r="H1866" s="0" t="e">
        <f aca="false">(([1]!IMABS,E1866))^2</f>
        <v>#VALUE!</v>
      </c>
      <c r="I1866" s="0" t="e">
        <f aca="false">2*H1866/(4096*86400)</f>
        <v>#VALUE!</v>
      </c>
      <c r="J1866" s="0" t="n">
        <f aca="false">G1866/86400</f>
        <v>2.20215053763441</v>
      </c>
      <c r="K1866" s="0" t="n">
        <f aca="false">IF($F1866&lt;=K$4,1,0)</f>
        <v>0</v>
      </c>
      <c r="L1866" s="0" t="n">
        <f aca="false">IF($F1866&gt;L$4,1,0)</f>
        <v>1</v>
      </c>
      <c r="M1866" s="0" t="n">
        <f aca="false">IF(AND($F1866&gt;M$2,$F1866&lt;=M$4),1,0)</f>
        <v>0</v>
      </c>
      <c r="N1866" s="0" t="n">
        <f aca="false">IF(AND($F1866&gt;N$2,$F1866&lt;=N$4),1,0)</f>
        <v>0</v>
      </c>
      <c r="O1866" s="0" t="n">
        <f aca="false">IF(AND($F1866&gt;O$2,$F1866&lt;=O$4),1,0)</f>
        <v>0</v>
      </c>
      <c r="P1866" s="0" t="n">
        <f aca="false">IF(AND($F1866&gt;P$2,$F1866&lt;=P$4),1,0)</f>
        <v>0</v>
      </c>
      <c r="Q1866" s="0" t="n">
        <f aca="false">IF(AND($F1866&gt;Q$2,$F1866&lt;=Q$4),1,0)</f>
        <v>0</v>
      </c>
      <c r="R1866" s="0" t="n">
        <f aca="false">SUM(K1866:Q1866)</f>
        <v>1</v>
      </c>
      <c r="S1866" s="18" t="n">
        <f aca="false">IF($R1866=0,$E1866,0)</f>
        <v>0</v>
      </c>
      <c r="T1866" s="19" t="n">
        <f aca="false">F1866</f>
        <v>5.25580512152778E-006</v>
      </c>
      <c r="U1866" s="19" t="n">
        <f aca="false">IF($R1866=0,I1866,0)</f>
        <v>0</v>
      </c>
      <c r="V1866" s="24" t="s">
        <v>7670</v>
      </c>
      <c r="W1866" s="20" t="e">
        <f aca="false">([1]!IMABS,V1866)</f>
        <v>#VALUE!</v>
      </c>
      <c r="X1866" s="18" t="str">
        <f aca="false">IF($R1866&lt;&gt;0,E1866,0)</f>
        <v>44.0653010908572+38.1007186886424i</v>
      </c>
      <c r="Y1866" s="19" t="n">
        <f aca="false">F1866</f>
        <v>5.25580512152778E-006</v>
      </c>
      <c r="Z1866" s="19" t="e">
        <f aca="false">IF($R1866&lt;&gt;0,I1866,0)</f>
        <v>#VALUE!</v>
      </c>
      <c r="AA1866" s="25" t="s">
        <v>7671</v>
      </c>
      <c r="AB1866" s="20" t="e">
        <f aca="false">([1]!IMABS,AA1866)</f>
        <v>#VALUE!</v>
      </c>
      <c r="AC1866" s="0" t="n">
        <f aca="false">D1866*2</f>
        <v>3720</v>
      </c>
    </row>
    <row r="1867" customFormat="false" ht="12.75" hidden="false" customHeight="false" outlineLevel="0" collapsed="false">
      <c r="A1867" s="21" t="n">
        <v>1861</v>
      </c>
      <c r="B1867" s="21" t="n">
        <v>0</v>
      </c>
      <c r="C1867" s="22" t="n">
        <v>36482</v>
      </c>
      <c r="D1867" s="0" t="n">
        <v>1861</v>
      </c>
      <c r="E1867" s="23" t="s">
        <v>7672</v>
      </c>
      <c r="F1867" s="0" t="n">
        <f aca="false">D1867/(4096*86400)</f>
        <v>5.25863082320602E-006</v>
      </c>
      <c r="G1867" s="0" t="n">
        <f aca="false">1/F1867</f>
        <v>190163.567974207</v>
      </c>
      <c r="H1867" s="0" t="e">
        <f aca="false">(([1]!IMABS,E1867))^2</f>
        <v>#VALUE!</v>
      </c>
      <c r="I1867" s="0" t="e">
        <f aca="false">2*H1867/(4096*86400)</f>
        <v>#VALUE!</v>
      </c>
      <c r="J1867" s="0" t="n">
        <f aca="false">G1867/86400</f>
        <v>2.2009672219237</v>
      </c>
      <c r="K1867" s="0" t="n">
        <f aca="false">IF($F1867&lt;=K$4,1,0)</f>
        <v>0</v>
      </c>
      <c r="L1867" s="0" t="n">
        <f aca="false">IF($F1867&gt;L$4,1,0)</f>
        <v>1</v>
      </c>
      <c r="M1867" s="0" t="n">
        <f aca="false">IF(AND($F1867&gt;M$2,$F1867&lt;=M$4),1,0)</f>
        <v>0</v>
      </c>
      <c r="N1867" s="0" t="n">
        <f aca="false">IF(AND($F1867&gt;N$2,$F1867&lt;=N$4),1,0)</f>
        <v>0</v>
      </c>
      <c r="O1867" s="0" t="n">
        <f aca="false">IF(AND($F1867&gt;O$2,$F1867&lt;=O$4),1,0)</f>
        <v>0</v>
      </c>
      <c r="P1867" s="0" t="n">
        <f aca="false">IF(AND($F1867&gt;P$2,$F1867&lt;=P$4),1,0)</f>
        <v>0</v>
      </c>
      <c r="Q1867" s="0" t="n">
        <f aca="false">IF(AND($F1867&gt;Q$2,$F1867&lt;=Q$4),1,0)</f>
        <v>0</v>
      </c>
      <c r="R1867" s="0" t="n">
        <f aca="false">SUM(K1867:Q1867)</f>
        <v>1</v>
      </c>
      <c r="S1867" s="18" t="n">
        <f aca="false">IF($R1867=0,$E1867,0)</f>
        <v>0</v>
      </c>
      <c r="T1867" s="19" t="n">
        <f aca="false">F1867</f>
        <v>5.25863082320602E-006</v>
      </c>
      <c r="U1867" s="19" t="n">
        <f aca="false">IF($R1867=0,I1867,0)</f>
        <v>0</v>
      </c>
      <c r="V1867" s="24" t="s">
        <v>7673</v>
      </c>
      <c r="W1867" s="20" t="e">
        <f aca="false">([1]!IMABS,V1867)</f>
        <v>#VALUE!</v>
      </c>
      <c r="X1867" s="18" t="str">
        <f aca="false">IF($R1867&lt;&gt;0,E1867,0)</f>
        <v>-34.7795317846412+48.0076285247244i</v>
      </c>
      <c r="Y1867" s="19" t="n">
        <f aca="false">F1867</f>
        <v>5.25863082320602E-006</v>
      </c>
      <c r="Z1867" s="19" t="e">
        <f aca="false">IF($R1867&lt;&gt;0,I1867,0)</f>
        <v>#VALUE!</v>
      </c>
      <c r="AA1867" s="25" t="s">
        <v>7674</v>
      </c>
      <c r="AB1867" s="20" t="e">
        <f aca="false">([1]!IMABS,AA1867)</f>
        <v>#VALUE!</v>
      </c>
      <c r="AC1867" s="0" t="n">
        <f aca="false">D1867*2</f>
        <v>3722</v>
      </c>
    </row>
    <row r="1868" customFormat="false" ht="12.75" hidden="false" customHeight="false" outlineLevel="0" collapsed="false">
      <c r="A1868" s="21" t="n">
        <v>1862</v>
      </c>
      <c r="B1868" s="21" t="n">
        <v>0</v>
      </c>
      <c r="C1868" s="22" t="n">
        <v>36483</v>
      </c>
      <c r="D1868" s="0" t="n">
        <v>1862</v>
      </c>
      <c r="E1868" s="23" t="s">
        <v>7675</v>
      </c>
      <c r="F1868" s="0" t="n">
        <f aca="false">D1868/(4096*86400)</f>
        <v>5.26145652488426E-006</v>
      </c>
      <c r="G1868" s="0" t="n">
        <f aca="false">1/F1868</f>
        <v>190061.439312567</v>
      </c>
      <c r="H1868" s="0" t="e">
        <f aca="false">(([1]!IMABS,E1868))^2</f>
        <v>#VALUE!</v>
      </c>
      <c r="I1868" s="0" t="e">
        <f aca="false">2*H1868/(4096*86400)</f>
        <v>#VALUE!</v>
      </c>
      <c r="J1868" s="0" t="n">
        <f aca="false">G1868/86400</f>
        <v>2.19978517722879</v>
      </c>
      <c r="K1868" s="0" t="n">
        <f aca="false">IF($F1868&lt;=K$4,1,0)</f>
        <v>0</v>
      </c>
      <c r="L1868" s="0" t="n">
        <f aca="false">IF($F1868&gt;L$4,1,0)</f>
        <v>1</v>
      </c>
      <c r="M1868" s="0" t="n">
        <f aca="false">IF(AND($F1868&gt;M$2,$F1868&lt;=M$4),1,0)</f>
        <v>0</v>
      </c>
      <c r="N1868" s="0" t="n">
        <f aca="false">IF(AND($F1868&gt;N$2,$F1868&lt;=N$4),1,0)</f>
        <v>0</v>
      </c>
      <c r="O1868" s="0" t="n">
        <f aca="false">IF(AND($F1868&gt;O$2,$F1868&lt;=O$4),1,0)</f>
        <v>0</v>
      </c>
      <c r="P1868" s="0" t="n">
        <f aca="false">IF(AND($F1868&gt;P$2,$F1868&lt;=P$4),1,0)</f>
        <v>0</v>
      </c>
      <c r="Q1868" s="0" t="n">
        <f aca="false">IF(AND($F1868&gt;Q$2,$F1868&lt;=Q$4),1,0)</f>
        <v>0</v>
      </c>
      <c r="R1868" s="0" t="n">
        <f aca="false">SUM(K1868:Q1868)</f>
        <v>1</v>
      </c>
      <c r="S1868" s="18" t="n">
        <f aca="false">IF($R1868=0,$E1868,0)</f>
        <v>0</v>
      </c>
      <c r="T1868" s="19" t="n">
        <f aca="false">F1868</f>
        <v>5.26145652488426E-006</v>
      </c>
      <c r="U1868" s="19" t="n">
        <f aca="false">IF($R1868=0,I1868,0)</f>
        <v>0</v>
      </c>
      <c r="V1868" s="24" t="s">
        <v>7676</v>
      </c>
      <c r="W1868" s="20" t="e">
        <f aca="false">([1]!IMABS,V1868)</f>
        <v>#VALUE!</v>
      </c>
      <c r="X1868" s="18" t="str">
        <f aca="false">IF($R1868&lt;&gt;0,E1868,0)</f>
        <v>-35.5278567319944-44.6964090500256i</v>
      </c>
      <c r="Y1868" s="19" t="n">
        <f aca="false">F1868</f>
        <v>5.26145652488426E-006</v>
      </c>
      <c r="Z1868" s="19" t="e">
        <f aca="false">IF($R1868&lt;&gt;0,I1868,0)</f>
        <v>#VALUE!</v>
      </c>
      <c r="AA1868" s="25" t="s">
        <v>7677</v>
      </c>
      <c r="AB1868" s="20" t="e">
        <f aca="false">([1]!IMABS,AA1868)</f>
        <v>#VALUE!</v>
      </c>
      <c r="AC1868" s="0" t="n">
        <f aca="false">D1868*2</f>
        <v>3724</v>
      </c>
    </row>
    <row r="1869" customFormat="false" ht="12.75" hidden="false" customHeight="false" outlineLevel="0" collapsed="false">
      <c r="A1869" s="21" t="n">
        <v>1863</v>
      </c>
      <c r="B1869" s="21" t="n">
        <v>0</v>
      </c>
      <c r="C1869" s="22" t="n">
        <v>36484</v>
      </c>
      <c r="D1869" s="0" t="n">
        <v>1863</v>
      </c>
      <c r="E1869" s="23" t="s">
        <v>7678</v>
      </c>
      <c r="F1869" s="0" t="n">
        <f aca="false">D1869/(4096*86400)</f>
        <v>5.2642822265625E-006</v>
      </c>
      <c r="G1869" s="0" t="n">
        <f aca="false">1/F1869</f>
        <v>189959.420289855</v>
      </c>
      <c r="H1869" s="0" t="e">
        <f aca="false">(([1]!IMABS,E1869))^2</f>
        <v>#VALUE!</v>
      </c>
      <c r="I1869" s="0" t="e">
        <f aca="false">2*H1869/(4096*86400)</f>
        <v>#VALUE!</v>
      </c>
      <c r="J1869" s="0" t="n">
        <f aca="false">G1869/86400</f>
        <v>2.19860440150295</v>
      </c>
      <c r="K1869" s="0" t="n">
        <f aca="false">IF($F1869&lt;=K$4,1,0)</f>
        <v>0</v>
      </c>
      <c r="L1869" s="0" t="n">
        <f aca="false">IF($F1869&gt;L$4,1,0)</f>
        <v>1</v>
      </c>
      <c r="M1869" s="0" t="n">
        <f aca="false">IF(AND($F1869&gt;M$2,$F1869&lt;=M$4),1,0)</f>
        <v>0</v>
      </c>
      <c r="N1869" s="0" t="n">
        <f aca="false">IF(AND($F1869&gt;N$2,$F1869&lt;=N$4),1,0)</f>
        <v>0</v>
      </c>
      <c r="O1869" s="0" t="n">
        <f aca="false">IF(AND($F1869&gt;O$2,$F1869&lt;=O$4),1,0)</f>
        <v>0</v>
      </c>
      <c r="P1869" s="0" t="n">
        <f aca="false">IF(AND($F1869&gt;P$2,$F1869&lt;=P$4),1,0)</f>
        <v>0</v>
      </c>
      <c r="Q1869" s="0" t="n">
        <f aca="false">IF(AND($F1869&gt;Q$2,$F1869&lt;=Q$4),1,0)</f>
        <v>0</v>
      </c>
      <c r="R1869" s="0" t="n">
        <f aca="false">SUM(K1869:Q1869)</f>
        <v>1</v>
      </c>
      <c r="S1869" s="18" t="n">
        <f aca="false">IF($R1869=0,$E1869,0)</f>
        <v>0</v>
      </c>
      <c r="T1869" s="19" t="n">
        <f aca="false">F1869</f>
        <v>5.2642822265625E-006</v>
      </c>
      <c r="U1869" s="19" t="n">
        <f aca="false">IF($R1869=0,I1869,0)</f>
        <v>0</v>
      </c>
      <c r="V1869" s="24" t="s">
        <v>7679</v>
      </c>
      <c r="W1869" s="20" t="e">
        <f aca="false">([1]!IMABS,V1869)</f>
        <v>#VALUE!</v>
      </c>
      <c r="X1869" s="18" t="str">
        <f aca="false">IF($R1869&lt;&gt;0,E1869,0)</f>
        <v>50.9008876722706-30.6775166302995i</v>
      </c>
      <c r="Y1869" s="19" t="n">
        <f aca="false">F1869</f>
        <v>5.2642822265625E-006</v>
      </c>
      <c r="Z1869" s="19" t="e">
        <f aca="false">IF($R1869&lt;&gt;0,I1869,0)</f>
        <v>#VALUE!</v>
      </c>
      <c r="AA1869" s="25" t="s">
        <v>7680</v>
      </c>
      <c r="AB1869" s="20" t="e">
        <f aca="false">([1]!IMABS,AA1869)</f>
        <v>#VALUE!</v>
      </c>
      <c r="AC1869" s="0" t="n">
        <f aca="false">D1869*2</f>
        <v>3726</v>
      </c>
    </row>
    <row r="1870" customFormat="false" ht="12.75" hidden="false" customHeight="false" outlineLevel="0" collapsed="false">
      <c r="A1870" s="21" t="n">
        <v>1864</v>
      </c>
      <c r="B1870" s="21" t="n">
        <v>0</v>
      </c>
      <c r="C1870" s="22" t="n">
        <v>36485</v>
      </c>
      <c r="D1870" s="0" t="n">
        <v>1864</v>
      </c>
      <c r="E1870" s="23" t="s">
        <v>7681</v>
      </c>
      <c r="F1870" s="0" t="n">
        <f aca="false">D1870/(4096*86400)</f>
        <v>5.26710792824074E-006</v>
      </c>
      <c r="G1870" s="0" t="n">
        <f aca="false">1/F1870</f>
        <v>189857.510729614</v>
      </c>
      <c r="H1870" s="0" t="e">
        <f aca="false">(([1]!IMABS,E1870))^2</f>
        <v>#VALUE!</v>
      </c>
      <c r="I1870" s="0" t="e">
        <f aca="false">2*H1870/(4096*86400)</f>
        <v>#VALUE!</v>
      </c>
      <c r="J1870" s="0" t="n">
        <f aca="false">G1870/86400</f>
        <v>2.19742489270386</v>
      </c>
      <c r="K1870" s="0" t="n">
        <f aca="false">IF($F1870&lt;=K$4,1,0)</f>
        <v>0</v>
      </c>
      <c r="L1870" s="0" t="n">
        <f aca="false">IF($F1870&gt;L$4,1,0)</f>
        <v>1</v>
      </c>
      <c r="M1870" s="0" t="n">
        <f aca="false">IF(AND($F1870&gt;M$2,$F1870&lt;=M$4),1,0)</f>
        <v>0</v>
      </c>
      <c r="N1870" s="0" t="n">
        <f aca="false">IF(AND($F1870&gt;N$2,$F1870&lt;=N$4),1,0)</f>
        <v>0</v>
      </c>
      <c r="O1870" s="0" t="n">
        <f aca="false">IF(AND($F1870&gt;O$2,$F1870&lt;=O$4),1,0)</f>
        <v>0</v>
      </c>
      <c r="P1870" s="0" t="n">
        <f aca="false">IF(AND($F1870&gt;P$2,$F1870&lt;=P$4),1,0)</f>
        <v>0</v>
      </c>
      <c r="Q1870" s="0" t="n">
        <f aca="false">IF(AND($F1870&gt;Q$2,$F1870&lt;=Q$4),1,0)</f>
        <v>0</v>
      </c>
      <c r="R1870" s="0" t="n">
        <f aca="false">SUM(K1870:Q1870)</f>
        <v>1</v>
      </c>
      <c r="S1870" s="18" t="n">
        <f aca="false">IF($R1870=0,$E1870,0)</f>
        <v>0</v>
      </c>
      <c r="T1870" s="19" t="n">
        <f aca="false">F1870</f>
        <v>5.26710792824074E-006</v>
      </c>
      <c r="U1870" s="19" t="n">
        <f aca="false">IF($R1870=0,I1870,0)</f>
        <v>0</v>
      </c>
      <c r="V1870" s="24" t="s">
        <v>7682</v>
      </c>
      <c r="W1870" s="20" t="e">
        <f aca="false">([1]!IMABS,V1870)</f>
        <v>#VALUE!</v>
      </c>
      <c r="X1870" s="18" t="str">
        <f aca="false">IF($R1870&lt;&gt;0,E1870,0)</f>
        <v>32.443108056084+48.8832391627954i</v>
      </c>
      <c r="Y1870" s="19" t="n">
        <f aca="false">F1870</f>
        <v>5.26710792824074E-006</v>
      </c>
      <c r="Z1870" s="19" t="e">
        <f aca="false">IF($R1870&lt;&gt;0,I1870,0)</f>
        <v>#VALUE!</v>
      </c>
      <c r="AA1870" s="25" t="s">
        <v>7683</v>
      </c>
      <c r="AB1870" s="20" t="e">
        <f aca="false">([1]!IMABS,AA1870)</f>
        <v>#VALUE!</v>
      </c>
      <c r="AC1870" s="0" t="n">
        <f aca="false">D1870*2</f>
        <v>3728</v>
      </c>
    </row>
    <row r="1871" customFormat="false" ht="12.75" hidden="false" customHeight="false" outlineLevel="0" collapsed="false">
      <c r="A1871" s="21" t="n">
        <v>1865</v>
      </c>
      <c r="B1871" s="21" t="n">
        <v>0</v>
      </c>
      <c r="C1871" s="22" t="n">
        <v>36486</v>
      </c>
      <c r="D1871" s="0" t="n">
        <v>1865</v>
      </c>
      <c r="E1871" s="23" t="s">
        <v>7684</v>
      </c>
      <c r="F1871" s="0" t="n">
        <f aca="false">D1871/(4096*86400)</f>
        <v>5.26993362991898E-006</v>
      </c>
      <c r="G1871" s="0" t="n">
        <f aca="false">1/F1871</f>
        <v>189755.710455764</v>
      </c>
      <c r="H1871" s="0" t="e">
        <f aca="false">(([1]!IMABS,E1871))^2</f>
        <v>#VALUE!</v>
      </c>
      <c r="I1871" s="0" t="e">
        <f aca="false">2*H1871/(4096*86400)</f>
        <v>#VALUE!</v>
      </c>
      <c r="J1871" s="0" t="n">
        <f aca="false">G1871/86400</f>
        <v>2.19624664879357</v>
      </c>
      <c r="K1871" s="0" t="n">
        <f aca="false">IF($F1871&lt;=K$4,1,0)</f>
        <v>0</v>
      </c>
      <c r="L1871" s="0" t="n">
        <f aca="false">IF($F1871&gt;L$4,1,0)</f>
        <v>1</v>
      </c>
      <c r="M1871" s="0" t="n">
        <f aca="false">IF(AND($F1871&gt;M$2,$F1871&lt;=M$4),1,0)</f>
        <v>0</v>
      </c>
      <c r="N1871" s="0" t="n">
        <f aca="false">IF(AND($F1871&gt;N$2,$F1871&lt;=N$4),1,0)</f>
        <v>0</v>
      </c>
      <c r="O1871" s="0" t="n">
        <f aca="false">IF(AND($F1871&gt;O$2,$F1871&lt;=O$4),1,0)</f>
        <v>0</v>
      </c>
      <c r="P1871" s="0" t="n">
        <f aca="false">IF(AND($F1871&gt;P$2,$F1871&lt;=P$4),1,0)</f>
        <v>0</v>
      </c>
      <c r="Q1871" s="0" t="n">
        <f aca="false">IF(AND($F1871&gt;Q$2,$F1871&lt;=Q$4),1,0)</f>
        <v>0</v>
      </c>
      <c r="R1871" s="0" t="n">
        <f aca="false">SUM(K1871:Q1871)</f>
        <v>1</v>
      </c>
      <c r="S1871" s="18" t="n">
        <f aca="false">IF($R1871=0,$E1871,0)</f>
        <v>0</v>
      </c>
      <c r="T1871" s="19" t="n">
        <f aca="false">F1871</f>
        <v>5.26993362991898E-006</v>
      </c>
      <c r="U1871" s="19" t="n">
        <f aca="false">IF($R1871=0,I1871,0)</f>
        <v>0</v>
      </c>
      <c r="V1871" s="24" t="s">
        <v>7685</v>
      </c>
      <c r="W1871" s="20" t="e">
        <f aca="false">([1]!IMABS,V1871)</f>
        <v>#VALUE!</v>
      </c>
      <c r="X1871" s="18" t="str">
        <f aca="false">IF($R1871&lt;&gt;0,E1871,0)</f>
        <v>-72.0944695674223+8.35360486892538i</v>
      </c>
      <c r="Y1871" s="19" t="n">
        <f aca="false">F1871</f>
        <v>5.26993362991898E-006</v>
      </c>
      <c r="Z1871" s="19" t="e">
        <f aca="false">IF($R1871&lt;&gt;0,I1871,0)</f>
        <v>#VALUE!</v>
      </c>
      <c r="AA1871" s="25" t="s">
        <v>7686</v>
      </c>
      <c r="AB1871" s="20" t="e">
        <f aca="false">([1]!IMABS,AA1871)</f>
        <v>#VALUE!</v>
      </c>
      <c r="AC1871" s="0" t="n">
        <f aca="false">D1871*2</f>
        <v>3730</v>
      </c>
    </row>
    <row r="1872" customFormat="false" ht="12.75" hidden="false" customHeight="false" outlineLevel="0" collapsed="false">
      <c r="A1872" s="21" t="n">
        <v>1866</v>
      </c>
      <c r="B1872" s="21" t="n">
        <v>0</v>
      </c>
      <c r="C1872" s="22" t="n">
        <v>36487</v>
      </c>
      <c r="D1872" s="0" t="n">
        <v>1866</v>
      </c>
      <c r="E1872" s="23" t="s">
        <v>7687</v>
      </c>
      <c r="F1872" s="0" t="n">
        <f aca="false">D1872/(4096*86400)</f>
        <v>5.27275933159722E-006</v>
      </c>
      <c r="G1872" s="0" t="n">
        <f aca="false">1/F1872</f>
        <v>189654.019292605</v>
      </c>
      <c r="H1872" s="0" t="e">
        <f aca="false">(([1]!IMABS,E1872))^2</f>
        <v>#VALUE!</v>
      </c>
      <c r="I1872" s="0" t="e">
        <f aca="false">2*H1872/(4096*86400)</f>
        <v>#VALUE!</v>
      </c>
      <c r="J1872" s="0" t="n">
        <f aca="false">G1872/86400</f>
        <v>2.19506966773848</v>
      </c>
      <c r="K1872" s="0" t="n">
        <f aca="false">IF($F1872&lt;=K$4,1,0)</f>
        <v>0</v>
      </c>
      <c r="L1872" s="0" t="n">
        <f aca="false">IF($F1872&gt;L$4,1,0)</f>
        <v>1</v>
      </c>
      <c r="M1872" s="0" t="n">
        <f aca="false">IF(AND($F1872&gt;M$2,$F1872&lt;=M$4),1,0)</f>
        <v>0</v>
      </c>
      <c r="N1872" s="0" t="n">
        <f aca="false">IF(AND($F1872&gt;N$2,$F1872&lt;=N$4),1,0)</f>
        <v>0</v>
      </c>
      <c r="O1872" s="0" t="n">
        <f aca="false">IF(AND($F1872&gt;O$2,$F1872&lt;=O$4),1,0)</f>
        <v>0</v>
      </c>
      <c r="P1872" s="0" t="n">
        <f aca="false">IF(AND($F1872&gt;P$2,$F1872&lt;=P$4),1,0)</f>
        <v>0</v>
      </c>
      <c r="Q1872" s="0" t="n">
        <f aca="false">IF(AND($F1872&gt;Q$2,$F1872&lt;=Q$4),1,0)</f>
        <v>0</v>
      </c>
      <c r="R1872" s="0" t="n">
        <f aca="false">SUM(K1872:Q1872)</f>
        <v>1</v>
      </c>
      <c r="S1872" s="18" t="n">
        <f aca="false">IF($R1872=0,$E1872,0)</f>
        <v>0</v>
      </c>
      <c r="T1872" s="19" t="n">
        <f aca="false">F1872</f>
        <v>5.27275933159722E-006</v>
      </c>
      <c r="U1872" s="19" t="n">
        <f aca="false">IF($R1872=0,I1872,0)</f>
        <v>0</v>
      </c>
      <c r="V1872" s="24" t="s">
        <v>7688</v>
      </c>
      <c r="W1872" s="20" t="e">
        <f aca="false">([1]!IMABS,V1872)</f>
        <v>#VALUE!</v>
      </c>
      <c r="X1872" s="18" t="str">
        <f aca="false">IF($R1872&lt;&gt;0,E1872,0)</f>
        <v>-13.0346574629241-47.9281054771537i</v>
      </c>
      <c r="Y1872" s="19" t="n">
        <f aca="false">F1872</f>
        <v>5.27275933159722E-006</v>
      </c>
      <c r="Z1872" s="19" t="e">
        <f aca="false">IF($R1872&lt;&gt;0,I1872,0)</f>
        <v>#VALUE!</v>
      </c>
      <c r="AA1872" s="25" t="s">
        <v>7689</v>
      </c>
      <c r="AB1872" s="20" t="e">
        <f aca="false">([1]!IMABS,AA1872)</f>
        <v>#VALUE!</v>
      </c>
      <c r="AC1872" s="0" t="n">
        <f aca="false">D1872*2</f>
        <v>3732</v>
      </c>
    </row>
    <row r="1873" customFormat="false" ht="12.75" hidden="false" customHeight="false" outlineLevel="0" collapsed="false">
      <c r="A1873" s="21" t="n">
        <v>1867</v>
      </c>
      <c r="B1873" s="21" t="n">
        <v>0</v>
      </c>
      <c r="C1873" s="22" t="n">
        <v>36488</v>
      </c>
      <c r="D1873" s="0" t="n">
        <v>1867</v>
      </c>
      <c r="E1873" s="23" t="s">
        <v>7690</v>
      </c>
      <c r="F1873" s="0" t="n">
        <f aca="false">D1873/(4096*86400)</f>
        <v>5.27558503327546E-006</v>
      </c>
      <c r="G1873" s="0" t="n">
        <f aca="false">1/F1873</f>
        <v>189552.43706481</v>
      </c>
      <c r="H1873" s="0" t="e">
        <f aca="false">(([1]!IMABS,E1873))^2</f>
        <v>#VALUE!</v>
      </c>
      <c r="I1873" s="0" t="e">
        <f aca="false">2*H1873/(4096*86400)</f>
        <v>#VALUE!</v>
      </c>
      <c r="J1873" s="0" t="n">
        <f aca="false">G1873/86400</f>
        <v>2.19389394750937</v>
      </c>
      <c r="K1873" s="0" t="n">
        <f aca="false">IF($F1873&lt;=K$4,1,0)</f>
        <v>0</v>
      </c>
      <c r="L1873" s="0" t="n">
        <f aca="false">IF($F1873&gt;L$4,1,0)</f>
        <v>1</v>
      </c>
      <c r="M1873" s="0" t="n">
        <f aca="false">IF(AND($F1873&gt;M$2,$F1873&lt;=M$4),1,0)</f>
        <v>0</v>
      </c>
      <c r="N1873" s="0" t="n">
        <f aca="false">IF(AND($F1873&gt;N$2,$F1873&lt;=N$4),1,0)</f>
        <v>0</v>
      </c>
      <c r="O1873" s="0" t="n">
        <f aca="false">IF(AND($F1873&gt;O$2,$F1873&lt;=O$4),1,0)</f>
        <v>0</v>
      </c>
      <c r="P1873" s="0" t="n">
        <f aca="false">IF(AND($F1873&gt;P$2,$F1873&lt;=P$4),1,0)</f>
        <v>0</v>
      </c>
      <c r="Q1873" s="0" t="n">
        <f aca="false">IF(AND($F1873&gt;Q$2,$F1873&lt;=Q$4),1,0)</f>
        <v>0</v>
      </c>
      <c r="R1873" s="0" t="n">
        <f aca="false">SUM(K1873:Q1873)</f>
        <v>1</v>
      </c>
      <c r="S1873" s="18" t="n">
        <f aca="false">IF($R1873=0,$E1873,0)</f>
        <v>0</v>
      </c>
      <c r="T1873" s="19" t="n">
        <f aca="false">F1873</f>
        <v>5.27558503327546E-006</v>
      </c>
      <c r="U1873" s="19" t="n">
        <f aca="false">IF($R1873=0,I1873,0)</f>
        <v>0</v>
      </c>
      <c r="V1873" s="24" t="s">
        <v>7691</v>
      </c>
      <c r="W1873" s="20" t="e">
        <f aca="false">([1]!IMABS,V1873)</f>
        <v>#VALUE!</v>
      </c>
      <c r="X1873" s="18" t="str">
        <f aca="false">IF($R1873&lt;&gt;0,E1873,0)</f>
        <v>39.692355871557+7.91585004203419i</v>
      </c>
      <c r="Y1873" s="19" t="n">
        <f aca="false">F1873</f>
        <v>5.27558503327546E-006</v>
      </c>
      <c r="Z1873" s="19" t="e">
        <f aca="false">IF($R1873&lt;&gt;0,I1873,0)</f>
        <v>#VALUE!</v>
      </c>
      <c r="AA1873" s="25" t="s">
        <v>7692</v>
      </c>
      <c r="AB1873" s="20" t="e">
        <f aca="false">([1]!IMABS,AA1873)</f>
        <v>#VALUE!</v>
      </c>
      <c r="AC1873" s="0" t="n">
        <f aca="false">D1873*2</f>
        <v>3734</v>
      </c>
    </row>
    <row r="1874" customFormat="false" ht="12.75" hidden="false" customHeight="false" outlineLevel="0" collapsed="false">
      <c r="A1874" s="21" t="n">
        <v>1868</v>
      </c>
      <c r="B1874" s="21" t="n">
        <v>1</v>
      </c>
      <c r="C1874" s="22" t="n">
        <v>36489</v>
      </c>
      <c r="D1874" s="0" t="n">
        <v>1868</v>
      </c>
      <c r="E1874" s="23" t="s">
        <v>7693</v>
      </c>
      <c r="F1874" s="0" t="n">
        <f aca="false">D1874/(4096*86400)</f>
        <v>5.2784107349537E-006</v>
      </c>
      <c r="G1874" s="0" t="n">
        <f aca="false">1/F1874</f>
        <v>189450.96359743</v>
      </c>
      <c r="H1874" s="0" t="e">
        <f aca="false">(([1]!IMABS,E1874))^2</f>
        <v>#VALUE!</v>
      </c>
      <c r="I1874" s="0" t="e">
        <f aca="false">2*H1874/(4096*86400)</f>
        <v>#VALUE!</v>
      </c>
      <c r="J1874" s="0" t="n">
        <f aca="false">G1874/86400</f>
        <v>2.19271948608137</v>
      </c>
      <c r="K1874" s="0" t="n">
        <f aca="false">IF($F1874&lt;=K$4,1,0)</f>
        <v>0</v>
      </c>
      <c r="L1874" s="0" t="n">
        <f aca="false">IF($F1874&gt;L$4,1,0)</f>
        <v>1</v>
      </c>
      <c r="M1874" s="0" t="n">
        <f aca="false">IF(AND($F1874&gt;M$2,$F1874&lt;=M$4),1,0)</f>
        <v>0</v>
      </c>
      <c r="N1874" s="0" t="n">
        <f aca="false">IF(AND($F1874&gt;N$2,$F1874&lt;=N$4),1,0)</f>
        <v>0</v>
      </c>
      <c r="O1874" s="0" t="n">
        <f aca="false">IF(AND($F1874&gt;O$2,$F1874&lt;=O$4),1,0)</f>
        <v>0</v>
      </c>
      <c r="P1874" s="0" t="n">
        <f aca="false">IF(AND($F1874&gt;P$2,$F1874&lt;=P$4),1,0)</f>
        <v>0</v>
      </c>
      <c r="Q1874" s="0" t="n">
        <f aca="false">IF(AND($F1874&gt;Q$2,$F1874&lt;=Q$4),1,0)</f>
        <v>0</v>
      </c>
      <c r="R1874" s="0" t="n">
        <f aca="false">SUM(K1874:Q1874)</f>
        <v>1</v>
      </c>
      <c r="S1874" s="18" t="n">
        <f aca="false">IF($R1874=0,$E1874,0)</f>
        <v>0</v>
      </c>
      <c r="T1874" s="19" t="n">
        <f aca="false">F1874</f>
        <v>5.2784107349537E-006</v>
      </c>
      <c r="U1874" s="19" t="n">
        <f aca="false">IF($R1874=0,I1874,0)</f>
        <v>0</v>
      </c>
      <c r="V1874" s="24" t="s">
        <v>7694</v>
      </c>
      <c r="W1874" s="20" t="e">
        <f aca="false">([1]!IMABS,V1874)</f>
        <v>#VALUE!</v>
      </c>
      <c r="X1874" s="18" t="str">
        <f aca="false">IF($R1874&lt;&gt;0,E1874,0)</f>
        <v>18.8806810518267+79.446653439971i</v>
      </c>
      <c r="Y1874" s="19" t="n">
        <f aca="false">F1874</f>
        <v>5.2784107349537E-006</v>
      </c>
      <c r="Z1874" s="19" t="e">
        <f aca="false">IF($R1874&lt;&gt;0,I1874,0)</f>
        <v>#VALUE!</v>
      </c>
      <c r="AA1874" s="25" t="s">
        <v>7695</v>
      </c>
      <c r="AB1874" s="20" t="e">
        <f aca="false">([1]!IMABS,AA1874)</f>
        <v>#VALUE!</v>
      </c>
      <c r="AC1874" s="0" t="n">
        <f aca="false">D1874*2</f>
        <v>3736</v>
      </c>
    </row>
    <row r="1875" customFormat="false" ht="12.75" hidden="false" customHeight="false" outlineLevel="0" collapsed="false">
      <c r="A1875" s="21" t="n">
        <v>1869</v>
      </c>
      <c r="B1875" s="21" t="n">
        <v>0</v>
      </c>
      <c r="C1875" s="22" t="n">
        <v>36490</v>
      </c>
      <c r="D1875" s="0" t="n">
        <v>1869</v>
      </c>
      <c r="E1875" s="23" t="s">
        <v>7696</v>
      </c>
      <c r="F1875" s="0" t="n">
        <f aca="false">D1875/(4096*86400)</f>
        <v>5.28123643663194E-006</v>
      </c>
      <c r="G1875" s="0" t="n">
        <f aca="false">1/F1875</f>
        <v>189349.598715891</v>
      </c>
      <c r="H1875" s="0" t="e">
        <f aca="false">(([1]!IMABS,E1875))^2</f>
        <v>#VALUE!</v>
      </c>
      <c r="I1875" s="0" t="e">
        <f aca="false">2*H1875/(4096*86400)</f>
        <v>#VALUE!</v>
      </c>
      <c r="J1875" s="0" t="n">
        <f aca="false">G1875/86400</f>
        <v>2.19154628143392</v>
      </c>
      <c r="K1875" s="0" t="n">
        <f aca="false">IF($F1875&lt;=K$4,1,0)</f>
        <v>0</v>
      </c>
      <c r="L1875" s="0" t="n">
        <f aca="false">IF($F1875&gt;L$4,1,0)</f>
        <v>1</v>
      </c>
      <c r="M1875" s="0" t="n">
        <f aca="false">IF(AND($F1875&gt;M$2,$F1875&lt;=M$4),1,0)</f>
        <v>0</v>
      </c>
      <c r="N1875" s="0" t="n">
        <f aca="false">IF(AND($F1875&gt;N$2,$F1875&lt;=N$4),1,0)</f>
        <v>0</v>
      </c>
      <c r="O1875" s="0" t="n">
        <f aca="false">IF(AND($F1875&gt;O$2,$F1875&lt;=O$4),1,0)</f>
        <v>0</v>
      </c>
      <c r="P1875" s="0" t="n">
        <f aca="false">IF(AND($F1875&gt;P$2,$F1875&lt;=P$4),1,0)</f>
        <v>0</v>
      </c>
      <c r="Q1875" s="0" t="n">
        <f aca="false">IF(AND($F1875&gt;Q$2,$F1875&lt;=Q$4),1,0)</f>
        <v>0</v>
      </c>
      <c r="R1875" s="0" t="n">
        <f aca="false">SUM(K1875:Q1875)</f>
        <v>1</v>
      </c>
      <c r="S1875" s="18" t="n">
        <f aca="false">IF($R1875=0,$E1875,0)</f>
        <v>0</v>
      </c>
      <c r="T1875" s="19" t="n">
        <f aca="false">F1875</f>
        <v>5.28123643663194E-006</v>
      </c>
      <c r="U1875" s="19" t="n">
        <f aca="false">IF($R1875=0,I1875,0)</f>
        <v>0</v>
      </c>
      <c r="V1875" s="24" t="s">
        <v>7697</v>
      </c>
      <c r="W1875" s="20" t="e">
        <f aca="false">([1]!IMABS,V1875)</f>
        <v>#VALUE!</v>
      </c>
      <c r="X1875" s="18" t="str">
        <f aca="false">IF($R1875&lt;&gt;0,E1875,0)</f>
        <v>-50.9591654264473-5.90872998426164i</v>
      </c>
      <c r="Y1875" s="19" t="n">
        <f aca="false">F1875</f>
        <v>5.28123643663194E-006</v>
      </c>
      <c r="Z1875" s="19" t="e">
        <f aca="false">IF($R1875&lt;&gt;0,I1875,0)</f>
        <v>#VALUE!</v>
      </c>
      <c r="AA1875" s="25" t="s">
        <v>7698</v>
      </c>
      <c r="AB1875" s="20" t="e">
        <f aca="false">([1]!IMABS,AA1875)</f>
        <v>#VALUE!</v>
      </c>
      <c r="AC1875" s="0" t="n">
        <f aca="false">D1875*2</f>
        <v>3738</v>
      </c>
    </row>
    <row r="1876" customFormat="false" ht="12.75" hidden="false" customHeight="false" outlineLevel="0" collapsed="false">
      <c r="A1876" s="21" t="n">
        <v>1870</v>
      </c>
      <c r="B1876" s="21" t="n">
        <v>0</v>
      </c>
      <c r="C1876" s="22" t="n">
        <v>36491</v>
      </c>
      <c r="D1876" s="0" t="n">
        <v>1870</v>
      </c>
      <c r="E1876" s="23" t="s">
        <v>7699</v>
      </c>
      <c r="F1876" s="0" t="n">
        <f aca="false">D1876/(4096*86400)</f>
        <v>5.28406213831019E-006</v>
      </c>
      <c r="G1876" s="0" t="n">
        <f aca="false">1/F1876</f>
        <v>189248.342245989</v>
      </c>
      <c r="H1876" s="0" t="e">
        <f aca="false">(([1]!IMABS,E1876))^2</f>
        <v>#VALUE!</v>
      </c>
      <c r="I1876" s="0" t="e">
        <f aca="false">2*H1876/(4096*86400)</f>
        <v>#VALUE!</v>
      </c>
      <c r="J1876" s="0" t="n">
        <f aca="false">G1876/86400</f>
        <v>2.1903743315508</v>
      </c>
      <c r="K1876" s="0" t="n">
        <f aca="false">IF($F1876&lt;=K$4,1,0)</f>
        <v>0</v>
      </c>
      <c r="L1876" s="0" t="n">
        <f aca="false">IF($F1876&gt;L$4,1,0)</f>
        <v>1</v>
      </c>
      <c r="M1876" s="0" t="n">
        <f aca="false">IF(AND($F1876&gt;M$2,$F1876&lt;=M$4),1,0)</f>
        <v>0</v>
      </c>
      <c r="N1876" s="0" t="n">
        <f aca="false">IF(AND($F1876&gt;N$2,$F1876&lt;=N$4),1,0)</f>
        <v>0</v>
      </c>
      <c r="O1876" s="0" t="n">
        <f aca="false">IF(AND($F1876&gt;O$2,$F1876&lt;=O$4),1,0)</f>
        <v>0</v>
      </c>
      <c r="P1876" s="0" t="n">
        <f aca="false">IF(AND($F1876&gt;P$2,$F1876&lt;=P$4),1,0)</f>
        <v>0</v>
      </c>
      <c r="Q1876" s="0" t="n">
        <f aca="false">IF(AND($F1876&gt;Q$2,$F1876&lt;=Q$4),1,0)</f>
        <v>0</v>
      </c>
      <c r="R1876" s="0" t="n">
        <f aca="false">SUM(K1876:Q1876)</f>
        <v>1</v>
      </c>
      <c r="S1876" s="18" t="n">
        <f aca="false">IF($R1876=0,$E1876,0)</f>
        <v>0</v>
      </c>
      <c r="T1876" s="19" t="n">
        <f aca="false">F1876</f>
        <v>5.28406213831019E-006</v>
      </c>
      <c r="U1876" s="19" t="n">
        <f aca="false">IF($R1876=0,I1876,0)</f>
        <v>0</v>
      </c>
      <c r="V1876" s="24" t="s">
        <v>7700</v>
      </c>
      <c r="W1876" s="20" t="e">
        <f aca="false">([1]!IMABS,V1876)</f>
        <v>#VALUE!</v>
      </c>
      <c r="X1876" s="18" t="str">
        <f aca="false">IF($R1876&lt;&gt;0,E1876,0)</f>
        <v>29.7415655708887-64.1028336789214i</v>
      </c>
      <c r="Y1876" s="19" t="n">
        <f aca="false">F1876</f>
        <v>5.28406213831019E-006</v>
      </c>
      <c r="Z1876" s="19" t="e">
        <f aca="false">IF($R1876&lt;&gt;0,I1876,0)</f>
        <v>#VALUE!</v>
      </c>
      <c r="AA1876" s="25" t="s">
        <v>7701</v>
      </c>
      <c r="AB1876" s="20" t="e">
        <f aca="false">([1]!IMABS,AA1876)</f>
        <v>#VALUE!</v>
      </c>
      <c r="AC1876" s="0" t="n">
        <f aca="false">D1876*2</f>
        <v>3740</v>
      </c>
    </row>
    <row r="1877" customFormat="false" ht="12.75" hidden="false" customHeight="false" outlineLevel="0" collapsed="false">
      <c r="A1877" s="21" t="n">
        <v>1871</v>
      </c>
      <c r="B1877" s="21" t="n">
        <v>0</v>
      </c>
      <c r="C1877" s="22" t="n">
        <v>36492</v>
      </c>
      <c r="D1877" s="0" t="n">
        <v>1871</v>
      </c>
      <c r="E1877" s="23" t="s">
        <v>7702</v>
      </c>
      <c r="F1877" s="0" t="n">
        <f aca="false">D1877/(4096*86400)</f>
        <v>5.28688783998843E-006</v>
      </c>
      <c r="G1877" s="0" t="n">
        <f aca="false">1/F1877</f>
        <v>189147.194013896</v>
      </c>
      <c r="H1877" s="0" t="e">
        <f aca="false">(([1]!IMABS,E1877))^2</f>
        <v>#VALUE!</v>
      </c>
      <c r="I1877" s="0" t="e">
        <f aca="false">2*H1877/(4096*86400)</f>
        <v>#VALUE!</v>
      </c>
      <c r="J1877" s="0" t="n">
        <f aca="false">G1877/86400</f>
        <v>2.1892036344201</v>
      </c>
      <c r="K1877" s="0" t="n">
        <f aca="false">IF($F1877&lt;=K$4,1,0)</f>
        <v>0</v>
      </c>
      <c r="L1877" s="0" t="n">
        <f aca="false">IF($F1877&gt;L$4,1,0)</f>
        <v>1</v>
      </c>
      <c r="M1877" s="0" t="n">
        <f aca="false">IF(AND($F1877&gt;M$2,$F1877&lt;=M$4),1,0)</f>
        <v>0</v>
      </c>
      <c r="N1877" s="0" t="n">
        <f aca="false">IF(AND($F1877&gt;N$2,$F1877&lt;=N$4),1,0)</f>
        <v>0</v>
      </c>
      <c r="O1877" s="0" t="n">
        <f aca="false">IF(AND($F1877&gt;O$2,$F1877&lt;=O$4),1,0)</f>
        <v>0</v>
      </c>
      <c r="P1877" s="0" t="n">
        <f aca="false">IF(AND($F1877&gt;P$2,$F1877&lt;=P$4),1,0)</f>
        <v>0</v>
      </c>
      <c r="Q1877" s="0" t="n">
        <f aca="false">IF(AND($F1877&gt;Q$2,$F1877&lt;=Q$4),1,0)</f>
        <v>0</v>
      </c>
      <c r="R1877" s="0" t="n">
        <f aca="false">SUM(K1877:Q1877)</f>
        <v>1</v>
      </c>
      <c r="S1877" s="18" t="n">
        <f aca="false">IF($R1877=0,$E1877,0)</f>
        <v>0</v>
      </c>
      <c r="T1877" s="19" t="n">
        <f aca="false">F1877</f>
        <v>5.28688783998843E-006</v>
      </c>
      <c r="U1877" s="19" t="n">
        <f aca="false">IF($R1877=0,I1877,0)</f>
        <v>0</v>
      </c>
      <c r="V1877" s="24" t="s">
        <v>7703</v>
      </c>
      <c r="W1877" s="20" t="e">
        <f aca="false">([1]!IMABS,V1877)</f>
        <v>#VALUE!</v>
      </c>
      <c r="X1877" s="18" t="str">
        <f aca="false">IF($R1877&lt;&gt;0,E1877,0)</f>
        <v>80.2319926038802+19.6670101714396i</v>
      </c>
      <c r="Y1877" s="19" t="n">
        <f aca="false">F1877</f>
        <v>5.28688783998843E-006</v>
      </c>
      <c r="Z1877" s="19" t="e">
        <f aca="false">IF($R1877&lt;&gt;0,I1877,0)</f>
        <v>#VALUE!</v>
      </c>
      <c r="AA1877" s="25" t="s">
        <v>7704</v>
      </c>
      <c r="AB1877" s="20" t="e">
        <f aca="false">([1]!IMABS,AA1877)</f>
        <v>#VALUE!</v>
      </c>
      <c r="AC1877" s="0" t="n">
        <f aca="false">D1877*2</f>
        <v>3742</v>
      </c>
    </row>
    <row r="1878" customFormat="false" ht="12.75" hidden="false" customHeight="false" outlineLevel="0" collapsed="false">
      <c r="A1878" s="21" t="n">
        <v>1872</v>
      </c>
      <c r="B1878" s="21" t="n">
        <v>0</v>
      </c>
      <c r="C1878" s="22" t="n">
        <v>36493</v>
      </c>
      <c r="D1878" s="0" t="n">
        <v>1872</v>
      </c>
      <c r="E1878" s="23" t="s">
        <v>7705</v>
      </c>
      <c r="F1878" s="0" t="n">
        <f aca="false">D1878/(4096*86400)</f>
        <v>5.28971354166667E-006</v>
      </c>
      <c r="G1878" s="0" t="n">
        <f aca="false">1/F1878</f>
        <v>189046.153846154</v>
      </c>
      <c r="H1878" s="0" t="e">
        <f aca="false">(([1]!IMABS,E1878))^2</f>
        <v>#VALUE!</v>
      </c>
      <c r="I1878" s="0" t="e">
        <f aca="false">2*H1878/(4096*86400)</f>
        <v>#VALUE!</v>
      </c>
      <c r="J1878" s="0" t="n">
        <f aca="false">G1878/86400</f>
        <v>2.18803418803419</v>
      </c>
      <c r="K1878" s="0" t="n">
        <f aca="false">IF($F1878&lt;=K$4,1,0)</f>
        <v>0</v>
      </c>
      <c r="L1878" s="0" t="n">
        <f aca="false">IF($F1878&gt;L$4,1,0)</f>
        <v>1</v>
      </c>
      <c r="M1878" s="0" t="n">
        <f aca="false">IF(AND($F1878&gt;M$2,$F1878&lt;=M$4),1,0)</f>
        <v>0</v>
      </c>
      <c r="N1878" s="0" t="n">
        <f aca="false">IF(AND($F1878&gt;N$2,$F1878&lt;=N$4),1,0)</f>
        <v>0</v>
      </c>
      <c r="O1878" s="0" t="n">
        <f aca="false">IF(AND($F1878&gt;O$2,$F1878&lt;=O$4),1,0)</f>
        <v>0</v>
      </c>
      <c r="P1878" s="0" t="n">
        <f aca="false">IF(AND($F1878&gt;P$2,$F1878&lt;=P$4),1,0)</f>
        <v>0</v>
      </c>
      <c r="Q1878" s="0" t="n">
        <f aca="false">IF(AND($F1878&gt;Q$2,$F1878&lt;=Q$4),1,0)</f>
        <v>0</v>
      </c>
      <c r="R1878" s="0" t="n">
        <f aca="false">SUM(K1878:Q1878)</f>
        <v>1</v>
      </c>
      <c r="S1878" s="18" t="n">
        <f aca="false">IF($R1878=0,$E1878,0)</f>
        <v>0</v>
      </c>
      <c r="T1878" s="19" t="n">
        <f aca="false">F1878</f>
        <v>5.28971354166667E-006</v>
      </c>
      <c r="U1878" s="19" t="n">
        <f aca="false">IF($R1878=0,I1878,0)</f>
        <v>0</v>
      </c>
      <c r="V1878" s="24" t="s">
        <v>7706</v>
      </c>
      <c r="W1878" s="20" t="e">
        <f aca="false">([1]!IMABS,V1878)</f>
        <v>#VALUE!</v>
      </c>
      <c r="X1878" s="18" t="str">
        <f aca="false">IF($R1878&lt;&gt;0,E1878,0)</f>
        <v>-39.6979989736673+39.3355692947632i</v>
      </c>
      <c r="Y1878" s="19" t="n">
        <f aca="false">F1878</f>
        <v>5.28971354166667E-006</v>
      </c>
      <c r="Z1878" s="19" t="e">
        <f aca="false">IF($R1878&lt;&gt;0,I1878,0)</f>
        <v>#VALUE!</v>
      </c>
      <c r="AA1878" s="25" t="s">
        <v>7707</v>
      </c>
      <c r="AB1878" s="20" t="e">
        <f aca="false">([1]!IMABS,AA1878)</f>
        <v>#VALUE!</v>
      </c>
      <c r="AC1878" s="0" t="n">
        <f aca="false">D1878*2</f>
        <v>3744</v>
      </c>
    </row>
    <row r="1879" customFormat="false" ht="12.75" hidden="false" customHeight="false" outlineLevel="0" collapsed="false">
      <c r="A1879" s="21" t="n">
        <v>1873</v>
      </c>
      <c r="B1879" s="21" t="n">
        <v>0</v>
      </c>
      <c r="C1879" s="22" t="n">
        <v>36494</v>
      </c>
      <c r="D1879" s="0" t="n">
        <v>1873</v>
      </c>
      <c r="E1879" s="23" t="s">
        <v>7708</v>
      </c>
      <c r="F1879" s="0" t="n">
        <f aca="false">D1879/(4096*86400)</f>
        <v>5.29253924334491E-006</v>
      </c>
      <c r="G1879" s="0" t="n">
        <f aca="false">1/F1879</f>
        <v>188945.221569674</v>
      </c>
      <c r="H1879" s="0" t="e">
        <f aca="false">(([1]!IMABS,E1879))^2</f>
        <v>#VALUE!</v>
      </c>
      <c r="I1879" s="0" t="e">
        <f aca="false">2*H1879/(4096*86400)</f>
        <v>#VALUE!</v>
      </c>
      <c r="J1879" s="0" t="n">
        <f aca="false">G1879/86400</f>
        <v>2.18686599038975</v>
      </c>
      <c r="K1879" s="0" t="n">
        <f aca="false">IF($F1879&lt;=K$4,1,0)</f>
        <v>0</v>
      </c>
      <c r="L1879" s="0" t="n">
        <f aca="false">IF($F1879&gt;L$4,1,0)</f>
        <v>1</v>
      </c>
      <c r="M1879" s="0" t="n">
        <f aca="false">IF(AND($F1879&gt;M$2,$F1879&lt;=M$4),1,0)</f>
        <v>0</v>
      </c>
      <c r="N1879" s="0" t="n">
        <f aca="false">IF(AND($F1879&gt;N$2,$F1879&lt;=N$4),1,0)</f>
        <v>0</v>
      </c>
      <c r="O1879" s="0" t="n">
        <f aca="false">IF(AND($F1879&gt;O$2,$F1879&lt;=O$4),1,0)</f>
        <v>0</v>
      </c>
      <c r="P1879" s="0" t="n">
        <f aca="false">IF(AND($F1879&gt;P$2,$F1879&lt;=P$4),1,0)</f>
        <v>0</v>
      </c>
      <c r="Q1879" s="0" t="n">
        <f aca="false">IF(AND($F1879&gt;Q$2,$F1879&lt;=Q$4),1,0)</f>
        <v>0</v>
      </c>
      <c r="R1879" s="0" t="n">
        <f aca="false">SUM(K1879:Q1879)</f>
        <v>1</v>
      </c>
      <c r="S1879" s="18" t="n">
        <f aca="false">IF($R1879=0,$E1879,0)</f>
        <v>0</v>
      </c>
      <c r="T1879" s="19" t="n">
        <f aca="false">F1879</f>
        <v>5.29253924334491E-006</v>
      </c>
      <c r="U1879" s="19" t="n">
        <f aca="false">IF($R1879=0,I1879,0)</f>
        <v>0</v>
      </c>
      <c r="V1879" s="24" t="s">
        <v>7709</v>
      </c>
      <c r="W1879" s="20" t="e">
        <f aca="false">([1]!IMABS,V1879)</f>
        <v>#VALUE!</v>
      </c>
      <c r="X1879" s="18" t="str">
        <f aca="false">IF($R1879&lt;&gt;0,E1879,0)</f>
        <v>-56.7933955567071-64.846761890658i</v>
      </c>
      <c r="Y1879" s="19" t="n">
        <f aca="false">F1879</f>
        <v>5.29253924334491E-006</v>
      </c>
      <c r="Z1879" s="19" t="e">
        <f aca="false">IF($R1879&lt;&gt;0,I1879,0)</f>
        <v>#VALUE!</v>
      </c>
      <c r="AA1879" s="25" t="s">
        <v>7710</v>
      </c>
      <c r="AB1879" s="20" t="e">
        <f aca="false">([1]!IMABS,AA1879)</f>
        <v>#VALUE!</v>
      </c>
      <c r="AC1879" s="0" t="n">
        <f aca="false">D1879*2</f>
        <v>3746</v>
      </c>
    </row>
    <row r="1880" customFormat="false" ht="12.75" hidden="false" customHeight="false" outlineLevel="0" collapsed="false">
      <c r="A1880" s="21" t="n">
        <v>1874</v>
      </c>
      <c r="B1880" s="21" t="n">
        <v>0</v>
      </c>
      <c r="C1880" s="22" t="n">
        <v>36495</v>
      </c>
      <c r="D1880" s="0" t="n">
        <v>1874</v>
      </c>
      <c r="E1880" s="23" t="s">
        <v>7711</v>
      </c>
      <c r="F1880" s="0" t="n">
        <f aca="false">D1880/(4096*86400)</f>
        <v>5.29536494502315E-006</v>
      </c>
      <c r="G1880" s="0" t="n">
        <f aca="false">1/F1880</f>
        <v>188844.39701174</v>
      </c>
      <c r="H1880" s="0" t="e">
        <f aca="false">(([1]!IMABS,E1880))^2</f>
        <v>#VALUE!</v>
      </c>
      <c r="I1880" s="0" t="e">
        <f aca="false">2*H1880/(4096*86400)</f>
        <v>#VALUE!</v>
      </c>
      <c r="J1880" s="0" t="n">
        <f aca="false">G1880/86400</f>
        <v>2.18569903948773</v>
      </c>
      <c r="K1880" s="0" t="n">
        <f aca="false">IF($F1880&lt;=K$4,1,0)</f>
        <v>0</v>
      </c>
      <c r="L1880" s="0" t="n">
        <f aca="false">IF($F1880&gt;L$4,1,0)</f>
        <v>1</v>
      </c>
      <c r="M1880" s="0" t="n">
        <f aca="false">IF(AND($F1880&gt;M$2,$F1880&lt;=M$4),1,0)</f>
        <v>0</v>
      </c>
      <c r="N1880" s="0" t="n">
        <f aca="false">IF(AND($F1880&gt;N$2,$F1880&lt;=N$4),1,0)</f>
        <v>0</v>
      </c>
      <c r="O1880" s="0" t="n">
        <f aca="false">IF(AND($F1880&gt;O$2,$F1880&lt;=O$4),1,0)</f>
        <v>0</v>
      </c>
      <c r="P1880" s="0" t="n">
        <f aca="false">IF(AND($F1880&gt;P$2,$F1880&lt;=P$4),1,0)</f>
        <v>0</v>
      </c>
      <c r="Q1880" s="0" t="n">
        <f aca="false">IF(AND($F1880&gt;Q$2,$F1880&lt;=Q$4),1,0)</f>
        <v>0</v>
      </c>
      <c r="R1880" s="0" t="n">
        <f aca="false">SUM(K1880:Q1880)</f>
        <v>1</v>
      </c>
      <c r="S1880" s="18" t="n">
        <f aca="false">IF($R1880=0,$E1880,0)</f>
        <v>0</v>
      </c>
      <c r="T1880" s="19" t="n">
        <f aca="false">F1880</f>
        <v>5.29536494502315E-006</v>
      </c>
      <c r="U1880" s="19" t="n">
        <f aca="false">IF($R1880=0,I1880,0)</f>
        <v>0</v>
      </c>
      <c r="V1880" s="24" t="s">
        <v>7712</v>
      </c>
      <c r="W1880" s="20" t="e">
        <f aca="false">([1]!IMABS,V1880)</f>
        <v>#VALUE!</v>
      </c>
      <c r="X1880" s="18" t="str">
        <f aca="false">IF($R1880&lt;&gt;0,E1880,0)</f>
        <v>34.1393023609159-47.5153089536044i</v>
      </c>
      <c r="Y1880" s="19" t="n">
        <f aca="false">F1880</f>
        <v>5.29536494502315E-006</v>
      </c>
      <c r="Z1880" s="19" t="e">
        <f aca="false">IF($R1880&lt;&gt;0,I1880,0)</f>
        <v>#VALUE!</v>
      </c>
      <c r="AA1880" s="25" t="s">
        <v>7713</v>
      </c>
      <c r="AB1880" s="20" t="e">
        <f aca="false">([1]!IMABS,AA1880)</f>
        <v>#VALUE!</v>
      </c>
      <c r="AC1880" s="0" t="n">
        <f aca="false">D1880*2</f>
        <v>3748</v>
      </c>
    </row>
    <row r="1881" customFormat="false" ht="12.75" hidden="false" customHeight="false" outlineLevel="0" collapsed="false">
      <c r="A1881" s="21" t="n">
        <v>1875</v>
      </c>
      <c r="B1881" s="21" t="n">
        <v>0</v>
      </c>
      <c r="C1881" s="22" t="n">
        <v>36496</v>
      </c>
      <c r="D1881" s="0" t="n">
        <v>1875</v>
      </c>
      <c r="E1881" s="23" t="s">
        <v>7714</v>
      </c>
      <c r="F1881" s="0" t="n">
        <f aca="false">D1881/(4096*86400)</f>
        <v>5.29819064670139E-006</v>
      </c>
      <c r="G1881" s="0" t="n">
        <f aca="false">1/F1881</f>
        <v>188743.68</v>
      </c>
      <c r="H1881" s="0" t="e">
        <f aca="false">(([1]!IMABS,E1881))^2</f>
        <v>#VALUE!</v>
      </c>
      <c r="I1881" s="0" t="e">
        <f aca="false">2*H1881/(4096*86400)</f>
        <v>#VALUE!</v>
      </c>
      <c r="J1881" s="0" t="n">
        <f aca="false">G1881/86400</f>
        <v>2.18453333333333</v>
      </c>
      <c r="K1881" s="0" t="n">
        <f aca="false">IF($F1881&lt;=K$4,1,0)</f>
        <v>0</v>
      </c>
      <c r="L1881" s="0" t="n">
        <f aca="false">IF($F1881&gt;L$4,1,0)</f>
        <v>1</v>
      </c>
      <c r="M1881" s="0" t="n">
        <f aca="false">IF(AND($F1881&gt;M$2,$F1881&lt;=M$4),1,0)</f>
        <v>0</v>
      </c>
      <c r="N1881" s="0" t="n">
        <f aca="false">IF(AND($F1881&gt;N$2,$F1881&lt;=N$4),1,0)</f>
        <v>0</v>
      </c>
      <c r="O1881" s="0" t="n">
        <f aca="false">IF(AND($F1881&gt;O$2,$F1881&lt;=O$4),1,0)</f>
        <v>0</v>
      </c>
      <c r="P1881" s="0" t="n">
        <f aca="false">IF(AND($F1881&gt;P$2,$F1881&lt;=P$4),1,0)</f>
        <v>0</v>
      </c>
      <c r="Q1881" s="0" t="n">
        <f aca="false">IF(AND($F1881&gt;Q$2,$F1881&lt;=Q$4),1,0)</f>
        <v>0</v>
      </c>
      <c r="R1881" s="0" t="n">
        <f aca="false">SUM(K1881:Q1881)</f>
        <v>1</v>
      </c>
      <c r="S1881" s="18" t="n">
        <f aca="false">IF($R1881=0,$E1881,0)</f>
        <v>0</v>
      </c>
      <c r="T1881" s="19" t="n">
        <f aca="false">F1881</f>
        <v>5.29819064670139E-006</v>
      </c>
      <c r="U1881" s="19" t="n">
        <f aca="false">IF($R1881=0,I1881,0)</f>
        <v>0</v>
      </c>
      <c r="V1881" s="24" t="s">
        <v>7715</v>
      </c>
      <c r="W1881" s="20" t="e">
        <f aca="false">([1]!IMABS,V1881)</f>
        <v>#VALUE!</v>
      </c>
      <c r="X1881" s="18" t="str">
        <f aca="false">IF($R1881&lt;&gt;0,E1881,0)</f>
        <v>29.5842576211108+73.9969880165535i</v>
      </c>
      <c r="Y1881" s="19" t="n">
        <f aca="false">F1881</f>
        <v>5.29819064670139E-006</v>
      </c>
      <c r="Z1881" s="19" t="e">
        <f aca="false">IF($R1881&lt;&gt;0,I1881,0)</f>
        <v>#VALUE!</v>
      </c>
      <c r="AA1881" s="25" t="s">
        <v>7716</v>
      </c>
      <c r="AB1881" s="20" t="e">
        <f aca="false">([1]!IMABS,AA1881)</f>
        <v>#VALUE!</v>
      </c>
      <c r="AC1881" s="0" t="n">
        <f aca="false">D1881*2</f>
        <v>3750</v>
      </c>
    </row>
    <row r="1882" customFormat="false" ht="12.75" hidden="false" customHeight="false" outlineLevel="0" collapsed="false">
      <c r="A1882" s="21" t="n">
        <v>1876</v>
      </c>
      <c r="B1882" s="21" t="n">
        <v>0</v>
      </c>
      <c r="C1882" s="22" t="n">
        <v>36497</v>
      </c>
      <c r="D1882" s="0" t="n">
        <v>1876</v>
      </c>
      <c r="E1882" s="23" t="s">
        <v>7717</v>
      </c>
      <c r="F1882" s="0" t="n">
        <f aca="false">D1882/(4096*86400)</f>
        <v>5.30101634837963E-006</v>
      </c>
      <c r="G1882" s="0" t="n">
        <f aca="false">1/F1882</f>
        <v>188643.070362473</v>
      </c>
      <c r="H1882" s="0" t="e">
        <f aca="false">(([1]!IMABS,E1882))^2</f>
        <v>#VALUE!</v>
      </c>
      <c r="I1882" s="0" t="e">
        <f aca="false">2*H1882/(4096*86400)</f>
        <v>#VALUE!</v>
      </c>
      <c r="J1882" s="0" t="n">
        <f aca="false">G1882/86400</f>
        <v>2.18336886993603</v>
      </c>
      <c r="K1882" s="0" t="n">
        <f aca="false">IF($F1882&lt;=K$4,1,0)</f>
        <v>0</v>
      </c>
      <c r="L1882" s="0" t="n">
        <f aca="false">IF($F1882&gt;L$4,1,0)</f>
        <v>1</v>
      </c>
      <c r="M1882" s="0" t="n">
        <f aca="false">IF(AND($F1882&gt;M$2,$F1882&lt;=M$4),1,0)</f>
        <v>0</v>
      </c>
      <c r="N1882" s="0" t="n">
        <f aca="false">IF(AND($F1882&gt;N$2,$F1882&lt;=N$4),1,0)</f>
        <v>0</v>
      </c>
      <c r="O1882" s="0" t="n">
        <f aca="false">IF(AND($F1882&gt;O$2,$F1882&lt;=O$4),1,0)</f>
        <v>0</v>
      </c>
      <c r="P1882" s="0" t="n">
        <f aca="false">IF(AND($F1882&gt;P$2,$F1882&lt;=P$4),1,0)</f>
        <v>0</v>
      </c>
      <c r="Q1882" s="0" t="n">
        <f aca="false">IF(AND($F1882&gt;Q$2,$F1882&lt;=Q$4),1,0)</f>
        <v>0</v>
      </c>
      <c r="R1882" s="0" t="n">
        <f aca="false">SUM(K1882:Q1882)</f>
        <v>1</v>
      </c>
      <c r="S1882" s="18" t="n">
        <f aca="false">IF($R1882=0,$E1882,0)</f>
        <v>0</v>
      </c>
      <c r="T1882" s="19" t="n">
        <f aca="false">F1882</f>
        <v>5.30101634837963E-006</v>
      </c>
      <c r="U1882" s="19" t="n">
        <f aca="false">IF($R1882=0,I1882,0)</f>
        <v>0</v>
      </c>
      <c r="V1882" s="24" t="s">
        <v>7718</v>
      </c>
      <c r="W1882" s="20" t="e">
        <f aca="false">([1]!IMABS,V1882)</f>
        <v>#VALUE!</v>
      </c>
      <c r="X1882" s="18" t="str">
        <f aca="false">IF($R1882&lt;&gt;0,E1882,0)</f>
        <v>-73.696463628401+37.1537508055037i</v>
      </c>
      <c r="Y1882" s="19" t="n">
        <f aca="false">F1882</f>
        <v>5.30101634837963E-006</v>
      </c>
      <c r="Z1882" s="19" t="e">
        <f aca="false">IF($R1882&lt;&gt;0,I1882,0)</f>
        <v>#VALUE!</v>
      </c>
      <c r="AA1882" s="25" t="s">
        <v>7719</v>
      </c>
      <c r="AB1882" s="20" t="e">
        <f aca="false">([1]!IMABS,AA1882)</f>
        <v>#VALUE!</v>
      </c>
      <c r="AC1882" s="0" t="n">
        <f aca="false">D1882*2</f>
        <v>3752</v>
      </c>
    </row>
    <row r="1883" customFormat="false" ht="12.75" hidden="false" customHeight="false" outlineLevel="0" collapsed="false">
      <c r="A1883" s="21" t="n">
        <v>1877</v>
      </c>
      <c r="B1883" s="21" t="n">
        <v>0</v>
      </c>
      <c r="C1883" s="22" t="n">
        <v>36498</v>
      </c>
      <c r="D1883" s="0" t="n">
        <v>1877</v>
      </c>
      <c r="E1883" s="23" t="s">
        <v>7720</v>
      </c>
      <c r="F1883" s="0" t="n">
        <f aca="false">D1883/(4096*86400)</f>
        <v>5.30384205005787E-006</v>
      </c>
      <c r="G1883" s="0" t="n">
        <f aca="false">1/F1883</f>
        <v>188542.567927544</v>
      </c>
      <c r="H1883" s="0" t="e">
        <f aca="false">(([1]!IMABS,E1883))^2</f>
        <v>#VALUE!</v>
      </c>
      <c r="I1883" s="0" t="e">
        <f aca="false">2*H1883/(4096*86400)</f>
        <v>#VALUE!</v>
      </c>
      <c r="J1883" s="0" t="n">
        <f aca="false">G1883/86400</f>
        <v>2.18220564730954</v>
      </c>
      <c r="K1883" s="0" t="n">
        <f aca="false">IF($F1883&lt;=K$4,1,0)</f>
        <v>0</v>
      </c>
      <c r="L1883" s="0" t="n">
        <f aca="false">IF($F1883&gt;L$4,1,0)</f>
        <v>1</v>
      </c>
      <c r="M1883" s="0" t="n">
        <f aca="false">IF(AND($F1883&gt;M$2,$F1883&lt;=M$4),1,0)</f>
        <v>0</v>
      </c>
      <c r="N1883" s="0" t="n">
        <f aca="false">IF(AND($F1883&gt;N$2,$F1883&lt;=N$4),1,0)</f>
        <v>0</v>
      </c>
      <c r="O1883" s="0" t="n">
        <f aca="false">IF(AND($F1883&gt;O$2,$F1883&lt;=O$4),1,0)</f>
        <v>0</v>
      </c>
      <c r="P1883" s="0" t="n">
        <f aca="false">IF(AND($F1883&gt;P$2,$F1883&lt;=P$4),1,0)</f>
        <v>0</v>
      </c>
      <c r="Q1883" s="0" t="n">
        <f aca="false">IF(AND($F1883&gt;Q$2,$F1883&lt;=Q$4),1,0)</f>
        <v>0</v>
      </c>
      <c r="R1883" s="0" t="n">
        <f aca="false">SUM(K1883:Q1883)</f>
        <v>1</v>
      </c>
      <c r="S1883" s="18" t="n">
        <f aca="false">IF($R1883=0,$E1883,0)</f>
        <v>0</v>
      </c>
      <c r="T1883" s="19" t="n">
        <f aca="false">F1883</f>
        <v>5.30384205005787E-006</v>
      </c>
      <c r="U1883" s="19" t="n">
        <f aca="false">IF($R1883=0,I1883,0)</f>
        <v>0</v>
      </c>
      <c r="V1883" s="24" t="s">
        <v>7721</v>
      </c>
      <c r="W1883" s="20" t="e">
        <f aca="false">([1]!IMABS,V1883)</f>
        <v>#VALUE!</v>
      </c>
      <c r="X1883" s="18" t="str">
        <f aca="false">IF($R1883&lt;&gt;0,E1883,0)</f>
        <v>-5.24927937464192-72.0846666705035i</v>
      </c>
      <c r="Y1883" s="19" t="n">
        <f aca="false">F1883</f>
        <v>5.30384205005787E-006</v>
      </c>
      <c r="Z1883" s="19" t="e">
        <f aca="false">IF($R1883&lt;&gt;0,I1883,0)</f>
        <v>#VALUE!</v>
      </c>
      <c r="AA1883" s="25" t="s">
        <v>7722</v>
      </c>
      <c r="AB1883" s="20" t="e">
        <f aca="false">([1]!IMABS,AA1883)</f>
        <v>#VALUE!</v>
      </c>
      <c r="AC1883" s="0" t="n">
        <f aca="false">D1883*2</f>
        <v>3754</v>
      </c>
    </row>
    <row r="1884" customFormat="false" ht="12.75" hidden="false" customHeight="false" outlineLevel="0" collapsed="false">
      <c r="A1884" s="21" t="n">
        <v>1878</v>
      </c>
      <c r="B1884" s="21" t="n">
        <v>0</v>
      </c>
      <c r="C1884" s="22" t="n">
        <v>36499</v>
      </c>
      <c r="D1884" s="0" t="n">
        <v>1878</v>
      </c>
      <c r="E1884" s="23" t="s">
        <v>7723</v>
      </c>
      <c r="F1884" s="0" t="n">
        <f aca="false">D1884/(4096*86400)</f>
        <v>5.30666775173611E-006</v>
      </c>
      <c r="G1884" s="0" t="n">
        <f aca="false">1/F1884</f>
        <v>188442.172523962</v>
      </c>
      <c r="H1884" s="0" t="e">
        <f aca="false">(([1]!IMABS,E1884))^2</f>
        <v>#VALUE!</v>
      </c>
      <c r="I1884" s="0" t="e">
        <f aca="false">2*H1884/(4096*86400)</f>
        <v>#VALUE!</v>
      </c>
      <c r="J1884" s="0" t="n">
        <f aca="false">G1884/86400</f>
        <v>2.18104366347178</v>
      </c>
      <c r="K1884" s="0" t="n">
        <f aca="false">IF($F1884&lt;=K$4,1,0)</f>
        <v>0</v>
      </c>
      <c r="L1884" s="0" t="n">
        <f aca="false">IF($F1884&gt;L$4,1,0)</f>
        <v>1</v>
      </c>
      <c r="M1884" s="0" t="n">
        <f aca="false">IF(AND($F1884&gt;M$2,$F1884&lt;=M$4),1,0)</f>
        <v>0</v>
      </c>
      <c r="N1884" s="0" t="n">
        <f aca="false">IF(AND($F1884&gt;N$2,$F1884&lt;=N$4),1,0)</f>
        <v>0</v>
      </c>
      <c r="O1884" s="0" t="n">
        <f aca="false">IF(AND($F1884&gt;O$2,$F1884&lt;=O$4),1,0)</f>
        <v>0</v>
      </c>
      <c r="P1884" s="0" t="n">
        <f aca="false">IF(AND($F1884&gt;P$2,$F1884&lt;=P$4),1,0)</f>
        <v>0</v>
      </c>
      <c r="Q1884" s="0" t="n">
        <f aca="false">IF(AND($F1884&gt;Q$2,$F1884&lt;=Q$4),1,0)</f>
        <v>0</v>
      </c>
      <c r="R1884" s="0" t="n">
        <f aca="false">SUM(K1884:Q1884)</f>
        <v>1</v>
      </c>
      <c r="S1884" s="18" t="n">
        <f aca="false">IF($R1884=0,$E1884,0)</f>
        <v>0</v>
      </c>
      <c r="T1884" s="19" t="n">
        <f aca="false">F1884</f>
        <v>5.30666775173611E-006</v>
      </c>
      <c r="U1884" s="19" t="n">
        <f aca="false">IF($R1884=0,I1884,0)</f>
        <v>0</v>
      </c>
      <c r="V1884" s="24" t="s">
        <v>7724</v>
      </c>
      <c r="W1884" s="20" t="e">
        <f aca="false">([1]!IMABS,V1884)</f>
        <v>#VALUE!</v>
      </c>
      <c r="X1884" s="18" t="str">
        <f aca="false">IF($R1884&lt;&gt;0,E1884,0)</f>
        <v>84.7018379376223-7.14630720074063i</v>
      </c>
      <c r="Y1884" s="19" t="n">
        <f aca="false">F1884</f>
        <v>5.30666775173611E-006</v>
      </c>
      <c r="Z1884" s="19" t="e">
        <f aca="false">IF($R1884&lt;&gt;0,I1884,0)</f>
        <v>#VALUE!</v>
      </c>
      <c r="AA1884" s="25" t="s">
        <v>7725</v>
      </c>
      <c r="AB1884" s="20" t="e">
        <f aca="false">([1]!IMABS,AA1884)</f>
        <v>#VALUE!</v>
      </c>
      <c r="AC1884" s="0" t="n">
        <f aca="false">D1884*2</f>
        <v>3756</v>
      </c>
    </row>
    <row r="1885" customFormat="false" ht="12.75" hidden="false" customHeight="false" outlineLevel="0" collapsed="false">
      <c r="A1885" s="21" t="n">
        <v>1879</v>
      </c>
      <c r="B1885" s="21" t="n">
        <v>0</v>
      </c>
      <c r="C1885" s="22" t="n">
        <v>36500</v>
      </c>
      <c r="D1885" s="0" t="n">
        <v>1879</v>
      </c>
      <c r="E1885" s="23" t="s">
        <v>7726</v>
      </c>
      <c r="F1885" s="0" t="n">
        <f aca="false">D1885/(4096*86400)</f>
        <v>5.30949345341435E-006</v>
      </c>
      <c r="G1885" s="0" t="n">
        <f aca="false">1/F1885</f>
        <v>188341.883980841</v>
      </c>
      <c r="H1885" s="0" t="e">
        <f aca="false">(([1]!IMABS,E1885))^2</f>
        <v>#VALUE!</v>
      </c>
      <c r="I1885" s="0" t="e">
        <f aca="false">2*H1885/(4096*86400)</f>
        <v>#VALUE!</v>
      </c>
      <c r="J1885" s="0" t="n">
        <f aca="false">G1885/86400</f>
        <v>2.17988291644492</v>
      </c>
      <c r="K1885" s="0" t="n">
        <f aca="false">IF($F1885&lt;=K$4,1,0)</f>
        <v>0</v>
      </c>
      <c r="L1885" s="0" t="n">
        <f aca="false">IF($F1885&gt;L$4,1,0)</f>
        <v>1</v>
      </c>
      <c r="M1885" s="0" t="n">
        <f aca="false">IF(AND($F1885&gt;M$2,$F1885&lt;=M$4),1,0)</f>
        <v>0</v>
      </c>
      <c r="N1885" s="0" t="n">
        <f aca="false">IF(AND($F1885&gt;N$2,$F1885&lt;=N$4),1,0)</f>
        <v>0</v>
      </c>
      <c r="O1885" s="0" t="n">
        <f aca="false">IF(AND($F1885&gt;O$2,$F1885&lt;=O$4),1,0)</f>
        <v>0</v>
      </c>
      <c r="P1885" s="0" t="n">
        <f aca="false">IF(AND($F1885&gt;P$2,$F1885&lt;=P$4),1,0)</f>
        <v>0</v>
      </c>
      <c r="Q1885" s="0" t="n">
        <f aca="false">IF(AND($F1885&gt;Q$2,$F1885&lt;=Q$4),1,0)</f>
        <v>0</v>
      </c>
      <c r="R1885" s="0" t="n">
        <f aca="false">SUM(K1885:Q1885)</f>
        <v>1</v>
      </c>
      <c r="S1885" s="18" t="n">
        <f aca="false">IF($R1885=0,$E1885,0)</f>
        <v>0</v>
      </c>
      <c r="T1885" s="19" t="n">
        <f aca="false">F1885</f>
        <v>5.30949345341435E-006</v>
      </c>
      <c r="U1885" s="19" t="n">
        <f aca="false">IF($R1885=0,I1885,0)</f>
        <v>0</v>
      </c>
      <c r="V1885" s="24" t="s">
        <v>7727</v>
      </c>
      <c r="W1885" s="20" t="e">
        <f aca="false">([1]!IMABS,V1885)</f>
        <v>#VALUE!</v>
      </c>
      <c r="X1885" s="18" t="str">
        <f aca="false">IF($R1885&lt;&gt;0,E1885,0)</f>
        <v>-22.3414584718803+82.1654345546595i</v>
      </c>
      <c r="Y1885" s="19" t="n">
        <f aca="false">F1885</f>
        <v>5.30949345341435E-006</v>
      </c>
      <c r="Z1885" s="19" t="e">
        <f aca="false">IF($R1885&lt;&gt;0,I1885,0)</f>
        <v>#VALUE!</v>
      </c>
      <c r="AA1885" s="25" t="s">
        <v>7728</v>
      </c>
      <c r="AB1885" s="20" t="e">
        <f aca="false">([1]!IMABS,AA1885)</f>
        <v>#VALUE!</v>
      </c>
      <c r="AC1885" s="0" t="n">
        <f aca="false">D1885*2</f>
        <v>3758</v>
      </c>
    </row>
    <row r="1886" customFormat="false" ht="12.75" hidden="false" customHeight="false" outlineLevel="0" collapsed="false">
      <c r="A1886" s="21" t="n">
        <v>1880</v>
      </c>
      <c r="B1886" s="21" t="n">
        <v>0</v>
      </c>
      <c r="C1886" s="22" t="n">
        <v>36501</v>
      </c>
      <c r="D1886" s="0" t="n">
        <v>1880</v>
      </c>
      <c r="E1886" s="23" t="s">
        <v>7729</v>
      </c>
      <c r="F1886" s="0" t="n">
        <f aca="false">D1886/(4096*86400)</f>
        <v>5.31231915509259E-006</v>
      </c>
      <c r="G1886" s="0" t="n">
        <f aca="false">1/F1886</f>
        <v>188241.70212766</v>
      </c>
      <c r="H1886" s="0" t="e">
        <f aca="false">(([1]!IMABS,E1886))^2</f>
        <v>#VALUE!</v>
      </c>
      <c r="I1886" s="0" t="e">
        <f aca="false">2*H1886/(4096*86400)</f>
        <v>#VALUE!</v>
      </c>
      <c r="J1886" s="0" t="n">
        <f aca="false">G1886/86400</f>
        <v>2.17872340425532</v>
      </c>
      <c r="K1886" s="0" t="n">
        <f aca="false">IF($F1886&lt;=K$4,1,0)</f>
        <v>0</v>
      </c>
      <c r="L1886" s="0" t="n">
        <f aca="false">IF($F1886&gt;L$4,1,0)</f>
        <v>1</v>
      </c>
      <c r="M1886" s="0" t="n">
        <f aca="false">IF(AND($F1886&gt;M$2,$F1886&lt;=M$4),1,0)</f>
        <v>0</v>
      </c>
      <c r="N1886" s="0" t="n">
        <f aca="false">IF(AND($F1886&gt;N$2,$F1886&lt;=N$4),1,0)</f>
        <v>0</v>
      </c>
      <c r="O1886" s="0" t="n">
        <f aca="false">IF(AND($F1886&gt;O$2,$F1886&lt;=O$4),1,0)</f>
        <v>0</v>
      </c>
      <c r="P1886" s="0" t="n">
        <f aca="false">IF(AND($F1886&gt;P$2,$F1886&lt;=P$4),1,0)</f>
        <v>0</v>
      </c>
      <c r="Q1886" s="0" t="n">
        <f aca="false">IF(AND($F1886&gt;Q$2,$F1886&lt;=Q$4),1,0)</f>
        <v>0</v>
      </c>
      <c r="R1886" s="0" t="n">
        <f aca="false">SUM(K1886:Q1886)</f>
        <v>1</v>
      </c>
      <c r="S1886" s="18" t="n">
        <f aca="false">IF($R1886=0,$E1886,0)</f>
        <v>0</v>
      </c>
      <c r="T1886" s="19" t="n">
        <f aca="false">F1886</f>
        <v>5.31231915509259E-006</v>
      </c>
      <c r="U1886" s="19" t="n">
        <f aca="false">IF($R1886=0,I1886,0)</f>
        <v>0</v>
      </c>
      <c r="V1886" s="24" t="s">
        <v>7730</v>
      </c>
      <c r="W1886" s="20" t="e">
        <f aca="false">([1]!IMABS,V1886)</f>
        <v>#VALUE!</v>
      </c>
      <c r="X1886" s="18" t="str">
        <f aca="false">IF($R1886&lt;&gt;0,E1886,0)</f>
        <v>-65.9438263722882-40.4645338447457i</v>
      </c>
      <c r="Y1886" s="19" t="n">
        <f aca="false">F1886</f>
        <v>5.31231915509259E-006</v>
      </c>
      <c r="Z1886" s="19" t="e">
        <f aca="false">IF($R1886&lt;&gt;0,I1886,0)</f>
        <v>#VALUE!</v>
      </c>
      <c r="AA1886" s="25" t="s">
        <v>7731</v>
      </c>
      <c r="AB1886" s="20" t="e">
        <f aca="false">([1]!IMABS,AA1886)</f>
        <v>#VALUE!</v>
      </c>
      <c r="AC1886" s="0" t="n">
        <f aca="false">D1886*2</f>
        <v>3760</v>
      </c>
    </row>
    <row r="1887" customFormat="false" ht="12.75" hidden="false" customHeight="false" outlineLevel="0" collapsed="false">
      <c r="A1887" s="21" t="n">
        <v>1881</v>
      </c>
      <c r="B1887" s="21" t="n">
        <v>0</v>
      </c>
      <c r="C1887" s="22" t="n">
        <v>36502</v>
      </c>
      <c r="D1887" s="0" t="n">
        <v>1881</v>
      </c>
      <c r="E1887" s="23" t="s">
        <v>7732</v>
      </c>
      <c r="F1887" s="0" t="n">
        <f aca="false">D1887/(4096*86400)</f>
        <v>5.31514485677083E-006</v>
      </c>
      <c r="G1887" s="0" t="n">
        <f aca="false">1/F1887</f>
        <v>188141.626794258</v>
      </c>
      <c r="H1887" s="0" t="e">
        <f aca="false">(([1]!IMABS,E1887))^2</f>
        <v>#VALUE!</v>
      </c>
      <c r="I1887" s="0" t="e">
        <f aca="false">2*H1887/(4096*86400)</f>
        <v>#VALUE!</v>
      </c>
      <c r="J1887" s="0" t="n">
        <f aca="false">G1887/86400</f>
        <v>2.17756512493355</v>
      </c>
      <c r="K1887" s="0" t="n">
        <f aca="false">IF($F1887&lt;=K$4,1,0)</f>
        <v>0</v>
      </c>
      <c r="L1887" s="0" t="n">
        <f aca="false">IF($F1887&gt;L$4,1,0)</f>
        <v>1</v>
      </c>
      <c r="M1887" s="0" t="n">
        <f aca="false">IF(AND($F1887&gt;M$2,$F1887&lt;=M$4),1,0)</f>
        <v>0</v>
      </c>
      <c r="N1887" s="0" t="n">
        <f aca="false">IF(AND($F1887&gt;N$2,$F1887&lt;=N$4),1,0)</f>
        <v>0</v>
      </c>
      <c r="O1887" s="0" t="n">
        <f aca="false">IF(AND($F1887&gt;O$2,$F1887&lt;=O$4),1,0)</f>
        <v>0</v>
      </c>
      <c r="P1887" s="0" t="n">
        <f aca="false">IF(AND($F1887&gt;P$2,$F1887&lt;=P$4),1,0)</f>
        <v>0</v>
      </c>
      <c r="Q1887" s="0" t="n">
        <f aca="false">IF(AND($F1887&gt;Q$2,$F1887&lt;=Q$4),1,0)</f>
        <v>0</v>
      </c>
      <c r="R1887" s="0" t="n">
        <f aca="false">SUM(K1887:Q1887)</f>
        <v>1</v>
      </c>
      <c r="S1887" s="18" t="n">
        <f aca="false">IF($R1887=0,$E1887,0)</f>
        <v>0</v>
      </c>
      <c r="T1887" s="19" t="n">
        <f aca="false">F1887</f>
        <v>5.31514485677083E-006</v>
      </c>
      <c r="U1887" s="19" t="n">
        <f aca="false">IF($R1887=0,I1887,0)</f>
        <v>0</v>
      </c>
      <c r="V1887" s="24" t="s">
        <v>7733</v>
      </c>
      <c r="W1887" s="20" t="e">
        <f aca="false">([1]!IMABS,V1887)</f>
        <v>#VALUE!</v>
      </c>
      <c r="X1887" s="18" t="str">
        <f aca="false">IF($R1887&lt;&gt;0,E1887,0)</f>
        <v>37.8903113160543-57.7277497764804i</v>
      </c>
      <c r="Y1887" s="19" t="n">
        <f aca="false">F1887</f>
        <v>5.31514485677083E-006</v>
      </c>
      <c r="Z1887" s="19" t="e">
        <f aca="false">IF($R1887&lt;&gt;0,I1887,0)</f>
        <v>#VALUE!</v>
      </c>
      <c r="AA1887" s="25" t="s">
        <v>7734</v>
      </c>
      <c r="AB1887" s="20" t="e">
        <f aca="false">([1]!IMABS,AA1887)</f>
        <v>#VALUE!</v>
      </c>
      <c r="AC1887" s="0" t="n">
        <f aca="false">D1887*2</f>
        <v>3762</v>
      </c>
    </row>
    <row r="1888" customFormat="false" ht="12.75" hidden="false" customHeight="false" outlineLevel="0" collapsed="false">
      <c r="A1888" s="21" t="n">
        <v>1882</v>
      </c>
      <c r="B1888" s="21" t="n">
        <v>0</v>
      </c>
      <c r="C1888" s="22" t="n">
        <v>36503</v>
      </c>
      <c r="D1888" s="0" t="n">
        <v>1882</v>
      </c>
      <c r="E1888" s="23" t="s">
        <v>7735</v>
      </c>
      <c r="F1888" s="0" t="n">
        <f aca="false">D1888/(4096*86400)</f>
        <v>5.31797055844907E-006</v>
      </c>
      <c r="G1888" s="0" t="n">
        <f aca="false">1/F1888</f>
        <v>188041.65781084</v>
      </c>
      <c r="H1888" s="0" t="e">
        <f aca="false">(([1]!IMABS,E1888))^2</f>
        <v>#VALUE!</v>
      </c>
      <c r="I1888" s="0" t="e">
        <f aca="false">2*H1888/(4096*86400)</f>
        <v>#VALUE!</v>
      </c>
      <c r="J1888" s="0" t="n">
        <f aca="false">G1888/86400</f>
        <v>2.17640807651435</v>
      </c>
      <c r="K1888" s="0" t="n">
        <f aca="false">IF($F1888&lt;=K$4,1,0)</f>
        <v>0</v>
      </c>
      <c r="L1888" s="0" t="n">
        <f aca="false">IF($F1888&gt;L$4,1,0)</f>
        <v>1</v>
      </c>
      <c r="M1888" s="0" t="n">
        <f aca="false">IF(AND($F1888&gt;M$2,$F1888&lt;=M$4),1,0)</f>
        <v>0</v>
      </c>
      <c r="N1888" s="0" t="n">
        <f aca="false">IF(AND($F1888&gt;N$2,$F1888&lt;=N$4),1,0)</f>
        <v>0</v>
      </c>
      <c r="O1888" s="0" t="n">
        <f aca="false">IF(AND($F1888&gt;O$2,$F1888&lt;=O$4),1,0)</f>
        <v>0</v>
      </c>
      <c r="P1888" s="0" t="n">
        <f aca="false">IF(AND($F1888&gt;P$2,$F1888&lt;=P$4),1,0)</f>
        <v>0</v>
      </c>
      <c r="Q1888" s="0" t="n">
        <f aca="false">IF(AND($F1888&gt;Q$2,$F1888&lt;=Q$4),1,0)</f>
        <v>0</v>
      </c>
      <c r="R1888" s="0" t="n">
        <f aca="false">SUM(K1888:Q1888)</f>
        <v>1</v>
      </c>
      <c r="S1888" s="18" t="n">
        <f aca="false">IF($R1888=0,$E1888,0)</f>
        <v>0</v>
      </c>
      <c r="T1888" s="19" t="n">
        <f aca="false">F1888</f>
        <v>5.31797055844907E-006</v>
      </c>
      <c r="U1888" s="19" t="n">
        <f aca="false">IF($R1888=0,I1888,0)</f>
        <v>0</v>
      </c>
      <c r="V1888" s="24" t="s">
        <v>7736</v>
      </c>
      <c r="W1888" s="20" t="e">
        <f aca="false">([1]!IMABS,V1888)</f>
        <v>#VALUE!</v>
      </c>
      <c r="X1888" s="18" t="str">
        <f aca="false">IF($R1888&lt;&gt;0,E1888,0)</f>
        <v>49.6521029121837+30.0363347182758i</v>
      </c>
      <c r="Y1888" s="19" t="n">
        <f aca="false">F1888</f>
        <v>5.31797055844907E-006</v>
      </c>
      <c r="Z1888" s="19" t="e">
        <f aca="false">IF($R1888&lt;&gt;0,I1888,0)</f>
        <v>#VALUE!</v>
      </c>
      <c r="AA1888" s="25" t="s">
        <v>7737</v>
      </c>
      <c r="AB1888" s="20" t="e">
        <f aca="false">([1]!IMABS,AA1888)</f>
        <v>#VALUE!</v>
      </c>
      <c r="AC1888" s="0" t="n">
        <f aca="false">D1888*2</f>
        <v>3764</v>
      </c>
    </row>
    <row r="1889" customFormat="false" ht="12.75" hidden="false" customHeight="false" outlineLevel="0" collapsed="false">
      <c r="A1889" s="21" t="n">
        <v>1883</v>
      </c>
      <c r="B1889" s="21" t="n">
        <v>0</v>
      </c>
      <c r="C1889" s="22" t="n">
        <v>36504</v>
      </c>
      <c r="D1889" s="0" t="n">
        <v>1883</v>
      </c>
      <c r="E1889" s="23" t="s">
        <v>7738</v>
      </c>
      <c r="F1889" s="0" t="n">
        <f aca="false">D1889/(4096*86400)</f>
        <v>5.32079626012731E-006</v>
      </c>
      <c r="G1889" s="0" t="n">
        <f aca="false">1/F1889</f>
        <v>187941.795007966</v>
      </c>
      <c r="H1889" s="0" t="e">
        <f aca="false">(([1]!IMABS,E1889))^2</f>
        <v>#VALUE!</v>
      </c>
      <c r="I1889" s="0" t="e">
        <f aca="false">2*H1889/(4096*86400)</f>
        <v>#VALUE!</v>
      </c>
      <c r="J1889" s="0" t="n">
        <f aca="false">G1889/86400</f>
        <v>2.17525225703664</v>
      </c>
      <c r="K1889" s="0" t="n">
        <f aca="false">IF($F1889&lt;=K$4,1,0)</f>
        <v>0</v>
      </c>
      <c r="L1889" s="0" t="n">
        <f aca="false">IF($F1889&gt;L$4,1,0)</f>
        <v>1</v>
      </c>
      <c r="M1889" s="0" t="n">
        <f aca="false">IF(AND($F1889&gt;M$2,$F1889&lt;=M$4),1,0)</f>
        <v>0</v>
      </c>
      <c r="N1889" s="0" t="n">
        <f aca="false">IF(AND($F1889&gt;N$2,$F1889&lt;=N$4),1,0)</f>
        <v>0</v>
      </c>
      <c r="O1889" s="0" t="n">
        <f aca="false">IF(AND($F1889&gt;O$2,$F1889&lt;=O$4),1,0)</f>
        <v>0</v>
      </c>
      <c r="P1889" s="0" t="n">
        <f aca="false">IF(AND($F1889&gt;P$2,$F1889&lt;=P$4),1,0)</f>
        <v>0</v>
      </c>
      <c r="Q1889" s="0" t="n">
        <f aca="false">IF(AND($F1889&gt;Q$2,$F1889&lt;=Q$4),1,0)</f>
        <v>0</v>
      </c>
      <c r="R1889" s="0" t="n">
        <f aca="false">SUM(K1889:Q1889)</f>
        <v>1</v>
      </c>
      <c r="S1889" s="18" t="n">
        <f aca="false">IF($R1889=0,$E1889,0)</f>
        <v>0</v>
      </c>
      <c r="T1889" s="19" t="n">
        <f aca="false">F1889</f>
        <v>5.32079626012731E-006</v>
      </c>
      <c r="U1889" s="19" t="n">
        <f aca="false">IF($R1889=0,I1889,0)</f>
        <v>0</v>
      </c>
      <c r="V1889" s="24" t="s">
        <v>7739</v>
      </c>
      <c r="W1889" s="20" t="e">
        <f aca="false">([1]!IMABS,V1889)</f>
        <v>#VALUE!</v>
      </c>
      <c r="X1889" s="18" t="str">
        <f aca="false">IF($R1889&lt;&gt;0,E1889,0)</f>
        <v>-73.1612958610703+51.7548913964744i</v>
      </c>
      <c r="Y1889" s="19" t="n">
        <f aca="false">F1889</f>
        <v>5.32079626012731E-006</v>
      </c>
      <c r="Z1889" s="19" t="e">
        <f aca="false">IF($R1889&lt;&gt;0,I1889,0)</f>
        <v>#VALUE!</v>
      </c>
      <c r="AA1889" s="25" t="s">
        <v>7740</v>
      </c>
      <c r="AB1889" s="20" t="e">
        <f aca="false">([1]!IMABS,AA1889)</f>
        <v>#VALUE!</v>
      </c>
      <c r="AC1889" s="0" t="n">
        <f aca="false">D1889*2</f>
        <v>3766</v>
      </c>
    </row>
    <row r="1890" customFormat="false" ht="12.75" hidden="false" customHeight="false" outlineLevel="0" collapsed="false">
      <c r="A1890" s="21" t="n">
        <v>1884</v>
      </c>
      <c r="B1890" s="21" t="n">
        <v>0</v>
      </c>
      <c r="C1890" s="22" t="n">
        <v>36505</v>
      </c>
      <c r="D1890" s="0" t="n">
        <v>1884</v>
      </c>
      <c r="E1890" s="23" t="s">
        <v>7741</v>
      </c>
      <c r="F1890" s="0" t="n">
        <f aca="false">D1890/(4096*86400)</f>
        <v>5.32362196180556E-006</v>
      </c>
      <c r="G1890" s="0" t="n">
        <f aca="false">1/F1890</f>
        <v>187842.038216561</v>
      </c>
      <c r="H1890" s="0" t="e">
        <f aca="false">(([1]!IMABS,E1890))^2</f>
        <v>#VALUE!</v>
      </c>
      <c r="I1890" s="0" t="e">
        <f aca="false">2*H1890/(4096*86400)</f>
        <v>#VALUE!</v>
      </c>
      <c r="J1890" s="0" t="n">
        <f aca="false">G1890/86400</f>
        <v>2.17409766454352</v>
      </c>
      <c r="K1890" s="0" t="n">
        <f aca="false">IF($F1890&lt;=K$4,1,0)</f>
        <v>0</v>
      </c>
      <c r="L1890" s="0" t="n">
        <f aca="false">IF($F1890&gt;L$4,1,0)</f>
        <v>1</v>
      </c>
      <c r="M1890" s="0" t="n">
        <f aca="false">IF(AND($F1890&gt;M$2,$F1890&lt;=M$4),1,0)</f>
        <v>0</v>
      </c>
      <c r="N1890" s="0" t="n">
        <f aca="false">IF(AND($F1890&gt;N$2,$F1890&lt;=N$4),1,0)</f>
        <v>0</v>
      </c>
      <c r="O1890" s="0" t="n">
        <f aca="false">IF(AND($F1890&gt;O$2,$F1890&lt;=O$4),1,0)</f>
        <v>0</v>
      </c>
      <c r="P1890" s="0" t="n">
        <f aca="false">IF(AND($F1890&gt;P$2,$F1890&lt;=P$4),1,0)</f>
        <v>0</v>
      </c>
      <c r="Q1890" s="0" t="n">
        <f aca="false">IF(AND($F1890&gt;Q$2,$F1890&lt;=Q$4),1,0)</f>
        <v>0</v>
      </c>
      <c r="R1890" s="0" t="n">
        <f aca="false">SUM(K1890:Q1890)</f>
        <v>1</v>
      </c>
      <c r="S1890" s="18" t="n">
        <f aca="false">IF($R1890=0,$E1890,0)</f>
        <v>0</v>
      </c>
      <c r="T1890" s="19" t="n">
        <f aca="false">F1890</f>
        <v>5.32362196180556E-006</v>
      </c>
      <c r="U1890" s="19" t="n">
        <f aca="false">IF($R1890=0,I1890,0)</f>
        <v>0</v>
      </c>
      <c r="V1890" s="24" t="s">
        <v>7742</v>
      </c>
      <c r="W1890" s="20" t="e">
        <f aca="false">([1]!IMABS,V1890)</f>
        <v>#VALUE!</v>
      </c>
      <c r="X1890" s="18" t="str">
        <f aca="false">IF($R1890&lt;&gt;0,E1890,0)</f>
        <v>-42.0634658942307-52.4688441915305i</v>
      </c>
      <c r="Y1890" s="19" t="n">
        <f aca="false">F1890</f>
        <v>5.32362196180556E-006</v>
      </c>
      <c r="Z1890" s="19" t="e">
        <f aca="false">IF($R1890&lt;&gt;0,I1890,0)</f>
        <v>#VALUE!</v>
      </c>
      <c r="AA1890" s="25" t="s">
        <v>7743</v>
      </c>
      <c r="AB1890" s="20" t="e">
        <f aca="false">([1]!IMABS,AA1890)</f>
        <v>#VALUE!</v>
      </c>
      <c r="AC1890" s="0" t="n">
        <f aca="false">D1890*2</f>
        <v>3768</v>
      </c>
    </row>
    <row r="1891" customFormat="false" ht="12.75" hidden="false" customHeight="false" outlineLevel="0" collapsed="false">
      <c r="A1891" s="21" t="n">
        <v>1885</v>
      </c>
      <c r="B1891" s="21" t="n">
        <v>0</v>
      </c>
      <c r="C1891" s="22" t="n">
        <v>36506</v>
      </c>
      <c r="D1891" s="0" t="n">
        <v>1885</v>
      </c>
      <c r="E1891" s="23" t="s">
        <v>7744</v>
      </c>
      <c r="F1891" s="0" t="n">
        <f aca="false">D1891/(4096*86400)</f>
        <v>5.3264476634838E-006</v>
      </c>
      <c r="G1891" s="0" t="n">
        <f aca="false">1/F1891</f>
        <v>187742.387267905</v>
      </c>
      <c r="H1891" s="0" t="e">
        <f aca="false">(([1]!IMABS,E1891))^2</f>
        <v>#VALUE!</v>
      </c>
      <c r="I1891" s="0" t="e">
        <f aca="false">2*H1891/(4096*86400)</f>
        <v>#VALUE!</v>
      </c>
      <c r="J1891" s="0" t="n">
        <f aca="false">G1891/86400</f>
        <v>2.17294429708223</v>
      </c>
      <c r="K1891" s="0" t="n">
        <f aca="false">IF($F1891&lt;=K$4,1,0)</f>
        <v>0</v>
      </c>
      <c r="L1891" s="0" t="n">
        <f aca="false">IF($F1891&gt;L$4,1,0)</f>
        <v>1</v>
      </c>
      <c r="M1891" s="0" t="n">
        <f aca="false">IF(AND($F1891&gt;M$2,$F1891&lt;=M$4),1,0)</f>
        <v>0</v>
      </c>
      <c r="N1891" s="0" t="n">
        <f aca="false">IF(AND($F1891&gt;N$2,$F1891&lt;=N$4),1,0)</f>
        <v>0</v>
      </c>
      <c r="O1891" s="0" t="n">
        <f aca="false">IF(AND($F1891&gt;O$2,$F1891&lt;=O$4),1,0)</f>
        <v>0</v>
      </c>
      <c r="P1891" s="0" t="n">
        <f aca="false">IF(AND($F1891&gt;P$2,$F1891&lt;=P$4),1,0)</f>
        <v>0</v>
      </c>
      <c r="Q1891" s="0" t="n">
        <f aca="false">IF(AND($F1891&gt;Q$2,$F1891&lt;=Q$4),1,0)</f>
        <v>0</v>
      </c>
      <c r="R1891" s="0" t="n">
        <f aca="false">SUM(K1891:Q1891)</f>
        <v>1</v>
      </c>
      <c r="S1891" s="18" t="n">
        <f aca="false">IF($R1891=0,$E1891,0)</f>
        <v>0</v>
      </c>
      <c r="T1891" s="19" t="n">
        <f aca="false">F1891</f>
        <v>5.3264476634838E-006</v>
      </c>
      <c r="U1891" s="19" t="n">
        <f aca="false">IF($R1891=0,I1891,0)</f>
        <v>0</v>
      </c>
      <c r="V1891" s="24" t="s">
        <v>7745</v>
      </c>
      <c r="W1891" s="20" t="e">
        <f aca="false">([1]!IMABS,V1891)</f>
        <v>#VALUE!</v>
      </c>
      <c r="X1891" s="18" t="str">
        <f aca="false">IF($R1891&lt;&gt;0,E1891,0)</f>
        <v>59.4290981590752-9.95467784930502i</v>
      </c>
      <c r="Y1891" s="19" t="n">
        <f aca="false">F1891</f>
        <v>5.3264476634838E-006</v>
      </c>
      <c r="Z1891" s="19" t="e">
        <f aca="false">IF($R1891&lt;&gt;0,I1891,0)</f>
        <v>#VALUE!</v>
      </c>
      <c r="AA1891" s="25" t="s">
        <v>7746</v>
      </c>
      <c r="AB1891" s="20" t="e">
        <f aca="false">([1]!IMABS,AA1891)</f>
        <v>#VALUE!</v>
      </c>
      <c r="AC1891" s="0" t="n">
        <f aca="false">D1891*2</f>
        <v>3770</v>
      </c>
    </row>
    <row r="1892" customFormat="false" ht="12.75" hidden="false" customHeight="false" outlineLevel="0" collapsed="false">
      <c r="A1892" s="21" t="n">
        <v>1886</v>
      </c>
      <c r="B1892" s="21" t="n">
        <v>0</v>
      </c>
      <c r="C1892" s="22" t="n">
        <v>36507</v>
      </c>
      <c r="D1892" s="0" t="n">
        <v>1886</v>
      </c>
      <c r="E1892" s="23" t="s">
        <v>7747</v>
      </c>
      <c r="F1892" s="0" t="n">
        <f aca="false">D1892/(4096*86400)</f>
        <v>5.32927336516204E-006</v>
      </c>
      <c r="G1892" s="0" t="n">
        <f aca="false">1/F1892</f>
        <v>187642.841993637</v>
      </c>
      <c r="H1892" s="0" t="e">
        <f aca="false">(([1]!IMABS,E1892))^2</f>
        <v>#VALUE!</v>
      </c>
      <c r="I1892" s="0" t="e">
        <f aca="false">2*H1892/(4096*86400)</f>
        <v>#VALUE!</v>
      </c>
      <c r="J1892" s="0" t="n">
        <f aca="false">G1892/86400</f>
        <v>2.17179215270414</v>
      </c>
      <c r="K1892" s="0" t="n">
        <f aca="false">IF($F1892&lt;=K$4,1,0)</f>
        <v>0</v>
      </c>
      <c r="L1892" s="0" t="n">
        <f aca="false">IF($F1892&gt;L$4,1,0)</f>
        <v>1</v>
      </c>
      <c r="M1892" s="0" t="n">
        <f aca="false">IF(AND($F1892&gt;M$2,$F1892&lt;=M$4),1,0)</f>
        <v>0</v>
      </c>
      <c r="N1892" s="0" t="n">
        <f aca="false">IF(AND($F1892&gt;N$2,$F1892&lt;=N$4),1,0)</f>
        <v>0</v>
      </c>
      <c r="O1892" s="0" t="n">
        <f aca="false">IF(AND($F1892&gt;O$2,$F1892&lt;=O$4),1,0)</f>
        <v>0</v>
      </c>
      <c r="P1892" s="0" t="n">
        <f aca="false">IF(AND($F1892&gt;P$2,$F1892&lt;=P$4),1,0)</f>
        <v>0</v>
      </c>
      <c r="Q1892" s="0" t="n">
        <f aca="false">IF(AND($F1892&gt;Q$2,$F1892&lt;=Q$4),1,0)</f>
        <v>0</v>
      </c>
      <c r="R1892" s="0" t="n">
        <f aca="false">SUM(K1892:Q1892)</f>
        <v>1</v>
      </c>
      <c r="S1892" s="18" t="n">
        <f aca="false">IF($R1892=0,$E1892,0)</f>
        <v>0</v>
      </c>
      <c r="T1892" s="19" t="n">
        <f aca="false">F1892</f>
        <v>5.32927336516204E-006</v>
      </c>
      <c r="U1892" s="19" t="n">
        <f aca="false">IF($R1892=0,I1892,0)</f>
        <v>0</v>
      </c>
      <c r="V1892" s="24" t="s">
        <v>7748</v>
      </c>
      <c r="W1892" s="20" t="e">
        <f aca="false">([1]!IMABS,V1892)</f>
        <v>#VALUE!</v>
      </c>
      <c r="X1892" s="18" t="str">
        <f aca="false">IF($R1892&lt;&gt;0,E1892,0)</f>
        <v>20.2933858273356+75.665053225851i</v>
      </c>
      <c r="Y1892" s="19" t="n">
        <f aca="false">F1892</f>
        <v>5.32927336516204E-006</v>
      </c>
      <c r="Z1892" s="19" t="e">
        <f aca="false">IF($R1892&lt;&gt;0,I1892,0)</f>
        <v>#VALUE!</v>
      </c>
      <c r="AA1892" s="25" t="s">
        <v>7749</v>
      </c>
      <c r="AB1892" s="20" t="e">
        <f aca="false">([1]!IMABS,AA1892)</f>
        <v>#VALUE!</v>
      </c>
      <c r="AC1892" s="0" t="n">
        <f aca="false">D1892*2</f>
        <v>3772</v>
      </c>
    </row>
    <row r="1893" customFormat="false" ht="12.75" hidden="false" customHeight="false" outlineLevel="0" collapsed="false">
      <c r="A1893" s="21" t="n">
        <v>1887</v>
      </c>
      <c r="B1893" s="21" t="n">
        <v>0</v>
      </c>
      <c r="C1893" s="22" t="n">
        <v>36508</v>
      </c>
      <c r="D1893" s="0" t="n">
        <v>1887</v>
      </c>
      <c r="E1893" s="23" t="s">
        <v>7750</v>
      </c>
      <c r="F1893" s="0" t="n">
        <f aca="false">D1893/(4096*86400)</f>
        <v>5.33209906684028E-006</v>
      </c>
      <c r="G1893" s="0" t="n">
        <f aca="false">1/F1893</f>
        <v>187543.402225755</v>
      </c>
      <c r="H1893" s="0" t="e">
        <f aca="false">(([1]!IMABS,E1893))^2</f>
        <v>#VALUE!</v>
      </c>
      <c r="I1893" s="0" t="e">
        <f aca="false">2*H1893/(4096*86400)</f>
        <v>#VALUE!</v>
      </c>
      <c r="J1893" s="0" t="n">
        <f aca="false">G1893/86400</f>
        <v>2.17064122946476</v>
      </c>
      <c r="K1893" s="0" t="n">
        <f aca="false">IF($F1893&lt;=K$4,1,0)</f>
        <v>0</v>
      </c>
      <c r="L1893" s="0" t="n">
        <f aca="false">IF($F1893&gt;L$4,1,0)</f>
        <v>1</v>
      </c>
      <c r="M1893" s="0" t="n">
        <f aca="false">IF(AND($F1893&gt;M$2,$F1893&lt;=M$4),1,0)</f>
        <v>0</v>
      </c>
      <c r="N1893" s="0" t="n">
        <f aca="false">IF(AND($F1893&gt;N$2,$F1893&lt;=N$4),1,0)</f>
        <v>0</v>
      </c>
      <c r="O1893" s="0" t="n">
        <f aca="false">IF(AND($F1893&gt;O$2,$F1893&lt;=O$4),1,0)</f>
        <v>0</v>
      </c>
      <c r="P1893" s="0" t="n">
        <f aca="false">IF(AND($F1893&gt;P$2,$F1893&lt;=P$4),1,0)</f>
        <v>0</v>
      </c>
      <c r="Q1893" s="0" t="n">
        <f aca="false">IF(AND($F1893&gt;Q$2,$F1893&lt;=Q$4),1,0)</f>
        <v>0</v>
      </c>
      <c r="R1893" s="0" t="n">
        <f aca="false">SUM(K1893:Q1893)</f>
        <v>1</v>
      </c>
      <c r="S1893" s="18" t="n">
        <f aca="false">IF($R1893=0,$E1893,0)</f>
        <v>0</v>
      </c>
      <c r="T1893" s="19" t="n">
        <f aca="false">F1893</f>
        <v>5.33209906684028E-006</v>
      </c>
      <c r="U1893" s="19" t="n">
        <f aca="false">IF($R1893=0,I1893,0)</f>
        <v>0</v>
      </c>
      <c r="V1893" s="24" t="s">
        <v>7751</v>
      </c>
      <c r="W1893" s="20" t="e">
        <f aca="false">([1]!IMABS,V1893)</f>
        <v>#VALUE!</v>
      </c>
      <c r="X1893" s="18" t="str">
        <f aca="false">IF($R1893&lt;&gt;0,E1893,0)</f>
        <v>-57.589822526532-3.17206346363091i</v>
      </c>
      <c r="Y1893" s="19" t="n">
        <f aca="false">F1893</f>
        <v>5.33209906684028E-006</v>
      </c>
      <c r="Z1893" s="19" t="e">
        <f aca="false">IF($R1893&lt;&gt;0,I1893,0)</f>
        <v>#VALUE!</v>
      </c>
      <c r="AA1893" s="25" t="s">
        <v>7752</v>
      </c>
      <c r="AB1893" s="20" t="e">
        <f aca="false">([1]!IMABS,AA1893)</f>
        <v>#VALUE!</v>
      </c>
      <c r="AC1893" s="0" t="n">
        <f aca="false">D1893*2</f>
        <v>3774</v>
      </c>
    </row>
    <row r="1894" customFormat="false" ht="12.75" hidden="false" customHeight="false" outlineLevel="0" collapsed="false">
      <c r="A1894" s="21" t="n">
        <v>1888</v>
      </c>
      <c r="B1894" s="21" t="n">
        <v>0</v>
      </c>
      <c r="C1894" s="22" t="n">
        <v>36509</v>
      </c>
      <c r="D1894" s="0" t="n">
        <v>1888</v>
      </c>
      <c r="E1894" s="23" t="s">
        <v>7753</v>
      </c>
      <c r="F1894" s="0" t="n">
        <f aca="false">D1894/(4096*86400)</f>
        <v>5.33492476851852E-006</v>
      </c>
      <c r="G1894" s="0" t="n">
        <f aca="false">1/F1894</f>
        <v>187444.06779661</v>
      </c>
      <c r="H1894" s="0" t="e">
        <f aca="false">(([1]!IMABS,E1894))^2</f>
        <v>#VALUE!</v>
      </c>
      <c r="I1894" s="0" t="e">
        <f aca="false">2*H1894/(4096*86400)</f>
        <v>#VALUE!</v>
      </c>
      <c r="J1894" s="0" t="n">
        <f aca="false">G1894/86400</f>
        <v>2.16949152542373</v>
      </c>
      <c r="K1894" s="0" t="n">
        <f aca="false">IF($F1894&lt;=K$4,1,0)</f>
        <v>0</v>
      </c>
      <c r="L1894" s="0" t="n">
        <f aca="false">IF($F1894&gt;L$4,1,0)</f>
        <v>1</v>
      </c>
      <c r="M1894" s="0" t="n">
        <f aca="false">IF(AND($F1894&gt;M$2,$F1894&lt;=M$4),1,0)</f>
        <v>0</v>
      </c>
      <c r="N1894" s="0" t="n">
        <f aca="false">IF(AND($F1894&gt;N$2,$F1894&lt;=N$4),1,0)</f>
        <v>0</v>
      </c>
      <c r="O1894" s="0" t="n">
        <f aca="false">IF(AND($F1894&gt;O$2,$F1894&lt;=O$4),1,0)</f>
        <v>0</v>
      </c>
      <c r="P1894" s="0" t="n">
        <f aca="false">IF(AND($F1894&gt;P$2,$F1894&lt;=P$4),1,0)</f>
        <v>0</v>
      </c>
      <c r="Q1894" s="0" t="n">
        <f aca="false">IF(AND($F1894&gt;Q$2,$F1894&lt;=Q$4),1,0)</f>
        <v>0</v>
      </c>
      <c r="R1894" s="0" t="n">
        <f aca="false">SUM(K1894:Q1894)</f>
        <v>1</v>
      </c>
      <c r="S1894" s="18" t="n">
        <f aca="false">IF($R1894=0,$E1894,0)</f>
        <v>0</v>
      </c>
      <c r="T1894" s="19" t="n">
        <f aca="false">F1894</f>
        <v>5.33492476851852E-006</v>
      </c>
      <c r="U1894" s="19" t="n">
        <f aca="false">IF($R1894=0,I1894,0)</f>
        <v>0</v>
      </c>
      <c r="V1894" s="24" t="s">
        <v>7754</v>
      </c>
      <c r="W1894" s="20" t="e">
        <f aca="false">([1]!IMABS,V1894)</f>
        <v>#VALUE!</v>
      </c>
      <c r="X1894" s="18" t="str">
        <f aca="false">IF($R1894&lt;&gt;0,E1894,0)</f>
        <v>12.4395348482069-42.4221363888132i</v>
      </c>
      <c r="Y1894" s="19" t="n">
        <f aca="false">F1894</f>
        <v>5.33492476851852E-006</v>
      </c>
      <c r="Z1894" s="19" t="e">
        <f aca="false">IF($R1894&lt;&gt;0,I1894,0)</f>
        <v>#VALUE!</v>
      </c>
      <c r="AA1894" s="25" t="s">
        <v>7755</v>
      </c>
      <c r="AB1894" s="20" t="e">
        <f aca="false">([1]!IMABS,AA1894)</f>
        <v>#VALUE!</v>
      </c>
      <c r="AC1894" s="0" t="n">
        <f aca="false">D1894*2</f>
        <v>3776</v>
      </c>
    </row>
    <row r="1895" customFormat="false" ht="12.75" hidden="false" customHeight="false" outlineLevel="0" collapsed="false">
      <c r="A1895" s="21" t="n">
        <v>1889</v>
      </c>
      <c r="B1895" s="21" t="n">
        <v>0</v>
      </c>
      <c r="C1895" s="22" t="n">
        <v>36510</v>
      </c>
      <c r="D1895" s="0" t="n">
        <v>1889</v>
      </c>
      <c r="E1895" s="23" t="s">
        <v>7756</v>
      </c>
      <c r="F1895" s="0" t="n">
        <f aca="false">D1895/(4096*86400)</f>
        <v>5.33775047019676E-006</v>
      </c>
      <c r="G1895" s="0" t="n">
        <f aca="false">1/F1895</f>
        <v>187344.838538909</v>
      </c>
      <c r="H1895" s="0" t="e">
        <f aca="false">(([1]!IMABS,E1895))^2</f>
        <v>#VALUE!</v>
      </c>
      <c r="I1895" s="0" t="e">
        <f aca="false">2*H1895/(4096*86400)</f>
        <v>#VALUE!</v>
      </c>
      <c r="J1895" s="0" t="n">
        <f aca="false">G1895/86400</f>
        <v>2.16834303864479</v>
      </c>
      <c r="K1895" s="0" t="n">
        <f aca="false">IF($F1895&lt;=K$4,1,0)</f>
        <v>0</v>
      </c>
      <c r="L1895" s="0" t="n">
        <f aca="false">IF($F1895&gt;L$4,1,0)</f>
        <v>1</v>
      </c>
      <c r="M1895" s="0" t="n">
        <f aca="false">IF(AND($F1895&gt;M$2,$F1895&lt;=M$4),1,0)</f>
        <v>0</v>
      </c>
      <c r="N1895" s="0" t="n">
        <f aca="false">IF(AND($F1895&gt;N$2,$F1895&lt;=N$4),1,0)</f>
        <v>0</v>
      </c>
      <c r="O1895" s="0" t="n">
        <f aca="false">IF(AND($F1895&gt;O$2,$F1895&lt;=O$4),1,0)</f>
        <v>0</v>
      </c>
      <c r="P1895" s="0" t="n">
        <f aca="false">IF(AND($F1895&gt;P$2,$F1895&lt;=P$4),1,0)</f>
        <v>0</v>
      </c>
      <c r="Q1895" s="0" t="n">
        <f aca="false">IF(AND($F1895&gt;Q$2,$F1895&lt;=Q$4),1,0)</f>
        <v>0</v>
      </c>
      <c r="R1895" s="0" t="n">
        <f aca="false">SUM(K1895:Q1895)</f>
        <v>1</v>
      </c>
      <c r="S1895" s="18" t="n">
        <f aca="false">IF($R1895=0,$E1895,0)</f>
        <v>0</v>
      </c>
      <c r="T1895" s="19" t="n">
        <f aca="false">F1895</f>
        <v>5.33775047019676E-006</v>
      </c>
      <c r="U1895" s="19" t="n">
        <f aca="false">IF($R1895=0,I1895,0)</f>
        <v>0</v>
      </c>
      <c r="V1895" s="24" t="s">
        <v>7757</v>
      </c>
      <c r="W1895" s="20" t="e">
        <f aca="false">([1]!IMABS,V1895)</f>
        <v>#VALUE!</v>
      </c>
      <c r="X1895" s="18" t="str">
        <f aca="false">IF($R1895&lt;&gt;0,E1895,0)</f>
        <v>50.9938484320477-8.50305429120558i</v>
      </c>
      <c r="Y1895" s="19" t="n">
        <f aca="false">F1895</f>
        <v>5.33775047019676E-006</v>
      </c>
      <c r="Z1895" s="19" t="e">
        <f aca="false">IF($R1895&lt;&gt;0,I1895,0)</f>
        <v>#VALUE!</v>
      </c>
      <c r="AA1895" s="25" t="s">
        <v>7758</v>
      </c>
      <c r="AB1895" s="20" t="e">
        <f aca="false">([1]!IMABS,AA1895)</f>
        <v>#VALUE!</v>
      </c>
      <c r="AC1895" s="0" t="n">
        <f aca="false">D1895*2</f>
        <v>3778</v>
      </c>
    </row>
    <row r="1896" customFormat="false" ht="12.75" hidden="false" customHeight="false" outlineLevel="0" collapsed="false">
      <c r="A1896" s="21" t="n">
        <v>1890</v>
      </c>
      <c r="B1896" s="21" t="n">
        <v>0</v>
      </c>
      <c r="C1896" s="22" t="n">
        <v>36511</v>
      </c>
      <c r="D1896" s="0" t="n">
        <v>1890</v>
      </c>
      <c r="E1896" s="23" t="s">
        <v>7759</v>
      </c>
      <c r="F1896" s="0" t="n">
        <f aca="false">D1896/(4096*86400)</f>
        <v>5.340576171875E-006</v>
      </c>
      <c r="G1896" s="0" t="n">
        <f aca="false">1/F1896</f>
        <v>187245.714285714</v>
      </c>
      <c r="H1896" s="0" t="e">
        <f aca="false">(([1]!IMABS,E1896))^2</f>
        <v>#VALUE!</v>
      </c>
      <c r="I1896" s="0" t="e">
        <f aca="false">2*H1896/(4096*86400)</f>
        <v>#VALUE!</v>
      </c>
      <c r="J1896" s="0" t="n">
        <f aca="false">G1896/86400</f>
        <v>2.16719576719577</v>
      </c>
      <c r="K1896" s="0" t="n">
        <f aca="false">IF($F1896&lt;=K$4,1,0)</f>
        <v>0</v>
      </c>
      <c r="L1896" s="0" t="n">
        <f aca="false">IF($F1896&gt;L$4,1,0)</f>
        <v>1</v>
      </c>
      <c r="M1896" s="0" t="n">
        <f aca="false">IF(AND($F1896&gt;M$2,$F1896&lt;=M$4),1,0)</f>
        <v>0</v>
      </c>
      <c r="N1896" s="0" t="n">
        <f aca="false">IF(AND($F1896&gt;N$2,$F1896&lt;=N$4),1,0)</f>
        <v>0</v>
      </c>
      <c r="O1896" s="0" t="n">
        <f aca="false">IF(AND($F1896&gt;O$2,$F1896&lt;=O$4),1,0)</f>
        <v>0</v>
      </c>
      <c r="P1896" s="0" t="n">
        <f aca="false">IF(AND($F1896&gt;P$2,$F1896&lt;=P$4),1,0)</f>
        <v>0</v>
      </c>
      <c r="Q1896" s="0" t="n">
        <f aca="false">IF(AND($F1896&gt;Q$2,$F1896&lt;=Q$4),1,0)</f>
        <v>0</v>
      </c>
      <c r="R1896" s="0" t="n">
        <f aca="false">SUM(K1896:Q1896)</f>
        <v>1</v>
      </c>
      <c r="S1896" s="18" t="n">
        <f aca="false">IF($R1896=0,$E1896,0)</f>
        <v>0</v>
      </c>
      <c r="T1896" s="19" t="n">
        <f aca="false">F1896</f>
        <v>5.340576171875E-006</v>
      </c>
      <c r="U1896" s="19" t="n">
        <f aca="false">IF($R1896=0,I1896,0)</f>
        <v>0</v>
      </c>
      <c r="V1896" s="24" t="s">
        <v>7760</v>
      </c>
      <c r="W1896" s="20" t="e">
        <f aca="false">([1]!IMABS,V1896)</f>
        <v>#VALUE!</v>
      </c>
      <c r="X1896" s="18" t="str">
        <f aca="false">IF($R1896&lt;&gt;0,E1896,0)</f>
        <v>-13.1151469215447+65.9249301641926i</v>
      </c>
      <c r="Y1896" s="19" t="n">
        <f aca="false">F1896</f>
        <v>5.340576171875E-006</v>
      </c>
      <c r="Z1896" s="19" t="e">
        <f aca="false">IF($R1896&lt;&gt;0,I1896,0)</f>
        <v>#VALUE!</v>
      </c>
      <c r="AA1896" s="25" t="s">
        <v>7761</v>
      </c>
      <c r="AB1896" s="20" t="e">
        <f aca="false">([1]!IMABS,AA1896)</f>
        <v>#VALUE!</v>
      </c>
      <c r="AC1896" s="0" t="n">
        <f aca="false">D1896*2</f>
        <v>3780</v>
      </c>
    </row>
    <row r="1897" customFormat="false" ht="12.75" hidden="false" customHeight="false" outlineLevel="0" collapsed="false">
      <c r="A1897" s="21" t="n">
        <v>1891</v>
      </c>
      <c r="B1897" s="21" t="n">
        <v>0</v>
      </c>
      <c r="C1897" s="22" t="n">
        <v>36512</v>
      </c>
      <c r="D1897" s="0" t="n">
        <v>1891</v>
      </c>
      <c r="E1897" s="23" t="s">
        <v>7762</v>
      </c>
      <c r="F1897" s="0" t="n">
        <f aca="false">D1897/(4096*86400)</f>
        <v>5.34340187355324E-006</v>
      </c>
      <c r="G1897" s="0" t="n">
        <f aca="false">1/F1897</f>
        <v>187146.694870439</v>
      </c>
      <c r="H1897" s="0" t="e">
        <f aca="false">(([1]!IMABS,E1897))^2</f>
        <v>#VALUE!</v>
      </c>
      <c r="I1897" s="0" t="e">
        <f aca="false">2*H1897/(4096*86400)</f>
        <v>#VALUE!</v>
      </c>
      <c r="J1897" s="0" t="n">
        <f aca="false">G1897/86400</f>
        <v>2.1660497091486</v>
      </c>
      <c r="K1897" s="0" t="n">
        <f aca="false">IF($F1897&lt;=K$4,1,0)</f>
        <v>0</v>
      </c>
      <c r="L1897" s="0" t="n">
        <f aca="false">IF($F1897&gt;L$4,1,0)</f>
        <v>1</v>
      </c>
      <c r="M1897" s="0" t="n">
        <f aca="false">IF(AND($F1897&gt;M$2,$F1897&lt;=M$4),1,0)</f>
        <v>0</v>
      </c>
      <c r="N1897" s="0" t="n">
        <f aca="false">IF(AND($F1897&gt;N$2,$F1897&lt;=N$4),1,0)</f>
        <v>0</v>
      </c>
      <c r="O1897" s="0" t="n">
        <f aca="false">IF(AND($F1897&gt;O$2,$F1897&lt;=O$4),1,0)</f>
        <v>0</v>
      </c>
      <c r="P1897" s="0" t="n">
        <f aca="false">IF(AND($F1897&gt;P$2,$F1897&lt;=P$4),1,0)</f>
        <v>0</v>
      </c>
      <c r="Q1897" s="0" t="n">
        <f aca="false">IF(AND($F1897&gt;Q$2,$F1897&lt;=Q$4),1,0)</f>
        <v>0</v>
      </c>
      <c r="R1897" s="0" t="n">
        <f aca="false">SUM(K1897:Q1897)</f>
        <v>1</v>
      </c>
      <c r="S1897" s="18" t="n">
        <f aca="false">IF($R1897=0,$E1897,0)</f>
        <v>0</v>
      </c>
      <c r="T1897" s="19" t="n">
        <f aca="false">F1897</f>
        <v>5.34340187355324E-006</v>
      </c>
      <c r="U1897" s="19" t="n">
        <f aca="false">IF($R1897=0,I1897,0)</f>
        <v>0</v>
      </c>
      <c r="V1897" s="24" t="s">
        <v>7763</v>
      </c>
      <c r="W1897" s="20" t="e">
        <f aca="false">([1]!IMABS,V1897)</f>
        <v>#VALUE!</v>
      </c>
      <c r="X1897" s="18" t="str">
        <f aca="false">IF($R1897&lt;&gt;0,E1897,0)</f>
        <v>-47.8457564044042-21.9930942701356i</v>
      </c>
      <c r="Y1897" s="19" t="n">
        <f aca="false">F1897</f>
        <v>5.34340187355324E-006</v>
      </c>
      <c r="Z1897" s="19" t="e">
        <f aca="false">IF($R1897&lt;&gt;0,I1897,0)</f>
        <v>#VALUE!</v>
      </c>
      <c r="AA1897" s="25" t="s">
        <v>7764</v>
      </c>
      <c r="AB1897" s="20" t="e">
        <f aca="false">([1]!IMABS,AA1897)</f>
        <v>#VALUE!</v>
      </c>
      <c r="AC1897" s="0" t="n">
        <f aca="false">D1897*2</f>
        <v>3782</v>
      </c>
    </row>
    <row r="1898" customFormat="false" ht="12.75" hidden="false" customHeight="false" outlineLevel="0" collapsed="false">
      <c r="A1898" s="21" t="n">
        <v>1892</v>
      </c>
      <c r="B1898" s="21" t="n">
        <v>0</v>
      </c>
      <c r="C1898" s="22" t="n">
        <v>36513</v>
      </c>
      <c r="D1898" s="0" t="n">
        <v>1892</v>
      </c>
      <c r="E1898" s="23" t="s">
        <v>7765</v>
      </c>
      <c r="F1898" s="0" t="n">
        <f aca="false">D1898/(4096*86400)</f>
        <v>5.34622757523148E-006</v>
      </c>
      <c r="G1898" s="0" t="n">
        <f aca="false">1/F1898</f>
        <v>187047.78012685</v>
      </c>
      <c r="H1898" s="0" t="e">
        <f aca="false">(([1]!IMABS,E1898))^2</f>
        <v>#VALUE!</v>
      </c>
      <c r="I1898" s="0" t="e">
        <f aca="false">2*H1898/(4096*86400)</f>
        <v>#VALUE!</v>
      </c>
      <c r="J1898" s="0" t="n">
        <f aca="false">G1898/86400</f>
        <v>2.16490486257928</v>
      </c>
      <c r="K1898" s="0" t="n">
        <f aca="false">IF($F1898&lt;=K$4,1,0)</f>
        <v>0</v>
      </c>
      <c r="L1898" s="0" t="n">
        <f aca="false">IF($F1898&gt;L$4,1,0)</f>
        <v>1</v>
      </c>
      <c r="M1898" s="0" t="n">
        <f aca="false">IF(AND($F1898&gt;M$2,$F1898&lt;=M$4),1,0)</f>
        <v>0</v>
      </c>
      <c r="N1898" s="0" t="n">
        <f aca="false">IF(AND($F1898&gt;N$2,$F1898&lt;=N$4),1,0)</f>
        <v>0</v>
      </c>
      <c r="O1898" s="0" t="n">
        <f aca="false">IF(AND($F1898&gt;O$2,$F1898&lt;=O$4),1,0)</f>
        <v>0</v>
      </c>
      <c r="P1898" s="0" t="n">
        <f aca="false">IF(AND($F1898&gt;P$2,$F1898&lt;=P$4),1,0)</f>
        <v>0</v>
      </c>
      <c r="Q1898" s="0" t="n">
        <f aca="false">IF(AND($F1898&gt;Q$2,$F1898&lt;=Q$4),1,0)</f>
        <v>0</v>
      </c>
      <c r="R1898" s="0" t="n">
        <f aca="false">SUM(K1898:Q1898)</f>
        <v>1</v>
      </c>
      <c r="S1898" s="18" t="n">
        <f aca="false">IF($R1898=0,$E1898,0)</f>
        <v>0</v>
      </c>
      <c r="T1898" s="19" t="n">
        <f aca="false">F1898</f>
        <v>5.34622757523148E-006</v>
      </c>
      <c r="U1898" s="19" t="n">
        <f aca="false">IF($R1898=0,I1898,0)</f>
        <v>0</v>
      </c>
      <c r="V1898" s="24" t="s">
        <v>7766</v>
      </c>
      <c r="W1898" s="20" t="e">
        <f aca="false">([1]!IMABS,V1898)</f>
        <v>#VALUE!</v>
      </c>
      <c r="X1898" s="18" t="str">
        <f aca="false">IF($R1898&lt;&gt;0,E1898,0)</f>
        <v>28.1827247646028-45.3604778299114i</v>
      </c>
      <c r="Y1898" s="19" t="n">
        <f aca="false">F1898</f>
        <v>5.34622757523148E-006</v>
      </c>
      <c r="Z1898" s="19" t="e">
        <f aca="false">IF($R1898&lt;&gt;0,I1898,0)</f>
        <v>#VALUE!</v>
      </c>
      <c r="AA1898" s="25" t="s">
        <v>7767</v>
      </c>
      <c r="AB1898" s="20" t="e">
        <f aca="false">([1]!IMABS,AA1898)</f>
        <v>#VALUE!</v>
      </c>
      <c r="AC1898" s="0" t="n">
        <f aca="false">D1898*2</f>
        <v>3784</v>
      </c>
    </row>
    <row r="1899" customFormat="false" ht="12.75" hidden="false" customHeight="false" outlineLevel="0" collapsed="false">
      <c r="A1899" s="21" t="n">
        <v>1893</v>
      </c>
      <c r="B1899" s="21" t="n">
        <v>0</v>
      </c>
      <c r="C1899" s="22" t="n">
        <v>36514</v>
      </c>
      <c r="D1899" s="0" t="n">
        <v>1893</v>
      </c>
      <c r="E1899" s="23" t="s">
        <v>7768</v>
      </c>
      <c r="F1899" s="0" t="n">
        <f aca="false">D1899/(4096*86400)</f>
        <v>5.34905327690972E-006</v>
      </c>
      <c r="G1899" s="0" t="n">
        <f aca="false">1/F1899</f>
        <v>186948.969889065</v>
      </c>
      <c r="H1899" s="0" t="e">
        <f aca="false">(([1]!IMABS,E1899))^2</f>
        <v>#VALUE!</v>
      </c>
      <c r="I1899" s="0" t="e">
        <f aca="false">2*H1899/(4096*86400)</f>
        <v>#VALUE!</v>
      </c>
      <c r="J1899" s="0" t="n">
        <f aca="false">G1899/86400</f>
        <v>2.16376122556788</v>
      </c>
      <c r="K1899" s="0" t="n">
        <f aca="false">IF($F1899&lt;=K$4,1,0)</f>
        <v>0</v>
      </c>
      <c r="L1899" s="0" t="n">
        <f aca="false">IF($F1899&gt;L$4,1,0)</f>
        <v>1</v>
      </c>
      <c r="M1899" s="0" t="n">
        <f aca="false">IF(AND($F1899&gt;M$2,$F1899&lt;=M$4),1,0)</f>
        <v>0</v>
      </c>
      <c r="N1899" s="0" t="n">
        <f aca="false">IF(AND($F1899&gt;N$2,$F1899&lt;=N$4),1,0)</f>
        <v>0</v>
      </c>
      <c r="O1899" s="0" t="n">
        <f aca="false">IF(AND($F1899&gt;O$2,$F1899&lt;=O$4),1,0)</f>
        <v>0</v>
      </c>
      <c r="P1899" s="0" t="n">
        <f aca="false">IF(AND($F1899&gt;P$2,$F1899&lt;=P$4),1,0)</f>
        <v>0</v>
      </c>
      <c r="Q1899" s="0" t="n">
        <f aca="false">IF(AND($F1899&gt;Q$2,$F1899&lt;=Q$4),1,0)</f>
        <v>0</v>
      </c>
      <c r="R1899" s="0" t="n">
        <f aca="false">SUM(K1899:Q1899)</f>
        <v>1</v>
      </c>
      <c r="S1899" s="18" t="n">
        <f aca="false">IF($R1899=0,$E1899,0)</f>
        <v>0</v>
      </c>
      <c r="T1899" s="19" t="n">
        <f aca="false">F1899</f>
        <v>5.34905327690972E-006</v>
      </c>
      <c r="U1899" s="19" t="n">
        <f aca="false">IF($R1899=0,I1899,0)</f>
        <v>0</v>
      </c>
      <c r="V1899" s="24" t="s">
        <v>7769</v>
      </c>
      <c r="W1899" s="20" t="e">
        <f aca="false">([1]!IMABS,V1899)</f>
        <v>#VALUE!</v>
      </c>
      <c r="X1899" s="18" t="str">
        <f aca="false">IF($R1899&lt;&gt;0,E1899,0)</f>
        <v>41.7058139388067+21.8087096876882i</v>
      </c>
      <c r="Y1899" s="19" t="n">
        <f aca="false">F1899</f>
        <v>5.34905327690972E-006</v>
      </c>
      <c r="Z1899" s="19" t="e">
        <f aca="false">IF($R1899&lt;&gt;0,I1899,0)</f>
        <v>#VALUE!</v>
      </c>
      <c r="AA1899" s="25" t="s">
        <v>7770</v>
      </c>
      <c r="AB1899" s="20" t="e">
        <f aca="false">([1]!IMABS,AA1899)</f>
        <v>#VALUE!</v>
      </c>
      <c r="AC1899" s="0" t="n">
        <f aca="false">D1899*2</f>
        <v>3786</v>
      </c>
    </row>
    <row r="1900" customFormat="false" ht="12.75" hidden="false" customHeight="false" outlineLevel="0" collapsed="false">
      <c r="A1900" s="21" t="n">
        <v>1894</v>
      </c>
      <c r="B1900" s="21" t="n">
        <v>0</v>
      </c>
      <c r="C1900" s="22" t="n">
        <v>36515</v>
      </c>
      <c r="D1900" s="0" t="n">
        <v>1894</v>
      </c>
      <c r="E1900" s="23" t="s">
        <v>7771</v>
      </c>
      <c r="F1900" s="0" t="n">
        <f aca="false">D1900/(4096*86400)</f>
        <v>5.35187897858796E-006</v>
      </c>
      <c r="G1900" s="0" t="n">
        <f aca="false">1/F1900</f>
        <v>186850.263991552</v>
      </c>
      <c r="H1900" s="0" t="e">
        <f aca="false">(([1]!IMABS,E1900))^2</f>
        <v>#VALUE!</v>
      </c>
      <c r="I1900" s="0" t="e">
        <f aca="false">2*H1900/(4096*86400)</f>
        <v>#VALUE!</v>
      </c>
      <c r="J1900" s="0" t="n">
        <f aca="false">G1900/86400</f>
        <v>2.16261879619852</v>
      </c>
      <c r="K1900" s="0" t="n">
        <f aca="false">IF($F1900&lt;=K$4,1,0)</f>
        <v>0</v>
      </c>
      <c r="L1900" s="0" t="n">
        <f aca="false">IF($F1900&gt;L$4,1,0)</f>
        <v>1</v>
      </c>
      <c r="M1900" s="0" t="n">
        <f aca="false">IF(AND($F1900&gt;M$2,$F1900&lt;=M$4),1,0)</f>
        <v>0</v>
      </c>
      <c r="N1900" s="0" t="n">
        <f aca="false">IF(AND($F1900&gt;N$2,$F1900&lt;=N$4),1,0)</f>
        <v>0</v>
      </c>
      <c r="O1900" s="0" t="n">
        <f aca="false">IF(AND($F1900&gt;O$2,$F1900&lt;=O$4),1,0)</f>
        <v>0</v>
      </c>
      <c r="P1900" s="0" t="n">
        <f aca="false">IF(AND($F1900&gt;P$2,$F1900&lt;=P$4),1,0)</f>
        <v>0</v>
      </c>
      <c r="Q1900" s="0" t="n">
        <f aca="false">IF(AND($F1900&gt;Q$2,$F1900&lt;=Q$4),1,0)</f>
        <v>0</v>
      </c>
      <c r="R1900" s="0" t="n">
        <f aca="false">SUM(K1900:Q1900)</f>
        <v>1</v>
      </c>
      <c r="S1900" s="18" t="n">
        <f aca="false">IF($R1900=0,$E1900,0)</f>
        <v>0</v>
      </c>
      <c r="T1900" s="19" t="n">
        <f aca="false">F1900</f>
        <v>5.35187897858796E-006</v>
      </c>
      <c r="U1900" s="19" t="n">
        <f aca="false">IF($R1900=0,I1900,0)</f>
        <v>0</v>
      </c>
      <c r="V1900" s="24" t="s">
        <v>7772</v>
      </c>
      <c r="W1900" s="20" t="e">
        <f aca="false">([1]!IMABS,V1900)</f>
        <v>#VALUE!</v>
      </c>
      <c r="X1900" s="18" t="str">
        <f aca="false">IF($R1900&lt;&gt;0,E1900,0)</f>
        <v>-37.886417830291+47.0651840062223i</v>
      </c>
      <c r="Y1900" s="19" t="n">
        <f aca="false">F1900</f>
        <v>5.35187897858796E-006</v>
      </c>
      <c r="Z1900" s="19" t="e">
        <f aca="false">IF($R1900&lt;&gt;0,I1900,0)</f>
        <v>#VALUE!</v>
      </c>
      <c r="AA1900" s="25" t="s">
        <v>7773</v>
      </c>
      <c r="AB1900" s="20" t="e">
        <f aca="false">([1]!IMABS,AA1900)</f>
        <v>#VALUE!</v>
      </c>
      <c r="AC1900" s="0" t="n">
        <f aca="false">D1900*2</f>
        <v>3788</v>
      </c>
    </row>
    <row r="1901" customFormat="false" ht="12.75" hidden="false" customHeight="false" outlineLevel="0" collapsed="false">
      <c r="A1901" s="21" t="n">
        <v>1895</v>
      </c>
      <c r="B1901" s="21" t="n">
        <v>1</v>
      </c>
      <c r="C1901" s="22" t="n">
        <v>36516</v>
      </c>
      <c r="D1901" s="0" t="n">
        <v>1895</v>
      </c>
      <c r="E1901" s="23" t="s">
        <v>7774</v>
      </c>
      <c r="F1901" s="0" t="n">
        <f aca="false">D1901/(4096*86400)</f>
        <v>5.3547046802662E-006</v>
      </c>
      <c r="G1901" s="0" t="n">
        <f aca="false">1/F1901</f>
        <v>186751.662269129</v>
      </c>
      <c r="H1901" s="0" t="e">
        <f aca="false">(([1]!IMABS,E1901))^2</f>
        <v>#VALUE!</v>
      </c>
      <c r="I1901" s="0" t="e">
        <f aca="false">2*H1901/(4096*86400)</f>
        <v>#VALUE!</v>
      </c>
      <c r="J1901" s="0" t="n">
        <f aca="false">G1901/86400</f>
        <v>2.16147757255937</v>
      </c>
      <c r="K1901" s="0" t="n">
        <f aca="false">IF($F1901&lt;=K$4,1,0)</f>
        <v>0</v>
      </c>
      <c r="L1901" s="0" t="n">
        <f aca="false">IF($F1901&gt;L$4,1,0)</f>
        <v>1</v>
      </c>
      <c r="M1901" s="0" t="n">
        <f aca="false">IF(AND($F1901&gt;M$2,$F1901&lt;=M$4),1,0)</f>
        <v>0</v>
      </c>
      <c r="N1901" s="0" t="n">
        <f aca="false">IF(AND($F1901&gt;N$2,$F1901&lt;=N$4),1,0)</f>
        <v>0</v>
      </c>
      <c r="O1901" s="0" t="n">
        <f aca="false">IF(AND($F1901&gt;O$2,$F1901&lt;=O$4),1,0)</f>
        <v>0</v>
      </c>
      <c r="P1901" s="0" t="n">
        <f aca="false">IF(AND($F1901&gt;P$2,$F1901&lt;=P$4),1,0)</f>
        <v>0</v>
      </c>
      <c r="Q1901" s="0" t="n">
        <f aca="false">IF(AND($F1901&gt;Q$2,$F1901&lt;=Q$4),1,0)</f>
        <v>0</v>
      </c>
      <c r="R1901" s="0" t="n">
        <f aca="false">SUM(K1901:Q1901)</f>
        <v>1</v>
      </c>
      <c r="S1901" s="18" t="n">
        <f aca="false">IF($R1901=0,$E1901,0)</f>
        <v>0</v>
      </c>
      <c r="T1901" s="19" t="n">
        <f aca="false">F1901</f>
        <v>5.3547046802662E-006</v>
      </c>
      <c r="U1901" s="19" t="n">
        <f aca="false">IF($R1901=0,I1901,0)</f>
        <v>0</v>
      </c>
      <c r="V1901" s="24" t="s">
        <v>7775</v>
      </c>
      <c r="W1901" s="20" t="e">
        <f aca="false">([1]!IMABS,V1901)</f>
        <v>#VALUE!</v>
      </c>
      <c r="X1901" s="18" t="str">
        <f aca="false">IF($R1901&lt;&gt;0,E1901,0)</f>
        <v>-38.0318830724738-28.3073795382331i</v>
      </c>
      <c r="Y1901" s="19" t="n">
        <f aca="false">F1901</f>
        <v>5.3547046802662E-006</v>
      </c>
      <c r="Z1901" s="19" t="e">
        <f aca="false">IF($R1901&lt;&gt;0,I1901,0)</f>
        <v>#VALUE!</v>
      </c>
      <c r="AA1901" s="25" t="s">
        <v>7776</v>
      </c>
      <c r="AB1901" s="20" t="e">
        <f aca="false">([1]!IMABS,AA1901)</f>
        <v>#VALUE!</v>
      </c>
      <c r="AC1901" s="0" t="n">
        <f aca="false">D1901*2</f>
        <v>3790</v>
      </c>
    </row>
    <row r="1902" customFormat="false" ht="12.75" hidden="false" customHeight="false" outlineLevel="0" collapsed="false">
      <c r="A1902" s="21" t="n">
        <v>1896</v>
      </c>
      <c r="B1902" s="21" t="n">
        <v>0</v>
      </c>
      <c r="C1902" s="22" t="n">
        <v>36517</v>
      </c>
      <c r="D1902" s="0" t="n">
        <v>1896</v>
      </c>
      <c r="E1902" s="23" t="s">
        <v>7777</v>
      </c>
      <c r="F1902" s="0" t="n">
        <f aca="false">D1902/(4096*86400)</f>
        <v>5.35753038194444E-006</v>
      </c>
      <c r="G1902" s="0" t="n">
        <f aca="false">1/F1902</f>
        <v>186653.164556962</v>
      </c>
      <c r="H1902" s="0" t="e">
        <f aca="false">(([1]!IMABS,E1902))^2</f>
        <v>#VALUE!</v>
      </c>
      <c r="I1902" s="0" t="e">
        <f aca="false">2*H1902/(4096*86400)</f>
        <v>#VALUE!</v>
      </c>
      <c r="J1902" s="0" t="n">
        <f aca="false">G1902/86400</f>
        <v>2.16033755274262</v>
      </c>
      <c r="K1902" s="0" t="n">
        <f aca="false">IF($F1902&lt;=K$4,1,0)</f>
        <v>0</v>
      </c>
      <c r="L1902" s="0" t="n">
        <f aca="false">IF($F1902&gt;L$4,1,0)</f>
        <v>1</v>
      </c>
      <c r="M1902" s="0" t="n">
        <f aca="false">IF(AND($F1902&gt;M$2,$F1902&lt;=M$4),1,0)</f>
        <v>0</v>
      </c>
      <c r="N1902" s="0" t="n">
        <f aca="false">IF(AND($F1902&gt;N$2,$F1902&lt;=N$4),1,0)</f>
        <v>0</v>
      </c>
      <c r="O1902" s="0" t="n">
        <f aca="false">IF(AND($F1902&gt;O$2,$F1902&lt;=O$4),1,0)</f>
        <v>0</v>
      </c>
      <c r="P1902" s="0" t="n">
        <f aca="false">IF(AND($F1902&gt;P$2,$F1902&lt;=P$4),1,0)</f>
        <v>0</v>
      </c>
      <c r="Q1902" s="0" t="n">
        <f aca="false">IF(AND($F1902&gt;Q$2,$F1902&lt;=Q$4),1,0)</f>
        <v>0</v>
      </c>
      <c r="R1902" s="0" t="n">
        <f aca="false">SUM(K1902:Q1902)</f>
        <v>1</v>
      </c>
      <c r="S1902" s="18" t="n">
        <f aca="false">IF($R1902=0,$E1902,0)</f>
        <v>0</v>
      </c>
      <c r="T1902" s="19" t="n">
        <f aca="false">F1902</f>
        <v>5.35753038194444E-006</v>
      </c>
      <c r="U1902" s="19" t="n">
        <f aca="false">IF($R1902=0,I1902,0)</f>
        <v>0</v>
      </c>
      <c r="V1902" s="24" t="s">
        <v>7778</v>
      </c>
      <c r="W1902" s="20" t="e">
        <f aca="false">([1]!IMABS,V1902)</f>
        <v>#VALUE!</v>
      </c>
      <c r="X1902" s="18" t="str">
        <f aca="false">IF($R1902&lt;&gt;0,E1902,0)</f>
        <v>43.7289099029841-35.1387456059611i</v>
      </c>
      <c r="Y1902" s="19" t="n">
        <f aca="false">F1902</f>
        <v>5.35753038194444E-006</v>
      </c>
      <c r="Z1902" s="19" t="e">
        <f aca="false">IF($R1902&lt;&gt;0,I1902,0)</f>
        <v>#VALUE!</v>
      </c>
      <c r="AA1902" s="25" t="s">
        <v>7779</v>
      </c>
      <c r="AB1902" s="20" t="e">
        <f aca="false">([1]!IMABS,AA1902)</f>
        <v>#VALUE!</v>
      </c>
      <c r="AC1902" s="0" t="n">
        <f aca="false">D1902*2</f>
        <v>3792</v>
      </c>
    </row>
    <row r="1903" customFormat="false" ht="12.75" hidden="false" customHeight="false" outlineLevel="0" collapsed="false">
      <c r="A1903" s="21" t="n">
        <v>1897</v>
      </c>
      <c r="B1903" s="21" t="n">
        <v>0</v>
      </c>
      <c r="C1903" s="22" t="n">
        <v>36518</v>
      </c>
      <c r="D1903" s="0" t="n">
        <v>1897</v>
      </c>
      <c r="E1903" s="23" t="s">
        <v>7780</v>
      </c>
      <c r="F1903" s="0" t="n">
        <f aca="false">D1903/(4096*86400)</f>
        <v>5.36035608362269E-006</v>
      </c>
      <c r="G1903" s="0" t="n">
        <f aca="false">1/F1903</f>
        <v>186554.770690564</v>
      </c>
      <c r="H1903" s="0" t="e">
        <f aca="false">(([1]!IMABS,E1903))^2</f>
        <v>#VALUE!</v>
      </c>
      <c r="I1903" s="0" t="e">
        <f aca="false">2*H1903/(4096*86400)</f>
        <v>#VALUE!</v>
      </c>
      <c r="J1903" s="0" t="n">
        <f aca="false">G1903/86400</f>
        <v>2.15919873484449</v>
      </c>
      <c r="K1903" s="0" t="n">
        <f aca="false">IF($F1903&lt;=K$4,1,0)</f>
        <v>0</v>
      </c>
      <c r="L1903" s="0" t="n">
        <f aca="false">IF($F1903&gt;L$4,1,0)</f>
        <v>1</v>
      </c>
      <c r="M1903" s="0" t="n">
        <f aca="false">IF(AND($F1903&gt;M$2,$F1903&lt;=M$4),1,0)</f>
        <v>0</v>
      </c>
      <c r="N1903" s="0" t="n">
        <f aca="false">IF(AND($F1903&gt;N$2,$F1903&lt;=N$4),1,0)</f>
        <v>0</v>
      </c>
      <c r="O1903" s="0" t="n">
        <f aca="false">IF(AND($F1903&gt;O$2,$F1903&lt;=O$4),1,0)</f>
        <v>0</v>
      </c>
      <c r="P1903" s="0" t="n">
        <f aca="false">IF(AND($F1903&gt;P$2,$F1903&lt;=P$4),1,0)</f>
        <v>0</v>
      </c>
      <c r="Q1903" s="0" t="n">
        <f aca="false">IF(AND($F1903&gt;Q$2,$F1903&lt;=Q$4),1,0)</f>
        <v>0</v>
      </c>
      <c r="R1903" s="0" t="n">
        <f aca="false">SUM(K1903:Q1903)</f>
        <v>1</v>
      </c>
      <c r="S1903" s="18" t="n">
        <f aca="false">IF($R1903=0,$E1903,0)</f>
        <v>0</v>
      </c>
      <c r="T1903" s="19" t="n">
        <f aca="false">F1903</f>
        <v>5.36035608362269E-006</v>
      </c>
      <c r="U1903" s="19" t="n">
        <f aca="false">IF($R1903=0,I1903,0)</f>
        <v>0</v>
      </c>
      <c r="V1903" s="24" t="s">
        <v>7781</v>
      </c>
      <c r="W1903" s="20" t="e">
        <f aca="false">([1]!IMABS,V1903)</f>
        <v>#VALUE!</v>
      </c>
      <c r="X1903" s="18" t="str">
        <f aca="false">IF($R1903&lt;&gt;0,E1903,0)</f>
        <v>50.8992807419896+55.7103735850848i</v>
      </c>
      <c r="Y1903" s="19" t="n">
        <f aca="false">F1903</f>
        <v>5.36035608362269E-006</v>
      </c>
      <c r="Z1903" s="19" t="e">
        <f aca="false">IF($R1903&lt;&gt;0,I1903,0)</f>
        <v>#VALUE!</v>
      </c>
      <c r="AA1903" s="25" t="s">
        <v>7782</v>
      </c>
      <c r="AB1903" s="20" t="e">
        <f aca="false">([1]!IMABS,AA1903)</f>
        <v>#VALUE!</v>
      </c>
      <c r="AC1903" s="0" t="n">
        <f aca="false">D1903*2</f>
        <v>3794</v>
      </c>
    </row>
    <row r="1904" customFormat="false" ht="12.75" hidden="false" customHeight="false" outlineLevel="0" collapsed="false">
      <c r="A1904" s="21" t="n">
        <v>1898</v>
      </c>
      <c r="B1904" s="21" t="n">
        <v>0</v>
      </c>
      <c r="C1904" s="22" t="n">
        <v>36519</v>
      </c>
      <c r="D1904" s="0" t="n">
        <v>1898</v>
      </c>
      <c r="E1904" s="23" t="s">
        <v>7783</v>
      </c>
      <c r="F1904" s="0" t="n">
        <f aca="false">D1904/(4096*86400)</f>
        <v>5.36318178530093E-006</v>
      </c>
      <c r="G1904" s="0" t="n">
        <f aca="false">1/F1904</f>
        <v>186456.480505796</v>
      </c>
      <c r="H1904" s="0" t="e">
        <f aca="false">(([1]!IMABS,E1904))^2</f>
        <v>#VALUE!</v>
      </c>
      <c r="I1904" s="0" t="e">
        <f aca="false">2*H1904/(4096*86400)</f>
        <v>#VALUE!</v>
      </c>
      <c r="J1904" s="0" t="n">
        <f aca="false">G1904/86400</f>
        <v>2.15806111696523</v>
      </c>
      <c r="K1904" s="0" t="n">
        <f aca="false">IF($F1904&lt;=K$4,1,0)</f>
        <v>0</v>
      </c>
      <c r="L1904" s="0" t="n">
        <f aca="false">IF($F1904&gt;L$4,1,0)</f>
        <v>1</v>
      </c>
      <c r="M1904" s="0" t="n">
        <f aca="false">IF(AND($F1904&gt;M$2,$F1904&lt;=M$4),1,0)</f>
        <v>0</v>
      </c>
      <c r="N1904" s="0" t="n">
        <f aca="false">IF(AND($F1904&gt;N$2,$F1904&lt;=N$4),1,0)</f>
        <v>0</v>
      </c>
      <c r="O1904" s="0" t="n">
        <f aca="false">IF(AND($F1904&gt;O$2,$F1904&lt;=O$4),1,0)</f>
        <v>0</v>
      </c>
      <c r="P1904" s="0" t="n">
        <f aca="false">IF(AND($F1904&gt;P$2,$F1904&lt;=P$4),1,0)</f>
        <v>0</v>
      </c>
      <c r="Q1904" s="0" t="n">
        <f aca="false">IF(AND($F1904&gt;Q$2,$F1904&lt;=Q$4),1,0)</f>
        <v>0</v>
      </c>
      <c r="R1904" s="0" t="n">
        <f aca="false">SUM(K1904:Q1904)</f>
        <v>1</v>
      </c>
      <c r="S1904" s="18" t="n">
        <f aca="false">IF($R1904=0,$E1904,0)</f>
        <v>0</v>
      </c>
      <c r="T1904" s="19" t="n">
        <f aca="false">F1904</f>
        <v>5.36318178530093E-006</v>
      </c>
      <c r="U1904" s="19" t="n">
        <f aca="false">IF($R1904=0,I1904,0)</f>
        <v>0</v>
      </c>
      <c r="V1904" s="24" t="s">
        <v>7784</v>
      </c>
      <c r="W1904" s="20" t="e">
        <f aca="false">([1]!IMABS,V1904)</f>
        <v>#VALUE!</v>
      </c>
      <c r="X1904" s="18" t="str">
        <f aca="false">IF($R1904&lt;&gt;0,E1904,0)</f>
        <v>-54.8365546274193+23.5319552501273i</v>
      </c>
      <c r="Y1904" s="19" t="n">
        <f aca="false">F1904</f>
        <v>5.36318178530093E-006</v>
      </c>
      <c r="Z1904" s="19" t="e">
        <f aca="false">IF($R1904&lt;&gt;0,I1904,0)</f>
        <v>#VALUE!</v>
      </c>
      <c r="AA1904" s="25" t="s">
        <v>7785</v>
      </c>
      <c r="AB1904" s="20" t="e">
        <f aca="false">([1]!IMABS,AA1904)</f>
        <v>#VALUE!</v>
      </c>
      <c r="AC1904" s="0" t="n">
        <f aca="false">D1904*2</f>
        <v>3796</v>
      </c>
    </row>
    <row r="1905" customFormat="false" ht="12.75" hidden="false" customHeight="false" outlineLevel="0" collapsed="false">
      <c r="A1905" s="21" t="n">
        <v>1899</v>
      </c>
      <c r="B1905" s="21" t="n">
        <v>0</v>
      </c>
      <c r="C1905" s="22" t="n">
        <v>36520</v>
      </c>
      <c r="D1905" s="0" t="n">
        <v>1899</v>
      </c>
      <c r="E1905" s="23" t="s">
        <v>7786</v>
      </c>
      <c r="F1905" s="0" t="n">
        <f aca="false">D1905/(4096*86400)</f>
        <v>5.36600748697917E-006</v>
      </c>
      <c r="G1905" s="0" t="n">
        <f aca="false">1/F1905</f>
        <v>186358.293838863</v>
      </c>
      <c r="H1905" s="0" t="e">
        <f aca="false">(([1]!IMABS,E1905))^2</f>
        <v>#VALUE!</v>
      </c>
      <c r="I1905" s="0" t="e">
        <f aca="false">2*H1905/(4096*86400)</f>
        <v>#VALUE!</v>
      </c>
      <c r="J1905" s="0" t="n">
        <f aca="false">G1905/86400</f>
        <v>2.15692469720906</v>
      </c>
      <c r="K1905" s="0" t="n">
        <f aca="false">IF($F1905&lt;=K$4,1,0)</f>
        <v>0</v>
      </c>
      <c r="L1905" s="0" t="n">
        <f aca="false">IF($F1905&gt;L$4,1,0)</f>
        <v>1</v>
      </c>
      <c r="M1905" s="0" t="n">
        <f aca="false">IF(AND($F1905&gt;M$2,$F1905&lt;=M$4),1,0)</f>
        <v>0</v>
      </c>
      <c r="N1905" s="0" t="n">
        <f aca="false">IF(AND($F1905&gt;N$2,$F1905&lt;=N$4),1,0)</f>
        <v>0</v>
      </c>
      <c r="O1905" s="0" t="n">
        <f aca="false">IF(AND($F1905&gt;O$2,$F1905&lt;=O$4),1,0)</f>
        <v>0</v>
      </c>
      <c r="P1905" s="0" t="n">
        <f aca="false">IF(AND($F1905&gt;P$2,$F1905&lt;=P$4),1,0)</f>
        <v>0</v>
      </c>
      <c r="Q1905" s="0" t="n">
        <f aca="false">IF(AND($F1905&gt;Q$2,$F1905&lt;=Q$4),1,0)</f>
        <v>0</v>
      </c>
      <c r="R1905" s="0" t="n">
        <f aca="false">SUM(K1905:Q1905)</f>
        <v>1</v>
      </c>
      <c r="S1905" s="18" t="n">
        <f aca="false">IF($R1905=0,$E1905,0)</f>
        <v>0</v>
      </c>
      <c r="T1905" s="19" t="n">
        <f aca="false">F1905</f>
        <v>5.36600748697917E-006</v>
      </c>
      <c r="U1905" s="19" t="n">
        <f aca="false">IF($R1905=0,I1905,0)</f>
        <v>0</v>
      </c>
      <c r="V1905" s="24" t="s">
        <v>7787</v>
      </c>
      <c r="W1905" s="20" t="e">
        <f aca="false">([1]!IMABS,V1905)</f>
        <v>#VALUE!</v>
      </c>
      <c r="X1905" s="18" t="str">
        <f aca="false">IF($R1905&lt;&gt;0,E1905,0)</f>
        <v>-10.1417263312206-77.8860646389649i</v>
      </c>
      <c r="Y1905" s="19" t="n">
        <f aca="false">F1905</f>
        <v>5.36600748697917E-006</v>
      </c>
      <c r="Z1905" s="19" t="e">
        <f aca="false">IF($R1905&lt;&gt;0,I1905,0)</f>
        <v>#VALUE!</v>
      </c>
      <c r="AA1905" s="25" t="s">
        <v>7788</v>
      </c>
      <c r="AB1905" s="20" t="e">
        <f aca="false">([1]!IMABS,AA1905)</f>
        <v>#VALUE!</v>
      </c>
      <c r="AC1905" s="0" t="n">
        <f aca="false">D1905*2</f>
        <v>3798</v>
      </c>
    </row>
    <row r="1906" customFormat="false" ht="12.75" hidden="false" customHeight="false" outlineLevel="0" collapsed="false">
      <c r="A1906" s="21" t="n">
        <v>1900</v>
      </c>
      <c r="B1906" s="21" t="n">
        <v>0</v>
      </c>
      <c r="C1906" s="22" t="n">
        <v>36521</v>
      </c>
      <c r="D1906" s="0" t="n">
        <v>1900</v>
      </c>
      <c r="E1906" s="23" t="s">
        <v>7789</v>
      </c>
      <c r="F1906" s="0" t="n">
        <f aca="false">D1906/(4096*86400)</f>
        <v>5.36883318865741E-006</v>
      </c>
      <c r="G1906" s="0" t="n">
        <f aca="false">1/F1906</f>
        <v>186260.210526316</v>
      </c>
      <c r="H1906" s="0" t="e">
        <f aca="false">(([1]!IMABS,E1906))^2</f>
        <v>#VALUE!</v>
      </c>
      <c r="I1906" s="0" t="e">
        <f aca="false">2*H1906/(4096*86400)</f>
        <v>#VALUE!</v>
      </c>
      <c r="J1906" s="0" t="n">
        <f aca="false">G1906/86400</f>
        <v>2.15578947368421</v>
      </c>
      <c r="K1906" s="0" t="n">
        <f aca="false">IF($F1906&lt;=K$4,1,0)</f>
        <v>0</v>
      </c>
      <c r="L1906" s="0" t="n">
        <f aca="false">IF($F1906&gt;L$4,1,0)</f>
        <v>1</v>
      </c>
      <c r="M1906" s="0" t="n">
        <f aca="false">IF(AND($F1906&gt;M$2,$F1906&lt;=M$4),1,0)</f>
        <v>0</v>
      </c>
      <c r="N1906" s="0" t="n">
        <f aca="false">IF(AND($F1906&gt;N$2,$F1906&lt;=N$4),1,0)</f>
        <v>0</v>
      </c>
      <c r="O1906" s="0" t="n">
        <f aca="false">IF(AND($F1906&gt;O$2,$F1906&lt;=O$4),1,0)</f>
        <v>0</v>
      </c>
      <c r="P1906" s="0" t="n">
        <f aca="false">IF(AND($F1906&gt;P$2,$F1906&lt;=P$4),1,0)</f>
        <v>0</v>
      </c>
      <c r="Q1906" s="0" t="n">
        <f aca="false">IF(AND($F1906&gt;Q$2,$F1906&lt;=Q$4),1,0)</f>
        <v>0</v>
      </c>
      <c r="R1906" s="0" t="n">
        <f aca="false">SUM(K1906:Q1906)</f>
        <v>1</v>
      </c>
      <c r="S1906" s="18" t="n">
        <f aca="false">IF($R1906=0,$E1906,0)</f>
        <v>0</v>
      </c>
      <c r="T1906" s="19" t="n">
        <f aca="false">F1906</f>
        <v>5.36883318865741E-006</v>
      </c>
      <c r="U1906" s="19" t="n">
        <f aca="false">IF($R1906=0,I1906,0)</f>
        <v>0</v>
      </c>
      <c r="V1906" s="24" t="s">
        <v>7790</v>
      </c>
      <c r="W1906" s="20" t="e">
        <f aca="false">([1]!IMABS,V1906)</f>
        <v>#VALUE!</v>
      </c>
      <c r="X1906" s="18" t="str">
        <f aca="false">IF($R1906&lt;&gt;0,E1906,0)</f>
        <v>67.0931123467666-23.5078574050889i</v>
      </c>
      <c r="Y1906" s="19" t="n">
        <f aca="false">F1906</f>
        <v>5.36883318865741E-006</v>
      </c>
      <c r="Z1906" s="19" t="e">
        <f aca="false">IF($R1906&lt;&gt;0,I1906,0)</f>
        <v>#VALUE!</v>
      </c>
      <c r="AA1906" s="25" t="s">
        <v>7791</v>
      </c>
      <c r="AB1906" s="20" t="e">
        <f aca="false">([1]!IMABS,AA1906)</f>
        <v>#VALUE!</v>
      </c>
      <c r="AC1906" s="0" t="n">
        <f aca="false">D1906*2</f>
        <v>3800</v>
      </c>
    </row>
    <row r="1907" customFormat="false" ht="12.75" hidden="false" customHeight="false" outlineLevel="0" collapsed="false">
      <c r="A1907" s="21" t="n">
        <v>1901</v>
      </c>
      <c r="B1907" s="21" t="n">
        <v>0</v>
      </c>
      <c r="C1907" s="22" t="n">
        <v>36522</v>
      </c>
      <c r="D1907" s="0" t="n">
        <v>1901</v>
      </c>
      <c r="E1907" s="23" t="s">
        <v>7792</v>
      </c>
      <c r="F1907" s="0" t="n">
        <f aca="false">D1907/(4096*86400)</f>
        <v>5.37165889033565E-006</v>
      </c>
      <c r="G1907" s="0" t="n">
        <f aca="false">1/F1907</f>
        <v>186162.23040505</v>
      </c>
      <c r="H1907" s="0" t="e">
        <f aca="false">(([1]!IMABS,E1907))^2</f>
        <v>#VALUE!</v>
      </c>
      <c r="I1907" s="0" t="e">
        <f aca="false">2*H1907/(4096*86400)</f>
        <v>#VALUE!</v>
      </c>
      <c r="J1907" s="0" t="n">
        <f aca="false">G1907/86400</f>
        <v>2.15465544450289</v>
      </c>
      <c r="K1907" s="0" t="n">
        <f aca="false">IF($F1907&lt;=K$4,1,0)</f>
        <v>0</v>
      </c>
      <c r="L1907" s="0" t="n">
        <f aca="false">IF($F1907&gt;L$4,1,0)</f>
        <v>1</v>
      </c>
      <c r="M1907" s="0" t="n">
        <f aca="false">IF(AND($F1907&gt;M$2,$F1907&lt;=M$4),1,0)</f>
        <v>0</v>
      </c>
      <c r="N1907" s="0" t="n">
        <f aca="false">IF(AND($F1907&gt;N$2,$F1907&lt;=N$4),1,0)</f>
        <v>0</v>
      </c>
      <c r="O1907" s="0" t="n">
        <f aca="false">IF(AND($F1907&gt;O$2,$F1907&lt;=O$4),1,0)</f>
        <v>0</v>
      </c>
      <c r="P1907" s="0" t="n">
        <f aca="false">IF(AND($F1907&gt;P$2,$F1907&lt;=P$4),1,0)</f>
        <v>0</v>
      </c>
      <c r="Q1907" s="0" t="n">
        <f aca="false">IF(AND($F1907&gt;Q$2,$F1907&lt;=Q$4),1,0)</f>
        <v>0</v>
      </c>
      <c r="R1907" s="0" t="n">
        <f aca="false">SUM(K1907:Q1907)</f>
        <v>1</v>
      </c>
      <c r="S1907" s="18" t="n">
        <f aca="false">IF($R1907=0,$E1907,0)</f>
        <v>0</v>
      </c>
      <c r="T1907" s="19" t="n">
        <f aca="false">F1907</f>
        <v>5.37165889033565E-006</v>
      </c>
      <c r="U1907" s="19" t="n">
        <f aca="false">IF($R1907=0,I1907,0)</f>
        <v>0</v>
      </c>
      <c r="V1907" s="24" t="s">
        <v>7793</v>
      </c>
      <c r="W1907" s="20" t="e">
        <f aca="false">([1]!IMABS,V1907)</f>
        <v>#VALUE!</v>
      </c>
      <c r="X1907" s="18" t="str">
        <f aca="false">IF($R1907&lt;&gt;0,E1907,0)</f>
        <v>-21.7595098439241+74.1017271097049i</v>
      </c>
      <c r="Y1907" s="19" t="n">
        <f aca="false">F1907</f>
        <v>5.37165889033565E-006</v>
      </c>
      <c r="Z1907" s="19" t="e">
        <f aca="false">IF($R1907&lt;&gt;0,I1907,0)</f>
        <v>#VALUE!</v>
      </c>
      <c r="AA1907" s="25" t="s">
        <v>7794</v>
      </c>
      <c r="AB1907" s="20" t="e">
        <f aca="false">([1]!IMABS,AA1907)</f>
        <v>#VALUE!</v>
      </c>
      <c r="AC1907" s="0" t="n">
        <f aca="false">D1907*2</f>
        <v>3802</v>
      </c>
    </row>
    <row r="1908" customFormat="false" ht="12.75" hidden="false" customHeight="false" outlineLevel="0" collapsed="false">
      <c r="A1908" s="21" t="n">
        <v>1902</v>
      </c>
      <c r="B1908" s="21" t="n">
        <v>0</v>
      </c>
      <c r="C1908" s="22" t="n">
        <v>36523</v>
      </c>
      <c r="D1908" s="0" t="n">
        <v>1902</v>
      </c>
      <c r="E1908" s="23" t="s">
        <v>7795</v>
      </c>
      <c r="F1908" s="0" t="n">
        <f aca="false">D1908/(4096*86400)</f>
        <v>5.37448459201389E-006</v>
      </c>
      <c r="G1908" s="0" t="n">
        <f aca="false">1/F1908</f>
        <v>186064.353312303</v>
      </c>
      <c r="H1908" s="0" t="e">
        <f aca="false">(([1]!IMABS,E1908))^2</f>
        <v>#VALUE!</v>
      </c>
      <c r="I1908" s="0" t="e">
        <f aca="false">2*H1908/(4096*86400)</f>
        <v>#VALUE!</v>
      </c>
      <c r="J1908" s="0" t="n">
        <f aca="false">G1908/86400</f>
        <v>2.15352260778128</v>
      </c>
      <c r="K1908" s="0" t="n">
        <f aca="false">IF($F1908&lt;=K$4,1,0)</f>
        <v>0</v>
      </c>
      <c r="L1908" s="0" t="n">
        <f aca="false">IF($F1908&gt;L$4,1,0)</f>
        <v>1</v>
      </c>
      <c r="M1908" s="0" t="n">
        <f aca="false">IF(AND($F1908&gt;M$2,$F1908&lt;=M$4),1,0)</f>
        <v>0</v>
      </c>
      <c r="N1908" s="0" t="n">
        <f aca="false">IF(AND($F1908&gt;N$2,$F1908&lt;=N$4),1,0)</f>
        <v>0</v>
      </c>
      <c r="O1908" s="0" t="n">
        <f aca="false">IF(AND($F1908&gt;O$2,$F1908&lt;=O$4),1,0)</f>
        <v>0</v>
      </c>
      <c r="P1908" s="0" t="n">
        <f aca="false">IF(AND($F1908&gt;P$2,$F1908&lt;=P$4),1,0)</f>
        <v>0</v>
      </c>
      <c r="Q1908" s="0" t="n">
        <f aca="false">IF(AND($F1908&gt;Q$2,$F1908&lt;=Q$4),1,0)</f>
        <v>0</v>
      </c>
      <c r="R1908" s="0" t="n">
        <f aca="false">SUM(K1908:Q1908)</f>
        <v>1</v>
      </c>
      <c r="S1908" s="18" t="n">
        <f aca="false">IF($R1908=0,$E1908,0)</f>
        <v>0</v>
      </c>
      <c r="T1908" s="19" t="n">
        <f aca="false">F1908</f>
        <v>5.37448459201389E-006</v>
      </c>
      <c r="U1908" s="19" t="n">
        <f aca="false">IF($R1908=0,I1908,0)</f>
        <v>0</v>
      </c>
      <c r="V1908" s="24" t="s">
        <v>7796</v>
      </c>
      <c r="W1908" s="20" t="e">
        <f aca="false">([1]!IMABS,V1908)</f>
        <v>#VALUE!</v>
      </c>
      <c r="X1908" s="18" t="str">
        <f aca="false">IF($R1908&lt;&gt;0,E1908,0)</f>
        <v>-76.3535194824065-22.3133493244174i</v>
      </c>
      <c r="Y1908" s="19" t="n">
        <f aca="false">F1908</f>
        <v>5.37448459201389E-006</v>
      </c>
      <c r="Z1908" s="19" t="e">
        <f aca="false">IF($R1908&lt;&gt;0,I1908,0)</f>
        <v>#VALUE!</v>
      </c>
      <c r="AA1908" s="25" t="s">
        <v>7797</v>
      </c>
      <c r="AB1908" s="20" t="e">
        <f aca="false">([1]!IMABS,AA1908)</f>
        <v>#VALUE!</v>
      </c>
      <c r="AC1908" s="0" t="n">
        <f aca="false">D1908*2</f>
        <v>3804</v>
      </c>
    </row>
    <row r="1909" customFormat="false" ht="12.75" hidden="false" customHeight="false" outlineLevel="0" collapsed="false">
      <c r="A1909" s="21" t="n">
        <v>1903</v>
      </c>
      <c r="B1909" s="21" t="n">
        <v>0</v>
      </c>
      <c r="C1909" s="22" t="n">
        <v>36524</v>
      </c>
      <c r="D1909" s="0" t="n">
        <v>1903</v>
      </c>
      <c r="E1909" s="23" t="s">
        <v>7798</v>
      </c>
      <c r="F1909" s="0" t="n">
        <f aca="false">D1909/(4096*86400)</f>
        <v>5.37731029369213E-006</v>
      </c>
      <c r="G1909" s="0" t="n">
        <f aca="false">1/F1909</f>
        <v>185966.579085654</v>
      </c>
      <c r="H1909" s="0" t="e">
        <f aca="false">(([1]!IMABS,E1909))^2</f>
        <v>#VALUE!</v>
      </c>
      <c r="I1909" s="0" t="e">
        <f aca="false">2*H1909/(4096*86400)</f>
        <v>#VALUE!</v>
      </c>
      <c r="J1909" s="0" t="n">
        <f aca="false">G1909/86400</f>
        <v>2.15239096163952</v>
      </c>
      <c r="K1909" s="0" t="n">
        <f aca="false">IF($F1909&lt;=K$4,1,0)</f>
        <v>0</v>
      </c>
      <c r="L1909" s="0" t="n">
        <f aca="false">IF($F1909&gt;L$4,1,0)</f>
        <v>1</v>
      </c>
      <c r="M1909" s="0" t="n">
        <f aca="false">IF(AND($F1909&gt;M$2,$F1909&lt;=M$4),1,0)</f>
        <v>0</v>
      </c>
      <c r="N1909" s="0" t="n">
        <f aca="false">IF(AND($F1909&gt;N$2,$F1909&lt;=N$4),1,0)</f>
        <v>0</v>
      </c>
      <c r="O1909" s="0" t="n">
        <f aca="false">IF(AND($F1909&gt;O$2,$F1909&lt;=O$4),1,0)</f>
        <v>0</v>
      </c>
      <c r="P1909" s="0" t="n">
        <f aca="false">IF(AND($F1909&gt;P$2,$F1909&lt;=P$4),1,0)</f>
        <v>0</v>
      </c>
      <c r="Q1909" s="0" t="n">
        <f aca="false">IF(AND($F1909&gt;Q$2,$F1909&lt;=Q$4),1,0)</f>
        <v>0</v>
      </c>
      <c r="R1909" s="0" t="n">
        <f aca="false">SUM(K1909:Q1909)</f>
        <v>1</v>
      </c>
      <c r="S1909" s="18" t="n">
        <f aca="false">IF($R1909=0,$E1909,0)</f>
        <v>0</v>
      </c>
      <c r="T1909" s="19" t="n">
        <f aca="false">F1909</f>
        <v>5.37731029369213E-006</v>
      </c>
      <c r="U1909" s="19" t="n">
        <f aca="false">IF($R1909=0,I1909,0)</f>
        <v>0</v>
      </c>
      <c r="V1909" s="24" t="s">
        <v>7799</v>
      </c>
      <c r="W1909" s="20" t="e">
        <f aca="false">([1]!IMABS,V1909)</f>
        <v>#VALUE!</v>
      </c>
      <c r="X1909" s="18" t="str">
        <f aca="false">IF($R1909&lt;&gt;0,E1909,0)</f>
        <v>25.0961663436695-57.1125141646637i</v>
      </c>
      <c r="Y1909" s="19" t="n">
        <f aca="false">F1909</f>
        <v>5.37731029369213E-006</v>
      </c>
      <c r="Z1909" s="19" t="e">
        <f aca="false">IF($R1909&lt;&gt;0,I1909,0)</f>
        <v>#VALUE!</v>
      </c>
      <c r="AA1909" s="25" t="s">
        <v>7800</v>
      </c>
      <c r="AB1909" s="20" t="e">
        <f aca="false">([1]!IMABS,AA1909)</f>
        <v>#VALUE!</v>
      </c>
      <c r="AC1909" s="0" t="n">
        <f aca="false">D1909*2</f>
        <v>3806</v>
      </c>
    </row>
    <row r="1910" customFormat="false" ht="12.75" hidden="false" customHeight="false" outlineLevel="0" collapsed="false">
      <c r="A1910" s="21" t="n">
        <v>1904</v>
      </c>
      <c r="B1910" s="21" t="n">
        <v>0</v>
      </c>
      <c r="C1910" s="22" t="n">
        <v>36525</v>
      </c>
      <c r="D1910" s="0" t="n">
        <v>1904</v>
      </c>
      <c r="E1910" s="23" t="s">
        <v>7801</v>
      </c>
      <c r="F1910" s="0" t="n">
        <f aca="false">D1910/(4096*86400)</f>
        <v>5.38013599537037E-006</v>
      </c>
      <c r="G1910" s="0" t="n">
        <f aca="false">1/F1910</f>
        <v>185868.907563025</v>
      </c>
      <c r="H1910" s="0" t="e">
        <f aca="false">(([1]!IMABS,E1910))^2</f>
        <v>#VALUE!</v>
      </c>
      <c r="I1910" s="0" t="e">
        <f aca="false">2*H1910/(4096*86400)</f>
        <v>#VALUE!</v>
      </c>
      <c r="J1910" s="0" t="n">
        <f aca="false">G1910/86400</f>
        <v>2.15126050420168</v>
      </c>
      <c r="K1910" s="0" t="n">
        <f aca="false">IF($F1910&lt;=K$4,1,0)</f>
        <v>0</v>
      </c>
      <c r="L1910" s="0" t="n">
        <f aca="false">IF($F1910&gt;L$4,1,0)</f>
        <v>1</v>
      </c>
      <c r="M1910" s="0" t="n">
        <f aca="false">IF(AND($F1910&gt;M$2,$F1910&lt;=M$4),1,0)</f>
        <v>0</v>
      </c>
      <c r="N1910" s="0" t="n">
        <f aca="false">IF(AND($F1910&gt;N$2,$F1910&lt;=N$4),1,0)</f>
        <v>0</v>
      </c>
      <c r="O1910" s="0" t="n">
        <f aca="false">IF(AND($F1910&gt;O$2,$F1910&lt;=O$4),1,0)</f>
        <v>0</v>
      </c>
      <c r="P1910" s="0" t="n">
        <f aca="false">IF(AND($F1910&gt;P$2,$F1910&lt;=P$4),1,0)</f>
        <v>0</v>
      </c>
      <c r="Q1910" s="0" t="n">
        <f aca="false">IF(AND($F1910&gt;Q$2,$F1910&lt;=Q$4),1,0)</f>
        <v>0</v>
      </c>
      <c r="R1910" s="0" t="n">
        <f aca="false">SUM(K1910:Q1910)</f>
        <v>1</v>
      </c>
      <c r="S1910" s="18" t="n">
        <f aca="false">IF($R1910=0,$E1910,0)</f>
        <v>0</v>
      </c>
      <c r="T1910" s="19" t="n">
        <f aca="false">F1910</f>
        <v>5.38013599537037E-006</v>
      </c>
      <c r="U1910" s="19" t="n">
        <f aca="false">IF($R1910=0,I1910,0)</f>
        <v>0</v>
      </c>
      <c r="V1910" s="24" t="s">
        <v>7802</v>
      </c>
      <c r="W1910" s="20" t="e">
        <f aca="false">([1]!IMABS,V1910)</f>
        <v>#VALUE!</v>
      </c>
      <c r="X1910" s="18" t="str">
        <f aca="false">IF($R1910&lt;&gt;0,E1910,0)</f>
        <v>61.5321517022582+40.2880358286931i</v>
      </c>
      <c r="Y1910" s="19" t="n">
        <f aca="false">F1910</f>
        <v>5.38013599537037E-006</v>
      </c>
      <c r="Z1910" s="19" t="e">
        <f aca="false">IF($R1910&lt;&gt;0,I1910,0)</f>
        <v>#VALUE!</v>
      </c>
      <c r="AA1910" s="25" t="s">
        <v>7803</v>
      </c>
      <c r="AB1910" s="20" t="e">
        <f aca="false">([1]!IMABS,AA1910)</f>
        <v>#VALUE!</v>
      </c>
      <c r="AC1910" s="0" t="n">
        <f aca="false">D1910*2</f>
        <v>3808</v>
      </c>
    </row>
    <row r="1911" customFormat="false" ht="12.75" hidden="false" customHeight="false" outlineLevel="0" collapsed="false">
      <c r="A1911" s="21" t="n">
        <v>1905</v>
      </c>
      <c r="B1911" s="21" t="n">
        <v>0</v>
      </c>
      <c r="C1911" s="22" t="n">
        <v>36526</v>
      </c>
      <c r="D1911" s="0" t="n">
        <v>1905</v>
      </c>
      <c r="E1911" s="23" t="s">
        <v>7804</v>
      </c>
      <c r="F1911" s="0" t="n">
        <f aca="false">D1911/(4096*86400)</f>
        <v>5.38296169704861E-006</v>
      </c>
      <c r="G1911" s="0" t="n">
        <f aca="false">1/F1911</f>
        <v>185771.338582677</v>
      </c>
      <c r="H1911" s="0" t="e">
        <f aca="false">(([1]!IMABS,E1911))^2</f>
        <v>#VALUE!</v>
      </c>
      <c r="I1911" s="0" t="e">
        <f aca="false">2*H1911/(4096*86400)</f>
        <v>#VALUE!</v>
      </c>
      <c r="J1911" s="0" t="n">
        <f aca="false">G1911/86400</f>
        <v>2.1501312335958</v>
      </c>
      <c r="K1911" s="0" t="n">
        <f aca="false">IF($F1911&lt;=K$4,1,0)</f>
        <v>0</v>
      </c>
      <c r="L1911" s="0" t="n">
        <f aca="false">IF($F1911&gt;L$4,1,0)</f>
        <v>1</v>
      </c>
      <c r="M1911" s="0" t="n">
        <f aca="false">IF(AND($F1911&gt;M$2,$F1911&lt;=M$4),1,0)</f>
        <v>0</v>
      </c>
      <c r="N1911" s="0" t="n">
        <f aca="false">IF(AND($F1911&gt;N$2,$F1911&lt;=N$4),1,0)</f>
        <v>0</v>
      </c>
      <c r="O1911" s="0" t="n">
        <f aca="false">IF(AND($F1911&gt;O$2,$F1911&lt;=O$4),1,0)</f>
        <v>0</v>
      </c>
      <c r="P1911" s="0" t="n">
        <f aca="false">IF(AND($F1911&gt;P$2,$F1911&lt;=P$4),1,0)</f>
        <v>0</v>
      </c>
      <c r="Q1911" s="0" t="n">
        <f aca="false">IF(AND($F1911&gt;Q$2,$F1911&lt;=Q$4),1,0)</f>
        <v>0</v>
      </c>
      <c r="R1911" s="0" t="n">
        <f aca="false">SUM(K1911:Q1911)</f>
        <v>1</v>
      </c>
      <c r="S1911" s="18" t="n">
        <f aca="false">IF($R1911=0,$E1911,0)</f>
        <v>0</v>
      </c>
      <c r="T1911" s="19" t="n">
        <f aca="false">F1911</f>
        <v>5.38296169704861E-006</v>
      </c>
      <c r="U1911" s="19" t="n">
        <f aca="false">IF($R1911=0,I1911,0)</f>
        <v>0</v>
      </c>
      <c r="V1911" s="24" t="s">
        <v>7805</v>
      </c>
      <c r="W1911" s="20" t="e">
        <f aca="false">([1]!IMABS,V1911)</f>
        <v>#VALUE!</v>
      </c>
      <c r="X1911" s="18" t="str">
        <f aca="false">IF($R1911&lt;&gt;0,E1911,0)</f>
        <v>-59.6870466718566+59.338102566144i</v>
      </c>
      <c r="Y1911" s="19" t="n">
        <f aca="false">F1911</f>
        <v>5.38296169704861E-006</v>
      </c>
      <c r="Z1911" s="19" t="e">
        <f aca="false">IF($R1911&lt;&gt;0,I1911,0)</f>
        <v>#VALUE!</v>
      </c>
      <c r="AA1911" s="25" t="s">
        <v>7806</v>
      </c>
      <c r="AB1911" s="20" t="e">
        <f aca="false">([1]!IMABS,AA1911)</f>
        <v>#VALUE!</v>
      </c>
      <c r="AC1911" s="0" t="n">
        <f aca="false">D1911*2</f>
        <v>3810</v>
      </c>
    </row>
    <row r="1912" customFormat="false" ht="12.75" hidden="false" customHeight="false" outlineLevel="0" collapsed="false">
      <c r="A1912" s="21" t="n">
        <v>1906</v>
      </c>
      <c r="B1912" s="21" t="n">
        <v>0</v>
      </c>
      <c r="C1912" s="22" t="n">
        <v>36527</v>
      </c>
      <c r="D1912" s="0" t="n">
        <v>1906</v>
      </c>
      <c r="E1912" s="23" t="s">
        <v>7807</v>
      </c>
      <c r="F1912" s="0" t="n">
        <f aca="false">D1912/(4096*86400)</f>
        <v>5.38578739872685E-006</v>
      </c>
      <c r="G1912" s="0" t="n">
        <f aca="false">1/F1912</f>
        <v>185673.871983211</v>
      </c>
      <c r="H1912" s="0" t="e">
        <f aca="false">(([1]!IMABS,E1912))^2</f>
        <v>#VALUE!</v>
      </c>
      <c r="I1912" s="0" t="e">
        <f aca="false">2*H1912/(4096*86400)</f>
        <v>#VALUE!</v>
      </c>
      <c r="J1912" s="0" t="n">
        <f aca="false">G1912/86400</f>
        <v>2.14900314795383</v>
      </c>
      <c r="K1912" s="0" t="n">
        <f aca="false">IF($F1912&lt;=K$4,1,0)</f>
        <v>0</v>
      </c>
      <c r="L1912" s="0" t="n">
        <f aca="false">IF($F1912&gt;L$4,1,0)</f>
        <v>1</v>
      </c>
      <c r="M1912" s="0" t="n">
        <f aca="false">IF(AND($F1912&gt;M$2,$F1912&lt;=M$4),1,0)</f>
        <v>0</v>
      </c>
      <c r="N1912" s="0" t="n">
        <f aca="false">IF(AND($F1912&gt;N$2,$F1912&lt;=N$4),1,0)</f>
        <v>0</v>
      </c>
      <c r="O1912" s="0" t="n">
        <f aca="false">IF(AND($F1912&gt;O$2,$F1912&lt;=O$4),1,0)</f>
        <v>0</v>
      </c>
      <c r="P1912" s="0" t="n">
        <f aca="false">IF(AND($F1912&gt;P$2,$F1912&lt;=P$4),1,0)</f>
        <v>0</v>
      </c>
      <c r="Q1912" s="0" t="n">
        <f aca="false">IF(AND($F1912&gt;Q$2,$F1912&lt;=Q$4),1,0)</f>
        <v>0</v>
      </c>
      <c r="R1912" s="0" t="n">
        <f aca="false">SUM(K1912:Q1912)</f>
        <v>1</v>
      </c>
      <c r="S1912" s="18" t="n">
        <f aca="false">IF($R1912=0,$E1912,0)</f>
        <v>0</v>
      </c>
      <c r="T1912" s="19" t="n">
        <f aca="false">F1912</f>
        <v>5.38578739872685E-006</v>
      </c>
      <c r="U1912" s="19" t="n">
        <f aca="false">IF($R1912=0,I1912,0)</f>
        <v>0</v>
      </c>
      <c r="V1912" s="24" t="s">
        <v>7808</v>
      </c>
      <c r="W1912" s="20" t="e">
        <f aca="false">([1]!IMABS,V1912)</f>
        <v>#VALUE!</v>
      </c>
      <c r="X1912" s="18" t="str">
        <f aca="false">IF($R1912&lt;&gt;0,E1912,0)</f>
        <v>-40.2320937105395-56.5438681771577i</v>
      </c>
      <c r="Y1912" s="19" t="n">
        <f aca="false">F1912</f>
        <v>5.38578739872685E-006</v>
      </c>
      <c r="Z1912" s="19" t="e">
        <f aca="false">IF($R1912&lt;&gt;0,I1912,0)</f>
        <v>#VALUE!</v>
      </c>
      <c r="AA1912" s="25" t="s">
        <v>7809</v>
      </c>
      <c r="AB1912" s="20" t="e">
        <f aca="false">([1]!IMABS,AA1912)</f>
        <v>#VALUE!</v>
      </c>
      <c r="AC1912" s="0" t="n">
        <f aca="false">D1912*2</f>
        <v>3812</v>
      </c>
    </row>
    <row r="1913" customFormat="false" ht="12.75" hidden="false" customHeight="false" outlineLevel="0" collapsed="false">
      <c r="A1913" s="21" t="n">
        <v>1907</v>
      </c>
      <c r="B1913" s="21" t="n">
        <v>0</v>
      </c>
      <c r="C1913" s="22" t="n">
        <v>36528</v>
      </c>
      <c r="D1913" s="0" t="n">
        <v>1907</v>
      </c>
      <c r="E1913" s="23" t="s">
        <v>7810</v>
      </c>
      <c r="F1913" s="0" t="n">
        <f aca="false">D1913/(4096*86400)</f>
        <v>5.38861310040509E-006</v>
      </c>
      <c r="G1913" s="0" t="n">
        <f aca="false">1/F1913</f>
        <v>185576.507603566</v>
      </c>
      <c r="H1913" s="0" t="e">
        <f aca="false">(([1]!IMABS,E1913))^2</f>
        <v>#VALUE!</v>
      </c>
      <c r="I1913" s="0" t="e">
        <f aca="false">2*H1913/(4096*86400)</f>
        <v>#VALUE!</v>
      </c>
      <c r="J1913" s="0" t="n">
        <f aca="false">G1913/86400</f>
        <v>2.14787624541164</v>
      </c>
      <c r="K1913" s="0" t="n">
        <f aca="false">IF($F1913&lt;=K$4,1,0)</f>
        <v>0</v>
      </c>
      <c r="L1913" s="0" t="n">
        <f aca="false">IF($F1913&gt;L$4,1,0)</f>
        <v>1</v>
      </c>
      <c r="M1913" s="0" t="n">
        <f aca="false">IF(AND($F1913&gt;M$2,$F1913&lt;=M$4),1,0)</f>
        <v>0</v>
      </c>
      <c r="N1913" s="0" t="n">
        <f aca="false">IF(AND($F1913&gt;N$2,$F1913&lt;=N$4),1,0)</f>
        <v>0</v>
      </c>
      <c r="O1913" s="0" t="n">
        <f aca="false">IF(AND($F1913&gt;O$2,$F1913&lt;=O$4),1,0)</f>
        <v>0</v>
      </c>
      <c r="P1913" s="0" t="n">
        <f aca="false">IF(AND($F1913&gt;P$2,$F1913&lt;=P$4),1,0)</f>
        <v>0</v>
      </c>
      <c r="Q1913" s="0" t="n">
        <f aca="false">IF(AND($F1913&gt;Q$2,$F1913&lt;=Q$4),1,0)</f>
        <v>0</v>
      </c>
      <c r="R1913" s="0" t="n">
        <f aca="false">SUM(K1913:Q1913)</f>
        <v>1</v>
      </c>
      <c r="S1913" s="18" t="n">
        <f aca="false">IF($R1913=0,$E1913,0)</f>
        <v>0</v>
      </c>
      <c r="T1913" s="19" t="n">
        <f aca="false">F1913</f>
        <v>5.38861310040509E-006</v>
      </c>
      <c r="U1913" s="19" t="n">
        <f aca="false">IF($R1913=0,I1913,0)</f>
        <v>0</v>
      </c>
      <c r="V1913" s="24" t="s">
        <v>7811</v>
      </c>
      <c r="W1913" s="20" t="e">
        <f aca="false">([1]!IMABS,V1913)</f>
        <v>#VALUE!</v>
      </c>
      <c r="X1913" s="18" t="str">
        <f aca="false">IF($R1913&lt;&gt;0,E1913,0)</f>
        <v>67.0977035064569-29.6014043181313i</v>
      </c>
      <c r="Y1913" s="19" t="n">
        <f aca="false">F1913</f>
        <v>5.38861310040509E-006</v>
      </c>
      <c r="Z1913" s="19" t="e">
        <f aca="false">IF($R1913&lt;&gt;0,I1913,0)</f>
        <v>#VALUE!</v>
      </c>
      <c r="AA1913" s="25" t="s">
        <v>7812</v>
      </c>
      <c r="AB1913" s="20" t="e">
        <f aca="false">([1]!IMABS,AA1913)</f>
        <v>#VALUE!</v>
      </c>
      <c r="AC1913" s="0" t="n">
        <f aca="false">D1913*2</f>
        <v>3814</v>
      </c>
    </row>
    <row r="1914" customFormat="false" ht="12.75" hidden="false" customHeight="false" outlineLevel="0" collapsed="false">
      <c r="A1914" s="21" t="n">
        <v>1908</v>
      </c>
      <c r="B1914" s="21" t="n">
        <v>0</v>
      </c>
      <c r="C1914" s="22" t="n">
        <v>36529</v>
      </c>
      <c r="D1914" s="0" t="n">
        <v>1908</v>
      </c>
      <c r="E1914" s="23" t="s">
        <v>7813</v>
      </c>
      <c r="F1914" s="0" t="n">
        <f aca="false">D1914/(4096*86400)</f>
        <v>5.39143880208333E-006</v>
      </c>
      <c r="G1914" s="0" t="n">
        <f aca="false">1/F1914</f>
        <v>185479.245283019</v>
      </c>
      <c r="H1914" s="0" t="e">
        <f aca="false">(([1]!IMABS,E1914))^2</f>
        <v>#VALUE!</v>
      </c>
      <c r="I1914" s="0" t="e">
        <f aca="false">2*H1914/(4096*86400)</f>
        <v>#VALUE!</v>
      </c>
      <c r="J1914" s="0" t="n">
        <f aca="false">G1914/86400</f>
        <v>2.14675052410901</v>
      </c>
      <c r="K1914" s="0" t="n">
        <f aca="false">IF($F1914&lt;=K$4,1,0)</f>
        <v>0</v>
      </c>
      <c r="L1914" s="0" t="n">
        <f aca="false">IF($F1914&gt;L$4,1,0)</f>
        <v>1</v>
      </c>
      <c r="M1914" s="0" t="n">
        <f aca="false">IF(AND($F1914&gt;M$2,$F1914&lt;=M$4),1,0)</f>
        <v>0</v>
      </c>
      <c r="N1914" s="0" t="n">
        <f aca="false">IF(AND($F1914&gt;N$2,$F1914&lt;=N$4),1,0)</f>
        <v>0</v>
      </c>
      <c r="O1914" s="0" t="n">
        <f aca="false">IF(AND($F1914&gt;O$2,$F1914&lt;=O$4),1,0)</f>
        <v>0</v>
      </c>
      <c r="P1914" s="0" t="n">
        <f aca="false">IF(AND($F1914&gt;P$2,$F1914&lt;=P$4),1,0)</f>
        <v>0</v>
      </c>
      <c r="Q1914" s="0" t="n">
        <f aca="false">IF(AND($F1914&gt;Q$2,$F1914&lt;=Q$4),1,0)</f>
        <v>0</v>
      </c>
      <c r="R1914" s="0" t="n">
        <f aca="false">SUM(K1914:Q1914)</f>
        <v>1</v>
      </c>
      <c r="S1914" s="18" t="n">
        <f aca="false">IF($R1914=0,$E1914,0)</f>
        <v>0</v>
      </c>
      <c r="T1914" s="19" t="n">
        <f aca="false">F1914</f>
        <v>5.39143880208333E-006</v>
      </c>
      <c r="U1914" s="19" t="n">
        <f aca="false">IF($R1914=0,I1914,0)</f>
        <v>0</v>
      </c>
      <c r="V1914" s="24" t="s">
        <v>7814</v>
      </c>
      <c r="W1914" s="20" t="e">
        <f aca="false">([1]!IMABS,V1914)</f>
        <v>#VALUE!</v>
      </c>
      <c r="X1914" s="18" t="str">
        <f aca="false">IF($R1914&lt;&gt;0,E1914,0)</f>
        <v>22.3512432672168+75.6930454928701i</v>
      </c>
      <c r="Y1914" s="19" t="n">
        <f aca="false">F1914</f>
        <v>5.39143880208333E-006</v>
      </c>
      <c r="Z1914" s="19" t="e">
        <f aca="false">IF($R1914&lt;&gt;0,I1914,0)</f>
        <v>#VALUE!</v>
      </c>
      <c r="AA1914" s="25" t="s">
        <v>7815</v>
      </c>
      <c r="AB1914" s="20" t="e">
        <f aca="false">([1]!IMABS,AA1914)</f>
        <v>#VALUE!</v>
      </c>
      <c r="AC1914" s="0" t="n">
        <f aca="false">D1914*2</f>
        <v>3816</v>
      </c>
    </row>
    <row r="1915" customFormat="false" ht="12.75" hidden="false" customHeight="false" outlineLevel="0" collapsed="false">
      <c r="A1915" s="21" t="n">
        <v>1909</v>
      </c>
      <c r="B1915" s="21" t="n">
        <v>0</v>
      </c>
      <c r="C1915" s="22" t="n">
        <v>36530</v>
      </c>
      <c r="D1915" s="0" t="n">
        <v>1909</v>
      </c>
      <c r="E1915" s="23" t="s">
        <v>7816</v>
      </c>
      <c r="F1915" s="0" t="n">
        <f aca="false">D1915/(4096*86400)</f>
        <v>5.39426450376157E-006</v>
      </c>
      <c r="G1915" s="0" t="n">
        <f aca="false">1/F1915</f>
        <v>185382.084861184</v>
      </c>
      <c r="H1915" s="0" t="e">
        <f aca="false">(([1]!IMABS,E1915))^2</f>
        <v>#VALUE!</v>
      </c>
      <c r="I1915" s="0" t="e">
        <f aca="false">2*H1915/(4096*86400)</f>
        <v>#VALUE!</v>
      </c>
      <c r="J1915" s="0" t="n">
        <f aca="false">G1915/86400</f>
        <v>2.14562598218963</v>
      </c>
      <c r="K1915" s="0" t="n">
        <f aca="false">IF($F1915&lt;=K$4,1,0)</f>
        <v>0</v>
      </c>
      <c r="L1915" s="0" t="n">
        <f aca="false">IF($F1915&gt;L$4,1,0)</f>
        <v>1</v>
      </c>
      <c r="M1915" s="0" t="n">
        <f aca="false">IF(AND($F1915&gt;M$2,$F1915&lt;=M$4),1,0)</f>
        <v>0</v>
      </c>
      <c r="N1915" s="0" t="n">
        <f aca="false">IF(AND($F1915&gt;N$2,$F1915&lt;=N$4),1,0)</f>
        <v>0</v>
      </c>
      <c r="O1915" s="0" t="n">
        <f aca="false">IF(AND($F1915&gt;O$2,$F1915&lt;=O$4),1,0)</f>
        <v>0</v>
      </c>
      <c r="P1915" s="0" t="n">
        <f aca="false">IF(AND($F1915&gt;P$2,$F1915&lt;=P$4),1,0)</f>
        <v>0</v>
      </c>
      <c r="Q1915" s="0" t="n">
        <f aca="false">IF(AND($F1915&gt;Q$2,$F1915&lt;=Q$4),1,0)</f>
        <v>0</v>
      </c>
      <c r="R1915" s="0" t="n">
        <f aca="false">SUM(K1915:Q1915)</f>
        <v>1</v>
      </c>
      <c r="S1915" s="18" t="n">
        <f aca="false">IF($R1915=0,$E1915,0)</f>
        <v>0</v>
      </c>
      <c r="T1915" s="19" t="n">
        <f aca="false">F1915</f>
        <v>5.39426450376157E-006</v>
      </c>
      <c r="U1915" s="19" t="n">
        <f aca="false">IF($R1915=0,I1915,0)</f>
        <v>0</v>
      </c>
      <c r="V1915" s="24" t="s">
        <v>7817</v>
      </c>
      <c r="W1915" s="20" t="e">
        <f aca="false">([1]!IMABS,V1915)</f>
        <v>#VALUE!</v>
      </c>
      <c r="X1915" s="18" t="str">
        <f aca="false">IF($R1915&lt;&gt;0,E1915,0)</f>
        <v>-68.6775275106727-7.38775489265705i</v>
      </c>
      <c r="Y1915" s="19" t="n">
        <f aca="false">F1915</f>
        <v>5.39426450376157E-006</v>
      </c>
      <c r="Z1915" s="19" t="e">
        <f aca="false">IF($R1915&lt;&gt;0,I1915,0)</f>
        <v>#VALUE!</v>
      </c>
      <c r="AA1915" s="25" t="s">
        <v>7818</v>
      </c>
      <c r="AB1915" s="20" t="e">
        <f aca="false">([1]!IMABS,AA1915)</f>
        <v>#VALUE!</v>
      </c>
      <c r="AC1915" s="0" t="n">
        <f aca="false">D1915*2</f>
        <v>3818</v>
      </c>
    </row>
    <row r="1916" customFormat="false" ht="12.75" hidden="false" customHeight="false" outlineLevel="0" collapsed="false">
      <c r="A1916" s="21" t="n">
        <v>1910</v>
      </c>
      <c r="B1916" s="21" t="n">
        <v>0</v>
      </c>
      <c r="C1916" s="22" t="n">
        <v>36531</v>
      </c>
      <c r="D1916" s="0" t="n">
        <v>1910</v>
      </c>
      <c r="E1916" s="23" t="s">
        <v>7819</v>
      </c>
      <c r="F1916" s="0" t="n">
        <f aca="false">D1916/(4096*86400)</f>
        <v>5.39709020543981E-006</v>
      </c>
      <c r="G1916" s="0" t="n">
        <f aca="false">1/F1916</f>
        <v>185285.02617801</v>
      </c>
      <c r="H1916" s="0" t="e">
        <f aca="false">(([1]!IMABS,E1916))^2</f>
        <v>#VALUE!</v>
      </c>
      <c r="I1916" s="0" t="e">
        <f aca="false">2*H1916/(4096*86400)</f>
        <v>#VALUE!</v>
      </c>
      <c r="J1916" s="0" t="n">
        <f aca="false">G1916/86400</f>
        <v>2.14450261780105</v>
      </c>
      <c r="K1916" s="0" t="n">
        <f aca="false">IF($F1916&lt;=K$4,1,0)</f>
        <v>0</v>
      </c>
      <c r="L1916" s="0" t="n">
        <f aca="false">IF($F1916&gt;L$4,1,0)</f>
        <v>1</v>
      </c>
      <c r="M1916" s="0" t="n">
        <f aca="false">IF(AND($F1916&gt;M$2,$F1916&lt;=M$4),1,0)</f>
        <v>0</v>
      </c>
      <c r="N1916" s="0" t="n">
        <f aca="false">IF(AND($F1916&gt;N$2,$F1916&lt;=N$4),1,0)</f>
        <v>0</v>
      </c>
      <c r="O1916" s="0" t="n">
        <f aca="false">IF(AND($F1916&gt;O$2,$F1916&lt;=O$4),1,0)</f>
        <v>0</v>
      </c>
      <c r="P1916" s="0" t="n">
        <f aca="false">IF(AND($F1916&gt;P$2,$F1916&lt;=P$4),1,0)</f>
        <v>0</v>
      </c>
      <c r="Q1916" s="0" t="n">
        <f aca="false">IF(AND($F1916&gt;Q$2,$F1916&lt;=Q$4),1,0)</f>
        <v>0</v>
      </c>
      <c r="R1916" s="0" t="n">
        <f aca="false">SUM(K1916:Q1916)</f>
        <v>1</v>
      </c>
      <c r="S1916" s="18" t="n">
        <f aca="false">IF($R1916=0,$E1916,0)</f>
        <v>0</v>
      </c>
      <c r="T1916" s="19" t="n">
        <f aca="false">F1916</f>
        <v>5.39709020543981E-006</v>
      </c>
      <c r="U1916" s="19" t="n">
        <f aca="false">IF($R1916=0,I1916,0)</f>
        <v>0</v>
      </c>
      <c r="V1916" s="24" t="s">
        <v>7820</v>
      </c>
      <c r="W1916" s="20" t="e">
        <f aca="false">([1]!IMABS,V1916)</f>
        <v>#VALUE!</v>
      </c>
      <c r="X1916" s="18" t="str">
        <f aca="false">IF($R1916&lt;&gt;0,E1916,0)</f>
        <v>-8.40048226972291-62.9435220244149i</v>
      </c>
      <c r="Y1916" s="19" t="n">
        <f aca="false">F1916</f>
        <v>5.39709020543981E-006</v>
      </c>
      <c r="Z1916" s="19" t="e">
        <f aca="false">IF($R1916&lt;&gt;0,I1916,0)</f>
        <v>#VALUE!</v>
      </c>
      <c r="AA1916" s="25" t="s">
        <v>7821</v>
      </c>
      <c r="AB1916" s="20" t="e">
        <f aca="false">([1]!IMABS,AA1916)</f>
        <v>#VALUE!</v>
      </c>
      <c r="AC1916" s="0" t="n">
        <f aca="false">D1916*2</f>
        <v>3820</v>
      </c>
    </row>
    <row r="1917" customFormat="false" ht="12.75" hidden="false" customHeight="false" outlineLevel="0" collapsed="false">
      <c r="A1917" s="21" t="n">
        <v>1911</v>
      </c>
      <c r="B1917" s="21" t="n">
        <v>0</v>
      </c>
      <c r="C1917" s="22" t="n">
        <v>36532</v>
      </c>
      <c r="D1917" s="0" t="n">
        <v>1911</v>
      </c>
      <c r="E1917" s="23" t="s">
        <v>7822</v>
      </c>
      <c r="F1917" s="0" t="n">
        <f aca="false">D1917/(4096*86400)</f>
        <v>5.39991590711806E-006</v>
      </c>
      <c r="G1917" s="0" t="n">
        <f aca="false">1/F1917</f>
        <v>185188.069073783</v>
      </c>
      <c r="H1917" s="0" t="e">
        <f aca="false">(([1]!IMABS,E1917))^2</f>
        <v>#VALUE!</v>
      </c>
      <c r="I1917" s="0" t="e">
        <f aca="false">2*H1917/(4096*86400)</f>
        <v>#VALUE!</v>
      </c>
      <c r="J1917" s="0" t="n">
        <f aca="false">G1917/86400</f>
        <v>2.14338042909472</v>
      </c>
      <c r="K1917" s="0" t="n">
        <f aca="false">IF($F1917&lt;=K$4,1,0)</f>
        <v>0</v>
      </c>
      <c r="L1917" s="0" t="n">
        <f aca="false">IF($F1917&gt;L$4,1,0)</f>
        <v>1</v>
      </c>
      <c r="M1917" s="0" t="n">
        <f aca="false">IF(AND($F1917&gt;M$2,$F1917&lt;=M$4),1,0)</f>
        <v>0</v>
      </c>
      <c r="N1917" s="0" t="n">
        <f aca="false">IF(AND($F1917&gt;N$2,$F1917&lt;=N$4),1,0)</f>
        <v>0</v>
      </c>
      <c r="O1917" s="0" t="n">
        <f aca="false">IF(AND($F1917&gt;O$2,$F1917&lt;=O$4),1,0)</f>
        <v>0</v>
      </c>
      <c r="P1917" s="0" t="n">
        <f aca="false">IF(AND($F1917&gt;P$2,$F1917&lt;=P$4),1,0)</f>
        <v>0</v>
      </c>
      <c r="Q1917" s="0" t="n">
        <f aca="false">IF(AND($F1917&gt;Q$2,$F1917&lt;=Q$4),1,0)</f>
        <v>0</v>
      </c>
      <c r="R1917" s="0" t="n">
        <f aca="false">SUM(K1917:Q1917)</f>
        <v>1</v>
      </c>
      <c r="S1917" s="18" t="n">
        <f aca="false">IF($R1917=0,$E1917,0)</f>
        <v>0</v>
      </c>
      <c r="T1917" s="19" t="n">
        <f aca="false">F1917</f>
        <v>5.39991590711806E-006</v>
      </c>
      <c r="U1917" s="19" t="n">
        <f aca="false">IF($R1917=0,I1917,0)</f>
        <v>0</v>
      </c>
      <c r="V1917" s="24" t="s">
        <v>7823</v>
      </c>
      <c r="W1917" s="20" t="e">
        <f aca="false">([1]!IMABS,V1917)</f>
        <v>#VALUE!</v>
      </c>
      <c r="X1917" s="18" t="str">
        <f aca="false">IF($R1917&lt;&gt;0,E1917,0)</f>
        <v>64.5063710882706+13.0618973304523i</v>
      </c>
      <c r="Y1917" s="19" t="n">
        <f aca="false">F1917</f>
        <v>5.39991590711806E-006</v>
      </c>
      <c r="Z1917" s="19" t="e">
        <f aca="false">IF($R1917&lt;&gt;0,I1917,0)</f>
        <v>#VALUE!</v>
      </c>
      <c r="AA1917" s="25" t="s">
        <v>7824</v>
      </c>
      <c r="AB1917" s="20" t="e">
        <f aca="false">([1]!IMABS,AA1917)</f>
        <v>#VALUE!</v>
      </c>
      <c r="AC1917" s="0" t="n">
        <f aca="false">D1917*2</f>
        <v>3822</v>
      </c>
    </row>
    <row r="1918" customFormat="false" ht="12.75" hidden="false" customHeight="false" outlineLevel="0" collapsed="false">
      <c r="A1918" s="21" t="n">
        <v>1912</v>
      </c>
      <c r="B1918" s="21" t="n">
        <v>0</v>
      </c>
      <c r="C1918" s="22" t="n">
        <v>36533</v>
      </c>
      <c r="D1918" s="0" t="n">
        <v>1912</v>
      </c>
      <c r="E1918" s="23" t="s">
        <v>7825</v>
      </c>
      <c r="F1918" s="0" t="n">
        <f aca="false">D1918/(4096*86400)</f>
        <v>5.4027416087963E-006</v>
      </c>
      <c r="G1918" s="0" t="n">
        <f aca="false">1/F1918</f>
        <v>185091.213389121</v>
      </c>
      <c r="H1918" s="0" t="e">
        <f aca="false">(([1]!IMABS,E1918))^2</f>
        <v>#VALUE!</v>
      </c>
      <c r="I1918" s="0" t="e">
        <f aca="false">2*H1918/(4096*86400)</f>
        <v>#VALUE!</v>
      </c>
      <c r="J1918" s="0" t="n">
        <f aca="false">G1918/86400</f>
        <v>2.14225941422594</v>
      </c>
      <c r="K1918" s="0" t="n">
        <f aca="false">IF($F1918&lt;=K$4,1,0)</f>
        <v>0</v>
      </c>
      <c r="L1918" s="0" t="n">
        <f aca="false">IF($F1918&gt;L$4,1,0)</f>
        <v>1</v>
      </c>
      <c r="M1918" s="0" t="n">
        <f aca="false">IF(AND($F1918&gt;M$2,$F1918&lt;=M$4),1,0)</f>
        <v>0</v>
      </c>
      <c r="N1918" s="0" t="n">
        <f aca="false">IF(AND($F1918&gt;N$2,$F1918&lt;=N$4),1,0)</f>
        <v>0</v>
      </c>
      <c r="O1918" s="0" t="n">
        <f aca="false">IF(AND($F1918&gt;O$2,$F1918&lt;=O$4),1,0)</f>
        <v>0</v>
      </c>
      <c r="P1918" s="0" t="n">
        <f aca="false">IF(AND($F1918&gt;P$2,$F1918&lt;=P$4),1,0)</f>
        <v>0</v>
      </c>
      <c r="Q1918" s="0" t="n">
        <f aca="false">IF(AND($F1918&gt;Q$2,$F1918&lt;=Q$4),1,0)</f>
        <v>0</v>
      </c>
      <c r="R1918" s="0" t="n">
        <f aca="false">SUM(K1918:Q1918)</f>
        <v>1</v>
      </c>
      <c r="S1918" s="18" t="n">
        <f aca="false">IF($R1918=0,$E1918,0)</f>
        <v>0</v>
      </c>
      <c r="T1918" s="19" t="n">
        <f aca="false">F1918</f>
        <v>5.4027416087963E-006</v>
      </c>
      <c r="U1918" s="19" t="n">
        <f aca="false">IF($R1918=0,I1918,0)</f>
        <v>0</v>
      </c>
      <c r="V1918" s="24" t="s">
        <v>7826</v>
      </c>
      <c r="W1918" s="20" t="e">
        <f aca="false">([1]!IMABS,V1918)</f>
        <v>#VALUE!</v>
      </c>
      <c r="X1918" s="18" t="str">
        <f aca="false">IF($R1918&lt;&gt;0,E1918,0)</f>
        <v>-38.023610785704+74.050122285625i</v>
      </c>
      <c r="Y1918" s="19" t="n">
        <f aca="false">F1918</f>
        <v>5.4027416087963E-006</v>
      </c>
      <c r="Z1918" s="19" t="e">
        <f aca="false">IF($R1918&lt;&gt;0,I1918,0)</f>
        <v>#VALUE!</v>
      </c>
      <c r="AA1918" s="25" t="s">
        <v>7827</v>
      </c>
      <c r="AB1918" s="20" t="e">
        <f aca="false">([1]!IMABS,AA1918)</f>
        <v>#VALUE!</v>
      </c>
      <c r="AC1918" s="0" t="n">
        <f aca="false">D1918*2</f>
        <v>3824</v>
      </c>
    </row>
    <row r="1919" customFormat="false" ht="12.75" hidden="false" customHeight="false" outlineLevel="0" collapsed="false">
      <c r="A1919" s="21" t="n">
        <v>1913</v>
      </c>
      <c r="B1919" s="21" t="n">
        <v>0</v>
      </c>
      <c r="C1919" s="22" t="n">
        <v>36534</v>
      </c>
      <c r="D1919" s="0" t="n">
        <v>1913</v>
      </c>
      <c r="E1919" s="23" t="s">
        <v>7828</v>
      </c>
      <c r="F1919" s="0" t="n">
        <f aca="false">D1919/(4096*86400)</f>
        <v>5.40556731047454E-006</v>
      </c>
      <c r="G1919" s="0" t="n">
        <f aca="false">1/F1919</f>
        <v>184994.458964976</v>
      </c>
      <c r="H1919" s="0" t="e">
        <f aca="false">(([1]!IMABS,E1919))^2</f>
        <v>#VALUE!</v>
      </c>
      <c r="I1919" s="0" t="e">
        <f aca="false">2*H1919/(4096*86400)</f>
        <v>#VALUE!</v>
      </c>
      <c r="J1919" s="0" t="n">
        <f aca="false">G1919/86400</f>
        <v>2.14113957135389</v>
      </c>
      <c r="K1919" s="0" t="n">
        <f aca="false">IF($F1919&lt;=K$4,1,0)</f>
        <v>0</v>
      </c>
      <c r="L1919" s="0" t="n">
        <f aca="false">IF($F1919&gt;L$4,1,0)</f>
        <v>1</v>
      </c>
      <c r="M1919" s="0" t="n">
        <f aca="false">IF(AND($F1919&gt;M$2,$F1919&lt;=M$4),1,0)</f>
        <v>0</v>
      </c>
      <c r="N1919" s="0" t="n">
        <f aca="false">IF(AND($F1919&gt;N$2,$F1919&lt;=N$4),1,0)</f>
        <v>0</v>
      </c>
      <c r="O1919" s="0" t="n">
        <f aca="false">IF(AND($F1919&gt;O$2,$F1919&lt;=O$4),1,0)</f>
        <v>0</v>
      </c>
      <c r="P1919" s="0" t="n">
        <f aca="false">IF(AND($F1919&gt;P$2,$F1919&lt;=P$4),1,0)</f>
        <v>0</v>
      </c>
      <c r="Q1919" s="0" t="n">
        <f aca="false">IF(AND($F1919&gt;Q$2,$F1919&lt;=Q$4),1,0)</f>
        <v>0</v>
      </c>
      <c r="R1919" s="0" t="n">
        <f aca="false">SUM(K1919:Q1919)</f>
        <v>1</v>
      </c>
      <c r="S1919" s="18" t="n">
        <f aca="false">IF($R1919=0,$E1919,0)</f>
        <v>0</v>
      </c>
      <c r="T1919" s="19" t="n">
        <f aca="false">F1919</f>
        <v>5.40556731047454E-006</v>
      </c>
      <c r="U1919" s="19" t="n">
        <f aca="false">IF($R1919=0,I1919,0)</f>
        <v>0</v>
      </c>
      <c r="V1919" s="24" t="s">
        <v>7829</v>
      </c>
      <c r="W1919" s="20" t="e">
        <f aca="false">([1]!IMABS,V1919)</f>
        <v>#VALUE!</v>
      </c>
      <c r="X1919" s="18" t="str">
        <f aca="false">IF($R1919&lt;&gt;0,E1919,0)</f>
        <v>-52.590781691408-25.1536989179095i</v>
      </c>
      <c r="Y1919" s="19" t="n">
        <f aca="false">F1919</f>
        <v>5.40556731047454E-006</v>
      </c>
      <c r="Z1919" s="19" t="e">
        <f aca="false">IF($R1919&lt;&gt;0,I1919,0)</f>
        <v>#VALUE!</v>
      </c>
      <c r="AA1919" s="25" t="s">
        <v>7830</v>
      </c>
      <c r="AB1919" s="20" t="e">
        <f aca="false">([1]!IMABS,AA1919)</f>
        <v>#VALUE!</v>
      </c>
      <c r="AC1919" s="0" t="n">
        <f aca="false">D1919*2</f>
        <v>3826</v>
      </c>
    </row>
    <row r="1920" customFormat="false" ht="12.75" hidden="false" customHeight="false" outlineLevel="0" collapsed="false">
      <c r="A1920" s="21" t="n">
        <v>1914</v>
      </c>
      <c r="B1920" s="21" t="n">
        <v>0</v>
      </c>
      <c r="C1920" s="22" t="n">
        <v>36535</v>
      </c>
      <c r="D1920" s="0" t="n">
        <v>1914</v>
      </c>
      <c r="E1920" s="23" t="s">
        <v>7831</v>
      </c>
      <c r="F1920" s="0" t="n">
        <f aca="false">D1920/(4096*86400)</f>
        <v>5.40839301215278E-006</v>
      </c>
      <c r="G1920" s="0" t="n">
        <f aca="false">1/F1920</f>
        <v>184897.805642633</v>
      </c>
      <c r="H1920" s="0" t="e">
        <f aca="false">(([1]!IMABS,E1920))^2</f>
        <v>#VALUE!</v>
      </c>
      <c r="I1920" s="0" t="e">
        <f aca="false">2*H1920/(4096*86400)</f>
        <v>#VALUE!</v>
      </c>
      <c r="J1920" s="0" t="n">
        <f aca="false">G1920/86400</f>
        <v>2.14002089864159</v>
      </c>
      <c r="K1920" s="0" t="n">
        <f aca="false">IF($F1920&lt;=K$4,1,0)</f>
        <v>0</v>
      </c>
      <c r="L1920" s="0" t="n">
        <f aca="false">IF($F1920&gt;L$4,1,0)</f>
        <v>1</v>
      </c>
      <c r="M1920" s="0" t="n">
        <f aca="false">IF(AND($F1920&gt;M$2,$F1920&lt;=M$4),1,0)</f>
        <v>0</v>
      </c>
      <c r="N1920" s="0" t="n">
        <f aca="false">IF(AND($F1920&gt;N$2,$F1920&lt;=N$4),1,0)</f>
        <v>0</v>
      </c>
      <c r="O1920" s="0" t="n">
        <f aca="false">IF(AND($F1920&gt;O$2,$F1920&lt;=O$4),1,0)</f>
        <v>0</v>
      </c>
      <c r="P1920" s="0" t="n">
        <f aca="false">IF(AND($F1920&gt;P$2,$F1920&lt;=P$4),1,0)</f>
        <v>0</v>
      </c>
      <c r="Q1920" s="0" t="n">
        <f aca="false">IF(AND($F1920&gt;Q$2,$F1920&lt;=Q$4),1,0)</f>
        <v>0</v>
      </c>
      <c r="R1920" s="0" t="n">
        <f aca="false">SUM(K1920:Q1920)</f>
        <v>1</v>
      </c>
      <c r="S1920" s="18" t="n">
        <f aca="false">IF($R1920=0,$E1920,0)</f>
        <v>0</v>
      </c>
      <c r="T1920" s="19" t="n">
        <f aca="false">F1920</f>
        <v>5.40839301215278E-006</v>
      </c>
      <c r="U1920" s="19" t="n">
        <f aca="false">IF($R1920=0,I1920,0)</f>
        <v>0</v>
      </c>
      <c r="V1920" s="24" t="s">
        <v>7832</v>
      </c>
      <c r="W1920" s="20" t="e">
        <f aca="false">([1]!IMABS,V1920)</f>
        <v>#VALUE!</v>
      </c>
      <c r="X1920" s="18" t="str">
        <f aca="false">IF($R1920&lt;&gt;0,E1920,0)</f>
        <v>42.6025169373458-35.7024937543795i</v>
      </c>
      <c r="Y1920" s="19" t="n">
        <f aca="false">F1920</f>
        <v>5.40839301215278E-006</v>
      </c>
      <c r="Z1920" s="19" t="e">
        <f aca="false">IF($R1920&lt;&gt;0,I1920,0)</f>
        <v>#VALUE!</v>
      </c>
      <c r="AA1920" s="25" t="s">
        <v>7833</v>
      </c>
      <c r="AB1920" s="20" t="e">
        <f aca="false">([1]!IMABS,AA1920)</f>
        <v>#VALUE!</v>
      </c>
      <c r="AC1920" s="0" t="n">
        <f aca="false">D1920*2</f>
        <v>3828</v>
      </c>
    </row>
    <row r="1921" customFormat="false" ht="12.75" hidden="false" customHeight="false" outlineLevel="0" collapsed="false">
      <c r="A1921" s="21" t="n">
        <v>1915</v>
      </c>
      <c r="B1921" s="21" t="n">
        <v>0</v>
      </c>
      <c r="C1921" s="22" t="n">
        <v>36536</v>
      </c>
      <c r="D1921" s="0" t="n">
        <v>1915</v>
      </c>
      <c r="E1921" s="23" t="s">
        <v>7834</v>
      </c>
      <c r="F1921" s="0" t="n">
        <f aca="false">D1921/(4096*86400)</f>
        <v>5.41121871383102E-006</v>
      </c>
      <c r="G1921" s="0" t="n">
        <f aca="false">1/F1921</f>
        <v>184801.253263708</v>
      </c>
      <c r="H1921" s="0" t="e">
        <f aca="false">(([1]!IMABS,E1921))^2</f>
        <v>#VALUE!</v>
      </c>
      <c r="I1921" s="0" t="e">
        <f aca="false">2*H1921/(4096*86400)</f>
        <v>#VALUE!</v>
      </c>
      <c r="J1921" s="0" t="n">
        <f aca="false">G1921/86400</f>
        <v>2.13890339425587</v>
      </c>
      <c r="K1921" s="0" t="n">
        <f aca="false">IF($F1921&lt;=K$4,1,0)</f>
        <v>0</v>
      </c>
      <c r="L1921" s="0" t="n">
        <f aca="false">IF($F1921&gt;L$4,1,0)</f>
        <v>1</v>
      </c>
      <c r="M1921" s="0" t="n">
        <f aca="false">IF(AND($F1921&gt;M$2,$F1921&lt;=M$4),1,0)</f>
        <v>0</v>
      </c>
      <c r="N1921" s="0" t="n">
        <f aca="false">IF(AND($F1921&gt;N$2,$F1921&lt;=N$4),1,0)</f>
        <v>0</v>
      </c>
      <c r="O1921" s="0" t="n">
        <f aca="false">IF(AND($F1921&gt;O$2,$F1921&lt;=O$4),1,0)</f>
        <v>0</v>
      </c>
      <c r="P1921" s="0" t="n">
        <f aca="false">IF(AND($F1921&gt;P$2,$F1921&lt;=P$4),1,0)</f>
        <v>0</v>
      </c>
      <c r="Q1921" s="0" t="n">
        <f aca="false">IF(AND($F1921&gt;Q$2,$F1921&lt;=Q$4),1,0)</f>
        <v>0</v>
      </c>
      <c r="R1921" s="0" t="n">
        <f aca="false">SUM(K1921:Q1921)</f>
        <v>1</v>
      </c>
      <c r="S1921" s="18" t="n">
        <f aca="false">IF($R1921=0,$E1921,0)</f>
        <v>0</v>
      </c>
      <c r="T1921" s="19" t="n">
        <f aca="false">F1921</f>
        <v>5.41121871383102E-006</v>
      </c>
      <c r="U1921" s="19" t="n">
        <f aca="false">IF($R1921=0,I1921,0)</f>
        <v>0</v>
      </c>
      <c r="V1921" s="24" t="s">
        <v>7835</v>
      </c>
      <c r="W1921" s="20" t="e">
        <f aca="false">([1]!IMABS,V1921)</f>
        <v>#VALUE!</v>
      </c>
      <c r="X1921" s="18" t="str">
        <f aca="false">IF($R1921&lt;&gt;0,E1921,0)</f>
        <v>45.2119833689189+53.8808995808036i</v>
      </c>
      <c r="Y1921" s="19" t="n">
        <f aca="false">F1921</f>
        <v>5.41121871383102E-006</v>
      </c>
      <c r="Z1921" s="19" t="e">
        <f aca="false">IF($R1921&lt;&gt;0,I1921,0)</f>
        <v>#VALUE!</v>
      </c>
      <c r="AA1921" s="25" t="s">
        <v>7836</v>
      </c>
      <c r="AB1921" s="20" t="e">
        <f aca="false">([1]!IMABS,AA1921)</f>
        <v>#VALUE!</v>
      </c>
      <c r="AC1921" s="0" t="n">
        <f aca="false">D1921*2</f>
        <v>3830</v>
      </c>
    </row>
    <row r="1922" customFormat="false" ht="12.75" hidden="false" customHeight="false" outlineLevel="0" collapsed="false">
      <c r="A1922" s="21" t="n">
        <v>1916</v>
      </c>
      <c r="B1922" s="21" t="n">
        <v>0</v>
      </c>
      <c r="C1922" s="22" t="n">
        <v>36537</v>
      </c>
      <c r="D1922" s="0" t="n">
        <v>1916</v>
      </c>
      <c r="E1922" s="23" t="s">
        <v>7837</v>
      </c>
      <c r="F1922" s="0" t="n">
        <f aca="false">D1922/(4096*86400)</f>
        <v>5.41404441550926E-006</v>
      </c>
      <c r="G1922" s="0" t="n">
        <f aca="false">1/F1922</f>
        <v>184704.801670146</v>
      </c>
      <c r="H1922" s="0" t="e">
        <f aca="false">(([1]!IMABS,E1922))^2</f>
        <v>#VALUE!</v>
      </c>
      <c r="I1922" s="0" t="e">
        <f aca="false">2*H1922/(4096*86400)</f>
        <v>#VALUE!</v>
      </c>
      <c r="J1922" s="0" t="n">
        <f aca="false">G1922/86400</f>
        <v>2.13778705636743</v>
      </c>
      <c r="K1922" s="0" t="n">
        <f aca="false">IF($F1922&lt;=K$4,1,0)</f>
        <v>0</v>
      </c>
      <c r="L1922" s="0" t="n">
        <f aca="false">IF($F1922&gt;L$4,1,0)</f>
        <v>1</v>
      </c>
      <c r="M1922" s="0" t="n">
        <f aca="false">IF(AND($F1922&gt;M$2,$F1922&lt;=M$4),1,0)</f>
        <v>0</v>
      </c>
      <c r="N1922" s="0" t="n">
        <f aca="false">IF(AND($F1922&gt;N$2,$F1922&lt;=N$4),1,0)</f>
        <v>0</v>
      </c>
      <c r="O1922" s="0" t="n">
        <f aca="false">IF(AND($F1922&gt;O$2,$F1922&lt;=O$4),1,0)</f>
        <v>0</v>
      </c>
      <c r="P1922" s="0" t="n">
        <f aca="false">IF(AND($F1922&gt;P$2,$F1922&lt;=P$4),1,0)</f>
        <v>0</v>
      </c>
      <c r="Q1922" s="0" t="n">
        <f aca="false">IF(AND($F1922&gt;Q$2,$F1922&lt;=Q$4),1,0)</f>
        <v>0</v>
      </c>
      <c r="R1922" s="0" t="n">
        <f aca="false">SUM(K1922:Q1922)</f>
        <v>1</v>
      </c>
      <c r="S1922" s="18" t="n">
        <f aca="false">IF($R1922=0,$E1922,0)</f>
        <v>0</v>
      </c>
      <c r="T1922" s="19" t="n">
        <f aca="false">F1922</f>
        <v>5.41404441550926E-006</v>
      </c>
      <c r="U1922" s="19" t="n">
        <f aca="false">IF($R1922=0,I1922,0)</f>
        <v>0</v>
      </c>
      <c r="V1922" s="24" t="s">
        <v>7838</v>
      </c>
      <c r="W1922" s="20" t="e">
        <f aca="false">([1]!IMABS,V1922)</f>
        <v>#VALUE!</v>
      </c>
      <c r="X1922" s="18" t="str">
        <f aca="false">IF($R1922&lt;&gt;0,E1922,0)</f>
        <v>-39.6427354066257+35.9818779756385i</v>
      </c>
      <c r="Y1922" s="19" t="n">
        <f aca="false">F1922</f>
        <v>5.41404441550926E-006</v>
      </c>
      <c r="Z1922" s="19" t="e">
        <f aca="false">IF($R1922&lt;&gt;0,I1922,0)</f>
        <v>#VALUE!</v>
      </c>
      <c r="AA1922" s="25" t="s">
        <v>7839</v>
      </c>
      <c r="AB1922" s="20" t="e">
        <f aca="false">([1]!IMABS,AA1922)</f>
        <v>#VALUE!</v>
      </c>
      <c r="AC1922" s="0" t="n">
        <f aca="false">D1922*2</f>
        <v>3832</v>
      </c>
    </row>
    <row r="1923" customFormat="false" ht="12.75" hidden="false" customHeight="false" outlineLevel="0" collapsed="false">
      <c r="A1923" s="21" t="n">
        <v>1917</v>
      </c>
      <c r="B1923" s="21" t="n">
        <v>0</v>
      </c>
      <c r="C1923" s="22" t="n">
        <v>36538</v>
      </c>
      <c r="D1923" s="0" t="n">
        <v>1917</v>
      </c>
      <c r="E1923" s="23" t="s">
        <v>7840</v>
      </c>
      <c r="F1923" s="0" t="n">
        <f aca="false">D1923/(4096*86400)</f>
        <v>5.4168701171875E-006</v>
      </c>
      <c r="G1923" s="0" t="n">
        <f aca="false">1/F1923</f>
        <v>184608.450704225</v>
      </c>
      <c r="H1923" s="0" t="e">
        <f aca="false">(([1]!IMABS,E1923))^2</f>
        <v>#VALUE!</v>
      </c>
      <c r="I1923" s="0" t="e">
        <f aca="false">2*H1923/(4096*86400)</f>
        <v>#VALUE!</v>
      </c>
      <c r="J1923" s="0" t="n">
        <f aca="false">G1923/86400</f>
        <v>2.13667188315076</v>
      </c>
      <c r="K1923" s="0" t="n">
        <f aca="false">IF($F1923&lt;=K$4,1,0)</f>
        <v>0</v>
      </c>
      <c r="L1923" s="0" t="n">
        <f aca="false">IF($F1923&gt;L$4,1,0)</f>
        <v>1</v>
      </c>
      <c r="M1923" s="0" t="n">
        <f aca="false">IF(AND($F1923&gt;M$2,$F1923&lt;=M$4),1,0)</f>
        <v>0</v>
      </c>
      <c r="N1923" s="0" t="n">
        <f aca="false">IF(AND($F1923&gt;N$2,$F1923&lt;=N$4),1,0)</f>
        <v>0</v>
      </c>
      <c r="O1923" s="0" t="n">
        <f aca="false">IF(AND($F1923&gt;O$2,$F1923&lt;=O$4),1,0)</f>
        <v>0</v>
      </c>
      <c r="P1923" s="0" t="n">
        <f aca="false">IF(AND($F1923&gt;P$2,$F1923&lt;=P$4),1,0)</f>
        <v>0</v>
      </c>
      <c r="Q1923" s="0" t="n">
        <f aca="false">IF(AND($F1923&gt;Q$2,$F1923&lt;=Q$4),1,0)</f>
        <v>0</v>
      </c>
      <c r="R1923" s="0" t="n">
        <f aca="false">SUM(K1923:Q1923)</f>
        <v>1</v>
      </c>
      <c r="S1923" s="18" t="n">
        <f aca="false">IF($R1923=0,$E1923,0)</f>
        <v>0</v>
      </c>
      <c r="T1923" s="19" t="n">
        <f aca="false">F1923</f>
        <v>5.4168701171875E-006</v>
      </c>
      <c r="U1923" s="19" t="n">
        <f aca="false">IF($R1923=0,I1923,0)</f>
        <v>0</v>
      </c>
      <c r="V1923" s="24" t="s">
        <v>7841</v>
      </c>
      <c r="W1923" s="20" t="e">
        <f aca="false">([1]!IMABS,V1923)</f>
        <v>#VALUE!</v>
      </c>
      <c r="X1923" s="18" t="str">
        <f aca="false">IF($R1923&lt;&gt;0,E1923,0)</f>
        <v>-9.62957862388827-47.4371146991968i</v>
      </c>
      <c r="Y1923" s="19" t="n">
        <f aca="false">F1923</f>
        <v>5.4168701171875E-006</v>
      </c>
      <c r="Z1923" s="19" t="e">
        <f aca="false">IF($R1923&lt;&gt;0,I1923,0)</f>
        <v>#VALUE!</v>
      </c>
      <c r="AA1923" s="25" t="s">
        <v>7842</v>
      </c>
      <c r="AB1923" s="20" t="e">
        <f aca="false">([1]!IMABS,AA1923)</f>
        <v>#VALUE!</v>
      </c>
      <c r="AC1923" s="0" t="n">
        <f aca="false">D1923*2</f>
        <v>3834</v>
      </c>
    </row>
    <row r="1924" customFormat="false" ht="12.75" hidden="false" customHeight="false" outlineLevel="0" collapsed="false">
      <c r="A1924" s="21" t="n">
        <v>1918</v>
      </c>
      <c r="B1924" s="21" t="n">
        <v>0</v>
      </c>
      <c r="C1924" s="22" t="n">
        <v>36539</v>
      </c>
      <c r="D1924" s="0" t="n">
        <v>1918</v>
      </c>
      <c r="E1924" s="23" t="s">
        <v>7843</v>
      </c>
      <c r="F1924" s="0" t="n">
        <f aca="false">D1924/(4096*86400)</f>
        <v>5.41969581886574E-006</v>
      </c>
      <c r="G1924" s="0" t="n">
        <f aca="false">1/F1924</f>
        <v>184512.200208551</v>
      </c>
      <c r="H1924" s="0" t="e">
        <f aca="false">(([1]!IMABS,E1924))^2</f>
        <v>#VALUE!</v>
      </c>
      <c r="I1924" s="0" t="e">
        <f aca="false">2*H1924/(4096*86400)</f>
        <v>#VALUE!</v>
      </c>
      <c r="J1924" s="0" t="n">
        <f aca="false">G1924/86400</f>
        <v>2.13555787278415</v>
      </c>
      <c r="K1924" s="0" t="n">
        <f aca="false">IF($F1924&lt;=K$4,1,0)</f>
        <v>0</v>
      </c>
      <c r="L1924" s="0" t="n">
        <f aca="false">IF($F1924&gt;L$4,1,0)</f>
        <v>1</v>
      </c>
      <c r="M1924" s="0" t="n">
        <f aca="false">IF(AND($F1924&gt;M$2,$F1924&lt;=M$4),1,0)</f>
        <v>0</v>
      </c>
      <c r="N1924" s="0" t="n">
        <f aca="false">IF(AND($F1924&gt;N$2,$F1924&lt;=N$4),1,0)</f>
        <v>0</v>
      </c>
      <c r="O1924" s="0" t="n">
        <f aca="false">IF(AND($F1924&gt;O$2,$F1924&lt;=O$4),1,0)</f>
        <v>0</v>
      </c>
      <c r="P1924" s="0" t="n">
        <f aca="false">IF(AND($F1924&gt;P$2,$F1924&lt;=P$4),1,0)</f>
        <v>0</v>
      </c>
      <c r="Q1924" s="0" t="n">
        <f aca="false">IF(AND($F1924&gt;Q$2,$F1924&lt;=Q$4),1,0)</f>
        <v>0</v>
      </c>
      <c r="R1924" s="0" t="n">
        <f aca="false">SUM(K1924:Q1924)</f>
        <v>1</v>
      </c>
      <c r="S1924" s="18" t="n">
        <f aca="false">IF($R1924=0,$E1924,0)</f>
        <v>0</v>
      </c>
      <c r="T1924" s="19" t="n">
        <f aca="false">F1924</f>
        <v>5.41969581886574E-006</v>
      </c>
      <c r="U1924" s="19" t="n">
        <f aca="false">IF($R1924=0,I1924,0)</f>
        <v>0</v>
      </c>
      <c r="V1924" s="24" t="s">
        <v>7844</v>
      </c>
      <c r="W1924" s="20" t="e">
        <f aca="false">([1]!IMABS,V1924)</f>
        <v>#VALUE!</v>
      </c>
      <c r="X1924" s="18" t="str">
        <f aca="false">IF($R1924&lt;&gt;0,E1924,0)</f>
        <v>51.8981901618749-27.129031475801i</v>
      </c>
      <c r="Y1924" s="19" t="n">
        <f aca="false">F1924</f>
        <v>5.41969581886574E-006</v>
      </c>
      <c r="Z1924" s="19" t="e">
        <f aca="false">IF($R1924&lt;&gt;0,I1924,0)</f>
        <v>#VALUE!</v>
      </c>
      <c r="AA1924" s="25" t="s">
        <v>7845</v>
      </c>
      <c r="AB1924" s="20" t="e">
        <f aca="false">([1]!IMABS,AA1924)</f>
        <v>#VALUE!</v>
      </c>
      <c r="AC1924" s="0" t="n">
        <f aca="false">D1924*2</f>
        <v>3836</v>
      </c>
    </row>
    <row r="1925" customFormat="false" ht="12.75" hidden="false" customHeight="false" outlineLevel="0" collapsed="false">
      <c r="A1925" s="21" t="n">
        <v>1919</v>
      </c>
      <c r="B1925" s="21" t="n">
        <v>0</v>
      </c>
      <c r="C1925" s="22" t="n">
        <v>36540</v>
      </c>
      <c r="D1925" s="0" t="n">
        <v>1919</v>
      </c>
      <c r="E1925" s="23" t="s">
        <v>7846</v>
      </c>
      <c r="F1925" s="0" t="n">
        <f aca="false">D1925/(4096*86400)</f>
        <v>5.42252152054398E-006</v>
      </c>
      <c r="G1925" s="0" t="n">
        <f aca="false">1/F1925</f>
        <v>184416.050026055</v>
      </c>
      <c r="H1925" s="0" t="e">
        <f aca="false">(([1]!IMABS,E1925))^2</f>
        <v>#VALUE!</v>
      </c>
      <c r="I1925" s="0" t="e">
        <f aca="false">2*H1925/(4096*86400)</f>
        <v>#VALUE!</v>
      </c>
      <c r="J1925" s="0" t="n">
        <f aca="false">G1925/86400</f>
        <v>2.13444502344971</v>
      </c>
      <c r="K1925" s="0" t="n">
        <f aca="false">IF($F1925&lt;=K$4,1,0)</f>
        <v>0</v>
      </c>
      <c r="L1925" s="0" t="n">
        <f aca="false">IF($F1925&gt;L$4,1,0)</f>
        <v>1</v>
      </c>
      <c r="M1925" s="0" t="n">
        <f aca="false">IF(AND($F1925&gt;M$2,$F1925&lt;=M$4),1,0)</f>
        <v>0</v>
      </c>
      <c r="N1925" s="0" t="n">
        <f aca="false">IF(AND($F1925&gt;N$2,$F1925&lt;=N$4),1,0)</f>
        <v>0</v>
      </c>
      <c r="O1925" s="0" t="n">
        <f aca="false">IF(AND($F1925&gt;O$2,$F1925&lt;=O$4),1,0)</f>
        <v>0</v>
      </c>
      <c r="P1925" s="0" t="n">
        <f aca="false">IF(AND($F1925&gt;P$2,$F1925&lt;=P$4),1,0)</f>
        <v>0</v>
      </c>
      <c r="Q1925" s="0" t="n">
        <f aca="false">IF(AND($F1925&gt;Q$2,$F1925&lt;=Q$4),1,0)</f>
        <v>0</v>
      </c>
      <c r="R1925" s="0" t="n">
        <f aca="false">SUM(K1925:Q1925)</f>
        <v>1</v>
      </c>
      <c r="S1925" s="18" t="n">
        <f aca="false">IF($R1925=0,$E1925,0)</f>
        <v>0</v>
      </c>
      <c r="T1925" s="19" t="n">
        <f aca="false">F1925</f>
        <v>5.42252152054398E-006</v>
      </c>
      <c r="U1925" s="19" t="n">
        <f aca="false">IF($R1925=0,I1925,0)</f>
        <v>0</v>
      </c>
      <c r="V1925" s="24" t="s">
        <v>7847</v>
      </c>
      <c r="W1925" s="20" t="e">
        <f aca="false">([1]!IMABS,V1925)</f>
        <v>#VALUE!</v>
      </c>
      <c r="X1925" s="18" t="str">
        <f aca="false">IF($R1925&lt;&gt;0,E1925,0)</f>
        <v>18.9962116289364+50.9647270550154i</v>
      </c>
      <c r="Y1925" s="19" t="n">
        <f aca="false">F1925</f>
        <v>5.42252152054398E-006</v>
      </c>
      <c r="Z1925" s="19" t="e">
        <f aca="false">IF($R1925&lt;&gt;0,I1925,0)</f>
        <v>#VALUE!</v>
      </c>
      <c r="AA1925" s="25" t="s">
        <v>7848</v>
      </c>
      <c r="AB1925" s="20" t="e">
        <f aca="false">([1]!IMABS,AA1925)</f>
        <v>#VALUE!</v>
      </c>
      <c r="AC1925" s="0" t="n">
        <f aca="false">D1925*2</f>
        <v>3838</v>
      </c>
    </row>
    <row r="1926" customFormat="false" ht="12.75" hidden="false" customHeight="false" outlineLevel="0" collapsed="false">
      <c r="A1926" s="21" t="n">
        <v>1920</v>
      </c>
      <c r="B1926" s="21" t="n">
        <v>0</v>
      </c>
      <c r="C1926" s="22" t="n">
        <v>36541</v>
      </c>
      <c r="D1926" s="0" t="n">
        <v>1920</v>
      </c>
      <c r="E1926" s="23" t="s">
        <v>7849</v>
      </c>
      <c r="F1926" s="0" t="n">
        <f aca="false">D1926/(4096*86400)</f>
        <v>5.42534722222222E-006</v>
      </c>
      <c r="G1926" s="0" t="n">
        <f aca="false">1/F1926</f>
        <v>184320</v>
      </c>
      <c r="H1926" s="0" t="e">
        <f aca="false">(([1]!IMABS,E1926))^2</f>
        <v>#VALUE!</v>
      </c>
      <c r="I1926" s="0" t="e">
        <f aca="false">2*H1926/(4096*86400)</f>
        <v>#VALUE!</v>
      </c>
      <c r="J1926" s="0" t="n">
        <f aca="false">G1926/86400</f>
        <v>2.13333333333333</v>
      </c>
      <c r="K1926" s="0" t="n">
        <f aca="false">IF($F1926&lt;=K$4,1,0)</f>
        <v>0</v>
      </c>
      <c r="L1926" s="0" t="n">
        <f aca="false">IF($F1926&gt;L$4,1,0)</f>
        <v>1</v>
      </c>
      <c r="M1926" s="0" t="n">
        <f aca="false">IF(AND($F1926&gt;M$2,$F1926&lt;=M$4),1,0)</f>
        <v>0</v>
      </c>
      <c r="N1926" s="0" t="n">
        <f aca="false">IF(AND($F1926&gt;N$2,$F1926&lt;=N$4),1,0)</f>
        <v>0</v>
      </c>
      <c r="O1926" s="0" t="n">
        <f aca="false">IF(AND($F1926&gt;O$2,$F1926&lt;=O$4),1,0)</f>
        <v>0</v>
      </c>
      <c r="P1926" s="0" t="n">
        <f aca="false">IF(AND($F1926&gt;P$2,$F1926&lt;=P$4),1,0)</f>
        <v>0</v>
      </c>
      <c r="Q1926" s="0" t="n">
        <f aca="false">IF(AND($F1926&gt;Q$2,$F1926&lt;=Q$4),1,0)</f>
        <v>0</v>
      </c>
      <c r="R1926" s="0" t="n">
        <f aca="false">SUM(K1926:Q1926)</f>
        <v>1</v>
      </c>
      <c r="S1926" s="18" t="n">
        <f aca="false">IF($R1926=0,$E1926,0)</f>
        <v>0</v>
      </c>
      <c r="T1926" s="19" t="n">
        <f aca="false">F1926</f>
        <v>5.42534722222222E-006</v>
      </c>
      <c r="U1926" s="19" t="n">
        <f aca="false">IF($R1926=0,I1926,0)</f>
        <v>0</v>
      </c>
      <c r="V1926" s="24" t="s">
        <v>7850</v>
      </c>
      <c r="W1926" s="20" t="e">
        <f aca="false">([1]!IMABS,V1926)</f>
        <v>#VALUE!</v>
      </c>
      <c r="X1926" s="18" t="str">
        <f aca="false">IF($R1926&lt;&gt;0,E1926,0)</f>
        <v>-56.8660745108241+6.43781715117626E-002i</v>
      </c>
      <c r="Y1926" s="19" t="n">
        <f aca="false">F1926</f>
        <v>5.42534722222222E-006</v>
      </c>
      <c r="Z1926" s="19" t="e">
        <f aca="false">IF($R1926&lt;&gt;0,I1926,0)</f>
        <v>#VALUE!</v>
      </c>
      <c r="AA1926" s="25" t="s">
        <v>7851</v>
      </c>
      <c r="AB1926" s="20" t="e">
        <f aca="false">([1]!IMABS,AA1926)</f>
        <v>#VALUE!</v>
      </c>
      <c r="AC1926" s="0" t="n">
        <f aca="false">D1926*2</f>
        <v>3840</v>
      </c>
    </row>
    <row r="1927" customFormat="false" ht="12.75" hidden="false" customHeight="false" outlineLevel="0" collapsed="false">
      <c r="A1927" s="21" t="n">
        <v>1921</v>
      </c>
      <c r="B1927" s="21" t="n">
        <v>0</v>
      </c>
      <c r="C1927" s="22" t="n">
        <v>36542</v>
      </c>
      <c r="D1927" s="0" t="n">
        <v>1921</v>
      </c>
      <c r="E1927" s="23" t="s">
        <v>7852</v>
      </c>
      <c r="F1927" s="0" t="n">
        <f aca="false">D1927/(4096*86400)</f>
        <v>5.42817292390046E-006</v>
      </c>
      <c r="G1927" s="0" t="n">
        <f aca="false">1/F1927</f>
        <v>184224.049973972</v>
      </c>
      <c r="H1927" s="0" t="e">
        <f aca="false">(([1]!IMABS,E1927))^2</f>
        <v>#VALUE!</v>
      </c>
      <c r="I1927" s="0" t="e">
        <f aca="false">2*H1927/(4096*86400)</f>
        <v>#VALUE!</v>
      </c>
      <c r="J1927" s="0" t="n">
        <f aca="false">G1927/86400</f>
        <v>2.13222280062467</v>
      </c>
      <c r="K1927" s="0" t="n">
        <f aca="false">IF($F1927&lt;=K$4,1,0)</f>
        <v>0</v>
      </c>
      <c r="L1927" s="0" t="n">
        <f aca="false">IF($F1927&gt;L$4,1,0)</f>
        <v>1</v>
      </c>
      <c r="M1927" s="0" t="n">
        <f aca="false">IF(AND($F1927&gt;M$2,$F1927&lt;=M$4),1,0)</f>
        <v>0</v>
      </c>
      <c r="N1927" s="0" t="n">
        <f aca="false">IF(AND($F1927&gt;N$2,$F1927&lt;=N$4),1,0)</f>
        <v>0</v>
      </c>
      <c r="O1927" s="0" t="n">
        <f aca="false">IF(AND($F1927&gt;O$2,$F1927&lt;=O$4),1,0)</f>
        <v>0</v>
      </c>
      <c r="P1927" s="0" t="n">
        <f aca="false">IF(AND($F1927&gt;P$2,$F1927&lt;=P$4),1,0)</f>
        <v>0</v>
      </c>
      <c r="Q1927" s="0" t="n">
        <f aca="false">IF(AND($F1927&gt;Q$2,$F1927&lt;=Q$4),1,0)</f>
        <v>0</v>
      </c>
      <c r="R1927" s="0" t="n">
        <f aca="false">SUM(K1927:Q1927)</f>
        <v>1</v>
      </c>
      <c r="S1927" s="18" t="n">
        <f aca="false">IF($R1927=0,$E1927,0)</f>
        <v>0</v>
      </c>
      <c r="T1927" s="19" t="n">
        <f aca="false">F1927</f>
        <v>5.42817292390046E-006</v>
      </c>
      <c r="U1927" s="19" t="n">
        <f aca="false">IF($R1927=0,I1927,0)</f>
        <v>0</v>
      </c>
      <c r="V1927" s="24" t="s">
        <v>7853</v>
      </c>
      <c r="W1927" s="20" t="e">
        <f aca="false">([1]!IMABS,V1927)</f>
        <v>#VALUE!</v>
      </c>
      <c r="X1927" s="18" t="str">
        <f aca="false">IF($R1927&lt;&gt;0,E1927,0)</f>
        <v>-1.22323016700155-51.53878230771i</v>
      </c>
      <c r="Y1927" s="19" t="n">
        <f aca="false">F1927</f>
        <v>5.42817292390046E-006</v>
      </c>
      <c r="Z1927" s="19" t="e">
        <f aca="false">IF($R1927&lt;&gt;0,I1927,0)</f>
        <v>#VALUE!</v>
      </c>
      <c r="AA1927" s="25" t="s">
        <v>7854</v>
      </c>
      <c r="AB1927" s="20" t="e">
        <f aca="false">([1]!IMABS,AA1927)</f>
        <v>#VALUE!</v>
      </c>
      <c r="AC1927" s="0" t="n">
        <f aca="false">D1927*2</f>
        <v>3842</v>
      </c>
    </row>
    <row r="1928" customFormat="false" ht="12.75" hidden="false" customHeight="false" outlineLevel="0" collapsed="false">
      <c r="A1928" s="21" t="n">
        <v>1922</v>
      </c>
      <c r="B1928" s="21" t="n">
        <v>0</v>
      </c>
      <c r="C1928" s="22" t="n">
        <v>36543</v>
      </c>
      <c r="D1928" s="0" t="n">
        <v>1922</v>
      </c>
      <c r="E1928" s="23" t="s">
        <v>7855</v>
      </c>
      <c r="F1928" s="0" t="n">
        <f aca="false">D1928/(4096*86400)</f>
        <v>5.4309986255787E-006</v>
      </c>
      <c r="G1928" s="0" t="n">
        <f aca="false">1/F1928</f>
        <v>184128.199791883</v>
      </c>
      <c r="H1928" s="0" t="e">
        <f aca="false">(([1]!IMABS,E1928))^2</f>
        <v>#VALUE!</v>
      </c>
      <c r="I1928" s="0" t="e">
        <f aca="false">2*H1928/(4096*86400)</f>
        <v>#VALUE!</v>
      </c>
      <c r="J1928" s="0" t="n">
        <f aca="false">G1928/86400</f>
        <v>2.13111342351717</v>
      </c>
      <c r="K1928" s="0" t="n">
        <f aca="false">IF($F1928&lt;=K$4,1,0)</f>
        <v>0</v>
      </c>
      <c r="L1928" s="0" t="n">
        <f aca="false">IF($F1928&gt;L$4,1,0)</f>
        <v>1</v>
      </c>
      <c r="M1928" s="0" t="n">
        <f aca="false">IF(AND($F1928&gt;M$2,$F1928&lt;=M$4),1,0)</f>
        <v>0</v>
      </c>
      <c r="N1928" s="0" t="n">
        <f aca="false">IF(AND($F1928&gt;N$2,$F1928&lt;=N$4),1,0)</f>
        <v>0</v>
      </c>
      <c r="O1928" s="0" t="n">
        <f aca="false">IF(AND($F1928&gt;O$2,$F1928&lt;=O$4),1,0)</f>
        <v>0</v>
      </c>
      <c r="P1928" s="0" t="n">
        <f aca="false">IF(AND($F1928&gt;P$2,$F1928&lt;=P$4),1,0)</f>
        <v>0</v>
      </c>
      <c r="Q1928" s="0" t="n">
        <f aca="false">IF(AND($F1928&gt;Q$2,$F1928&lt;=Q$4),1,0)</f>
        <v>0</v>
      </c>
      <c r="R1928" s="0" t="n">
        <f aca="false">SUM(K1928:Q1928)</f>
        <v>1</v>
      </c>
      <c r="S1928" s="18" t="n">
        <f aca="false">IF($R1928=0,$E1928,0)</f>
        <v>0</v>
      </c>
      <c r="T1928" s="19" t="n">
        <f aca="false">F1928</f>
        <v>5.4309986255787E-006</v>
      </c>
      <c r="U1928" s="19" t="n">
        <f aca="false">IF($R1928=0,I1928,0)</f>
        <v>0</v>
      </c>
      <c r="V1928" s="24" t="s">
        <v>7856</v>
      </c>
      <c r="W1928" s="20" t="e">
        <f aca="false">([1]!IMABS,V1928)</f>
        <v>#VALUE!</v>
      </c>
      <c r="X1928" s="18" t="str">
        <f aca="false">IF($R1928&lt;&gt;0,E1928,0)</f>
        <v>58.0285035985311+5.27316006646629i</v>
      </c>
      <c r="Y1928" s="19" t="n">
        <f aca="false">F1928</f>
        <v>5.4309986255787E-006</v>
      </c>
      <c r="Z1928" s="19" t="e">
        <f aca="false">IF($R1928&lt;&gt;0,I1928,0)</f>
        <v>#VALUE!</v>
      </c>
      <c r="AA1928" s="25" t="s">
        <v>7857</v>
      </c>
      <c r="AB1928" s="20" t="e">
        <f aca="false">([1]!IMABS,AA1928)</f>
        <v>#VALUE!</v>
      </c>
      <c r="AC1928" s="0" t="n">
        <f aca="false">D1928*2</f>
        <v>3844</v>
      </c>
    </row>
    <row r="1929" customFormat="false" ht="12.75" hidden="false" customHeight="false" outlineLevel="0" collapsed="false">
      <c r="A1929" s="21" t="n">
        <v>1923</v>
      </c>
      <c r="B1929" s="21" t="n">
        <v>0</v>
      </c>
      <c r="C1929" s="22" t="n">
        <v>36544</v>
      </c>
      <c r="D1929" s="0" t="n">
        <v>1923</v>
      </c>
      <c r="E1929" s="23" t="s">
        <v>7858</v>
      </c>
      <c r="F1929" s="0" t="n">
        <f aca="false">D1929/(4096*86400)</f>
        <v>5.43382432725694E-006</v>
      </c>
      <c r="G1929" s="0" t="n">
        <f aca="false">1/F1929</f>
        <v>184032.449297972</v>
      </c>
      <c r="H1929" s="0" t="e">
        <f aca="false">(([1]!IMABS,E1929))^2</f>
        <v>#VALUE!</v>
      </c>
      <c r="I1929" s="0" t="e">
        <f aca="false">2*H1929/(4096*86400)</f>
        <v>#VALUE!</v>
      </c>
      <c r="J1929" s="0" t="n">
        <f aca="false">G1929/86400</f>
        <v>2.13000520020801</v>
      </c>
      <c r="K1929" s="0" t="n">
        <f aca="false">IF($F1929&lt;=K$4,1,0)</f>
        <v>0</v>
      </c>
      <c r="L1929" s="0" t="n">
        <f aca="false">IF($F1929&gt;L$4,1,0)</f>
        <v>1</v>
      </c>
      <c r="M1929" s="0" t="n">
        <f aca="false">IF(AND($F1929&gt;M$2,$F1929&lt;=M$4),1,0)</f>
        <v>0</v>
      </c>
      <c r="N1929" s="0" t="n">
        <f aca="false">IF(AND($F1929&gt;N$2,$F1929&lt;=N$4),1,0)</f>
        <v>0</v>
      </c>
      <c r="O1929" s="0" t="n">
        <f aca="false">IF(AND($F1929&gt;O$2,$F1929&lt;=O$4),1,0)</f>
        <v>0</v>
      </c>
      <c r="P1929" s="0" t="n">
        <f aca="false">IF(AND($F1929&gt;P$2,$F1929&lt;=P$4),1,0)</f>
        <v>0</v>
      </c>
      <c r="Q1929" s="0" t="n">
        <f aca="false">IF(AND($F1929&gt;Q$2,$F1929&lt;=Q$4),1,0)</f>
        <v>0</v>
      </c>
      <c r="R1929" s="0" t="n">
        <f aca="false">SUM(K1929:Q1929)</f>
        <v>1</v>
      </c>
      <c r="S1929" s="18" t="n">
        <f aca="false">IF($R1929=0,$E1929,0)</f>
        <v>0</v>
      </c>
      <c r="T1929" s="19" t="n">
        <f aca="false">F1929</f>
        <v>5.43382432725694E-006</v>
      </c>
      <c r="U1929" s="19" t="n">
        <f aca="false">IF($R1929=0,I1929,0)</f>
        <v>0</v>
      </c>
      <c r="V1929" s="24" t="s">
        <v>7859</v>
      </c>
      <c r="W1929" s="20" t="e">
        <f aca="false">([1]!IMABS,V1929)</f>
        <v>#VALUE!</v>
      </c>
      <c r="X1929" s="18" t="str">
        <f aca="false">IF($R1929&lt;&gt;0,E1929,0)</f>
        <v>-26.3974721099195+61.9615091391343i</v>
      </c>
      <c r="Y1929" s="19" t="n">
        <f aca="false">F1929</f>
        <v>5.43382432725694E-006</v>
      </c>
      <c r="Z1929" s="19" t="e">
        <f aca="false">IF($R1929&lt;&gt;0,I1929,0)</f>
        <v>#VALUE!</v>
      </c>
      <c r="AA1929" s="25" t="s">
        <v>7860</v>
      </c>
      <c r="AB1929" s="20" t="e">
        <f aca="false">([1]!IMABS,AA1929)</f>
        <v>#VALUE!</v>
      </c>
      <c r="AC1929" s="0" t="n">
        <f aca="false">D1929*2</f>
        <v>3846</v>
      </c>
    </row>
    <row r="1930" customFormat="false" ht="12.75" hidden="false" customHeight="false" outlineLevel="0" collapsed="false">
      <c r="A1930" s="21" t="n">
        <v>1924</v>
      </c>
      <c r="B1930" s="21" t="n">
        <v>0</v>
      </c>
      <c r="C1930" s="22" t="n">
        <v>36545</v>
      </c>
      <c r="D1930" s="0" t="n">
        <v>1924</v>
      </c>
      <c r="E1930" s="23" t="s">
        <v>7861</v>
      </c>
      <c r="F1930" s="0" t="n">
        <f aca="false">D1930/(4096*86400)</f>
        <v>5.43665002893519E-006</v>
      </c>
      <c r="G1930" s="0" t="n">
        <f aca="false">1/F1930</f>
        <v>183936.798336798</v>
      </c>
      <c r="H1930" s="0" t="e">
        <f aca="false">(([1]!IMABS,E1930))^2</f>
        <v>#VALUE!</v>
      </c>
      <c r="I1930" s="0" t="e">
        <f aca="false">2*H1930/(4096*86400)</f>
        <v>#VALUE!</v>
      </c>
      <c r="J1930" s="0" t="n">
        <f aca="false">G1930/86400</f>
        <v>2.12889812889813</v>
      </c>
      <c r="K1930" s="0" t="n">
        <f aca="false">IF($F1930&lt;=K$4,1,0)</f>
        <v>0</v>
      </c>
      <c r="L1930" s="0" t="n">
        <f aca="false">IF($F1930&gt;L$4,1,0)</f>
        <v>1</v>
      </c>
      <c r="M1930" s="0" t="n">
        <f aca="false">IF(AND($F1930&gt;M$2,$F1930&lt;=M$4),1,0)</f>
        <v>0</v>
      </c>
      <c r="N1930" s="0" t="n">
        <f aca="false">IF(AND($F1930&gt;N$2,$F1930&lt;=N$4),1,0)</f>
        <v>0</v>
      </c>
      <c r="O1930" s="0" t="n">
        <f aca="false">IF(AND($F1930&gt;O$2,$F1930&lt;=O$4),1,0)</f>
        <v>0</v>
      </c>
      <c r="P1930" s="0" t="n">
        <f aca="false">IF(AND($F1930&gt;P$2,$F1930&lt;=P$4),1,0)</f>
        <v>0</v>
      </c>
      <c r="Q1930" s="0" t="n">
        <f aca="false">IF(AND($F1930&gt;Q$2,$F1930&lt;=Q$4),1,0)</f>
        <v>0</v>
      </c>
      <c r="R1930" s="0" t="n">
        <f aca="false">SUM(K1930:Q1930)</f>
        <v>1</v>
      </c>
      <c r="S1930" s="18" t="n">
        <f aca="false">IF($R1930=0,$E1930,0)</f>
        <v>0</v>
      </c>
      <c r="T1930" s="19" t="n">
        <f aca="false">F1930</f>
        <v>5.43665002893519E-006</v>
      </c>
      <c r="U1930" s="19" t="n">
        <f aca="false">IF($R1930=0,I1930,0)</f>
        <v>0</v>
      </c>
      <c r="V1930" s="24" t="s">
        <v>7862</v>
      </c>
      <c r="W1930" s="20" t="e">
        <f aca="false">([1]!IMABS,V1930)</f>
        <v>#VALUE!</v>
      </c>
      <c r="X1930" s="18" t="str">
        <f aca="false">IF($R1930&lt;&gt;0,E1930,0)</f>
        <v>-27.1094528124439-22.9420461215295i</v>
      </c>
      <c r="Y1930" s="19" t="n">
        <f aca="false">F1930</f>
        <v>5.43665002893519E-006</v>
      </c>
      <c r="Z1930" s="19" t="e">
        <f aca="false">IF($R1930&lt;&gt;0,I1930,0)</f>
        <v>#VALUE!</v>
      </c>
      <c r="AA1930" s="25" t="s">
        <v>7863</v>
      </c>
      <c r="AB1930" s="20" t="e">
        <f aca="false">([1]!IMABS,AA1930)</f>
        <v>#VALUE!</v>
      </c>
      <c r="AC1930" s="0" t="n">
        <f aca="false">D1930*2</f>
        <v>3848</v>
      </c>
    </row>
    <row r="1931" customFormat="false" ht="12.75" hidden="false" customHeight="false" outlineLevel="0" collapsed="false">
      <c r="A1931" s="21" t="n">
        <v>1925</v>
      </c>
      <c r="B1931" s="21" t="n">
        <v>0</v>
      </c>
      <c r="C1931" s="22" t="n">
        <v>36546</v>
      </c>
      <c r="D1931" s="0" t="n">
        <v>1925</v>
      </c>
      <c r="E1931" s="23" t="s">
        <v>7864</v>
      </c>
      <c r="F1931" s="0" t="n">
        <f aca="false">D1931/(4096*86400)</f>
        <v>5.43947573061343E-006</v>
      </c>
      <c r="G1931" s="0" t="n">
        <f aca="false">1/F1931</f>
        <v>183841.246753247</v>
      </c>
      <c r="H1931" s="0" t="e">
        <f aca="false">(([1]!IMABS,E1931))^2</f>
        <v>#VALUE!</v>
      </c>
      <c r="I1931" s="0" t="e">
        <f aca="false">2*H1931/(4096*86400)</f>
        <v>#VALUE!</v>
      </c>
      <c r="J1931" s="0" t="n">
        <f aca="false">G1931/86400</f>
        <v>2.12779220779221</v>
      </c>
      <c r="K1931" s="0" t="n">
        <f aca="false">IF($F1931&lt;=K$4,1,0)</f>
        <v>0</v>
      </c>
      <c r="L1931" s="0" t="n">
        <f aca="false">IF($F1931&gt;L$4,1,0)</f>
        <v>1</v>
      </c>
      <c r="M1931" s="0" t="n">
        <f aca="false">IF(AND($F1931&gt;M$2,$F1931&lt;=M$4),1,0)</f>
        <v>0</v>
      </c>
      <c r="N1931" s="0" t="n">
        <f aca="false">IF(AND($F1931&gt;N$2,$F1931&lt;=N$4),1,0)</f>
        <v>0</v>
      </c>
      <c r="O1931" s="0" t="n">
        <f aca="false">IF(AND($F1931&gt;O$2,$F1931&lt;=O$4),1,0)</f>
        <v>0</v>
      </c>
      <c r="P1931" s="0" t="n">
        <f aca="false">IF(AND($F1931&gt;P$2,$F1931&lt;=P$4),1,0)</f>
        <v>0</v>
      </c>
      <c r="Q1931" s="0" t="n">
        <f aca="false">IF(AND($F1931&gt;Q$2,$F1931&lt;=Q$4),1,0)</f>
        <v>0</v>
      </c>
      <c r="R1931" s="0" t="n">
        <f aca="false">SUM(K1931:Q1931)</f>
        <v>1</v>
      </c>
      <c r="S1931" s="18" t="n">
        <f aca="false">IF($R1931=0,$E1931,0)</f>
        <v>0</v>
      </c>
      <c r="T1931" s="19" t="n">
        <f aca="false">F1931</f>
        <v>5.43947573061343E-006</v>
      </c>
      <c r="U1931" s="19" t="n">
        <f aca="false">IF($R1931=0,I1931,0)</f>
        <v>0</v>
      </c>
      <c r="V1931" s="24" t="s">
        <v>7865</v>
      </c>
      <c r="W1931" s="20" t="e">
        <f aca="false">([1]!IMABS,V1931)</f>
        <v>#VALUE!</v>
      </c>
      <c r="X1931" s="18" t="str">
        <f aca="false">IF($R1931&lt;&gt;0,E1931,0)</f>
        <v>25.0414985164896-48.1447538582775i</v>
      </c>
      <c r="Y1931" s="19" t="n">
        <f aca="false">F1931</f>
        <v>5.43947573061343E-006</v>
      </c>
      <c r="Z1931" s="19" t="e">
        <f aca="false">IF($R1931&lt;&gt;0,I1931,0)</f>
        <v>#VALUE!</v>
      </c>
      <c r="AA1931" s="25" t="s">
        <v>7866</v>
      </c>
      <c r="AB1931" s="20" t="e">
        <f aca="false">([1]!IMABS,AA1931)</f>
        <v>#VALUE!</v>
      </c>
      <c r="AC1931" s="0" t="n">
        <f aca="false">D1931*2</f>
        <v>3850</v>
      </c>
    </row>
    <row r="1932" customFormat="false" ht="12.75" hidden="false" customHeight="false" outlineLevel="0" collapsed="false">
      <c r="A1932" s="21" t="n">
        <v>1926</v>
      </c>
      <c r="B1932" s="21" t="n">
        <v>0</v>
      </c>
      <c r="C1932" s="22" t="n">
        <v>36547</v>
      </c>
      <c r="D1932" s="0" t="n">
        <v>1926</v>
      </c>
      <c r="E1932" s="23" t="s">
        <v>7867</v>
      </c>
      <c r="F1932" s="0" t="n">
        <f aca="false">D1932/(4096*86400)</f>
        <v>5.44230143229167E-006</v>
      </c>
      <c r="G1932" s="0" t="n">
        <f aca="false">1/F1932</f>
        <v>183745.794392523</v>
      </c>
      <c r="H1932" s="0" t="e">
        <f aca="false">(([1]!IMABS,E1932))^2</f>
        <v>#VALUE!</v>
      </c>
      <c r="I1932" s="0" t="e">
        <f aca="false">2*H1932/(4096*86400)</f>
        <v>#VALUE!</v>
      </c>
      <c r="J1932" s="0" t="n">
        <f aca="false">G1932/86400</f>
        <v>2.12668743509865</v>
      </c>
      <c r="K1932" s="0" t="n">
        <f aca="false">IF($F1932&lt;=K$4,1,0)</f>
        <v>0</v>
      </c>
      <c r="L1932" s="0" t="n">
        <f aca="false">IF($F1932&gt;L$4,1,0)</f>
        <v>1</v>
      </c>
      <c r="M1932" s="0" t="n">
        <f aca="false">IF(AND($F1932&gt;M$2,$F1932&lt;=M$4),1,0)</f>
        <v>0</v>
      </c>
      <c r="N1932" s="0" t="n">
        <f aca="false">IF(AND($F1932&gt;N$2,$F1932&lt;=N$4),1,0)</f>
        <v>0</v>
      </c>
      <c r="O1932" s="0" t="n">
        <f aca="false">IF(AND($F1932&gt;O$2,$F1932&lt;=O$4),1,0)</f>
        <v>0</v>
      </c>
      <c r="P1932" s="0" t="n">
        <f aca="false">IF(AND($F1932&gt;P$2,$F1932&lt;=P$4),1,0)</f>
        <v>0</v>
      </c>
      <c r="Q1932" s="0" t="n">
        <f aca="false">IF(AND($F1932&gt;Q$2,$F1932&lt;=Q$4),1,0)</f>
        <v>0</v>
      </c>
      <c r="R1932" s="0" t="n">
        <f aca="false">SUM(K1932:Q1932)</f>
        <v>1</v>
      </c>
      <c r="S1932" s="18" t="n">
        <f aca="false">IF($R1932=0,$E1932,0)</f>
        <v>0</v>
      </c>
      <c r="T1932" s="19" t="n">
        <f aca="false">F1932</f>
        <v>5.44230143229167E-006</v>
      </c>
      <c r="U1932" s="19" t="n">
        <f aca="false">IF($R1932=0,I1932,0)</f>
        <v>0</v>
      </c>
      <c r="V1932" s="24" t="s">
        <v>7868</v>
      </c>
      <c r="W1932" s="20" t="e">
        <f aca="false">([1]!IMABS,V1932)</f>
        <v>#VALUE!</v>
      </c>
      <c r="X1932" s="18" t="str">
        <f aca="false">IF($R1932&lt;&gt;0,E1932,0)</f>
        <v>50.8520734811914+23.6491320728621i</v>
      </c>
      <c r="Y1932" s="19" t="n">
        <f aca="false">F1932</f>
        <v>5.44230143229167E-006</v>
      </c>
      <c r="Z1932" s="19" t="e">
        <f aca="false">IF($R1932&lt;&gt;0,I1932,0)</f>
        <v>#VALUE!</v>
      </c>
      <c r="AA1932" s="25" t="s">
        <v>7869</v>
      </c>
      <c r="AB1932" s="20" t="e">
        <f aca="false">([1]!IMABS,AA1932)</f>
        <v>#VALUE!</v>
      </c>
      <c r="AC1932" s="0" t="n">
        <f aca="false">D1932*2</f>
        <v>3852</v>
      </c>
    </row>
    <row r="1933" customFormat="false" ht="12.75" hidden="false" customHeight="false" outlineLevel="0" collapsed="false">
      <c r="A1933" s="21" t="n">
        <v>1927</v>
      </c>
      <c r="B1933" s="21" t="n">
        <v>0</v>
      </c>
      <c r="C1933" s="22" t="n">
        <v>36548</v>
      </c>
      <c r="D1933" s="0" t="n">
        <v>1927</v>
      </c>
      <c r="E1933" s="23" t="s">
        <v>7870</v>
      </c>
      <c r="F1933" s="0" t="n">
        <f aca="false">D1933/(4096*86400)</f>
        <v>5.44512713396991E-006</v>
      </c>
      <c r="G1933" s="0" t="n">
        <f aca="false">1/F1933</f>
        <v>183650.441100156</v>
      </c>
      <c r="H1933" s="0" t="e">
        <f aca="false">(([1]!IMABS,E1933))^2</f>
        <v>#VALUE!</v>
      </c>
      <c r="I1933" s="0" t="e">
        <f aca="false">2*H1933/(4096*86400)</f>
        <v>#VALUE!</v>
      </c>
      <c r="J1933" s="0" t="n">
        <f aca="false">G1933/86400</f>
        <v>2.12558380902958</v>
      </c>
      <c r="K1933" s="0" t="n">
        <f aca="false">IF($F1933&lt;=K$4,1,0)</f>
        <v>0</v>
      </c>
      <c r="L1933" s="0" t="n">
        <f aca="false">IF($F1933&gt;L$4,1,0)</f>
        <v>1</v>
      </c>
      <c r="M1933" s="0" t="n">
        <f aca="false">IF(AND($F1933&gt;M$2,$F1933&lt;=M$4),1,0)</f>
        <v>0</v>
      </c>
      <c r="N1933" s="0" t="n">
        <f aca="false">IF(AND($F1933&gt;N$2,$F1933&lt;=N$4),1,0)</f>
        <v>0</v>
      </c>
      <c r="O1933" s="0" t="n">
        <f aca="false">IF(AND($F1933&gt;O$2,$F1933&lt;=O$4),1,0)</f>
        <v>0</v>
      </c>
      <c r="P1933" s="0" t="n">
        <f aca="false">IF(AND($F1933&gt;P$2,$F1933&lt;=P$4),1,0)</f>
        <v>0</v>
      </c>
      <c r="Q1933" s="0" t="n">
        <f aca="false">IF(AND($F1933&gt;Q$2,$F1933&lt;=Q$4),1,0)</f>
        <v>0</v>
      </c>
      <c r="R1933" s="0" t="n">
        <f aca="false">SUM(K1933:Q1933)</f>
        <v>1</v>
      </c>
      <c r="S1933" s="18" t="n">
        <f aca="false">IF($R1933=0,$E1933,0)</f>
        <v>0</v>
      </c>
      <c r="T1933" s="19" t="n">
        <f aca="false">F1933</f>
        <v>5.44512713396991E-006</v>
      </c>
      <c r="U1933" s="19" t="n">
        <f aca="false">IF($R1933=0,I1933,0)</f>
        <v>0</v>
      </c>
      <c r="V1933" s="24" t="s">
        <v>7871</v>
      </c>
      <c r="W1933" s="20" t="e">
        <f aca="false">([1]!IMABS,V1933)</f>
        <v>#VALUE!</v>
      </c>
      <c r="X1933" s="18" t="str">
        <f aca="false">IF($R1933&lt;&gt;0,E1933,0)</f>
        <v>-43.5314388714585+33.0246523292654i</v>
      </c>
      <c r="Y1933" s="19" t="n">
        <f aca="false">F1933</f>
        <v>5.44512713396991E-006</v>
      </c>
      <c r="Z1933" s="19" t="e">
        <f aca="false">IF($R1933&lt;&gt;0,I1933,0)</f>
        <v>#VALUE!</v>
      </c>
      <c r="AA1933" s="25" t="s">
        <v>7872</v>
      </c>
      <c r="AB1933" s="20" t="e">
        <f aca="false">([1]!IMABS,AA1933)</f>
        <v>#VALUE!</v>
      </c>
      <c r="AC1933" s="0" t="n">
        <f aca="false">D1933*2</f>
        <v>3854</v>
      </c>
    </row>
    <row r="1934" customFormat="false" ht="12.75" hidden="false" customHeight="false" outlineLevel="0" collapsed="false">
      <c r="A1934" s="21" t="n">
        <v>1928</v>
      </c>
      <c r="B1934" s="21" t="n">
        <v>0</v>
      </c>
      <c r="C1934" s="22" t="n">
        <v>36549</v>
      </c>
      <c r="D1934" s="0" t="n">
        <v>1928</v>
      </c>
      <c r="E1934" s="23" t="s">
        <v>7873</v>
      </c>
      <c r="F1934" s="0" t="n">
        <f aca="false">D1934/(4096*86400)</f>
        <v>5.44795283564815E-006</v>
      </c>
      <c r="G1934" s="0" t="n">
        <f aca="false">1/F1934</f>
        <v>183555.186721992</v>
      </c>
      <c r="H1934" s="0" t="e">
        <f aca="false">(([1]!IMABS,E1934))^2</f>
        <v>#VALUE!</v>
      </c>
      <c r="I1934" s="0" t="e">
        <f aca="false">2*H1934/(4096*86400)</f>
        <v>#VALUE!</v>
      </c>
      <c r="J1934" s="0" t="n">
        <f aca="false">G1934/86400</f>
        <v>2.12448132780083</v>
      </c>
      <c r="K1934" s="0" t="n">
        <f aca="false">IF($F1934&lt;=K$4,1,0)</f>
        <v>0</v>
      </c>
      <c r="L1934" s="0" t="n">
        <f aca="false">IF($F1934&gt;L$4,1,0)</f>
        <v>1</v>
      </c>
      <c r="M1934" s="0" t="n">
        <f aca="false">IF(AND($F1934&gt;M$2,$F1934&lt;=M$4),1,0)</f>
        <v>0</v>
      </c>
      <c r="N1934" s="0" t="n">
        <f aca="false">IF(AND($F1934&gt;N$2,$F1934&lt;=N$4),1,0)</f>
        <v>0</v>
      </c>
      <c r="O1934" s="0" t="n">
        <f aca="false">IF(AND($F1934&gt;O$2,$F1934&lt;=O$4),1,0)</f>
        <v>0</v>
      </c>
      <c r="P1934" s="0" t="n">
        <f aca="false">IF(AND($F1934&gt;P$2,$F1934&lt;=P$4),1,0)</f>
        <v>0</v>
      </c>
      <c r="Q1934" s="0" t="n">
        <f aca="false">IF(AND($F1934&gt;Q$2,$F1934&lt;=Q$4),1,0)</f>
        <v>0</v>
      </c>
      <c r="R1934" s="0" t="n">
        <f aca="false">SUM(K1934:Q1934)</f>
        <v>1</v>
      </c>
      <c r="S1934" s="18" t="n">
        <f aca="false">IF($R1934=0,$E1934,0)</f>
        <v>0</v>
      </c>
      <c r="T1934" s="19" t="n">
        <f aca="false">F1934</f>
        <v>5.44795283564815E-006</v>
      </c>
      <c r="U1934" s="19" t="n">
        <f aca="false">IF($R1934=0,I1934,0)</f>
        <v>0</v>
      </c>
      <c r="V1934" s="24" t="s">
        <v>7874</v>
      </c>
      <c r="W1934" s="20" t="e">
        <f aca="false">([1]!IMABS,V1934)</f>
        <v>#VALUE!</v>
      </c>
      <c r="X1934" s="18" t="str">
        <f aca="false">IF($R1934&lt;&gt;0,E1934,0)</f>
        <v>-34.4868922358897-53.8948035678404i</v>
      </c>
      <c r="Y1934" s="19" t="n">
        <f aca="false">F1934</f>
        <v>5.44795283564815E-006</v>
      </c>
      <c r="Z1934" s="19" t="e">
        <f aca="false">IF($R1934&lt;&gt;0,I1934,0)</f>
        <v>#VALUE!</v>
      </c>
      <c r="AA1934" s="25" t="s">
        <v>7875</v>
      </c>
      <c r="AB1934" s="20" t="e">
        <f aca="false">([1]!IMABS,AA1934)</f>
        <v>#VALUE!</v>
      </c>
      <c r="AC1934" s="0" t="n">
        <f aca="false">D1934*2</f>
        <v>3856</v>
      </c>
    </row>
    <row r="1935" customFormat="false" ht="12.75" hidden="false" customHeight="false" outlineLevel="0" collapsed="false">
      <c r="A1935" s="21" t="n">
        <v>1929</v>
      </c>
      <c r="B1935" s="21" t="n">
        <v>0</v>
      </c>
      <c r="C1935" s="22" t="n">
        <v>36550</v>
      </c>
      <c r="D1935" s="0" t="n">
        <v>1929</v>
      </c>
      <c r="E1935" s="23" t="s">
        <v>7876</v>
      </c>
      <c r="F1935" s="0" t="n">
        <f aca="false">D1935/(4096*86400)</f>
        <v>5.45077853732639E-006</v>
      </c>
      <c r="G1935" s="0" t="n">
        <f aca="false">1/F1935</f>
        <v>183460.031104199</v>
      </c>
      <c r="H1935" s="0" t="e">
        <f aca="false">(([1]!IMABS,E1935))^2</f>
        <v>#VALUE!</v>
      </c>
      <c r="I1935" s="0" t="e">
        <f aca="false">2*H1935/(4096*86400)</f>
        <v>#VALUE!</v>
      </c>
      <c r="J1935" s="0" t="n">
        <f aca="false">G1935/86400</f>
        <v>2.12337998963193</v>
      </c>
      <c r="K1935" s="0" t="n">
        <f aca="false">IF($F1935&lt;=K$4,1,0)</f>
        <v>0</v>
      </c>
      <c r="L1935" s="0" t="n">
        <f aca="false">IF($F1935&gt;L$4,1,0)</f>
        <v>1</v>
      </c>
      <c r="M1935" s="0" t="n">
        <f aca="false">IF(AND($F1935&gt;M$2,$F1935&lt;=M$4),1,0)</f>
        <v>0</v>
      </c>
      <c r="N1935" s="0" t="n">
        <f aca="false">IF(AND($F1935&gt;N$2,$F1935&lt;=N$4),1,0)</f>
        <v>0</v>
      </c>
      <c r="O1935" s="0" t="n">
        <f aca="false">IF(AND($F1935&gt;O$2,$F1935&lt;=O$4),1,0)</f>
        <v>0</v>
      </c>
      <c r="P1935" s="0" t="n">
        <f aca="false">IF(AND($F1935&gt;P$2,$F1935&lt;=P$4),1,0)</f>
        <v>0</v>
      </c>
      <c r="Q1935" s="0" t="n">
        <f aca="false">IF(AND($F1935&gt;Q$2,$F1935&lt;=Q$4),1,0)</f>
        <v>0</v>
      </c>
      <c r="R1935" s="0" t="n">
        <f aca="false">SUM(K1935:Q1935)</f>
        <v>1</v>
      </c>
      <c r="S1935" s="18" t="n">
        <f aca="false">IF($R1935=0,$E1935,0)</f>
        <v>0</v>
      </c>
      <c r="T1935" s="19" t="n">
        <f aca="false">F1935</f>
        <v>5.45077853732639E-006</v>
      </c>
      <c r="U1935" s="19" t="n">
        <f aca="false">IF($R1935=0,I1935,0)</f>
        <v>0</v>
      </c>
      <c r="V1935" s="24" t="s">
        <v>7877</v>
      </c>
      <c r="W1935" s="20" t="e">
        <f aca="false">([1]!IMABS,V1935)</f>
        <v>#VALUE!</v>
      </c>
      <c r="X1935" s="18" t="str">
        <f aca="false">IF($R1935&lt;&gt;0,E1935,0)</f>
        <v>41.5853392209396-36.1747326953751i</v>
      </c>
      <c r="Y1935" s="19" t="n">
        <f aca="false">F1935</f>
        <v>5.45077853732639E-006</v>
      </c>
      <c r="Z1935" s="19" t="e">
        <f aca="false">IF($R1935&lt;&gt;0,I1935,0)</f>
        <v>#VALUE!</v>
      </c>
      <c r="AA1935" s="25" t="s">
        <v>7878</v>
      </c>
      <c r="AB1935" s="20" t="e">
        <f aca="false">([1]!IMABS,AA1935)</f>
        <v>#VALUE!</v>
      </c>
      <c r="AC1935" s="0" t="n">
        <f aca="false">D1935*2</f>
        <v>3858</v>
      </c>
    </row>
    <row r="1936" customFormat="false" ht="12.75" hidden="false" customHeight="false" outlineLevel="0" collapsed="false">
      <c r="A1936" s="21" t="n">
        <v>1930</v>
      </c>
      <c r="B1936" s="21" t="n">
        <v>0</v>
      </c>
      <c r="C1936" s="22" t="n">
        <v>36551</v>
      </c>
      <c r="D1936" s="0" t="n">
        <v>1930</v>
      </c>
      <c r="E1936" s="23" t="s">
        <v>7879</v>
      </c>
      <c r="F1936" s="0" t="n">
        <f aca="false">D1936/(4096*86400)</f>
        <v>5.45360423900463E-006</v>
      </c>
      <c r="G1936" s="0" t="n">
        <f aca="false">1/F1936</f>
        <v>183364.974093264</v>
      </c>
      <c r="H1936" s="0" t="e">
        <f aca="false">(([1]!IMABS,E1936))^2</f>
        <v>#VALUE!</v>
      </c>
      <c r="I1936" s="0" t="e">
        <f aca="false">2*H1936/(4096*86400)</f>
        <v>#VALUE!</v>
      </c>
      <c r="J1936" s="0" t="n">
        <f aca="false">G1936/86400</f>
        <v>2.12227979274611</v>
      </c>
      <c r="K1936" s="0" t="n">
        <f aca="false">IF($F1936&lt;=K$4,1,0)</f>
        <v>0</v>
      </c>
      <c r="L1936" s="0" t="n">
        <f aca="false">IF($F1936&gt;L$4,1,0)</f>
        <v>1</v>
      </c>
      <c r="M1936" s="0" t="n">
        <f aca="false">IF(AND($F1936&gt;M$2,$F1936&lt;=M$4),1,0)</f>
        <v>0</v>
      </c>
      <c r="N1936" s="0" t="n">
        <f aca="false">IF(AND($F1936&gt;N$2,$F1936&lt;=N$4),1,0)</f>
        <v>0</v>
      </c>
      <c r="O1936" s="0" t="n">
        <f aca="false">IF(AND($F1936&gt;O$2,$F1936&lt;=O$4),1,0)</f>
        <v>0</v>
      </c>
      <c r="P1936" s="0" t="n">
        <f aca="false">IF(AND($F1936&gt;P$2,$F1936&lt;=P$4),1,0)</f>
        <v>0</v>
      </c>
      <c r="Q1936" s="0" t="n">
        <f aca="false">IF(AND($F1936&gt;Q$2,$F1936&lt;=Q$4),1,0)</f>
        <v>0</v>
      </c>
      <c r="R1936" s="0" t="n">
        <f aca="false">SUM(K1936:Q1936)</f>
        <v>1</v>
      </c>
      <c r="S1936" s="18" t="n">
        <f aca="false">IF($R1936=0,$E1936,0)</f>
        <v>0</v>
      </c>
      <c r="T1936" s="19" t="n">
        <f aca="false">F1936</f>
        <v>5.45360423900463E-006</v>
      </c>
      <c r="U1936" s="19" t="n">
        <f aca="false">IF($R1936=0,I1936,0)</f>
        <v>0</v>
      </c>
      <c r="V1936" s="24" t="s">
        <v>7880</v>
      </c>
      <c r="W1936" s="20" t="e">
        <f aca="false">([1]!IMABS,V1936)</f>
        <v>#VALUE!</v>
      </c>
      <c r="X1936" s="18" t="str">
        <f aca="false">IF($R1936&lt;&gt;0,E1936,0)</f>
        <v>-2.26781873778102+60.2825766846458i</v>
      </c>
      <c r="Y1936" s="19" t="n">
        <f aca="false">F1936</f>
        <v>5.45360423900463E-006</v>
      </c>
      <c r="Z1936" s="19" t="e">
        <f aca="false">IF($R1936&lt;&gt;0,I1936,0)</f>
        <v>#VALUE!</v>
      </c>
      <c r="AA1936" s="25" t="s">
        <v>7881</v>
      </c>
      <c r="AB1936" s="20" t="e">
        <f aca="false">([1]!IMABS,AA1936)</f>
        <v>#VALUE!</v>
      </c>
      <c r="AC1936" s="0" t="n">
        <f aca="false">D1936*2</f>
        <v>3860</v>
      </c>
    </row>
    <row r="1937" customFormat="false" ht="12.75" hidden="false" customHeight="false" outlineLevel="0" collapsed="false">
      <c r="A1937" s="21" t="n">
        <v>1931</v>
      </c>
      <c r="B1937" s="21" t="n">
        <v>0</v>
      </c>
      <c r="C1937" s="22" t="n">
        <v>36552</v>
      </c>
      <c r="D1937" s="0" t="n">
        <v>1931</v>
      </c>
      <c r="E1937" s="23" t="s">
        <v>7882</v>
      </c>
      <c r="F1937" s="0" t="n">
        <f aca="false">D1937/(4096*86400)</f>
        <v>5.45642994068287E-006</v>
      </c>
      <c r="G1937" s="0" t="n">
        <f aca="false">1/F1937</f>
        <v>183270.015535992</v>
      </c>
      <c r="H1937" s="0" t="e">
        <f aca="false">(([1]!IMABS,E1937))^2</f>
        <v>#VALUE!</v>
      </c>
      <c r="I1937" s="0" t="e">
        <f aca="false">2*H1937/(4096*86400)</f>
        <v>#VALUE!</v>
      </c>
      <c r="J1937" s="0" t="n">
        <f aca="false">G1937/86400</f>
        <v>2.12118073537027</v>
      </c>
      <c r="K1937" s="0" t="n">
        <f aca="false">IF($F1937&lt;=K$4,1,0)</f>
        <v>0</v>
      </c>
      <c r="L1937" s="0" t="n">
        <f aca="false">IF($F1937&gt;L$4,1,0)</f>
        <v>1</v>
      </c>
      <c r="M1937" s="0" t="n">
        <f aca="false">IF(AND($F1937&gt;M$2,$F1937&lt;=M$4),1,0)</f>
        <v>0</v>
      </c>
      <c r="N1937" s="0" t="n">
        <f aca="false">IF(AND($F1937&gt;N$2,$F1937&lt;=N$4),1,0)</f>
        <v>0</v>
      </c>
      <c r="O1937" s="0" t="n">
        <f aca="false">IF(AND($F1937&gt;O$2,$F1937&lt;=O$4),1,0)</f>
        <v>0</v>
      </c>
      <c r="P1937" s="0" t="n">
        <f aca="false">IF(AND($F1937&gt;P$2,$F1937&lt;=P$4),1,0)</f>
        <v>0</v>
      </c>
      <c r="Q1937" s="0" t="n">
        <f aca="false">IF(AND($F1937&gt;Q$2,$F1937&lt;=Q$4),1,0)</f>
        <v>0</v>
      </c>
      <c r="R1937" s="0" t="n">
        <f aca="false">SUM(K1937:Q1937)</f>
        <v>1</v>
      </c>
      <c r="S1937" s="18" t="n">
        <f aca="false">IF($R1937=0,$E1937,0)</f>
        <v>0</v>
      </c>
      <c r="T1937" s="19" t="n">
        <f aca="false">F1937</f>
        <v>5.45642994068287E-006</v>
      </c>
      <c r="U1937" s="19" t="n">
        <f aca="false">IF($R1937=0,I1937,0)</f>
        <v>0</v>
      </c>
      <c r="V1937" s="24" t="s">
        <v>7883</v>
      </c>
      <c r="W1937" s="20" t="e">
        <f aca="false">([1]!IMABS,V1937)</f>
        <v>#VALUE!</v>
      </c>
      <c r="X1937" s="18" t="str">
        <f aca="false">IF($R1937&lt;&gt;0,E1937,0)</f>
        <v>-58.3216140578267+19.858756641028i</v>
      </c>
      <c r="Y1937" s="19" t="n">
        <f aca="false">F1937</f>
        <v>5.45642994068287E-006</v>
      </c>
      <c r="Z1937" s="19" t="e">
        <f aca="false">IF($R1937&lt;&gt;0,I1937,0)</f>
        <v>#VALUE!</v>
      </c>
      <c r="AA1937" s="25" t="s">
        <v>7884</v>
      </c>
      <c r="AB1937" s="20" t="e">
        <f aca="false">([1]!IMABS,AA1937)</f>
        <v>#VALUE!</v>
      </c>
      <c r="AC1937" s="0" t="n">
        <f aca="false">D1937*2</f>
        <v>3862</v>
      </c>
    </row>
    <row r="1938" customFormat="false" ht="12.75" hidden="false" customHeight="false" outlineLevel="0" collapsed="false">
      <c r="A1938" s="21" t="n">
        <v>1932</v>
      </c>
      <c r="B1938" s="21" t="n">
        <v>0</v>
      </c>
      <c r="C1938" s="22" t="n">
        <v>36553</v>
      </c>
      <c r="D1938" s="0" t="n">
        <v>1932</v>
      </c>
      <c r="E1938" s="23" t="s">
        <v>7885</v>
      </c>
      <c r="F1938" s="0" t="n">
        <f aca="false">D1938/(4096*86400)</f>
        <v>5.45925564236111E-006</v>
      </c>
      <c r="G1938" s="0" t="n">
        <f aca="false">1/F1938</f>
        <v>183175.155279503</v>
      </c>
      <c r="H1938" s="0" t="e">
        <f aca="false">(([1]!IMABS,E1938))^2</f>
        <v>#VALUE!</v>
      </c>
      <c r="I1938" s="0" t="e">
        <f aca="false">2*H1938/(4096*86400)</f>
        <v>#VALUE!</v>
      </c>
      <c r="J1938" s="0" t="n">
        <f aca="false">G1938/86400</f>
        <v>2.12008281573499</v>
      </c>
      <c r="K1938" s="0" t="n">
        <f aca="false">IF($F1938&lt;=K$4,1,0)</f>
        <v>0</v>
      </c>
      <c r="L1938" s="0" t="n">
        <f aca="false">IF($F1938&gt;L$4,1,0)</f>
        <v>1</v>
      </c>
      <c r="M1938" s="0" t="n">
        <f aca="false">IF(AND($F1938&gt;M$2,$F1938&lt;=M$4),1,0)</f>
        <v>0</v>
      </c>
      <c r="N1938" s="0" t="n">
        <f aca="false">IF(AND($F1938&gt;N$2,$F1938&lt;=N$4),1,0)</f>
        <v>0</v>
      </c>
      <c r="O1938" s="0" t="n">
        <f aca="false">IF(AND($F1938&gt;O$2,$F1938&lt;=O$4),1,0)</f>
        <v>0</v>
      </c>
      <c r="P1938" s="0" t="n">
        <f aca="false">IF(AND($F1938&gt;P$2,$F1938&lt;=P$4),1,0)</f>
        <v>0</v>
      </c>
      <c r="Q1938" s="0" t="n">
        <f aca="false">IF(AND($F1938&gt;Q$2,$F1938&lt;=Q$4),1,0)</f>
        <v>0</v>
      </c>
      <c r="R1938" s="0" t="n">
        <f aca="false">SUM(K1938:Q1938)</f>
        <v>1</v>
      </c>
      <c r="S1938" s="18" t="n">
        <f aca="false">IF($R1938=0,$E1938,0)</f>
        <v>0</v>
      </c>
      <c r="T1938" s="19" t="n">
        <f aca="false">F1938</f>
        <v>5.45925564236111E-006</v>
      </c>
      <c r="U1938" s="19" t="n">
        <f aca="false">IF($R1938=0,I1938,0)</f>
        <v>0</v>
      </c>
      <c r="V1938" s="24" t="s">
        <v>7886</v>
      </c>
      <c r="W1938" s="20" t="e">
        <f aca="false">([1]!IMABS,V1938)</f>
        <v>#VALUE!</v>
      </c>
      <c r="X1938" s="18" t="str">
        <f aca="false">IF($R1938&lt;&gt;0,E1938,0)</f>
        <v>-11.4776566032836-44.9284472255388i</v>
      </c>
      <c r="Y1938" s="19" t="n">
        <f aca="false">F1938</f>
        <v>5.45925564236111E-006</v>
      </c>
      <c r="Z1938" s="19" t="e">
        <f aca="false">IF($R1938&lt;&gt;0,I1938,0)</f>
        <v>#VALUE!</v>
      </c>
      <c r="AA1938" s="25" t="s">
        <v>7887</v>
      </c>
      <c r="AB1938" s="20" t="e">
        <f aca="false">([1]!IMABS,AA1938)</f>
        <v>#VALUE!</v>
      </c>
      <c r="AC1938" s="0" t="n">
        <f aca="false">D1938*2</f>
        <v>3864</v>
      </c>
    </row>
    <row r="1939" customFormat="false" ht="12.75" hidden="false" customHeight="false" outlineLevel="0" collapsed="false">
      <c r="A1939" s="21" t="n">
        <v>1933</v>
      </c>
      <c r="B1939" s="21" t="n">
        <v>0</v>
      </c>
      <c r="C1939" s="22" t="n">
        <v>36554</v>
      </c>
      <c r="D1939" s="0" t="n">
        <v>1933</v>
      </c>
      <c r="E1939" s="23" t="s">
        <v>7888</v>
      </c>
      <c r="F1939" s="0" t="n">
        <f aca="false">D1939/(4096*86400)</f>
        <v>5.46208134403935E-006</v>
      </c>
      <c r="G1939" s="0" t="n">
        <f aca="false">1/F1939</f>
        <v>183080.393171236</v>
      </c>
      <c r="H1939" s="0" t="e">
        <f aca="false">(([1]!IMABS,E1939))^2</f>
        <v>#VALUE!</v>
      </c>
      <c r="I1939" s="0" t="e">
        <f aca="false">2*H1939/(4096*86400)</f>
        <v>#VALUE!</v>
      </c>
      <c r="J1939" s="0" t="n">
        <f aca="false">G1939/86400</f>
        <v>2.1189860320745</v>
      </c>
      <c r="K1939" s="0" t="n">
        <f aca="false">IF($F1939&lt;=K$4,1,0)</f>
        <v>0</v>
      </c>
      <c r="L1939" s="0" t="n">
        <f aca="false">IF($F1939&gt;L$4,1,0)</f>
        <v>1</v>
      </c>
      <c r="M1939" s="0" t="n">
        <f aca="false">IF(AND($F1939&gt;M$2,$F1939&lt;=M$4),1,0)</f>
        <v>0</v>
      </c>
      <c r="N1939" s="0" t="n">
        <f aca="false">IF(AND($F1939&gt;N$2,$F1939&lt;=N$4),1,0)</f>
        <v>0</v>
      </c>
      <c r="O1939" s="0" t="n">
        <f aca="false">IF(AND($F1939&gt;O$2,$F1939&lt;=O$4),1,0)</f>
        <v>0</v>
      </c>
      <c r="P1939" s="0" t="n">
        <f aca="false">IF(AND($F1939&gt;P$2,$F1939&lt;=P$4),1,0)</f>
        <v>0</v>
      </c>
      <c r="Q1939" s="0" t="n">
        <f aca="false">IF(AND($F1939&gt;Q$2,$F1939&lt;=Q$4),1,0)</f>
        <v>0</v>
      </c>
      <c r="R1939" s="0" t="n">
        <f aca="false">SUM(K1939:Q1939)</f>
        <v>1</v>
      </c>
      <c r="S1939" s="18" t="n">
        <f aca="false">IF($R1939=0,$E1939,0)</f>
        <v>0</v>
      </c>
      <c r="T1939" s="19" t="n">
        <f aca="false">F1939</f>
        <v>5.46208134403935E-006</v>
      </c>
      <c r="U1939" s="19" t="n">
        <f aca="false">IF($R1939=0,I1939,0)</f>
        <v>0</v>
      </c>
      <c r="V1939" s="24" t="s">
        <v>7889</v>
      </c>
      <c r="W1939" s="20" t="e">
        <f aca="false">([1]!IMABS,V1939)</f>
        <v>#VALUE!</v>
      </c>
      <c r="X1939" s="18" t="str">
        <f aca="false">IF($R1939&lt;&gt;0,E1939,0)</f>
        <v>71.9089785438329+12.6094219981545i</v>
      </c>
      <c r="Y1939" s="19" t="n">
        <f aca="false">F1939</f>
        <v>5.46208134403935E-006</v>
      </c>
      <c r="Z1939" s="19" t="e">
        <f aca="false">IF($R1939&lt;&gt;0,I1939,0)</f>
        <v>#VALUE!</v>
      </c>
      <c r="AA1939" s="25" t="s">
        <v>7890</v>
      </c>
      <c r="AB1939" s="20" t="e">
        <f aca="false">([1]!IMABS,AA1939)</f>
        <v>#VALUE!</v>
      </c>
      <c r="AC1939" s="0" t="n">
        <f aca="false">D1939*2</f>
        <v>3866</v>
      </c>
    </row>
    <row r="1940" customFormat="false" ht="12.75" hidden="false" customHeight="false" outlineLevel="0" collapsed="false">
      <c r="A1940" s="21" t="n">
        <v>1934</v>
      </c>
      <c r="B1940" s="21" t="n">
        <v>0</v>
      </c>
      <c r="C1940" s="22" t="n">
        <v>36555</v>
      </c>
      <c r="D1940" s="0" t="n">
        <v>1934</v>
      </c>
      <c r="E1940" s="23" t="s">
        <v>7891</v>
      </c>
      <c r="F1940" s="0" t="n">
        <f aca="false">D1940/(4096*86400)</f>
        <v>5.46490704571759E-006</v>
      </c>
      <c r="G1940" s="0" t="n">
        <f aca="false">1/F1940</f>
        <v>182985.729058945</v>
      </c>
      <c r="H1940" s="0" t="e">
        <f aca="false">(([1]!IMABS,E1940))^2</f>
        <v>#VALUE!</v>
      </c>
      <c r="I1940" s="0" t="e">
        <f aca="false">2*H1940/(4096*86400)</f>
        <v>#VALUE!</v>
      </c>
      <c r="J1940" s="0" t="n">
        <f aca="false">G1940/86400</f>
        <v>2.11789038262668</v>
      </c>
      <c r="K1940" s="0" t="n">
        <f aca="false">IF($F1940&lt;=K$4,1,0)</f>
        <v>0</v>
      </c>
      <c r="L1940" s="0" t="n">
        <f aca="false">IF($F1940&gt;L$4,1,0)</f>
        <v>1</v>
      </c>
      <c r="M1940" s="0" t="n">
        <f aca="false">IF(AND($F1940&gt;M$2,$F1940&lt;=M$4),1,0)</f>
        <v>0</v>
      </c>
      <c r="N1940" s="0" t="n">
        <f aca="false">IF(AND($F1940&gt;N$2,$F1940&lt;=N$4),1,0)</f>
        <v>0</v>
      </c>
      <c r="O1940" s="0" t="n">
        <f aca="false">IF(AND($F1940&gt;O$2,$F1940&lt;=O$4),1,0)</f>
        <v>0</v>
      </c>
      <c r="P1940" s="0" t="n">
        <f aca="false">IF(AND($F1940&gt;P$2,$F1940&lt;=P$4),1,0)</f>
        <v>0</v>
      </c>
      <c r="Q1940" s="0" t="n">
        <f aca="false">IF(AND($F1940&gt;Q$2,$F1940&lt;=Q$4),1,0)</f>
        <v>0</v>
      </c>
      <c r="R1940" s="0" t="n">
        <f aca="false">SUM(K1940:Q1940)</f>
        <v>1</v>
      </c>
      <c r="S1940" s="18" t="n">
        <f aca="false">IF($R1940=0,$E1940,0)</f>
        <v>0</v>
      </c>
      <c r="T1940" s="19" t="n">
        <f aca="false">F1940</f>
        <v>5.46490704571759E-006</v>
      </c>
      <c r="U1940" s="19" t="n">
        <f aca="false">IF($R1940=0,I1940,0)</f>
        <v>0</v>
      </c>
      <c r="V1940" s="24" t="s">
        <v>7892</v>
      </c>
      <c r="W1940" s="20" t="e">
        <f aca="false">([1]!IMABS,V1940)</f>
        <v>#VALUE!</v>
      </c>
      <c r="X1940" s="18" t="str">
        <f aca="false">IF($R1940&lt;&gt;0,E1940,0)</f>
        <v>-16.8424700693119+73.9545822408696i</v>
      </c>
      <c r="Y1940" s="19" t="n">
        <f aca="false">F1940</f>
        <v>5.46490704571759E-006</v>
      </c>
      <c r="Z1940" s="19" t="e">
        <f aca="false">IF($R1940&lt;&gt;0,I1940,0)</f>
        <v>#VALUE!</v>
      </c>
      <c r="AA1940" s="25" t="s">
        <v>7893</v>
      </c>
      <c r="AB1940" s="20" t="e">
        <f aca="false">([1]!IMABS,AA1940)</f>
        <v>#VALUE!</v>
      </c>
      <c r="AC1940" s="0" t="n">
        <f aca="false">D1940*2</f>
        <v>3868</v>
      </c>
    </row>
    <row r="1941" customFormat="false" ht="12.75" hidden="false" customHeight="false" outlineLevel="0" collapsed="false">
      <c r="A1941" s="21" t="n">
        <v>1935</v>
      </c>
      <c r="B1941" s="21" t="n">
        <v>0</v>
      </c>
      <c r="C1941" s="22" t="n">
        <v>36556</v>
      </c>
      <c r="D1941" s="0" t="n">
        <v>1935</v>
      </c>
      <c r="E1941" s="23" t="s">
        <v>7894</v>
      </c>
      <c r="F1941" s="0" t="n">
        <f aca="false">D1941/(4096*86400)</f>
        <v>5.46773274739583E-006</v>
      </c>
      <c r="G1941" s="0" t="n">
        <f aca="false">1/F1941</f>
        <v>182891.162790698</v>
      </c>
      <c r="H1941" s="0" t="e">
        <f aca="false">(([1]!IMABS,E1941))^2</f>
        <v>#VALUE!</v>
      </c>
      <c r="I1941" s="0" t="e">
        <f aca="false">2*H1941/(4096*86400)</f>
        <v>#VALUE!</v>
      </c>
      <c r="J1941" s="0" t="n">
        <f aca="false">G1941/86400</f>
        <v>2.11679586563308</v>
      </c>
      <c r="K1941" s="0" t="n">
        <f aca="false">IF($F1941&lt;=K$4,1,0)</f>
        <v>0</v>
      </c>
      <c r="L1941" s="0" t="n">
        <f aca="false">IF($F1941&gt;L$4,1,0)</f>
        <v>1</v>
      </c>
      <c r="M1941" s="0" t="n">
        <f aca="false">IF(AND($F1941&gt;M$2,$F1941&lt;=M$4),1,0)</f>
        <v>0</v>
      </c>
      <c r="N1941" s="0" t="n">
        <f aca="false">IF(AND($F1941&gt;N$2,$F1941&lt;=N$4),1,0)</f>
        <v>0</v>
      </c>
      <c r="O1941" s="0" t="n">
        <f aca="false">IF(AND($F1941&gt;O$2,$F1941&lt;=O$4),1,0)</f>
        <v>0</v>
      </c>
      <c r="P1941" s="0" t="n">
        <f aca="false">IF(AND($F1941&gt;P$2,$F1941&lt;=P$4),1,0)</f>
        <v>0</v>
      </c>
      <c r="Q1941" s="0" t="n">
        <f aca="false">IF(AND($F1941&gt;Q$2,$F1941&lt;=Q$4),1,0)</f>
        <v>0</v>
      </c>
      <c r="R1941" s="0" t="n">
        <f aca="false">SUM(K1941:Q1941)</f>
        <v>1</v>
      </c>
      <c r="S1941" s="18" t="n">
        <f aca="false">IF($R1941=0,$E1941,0)</f>
        <v>0</v>
      </c>
      <c r="T1941" s="19" t="n">
        <f aca="false">F1941</f>
        <v>5.46773274739583E-006</v>
      </c>
      <c r="U1941" s="19" t="n">
        <f aca="false">IF($R1941=0,I1941,0)</f>
        <v>0</v>
      </c>
      <c r="V1941" s="24" t="s">
        <v>7895</v>
      </c>
      <c r="W1941" s="20" t="e">
        <f aca="false">([1]!IMABS,V1941)</f>
        <v>#VALUE!</v>
      </c>
      <c r="X1941" s="18" t="str">
        <f aca="false">IF($R1941&lt;&gt;0,E1941,0)</f>
        <v>-44.0911633593603-36.6457589766468i</v>
      </c>
      <c r="Y1941" s="19" t="n">
        <f aca="false">F1941</f>
        <v>5.46773274739583E-006</v>
      </c>
      <c r="Z1941" s="19" t="e">
        <f aca="false">IF($R1941&lt;&gt;0,I1941,0)</f>
        <v>#VALUE!</v>
      </c>
      <c r="AA1941" s="25" t="s">
        <v>7896</v>
      </c>
      <c r="AB1941" s="20" t="e">
        <f aca="false">([1]!IMABS,AA1941)</f>
        <v>#VALUE!</v>
      </c>
      <c r="AC1941" s="0" t="n">
        <f aca="false">D1941*2</f>
        <v>3870</v>
      </c>
    </row>
    <row r="1942" customFormat="false" ht="12.75" hidden="false" customHeight="false" outlineLevel="0" collapsed="false">
      <c r="A1942" s="21" t="n">
        <v>1936</v>
      </c>
      <c r="B1942" s="21" t="n">
        <v>0</v>
      </c>
      <c r="C1942" s="22" t="n">
        <v>36557</v>
      </c>
      <c r="D1942" s="0" t="n">
        <v>1936</v>
      </c>
      <c r="E1942" s="23" t="s">
        <v>7897</v>
      </c>
      <c r="F1942" s="0" t="n">
        <f aca="false">D1942/(4096*86400)</f>
        <v>5.47055844907407E-006</v>
      </c>
      <c r="G1942" s="0" t="n">
        <f aca="false">1/F1942</f>
        <v>182796.694214876</v>
      </c>
      <c r="H1942" s="0" t="e">
        <f aca="false">(([1]!IMABS,E1942))^2</f>
        <v>#VALUE!</v>
      </c>
      <c r="I1942" s="0" t="e">
        <f aca="false">2*H1942/(4096*86400)</f>
        <v>#VALUE!</v>
      </c>
      <c r="J1942" s="0" t="n">
        <f aca="false">G1942/86400</f>
        <v>2.11570247933884</v>
      </c>
      <c r="K1942" s="0" t="n">
        <f aca="false">IF($F1942&lt;=K$4,1,0)</f>
        <v>0</v>
      </c>
      <c r="L1942" s="0" t="n">
        <f aca="false">IF($F1942&gt;L$4,1,0)</f>
        <v>1</v>
      </c>
      <c r="M1942" s="0" t="n">
        <f aca="false">IF(AND($F1942&gt;M$2,$F1942&lt;=M$4),1,0)</f>
        <v>0</v>
      </c>
      <c r="N1942" s="0" t="n">
        <f aca="false">IF(AND($F1942&gt;N$2,$F1942&lt;=N$4),1,0)</f>
        <v>0</v>
      </c>
      <c r="O1942" s="0" t="n">
        <f aca="false">IF(AND($F1942&gt;O$2,$F1942&lt;=O$4),1,0)</f>
        <v>0</v>
      </c>
      <c r="P1942" s="0" t="n">
        <f aca="false">IF(AND($F1942&gt;P$2,$F1942&lt;=P$4),1,0)</f>
        <v>0</v>
      </c>
      <c r="Q1942" s="0" t="n">
        <f aca="false">IF(AND($F1942&gt;Q$2,$F1942&lt;=Q$4),1,0)</f>
        <v>0</v>
      </c>
      <c r="R1942" s="0" t="n">
        <f aca="false">SUM(K1942:Q1942)</f>
        <v>1</v>
      </c>
      <c r="S1942" s="18" t="n">
        <f aca="false">IF($R1942=0,$E1942,0)</f>
        <v>0</v>
      </c>
      <c r="T1942" s="19" t="n">
        <f aca="false">F1942</f>
        <v>5.47055844907407E-006</v>
      </c>
      <c r="U1942" s="19" t="n">
        <f aca="false">IF($R1942=0,I1942,0)</f>
        <v>0</v>
      </c>
      <c r="V1942" s="24" t="s">
        <v>7898</v>
      </c>
      <c r="W1942" s="20" t="e">
        <f aca="false">([1]!IMABS,V1942)</f>
        <v>#VALUE!</v>
      </c>
      <c r="X1942" s="18" t="str">
        <f aca="false">IF($R1942&lt;&gt;0,E1942,0)</f>
        <v>41.263605969784-47.6958472950365i</v>
      </c>
      <c r="Y1942" s="19" t="n">
        <f aca="false">F1942</f>
        <v>5.47055844907407E-006</v>
      </c>
      <c r="Z1942" s="19" t="e">
        <f aca="false">IF($R1942&lt;&gt;0,I1942,0)</f>
        <v>#VALUE!</v>
      </c>
      <c r="AA1942" s="25" t="s">
        <v>7899</v>
      </c>
      <c r="AB1942" s="20" t="e">
        <f aca="false">([1]!IMABS,AA1942)</f>
        <v>#VALUE!</v>
      </c>
      <c r="AC1942" s="0" t="n">
        <f aca="false">D1942*2</f>
        <v>3872</v>
      </c>
    </row>
    <row r="1943" customFormat="false" ht="12.75" hidden="false" customHeight="false" outlineLevel="0" collapsed="false">
      <c r="A1943" s="21" t="n">
        <v>1937</v>
      </c>
      <c r="B1943" s="21" t="n">
        <v>0</v>
      </c>
      <c r="C1943" s="22" t="n">
        <v>36558</v>
      </c>
      <c r="D1943" s="0" t="n">
        <v>1937</v>
      </c>
      <c r="E1943" s="23" t="s">
        <v>7900</v>
      </c>
      <c r="F1943" s="0" t="n">
        <f aca="false">D1943/(4096*86400)</f>
        <v>5.47338415075232E-006</v>
      </c>
      <c r="G1943" s="0" t="n">
        <f aca="false">1/F1943</f>
        <v>182702.323180176</v>
      </c>
      <c r="H1943" s="0" t="e">
        <f aca="false">(([1]!IMABS,E1943))^2</f>
        <v>#VALUE!</v>
      </c>
      <c r="I1943" s="0" t="e">
        <f aca="false">2*H1943/(4096*86400)</f>
        <v>#VALUE!</v>
      </c>
      <c r="J1943" s="0" t="n">
        <f aca="false">G1943/86400</f>
        <v>2.11461022199277</v>
      </c>
      <c r="K1943" s="0" t="n">
        <f aca="false">IF($F1943&lt;=K$4,1,0)</f>
        <v>0</v>
      </c>
      <c r="L1943" s="0" t="n">
        <f aca="false">IF($F1943&gt;L$4,1,0)</f>
        <v>1</v>
      </c>
      <c r="M1943" s="0" t="n">
        <f aca="false">IF(AND($F1943&gt;M$2,$F1943&lt;=M$4),1,0)</f>
        <v>0</v>
      </c>
      <c r="N1943" s="0" t="n">
        <f aca="false">IF(AND($F1943&gt;N$2,$F1943&lt;=N$4),1,0)</f>
        <v>0</v>
      </c>
      <c r="O1943" s="0" t="n">
        <f aca="false">IF(AND($F1943&gt;O$2,$F1943&lt;=O$4),1,0)</f>
        <v>0</v>
      </c>
      <c r="P1943" s="0" t="n">
        <f aca="false">IF(AND($F1943&gt;P$2,$F1943&lt;=P$4),1,0)</f>
        <v>0</v>
      </c>
      <c r="Q1943" s="0" t="n">
        <f aca="false">IF(AND($F1943&gt;Q$2,$F1943&lt;=Q$4),1,0)</f>
        <v>0</v>
      </c>
      <c r="R1943" s="0" t="n">
        <f aca="false">SUM(K1943:Q1943)</f>
        <v>1</v>
      </c>
      <c r="S1943" s="18" t="n">
        <f aca="false">IF($R1943=0,$E1943,0)</f>
        <v>0</v>
      </c>
      <c r="T1943" s="19" t="n">
        <f aca="false">F1943</f>
        <v>5.47338415075232E-006</v>
      </c>
      <c r="U1943" s="19" t="n">
        <f aca="false">IF($R1943=0,I1943,0)</f>
        <v>0</v>
      </c>
      <c r="V1943" s="24" t="s">
        <v>7901</v>
      </c>
      <c r="W1943" s="20" t="e">
        <f aca="false">([1]!IMABS,V1943)</f>
        <v>#VALUE!</v>
      </c>
      <c r="X1943" s="18" t="str">
        <f aca="false">IF($R1943&lt;&gt;0,E1943,0)</f>
        <v>43.0037992677912+45.7093743267736i</v>
      </c>
      <c r="Y1943" s="19" t="n">
        <f aca="false">F1943</f>
        <v>5.47338415075232E-006</v>
      </c>
      <c r="Z1943" s="19" t="e">
        <f aca="false">IF($R1943&lt;&gt;0,I1943,0)</f>
        <v>#VALUE!</v>
      </c>
      <c r="AA1943" s="25" t="s">
        <v>7902</v>
      </c>
      <c r="AB1943" s="20" t="e">
        <f aca="false">([1]!IMABS,AA1943)</f>
        <v>#VALUE!</v>
      </c>
      <c r="AC1943" s="0" t="n">
        <f aca="false">D1943*2</f>
        <v>3874</v>
      </c>
    </row>
    <row r="1944" customFormat="false" ht="12.75" hidden="false" customHeight="false" outlineLevel="0" collapsed="false">
      <c r="A1944" s="21" t="n">
        <v>1938</v>
      </c>
      <c r="B1944" s="21" t="n">
        <v>0</v>
      </c>
      <c r="C1944" s="22" t="n">
        <v>36559</v>
      </c>
      <c r="D1944" s="0" t="n">
        <v>1938</v>
      </c>
      <c r="E1944" s="23" t="s">
        <v>7903</v>
      </c>
      <c r="F1944" s="0" t="n">
        <f aca="false">D1944/(4096*86400)</f>
        <v>5.47620985243056E-006</v>
      </c>
      <c r="G1944" s="0" t="n">
        <f aca="false">1/F1944</f>
        <v>182608.049535604</v>
      </c>
      <c r="H1944" s="0" t="e">
        <f aca="false">(([1]!IMABS,E1944))^2</f>
        <v>#VALUE!</v>
      </c>
      <c r="I1944" s="0" t="e">
        <f aca="false">2*H1944/(4096*86400)</f>
        <v>#VALUE!</v>
      </c>
      <c r="J1944" s="0" t="n">
        <f aca="false">G1944/86400</f>
        <v>2.11351909184727</v>
      </c>
      <c r="K1944" s="0" t="n">
        <f aca="false">IF($F1944&lt;=K$4,1,0)</f>
        <v>0</v>
      </c>
      <c r="L1944" s="0" t="n">
        <f aca="false">IF($F1944&gt;L$4,1,0)</f>
        <v>1</v>
      </c>
      <c r="M1944" s="0" t="n">
        <f aca="false">IF(AND($F1944&gt;M$2,$F1944&lt;=M$4),1,0)</f>
        <v>0</v>
      </c>
      <c r="N1944" s="0" t="n">
        <f aca="false">IF(AND($F1944&gt;N$2,$F1944&lt;=N$4),1,0)</f>
        <v>0</v>
      </c>
      <c r="O1944" s="0" t="n">
        <f aca="false">IF(AND($F1944&gt;O$2,$F1944&lt;=O$4),1,0)</f>
        <v>0</v>
      </c>
      <c r="P1944" s="0" t="n">
        <f aca="false">IF(AND($F1944&gt;P$2,$F1944&lt;=P$4),1,0)</f>
        <v>0</v>
      </c>
      <c r="Q1944" s="0" t="n">
        <f aca="false">IF(AND($F1944&gt;Q$2,$F1944&lt;=Q$4),1,0)</f>
        <v>0</v>
      </c>
      <c r="R1944" s="0" t="n">
        <f aca="false">SUM(K1944:Q1944)</f>
        <v>1</v>
      </c>
      <c r="S1944" s="18" t="n">
        <f aca="false">IF($R1944=0,$E1944,0)</f>
        <v>0</v>
      </c>
      <c r="T1944" s="19" t="n">
        <f aca="false">F1944</f>
        <v>5.47620985243056E-006</v>
      </c>
      <c r="U1944" s="19" t="n">
        <f aca="false">IF($R1944=0,I1944,0)</f>
        <v>0</v>
      </c>
      <c r="V1944" s="24" t="s">
        <v>7904</v>
      </c>
      <c r="W1944" s="20" t="e">
        <f aca="false">([1]!IMABS,V1944)</f>
        <v>#VALUE!</v>
      </c>
      <c r="X1944" s="18" t="str">
        <f aca="false">IF($R1944&lt;&gt;0,E1944,0)</f>
        <v>-50.5399164972248+24.3496703864254i</v>
      </c>
      <c r="Y1944" s="19" t="n">
        <f aca="false">F1944</f>
        <v>5.47620985243056E-006</v>
      </c>
      <c r="Z1944" s="19" t="e">
        <f aca="false">IF($R1944&lt;&gt;0,I1944,0)</f>
        <v>#VALUE!</v>
      </c>
      <c r="AA1944" s="25" t="s">
        <v>7905</v>
      </c>
      <c r="AB1944" s="20" t="e">
        <f aca="false">([1]!IMABS,AA1944)</f>
        <v>#VALUE!</v>
      </c>
      <c r="AC1944" s="0" t="n">
        <f aca="false">D1944*2</f>
        <v>3876</v>
      </c>
    </row>
    <row r="1945" customFormat="false" ht="12.75" hidden="false" customHeight="false" outlineLevel="0" collapsed="false">
      <c r="A1945" s="21" t="n">
        <v>1939</v>
      </c>
      <c r="B1945" s="21" t="n">
        <v>0</v>
      </c>
      <c r="C1945" s="22" t="n">
        <v>36560</v>
      </c>
      <c r="D1945" s="0" t="n">
        <v>1939</v>
      </c>
      <c r="E1945" s="23" t="s">
        <v>7906</v>
      </c>
      <c r="F1945" s="0" t="n">
        <f aca="false">D1945/(4096*86400)</f>
        <v>5.4790355541088E-006</v>
      </c>
      <c r="G1945" s="0" t="n">
        <f aca="false">1/F1945</f>
        <v>182513.87313048</v>
      </c>
      <c r="H1945" s="0" t="e">
        <f aca="false">(([1]!IMABS,E1945))^2</f>
        <v>#VALUE!</v>
      </c>
      <c r="I1945" s="0" t="e">
        <f aca="false">2*H1945/(4096*86400)</f>
        <v>#VALUE!</v>
      </c>
      <c r="J1945" s="0" t="n">
        <f aca="false">G1945/86400</f>
        <v>2.11242908715833</v>
      </c>
      <c r="K1945" s="0" t="n">
        <f aca="false">IF($F1945&lt;=K$4,1,0)</f>
        <v>0</v>
      </c>
      <c r="L1945" s="0" t="n">
        <f aca="false">IF($F1945&gt;L$4,1,0)</f>
        <v>1</v>
      </c>
      <c r="M1945" s="0" t="n">
        <f aca="false">IF(AND($F1945&gt;M$2,$F1945&lt;=M$4),1,0)</f>
        <v>0</v>
      </c>
      <c r="N1945" s="0" t="n">
        <f aca="false">IF(AND($F1945&gt;N$2,$F1945&lt;=N$4),1,0)</f>
        <v>0</v>
      </c>
      <c r="O1945" s="0" t="n">
        <f aca="false">IF(AND($F1945&gt;O$2,$F1945&lt;=O$4),1,0)</f>
        <v>0</v>
      </c>
      <c r="P1945" s="0" t="n">
        <f aca="false">IF(AND($F1945&gt;P$2,$F1945&lt;=P$4),1,0)</f>
        <v>0</v>
      </c>
      <c r="Q1945" s="0" t="n">
        <f aca="false">IF(AND($F1945&gt;Q$2,$F1945&lt;=Q$4),1,0)</f>
        <v>0</v>
      </c>
      <c r="R1945" s="0" t="n">
        <f aca="false">SUM(K1945:Q1945)</f>
        <v>1</v>
      </c>
      <c r="S1945" s="18" t="n">
        <f aca="false">IF($R1945=0,$E1945,0)</f>
        <v>0</v>
      </c>
      <c r="T1945" s="19" t="n">
        <f aca="false">F1945</f>
        <v>5.4790355541088E-006</v>
      </c>
      <c r="U1945" s="19" t="n">
        <f aca="false">IF($R1945=0,I1945,0)</f>
        <v>0</v>
      </c>
      <c r="V1945" s="24" t="s">
        <v>7907</v>
      </c>
      <c r="W1945" s="20" t="e">
        <f aca="false">([1]!IMABS,V1945)</f>
        <v>#VALUE!</v>
      </c>
      <c r="X1945" s="18" t="str">
        <f aca="false">IF($R1945&lt;&gt;0,E1945,0)</f>
        <v>-26.8382674843718-51.588394684174i</v>
      </c>
      <c r="Y1945" s="19" t="n">
        <f aca="false">F1945</f>
        <v>5.4790355541088E-006</v>
      </c>
      <c r="Z1945" s="19" t="e">
        <f aca="false">IF($R1945&lt;&gt;0,I1945,0)</f>
        <v>#VALUE!</v>
      </c>
      <c r="AA1945" s="25" t="s">
        <v>7908</v>
      </c>
      <c r="AB1945" s="20" t="e">
        <f aca="false">([1]!IMABS,AA1945)</f>
        <v>#VALUE!</v>
      </c>
      <c r="AC1945" s="0" t="n">
        <f aca="false">D1945*2</f>
        <v>3878</v>
      </c>
    </row>
    <row r="1946" customFormat="false" ht="12.75" hidden="false" customHeight="false" outlineLevel="0" collapsed="false">
      <c r="A1946" s="21" t="n">
        <v>1940</v>
      </c>
      <c r="B1946" s="21" t="n">
        <v>0</v>
      </c>
      <c r="C1946" s="22" t="n">
        <v>36561</v>
      </c>
      <c r="D1946" s="0" t="n">
        <v>1940</v>
      </c>
      <c r="E1946" s="23" t="s">
        <v>7909</v>
      </c>
      <c r="F1946" s="0" t="n">
        <f aca="false">D1946/(4096*86400)</f>
        <v>5.48186125578704E-006</v>
      </c>
      <c r="G1946" s="0" t="n">
        <f aca="false">1/F1946</f>
        <v>182419.793814433</v>
      </c>
      <c r="H1946" s="0" t="e">
        <f aca="false">(([1]!IMABS,E1946))^2</f>
        <v>#VALUE!</v>
      </c>
      <c r="I1946" s="0" t="e">
        <f aca="false">2*H1946/(4096*86400)</f>
        <v>#VALUE!</v>
      </c>
      <c r="J1946" s="0" t="n">
        <f aca="false">G1946/86400</f>
        <v>2.11134020618557</v>
      </c>
      <c r="K1946" s="0" t="n">
        <f aca="false">IF($F1946&lt;=K$4,1,0)</f>
        <v>0</v>
      </c>
      <c r="L1946" s="0" t="n">
        <f aca="false">IF($F1946&gt;L$4,1,0)</f>
        <v>1</v>
      </c>
      <c r="M1946" s="0" t="n">
        <f aca="false">IF(AND($F1946&gt;M$2,$F1946&lt;=M$4),1,0)</f>
        <v>0</v>
      </c>
      <c r="N1946" s="0" t="n">
        <f aca="false">IF(AND($F1946&gt;N$2,$F1946&lt;=N$4),1,0)</f>
        <v>0</v>
      </c>
      <c r="O1946" s="0" t="n">
        <f aca="false">IF(AND($F1946&gt;O$2,$F1946&lt;=O$4),1,0)</f>
        <v>0</v>
      </c>
      <c r="P1946" s="0" t="n">
        <f aca="false">IF(AND($F1946&gt;P$2,$F1946&lt;=P$4),1,0)</f>
        <v>0</v>
      </c>
      <c r="Q1946" s="0" t="n">
        <f aca="false">IF(AND($F1946&gt;Q$2,$F1946&lt;=Q$4),1,0)</f>
        <v>0</v>
      </c>
      <c r="R1946" s="0" t="n">
        <f aca="false">SUM(K1946:Q1946)</f>
        <v>1</v>
      </c>
      <c r="S1946" s="18" t="n">
        <f aca="false">IF($R1946=0,$E1946,0)</f>
        <v>0</v>
      </c>
      <c r="T1946" s="19" t="n">
        <f aca="false">F1946</f>
        <v>5.48186125578704E-006</v>
      </c>
      <c r="U1946" s="19" t="n">
        <f aca="false">IF($R1946=0,I1946,0)</f>
        <v>0</v>
      </c>
      <c r="V1946" s="24" t="s">
        <v>7910</v>
      </c>
      <c r="W1946" s="20" t="e">
        <f aca="false">([1]!IMABS,V1946)</f>
        <v>#VALUE!</v>
      </c>
      <c r="X1946" s="18" t="str">
        <f aca="false">IF($R1946&lt;&gt;0,E1946,0)</f>
        <v>53.0706429412482-15.4292808249805i</v>
      </c>
      <c r="Y1946" s="19" t="n">
        <f aca="false">F1946</f>
        <v>5.48186125578704E-006</v>
      </c>
      <c r="Z1946" s="19" t="e">
        <f aca="false">IF($R1946&lt;&gt;0,I1946,0)</f>
        <v>#VALUE!</v>
      </c>
      <c r="AA1946" s="25" t="s">
        <v>7911</v>
      </c>
      <c r="AB1946" s="20" t="e">
        <f aca="false">([1]!IMABS,AA1946)</f>
        <v>#VALUE!</v>
      </c>
      <c r="AC1946" s="0" t="n">
        <f aca="false">D1946*2</f>
        <v>3880</v>
      </c>
    </row>
    <row r="1947" customFormat="false" ht="12.75" hidden="false" customHeight="false" outlineLevel="0" collapsed="false">
      <c r="A1947" s="21" t="n">
        <v>1941</v>
      </c>
      <c r="B1947" s="21" t="n">
        <v>0</v>
      </c>
      <c r="C1947" s="22" t="n">
        <v>36562</v>
      </c>
      <c r="D1947" s="0" t="n">
        <v>1941</v>
      </c>
      <c r="E1947" s="23" t="s">
        <v>7912</v>
      </c>
      <c r="F1947" s="0" t="n">
        <f aca="false">D1947/(4096*86400)</f>
        <v>5.48468695746528E-006</v>
      </c>
      <c r="G1947" s="0" t="n">
        <f aca="false">1/F1947</f>
        <v>182325.811437403</v>
      </c>
      <c r="H1947" s="0" t="e">
        <f aca="false">(([1]!IMABS,E1947))^2</f>
        <v>#VALUE!</v>
      </c>
      <c r="I1947" s="0" t="e">
        <f aca="false">2*H1947/(4096*86400)</f>
        <v>#VALUE!</v>
      </c>
      <c r="J1947" s="0" t="n">
        <f aca="false">G1947/86400</f>
        <v>2.11025244719217</v>
      </c>
      <c r="K1947" s="0" t="n">
        <f aca="false">IF($F1947&lt;=K$4,1,0)</f>
        <v>0</v>
      </c>
      <c r="L1947" s="0" t="n">
        <f aca="false">IF($F1947&gt;L$4,1,0)</f>
        <v>1</v>
      </c>
      <c r="M1947" s="0" t="n">
        <f aca="false">IF(AND($F1947&gt;M$2,$F1947&lt;=M$4),1,0)</f>
        <v>0</v>
      </c>
      <c r="N1947" s="0" t="n">
        <f aca="false">IF(AND($F1947&gt;N$2,$F1947&lt;=N$4),1,0)</f>
        <v>0</v>
      </c>
      <c r="O1947" s="0" t="n">
        <f aca="false">IF(AND($F1947&gt;O$2,$F1947&lt;=O$4),1,0)</f>
        <v>0</v>
      </c>
      <c r="P1947" s="0" t="n">
        <f aca="false">IF(AND($F1947&gt;P$2,$F1947&lt;=P$4),1,0)</f>
        <v>0</v>
      </c>
      <c r="Q1947" s="0" t="n">
        <f aca="false">IF(AND($F1947&gt;Q$2,$F1947&lt;=Q$4),1,0)</f>
        <v>0</v>
      </c>
      <c r="R1947" s="0" t="n">
        <f aca="false">SUM(K1947:Q1947)</f>
        <v>1</v>
      </c>
      <c r="S1947" s="18" t="n">
        <f aca="false">IF($R1947=0,$E1947,0)</f>
        <v>0</v>
      </c>
      <c r="T1947" s="19" t="n">
        <f aca="false">F1947</f>
        <v>5.48468695746528E-006</v>
      </c>
      <c r="U1947" s="19" t="n">
        <f aca="false">IF($R1947=0,I1947,0)</f>
        <v>0</v>
      </c>
      <c r="V1947" s="24" t="s">
        <v>7913</v>
      </c>
      <c r="W1947" s="20" t="e">
        <f aca="false">([1]!IMABS,V1947)</f>
        <v>#VALUE!</v>
      </c>
      <c r="X1947" s="18" t="str">
        <f aca="false">IF($R1947&lt;&gt;0,E1947,0)</f>
        <v>-2.5498584293406+74.5000334035767i</v>
      </c>
      <c r="Y1947" s="19" t="n">
        <f aca="false">F1947</f>
        <v>5.48468695746528E-006</v>
      </c>
      <c r="Z1947" s="19" t="e">
        <f aca="false">IF($R1947&lt;&gt;0,I1947,0)</f>
        <v>#VALUE!</v>
      </c>
      <c r="AA1947" s="25" t="s">
        <v>7914</v>
      </c>
      <c r="AB1947" s="20" t="e">
        <f aca="false">([1]!IMABS,AA1947)</f>
        <v>#VALUE!</v>
      </c>
      <c r="AC1947" s="0" t="n">
        <f aca="false">D1947*2</f>
        <v>3882</v>
      </c>
    </row>
    <row r="1948" customFormat="false" ht="12.75" hidden="false" customHeight="false" outlineLevel="0" collapsed="false">
      <c r="A1948" s="21" t="n">
        <v>1942</v>
      </c>
      <c r="B1948" s="21" t="n">
        <v>0</v>
      </c>
      <c r="C1948" s="22" t="n">
        <v>36563</v>
      </c>
      <c r="D1948" s="0" t="n">
        <v>1942</v>
      </c>
      <c r="E1948" s="23" t="s">
        <v>7915</v>
      </c>
      <c r="F1948" s="0" t="n">
        <f aca="false">D1948/(4096*86400)</f>
        <v>5.48751265914352E-006</v>
      </c>
      <c r="G1948" s="0" t="n">
        <f aca="false">1/F1948</f>
        <v>182231.92584964</v>
      </c>
      <c r="H1948" s="0" t="e">
        <f aca="false">(([1]!IMABS,E1948))^2</f>
        <v>#VALUE!</v>
      </c>
      <c r="I1948" s="0" t="e">
        <f aca="false">2*H1948/(4096*86400)</f>
        <v>#VALUE!</v>
      </c>
      <c r="J1948" s="0" t="n">
        <f aca="false">G1948/86400</f>
        <v>2.1091658084449</v>
      </c>
      <c r="K1948" s="0" t="n">
        <f aca="false">IF($F1948&lt;=K$4,1,0)</f>
        <v>0</v>
      </c>
      <c r="L1948" s="0" t="n">
        <f aca="false">IF($F1948&gt;L$4,1,0)</f>
        <v>1</v>
      </c>
      <c r="M1948" s="0" t="n">
        <f aca="false">IF(AND($F1948&gt;M$2,$F1948&lt;=M$4),1,0)</f>
        <v>0</v>
      </c>
      <c r="N1948" s="0" t="n">
        <f aca="false">IF(AND($F1948&gt;N$2,$F1948&lt;=N$4),1,0)</f>
        <v>0</v>
      </c>
      <c r="O1948" s="0" t="n">
        <f aca="false">IF(AND($F1948&gt;O$2,$F1948&lt;=O$4),1,0)</f>
        <v>0</v>
      </c>
      <c r="P1948" s="0" t="n">
        <f aca="false">IF(AND($F1948&gt;P$2,$F1948&lt;=P$4),1,0)</f>
        <v>0</v>
      </c>
      <c r="Q1948" s="0" t="n">
        <f aca="false">IF(AND($F1948&gt;Q$2,$F1948&lt;=Q$4),1,0)</f>
        <v>0</v>
      </c>
      <c r="R1948" s="0" t="n">
        <f aca="false">SUM(K1948:Q1948)</f>
        <v>1</v>
      </c>
      <c r="S1948" s="18" t="n">
        <f aca="false">IF($R1948=0,$E1948,0)</f>
        <v>0</v>
      </c>
      <c r="T1948" s="19" t="n">
        <f aca="false">F1948</f>
        <v>5.48751265914352E-006</v>
      </c>
      <c r="U1948" s="19" t="n">
        <f aca="false">IF($R1948=0,I1948,0)</f>
        <v>0</v>
      </c>
      <c r="V1948" s="24" t="s">
        <v>7916</v>
      </c>
      <c r="W1948" s="20" t="e">
        <f aca="false">([1]!IMABS,V1948)</f>
        <v>#VALUE!</v>
      </c>
      <c r="X1948" s="18" t="str">
        <f aca="false">IF($R1948&lt;&gt;0,E1948,0)</f>
        <v>-45.2407215695708-4.12886858068403i</v>
      </c>
      <c r="Y1948" s="19" t="n">
        <f aca="false">F1948</f>
        <v>5.48751265914352E-006</v>
      </c>
      <c r="Z1948" s="19" t="e">
        <f aca="false">IF($R1948&lt;&gt;0,I1948,0)</f>
        <v>#VALUE!</v>
      </c>
      <c r="AA1948" s="25" t="s">
        <v>7917</v>
      </c>
      <c r="AB1948" s="20" t="e">
        <f aca="false">([1]!IMABS,AA1948)</f>
        <v>#VALUE!</v>
      </c>
      <c r="AC1948" s="0" t="n">
        <f aca="false">D1948*2</f>
        <v>3884</v>
      </c>
    </row>
    <row r="1949" customFormat="false" ht="12.75" hidden="false" customHeight="false" outlineLevel="0" collapsed="false">
      <c r="A1949" s="21" t="n">
        <v>1943</v>
      </c>
      <c r="B1949" s="21" t="n">
        <v>0</v>
      </c>
      <c r="C1949" s="22" t="n">
        <v>36564</v>
      </c>
      <c r="D1949" s="0" t="n">
        <v>1943</v>
      </c>
      <c r="E1949" s="23" t="s">
        <v>7918</v>
      </c>
      <c r="F1949" s="0" t="n">
        <f aca="false">D1949/(4096*86400)</f>
        <v>5.49033836082176E-006</v>
      </c>
      <c r="G1949" s="0" t="n">
        <f aca="false">1/F1949</f>
        <v>182138.136901698</v>
      </c>
      <c r="H1949" s="0" t="e">
        <f aca="false">(([1]!IMABS,E1949))^2</f>
        <v>#VALUE!</v>
      </c>
      <c r="I1949" s="0" t="e">
        <f aca="false">2*H1949/(4096*86400)</f>
        <v>#VALUE!</v>
      </c>
      <c r="J1949" s="0" t="n">
        <f aca="false">G1949/86400</f>
        <v>2.1080802882141</v>
      </c>
      <c r="K1949" s="0" t="n">
        <f aca="false">IF($F1949&lt;=K$4,1,0)</f>
        <v>0</v>
      </c>
      <c r="L1949" s="0" t="n">
        <f aca="false">IF($F1949&gt;L$4,1,0)</f>
        <v>1</v>
      </c>
      <c r="M1949" s="0" t="n">
        <f aca="false">IF(AND($F1949&gt;M$2,$F1949&lt;=M$4),1,0)</f>
        <v>0</v>
      </c>
      <c r="N1949" s="0" t="n">
        <f aca="false">IF(AND($F1949&gt;N$2,$F1949&lt;=N$4),1,0)</f>
        <v>0</v>
      </c>
      <c r="O1949" s="0" t="n">
        <f aca="false">IF(AND($F1949&gt;O$2,$F1949&lt;=O$4),1,0)</f>
        <v>0</v>
      </c>
      <c r="P1949" s="0" t="n">
        <f aca="false">IF(AND($F1949&gt;P$2,$F1949&lt;=P$4),1,0)</f>
        <v>0</v>
      </c>
      <c r="Q1949" s="0" t="n">
        <f aca="false">IF(AND($F1949&gt;Q$2,$F1949&lt;=Q$4),1,0)</f>
        <v>0</v>
      </c>
      <c r="R1949" s="0" t="n">
        <f aca="false">SUM(K1949:Q1949)</f>
        <v>1</v>
      </c>
      <c r="S1949" s="18" t="n">
        <f aca="false">IF($R1949=0,$E1949,0)</f>
        <v>0</v>
      </c>
      <c r="T1949" s="19" t="n">
        <f aca="false">F1949</f>
        <v>5.49033836082176E-006</v>
      </c>
      <c r="U1949" s="19" t="n">
        <f aca="false">IF($R1949=0,I1949,0)</f>
        <v>0</v>
      </c>
      <c r="V1949" s="24" t="s">
        <v>7919</v>
      </c>
      <c r="W1949" s="20" t="e">
        <f aca="false">([1]!IMABS,V1949)</f>
        <v>#VALUE!</v>
      </c>
      <c r="X1949" s="18" t="str">
        <f aca="false">IF($R1949&lt;&gt;0,E1949,0)</f>
        <v>27.1316831927183-42.0416073464656i</v>
      </c>
      <c r="Y1949" s="19" t="n">
        <f aca="false">F1949</f>
        <v>5.49033836082176E-006</v>
      </c>
      <c r="Z1949" s="19" t="e">
        <f aca="false">IF($R1949&lt;&gt;0,I1949,0)</f>
        <v>#VALUE!</v>
      </c>
      <c r="AA1949" s="25" t="s">
        <v>7920</v>
      </c>
      <c r="AB1949" s="20" t="e">
        <f aca="false">([1]!IMABS,AA1949)</f>
        <v>#VALUE!</v>
      </c>
      <c r="AC1949" s="0" t="n">
        <f aca="false">D1949*2</f>
        <v>3886</v>
      </c>
    </row>
    <row r="1950" customFormat="false" ht="12.75" hidden="false" customHeight="false" outlineLevel="0" collapsed="false">
      <c r="A1950" s="21" t="n">
        <v>1944</v>
      </c>
      <c r="B1950" s="21" t="n">
        <v>0</v>
      </c>
      <c r="C1950" s="22" t="n">
        <v>36565</v>
      </c>
      <c r="D1950" s="0" t="n">
        <v>1944</v>
      </c>
      <c r="E1950" s="23" t="s">
        <v>7921</v>
      </c>
      <c r="F1950" s="0" t="n">
        <f aca="false">D1950/(4096*86400)</f>
        <v>5.4931640625E-006</v>
      </c>
      <c r="G1950" s="0" t="n">
        <f aca="false">1/F1950</f>
        <v>182044.444444444</v>
      </c>
      <c r="H1950" s="0" t="e">
        <f aca="false">(([1]!IMABS,E1950))^2</f>
        <v>#VALUE!</v>
      </c>
      <c r="I1950" s="0" t="e">
        <f aca="false">2*H1950/(4096*86400)</f>
        <v>#VALUE!</v>
      </c>
      <c r="J1950" s="0" t="n">
        <f aca="false">G1950/86400</f>
        <v>2.10699588477366</v>
      </c>
      <c r="K1950" s="0" t="n">
        <f aca="false">IF($F1950&lt;=K$4,1,0)</f>
        <v>0</v>
      </c>
      <c r="L1950" s="0" t="n">
        <f aca="false">IF($F1950&gt;L$4,1,0)</f>
        <v>1</v>
      </c>
      <c r="M1950" s="0" t="n">
        <f aca="false">IF(AND($F1950&gt;M$2,$F1950&lt;=M$4),1,0)</f>
        <v>0</v>
      </c>
      <c r="N1950" s="0" t="n">
        <f aca="false">IF(AND($F1950&gt;N$2,$F1950&lt;=N$4),1,0)</f>
        <v>0</v>
      </c>
      <c r="O1950" s="0" t="n">
        <f aca="false">IF(AND($F1950&gt;O$2,$F1950&lt;=O$4),1,0)</f>
        <v>0</v>
      </c>
      <c r="P1950" s="0" t="n">
        <f aca="false">IF(AND($F1950&gt;P$2,$F1950&lt;=P$4),1,0)</f>
        <v>0</v>
      </c>
      <c r="Q1950" s="0" t="n">
        <f aca="false">IF(AND($F1950&gt;Q$2,$F1950&lt;=Q$4),1,0)</f>
        <v>0</v>
      </c>
      <c r="R1950" s="0" t="n">
        <f aca="false">SUM(K1950:Q1950)</f>
        <v>1</v>
      </c>
      <c r="S1950" s="18" t="n">
        <f aca="false">IF($R1950=0,$E1950,0)</f>
        <v>0</v>
      </c>
      <c r="T1950" s="19" t="n">
        <f aca="false">F1950</f>
        <v>5.4931640625E-006</v>
      </c>
      <c r="U1950" s="19" t="n">
        <f aca="false">IF($R1950=0,I1950,0)</f>
        <v>0</v>
      </c>
      <c r="V1950" s="24" t="s">
        <v>7922</v>
      </c>
      <c r="W1950" s="20" t="e">
        <f aca="false">([1]!IMABS,V1950)</f>
        <v>#VALUE!</v>
      </c>
      <c r="X1950" s="18" t="str">
        <f aca="false">IF($R1950&lt;&gt;0,E1950,0)</f>
        <v>58.5587508817507+15.9717004422448i</v>
      </c>
      <c r="Y1950" s="19" t="n">
        <f aca="false">F1950</f>
        <v>5.4931640625E-006</v>
      </c>
      <c r="Z1950" s="19" t="e">
        <f aca="false">IF($R1950&lt;&gt;0,I1950,0)</f>
        <v>#VALUE!</v>
      </c>
      <c r="AA1950" s="25" t="s">
        <v>7923</v>
      </c>
      <c r="AB1950" s="20" t="e">
        <f aca="false">([1]!IMABS,AA1950)</f>
        <v>#VALUE!</v>
      </c>
      <c r="AC1950" s="0" t="n">
        <f aca="false">D1950*2</f>
        <v>3888</v>
      </c>
    </row>
    <row r="1951" customFormat="false" ht="12.75" hidden="false" customHeight="false" outlineLevel="0" collapsed="false">
      <c r="A1951" s="21" t="n">
        <v>1945</v>
      </c>
      <c r="B1951" s="21" t="n">
        <v>0</v>
      </c>
      <c r="C1951" s="22" t="n">
        <v>36566</v>
      </c>
      <c r="D1951" s="0" t="n">
        <v>1945</v>
      </c>
      <c r="E1951" s="23" t="s">
        <v>7924</v>
      </c>
      <c r="F1951" s="0" t="n">
        <f aca="false">D1951/(4096*86400)</f>
        <v>5.49598976417824E-006</v>
      </c>
      <c r="G1951" s="0" t="n">
        <f aca="false">1/F1951</f>
        <v>181950.848329049</v>
      </c>
      <c r="H1951" s="0" t="e">
        <f aca="false">(([1]!IMABS,E1951))^2</f>
        <v>#VALUE!</v>
      </c>
      <c r="I1951" s="0" t="e">
        <f aca="false">2*H1951/(4096*86400)</f>
        <v>#VALUE!</v>
      </c>
      <c r="J1951" s="0" t="n">
        <f aca="false">G1951/86400</f>
        <v>2.10591259640103</v>
      </c>
      <c r="K1951" s="0" t="n">
        <f aca="false">IF($F1951&lt;=K$4,1,0)</f>
        <v>0</v>
      </c>
      <c r="L1951" s="0" t="n">
        <f aca="false">IF($F1951&gt;L$4,1,0)</f>
        <v>1</v>
      </c>
      <c r="M1951" s="0" t="n">
        <f aca="false">IF(AND($F1951&gt;M$2,$F1951&lt;=M$4),1,0)</f>
        <v>0</v>
      </c>
      <c r="N1951" s="0" t="n">
        <f aca="false">IF(AND($F1951&gt;N$2,$F1951&lt;=N$4),1,0)</f>
        <v>0</v>
      </c>
      <c r="O1951" s="0" t="n">
        <f aca="false">IF(AND($F1951&gt;O$2,$F1951&lt;=O$4),1,0)</f>
        <v>0</v>
      </c>
      <c r="P1951" s="0" t="n">
        <f aca="false">IF(AND($F1951&gt;P$2,$F1951&lt;=P$4),1,0)</f>
        <v>0</v>
      </c>
      <c r="Q1951" s="0" t="n">
        <f aca="false">IF(AND($F1951&gt;Q$2,$F1951&lt;=Q$4),1,0)</f>
        <v>0</v>
      </c>
      <c r="R1951" s="0" t="n">
        <f aca="false">SUM(K1951:Q1951)</f>
        <v>1</v>
      </c>
      <c r="S1951" s="18" t="n">
        <f aca="false">IF($R1951=0,$E1951,0)</f>
        <v>0</v>
      </c>
      <c r="T1951" s="19" t="n">
        <f aca="false">F1951</f>
        <v>5.49598976417824E-006</v>
      </c>
      <c r="U1951" s="19" t="n">
        <f aca="false">IF($R1951=0,I1951,0)</f>
        <v>0</v>
      </c>
      <c r="V1951" s="24" t="s">
        <v>7925</v>
      </c>
      <c r="W1951" s="20" t="e">
        <f aca="false">([1]!IMABS,V1951)</f>
        <v>#VALUE!</v>
      </c>
      <c r="X1951" s="18" t="str">
        <f aca="false">IF($R1951&lt;&gt;0,E1951,0)</f>
        <v>-28.8926421743283+25.9656269768038i</v>
      </c>
      <c r="Y1951" s="19" t="n">
        <f aca="false">F1951</f>
        <v>5.49598976417824E-006</v>
      </c>
      <c r="Z1951" s="19" t="e">
        <f aca="false">IF($R1951&lt;&gt;0,I1951,0)</f>
        <v>#VALUE!</v>
      </c>
      <c r="AA1951" s="25" t="s">
        <v>7926</v>
      </c>
      <c r="AB1951" s="20" t="e">
        <f aca="false">([1]!IMABS,AA1951)</f>
        <v>#VALUE!</v>
      </c>
      <c r="AC1951" s="0" t="n">
        <f aca="false">D1951*2</f>
        <v>3890</v>
      </c>
    </row>
    <row r="1952" customFormat="false" ht="12.75" hidden="false" customHeight="false" outlineLevel="0" collapsed="false">
      <c r="A1952" s="21" t="n">
        <v>1946</v>
      </c>
      <c r="B1952" s="21" t="n">
        <v>0</v>
      </c>
      <c r="C1952" s="22" t="n">
        <v>36567</v>
      </c>
      <c r="D1952" s="0" t="n">
        <v>1946</v>
      </c>
      <c r="E1952" s="23" t="s">
        <v>7927</v>
      </c>
      <c r="F1952" s="0" t="n">
        <f aca="false">D1952/(4096*86400)</f>
        <v>5.49881546585648E-006</v>
      </c>
      <c r="G1952" s="0" t="n">
        <f aca="false">1/F1952</f>
        <v>181857.348406989</v>
      </c>
      <c r="H1952" s="0" t="e">
        <f aca="false">(([1]!IMABS,E1952))^2</f>
        <v>#VALUE!</v>
      </c>
      <c r="I1952" s="0" t="e">
        <f aca="false">2*H1952/(4096*86400)</f>
        <v>#VALUE!</v>
      </c>
      <c r="J1952" s="0" t="n">
        <f aca="false">G1952/86400</f>
        <v>2.10483042137718</v>
      </c>
      <c r="K1952" s="0" t="n">
        <f aca="false">IF($F1952&lt;=K$4,1,0)</f>
        <v>0</v>
      </c>
      <c r="L1952" s="0" t="n">
        <f aca="false">IF($F1952&gt;L$4,1,0)</f>
        <v>1</v>
      </c>
      <c r="M1952" s="0" t="n">
        <f aca="false">IF(AND($F1952&gt;M$2,$F1952&lt;=M$4),1,0)</f>
        <v>0</v>
      </c>
      <c r="N1952" s="0" t="n">
        <f aca="false">IF(AND($F1952&gt;N$2,$F1952&lt;=N$4),1,0)</f>
        <v>0</v>
      </c>
      <c r="O1952" s="0" t="n">
        <f aca="false">IF(AND($F1952&gt;O$2,$F1952&lt;=O$4),1,0)</f>
        <v>0</v>
      </c>
      <c r="P1952" s="0" t="n">
        <f aca="false">IF(AND($F1952&gt;P$2,$F1952&lt;=P$4),1,0)</f>
        <v>0</v>
      </c>
      <c r="Q1952" s="0" t="n">
        <f aca="false">IF(AND($F1952&gt;Q$2,$F1952&lt;=Q$4),1,0)</f>
        <v>0</v>
      </c>
      <c r="R1952" s="0" t="n">
        <f aca="false">SUM(K1952:Q1952)</f>
        <v>1</v>
      </c>
      <c r="S1952" s="18" t="n">
        <f aca="false">IF($R1952=0,$E1952,0)</f>
        <v>0</v>
      </c>
      <c r="T1952" s="19" t="n">
        <f aca="false">F1952</f>
        <v>5.49881546585648E-006</v>
      </c>
      <c r="U1952" s="19" t="n">
        <f aca="false">IF($R1952=0,I1952,0)</f>
        <v>0</v>
      </c>
      <c r="V1952" s="24" t="s">
        <v>7928</v>
      </c>
      <c r="W1952" s="20" t="e">
        <f aca="false">([1]!IMABS,V1952)</f>
        <v>#VALUE!</v>
      </c>
      <c r="X1952" s="18" t="str">
        <f aca="false">IF($R1952&lt;&gt;0,E1952,0)</f>
        <v>-24.8710752716546-28.7701627246388i</v>
      </c>
      <c r="Y1952" s="19" t="n">
        <f aca="false">F1952</f>
        <v>5.49881546585648E-006</v>
      </c>
      <c r="Z1952" s="19" t="e">
        <f aca="false">IF($R1952&lt;&gt;0,I1952,0)</f>
        <v>#VALUE!</v>
      </c>
      <c r="AA1952" s="25" t="s">
        <v>7929</v>
      </c>
      <c r="AB1952" s="20" t="e">
        <f aca="false">([1]!IMABS,AA1952)</f>
        <v>#VALUE!</v>
      </c>
      <c r="AC1952" s="0" t="n">
        <f aca="false">D1952*2</f>
        <v>3892</v>
      </c>
    </row>
    <row r="1953" customFormat="false" ht="12.75" hidden="false" customHeight="false" outlineLevel="0" collapsed="false">
      <c r="A1953" s="21" t="n">
        <v>1947</v>
      </c>
      <c r="B1953" s="21" t="n">
        <v>0</v>
      </c>
      <c r="C1953" s="22" t="n">
        <v>36568</v>
      </c>
      <c r="D1953" s="0" t="n">
        <v>1947</v>
      </c>
      <c r="E1953" s="23" t="s">
        <v>7930</v>
      </c>
      <c r="F1953" s="0" t="n">
        <f aca="false">D1953/(4096*86400)</f>
        <v>5.50164116753472E-006</v>
      </c>
      <c r="G1953" s="0" t="n">
        <f aca="false">1/F1953</f>
        <v>181763.944530046</v>
      </c>
      <c r="H1953" s="0" t="e">
        <f aca="false">(([1]!IMABS,E1953))^2</f>
        <v>#VALUE!</v>
      </c>
      <c r="I1953" s="0" t="e">
        <f aca="false">2*H1953/(4096*86400)</f>
        <v>#VALUE!</v>
      </c>
      <c r="J1953" s="0" t="n">
        <f aca="false">G1953/86400</f>
        <v>2.10374935798665</v>
      </c>
      <c r="K1953" s="0" t="n">
        <f aca="false">IF($F1953&lt;=K$4,1,0)</f>
        <v>0</v>
      </c>
      <c r="L1953" s="0" t="n">
        <f aca="false">IF($F1953&gt;L$4,1,0)</f>
        <v>1</v>
      </c>
      <c r="M1953" s="0" t="n">
        <f aca="false">IF(AND($F1953&gt;M$2,$F1953&lt;=M$4),1,0)</f>
        <v>0</v>
      </c>
      <c r="N1953" s="0" t="n">
        <f aca="false">IF(AND($F1953&gt;N$2,$F1953&lt;=N$4),1,0)</f>
        <v>0</v>
      </c>
      <c r="O1953" s="0" t="n">
        <f aca="false">IF(AND($F1953&gt;O$2,$F1953&lt;=O$4),1,0)</f>
        <v>0</v>
      </c>
      <c r="P1953" s="0" t="n">
        <f aca="false">IF(AND($F1953&gt;P$2,$F1953&lt;=P$4),1,0)</f>
        <v>0</v>
      </c>
      <c r="Q1953" s="0" t="n">
        <f aca="false">IF(AND($F1953&gt;Q$2,$F1953&lt;=Q$4),1,0)</f>
        <v>0</v>
      </c>
      <c r="R1953" s="0" t="n">
        <f aca="false">SUM(K1953:Q1953)</f>
        <v>1</v>
      </c>
      <c r="S1953" s="18" t="n">
        <f aca="false">IF($R1953=0,$E1953,0)</f>
        <v>0</v>
      </c>
      <c r="T1953" s="19" t="n">
        <f aca="false">F1953</f>
        <v>5.50164116753472E-006</v>
      </c>
      <c r="U1953" s="19" t="n">
        <f aca="false">IF($R1953=0,I1953,0)</f>
        <v>0</v>
      </c>
      <c r="V1953" s="24" t="s">
        <v>7931</v>
      </c>
      <c r="W1953" s="20" t="e">
        <f aca="false">([1]!IMABS,V1953)</f>
        <v>#VALUE!</v>
      </c>
      <c r="X1953" s="18" t="str">
        <f aca="false">IF($R1953&lt;&gt;0,E1953,0)</f>
        <v>20.3957992132422-38.8030506911938i</v>
      </c>
      <c r="Y1953" s="19" t="n">
        <f aca="false">F1953</f>
        <v>5.50164116753472E-006</v>
      </c>
      <c r="Z1953" s="19" t="e">
        <f aca="false">IF($R1953&lt;&gt;0,I1953,0)</f>
        <v>#VALUE!</v>
      </c>
      <c r="AA1953" s="25" t="s">
        <v>7932</v>
      </c>
      <c r="AB1953" s="20" t="e">
        <f aca="false">([1]!IMABS,AA1953)</f>
        <v>#VALUE!</v>
      </c>
      <c r="AC1953" s="0" t="n">
        <f aca="false">D1953*2</f>
        <v>3894</v>
      </c>
    </row>
    <row r="1954" customFormat="false" ht="12.75" hidden="false" customHeight="false" outlineLevel="0" collapsed="false">
      <c r="A1954" s="21" t="n">
        <v>1948</v>
      </c>
      <c r="B1954" s="21" t="n">
        <v>0</v>
      </c>
      <c r="C1954" s="22" t="n">
        <v>36569</v>
      </c>
      <c r="D1954" s="0" t="n">
        <v>1948</v>
      </c>
      <c r="E1954" s="23" t="s">
        <v>7933</v>
      </c>
      <c r="F1954" s="0" t="n">
        <f aca="false">D1954/(4096*86400)</f>
        <v>5.50446686921296E-006</v>
      </c>
      <c r="G1954" s="0" t="n">
        <f aca="false">1/F1954</f>
        <v>181670.636550308</v>
      </c>
      <c r="H1954" s="0" t="e">
        <f aca="false">(([1]!IMABS,E1954))^2</f>
        <v>#VALUE!</v>
      </c>
      <c r="I1954" s="0" t="e">
        <f aca="false">2*H1954/(4096*86400)</f>
        <v>#VALUE!</v>
      </c>
      <c r="J1954" s="0" t="n">
        <f aca="false">G1954/86400</f>
        <v>2.10266940451745</v>
      </c>
      <c r="K1954" s="0" t="n">
        <f aca="false">IF($F1954&lt;=K$4,1,0)</f>
        <v>0</v>
      </c>
      <c r="L1954" s="0" t="n">
        <f aca="false">IF($F1954&gt;L$4,1,0)</f>
        <v>1</v>
      </c>
      <c r="M1954" s="0" t="n">
        <f aca="false">IF(AND($F1954&gt;M$2,$F1954&lt;=M$4),1,0)</f>
        <v>0</v>
      </c>
      <c r="N1954" s="0" t="n">
        <f aca="false">IF(AND($F1954&gt;N$2,$F1954&lt;=N$4),1,0)</f>
        <v>0</v>
      </c>
      <c r="O1954" s="0" t="n">
        <f aca="false">IF(AND($F1954&gt;O$2,$F1954&lt;=O$4),1,0)</f>
        <v>0</v>
      </c>
      <c r="P1954" s="0" t="n">
        <f aca="false">IF(AND($F1954&gt;P$2,$F1954&lt;=P$4),1,0)</f>
        <v>0</v>
      </c>
      <c r="Q1954" s="0" t="n">
        <f aca="false">IF(AND($F1954&gt;Q$2,$F1954&lt;=Q$4),1,0)</f>
        <v>0</v>
      </c>
      <c r="R1954" s="0" t="n">
        <f aca="false">SUM(K1954:Q1954)</f>
        <v>1</v>
      </c>
      <c r="S1954" s="18" t="n">
        <f aca="false">IF($R1954=0,$E1954,0)</f>
        <v>0</v>
      </c>
      <c r="T1954" s="19" t="n">
        <f aca="false">F1954</f>
        <v>5.50446686921296E-006</v>
      </c>
      <c r="U1954" s="19" t="n">
        <f aca="false">IF($R1954=0,I1954,0)</f>
        <v>0</v>
      </c>
      <c r="V1954" s="24" t="s">
        <v>7934</v>
      </c>
      <c r="W1954" s="20" t="e">
        <f aca="false">([1]!IMABS,V1954)</f>
        <v>#VALUE!</v>
      </c>
      <c r="X1954" s="18" t="str">
        <f aca="false">IF($R1954&lt;&gt;0,E1954,0)</f>
        <v>31.0250494931438+35.4261157102048i</v>
      </c>
      <c r="Y1954" s="19" t="n">
        <f aca="false">F1954</f>
        <v>5.50446686921296E-006</v>
      </c>
      <c r="Z1954" s="19" t="e">
        <f aca="false">IF($R1954&lt;&gt;0,I1954,0)</f>
        <v>#VALUE!</v>
      </c>
      <c r="AA1954" s="25" t="s">
        <v>7935</v>
      </c>
      <c r="AB1954" s="20" t="e">
        <f aca="false">([1]!IMABS,AA1954)</f>
        <v>#VALUE!</v>
      </c>
      <c r="AC1954" s="0" t="n">
        <f aca="false">D1954*2</f>
        <v>3896</v>
      </c>
    </row>
    <row r="1955" customFormat="false" ht="12.75" hidden="false" customHeight="false" outlineLevel="0" collapsed="false">
      <c r="A1955" s="21" t="n">
        <v>1949</v>
      </c>
      <c r="B1955" s="21" t="n">
        <v>0</v>
      </c>
      <c r="C1955" s="22" t="n">
        <v>36570</v>
      </c>
      <c r="D1955" s="0" t="n">
        <v>1949</v>
      </c>
      <c r="E1955" s="23" t="s">
        <v>7936</v>
      </c>
      <c r="F1955" s="0" t="n">
        <f aca="false">D1955/(4096*86400)</f>
        <v>5.5072925708912E-006</v>
      </c>
      <c r="G1955" s="0" t="n">
        <f aca="false">1/F1955</f>
        <v>181577.424320164</v>
      </c>
      <c r="H1955" s="0" t="e">
        <f aca="false">(([1]!IMABS,E1955))^2</f>
        <v>#VALUE!</v>
      </c>
      <c r="I1955" s="0" t="e">
        <f aca="false">2*H1955/(4096*86400)</f>
        <v>#VALUE!</v>
      </c>
      <c r="J1955" s="0" t="n">
        <f aca="false">G1955/86400</f>
        <v>2.10159055926116</v>
      </c>
      <c r="K1955" s="0" t="n">
        <f aca="false">IF($F1955&lt;=K$4,1,0)</f>
        <v>0</v>
      </c>
      <c r="L1955" s="0" t="n">
        <f aca="false">IF($F1955&gt;L$4,1,0)</f>
        <v>1</v>
      </c>
      <c r="M1955" s="0" t="n">
        <f aca="false">IF(AND($F1955&gt;M$2,$F1955&lt;=M$4),1,0)</f>
        <v>0</v>
      </c>
      <c r="N1955" s="0" t="n">
        <f aca="false">IF(AND($F1955&gt;N$2,$F1955&lt;=N$4),1,0)</f>
        <v>0</v>
      </c>
      <c r="O1955" s="0" t="n">
        <f aca="false">IF(AND($F1955&gt;O$2,$F1955&lt;=O$4),1,0)</f>
        <v>0</v>
      </c>
      <c r="P1955" s="0" t="n">
        <f aca="false">IF(AND($F1955&gt;P$2,$F1955&lt;=P$4),1,0)</f>
        <v>0</v>
      </c>
      <c r="Q1955" s="0" t="n">
        <f aca="false">IF(AND($F1955&gt;Q$2,$F1955&lt;=Q$4),1,0)</f>
        <v>0</v>
      </c>
      <c r="R1955" s="0" t="n">
        <f aca="false">SUM(K1955:Q1955)</f>
        <v>1</v>
      </c>
      <c r="S1955" s="18" t="n">
        <f aca="false">IF($R1955=0,$E1955,0)</f>
        <v>0</v>
      </c>
      <c r="T1955" s="19" t="n">
        <f aca="false">F1955</f>
        <v>5.5072925708912E-006</v>
      </c>
      <c r="U1955" s="19" t="n">
        <f aca="false">IF($R1955=0,I1955,0)</f>
        <v>0</v>
      </c>
      <c r="V1955" s="24" t="s">
        <v>7937</v>
      </c>
      <c r="W1955" s="20" t="e">
        <f aca="false">([1]!IMABS,V1955)</f>
        <v>#VALUE!</v>
      </c>
      <c r="X1955" s="18" t="str">
        <f aca="false">IF($R1955&lt;&gt;0,E1955,0)</f>
        <v>-46.6718063937237+11.1150423377855i</v>
      </c>
      <c r="Y1955" s="19" t="n">
        <f aca="false">F1955</f>
        <v>5.5072925708912E-006</v>
      </c>
      <c r="Z1955" s="19" t="e">
        <f aca="false">IF($R1955&lt;&gt;0,I1955,0)</f>
        <v>#VALUE!</v>
      </c>
      <c r="AA1955" s="25" t="s">
        <v>7938</v>
      </c>
      <c r="AB1955" s="20" t="e">
        <f aca="false">([1]!IMABS,AA1955)</f>
        <v>#VALUE!</v>
      </c>
      <c r="AC1955" s="0" t="n">
        <f aca="false">D1955*2</f>
        <v>3898</v>
      </c>
    </row>
    <row r="1956" customFormat="false" ht="12.75" hidden="false" customHeight="false" outlineLevel="0" collapsed="false">
      <c r="A1956" s="21" t="n">
        <v>1950</v>
      </c>
      <c r="B1956" s="21" t="n">
        <v>0</v>
      </c>
      <c r="C1956" s="22" t="n">
        <v>36571</v>
      </c>
      <c r="D1956" s="0" t="n">
        <v>1950</v>
      </c>
      <c r="E1956" s="23" t="s">
        <v>7939</v>
      </c>
      <c r="F1956" s="0" t="n">
        <f aca="false">D1956/(4096*86400)</f>
        <v>5.51011827256944E-006</v>
      </c>
      <c r="G1956" s="0" t="n">
        <f aca="false">1/F1956</f>
        <v>181484.307692308</v>
      </c>
      <c r="H1956" s="0" t="e">
        <f aca="false">(([1]!IMABS,E1956))^2</f>
        <v>#VALUE!</v>
      </c>
      <c r="I1956" s="0" t="e">
        <f aca="false">2*H1956/(4096*86400)</f>
        <v>#VALUE!</v>
      </c>
      <c r="J1956" s="0" t="n">
        <f aca="false">G1956/86400</f>
        <v>2.10051282051282</v>
      </c>
      <c r="K1956" s="0" t="n">
        <f aca="false">IF($F1956&lt;=K$4,1,0)</f>
        <v>0</v>
      </c>
      <c r="L1956" s="0" t="n">
        <f aca="false">IF($F1956&gt;L$4,1,0)</f>
        <v>1</v>
      </c>
      <c r="M1956" s="0" t="n">
        <f aca="false">IF(AND($F1956&gt;M$2,$F1956&lt;=M$4),1,0)</f>
        <v>0</v>
      </c>
      <c r="N1956" s="0" t="n">
        <f aca="false">IF(AND($F1956&gt;N$2,$F1956&lt;=N$4),1,0)</f>
        <v>0</v>
      </c>
      <c r="O1956" s="0" t="n">
        <f aca="false">IF(AND($F1956&gt;O$2,$F1956&lt;=O$4),1,0)</f>
        <v>0</v>
      </c>
      <c r="P1956" s="0" t="n">
        <f aca="false">IF(AND($F1956&gt;P$2,$F1956&lt;=P$4),1,0)</f>
        <v>0</v>
      </c>
      <c r="Q1956" s="0" t="n">
        <f aca="false">IF(AND($F1956&gt;Q$2,$F1956&lt;=Q$4),1,0)</f>
        <v>0</v>
      </c>
      <c r="R1956" s="0" t="n">
        <f aca="false">SUM(K1956:Q1956)</f>
        <v>1</v>
      </c>
      <c r="S1956" s="18" t="n">
        <f aca="false">IF($R1956=0,$E1956,0)</f>
        <v>0</v>
      </c>
      <c r="T1956" s="19" t="n">
        <f aca="false">F1956</f>
        <v>5.51011827256944E-006</v>
      </c>
      <c r="U1956" s="19" t="n">
        <f aca="false">IF($R1956=0,I1956,0)</f>
        <v>0</v>
      </c>
      <c r="V1956" s="24" t="s">
        <v>7940</v>
      </c>
      <c r="W1956" s="20" t="e">
        <f aca="false">([1]!IMABS,V1956)</f>
        <v>#VALUE!</v>
      </c>
      <c r="X1956" s="18" t="str">
        <f aca="false">IF($R1956&lt;&gt;0,E1956,0)</f>
        <v>-18.1289314109762-23.1105643290156i</v>
      </c>
      <c r="Y1956" s="19" t="n">
        <f aca="false">F1956</f>
        <v>5.51011827256944E-006</v>
      </c>
      <c r="Z1956" s="19" t="e">
        <f aca="false">IF($R1956&lt;&gt;0,I1956,0)</f>
        <v>#VALUE!</v>
      </c>
      <c r="AA1956" s="25" t="s">
        <v>7941</v>
      </c>
      <c r="AB1956" s="20" t="e">
        <f aca="false">([1]!IMABS,AA1956)</f>
        <v>#VALUE!</v>
      </c>
      <c r="AC1956" s="0" t="n">
        <f aca="false">D1956*2</f>
        <v>3900</v>
      </c>
    </row>
    <row r="1957" customFormat="false" ht="12.75" hidden="false" customHeight="false" outlineLevel="0" collapsed="false">
      <c r="A1957" s="21" t="n">
        <v>1951</v>
      </c>
      <c r="B1957" s="21" t="n">
        <v>0</v>
      </c>
      <c r="C1957" s="22" t="n">
        <v>36572</v>
      </c>
      <c r="D1957" s="0" t="n">
        <v>1951</v>
      </c>
      <c r="E1957" s="23" t="s">
        <v>7942</v>
      </c>
      <c r="F1957" s="0" t="n">
        <f aca="false">D1957/(4096*86400)</f>
        <v>5.51294397424769E-006</v>
      </c>
      <c r="G1957" s="0" t="n">
        <f aca="false">1/F1957</f>
        <v>181391.286519734</v>
      </c>
      <c r="H1957" s="0" t="e">
        <f aca="false">(([1]!IMABS,E1957))^2</f>
        <v>#VALUE!</v>
      </c>
      <c r="I1957" s="0" t="e">
        <f aca="false">2*H1957/(4096*86400)</f>
        <v>#VALUE!</v>
      </c>
      <c r="J1957" s="0" t="n">
        <f aca="false">G1957/86400</f>
        <v>2.09943618657099</v>
      </c>
      <c r="K1957" s="0" t="n">
        <f aca="false">IF($F1957&lt;=K$4,1,0)</f>
        <v>0</v>
      </c>
      <c r="L1957" s="0" t="n">
        <f aca="false">IF($F1957&gt;L$4,1,0)</f>
        <v>1</v>
      </c>
      <c r="M1957" s="0" t="n">
        <f aca="false">IF(AND($F1957&gt;M$2,$F1957&lt;=M$4),1,0)</f>
        <v>0</v>
      </c>
      <c r="N1957" s="0" t="n">
        <f aca="false">IF(AND($F1957&gt;N$2,$F1957&lt;=N$4),1,0)</f>
        <v>0</v>
      </c>
      <c r="O1957" s="0" t="n">
        <f aca="false">IF(AND($F1957&gt;O$2,$F1957&lt;=O$4),1,0)</f>
        <v>0</v>
      </c>
      <c r="P1957" s="0" t="n">
        <f aca="false">IF(AND($F1957&gt;P$2,$F1957&lt;=P$4),1,0)</f>
        <v>0</v>
      </c>
      <c r="Q1957" s="0" t="n">
        <f aca="false">IF(AND($F1957&gt;Q$2,$F1957&lt;=Q$4),1,0)</f>
        <v>0</v>
      </c>
      <c r="R1957" s="0" t="n">
        <f aca="false">SUM(K1957:Q1957)</f>
        <v>1</v>
      </c>
      <c r="S1957" s="18" t="n">
        <f aca="false">IF($R1957=0,$E1957,0)</f>
        <v>0</v>
      </c>
      <c r="T1957" s="19" t="n">
        <f aca="false">F1957</f>
        <v>5.51294397424769E-006</v>
      </c>
      <c r="U1957" s="19" t="n">
        <f aca="false">IF($R1957=0,I1957,0)</f>
        <v>0</v>
      </c>
      <c r="V1957" s="24" t="s">
        <v>7943</v>
      </c>
      <c r="W1957" s="20" t="e">
        <f aca="false">([1]!IMABS,V1957)</f>
        <v>#VALUE!</v>
      </c>
      <c r="X1957" s="18" t="str">
        <f aca="false">IF($R1957&lt;&gt;0,E1957,0)</f>
        <v>38.102954986313-11.9597205993191i</v>
      </c>
      <c r="Y1957" s="19" t="n">
        <f aca="false">F1957</f>
        <v>5.51294397424769E-006</v>
      </c>
      <c r="Z1957" s="19" t="e">
        <f aca="false">IF($R1957&lt;&gt;0,I1957,0)</f>
        <v>#VALUE!</v>
      </c>
      <c r="AA1957" s="25" t="s">
        <v>7944</v>
      </c>
      <c r="AB1957" s="20" t="e">
        <f aca="false">([1]!IMABS,AA1957)</f>
        <v>#VALUE!</v>
      </c>
      <c r="AC1957" s="0" t="n">
        <f aca="false">D1957*2</f>
        <v>3902</v>
      </c>
    </row>
    <row r="1958" customFormat="false" ht="12.75" hidden="false" customHeight="false" outlineLevel="0" collapsed="false">
      <c r="A1958" s="21" t="n">
        <v>1952</v>
      </c>
      <c r="B1958" s="21" t="n">
        <v>0</v>
      </c>
      <c r="C1958" s="22" t="n">
        <v>36573</v>
      </c>
      <c r="D1958" s="0" t="n">
        <v>1952</v>
      </c>
      <c r="E1958" s="23" t="s">
        <v>7945</v>
      </c>
      <c r="F1958" s="0" t="n">
        <f aca="false">D1958/(4096*86400)</f>
        <v>5.51576967592593E-006</v>
      </c>
      <c r="G1958" s="0" t="n">
        <f aca="false">1/F1958</f>
        <v>181298.360655738</v>
      </c>
      <c r="H1958" s="0" t="e">
        <f aca="false">(([1]!IMABS,E1958))^2</f>
        <v>#VALUE!</v>
      </c>
      <c r="I1958" s="0" t="e">
        <f aca="false">2*H1958/(4096*86400)</f>
        <v>#VALUE!</v>
      </c>
      <c r="J1958" s="0" t="n">
        <f aca="false">G1958/86400</f>
        <v>2.09836065573771</v>
      </c>
      <c r="K1958" s="0" t="n">
        <f aca="false">IF($F1958&lt;=K$4,1,0)</f>
        <v>0</v>
      </c>
      <c r="L1958" s="0" t="n">
        <f aca="false">IF($F1958&gt;L$4,1,0)</f>
        <v>1</v>
      </c>
      <c r="M1958" s="0" t="n">
        <f aca="false">IF(AND($F1958&gt;M$2,$F1958&lt;=M$4),1,0)</f>
        <v>0</v>
      </c>
      <c r="N1958" s="0" t="n">
        <f aca="false">IF(AND($F1958&gt;N$2,$F1958&lt;=N$4),1,0)</f>
        <v>0</v>
      </c>
      <c r="O1958" s="0" t="n">
        <f aca="false">IF(AND($F1958&gt;O$2,$F1958&lt;=O$4),1,0)</f>
        <v>0</v>
      </c>
      <c r="P1958" s="0" t="n">
        <f aca="false">IF(AND($F1958&gt;P$2,$F1958&lt;=P$4),1,0)</f>
        <v>0</v>
      </c>
      <c r="Q1958" s="0" t="n">
        <f aca="false">IF(AND($F1958&gt;Q$2,$F1958&lt;=Q$4),1,0)</f>
        <v>0</v>
      </c>
      <c r="R1958" s="0" t="n">
        <f aca="false">SUM(K1958:Q1958)</f>
        <v>1</v>
      </c>
      <c r="S1958" s="18" t="n">
        <f aca="false">IF($R1958=0,$E1958,0)</f>
        <v>0</v>
      </c>
      <c r="T1958" s="19" t="n">
        <f aca="false">F1958</f>
        <v>5.51576967592593E-006</v>
      </c>
      <c r="U1958" s="19" t="n">
        <f aca="false">IF($R1958=0,I1958,0)</f>
        <v>0</v>
      </c>
      <c r="V1958" s="24" t="s">
        <v>7946</v>
      </c>
      <c r="W1958" s="20" t="e">
        <f aca="false">([1]!IMABS,V1958)</f>
        <v>#VALUE!</v>
      </c>
      <c r="X1958" s="18" t="str">
        <f aca="false">IF($R1958&lt;&gt;0,E1958,0)</f>
        <v>11.8437681399281+43.5520205089026i</v>
      </c>
      <c r="Y1958" s="19" t="n">
        <f aca="false">F1958</f>
        <v>5.51576967592593E-006</v>
      </c>
      <c r="Z1958" s="19" t="e">
        <f aca="false">IF($R1958&lt;&gt;0,I1958,0)</f>
        <v>#VALUE!</v>
      </c>
      <c r="AA1958" s="25" t="s">
        <v>7947</v>
      </c>
      <c r="AB1958" s="20" t="e">
        <f aca="false">([1]!IMABS,AA1958)</f>
        <v>#VALUE!</v>
      </c>
      <c r="AC1958" s="0" t="n">
        <f aca="false">D1958*2</f>
        <v>3904</v>
      </c>
    </row>
    <row r="1959" customFormat="false" ht="12.75" hidden="false" customHeight="false" outlineLevel="0" collapsed="false">
      <c r="A1959" s="21" t="n">
        <v>1953</v>
      </c>
      <c r="B1959" s="21" t="n">
        <v>0</v>
      </c>
      <c r="C1959" s="22" t="n">
        <v>36574</v>
      </c>
      <c r="D1959" s="0" t="n">
        <v>1953</v>
      </c>
      <c r="E1959" s="23" t="s">
        <v>7948</v>
      </c>
      <c r="F1959" s="0" t="n">
        <f aca="false">D1959/(4096*86400)</f>
        <v>5.51859537760417E-006</v>
      </c>
      <c r="G1959" s="0" t="n">
        <f aca="false">1/F1959</f>
        <v>181205.529953917</v>
      </c>
      <c r="H1959" s="0" t="e">
        <f aca="false">(([1]!IMABS,E1959))^2</f>
        <v>#VALUE!</v>
      </c>
      <c r="I1959" s="0" t="e">
        <f aca="false">2*H1959/(4096*86400)</f>
        <v>#VALUE!</v>
      </c>
      <c r="J1959" s="0" t="n">
        <f aca="false">G1959/86400</f>
        <v>2.09728622631848</v>
      </c>
      <c r="K1959" s="0" t="n">
        <f aca="false">IF($F1959&lt;=K$4,1,0)</f>
        <v>0</v>
      </c>
      <c r="L1959" s="0" t="n">
        <f aca="false">IF($F1959&gt;L$4,1,0)</f>
        <v>1</v>
      </c>
      <c r="M1959" s="0" t="n">
        <f aca="false">IF(AND($F1959&gt;M$2,$F1959&lt;=M$4),1,0)</f>
        <v>0</v>
      </c>
      <c r="N1959" s="0" t="n">
        <f aca="false">IF(AND($F1959&gt;N$2,$F1959&lt;=N$4),1,0)</f>
        <v>0</v>
      </c>
      <c r="O1959" s="0" t="n">
        <f aca="false">IF(AND($F1959&gt;O$2,$F1959&lt;=O$4),1,0)</f>
        <v>0</v>
      </c>
      <c r="P1959" s="0" t="n">
        <f aca="false">IF(AND($F1959&gt;P$2,$F1959&lt;=P$4),1,0)</f>
        <v>0</v>
      </c>
      <c r="Q1959" s="0" t="n">
        <f aca="false">IF(AND($F1959&gt;Q$2,$F1959&lt;=Q$4),1,0)</f>
        <v>0</v>
      </c>
      <c r="R1959" s="0" t="n">
        <f aca="false">SUM(K1959:Q1959)</f>
        <v>1</v>
      </c>
      <c r="S1959" s="18" t="n">
        <f aca="false">IF($R1959=0,$E1959,0)</f>
        <v>0</v>
      </c>
      <c r="T1959" s="19" t="n">
        <f aca="false">F1959</f>
        <v>5.51859537760417E-006</v>
      </c>
      <c r="U1959" s="19" t="n">
        <f aca="false">IF($R1959=0,I1959,0)</f>
        <v>0</v>
      </c>
      <c r="V1959" s="24" t="s">
        <v>7949</v>
      </c>
      <c r="W1959" s="20" t="e">
        <f aca="false">([1]!IMABS,V1959)</f>
        <v>#VALUE!</v>
      </c>
      <c r="X1959" s="18" t="str">
        <f aca="false">IF($R1959&lt;&gt;0,E1959,0)</f>
        <v>-21.9932796771757+14.3711880347153i</v>
      </c>
      <c r="Y1959" s="19" t="n">
        <f aca="false">F1959</f>
        <v>5.51859537760417E-006</v>
      </c>
      <c r="Z1959" s="19" t="e">
        <f aca="false">IF($R1959&lt;&gt;0,I1959,0)</f>
        <v>#VALUE!</v>
      </c>
      <c r="AA1959" s="25" t="s">
        <v>7950</v>
      </c>
      <c r="AB1959" s="20" t="e">
        <f aca="false">([1]!IMABS,AA1959)</f>
        <v>#VALUE!</v>
      </c>
      <c r="AC1959" s="0" t="n">
        <f aca="false">D1959*2</f>
        <v>3906</v>
      </c>
    </row>
    <row r="1960" customFormat="false" ht="12.75" hidden="false" customHeight="false" outlineLevel="0" collapsed="false">
      <c r="A1960" s="21" t="n">
        <v>1954</v>
      </c>
      <c r="B1960" s="21" t="n">
        <v>0</v>
      </c>
      <c r="C1960" s="22" t="n">
        <v>36575</v>
      </c>
      <c r="D1960" s="0" t="n">
        <v>1954</v>
      </c>
      <c r="E1960" s="23" t="s">
        <v>7951</v>
      </c>
      <c r="F1960" s="0" t="n">
        <f aca="false">D1960/(4096*86400)</f>
        <v>5.52142107928241E-006</v>
      </c>
      <c r="G1960" s="0" t="n">
        <f aca="false">1/F1960</f>
        <v>181112.794268168</v>
      </c>
      <c r="H1960" s="0" t="e">
        <f aca="false">(([1]!IMABS,E1960))^2</f>
        <v>#VALUE!</v>
      </c>
      <c r="I1960" s="0" t="e">
        <f aca="false">2*H1960/(4096*86400)</f>
        <v>#VALUE!</v>
      </c>
      <c r="J1960" s="0" t="n">
        <f aca="false">G1960/86400</f>
        <v>2.09621289662231</v>
      </c>
      <c r="K1960" s="0" t="n">
        <f aca="false">IF($F1960&lt;=K$4,1,0)</f>
        <v>0</v>
      </c>
      <c r="L1960" s="0" t="n">
        <f aca="false">IF($F1960&gt;L$4,1,0)</f>
        <v>1</v>
      </c>
      <c r="M1960" s="0" t="n">
        <f aca="false">IF(AND($F1960&gt;M$2,$F1960&lt;=M$4),1,0)</f>
        <v>0</v>
      </c>
      <c r="N1960" s="0" t="n">
        <f aca="false">IF(AND($F1960&gt;N$2,$F1960&lt;=N$4),1,0)</f>
        <v>0</v>
      </c>
      <c r="O1960" s="0" t="n">
        <f aca="false">IF(AND($F1960&gt;O$2,$F1960&lt;=O$4),1,0)</f>
        <v>0</v>
      </c>
      <c r="P1960" s="0" t="n">
        <f aca="false">IF(AND($F1960&gt;P$2,$F1960&lt;=P$4),1,0)</f>
        <v>0</v>
      </c>
      <c r="Q1960" s="0" t="n">
        <f aca="false">IF(AND($F1960&gt;Q$2,$F1960&lt;=Q$4),1,0)</f>
        <v>0</v>
      </c>
      <c r="R1960" s="0" t="n">
        <f aca="false">SUM(K1960:Q1960)</f>
        <v>1</v>
      </c>
      <c r="S1960" s="18" t="n">
        <f aca="false">IF($R1960=0,$E1960,0)</f>
        <v>0</v>
      </c>
      <c r="T1960" s="19" t="n">
        <f aca="false">F1960</f>
        <v>5.52142107928241E-006</v>
      </c>
      <c r="U1960" s="19" t="n">
        <f aca="false">IF($R1960=0,I1960,0)</f>
        <v>0</v>
      </c>
      <c r="V1960" s="24" t="s">
        <v>7952</v>
      </c>
      <c r="W1960" s="20" t="e">
        <f aca="false">([1]!IMABS,V1960)</f>
        <v>#VALUE!</v>
      </c>
      <c r="X1960" s="18" t="str">
        <f aca="false">IF($R1960&lt;&gt;0,E1960,0)</f>
        <v>3.02428664781828-61.7218041495526i</v>
      </c>
      <c r="Y1960" s="19" t="n">
        <f aca="false">F1960</f>
        <v>5.52142107928241E-006</v>
      </c>
      <c r="Z1960" s="19" t="e">
        <f aca="false">IF($R1960&lt;&gt;0,I1960,0)</f>
        <v>#VALUE!</v>
      </c>
      <c r="AA1960" s="25" t="s">
        <v>7953</v>
      </c>
      <c r="AB1960" s="20" t="e">
        <f aca="false">([1]!IMABS,AA1960)</f>
        <v>#VALUE!</v>
      </c>
      <c r="AC1960" s="0" t="n">
        <f aca="false">D1960*2</f>
        <v>3908</v>
      </c>
    </row>
    <row r="1961" customFormat="false" ht="12.75" hidden="false" customHeight="false" outlineLevel="0" collapsed="false">
      <c r="A1961" s="21" t="n">
        <v>1955</v>
      </c>
      <c r="B1961" s="21" t="n">
        <v>0</v>
      </c>
      <c r="C1961" s="22" t="n">
        <v>36576</v>
      </c>
      <c r="D1961" s="0" t="n">
        <v>1955</v>
      </c>
      <c r="E1961" s="23" t="s">
        <v>7954</v>
      </c>
      <c r="F1961" s="0" t="n">
        <f aca="false">D1961/(4096*86400)</f>
        <v>5.52424678096065E-006</v>
      </c>
      <c r="G1961" s="0" t="n">
        <f aca="false">1/F1961</f>
        <v>181020.153452685</v>
      </c>
      <c r="H1961" s="0" t="e">
        <f aca="false">(([1]!IMABS,E1961))^2</f>
        <v>#VALUE!</v>
      </c>
      <c r="I1961" s="0" t="e">
        <f aca="false">2*H1961/(4096*86400)</f>
        <v>#VALUE!</v>
      </c>
      <c r="J1961" s="0" t="n">
        <f aca="false">G1961/86400</f>
        <v>2.09514066496164</v>
      </c>
      <c r="K1961" s="0" t="n">
        <f aca="false">IF($F1961&lt;=K$4,1,0)</f>
        <v>0</v>
      </c>
      <c r="L1961" s="0" t="n">
        <f aca="false">IF($F1961&gt;L$4,1,0)</f>
        <v>1</v>
      </c>
      <c r="M1961" s="0" t="n">
        <f aca="false">IF(AND($F1961&gt;M$2,$F1961&lt;=M$4),1,0)</f>
        <v>0</v>
      </c>
      <c r="N1961" s="0" t="n">
        <f aca="false">IF(AND($F1961&gt;N$2,$F1961&lt;=N$4),1,0)</f>
        <v>0</v>
      </c>
      <c r="O1961" s="0" t="n">
        <f aca="false">IF(AND($F1961&gt;O$2,$F1961&lt;=O$4),1,0)</f>
        <v>0</v>
      </c>
      <c r="P1961" s="0" t="n">
        <f aca="false">IF(AND($F1961&gt;P$2,$F1961&lt;=P$4),1,0)</f>
        <v>0</v>
      </c>
      <c r="Q1961" s="0" t="n">
        <f aca="false">IF(AND($F1961&gt;Q$2,$F1961&lt;=Q$4),1,0)</f>
        <v>0</v>
      </c>
      <c r="R1961" s="0" t="n">
        <f aca="false">SUM(K1961:Q1961)</f>
        <v>1</v>
      </c>
      <c r="S1961" s="18" t="n">
        <f aca="false">IF($R1961=0,$E1961,0)</f>
        <v>0</v>
      </c>
      <c r="T1961" s="19" t="n">
        <f aca="false">F1961</f>
        <v>5.52424678096065E-006</v>
      </c>
      <c r="U1961" s="19" t="n">
        <f aca="false">IF($R1961=0,I1961,0)</f>
        <v>0</v>
      </c>
      <c r="V1961" s="24" t="s">
        <v>7955</v>
      </c>
      <c r="W1961" s="20" t="e">
        <f aca="false">([1]!IMABS,V1961)</f>
        <v>#VALUE!</v>
      </c>
      <c r="X1961" s="18" t="str">
        <f aca="false">IF($R1961&lt;&gt;0,E1961,0)</f>
        <v>52.0275689145576-17.2207181268134i</v>
      </c>
      <c r="Y1961" s="19" t="n">
        <f aca="false">F1961</f>
        <v>5.52424678096065E-006</v>
      </c>
      <c r="Z1961" s="19" t="e">
        <f aca="false">IF($R1961&lt;&gt;0,I1961,0)</f>
        <v>#VALUE!</v>
      </c>
      <c r="AA1961" s="25" t="s">
        <v>7956</v>
      </c>
      <c r="AB1961" s="20" t="e">
        <f aca="false">([1]!IMABS,AA1961)</f>
        <v>#VALUE!</v>
      </c>
      <c r="AC1961" s="0" t="n">
        <f aca="false">D1961*2</f>
        <v>3910</v>
      </c>
    </row>
    <row r="1962" customFormat="false" ht="12.75" hidden="false" customHeight="false" outlineLevel="0" collapsed="false">
      <c r="A1962" s="21" t="n">
        <v>1956</v>
      </c>
      <c r="B1962" s="21" t="n">
        <v>0</v>
      </c>
      <c r="C1962" s="22" t="n">
        <v>36577</v>
      </c>
      <c r="D1962" s="0" t="n">
        <v>1956</v>
      </c>
      <c r="E1962" s="23" t="s">
        <v>7957</v>
      </c>
      <c r="F1962" s="0" t="n">
        <f aca="false">D1962/(4096*86400)</f>
        <v>5.52707248263889E-006</v>
      </c>
      <c r="G1962" s="0" t="n">
        <f aca="false">1/F1962</f>
        <v>180927.607361963</v>
      </c>
      <c r="H1962" s="0" t="e">
        <f aca="false">(([1]!IMABS,E1962))^2</f>
        <v>#VALUE!</v>
      </c>
      <c r="I1962" s="0" t="e">
        <f aca="false">2*H1962/(4096*86400)</f>
        <v>#VALUE!</v>
      </c>
      <c r="J1962" s="0" t="n">
        <f aca="false">G1962/86400</f>
        <v>2.09406952965235</v>
      </c>
      <c r="K1962" s="0" t="n">
        <f aca="false">IF($F1962&lt;=K$4,1,0)</f>
        <v>0</v>
      </c>
      <c r="L1962" s="0" t="n">
        <f aca="false">IF($F1962&gt;L$4,1,0)</f>
        <v>1</v>
      </c>
      <c r="M1962" s="0" t="n">
        <f aca="false">IF(AND($F1962&gt;M$2,$F1962&lt;=M$4),1,0)</f>
        <v>0</v>
      </c>
      <c r="N1962" s="0" t="n">
        <f aca="false">IF(AND($F1962&gt;N$2,$F1962&lt;=N$4),1,0)</f>
        <v>0</v>
      </c>
      <c r="O1962" s="0" t="n">
        <f aca="false">IF(AND($F1962&gt;O$2,$F1962&lt;=O$4),1,0)</f>
        <v>0</v>
      </c>
      <c r="P1962" s="0" t="n">
        <f aca="false">IF(AND($F1962&gt;P$2,$F1962&lt;=P$4),1,0)</f>
        <v>0</v>
      </c>
      <c r="Q1962" s="0" t="n">
        <f aca="false">IF(AND($F1962&gt;Q$2,$F1962&lt;=Q$4),1,0)</f>
        <v>0</v>
      </c>
      <c r="R1962" s="0" t="n">
        <f aca="false">SUM(K1962:Q1962)</f>
        <v>1</v>
      </c>
      <c r="S1962" s="18" t="n">
        <f aca="false">IF($R1962=0,$E1962,0)</f>
        <v>0</v>
      </c>
      <c r="T1962" s="19" t="n">
        <f aca="false">F1962</f>
        <v>5.52707248263889E-006</v>
      </c>
      <c r="U1962" s="19" t="n">
        <f aca="false">IF($R1962=0,I1962,0)</f>
        <v>0</v>
      </c>
      <c r="V1962" s="24" t="s">
        <v>7958</v>
      </c>
      <c r="W1962" s="20" t="e">
        <f aca="false">([1]!IMABS,V1962)</f>
        <v>#VALUE!</v>
      </c>
      <c r="X1962" s="18" t="str">
        <f aca="false">IF($R1962&lt;&gt;0,E1962,0)</f>
        <v>-42.4209674619957+43.6027395878607i</v>
      </c>
      <c r="Y1962" s="19" t="n">
        <f aca="false">F1962</f>
        <v>5.52707248263889E-006</v>
      </c>
      <c r="Z1962" s="19" t="e">
        <f aca="false">IF($R1962&lt;&gt;0,I1962,0)</f>
        <v>#VALUE!</v>
      </c>
      <c r="AA1962" s="25" t="s">
        <v>7959</v>
      </c>
      <c r="AB1962" s="20" t="e">
        <f aca="false">([1]!IMABS,AA1962)</f>
        <v>#VALUE!</v>
      </c>
      <c r="AC1962" s="0" t="n">
        <f aca="false">D1962*2</f>
        <v>3912</v>
      </c>
    </row>
    <row r="1963" customFormat="false" ht="12.75" hidden="false" customHeight="false" outlineLevel="0" collapsed="false">
      <c r="A1963" s="21" t="n">
        <v>1957</v>
      </c>
      <c r="B1963" s="21" t="n">
        <v>0</v>
      </c>
      <c r="C1963" s="22" t="n">
        <v>36578</v>
      </c>
      <c r="D1963" s="0" t="n">
        <v>1957</v>
      </c>
      <c r="E1963" s="23" t="s">
        <v>7960</v>
      </c>
      <c r="F1963" s="0" t="n">
        <f aca="false">D1963/(4096*86400)</f>
        <v>5.52989818431713E-006</v>
      </c>
      <c r="G1963" s="0" t="n">
        <f aca="false">1/F1963</f>
        <v>180835.155850792</v>
      </c>
      <c r="H1963" s="0" t="e">
        <f aca="false">(([1]!IMABS,E1963))^2</f>
        <v>#VALUE!</v>
      </c>
      <c r="I1963" s="0" t="e">
        <f aca="false">2*H1963/(4096*86400)</f>
        <v>#VALUE!</v>
      </c>
      <c r="J1963" s="0" t="n">
        <f aca="false">G1963/86400</f>
        <v>2.0929994890138</v>
      </c>
      <c r="K1963" s="0" t="n">
        <f aca="false">IF($F1963&lt;=K$4,1,0)</f>
        <v>0</v>
      </c>
      <c r="L1963" s="0" t="n">
        <f aca="false">IF($F1963&gt;L$4,1,0)</f>
        <v>1</v>
      </c>
      <c r="M1963" s="0" t="n">
        <f aca="false">IF(AND($F1963&gt;M$2,$F1963&lt;=M$4),1,0)</f>
        <v>0</v>
      </c>
      <c r="N1963" s="0" t="n">
        <f aca="false">IF(AND($F1963&gt;N$2,$F1963&lt;=N$4),1,0)</f>
        <v>0</v>
      </c>
      <c r="O1963" s="0" t="n">
        <f aca="false">IF(AND($F1963&gt;O$2,$F1963&lt;=O$4),1,0)</f>
        <v>0</v>
      </c>
      <c r="P1963" s="0" t="n">
        <f aca="false">IF(AND($F1963&gt;P$2,$F1963&lt;=P$4),1,0)</f>
        <v>0</v>
      </c>
      <c r="Q1963" s="0" t="n">
        <f aca="false">IF(AND($F1963&gt;Q$2,$F1963&lt;=Q$4),1,0)</f>
        <v>0</v>
      </c>
      <c r="R1963" s="0" t="n">
        <f aca="false">SUM(K1963:Q1963)</f>
        <v>1</v>
      </c>
      <c r="S1963" s="18" t="n">
        <f aca="false">IF($R1963=0,$E1963,0)</f>
        <v>0</v>
      </c>
      <c r="T1963" s="19" t="n">
        <f aca="false">F1963</f>
        <v>5.52989818431713E-006</v>
      </c>
      <c r="U1963" s="19" t="n">
        <f aca="false">IF($R1963=0,I1963,0)</f>
        <v>0</v>
      </c>
      <c r="V1963" s="24" t="s">
        <v>7961</v>
      </c>
      <c r="W1963" s="20" t="e">
        <f aca="false">([1]!IMABS,V1963)</f>
        <v>#VALUE!</v>
      </c>
      <c r="X1963" s="18" t="str">
        <f aca="false">IF($R1963&lt;&gt;0,E1963,0)</f>
        <v>-46.3286086434451-19.335186995672i</v>
      </c>
      <c r="Y1963" s="19" t="n">
        <f aca="false">F1963</f>
        <v>5.52989818431713E-006</v>
      </c>
      <c r="Z1963" s="19" t="e">
        <f aca="false">IF($R1963&lt;&gt;0,I1963,0)</f>
        <v>#VALUE!</v>
      </c>
      <c r="AA1963" s="25" t="s">
        <v>7962</v>
      </c>
      <c r="AB1963" s="20" t="e">
        <f aca="false">([1]!IMABS,AA1963)</f>
        <v>#VALUE!</v>
      </c>
      <c r="AC1963" s="0" t="n">
        <f aca="false">D1963*2</f>
        <v>3914</v>
      </c>
    </row>
    <row r="1964" customFormat="false" ht="12.75" hidden="false" customHeight="false" outlineLevel="0" collapsed="false">
      <c r="A1964" s="21" t="n">
        <v>1958</v>
      </c>
      <c r="B1964" s="21" t="n">
        <v>0</v>
      </c>
      <c r="C1964" s="22" t="n">
        <v>36579</v>
      </c>
      <c r="D1964" s="0" t="n">
        <v>1958</v>
      </c>
      <c r="E1964" s="23" t="s">
        <v>7963</v>
      </c>
      <c r="F1964" s="0" t="n">
        <f aca="false">D1964/(4096*86400)</f>
        <v>5.53272388599537E-006</v>
      </c>
      <c r="G1964" s="0" t="n">
        <f aca="false">1/F1964</f>
        <v>180742.798774259</v>
      </c>
      <c r="H1964" s="0" t="e">
        <f aca="false">(([1]!IMABS,E1964))^2</f>
        <v>#VALUE!</v>
      </c>
      <c r="I1964" s="0" t="e">
        <f aca="false">2*H1964/(4096*86400)</f>
        <v>#VALUE!</v>
      </c>
      <c r="J1964" s="0" t="n">
        <f aca="false">G1964/86400</f>
        <v>2.09193054136874</v>
      </c>
      <c r="K1964" s="0" t="n">
        <f aca="false">IF($F1964&lt;=K$4,1,0)</f>
        <v>0</v>
      </c>
      <c r="L1964" s="0" t="n">
        <f aca="false">IF($F1964&gt;L$4,1,0)</f>
        <v>1</v>
      </c>
      <c r="M1964" s="0" t="n">
        <f aca="false">IF(AND($F1964&gt;M$2,$F1964&lt;=M$4),1,0)</f>
        <v>0</v>
      </c>
      <c r="N1964" s="0" t="n">
        <f aca="false">IF(AND($F1964&gt;N$2,$F1964&lt;=N$4),1,0)</f>
        <v>0</v>
      </c>
      <c r="O1964" s="0" t="n">
        <f aca="false">IF(AND($F1964&gt;O$2,$F1964&lt;=O$4),1,0)</f>
        <v>0</v>
      </c>
      <c r="P1964" s="0" t="n">
        <f aca="false">IF(AND($F1964&gt;P$2,$F1964&lt;=P$4),1,0)</f>
        <v>0</v>
      </c>
      <c r="Q1964" s="0" t="n">
        <f aca="false">IF(AND($F1964&gt;Q$2,$F1964&lt;=Q$4),1,0)</f>
        <v>0</v>
      </c>
      <c r="R1964" s="0" t="n">
        <f aca="false">SUM(K1964:Q1964)</f>
        <v>1</v>
      </c>
      <c r="S1964" s="18" t="n">
        <f aca="false">IF($R1964=0,$E1964,0)</f>
        <v>0</v>
      </c>
      <c r="T1964" s="19" t="n">
        <f aca="false">F1964</f>
        <v>5.53272388599537E-006</v>
      </c>
      <c r="U1964" s="19" t="n">
        <f aca="false">IF($R1964=0,I1964,0)</f>
        <v>0</v>
      </c>
      <c r="V1964" s="24" t="s">
        <v>7964</v>
      </c>
      <c r="W1964" s="20" t="e">
        <f aca="false">([1]!IMABS,V1964)</f>
        <v>#VALUE!</v>
      </c>
      <c r="X1964" s="18" t="str">
        <f aca="false">IF($R1964&lt;&gt;0,E1964,0)</f>
        <v>8.64233807405965-36.1663034624514i</v>
      </c>
      <c r="Y1964" s="19" t="n">
        <f aca="false">F1964</f>
        <v>5.53272388599537E-006</v>
      </c>
      <c r="Z1964" s="19" t="e">
        <f aca="false">IF($R1964&lt;&gt;0,I1964,0)</f>
        <v>#VALUE!</v>
      </c>
      <c r="AA1964" s="25" t="s">
        <v>7965</v>
      </c>
      <c r="AB1964" s="20" t="e">
        <f aca="false">([1]!IMABS,AA1964)</f>
        <v>#VALUE!</v>
      </c>
      <c r="AC1964" s="0" t="n">
        <f aca="false">D1964*2</f>
        <v>3916</v>
      </c>
    </row>
    <row r="1965" customFormat="false" ht="12.75" hidden="false" customHeight="false" outlineLevel="0" collapsed="false">
      <c r="A1965" s="21" t="n">
        <v>1959</v>
      </c>
      <c r="B1965" s="21" t="n">
        <v>0</v>
      </c>
      <c r="C1965" s="22" t="n">
        <v>36580</v>
      </c>
      <c r="D1965" s="0" t="n">
        <v>1959</v>
      </c>
      <c r="E1965" s="23" t="s">
        <v>7966</v>
      </c>
      <c r="F1965" s="0" t="n">
        <f aca="false">D1965/(4096*86400)</f>
        <v>5.53554958767361E-006</v>
      </c>
      <c r="G1965" s="0" t="n">
        <f aca="false">1/F1965</f>
        <v>180650.535987749</v>
      </c>
      <c r="H1965" s="0" t="e">
        <f aca="false">(([1]!IMABS,E1965))^2</f>
        <v>#VALUE!</v>
      </c>
      <c r="I1965" s="0" t="e">
        <f aca="false">2*H1965/(4096*86400)</f>
        <v>#VALUE!</v>
      </c>
      <c r="J1965" s="0" t="n">
        <f aca="false">G1965/86400</f>
        <v>2.09086268504339</v>
      </c>
      <c r="K1965" s="0" t="n">
        <f aca="false">IF($F1965&lt;=K$4,1,0)</f>
        <v>0</v>
      </c>
      <c r="L1965" s="0" t="n">
        <f aca="false">IF($F1965&gt;L$4,1,0)</f>
        <v>1</v>
      </c>
      <c r="M1965" s="0" t="n">
        <f aca="false">IF(AND($F1965&gt;M$2,$F1965&lt;=M$4),1,0)</f>
        <v>0</v>
      </c>
      <c r="N1965" s="0" t="n">
        <f aca="false">IF(AND($F1965&gt;N$2,$F1965&lt;=N$4),1,0)</f>
        <v>0</v>
      </c>
      <c r="O1965" s="0" t="n">
        <f aca="false">IF(AND($F1965&gt;O$2,$F1965&lt;=O$4),1,0)</f>
        <v>0</v>
      </c>
      <c r="P1965" s="0" t="n">
        <f aca="false">IF(AND($F1965&gt;P$2,$F1965&lt;=P$4),1,0)</f>
        <v>0</v>
      </c>
      <c r="Q1965" s="0" t="n">
        <f aca="false">IF(AND($F1965&gt;Q$2,$F1965&lt;=Q$4),1,0)</f>
        <v>0</v>
      </c>
      <c r="R1965" s="0" t="n">
        <f aca="false">SUM(K1965:Q1965)</f>
        <v>1</v>
      </c>
      <c r="S1965" s="18" t="n">
        <f aca="false">IF($R1965=0,$E1965,0)</f>
        <v>0</v>
      </c>
      <c r="T1965" s="19" t="n">
        <f aca="false">F1965</f>
        <v>5.53554958767361E-006</v>
      </c>
      <c r="U1965" s="19" t="n">
        <f aca="false">IF($R1965=0,I1965,0)</f>
        <v>0</v>
      </c>
      <c r="V1965" s="24" t="s">
        <v>7967</v>
      </c>
      <c r="W1965" s="20" t="e">
        <f aca="false">([1]!IMABS,V1965)</f>
        <v>#VALUE!</v>
      </c>
      <c r="X1965" s="18" t="str">
        <f aca="false">IF($R1965&lt;&gt;0,E1965,0)</f>
        <v>42.4689448709111+48.9141977934579i</v>
      </c>
      <c r="Y1965" s="19" t="n">
        <f aca="false">F1965</f>
        <v>5.53554958767361E-006</v>
      </c>
      <c r="Z1965" s="19" t="e">
        <f aca="false">IF($R1965&lt;&gt;0,I1965,0)</f>
        <v>#VALUE!</v>
      </c>
      <c r="AA1965" s="25" t="s">
        <v>7968</v>
      </c>
      <c r="AB1965" s="20" t="e">
        <f aca="false">([1]!IMABS,AA1965)</f>
        <v>#VALUE!</v>
      </c>
      <c r="AC1965" s="0" t="n">
        <f aca="false">D1965*2</f>
        <v>3918</v>
      </c>
    </row>
    <row r="1966" customFormat="false" ht="12.75" hidden="false" customHeight="false" outlineLevel="0" collapsed="false">
      <c r="A1966" s="21" t="n">
        <v>1960</v>
      </c>
      <c r="B1966" s="21" t="n">
        <v>0</v>
      </c>
      <c r="C1966" s="22" t="n">
        <v>36581</v>
      </c>
      <c r="D1966" s="0" t="n">
        <v>1960</v>
      </c>
      <c r="E1966" s="23" t="s">
        <v>7969</v>
      </c>
      <c r="F1966" s="0" t="n">
        <f aca="false">D1966/(4096*86400)</f>
        <v>5.53837528935185E-006</v>
      </c>
      <c r="G1966" s="0" t="n">
        <f aca="false">1/F1966</f>
        <v>180558.367346939</v>
      </c>
      <c r="H1966" s="0" t="e">
        <f aca="false">(([1]!IMABS,E1966))^2</f>
        <v>#VALUE!</v>
      </c>
      <c r="I1966" s="0" t="e">
        <f aca="false">2*H1966/(4096*86400)</f>
        <v>#VALUE!</v>
      </c>
      <c r="J1966" s="0" t="n">
        <f aca="false">G1966/86400</f>
        <v>2.08979591836735</v>
      </c>
      <c r="K1966" s="0" t="n">
        <f aca="false">IF($F1966&lt;=K$4,1,0)</f>
        <v>0</v>
      </c>
      <c r="L1966" s="0" t="n">
        <f aca="false">IF($F1966&gt;L$4,1,0)</f>
        <v>1</v>
      </c>
      <c r="M1966" s="0" t="n">
        <f aca="false">IF(AND($F1966&gt;M$2,$F1966&lt;=M$4),1,0)</f>
        <v>0</v>
      </c>
      <c r="N1966" s="0" t="n">
        <f aca="false">IF(AND($F1966&gt;N$2,$F1966&lt;=N$4),1,0)</f>
        <v>0</v>
      </c>
      <c r="O1966" s="0" t="n">
        <f aca="false">IF(AND($F1966&gt;O$2,$F1966&lt;=O$4),1,0)</f>
        <v>0</v>
      </c>
      <c r="P1966" s="0" t="n">
        <f aca="false">IF(AND($F1966&gt;P$2,$F1966&lt;=P$4),1,0)</f>
        <v>0</v>
      </c>
      <c r="Q1966" s="0" t="n">
        <f aca="false">IF(AND($F1966&gt;Q$2,$F1966&lt;=Q$4),1,0)</f>
        <v>0</v>
      </c>
      <c r="R1966" s="0" t="n">
        <f aca="false">SUM(K1966:Q1966)</f>
        <v>1</v>
      </c>
      <c r="S1966" s="18" t="n">
        <f aca="false">IF($R1966=0,$E1966,0)</f>
        <v>0</v>
      </c>
      <c r="T1966" s="19" t="n">
        <f aca="false">F1966</f>
        <v>5.53837528935185E-006</v>
      </c>
      <c r="U1966" s="19" t="n">
        <f aca="false">IF($R1966=0,I1966,0)</f>
        <v>0</v>
      </c>
      <c r="V1966" s="24" t="s">
        <v>7970</v>
      </c>
      <c r="W1966" s="20" t="e">
        <f aca="false">([1]!IMABS,V1966)</f>
        <v>#VALUE!</v>
      </c>
      <c r="X1966" s="18" t="str">
        <f aca="false">IF($R1966&lt;&gt;0,E1966,0)</f>
        <v>-50.3875442972654+46.5613537441715i</v>
      </c>
      <c r="Y1966" s="19" t="n">
        <f aca="false">F1966</f>
        <v>5.53837528935185E-006</v>
      </c>
      <c r="Z1966" s="19" t="e">
        <f aca="false">IF($R1966&lt;&gt;0,I1966,0)</f>
        <v>#VALUE!</v>
      </c>
      <c r="AA1966" s="25" t="s">
        <v>7971</v>
      </c>
      <c r="AB1966" s="20" t="e">
        <f aca="false">([1]!IMABS,AA1966)</f>
        <v>#VALUE!</v>
      </c>
      <c r="AC1966" s="0" t="n">
        <f aca="false">D1966*2</f>
        <v>3920</v>
      </c>
    </row>
    <row r="1967" customFormat="false" ht="12.75" hidden="false" customHeight="false" outlineLevel="0" collapsed="false">
      <c r="A1967" s="21" t="n">
        <v>1961</v>
      </c>
      <c r="B1967" s="21" t="n">
        <v>0</v>
      </c>
      <c r="C1967" s="22" t="n">
        <v>36582</v>
      </c>
      <c r="D1967" s="0" t="n">
        <v>1961</v>
      </c>
      <c r="E1967" s="23" t="s">
        <v>7972</v>
      </c>
      <c r="F1967" s="0" t="n">
        <f aca="false">D1967/(4096*86400)</f>
        <v>5.54120099103009E-006</v>
      </c>
      <c r="G1967" s="0" t="n">
        <f aca="false">1/F1967</f>
        <v>180466.292707802</v>
      </c>
      <c r="H1967" s="0" t="e">
        <f aca="false">(([1]!IMABS,E1967))^2</f>
        <v>#VALUE!</v>
      </c>
      <c r="I1967" s="0" t="e">
        <f aca="false">2*H1967/(4096*86400)</f>
        <v>#VALUE!</v>
      </c>
      <c r="J1967" s="0" t="n">
        <f aca="false">G1967/86400</f>
        <v>2.08873023967364</v>
      </c>
      <c r="K1967" s="0" t="n">
        <f aca="false">IF($F1967&lt;=K$4,1,0)</f>
        <v>0</v>
      </c>
      <c r="L1967" s="0" t="n">
        <f aca="false">IF($F1967&gt;L$4,1,0)</f>
        <v>1</v>
      </c>
      <c r="M1967" s="0" t="n">
        <f aca="false">IF(AND($F1967&gt;M$2,$F1967&lt;=M$4),1,0)</f>
        <v>0</v>
      </c>
      <c r="N1967" s="0" t="n">
        <f aca="false">IF(AND($F1967&gt;N$2,$F1967&lt;=N$4),1,0)</f>
        <v>0</v>
      </c>
      <c r="O1967" s="0" t="n">
        <f aca="false">IF(AND($F1967&gt;O$2,$F1967&lt;=O$4),1,0)</f>
        <v>0</v>
      </c>
      <c r="P1967" s="0" t="n">
        <f aca="false">IF(AND($F1967&gt;P$2,$F1967&lt;=P$4),1,0)</f>
        <v>0</v>
      </c>
      <c r="Q1967" s="0" t="n">
        <f aca="false">IF(AND($F1967&gt;Q$2,$F1967&lt;=Q$4),1,0)</f>
        <v>0</v>
      </c>
      <c r="R1967" s="0" t="n">
        <f aca="false">SUM(K1967:Q1967)</f>
        <v>1</v>
      </c>
      <c r="S1967" s="18" t="n">
        <f aca="false">IF($R1967=0,$E1967,0)</f>
        <v>0</v>
      </c>
      <c r="T1967" s="19" t="n">
        <f aca="false">F1967</f>
        <v>5.54120099103009E-006</v>
      </c>
      <c r="U1967" s="19" t="n">
        <f aca="false">IF($R1967=0,I1967,0)</f>
        <v>0</v>
      </c>
      <c r="V1967" s="24" t="s">
        <v>7973</v>
      </c>
      <c r="W1967" s="20" t="e">
        <f aca="false">([1]!IMABS,V1967)</f>
        <v>#VALUE!</v>
      </c>
      <c r="X1967" s="18" t="str">
        <f aca="false">IF($R1967&lt;&gt;0,E1967,0)</f>
        <v>-9.49878263369466-43.3990208042563i</v>
      </c>
      <c r="Y1967" s="19" t="n">
        <f aca="false">F1967</f>
        <v>5.54120099103009E-006</v>
      </c>
      <c r="Z1967" s="19" t="e">
        <f aca="false">IF($R1967&lt;&gt;0,I1967,0)</f>
        <v>#VALUE!</v>
      </c>
      <c r="AA1967" s="25" t="s">
        <v>7974</v>
      </c>
      <c r="AB1967" s="20" t="e">
        <f aca="false">([1]!IMABS,AA1967)</f>
        <v>#VALUE!</v>
      </c>
      <c r="AC1967" s="0" t="n">
        <f aca="false">D1967*2</f>
        <v>3922</v>
      </c>
    </row>
    <row r="1968" customFormat="false" ht="12.75" hidden="false" customHeight="false" outlineLevel="0" collapsed="false">
      <c r="A1968" s="21" t="n">
        <v>1962</v>
      </c>
      <c r="B1968" s="21" t="n">
        <v>0</v>
      </c>
      <c r="C1968" s="22" t="n">
        <v>36583</v>
      </c>
      <c r="D1968" s="0" t="n">
        <v>1962</v>
      </c>
      <c r="E1968" s="23" t="s">
        <v>7975</v>
      </c>
      <c r="F1968" s="0" t="n">
        <f aca="false">D1968/(4096*86400)</f>
        <v>5.54402669270833E-006</v>
      </c>
      <c r="G1968" s="0" t="n">
        <f aca="false">1/F1968</f>
        <v>180374.311926606</v>
      </c>
      <c r="H1968" s="0" t="e">
        <f aca="false">(([1]!IMABS,E1968))^2</f>
        <v>#VALUE!</v>
      </c>
      <c r="I1968" s="0" t="e">
        <f aca="false">2*H1968/(4096*86400)</f>
        <v>#VALUE!</v>
      </c>
      <c r="J1968" s="0" t="n">
        <f aca="false">G1968/86400</f>
        <v>2.08766564729868</v>
      </c>
      <c r="K1968" s="0" t="n">
        <f aca="false">IF($F1968&lt;=K$4,1,0)</f>
        <v>0</v>
      </c>
      <c r="L1968" s="0" t="n">
        <f aca="false">IF($F1968&gt;L$4,1,0)</f>
        <v>1</v>
      </c>
      <c r="M1968" s="0" t="n">
        <f aca="false">IF(AND($F1968&gt;M$2,$F1968&lt;=M$4),1,0)</f>
        <v>0</v>
      </c>
      <c r="N1968" s="0" t="n">
        <f aca="false">IF(AND($F1968&gt;N$2,$F1968&lt;=N$4),1,0)</f>
        <v>0</v>
      </c>
      <c r="O1968" s="0" t="n">
        <f aca="false">IF(AND($F1968&gt;O$2,$F1968&lt;=O$4),1,0)</f>
        <v>0</v>
      </c>
      <c r="P1968" s="0" t="n">
        <f aca="false">IF(AND($F1968&gt;P$2,$F1968&lt;=P$4),1,0)</f>
        <v>0</v>
      </c>
      <c r="Q1968" s="0" t="n">
        <f aca="false">IF(AND($F1968&gt;Q$2,$F1968&lt;=Q$4),1,0)</f>
        <v>0</v>
      </c>
      <c r="R1968" s="0" t="n">
        <f aca="false">SUM(K1968:Q1968)</f>
        <v>1</v>
      </c>
      <c r="S1968" s="18" t="n">
        <f aca="false">IF($R1968=0,$E1968,0)</f>
        <v>0</v>
      </c>
      <c r="T1968" s="19" t="n">
        <f aca="false">F1968</f>
        <v>5.54402669270833E-006</v>
      </c>
      <c r="U1968" s="19" t="n">
        <f aca="false">IF($R1968=0,I1968,0)</f>
        <v>0</v>
      </c>
      <c r="V1968" s="24" t="s">
        <v>7976</v>
      </c>
      <c r="W1968" s="20" t="e">
        <f aca="false">([1]!IMABS,V1968)</f>
        <v>#VALUE!</v>
      </c>
      <c r="X1968" s="18" t="str">
        <f aca="false">IF($R1968&lt;&gt;0,E1968,0)</f>
        <v>70.8908785312-13.8511238746075i</v>
      </c>
      <c r="Y1968" s="19" t="n">
        <f aca="false">F1968</f>
        <v>5.54402669270833E-006</v>
      </c>
      <c r="Z1968" s="19" t="e">
        <f aca="false">IF($R1968&lt;&gt;0,I1968,0)</f>
        <v>#VALUE!</v>
      </c>
      <c r="AA1968" s="25" t="s">
        <v>7977</v>
      </c>
      <c r="AB1968" s="20" t="e">
        <f aca="false">([1]!IMABS,AA1968)</f>
        <v>#VALUE!</v>
      </c>
      <c r="AC1968" s="0" t="n">
        <f aca="false">D1968*2</f>
        <v>3924</v>
      </c>
    </row>
    <row r="1969" customFormat="false" ht="12.75" hidden="false" customHeight="false" outlineLevel="0" collapsed="false">
      <c r="A1969" s="21" t="n">
        <v>1963</v>
      </c>
      <c r="B1969" s="21" t="n">
        <v>0</v>
      </c>
      <c r="C1969" s="22" t="n">
        <v>36584</v>
      </c>
      <c r="D1969" s="0" t="n">
        <v>1963</v>
      </c>
      <c r="E1969" s="23" t="s">
        <v>7978</v>
      </c>
      <c r="F1969" s="0" t="n">
        <f aca="false">D1969/(4096*86400)</f>
        <v>5.54685239438657E-006</v>
      </c>
      <c r="G1969" s="0" t="n">
        <f aca="false">1/F1969</f>
        <v>180282.424859908</v>
      </c>
      <c r="H1969" s="0" t="e">
        <f aca="false">(([1]!IMABS,E1969))^2</f>
        <v>#VALUE!</v>
      </c>
      <c r="I1969" s="0" t="e">
        <f aca="false">2*H1969/(4096*86400)</f>
        <v>#VALUE!</v>
      </c>
      <c r="J1969" s="0" t="n">
        <f aca="false">G1969/86400</f>
        <v>2.08660213958227</v>
      </c>
      <c r="K1969" s="0" t="n">
        <f aca="false">IF($F1969&lt;=K$4,1,0)</f>
        <v>0</v>
      </c>
      <c r="L1969" s="0" t="n">
        <f aca="false">IF($F1969&gt;L$4,1,0)</f>
        <v>1</v>
      </c>
      <c r="M1969" s="0" t="n">
        <f aca="false">IF(AND($F1969&gt;M$2,$F1969&lt;=M$4),1,0)</f>
        <v>0</v>
      </c>
      <c r="N1969" s="0" t="n">
        <f aca="false">IF(AND($F1969&gt;N$2,$F1969&lt;=N$4),1,0)</f>
        <v>0</v>
      </c>
      <c r="O1969" s="0" t="n">
        <f aca="false">IF(AND($F1969&gt;O$2,$F1969&lt;=O$4),1,0)</f>
        <v>0</v>
      </c>
      <c r="P1969" s="0" t="n">
        <f aca="false">IF(AND($F1969&gt;P$2,$F1969&lt;=P$4),1,0)</f>
        <v>0</v>
      </c>
      <c r="Q1969" s="0" t="n">
        <f aca="false">IF(AND($F1969&gt;Q$2,$F1969&lt;=Q$4),1,0)</f>
        <v>0</v>
      </c>
      <c r="R1969" s="0" t="n">
        <f aca="false">SUM(K1969:Q1969)</f>
        <v>1</v>
      </c>
      <c r="S1969" s="18" t="n">
        <f aca="false">IF($R1969=0,$E1969,0)</f>
        <v>0</v>
      </c>
      <c r="T1969" s="19" t="n">
        <f aca="false">F1969</f>
        <v>5.54685239438657E-006</v>
      </c>
      <c r="U1969" s="19" t="n">
        <f aca="false">IF($R1969=0,I1969,0)</f>
        <v>0</v>
      </c>
      <c r="V1969" s="24" t="s">
        <v>7979</v>
      </c>
      <c r="W1969" s="20" t="e">
        <f aca="false">([1]!IMABS,V1969)</f>
        <v>#VALUE!</v>
      </c>
      <c r="X1969" s="18" t="str">
        <f aca="false">IF($R1969&lt;&gt;0,E1969,0)</f>
        <v>-3.84718435279057+55.6317163152791i</v>
      </c>
      <c r="Y1969" s="19" t="n">
        <f aca="false">F1969</f>
        <v>5.54685239438657E-006</v>
      </c>
      <c r="Z1969" s="19" t="e">
        <f aca="false">IF($R1969&lt;&gt;0,I1969,0)</f>
        <v>#VALUE!</v>
      </c>
      <c r="AA1969" s="25" t="s">
        <v>7980</v>
      </c>
      <c r="AB1969" s="20" t="e">
        <f aca="false">([1]!IMABS,AA1969)</f>
        <v>#VALUE!</v>
      </c>
      <c r="AC1969" s="0" t="n">
        <f aca="false">D1969*2</f>
        <v>3926</v>
      </c>
    </row>
    <row r="1970" customFormat="false" ht="12.75" hidden="false" customHeight="false" outlineLevel="0" collapsed="false">
      <c r="A1970" s="21" t="n">
        <v>1964</v>
      </c>
      <c r="B1970" s="21" t="n">
        <v>0</v>
      </c>
      <c r="C1970" s="22" t="n">
        <v>36585</v>
      </c>
      <c r="D1970" s="0" t="n">
        <v>1964</v>
      </c>
      <c r="E1970" s="23" t="s">
        <v>7981</v>
      </c>
      <c r="F1970" s="0" t="n">
        <f aca="false">D1970/(4096*86400)</f>
        <v>5.54967809606482E-006</v>
      </c>
      <c r="G1970" s="0" t="n">
        <f aca="false">1/F1970</f>
        <v>180190.631364562</v>
      </c>
      <c r="H1970" s="0" t="e">
        <f aca="false">(([1]!IMABS,E1970))^2</f>
        <v>#VALUE!</v>
      </c>
      <c r="I1970" s="0" t="e">
        <f aca="false">2*H1970/(4096*86400)</f>
        <v>#VALUE!</v>
      </c>
      <c r="J1970" s="0" t="n">
        <f aca="false">G1970/86400</f>
        <v>2.08553971486762</v>
      </c>
      <c r="K1970" s="0" t="n">
        <f aca="false">IF($F1970&lt;=K$4,1,0)</f>
        <v>0</v>
      </c>
      <c r="L1970" s="0" t="n">
        <f aca="false">IF($F1970&gt;L$4,1,0)</f>
        <v>1</v>
      </c>
      <c r="M1970" s="0" t="n">
        <f aca="false">IF(AND($F1970&gt;M$2,$F1970&lt;=M$4),1,0)</f>
        <v>0</v>
      </c>
      <c r="N1970" s="0" t="n">
        <f aca="false">IF(AND($F1970&gt;N$2,$F1970&lt;=N$4),1,0)</f>
        <v>0</v>
      </c>
      <c r="O1970" s="0" t="n">
        <f aca="false">IF(AND($F1970&gt;O$2,$F1970&lt;=O$4),1,0)</f>
        <v>0</v>
      </c>
      <c r="P1970" s="0" t="n">
        <f aca="false">IF(AND($F1970&gt;P$2,$F1970&lt;=P$4),1,0)</f>
        <v>0</v>
      </c>
      <c r="Q1970" s="0" t="n">
        <f aca="false">IF(AND($F1970&gt;Q$2,$F1970&lt;=Q$4),1,0)</f>
        <v>0</v>
      </c>
      <c r="R1970" s="0" t="n">
        <f aca="false">SUM(K1970:Q1970)</f>
        <v>1</v>
      </c>
      <c r="S1970" s="18" t="n">
        <f aca="false">IF($R1970=0,$E1970,0)</f>
        <v>0</v>
      </c>
      <c r="T1970" s="19" t="n">
        <f aca="false">F1970</f>
        <v>5.54967809606482E-006</v>
      </c>
      <c r="U1970" s="19" t="n">
        <f aca="false">IF($R1970=0,I1970,0)</f>
        <v>0</v>
      </c>
      <c r="V1970" s="24" t="s">
        <v>7982</v>
      </c>
      <c r="W1970" s="20" t="e">
        <f aca="false">([1]!IMABS,V1970)</f>
        <v>#VALUE!</v>
      </c>
      <c r="X1970" s="18" t="str">
        <f aca="false">IF($R1970&lt;&gt;0,E1970,0)</f>
        <v>-35.8739857318969-23.669144212389i</v>
      </c>
      <c r="Y1970" s="19" t="n">
        <f aca="false">F1970</f>
        <v>5.54967809606482E-006</v>
      </c>
      <c r="Z1970" s="19" t="e">
        <f aca="false">IF($R1970&lt;&gt;0,I1970,0)</f>
        <v>#VALUE!</v>
      </c>
      <c r="AA1970" s="25" t="s">
        <v>7983</v>
      </c>
      <c r="AB1970" s="20" t="e">
        <f aca="false">([1]!IMABS,AA1970)</f>
        <v>#VALUE!</v>
      </c>
      <c r="AC1970" s="0" t="n">
        <f aca="false">D1970*2</f>
        <v>3928</v>
      </c>
    </row>
    <row r="1971" customFormat="false" ht="12.75" hidden="false" customHeight="false" outlineLevel="0" collapsed="false">
      <c r="A1971" s="21" t="n">
        <v>1965</v>
      </c>
      <c r="B1971" s="21" t="n">
        <v>0</v>
      </c>
      <c r="C1971" s="22" t="n">
        <v>36586</v>
      </c>
      <c r="D1971" s="0" t="n">
        <v>1965</v>
      </c>
      <c r="E1971" s="23" t="s">
        <v>7984</v>
      </c>
      <c r="F1971" s="0" t="n">
        <f aca="false">D1971/(4096*86400)</f>
        <v>5.55250379774306E-006</v>
      </c>
      <c r="G1971" s="0" t="n">
        <f aca="false">1/F1971</f>
        <v>180098.93129771</v>
      </c>
      <c r="H1971" s="0" t="e">
        <f aca="false">(([1]!IMABS,E1971))^2</f>
        <v>#VALUE!</v>
      </c>
      <c r="I1971" s="0" t="e">
        <f aca="false">2*H1971/(4096*86400)</f>
        <v>#VALUE!</v>
      </c>
      <c r="J1971" s="0" t="n">
        <f aca="false">G1971/86400</f>
        <v>2.08447837150127</v>
      </c>
      <c r="K1971" s="0" t="n">
        <f aca="false">IF($F1971&lt;=K$4,1,0)</f>
        <v>0</v>
      </c>
      <c r="L1971" s="0" t="n">
        <f aca="false">IF($F1971&gt;L$4,1,0)</f>
        <v>1</v>
      </c>
      <c r="M1971" s="0" t="n">
        <f aca="false">IF(AND($F1971&gt;M$2,$F1971&lt;=M$4),1,0)</f>
        <v>0</v>
      </c>
      <c r="N1971" s="0" t="n">
        <f aca="false">IF(AND($F1971&gt;N$2,$F1971&lt;=N$4),1,0)</f>
        <v>0</v>
      </c>
      <c r="O1971" s="0" t="n">
        <f aca="false">IF(AND($F1971&gt;O$2,$F1971&lt;=O$4),1,0)</f>
        <v>0</v>
      </c>
      <c r="P1971" s="0" t="n">
        <f aca="false">IF(AND($F1971&gt;P$2,$F1971&lt;=P$4),1,0)</f>
        <v>0</v>
      </c>
      <c r="Q1971" s="0" t="n">
        <f aca="false">IF(AND($F1971&gt;Q$2,$F1971&lt;=Q$4),1,0)</f>
        <v>0</v>
      </c>
      <c r="R1971" s="0" t="n">
        <f aca="false">SUM(K1971:Q1971)</f>
        <v>1</v>
      </c>
      <c r="S1971" s="18" t="n">
        <f aca="false">IF($R1971=0,$E1971,0)</f>
        <v>0</v>
      </c>
      <c r="T1971" s="19" t="n">
        <f aca="false">F1971</f>
        <v>5.55250379774306E-006</v>
      </c>
      <c r="U1971" s="19" t="n">
        <f aca="false">IF($R1971=0,I1971,0)</f>
        <v>0</v>
      </c>
      <c r="V1971" s="24" t="s">
        <v>7985</v>
      </c>
      <c r="W1971" s="20" t="e">
        <f aca="false">([1]!IMABS,V1971)</f>
        <v>#VALUE!</v>
      </c>
      <c r="X1971" s="18" t="str">
        <f aca="false">IF($R1971&lt;&gt;0,E1971,0)</f>
        <v>8.64318631076157-52.6190086906596i</v>
      </c>
      <c r="Y1971" s="19" t="n">
        <f aca="false">F1971</f>
        <v>5.55250379774306E-006</v>
      </c>
      <c r="Z1971" s="19" t="e">
        <f aca="false">IF($R1971&lt;&gt;0,I1971,0)</f>
        <v>#VALUE!</v>
      </c>
      <c r="AA1971" s="25" t="s">
        <v>7986</v>
      </c>
      <c r="AB1971" s="20" t="e">
        <f aca="false">([1]!IMABS,AA1971)</f>
        <v>#VALUE!</v>
      </c>
      <c r="AC1971" s="0" t="n">
        <f aca="false">D1971*2</f>
        <v>3930</v>
      </c>
    </row>
    <row r="1972" customFormat="false" ht="12.75" hidden="false" customHeight="false" outlineLevel="0" collapsed="false">
      <c r="A1972" s="21" t="n">
        <v>1966</v>
      </c>
      <c r="B1972" s="21" t="n">
        <v>0</v>
      </c>
      <c r="C1972" s="22" t="n">
        <v>36587</v>
      </c>
      <c r="D1972" s="0" t="n">
        <v>1966</v>
      </c>
      <c r="E1972" s="23" t="s">
        <v>7987</v>
      </c>
      <c r="F1972" s="0" t="n">
        <f aca="false">D1972/(4096*86400)</f>
        <v>5.5553294994213E-006</v>
      </c>
      <c r="G1972" s="0" t="n">
        <f aca="false">1/F1972</f>
        <v>180007.324516785</v>
      </c>
      <c r="H1972" s="0" t="e">
        <f aca="false">(([1]!IMABS,E1972))^2</f>
        <v>#VALUE!</v>
      </c>
      <c r="I1972" s="0" t="e">
        <f aca="false">2*H1972/(4096*86400)</f>
        <v>#VALUE!</v>
      </c>
      <c r="J1972" s="0" t="n">
        <f aca="false">G1972/86400</f>
        <v>2.08341810783316</v>
      </c>
      <c r="K1972" s="0" t="n">
        <f aca="false">IF($F1972&lt;=K$4,1,0)</f>
        <v>0</v>
      </c>
      <c r="L1972" s="0" t="n">
        <f aca="false">IF($F1972&gt;L$4,1,0)</f>
        <v>1</v>
      </c>
      <c r="M1972" s="0" t="n">
        <f aca="false">IF(AND($F1972&gt;M$2,$F1972&lt;=M$4),1,0)</f>
        <v>0</v>
      </c>
      <c r="N1972" s="0" t="n">
        <f aca="false">IF(AND($F1972&gt;N$2,$F1972&lt;=N$4),1,0)</f>
        <v>0</v>
      </c>
      <c r="O1972" s="0" t="n">
        <f aca="false">IF(AND($F1972&gt;O$2,$F1972&lt;=O$4),1,0)</f>
        <v>0</v>
      </c>
      <c r="P1972" s="0" t="n">
        <f aca="false">IF(AND($F1972&gt;P$2,$F1972&lt;=P$4),1,0)</f>
        <v>0</v>
      </c>
      <c r="Q1972" s="0" t="n">
        <f aca="false">IF(AND($F1972&gt;Q$2,$F1972&lt;=Q$4),1,0)</f>
        <v>0</v>
      </c>
      <c r="R1972" s="0" t="n">
        <f aca="false">SUM(K1972:Q1972)</f>
        <v>1</v>
      </c>
      <c r="S1972" s="18" t="n">
        <f aca="false">IF($R1972=0,$E1972,0)</f>
        <v>0</v>
      </c>
      <c r="T1972" s="19" t="n">
        <f aca="false">F1972</f>
        <v>5.5553294994213E-006</v>
      </c>
      <c r="U1972" s="19" t="n">
        <f aca="false">IF($R1972=0,I1972,0)</f>
        <v>0</v>
      </c>
      <c r="V1972" s="24" t="s">
        <v>7988</v>
      </c>
      <c r="W1972" s="20" t="e">
        <f aca="false">([1]!IMABS,V1972)</f>
        <v>#VALUE!</v>
      </c>
      <c r="X1972" s="18" t="str">
        <f aca="false">IF($R1972&lt;&gt;0,E1972,0)</f>
        <v>32.0243841146462+22.0475148537644i</v>
      </c>
      <c r="Y1972" s="19" t="n">
        <f aca="false">F1972</f>
        <v>5.5553294994213E-006</v>
      </c>
      <c r="Z1972" s="19" t="e">
        <f aca="false">IF($R1972&lt;&gt;0,I1972,0)</f>
        <v>#VALUE!</v>
      </c>
      <c r="AA1972" s="25" t="s">
        <v>7989</v>
      </c>
      <c r="AB1972" s="20" t="e">
        <f aca="false">([1]!IMABS,AA1972)</f>
        <v>#VALUE!</v>
      </c>
      <c r="AC1972" s="0" t="n">
        <f aca="false">D1972*2</f>
        <v>3932</v>
      </c>
    </row>
    <row r="1973" customFormat="false" ht="12.75" hidden="false" customHeight="false" outlineLevel="0" collapsed="false">
      <c r="A1973" s="21" t="n">
        <v>1967</v>
      </c>
      <c r="B1973" s="21" t="n">
        <v>0</v>
      </c>
      <c r="C1973" s="22" t="n">
        <v>36588</v>
      </c>
      <c r="D1973" s="0" t="n">
        <v>1967</v>
      </c>
      <c r="E1973" s="23" t="s">
        <v>7990</v>
      </c>
      <c r="F1973" s="0" t="n">
        <f aca="false">D1973/(4096*86400)</f>
        <v>5.55815520109954E-006</v>
      </c>
      <c r="G1973" s="0" t="n">
        <f aca="false">1/F1973</f>
        <v>179915.810879512</v>
      </c>
      <c r="H1973" s="0" t="e">
        <f aca="false">(([1]!IMABS,E1973))^2</f>
        <v>#VALUE!</v>
      </c>
      <c r="I1973" s="0" t="e">
        <f aca="false">2*H1973/(4096*86400)</f>
        <v>#VALUE!</v>
      </c>
      <c r="J1973" s="0" t="n">
        <f aca="false">G1973/86400</f>
        <v>2.08235892221657</v>
      </c>
      <c r="K1973" s="0" t="n">
        <f aca="false">IF($F1973&lt;=K$4,1,0)</f>
        <v>0</v>
      </c>
      <c r="L1973" s="0" t="n">
        <f aca="false">IF($F1973&gt;L$4,1,0)</f>
        <v>1</v>
      </c>
      <c r="M1973" s="0" t="n">
        <f aca="false">IF(AND($F1973&gt;M$2,$F1973&lt;=M$4),1,0)</f>
        <v>0</v>
      </c>
      <c r="N1973" s="0" t="n">
        <f aca="false">IF(AND($F1973&gt;N$2,$F1973&lt;=N$4),1,0)</f>
        <v>0</v>
      </c>
      <c r="O1973" s="0" t="n">
        <f aca="false">IF(AND($F1973&gt;O$2,$F1973&lt;=O$4),1,0)</f>
        <v>0</v>
      </c>
      <c r="P1973" s="0" t="n">
        <f aca="false">IF(AND($F1973&gt;P$2,$F1973&lt;=P$4),1,0)</f>
        <v>0</v>
      </c>
      <c r="Q1973" s="0" t="n">
        <f aca="false">IF(AND($F1973&gt;Q$2,$F1973&lt;=Q$4),1,0)</f>
        <v>0</v>
      </c>
      <c r="R1973" s="0" t="n">
        <f aca="false">SUM(K1973:Q1973)</f>
        <v>1</v>
      </c>
      <c r="S1973" s="18" t="n">
        <f aca="false">IF($R1973=0,$E1973,0)</f>
        <v>0</v>
      </c>
      <c r="T1973" s="19" t="n">
        <f aca="false">F1973</f>
        <v>5.55815520109954E-006</v>
      </c>
      <c r="U1973" s="19" t="n">
        <f aca="false">IF($R1973=0,I1973,0)</f>
        <v>0</v>
      </c>
      <c r="V1973" s="24" t="s">
        <v>7991</v>
      </c>
      <c r="W1973" s="20" t="e">
        <f aca="false">([1]!IMABS,V1973)</f>
        <v>#VALUE!</v>
      </c>
      <c r="X1973" s="18" t="str">
        <f aca="false">IF($R1973&lt;&gt;0,E1973,0)</f>
        <v>-35.921115325323+47.6492646619174i</v>
      </c>
      <c r="Y1973" s="19" t="n">
        <f aca="false">F1973</f>
        <v>5.55815520109954E-006</v>
      </c>
      <c r="Z1973" s="19" t="e">
        <f aca="false">IF($R1973&lt;&gt;0,I1973,0)</f>
        <v>#VALUE!</v>
      </c>
      <c r="AA1973" s="25" t="s">
        <v>7992</v>
      </c>
      <c r="AB1973" s="20" t="e">
        <f aca="false">([1]!IMABS,AA1973)</f>
        <v>#VALUE!</v>
      </c>
      <c r="AC1973" s="0" t="n">
        <f aca="false">D1973*2</f>
        <v>3934</v>
      </c>
    </row>
    <row r="1974" customFormat="false" ht="12.75" hidden="false" customHeight="false" outlineLevel="0" collapsed="false">
      <c r="A1974" s="21" t="n">
        <v>1968</v>
      </c>
      <c r="B1974" s="21" t="n">
        <v>0</v>
      </c>
      <c r="C1974" s="22" t="n">
        <v>36589</v>
      </c>
      <c r="D1974" s="0" t="n">
        <v>1968</v>
      </c>
      <c r="E1974" s="23" t="s">
        <v>7993</v>
      </c>
      <c r="F1974" s="0" t="n">
        <f aca="false">D1974/(4096*86400)</f>
        <v>5.56098090277778E-006</v>
      </c>
      <c r="G1974" s="0" t="n">
        <f aca="false">1/F1974</f>
        <v>179824.390243902</v>
      </c>
      <c r="H1974" s="0" t="e">
        <f aca="false">(([1]!IMABS,E1974))^2</f>
        <v>#VALUE!</v>
      </c>
      <c r="I1974" s="0" t="e">
        <f aca="false">2*H1974/(4096*86400)</f>
        <v>#VALUE!</v>
      </c>
      <c r="J1974" s="0" t="n">
        <f aca="false">G1974/86400</f>
        <v>2.08130081300813</v>
      </c>
      <c r="K1974" s="0" t="n">
        <f aca="false">IF($F1974&lt;=K$4,1,0)</f>
        <v>0</v>
      </c>
      <c r="L1974" s="0" t="n">
        <f aca="false">IF($F1974&gt;L$4,1,0)</f>
        <v>1</v>
      </c>
      <c r="M1974" s="0" t="n">
        <f aca="false">IF(AND($F1974&gt;M$2,$F1974&lt;=M$4),1,0)</f>
        <v>0</v>
      </c>
      <c r="N1974" s="0" t="n">
        <f aca="false">IF(AND($F1974&gt;N$2,$F1974&lt;=N$4),1,0)</f>
        <v>0</v>
      </c>
      <c r="O1974" s="0" t="n">
        <f aca="false">IF(AND($F1974&gt;O$2,$F1974&lt;=O$4),1,0)</f>
        <v>0</v>
      </c>
      <c r="P1974" s="0" t="n">
        <f aca="false">IF(AND($F1974&gt;P$2,$F1974&lt;=P$4),1,0)</f>
        <v>0</v>
      </c>
      <c r="Q1974" s="0" t="n">
        <f aca="false">IF(AND($F1974&gt;Q$2,$F1974&lt;=Q$4),1,0)</f>
        <v>0</v>
      </c>
      <c r="R1974" s="0" t="n">
        <f aca="false">SUM(K1974:Q1974)</f>
        <v>1</v>
      </c>
      <c r="S1974" s="18" t="n">
        <f aca="false">IF($R1974=0,$E1974,0)</f>
        <v>0</v>
      </c>
      <c r="T1974" s="19" t="n">
        <f aca="false">F1974</f>
        <v>5.56098090277778E-006</v>
      </c>
      <c r="U1974" s="19" t="n">
        <f aca="false">IF($R1974=0,I1974,0)</f>
        <v>0</v>
      </c>
      <c r="V1974" s="24" t="s">
        <v>7994</v>
      </c>
      <c r="W1974" s="20" t="e">
        <f aca="false">([1]!IMABS,V1974)</f>
        <v>#VALUE!</v>
      </c>
      <c r="X1974" s="18" t="str">
        <f aca="false">IF($R1974&lt;&gt;0,E1974,0)</f>
        <v>-16.4939515335667-30.7530424127839i</v>
      </c>
      <c r="Y1974" s="19" t="n">
        <f aca="false">F1974</f>
        <v>5.56098090277778E-006</v>
      </c>
      <c r="Z1974" s="19" t="e">
        <f aca="false">IF($R1974&lt;&gt;0,I1974,0)</f>
        <v>#VALUE!</v>
      </c>
      <c r="AA1974" s="25" t="s">
        <v>7995</v>
      </c>
      <c r="AB1974" s="20" t="e">
        <f aca="false">([1]!IMABS,AA1974)</f>
        <v>#VALUE!</v>
      </c>
      <c r="AC1974" s="0" t="n">
        <f aca="false">D1974*2</f>
        <v>3936</v>
      </c>
    </row>
    <row r="1975" customFormat="false" ht="12.75" hidden="false" customHeight="false" outlineLevel="0" collapsed="false">
      <c r="A1975" s="21" t="n">
        <v>1969</v>
      </c>
      <c r="B1975" s="21" t="n">
        <v>0</v>
      </c>
      <c r="C1975" s="22" t="n">
        <v>36590</v>
      </c>
      <c r="D1975" s="0" t="n">
        <v>1969</v>
      </c>
      <c r="E1975" s="23" t="s">
        <v>7996</v>
      </c>
      <c r="F1975" s="0" t="n">
        <f aca="false">D1975/(4096*86400)</f>
        <v>5.56380660445602E-006</v>
      </c>
      <c r="G1975" s="0" t="n">
        <f aca="false">1/F1975</f>
        <v>179733.062468258</v>
      </c>
      <c r="H1975" s="0" t="e">
        <f aca="false">(([1]!IMABS,E1975))^2</f>
        <v>#VALUE!</v>
      </c>
      <c r="I1975" s="0" t="e">
        <f aca="false">2*H1975/(4096*86400)</f>
        <v>#VALUE!</v>
      </c>
      <c r="J1975" s="0" t="n">
        <f aca="false">G1975/86400</f>
        <v>2.0802437785678</v>
      </c>
      <c r="K1975" s="0" t="n">
        <f aca="false">IF($F1975&lt;=K$4,1,0)</f>
        <v>0</v>
      </c>
      <c r="L1975" s="0" t="n">
        <f aca="false">IF($F1975&gt;L$4,1,0)</f>
        <v>1</v>
      </c>
      <c r="M1975" s="0" t="n">
        <f aca="false">IF(AND($F1975&gt;M$2,$F1975&lt;=M$4),1,0)</f>
        <v>0</v>
      </c>
      <c r="N1975" s="0" t="n">
        <f aca="false">IF(AND($F1975&gt;N$2,$F1975&lt;=N$4),1,0)</f>
        <v>0</v>
      </c>
      <c r="O1975" s="0" t="n">
        <f aca="false">IF(AND($F1975&gt;O$2,$F1975&lt;=O$4),1,0)</f>
        <v>0</v>
      </c>
      <c r="P1975" s="0" t="n">
        <f aca="false">IF(AND($F1975&gt;P$2,$F1975&lt;=P$4),1,0)</f>
        <v>0</v>
      </c>
      <c r="Q1975" s="0" t="n">
        <f aca="false">IF(AND($F1975&gt;Q$2,$F1975&lt;=Q$4),1,0)</f>
        <v>0</v>
      </c>
      <c r="R1975" s="0" t="n">
        <f aca="false">SUM(K1975:Q1975)</f>
        <v>1</v>
      </c>
      <c r="S1975" s="18" t="n">
        <f aca="false">IF($R1975=0,$E1975,0)</f>
        <v>0</v>
      </c>
      <c r="T1975" s="19" t="n">
        <f aca="false">F1975</f>
        <v>5.56380660445602E-006</v>
      </c>
      <c r="U1975" s="19" t="n">
        <f aca="false">IF($R1975=0,I1975,0)</f>
        <v>0</v>
      </c>
      <c r="V1975" s="24" t="s">
        <v>7997</v>
      </c>
      <c r="W1975" s="20" t="e">
        <f aca="false">([1]!IMABS,V1975)</f>
        <v>#VALUE!</v>
      </c>
      <c r="X1975" s="18" t="str">
        <f aca="false">IF($R1975&lt;&gt;0,E1975,0)</f>
        <v>35.2544184983076-21.6716296730613i</v>
      </c>
      <c r="Y1975" s="19" t="n">
        <f aca="false">F1975</f>
        <v>5.56380660445602E-006</v>
      </c>
      <c r="Z1975" s="19" t="e">
        <f aca="false">IF($R1975&lt;&gt;0,I1975,0)</f>
        <v>#VALUE!</v>
      </c>
      <c r="AA1975" s="25" t="s">
        <v>7998</v>
      </c>
      <c r="AB1975" s="20" t="e">
        <f aca="false">([1]!IMABS,AA1975)</f>
        <v>#VALUE!</v>
      </c>
      <c r="AC1975" s="0" t="n">
        <f aca="false">D1975*2</f>
        <v>3938</v>
      </c>
    </row>
    <row r="1976" customFormat="false" ht="12.75" hidden="false" customHeight="false" outlineLevel="0" collapsed="false">
      <c r="A1976" s="21" t="n">
        <v>1970</v>
      </c>
      <c r="B1976" s="21" t="n">
        <v>0</v>
      </c>
      <c r="C1976" s="22" t="n">
        <v>36591</v>
      </c>
      <c r="D1976" s="0" t="n">
        <v>1970</v>
      </c>
      <c r="E1976" s="23" t="s">
        <v>7999</v>
      </c>
      <c r="F1976" s="0" t="n">
        <f aca="false">D1976/(4096*86400)</f>
        <v>5.56663230613426E-006</v>
      </c>
      <c r="G1976" s="0" t="n">
        <f aca="false">1/F1976</f>
        <v>179641.827411168</v>
      </c>
      <c r="H1976" s="0" t="e">
        <f aca="false">(([1]!IMABS,E1976))^2</f>
        <v>#VALUE!</v>
      </c>
      <c r="I1976" s="0" t="e">
        <f aca="false">2*H1976/(4096*86400)</f>
        <v>#VALUE!</v>
      </c>
      <c r="J1976" s="0" t="n">
        <f aca="false">G1976/86400</f>
        <v>2.07918781725888</v>
      </c>
      <c r="K1976" s="0" t="n">
        <f aca="false">IF($F1976&lt;=K$4,1,0)</f>
        <v>0</v>
      </c>
      <c r="L1976" s="0" t="n">
        <f aca="false">IF($F1976&gt;L$4,1,0)</f>
        <v>1</v>
      </c>
      <c r="M1976" s="0" t="n">
        <f aca="false">IF(AND($F1976&gt;M$2,$F1976&lt;=M$4),1,0)</f>
        <v>0</v>
      </c>
      <c r="N1976" s="0" t="n">
        <f aca="false">IF(AND($F1976&gt;N$2,$F1976&lt;=N$4),1,0)</f>
        <v>0</v>
      </c>
      <c r="O1976" s="0" t="n">
        <f aca="false">IF(AND($F1976&gt;O$2,$F1976&lt;=O$4),1,0)</f>
        <v>0</v>
      </c>
      <c r="P1976" s="0" t="n">
        <f aca="false">IF(AND($F1976&gt;P$2,$F1976&lt;=P$4),1,0)</f>
        <v>0</v>
      </c>
      <c r="Q1976" s="0" t="n">
        <f aca="false">IF(AND($F1976&gt;Q$2,$F1976&lt;=Q$4),1,0)</f>
        <v>0</v>
      </c>
      <c r="R1976" s="0" t="n">
        <f aca="false">SUM(K1976:Q1976)</f>
        <v>1</v>
      </c>
      <c r="S1976" s="18" t="n">
        <f aca="false">IF($R1976=0,$E1976,0)</f>
        <v>0</v>
      </c>
      <c r="T1976" s="19" t="n">
        <f aca="false">F1976</f>
        <v>5.56663230613426E-006</v>
      </c>
      <c r="U1976" s="19" t="n">
        <f aca="false">IF($R1976=0,I1976,0)</f>
        <v>0</v>
      </c>
      <c r="V1976" s="24" t="s">
        <v>8000</v>
      </c>
      <c r="W1976" s="20" t="e">
        <f aca="false">([1]!IMABS,V1976)</f>
        <v>#VALUE!</v>
      </c>
      <c r="X1976" s="18" t="str">
        <f aca="false">IF($R1976&lt;&gt;0,E1976,0)</f>
        <v>22.1797472047376+42.9270018749638i</v>
      </c>
      <c r="Y1976" s="19" t="n">
        <f aca="false">F1976</f>
        <v>5.56663230613426E-006</v>
      </c>
      <c r="Z1976" s="19" t="e">
        <f aca="false">IF($R1976&lt;&gt;0,I1976,0)</f>
        <v>#VALUE!</v>
      </c>
      <c r="AA1976" s="25" t="s">
        <v>8001</v>
      </c>
      <c r="AB1976" s="20" t="e">
        <f aca="false">([1]!IMABS,AA1976)</f>
        <v>#VALUE!</v>
      </c>
      <c r="AC1976" s="0" t="n">
        <f aca="false">D1976*2</f>
        <v>3940</v>
      </c>
    </row>
    <row r="1977" customFormat="false" ht="12.75" hidden="false" customHeight="false" outlineLevel="0" collapsed="false">
      <c r="A1977" s="21" t="n">
        <v>1971</v>
      </c>
      <c r="B1977" s="21" t="n">
        <v>0</v>
      </c>
      <c r="C1977" s="22" t="n">
        <v>36592</v>
      </c>
      <c r="D1977" s="0" t="n">
        <v>1971</v>
      </c>
      <c r="E1977" s="23" t="s">
        <v>8002</v>
      </c>
      <c r="F1977" s="0" t="n">
        <f aca="false">D1977/(4096*86400)</f>
        <v>5.5694580078125E-006</v>
      </c>
      <c r="G1977" s="0" t="n">
        <f aca="false">1/F1977</f>
        <v>179550.684931507</v>
      </c>
      <c r="H1977" s="0" t="e">
        <f aca="false">(([1]!IMABS,E1977))^2</f>
        <v>#VALUE!</v>
      </c>
      <c r="I1977" s="0" t="e">
        <f aca="false">2*H1977/(4096*86400)</f>
        <v>#VALUE!</v>
      </c>
      <c r="J1977" s="0" t="n">
        <f aca="false">G1977/86400</f>
        <v>2.078132927448</v>
      </c>
      <c r="K1977" s="0" t="n">
        <f aca="false">IF($F1977&lt;=K$4,1,0)</f>
        <v>0</v>
      </c>
      <c r="L1977" s="0" t="n">
        <f aca="false">IF($F1977&gt;L$4,1,0)</f>
        <v>1</v>
      </c>
      <c r="M1977" s="0" t="n">
        <f aca="false">IF(AND($F1977&gt;M$2,$F1977&lt;=M$4),1,0)</f>
        <v>0</v>
      </c>
      <c r="N1977" s="0" t="n">
        <f aca="false">IF(AND($F1977&gt;N$2,$F1977&lt;=N$4),1,0)</f>
        <v>0</v>
      </c>
      <c r="O1977" s="0" t="n">
        <f aca="false">IF(AND($F1977&gt;O$2,$F1977&lt;=O$4),1,0)</f>
        <v>0</v>
      </c>
      <c r="P1977" s="0" t="n">
        <f aca="false">IF(AND($F1977&gt;P$2,$F1977&lt;=P$4),1,0)</f>
        <v>0</v>
      </c>
      <c r="Q1977" s="0" t="n">
        <f aca="false">IF(AND($F1977&gt;Q$2,$F1977&lt;=Q$4),1,0)</f>
        <v>0</v>
      </c>
      <c r="R1977" s="0" t="n">
        <f aca="false">SUM(K1977:Q1977)</f>
        <v>1</v>
      </c>
      <c r="S1977" s="18" t="n">
        <f aca="false">IF($R1977=0,$E1977,0)</f>
        <v>0</v>
      </c>
      <c r="T1977" s="19" t="n">
        <f aca="false">F1977</f>
        <v>5.5694580078125E-006</v>
      </c>
      <c r="U1977" s="19" t="n">
        <f aca="false">IF($R1977=0,I1977,0)</f>
        <v>0</v>
      </c>
      <c r="V1977" s="24" t="s">
        <v>8003</v>
      </c>
      <c r="W1977" s="20" t="e">
        <f aca="false">([1]!IMABS,V1977)</f>
        <v>#VALUE!</v>
      </c>
      <c r="X1977" s="18" t="str">
        <f aca="false">IF($R1977&lt;&gt;0,E1977,0)</f>
        <v>-23.7189138260694-4.59370413286633i</v>
      </c>
      <c r="Y1977" s="19" t="n">
        <f aca="false">F1977</f>
        <v>5.5694580078125E-006</v>
      </c>
      <c r="Z1977" s="19" t="e">
        <f aca="false">IF($R1977&lt;&gt;0,I1977,0)</f>
        <v>#VALUE!</v>
      </c>
      <c r="AA1977" s="25" t="s">
        <v>8004</v>
      </c>
      <c r="AB1977" s="20" t="e">
        <f aca="false">([1]!IMABS,AA1977)</f>
        <v>#VALUE!</v>
      </c>
      <c r="AC1977" s="0" t="n">
        <f aca="false">D1977*2</f>
        <v>3942</v>
      </c>
    </row>
    <row r="1978" customFormat="false" ht="12.75" hidden="false" customHeight="false" outlineLevel="0" collapsed="false">
      <c r="A1978" s="21" t="n">
        <v>1972</v>
      </c>
      <c r="B1978" s="21" t="n">
        <v>0</v>
      </c>
      <c r="C1978" s="22" t="n">
        <v>36593</v>
      </c>
      <c r="D1978" s="0" t="n">
        <v>1972</v>
      </c>
      <c r="E1978" s="23" t="s">
        <v>8005</v>
      </c>
      <c r="F1978" s="0" t="n">
        <f aca="false">D1978/(4096*86400)</f>
        <v>5.57228370949074E-006</v>
      </c>
      <c r="G1978" s="0" t="n">
        <f aca="false">1/F1978</f>
        <v>179459.634888438</v>
      </c>
      <c r="H1978" s="0" t="e">
        <f aca="false">(([1]!IMABS,E1978))^2</f>
        <v>#VALUE!</v>
      </c>
      <c r="I1978" s="0" t="e">
        <f aca="false">2*H1978/(4096*86400)</f>
        <v>#VALUE!</v>
      </c>
      <c r="J1978" s="0" t="n">
        <f aca="false">G1978/86400</f>
        <v>2.07707910750507</v>
      </c>
      <c r="K1978" s="0" t="n">
        <f aca="false">IF($F1978&lt;=K$4,1,0)</f>
        <v>0</v>
      </c>
      <c r="L1978" s="0" t="n">
        <f aca="false">IF($F1978&gt;L$4,1,0)</f>
        <v>1</v>
      </c>
      <c r="M1978" s="0" t="n">
        <f aca="false">IF(AND($F1978&gt;M$2,$F1978&lt;=M$4),1,0)</f>
        <v>0</v>
      </c>
      <c r="N1978" s="0" t="n">
        <f aca="false">IF(AND($F1978&gt;N$2,$F1978&lt;=N$4),1,0)</f>
        <v>0</v>
      </c>
      <c r="O1978" s="0" t="n">
        <f aca="false">IF(AND($F1978&gt;O$2,$F1978&lt;=O$4),1,0)</f>
        <v>0</v>
      </c>
      <c r="P1978" s="0" t="n">
        <f aca="false">IF(AND($F1978&gt;P$2,$F1978&lt;=P$4),1,0)</f>
        <v>0</v>
      </c>
      <c r="Q1978" s="0" t="n">
        <f aca="false">IF(AND($F1978&gt;Q$2,$F1978&lt;=Q$4),1,0)</f>
        <v>0</v>
      </c>
      <c r="R1978" s="0" t="n">
        <f aca="false">SUM(K1978:Q1978)</f>
        <v>1</v>
      </c>
      <c r="S1978" s="18" t="n">
        <f aca="false">IF($R1978=0,$E1978,0)</f>
        <v>0</v>
      </c>
      <c r="T1978" s="19" t="n">
        <f aca="false">F1978</f>
        <v>5.57228370949074E-006</v>
      </c>
      <c r="U1978" s="19" t="n">
        <f aca="false">IF($R1978=0,I1978,0)</f>
        <v>0</v>
      </c>
      <c r="V1978" s="24" t="s">
        <v>8006</v>
      </c>
      <c r="W1978" s="20" t="e">
        <f aca="false">([1]!IMABS,V1978)</f>
        <v>#VALUE!</v>
      </c>
      <c r="X1978" s="18" t="str">
        <f aca="false">IF($R1978&lt;&gt;0,E1978,0)</f>
        <v>-5.19173429478266-40.7947048952171i</v>
      </c>
      <c r="Y1978" s="19" t="n">
        <f aca="false">F1978</f>
        <v>5.57228370949074E-006</v>
      </c>
      <c r="Z1978" s="19" t="e">
        <f aca="false">IF($R1978&lt;&gt;0,I1978,0)</f>
        <v>#VALUE!</v>
      </c>
      <c r="AA1978" s="25" t="s">
        <v>8007</v>
      </c>
      <c r="AB1978" s="20" t="e">
        <f aca="false">([1]!IMABS,AA1978)</f>
        <v>#VALUE!</v>
      </c>
      <c r="AC1978" s="0" t="n">
        <f aca="false">D1978*2</f>
        <v>3944</v>
      </c>
    </row>
    <row r="1979" customFormat="false" ht="12.75" hidden="false" customHeight="false" outlineLevel="0" collapsed="false">
      <c r="A1979" s="21" t="n">
        <v>1973</v>
      </c>
      <c r="B1979" s="21" t="n">
        <v>0</v>
      </c>
      <c r="C1979" s="22" t="n">
        <v>36594</v>
      </c>
      <c r="D1979" s="0" t="n">
        <v>1973</v>
      </c>
      <c r="E1979" s="23" t="s">
        <v>8008</v>
      </c>
      <c r="F1979" s="0" t="n">
        <f aca="false">D1979/(4096*86400)</f>
        <v>5.57510941116898E-006</v>
      </c>
      <c r="G1979" s="0" t="n">
        <f aca="false">1/F1979</f>
        <v>179368.677141409</v>
      </c>
      <c r="H1979" s="0" t="e">
        <f aca="false">(([1]!IMABS,E1979))^2</f>
        <v>#VALUE!</v>
      </c>
      <c r="I1979" s="0" t="e">
        <f aca="false">2*H1979/(4096*86400)</f>
        <v>#VALUE!</v>
      </c>
      <c r="J1979" s="0" t="n">
        <f aca="false">G1979/86400</f>
        <v>2.07602635580335</v>
      </c>
      <c r="K1979" s="0" t="n">
        <f aca="false">IF($F1979&lt;=K$4,1,0)</f>
        <v>0</v>
      </c>
      <c r="L1979" s="0" t="n">
        <f aca="false">IF($F1979&gt;L$4,1,0)</f>
        <v>1</v>
      </c>
      <c r="M1979" s="0" t="n">
        <f aca="false">IF(AND($F1979&gt;M$2,$F1979&lt;=M$4),1,0)</f>
        <v>0</v>
      </c>
      <c r="N1979" s="0" t="n">
        <f aca="false">IF(AND($F1979&gt;N$2,$F1979&lt;=N$4),1,0)</f>
        <v>0</v>
      </c>
      <c r="O1979" s="0" t="n">
        <f aca="false">IF(AND($F1979&gt;O$2,$F1979&lt;=O$4),1,0)</f>
        <v>0</v>
      </c>
      <c r="P1979" s="0" t="n">
        <f aca="false">IF(AND($F1979&gt;P$2,$F1979&lt;=P$4),1,0)</f>
        <v>0</v>
      </c>
      <c r="Q1979" s="0" t="n">
        <f aca="false">IF(AND($F1979&gt;Q$2,$F1979&lt;=Q$4),1,0)</f>
        <v>0</v>
      </c>
      <c r="R1979" s="0" t="n">
        <f aca="false">SUM(K1979:Q1979)</f>
        <v>1</v>
      </c>
      <c r="S1979" s="18" t="n">
        <f aca="false">IF($R1979=0,$E1979,0)</f>
        <v>0</v>
      </c>
      <c r="T1979" s="19" t="n">
        <f aca="false">F1979</f>
        <v>5.57510941116898E-006</v>
      </c>
      <c r="U1979" s="19" t="n">
        <f aca="false">IF($R1979=0,I1979,0)</f>
        <v>0</v>
      </c>
      <c r="V1979" s="24" t="s">
        <v>8009</v>
      </c>
      <c r="W1979" s="20" t="e">
        <f aca="false">([1]!IMABS,V1979)</f>
        <v>#VALUE!</v>
      </c>
      <c r="X1979" s="18" t="str">
        <f aca="false">IF($R1979&lt;&gt;0,E1979,0)</f>
        <v>26.3240179083857-12.2516475640596i</v>
      </c>
      <c r="Y1979" s="19" t="n">
        <f aca="false">F1979</f>
        <v>5.57510941116898E-006</v>
      </c>
      <c r="Z1979" s="19" t="e">
        <f aca="false">IF($R1979&lt;&gt;0,I1979,0)</f>
        <v>#VALUE!</v>
      </c>
      <c r="AA1979" s="25" t="s">
        <v>8010</v>
      </c>
      <c r="AB1979" s="20" t="e">
        <f aca="false">([1]!IMABS,AA1979)</f>
        <v>#VALUE!</v>
      </c>
      <c r="AC1979" s="0" t="n">
        <f aca="false">D1979*2</f>
        <v>3946</v>
      </c>
    </row>
    <row r="1980" customFormat="false" ht="12.75" hidden="false" customHeight="false" outlineLevel="0" collapsed="false">
      <c r="A1980" s="21" t="n">
        <v>1974</v>
      </c>
      <c r="B1980" s="21" t="n">
        <v>0</v>
      </c>
      <c r="C1980" s="22" t="n">
        <v>36595</v>
      </c>
      <c r="D1980" s="0" t="n">
        <v>1974</v>
      </c>
      <c r="E1980" s="23" t="s">
        <v>8011</v>
      </c>
      <c r="F1980" s="0" t="n">
        <f aca="false">D1980/(4096*86400)</f>
        <v>5.57793511284722E-006</v>
      </c>
      <c r="G1980" s="0" t="n">
        <f aca="false">1/F1980</f>
        <v>179277.811550152</v>
      </c>
      <c r="H1980" s="0" t="e">
        <f aca="false">(([1]!IMABS,E1980))^2</f>
        <v>#VALUE!</v>
      </c>
      <c r="I1980" s="0" t="e">
        <f aca="false">2*H1980/(4096*86400)</f>
        <v>#VALUE!</v>
      </c>
      <c r="J1980" s="0" t="n">
        <f aca="false">G1980/86400</f>
        <v>2.07497467071935</v>
      </c>
      <c r="K1980" s="0" t="n">
        <f aca="false">IF($F1980&lt;=K$4,1,0)</f>
        <v>0</v>
      </c>
      <c r="L1980" s="0" t="n">
        <f aca="false">IF($F1980&gt;L$4,1,0)</f>
        <v>1</v>
      </c>
      <c r="M1980" s="0" t="n">
        <f aca="false">IF(AND($F1980&gt;M$2,$F1980&lt;=M$4),1,0)</f>
        <v>0</v>
      </c>
      <c r="N1980" s="0" t="n">
        <f aca="false">IF(AND($F1980&gt;N$2,$F1980&lt;=N$4),1,0)</f>
        <v>0</v>
      </c>
      <c r="O1980" s="0" t="n">
        <f aca="false">IF(AND($F1980&gt;O$2,$F1980&lt;=O$4),1,0)</f>
        <v>0</v>
      </c>
      <c r="P1980" s="0" t="n">
        <f aca="false">IF(AND($F1980&gt;P$2,$F1980&lt;=P$4),1,0)</f>
        <v>0</v>
      </c>
      <c r="Q1980" s="0" t="n">
        <f aca="false">IF(AND($F1980&gt;Q$2,$F1980&lt;=Q$4),1,0)</f>
        <v>0</v>
      </c>
      <c r="R1980" s="0" t="n">
        <f aca="false">SUM(K1980:Q1980)</f>
        <v>1</v>
      </c>
      <c r="S1980" s="18" t="n">
        <f aca="false">IF($R1980=0,$E1980,0)</f>
        <v>0</v>
      </c>
      <c r="T1980" s="19" t="n">
        <f aca="false">F1980</f>
        <v>5.57793511284722E-006</v>
      </c>
      <c r="U1980" s="19" t="n">
        <f aca="false">IF($R1980=0,I1980,0)</f>
        <v>0</v>
      </c>
      <c r="V1980" s="24" t="s">
        <v>8012</v>
      </c>
      <c r="W1980" s="20" t="e">
        <f aca="false">([1]!IMABS,V1980)</f>
        <v>#VALUE!</v>
      </c>
      <c r="X1980" s="18" t="str">
        <f aca="false">IF($R1980&lt;&gt;0,E1980,0)</f>
        <v>-11.4608554963475+26.8468749062366i</v>
      </c>
      <c r="Y1980" s="19" t="n">
        <f aca="false">F1980</f>
        <v>5.57793511284722E-006</v>
      </c>
      <c r="Z1980" s="19" t="e">
        <f aca="false">IF($R1980&lt;&gt;0,I1980,0)</f>
        <v>#VALUE!</v>
      </c>
      <c r="AA1980" s="25" t="s">
        <v>8013</v>
      </c>
      <c r="AB1980" s="20" t="e">
        <f aca="false">([1]!IMABS,AA1980)</f>
        <v>#VALUE!</v>
      </c>
      <c r="AC1980" s="0" t="n">
        <f aca="false">D1980*2</f>
        <v>3948</v>
      </c>
    </row>
    <row r="1981" customFormat="false" ht="12.75" hidden="false" customHeight="false" outlineLevel="0" collapsed="false">
      <c r="A1981" s="21" t="n">
        <v>1975</v>
      </c>
      <c r="B1981" s="21" t="n">
        <v>0</v>
      </c>
      <c r="C1981" s="22" t="n">
        <v>36596</v>
      </c>
      <c r="D1981" s="0" t="n">
        <v>1975</v>
      </c>
      <c r="E1981" s="23" t="s">
        <v>8014</v>
      </c>
      <c r="F1981" s="0" t="n">
        <f aca="false">D1981/(4096*86400)</f>
        <v>5.58076081452546E-006</v>
      </c>
      <c r="G1981" s="0" t="n">
        <f aca="false">1/F1981</f>
        <v>179187.037974684</v>
      </c>
      <c r="H1981" s="0" t="e">
        <f aca="false">(([1]!IMABS,E1981))^2</f>
        <v>#VALUE!</v>
      </c>
      <c r="I1981" s="0" t="e">
        <f aca="false">2*H1981/(4096*86400)</f>
        <v>#VALUE!</v>
      </c>
      <c r="J1981" s="0" t="n">
        <f aca="false">G1981/86400</f>
        <v>2.07392405063291</v>
      </c>
      <c r="K1981" s="0" t="n">
        <f aca="false">IF($F1981&lt;=K$4,1,0)</f>
        <v>0</v>
      </c>
      <c r="L1981" s="0" t="n">
        <f aca="false">IF($F1981&gt;L$4,1,0)</f>
        <v>1</v>
      </c>
      <c r="M1981" s="0" t="n">
        <f aca="false">IF(AND($F1981&gt;M$2,$F1981&lt;=M$4),1,0)</f>
        <v>0</v>
      </c>
      <c r="N1981" s="0" t="n">
        <f aca="false">IF(AND($F1981&gt;N$2,$F1981&lt;=N$4),1,0)</f>
        <v>0</v>
      </c>
      <c r="O1981" s="0" t="n">
        <f aca="false">IF(AND($F1981&gt;O$2,$F1981&lt;=O$4),1,0)</f>
        <v>0</v>
      </c>
      <c r="P1981" s="0" t="n">
        <f aca="false">IF(AND($F1981&gt;P$2,$F1981&lt;=P$4),1,0)</f>
        <v>0</v>
      </c>
      <c r="Q1981" s="0" t="n">
        <f aca="false">IF(AND($F1981&gt;Q$2,$F1981&lt;=Q$4),1,0)</f>
        <v>0</v>
      </c>
      <c r="R1981" s="0" t="n">
        <f aca="false">SUM(K1981:Q1981)</f>
        <v>1</v>
      </c>
      <c r="S1981" s="18" t="n">
        <f aca="false">IF($R1981=0,$E1981,0)</f>
        <v>0</v>
      </c>
      <c r="T1981" s="19" t="n">
        <f aca="false">F1981</f>
        <v>5.58076081452546E-006</v>
      </c>
      <c r="U1981" s="19" t="n">
        <f aca="false">IF($R1981=0,I1981,0)</f>
        <v>0</v>
      </c>
      <c r="V1981" s="24" t="s">
        <v>8015</v>
      </c>
      <c r="W1981" s="20" t="e">
        <f aca="false">([1]!IMABS,V1981)</f>
        <v>#VALUE!</v>
      </c>
      <c r="X1981" s="18" t="str">
        <f aca="false">IF($R1981&lt;&gt;0,E1981,0)</f>
        <v>-35.3061300689328-2.49062008521447i</v>
      </c>
      <c r="Y1981" s="19" t="n">
        <f aca="false">F1981</f>
        <v>5.58076081452546E-006</v>
      </c>
      <c r="Z1981" s="19" t="e">
        <f aca="false">IF($R1981&lt;&gt;0,I1981,0)</f>
        <v>#VALUE!</v>
      </c>
      <c r="AA1981" s="25" t="s">
        <v>8016</v>
      </c>
      <c r="AB1981" s="20" t="e">
        <f aca="false">([1]!IMABS,AA1981)</f>
        <v>#VALUE!</v>
      </c>
      <c r="AC1981" s="0" t="n">
        <f aca="false">D1981*2</f>
        <v>3950</v>
      </c>
    </row>
    <row r="1982" customFormat="false" ht="12.75" hidden="false" customHeight="false" outlineLevel="0" collapsed="false">
      <c r="A1982" s="21" t="n">
        <v>1976</v>
      </c>
      <c r="B1982" s="21" t="n">
        <v>0</v>
      </c>
      <c r="C1982" s="22" t="n">
        <v>36597</v>
      </c>
      <c r="D1982" s="0" t="n">
        <v>1976</v>
      </c>
      <c r="E1982" s="23" t="s">
        <v>8017</v>
      </c>
      <c r="F1982" s="0" t="n">
        <f aca="false">D1982/(4096*86400)</f>
        <v>5.5835865162037E-006</v>
      </c>
      <c r="G1982" s="0" t="n">
        <f aca="false">1/F1982</f>
        <v>179096.356275304</v>
      </c>
      <c r="H1982" s="0" t="e">
        <f aca="false">(([1]!IMABS,E1982))^2</f>
        <v>#VALUE!</v>
      </c>
      <c r="I1982" s="0" t="e">
        <f aca="false">2*H1982/(4096*86400)</f>
        <v>#VALUE!</v>
      </c>
      <c r="J1982" s="0" t="n">
        <f aca="false">G1982/86400</f>
        <v>2.07287449392713</v>
      </c>
      <c r="K1982" s="0" t="n">
        <f aca="false">IF($F1982&lt;=K$4,1,0)</f>
        <v>0</v>
      </c>
      <c r="L1982" s="0" t="n">
        <f aca="false">IF($F1982&gt;L$4,1,0)</f>
        <v>1</v>
      </c>
      <c r="M1982" s="0" t="n">
        <f aca="false">IF(AND($F1982&gt;M$2,$F1982&lt;=M$4),1,0)</f>
        <v>0</v>
      </c>
      <c r="N1982" s="0" t="n">
        <f aca="false">IF(AND($F1982&gt;N$2,$F1982&lt;=N$4),1,0)</f>
        <v>0</v>
      </c>
      <c r="O1982" s="0" t="n">
        <f aca="false">IF(AND($F1982&gt;O$2,$F1982&lt;=O$4),1,0)</f>
        <v>0</v>
      </c>
      <c r="P1982" s="0" t="n">
        <f aca="false">IF(AND($F1982&gt;P$2,$F1982&lt;=P$4),1,0)</f>
        <v>0</v>
      </c>
      <c r="Q1982" s="0" t="n">
        <f aca="false">IF(AND($F1982&gt;Q$2,$F1982&lt;=Q$4),1,0)</f>
        <v>0</v>
      </c>
      <c r="R1982" s="0" t="n">
        <f aca="false">SUM(K1982:Q1982)</f>
        <v>1</v>
      </c>
      <c r="S1982" s="18" t="n">
        <f aca="false">IF($R1982=0,$E1982,0)</f>
        <v>0</v>
      </c>
      <c r="T1982" s="19" t="n">
        <f aca="false">F1982</f>
        <v>5.5835865162037E-006</v>
      </c>
      <c r="U1982" s="19" t="n">
        <f aca="false">IF($R1982=0,I1982,0)</f>
        <v>0</v>
      </c>
      <c r="V1982" s="24" t="s">
        <v>8018</v>
      </c>
      <c r="W1982" s="20" t="e">
        <f aca="false">([1]!IMABS,V1982)</f>
        <v>#VALUE!</v>
      </c>
      <c r="X1982" s="18" t="str">
        <f aca="false">IF($R1982&lt;&gt;0,E1982,0)</f>
        <v>-3.60687005825509-25.9504374084865i</v>
      </c>
      <c r="Y1982" s="19" t="n">
        <f aca="false">F1982</f>
        <v>5.5835865162037E-006</v>
      </c>
      <c r="Z1982" s="19" t="e">
        <f aca="false">IF($R1982&lt;&gt;0,I1982,0)</f>
        <v>#VALUE!</v>
      </c>
      <c r="AA1982" s="25" t="s">
        <v>8019</v>
      </c>
      <c r="AB1982" s="20" t="e">
        <f aca="false">([1]!IMABS,AA1982)</f>
        <v>#VALUE!</v>
      </c>
      <c r="AC1982" s="0" t="n">
        <f aca="false">D1982*2</f>
        <v>3952</v>
      </c>
    </row>
    <row r="1983" customFormat="false" ht="12.75" hidden="false" customHeight="false" outlineLevel="0" collapsed="false">
      <c r="A1983" s="21" t="n">
        <v>1977</v>
      </c>
      <c r="B1983" s="21" t="n">
        <v>1</v>
      </c>
      <c r="C1983" s="22" t="n">
        <v>36598</v>
      </c>
      <c r="D1983" s="0" t="n">
        <v>1977</v>
      </c>
      <c r="E1983" s="23" t="s">
        <v>8020</v>
      </c>
      <c r="F1983" s="0" t="n">
        <f aca="false">D1983/(4096*86400)</f>
        <v>5.58641221788194E-006</v>
      </c>
      <c r="G1983" s="0" t="n">
        <f aca="false">1/F1983</f>
        <v>179005.766312595</v>
      </c>
      <c r="H1983" s="0" t="e">
        <f aca="false">(([1]!IMABS,E1983))^2</f>
        <v>#VALUE!</v>
      </c>
      <c r="I1983" s="0" t="e">
        <f aca="false">2*H1983/(4096*86400)</f>
        <v>#VALUE!</v>
      </c>
      <c r="J1983" s="0" t="n">
        <f aca="false">G1983/86400</f>
        <v>2.07182599898837</v>
      </c>
      <c r="K1983" s="0" t="n">
        <f aca="false">IF($F1983&lt;=K$4,1,0)</f>
        <v>0</v>
      </c>
      <c r="L1983" s="0" t="n">
        <f aca="false">IF($F1983&gt;L$4,1,0)</f>
        <v>1</v>
      </c>
      <c r="M1983" s="0" t="n">
        <f aca="false">IF(AND($F1983&gt;M$2,$F1983&lt;=M$4),1,0)</f>
        <v>0</v>
      </c>
      <c r="N1983" s="0" t="n">
        <f aca="false">IF(AND($F1983&gt;N$2,$F1983&lt;=N$4),1,0)</f>
        <v>0</v>
      </c>
      <c r="O1983" s="0" t="n">
        <f aca="false">IF(AND($F1983&gt;O$2,$F1983&lt;=O$4),1,0)</f>
        <v>0</v>
      </c>
      <c r="P1983" s="0" t="n">
        <f aca="false">IF(AND($F1983&gt;P$2,$F1983&lt;=P$4),1,0)</f>
        <v>0</v>
      </c>
      <c r="Q1983" s="0" t="n">
        <f aca="false">IF(AND($F1983&gt;Q$2,$F1983&lt;=Q$4),1,0)</f>
        <v>0</v>
      </c>
      <c r="R1983" s="0" t="n">
        <f aca="false">SUM(K1983:Q1983)</f>
        <v>1</v>
      </c>
      <c r="S1983" s="18" t="n">
        <f aca="false">IF($R1983=0,$E1983,0)</f>
        <v>0</v>
      </c>
      <c r="T1983" s="19" t="n">
        <f aca="false">F1983</f>
        <v>5.58641221788194E-006</v>
      </c>
      <c r="U1983" s="19" t="n">
        <f aca="false">IF($R1983=0,I1983,0)</f>
        <v>0</v>
      </c>
      <c r="V1983" s="24" t="s">
        <v>8021</v>
      </c>
      <c r="W1983" s="20" t="e">
        <f aca="false">([1]!IMABS,V1983)</f>
        <v>#VALUE!</v>
      </c>
      <c r="X1983" s="18" t="str">
        <f aca="false">IF($R1983&lt;&gt;0,E1983,0)</f>
        <v>29.4570956952913+14.1130262207928i</v>
      </c>
      <c r="Y1983" s="19" t="n">
        <f aca="false">F1983</f>
        <v>5.58641221788194E-006</v>
      </c>
      <c r="Z1983" s="19" t="e">
        <f aca="false">IF($R1983&lt;&gt;0,I1983,0)</f>
        <v>#VALUE!</v>
      </c>
      <c r="AA1983" s="25" t="s">
        <v>8022</v>
      </c>
      <c r="AB1983" s="20" t="e">
        <f aca="false">([1]!IMABS,AA1983)</f>
        <v>#VALUE!</v>
      </c>
      <c r="AC1983" s="0" t="n">
        <f aca="false">D1983*2</f>
        <v>3954</v>
      </c>
    </row>
    <row r="1984" customFormat="false" ht="12.75" hidden="false" customHeight="false" outlineLevel="0" collapsed="false">
      <c r="A1984" s="21" t="n">
        <v>1978</v>
      </c>
      <c r="B1984" s="21" t="n">
        <v>0</v>
      </c>
      <c r="C1984" s="22" t="n">
        <v>36599</v>
      </c>
      <c r="D1984" s="0" t="n">
        <v>1978</v>
      </c>
      <c r="E1984" s="23" t="s">
        <v>8023</v>
      </c>
      <c r="F1984" s="0" t="n">
        <f aca="false">D1984/(4096*86400)</f>
        <v>5.58923791956019E-006</v>
      </c>
      <c r="G1984" s="0" t="n">
        <f aca="false">1/F1984</f>
        <v>178915.267947422</v>
      </c>
      <c r="H1984" s="0" t="e">
        <f aca="false">(([1]!IMABS,E1984))^2</f>
        <v>#VALUE!</v>
      </c>
      <c r="I1984" s="0" t="e">
        <f aca="false">2*H1984/(4096*86400)</f>
        <v>#VALUE!</v>
      </c>
      <c r="J1984" s="0" t="n">
        <f aca="false">G1984/86400</f>
        <v>2.07077856420627</v>
      </c>
      <c r="K1984" s="0" t="n">
        <f aca="false">IF($F1984&lt;=K$4,1,0)</f>
        <v>0</v>
      </c>
      <c r="L1984" s="0" t="n">
        <f aca="false">IF($F1984&gt;L$4,1,0)</f>
        <v>1</v>
      </c>
      <c r="M1984" s="0" t="n">
        <f aca="false">IF(AND($F1984&gt;M$2,$F1984&lt;=M$4),1,0)</f>
        <v>0</v>
      </c>
      <c r="N1984" s="0" t="n">
        <f aca="false">IF(AND($F1984&gt;N$2,$F1984&lt;=N$4),1,0)</f>
        <v>0</v>
      </c>
      <c r="O1984" s="0" t="n">
        <f aca="false">IF(AND($F1984&gt;O$2,$F1984&lt;=O$4),1,0)</f>
        <v>0</v>
      </c>
      <c r="P1984" s="0" t="n">
        <f aca="false">IF(AND($F1984&gt;P$2,$F1984&lt;=P$4),1,0)</f>
        <v>0</v>
      </c>
      <c r="Q1984" s="0" t="n">
        <f aca="false">IF(AND($F1984&gt;Q$2,$F1984&lt;=Q$4),1,0)</f>
        <v>0</v>
      </c>
      <c r="R1984" s="0" t="n">
        <f aca="false">SUM(K1984:Q1984)</f>
        <v>1</v>
      </c>
      <c r="S1984" s="18" t="n">
        <f aca="false">IF($R1984=0,$E1984,0)</f>
        <v>0</v>
      </c>
      <c r="T1984" s="19" t="n">
        <f aca="false">F1984</f>
        <v>5.58923791956019E-006</v>
      </c>
      <c r="U1984" s="19" t="n">
        <f aca="false">IF($R1984=0,I1984,0)</f>
        <v>0</v>
      </c>
      <c r="V1984" s="24" t="s">
        <v>8024</v>
      </c>
      <c r="W1984" s="20" t="e">
        <f aca="false">([1]!IMABS,V1984)</f>
        <v>#VALUE!</v>
      </c>
      <c r="X1984" s="18" t="str">
        <f aca="false">IF($R1984&lt;&gt;0,E1984,0)</f>
        <v>-17.7895583643677+28.0246391054661i</v>
      </c>
      <c r="Y1984" s="19" t="n">
        <f aca="false">F1984</f>
        <v>5.58923791956019E-006</v>
      </c>
      <c r="Z1984" s="19" t="e">
        <f aca="false">IF($R1984&lt;&gt;0,I1984,0)</f>
        <v>#VALUE!</v>
      </c>
      <c r="AA1984" s="25" t="s">
        <v>8025</v>
      </c>
      <c r="AB1984" s="20" t="e">
        <f aca="false">([1]!IMABS,AA1984)</f>
        <v>#VALUE!</v>
      </c>
      <c r="AC1984" s="0" t="n">
        <f aca="false">D1984*2</f>
        <v>3956</v>
      </c>
    </row>
    <row r="1985" customFormat="false" ht="12.75" hidden="false" customHeight="false" outlineLevel="0" collapsed="false">
      <c r="A1985" s="21" t="n">
        <v>1979</v>
      </c>
      <c r="B1985" s="21" t="n">
        <v>0</v>
      </c>
      <c r="C1985" s="22" t="n">
        <v>36600</v>
      </c>
      <c r="D1985" s="0" t="n">
        <v>1979</v>
      </c>
      <c r="E1985" s="23" t="s">
        <v>8026</v>
      </c>
      <c r="F1985" s="0" t="n">
        <f aca="false">D1985/(4096*86400)</f>
        <v>5.59206362123843E-006</v>
      </c>
      <c r="G1985" s="0" t="n">
        <f aca="false">1/F1985</f>
        <v>178824.86104093</v>
      </c>
      <c r="H1985" s="0" t="e">
        <f aca="false">(([1]!IMABS,E1985))^2</f>
        <v>#VALUE!</v>
      </c>
      <c r="I1985" s="0" t="e">
        <f aca="false">2*H1985/(4096*86400)</f>
        <v>#VALUE!</v>
      </c>
      <c r="J1985" s="0" t="n">
        <f aca="false">G1985/86400</f>
        <v>2.06973218797372</v>
      </c>
      <c r="K1985" s="0" t="n">
        <f aca="false">IF($F1985&lt;=K$4,1,0)</f>
        <v>0</v>
      </c>
      <c r="L1985" s="0" t="n">
        <f aca="false">IF($F1985&gt;L$4,1,0)</f>
        <v>1</v>
      </c>
      <c r="M1985" s="0" t="n">
        <f aca="false">IF(AND($F1985&gt;M$2,$F1985&lt;=M$4),1,0)</f>
        <v>0</v>
      </c>
      <c r="N1985" s="0" t="n">
        <f aca="false">IF(AND($F1985&gt;N$2,$F1985&lt;=N$4),1,0)</f>
        <v>0</v>
      </c>
      <c r="O1985" s="0" t="n">
        <f aca="false">IF(AND($F1985&gt;O$2,$F1985&lt;=O$4),1,0)</f>
        <v>0</v>
      </c>
      <c r="P1985" s="0" t="n">
        <f aca="false">IF(AND($F1985&gt;P$2,$F1985&lt;=P$4),1,0)</f>
        <v>0</v>
      </c>
      <c r="Q1985" s="0" t="n">
        <f aca="false">IF(AND($F1985&gt;Q$2,$F1985&lt;=Q$4),1,0)</f>
        <v>0</v>
      </c>
      <c r="R1985" s="0" t="n">
        <f aca="false">SUM(K1985:Q1985)</f>
        <v>1</v>
      </c>
      <c r="S1985" s="18" t="n">
        <f aca="false">IF($R1985=0,$E1985,0)</f>
        <v>0</v>
      </c>
      <c r="T1985" s="19" t="n">
        <f aca="false">F1985</f>
        <v>5.59206362123843E-006</v>
      </c>
      <c r="U1985" s="19" t="n">
        <f aca="false">IF($R1985=0,I1985,0)</f>
        <v>0</v>
      </c>
      <c r="V1985" s="24" t="s">
        <v>8027</v>
      </c>
      <c r="W1985" s="20" t="e">
        <f aca="false">([1]!IMABS,V1985)</f>
        <v>#VALUE!</v>
      </c>
      <c r="X1985" s="18" t="str">
        <f aca="false">IF($R1985&lt;&gt;0,E1985,0)</f>
        <v>-27.3461601691725-0.33213060599676i</v>
      </c>
      <c r="Y1985" s="19" t="n">
        <f aca="false">F1985</f>
        <v>5.59206362123843E-006</v>
      </c>
      <c r="Z1985" s="19" t="e">
        <f aca="false">IF($R1985&lt;&gt;0,I1985,0)</f>
        <v>#VALUE!</v>
      </c>
      <c r="AA1985" s="25" t="s">
        <v>8028</v>
      </c>
      <c r="AB1985" s="20" t="e">
        <f aca="false">([1]!IMABS,AA1985)</f>
        <v>#VALUE!</v>
      </c>
      <c r="AC1985" s="0" t="n">
        <f aca="false">D1985*2</f>
        <v>3958</v>
      </c>
    </row>
    <row r="1986" customFormat="false" ht="12.75" hidden="false" customHeight="false" outlineLevel="0" collapsed="false">
      <c r="A1986" s="21" t="n">
        <v>1980</v>
      </c>
      <c r="B1986" s="21" t="n">
        <v>0</v>
      </c>
      <c r="C1986" s="22" t="n">
        <v>36601</v>
      </c>
      <c r="D1986" s="0" t="n">
        <v>1980</v>
      </c>
      <c r="E1986" s="23" t="s">
        <v>8029</v>
      </c>
      <c r="F1986" s="0" t="n">
        <f aca="false">D1986/(4096*86400)</f>
        <v>5.59488932291667E-006</v>
      </c>
      <c r="G1986" s="0" t="n">
        <f aca="false">1/F1986</f>
        <v>178734.545454545</v>
      </c>
      <c r="H1986" s="0" t="e">
        <f aca="false">(([1]!IMABS,E1986))^2</f>
        <v>#VALUE!</v>
      </c>
      <c r="I1986" s="0" t="e">
        <f aca="false">2*H1986/(4096*86400)</f>
        <v>#VALUE!</v>
      </c>
      <c r="J1986" s="0" t="n">
        <f aca="false">G1986/86400</f>
        <v>2.06868686868687</v>
      </c>
      <c r="K1986" s="0" t="n">
        <f aca="false">IF($F1986&lt;=K$4,1,0)</f>
        <v>0</v>
      </c>
      <c r="L1986" s="0" t="n">
        <f aca="false">IF($F1986&gt;L$4,1,0)</f>
        <v>1</v>
      </c>
      <c r="M1986" s="0" t="n">
        <f aca="false">IF(AND($F1986&gt;M$2,$F1986&lt;=M$4),1,0)</f>
        <v>0</v>
      </c>
      <c r="N1986" s="0" t="n">
        <f aca="false">IF(AND($F1986&gt;N$2,$F1986&lt;=N$4),1,0)</f>
        <v>0</v>
      </c>
      <c r="O1986" s="0" t="n">
        <f aca="false">IF(AND($F1986&gt;O$2,$F1986&lt;=O$4),1,0)</f>
        <v>0</v>
      </c>
      <c r="P1986" s="0" t="n">
        <f aca="false">IF(AND($F1986&gt;P$2,$F1986&lt;=P$4),1,0)</f>
        <v>0</v>
      </c>
      <c r="Q1986" s="0" t="n">
        <f aca="false">IF(AND($F1986&gt;Q$2,$F1986&lt;=Q$4),1,0)</f>
        <v>0</v>
      </c>
      <c r="R1986" s="0" t="n">
        <f aca="false">SUM(K1986:Q1986)</f>
        <v>1</v>
      </c>
      <c r="S1986" s="18" t="n">
        <f aca="false">IF($R1986=0,$E1986,0)</f>
        <v>0</v>
      </c>
      <c r="T1986" s="19" t="n">
        <f aca="false">F1986</f>
        <v>5.59488932291667E-006</v>
      </c>
      <c r="U1986" s="19" t="n">
        <f aca="false">IF($R1986=0,I1986,0)</f>
        <v>0</v>
      </c>
      <c r="V1986" s="24" t="s">
        <v>8030</v>
      </c>
      <c r="W1986" s="20" t="e">
        <f aca="false">([1]!IMABS,V1986)</f>
        <v>#VALUE!</v>
      </c>
      <c r="X1986" s="18" t="str">
        <f aca="false">IF($R1986&lt;&gt;0,E1986,0)</f>
        <v>15.1027938381268-25.9624405652291i</v>
      </c>
      <c r="Y1986" s="19" t="n">
        <f aca="false">F1986</f>
        <v>5.59488932291667E-006</v>
      </c>
      <c r="Z1986" s="19" t="e">
        <f aca="false">IF($R1986&lt;&gt;0,I1986,0)</f>
        <v>#VALUE!</v>
      </c>
      <c r="AA1986" s="25" t="s">
        <v>8031</v>
      </c>
      <c r="AB1986" s="20" t="e">
        <f aca="false">([1]!IMABS,AA1986)</f>
        <v>#VALUE!</v>
      </c>
      <c r="AC1986" s="0" t="n">
        <f aca="false">D1986*2</f>
        <v>3960</v>
      </c>
    </row>
    <row r="1987" customFormat="false" ht="12.75" hidden="false" customHeight="false" outlineLevel="0" collapsed="false">
      <c r="A1987" s="21" t="n">
        <v>1981</v>
      </c>
      <c r="B1987" s="21" t="n">
        <v>0</v>
      </c>
      <c r="C1987" s="22" t="n">
        <v>36602</v>
      </c>
      <c r="D1987" s="0" t="n">
        <v>1981</v>
      </c>
      <c r="E1987" s="23" t="s">
        <v>8032</v>
      </c>
      <c r="F1987" s="0" t="n">
        <f aca="false">D1987/(4096*86400)</f>
        <v>5.59771502459491E-006</v>
      </c>
      <c r="G1987" s="0" t="n">
        <f aca="false">1/F1987</f>
        <v>178644.321049975</v>
      </c>
      <c r="H1987" s="0" t="e">
        <f aca="false">(([1]!IMABS,E1987))^2</f>
        <v>#VALUE!</v>
      </c>
      <c r="I1987" s="0" t="e">
        <f aca="false">2*H1987/(4096*86400)</f>
        <v>#VALUE!</v>
      </c>
      <c r="J1987" s="0" t="n">
        <f aca="false">G1987/86400</f>
        <v>2.06764260474508</v>
      </c>
      <c r="K1987" s="0" t="n">
        <f aca="false">IF($F1987&lt;=K$4,1,0)</f>
        <v>0</v>
      </c>
      <c r="L1987" s="0" t="n">
        <f aca="false">IF($F1987&gt;L$4,1,0)</f>
        <v>1</v>
      </c>
      <c r="M1987" s="0" t="n">
        <f aca="false">IF(AND($F1987&gt;M$2,$F1987&lt;=M$4),1,0)</f>
        <v>0</v>
      </c>
      <c r="N1987" s="0" t="n">
        <f aca="false">IF(AND($F1987&gt;N$2,$F1987&lt;=N$4),1,0)</f>
        <v>0</v>
      </c>
      <c r="O1987" s="0" t="n">
        <f aca="false">IF(AND($F1987&gt;O$2,$F1987&lt;=O$4),1,0)</f>
        <v>0</v>
      </c>
      <c r="P1987" s="0" t="n">
        <f aca="false">IF(AND($F1987&gt;P$2,$F1987&lt;=P$4),1,0)</f>
        <v>0</v>
      </c>
      <c r="Q1987" s="0" t="n">
        <f aca="false">IF(AND($F1987&gt;Q$2,$F1987&lt;=Q$4),1,0)</f>
        <v>0</v>
      </c>
      <c r="R1987" s="0" t="n">
        <f aca="false">SUM(K1987:Q1987)</f>
        <v>1</v>
      </c>
      <c r="S1987" s="18" t="n">
        <f aca="false">IF($R1987=0,$E1987,0)</f>
        <v>0</v>
      </c>
      <c r="T1987" s="19" t="n">
        <f aca="false">F1987</f>
        <v>5.59771502459491E-006</v>
      </c>
      <c r="U1987" s="19" t="n">
        <f aca="false">IF($R1987=0,I1987,0)</f>
        <v>0</v>
      </c>
      <c r="V1987" s="24" t="s">
        <v>8033</v>
      </c>
      <c r="W1987" s="20" t="e">
        <f aca="false">([1]!IMABS,V1987)</f>
        <v>#VALUE!</v>
      </c>
      <c r="X1987" s="18" t="str">
        <f aca="false">IF($R1987&lt;&gt;0,E1987,0)</f>
        <v>52.3392667465098+31.5330522478232i</v>
      </c>
      <c r="Y1987" s="19" t="n">
        <f aca="false">F1987</f>
        <v>5.59771502459491E-006</v>
      </c>
      <c r="Z1987" s="19" t="e">
        <f aca="false">IF($R1987&lt;&gt;0,I1987,0)</f>
        <v>#VALUE!</v>
      </c>
      <c r="AA1987" s="25" t="s">
        <v>8034</v>
      </c>
      <c r="AB1987" s="20" t="e">
        <f aca="false">([1]!IMABS,AA1987)</f>
        <v>#VALUE!</v>
      </c>
      <c r="AC1987" s="0" t="n">
        <f aca="false">D1987*2</f>
        <v>3962</v>
      </c>
    </row>
    <row r="1988" customFormat="false" ht="12.75" hidden="false" customHeight="false" outlineLevel="0" collapsed="false">
      <c r="A1988" s="21" t="n">
        <v>1982</v>
      </c>
      <c r="B1988" s="21" t="n">
        <v>0</v>
      </c>
      <c r="C1988" s="22" t="n">
        <v>36603</v>
      </c>
      <c r="D1988" s="0" t="n">
        <v>1982</v>
      </c>
      <c r="E1988" s="23" t="s">
        <v>8035</v>
      </c>
      <c r="F1988" s="0" t="n">
        <f aca="false">D1988/(4096*86400)</f>
        <v>5.60054072627315E-006</v>
      </c>
      <c r="G1988" s="0" t="n">
        <f aca="false">1/F1988</f>
        <v>178554.187689203</v>
      </c>
      <c r="H1988" s="0" t="e">
        <f aca="false">(([1]!IMABS,E1988))^2</f>
        <v>#VALUE!</v>
      </c>
      <c r="I1988" s="0" t="e">
        <f aca="false">2*H1988/(4096*86400)</f>
        <v>#VALUE!</v>
      </c>
      <c r="J1988" s="0" t="n">
        <f aca="false">G1988/86400</f>
        <v>2.06659939455096</v>
      </c>
      <c r="K1988" s="0" t="n">
        <f aca="false">IF($F1988&lt;=K$4,1,0)</f>
        <v>0</v>
      </c>
      <c r="L1988" s="0" t="n">
        <f aca="false">IF($F1988&gt;L$4,1,0)</f>
        <v>1</v>
      </c>
      <c r="M1988" s="0" t="n">
        <f aca="false">IF(AND($F1988&gt;M$2,$F1988&lt;=M$4),1,0)</f>
        <v>0</v>
      </c>
      <c r="N1988" s="0" t="n">
        <f aca="false">IF(AND($F1988&gt;N$2,$F1988&lt;=N$4),1,0)</f>
        <v>0</v>
      </c>
      <c r="O1988" s="0" t="n">
        <f aca="false">IF(AND($F1988&gt;O$2,$F1988&lt;=O$4),1,0)</f>
        <v>0</v>
      </c>
      <c r="P1988" s="0" t="n">
        <f aca="false">IF(AND($F1988&gt;P$2,$F1988&lt;=P$4),1,0)</f>
        <v>0</v>
      </c>
      <c r="Q1988" s="0" t="n">
        <f aca="false">IF(AND($F1988&gt;Q$2,$F1988&lt;=Q$4),1,0)</f>
        <v>0</v>
      </c>
      <c r="R1988" s="0" t="n">
        <f aca="false">SUM(K1988:Q1988)</f>
        <v>1</v>
      </c>
      <c r="S1988" s="18" t="n">
        <f aca="false">IF($R1988=0,$E1988,0)</f>
        <v>0</v>
      </c>
      <c r="T1988" s="19" t="n">
        <f aca="false">F1988</f>
        <v>5.60054072627315E-006</v>
      </c>
      <c r="U1988" s="19" t="n">
        <f aca="false">IF($R1988=0,I1988,0)</f>
        <v>0</v>
      </c>
      <c r="V1988" s="24" t="s">
        <v>8036</v>
      </c>
      <c r="W1988" s="20" t="e">
        <f aca="false">([1]!IMABS,V1988)</f>
        <v>#VALUE!</v>
      </c>
      <c r="X1988" s="18" t="str">
        <f aca="false">IF($R1988&lt;&gt;0,E1988,0)</f>
        <v>-32.4036980386472+7.57873502702622i</v>
      </c>
      <c r="Y1988" s="19" t="n">
        <f aca="false">F1988</f>
        <v>5.60054072627315E-006</v>
      </c>
      <c r="Z1988" s="19" t="e">
        <f aca="false">IF($R1988&lt;&gt;0,I1988,0)</f>
        <v>#VALUE!</v>
      </c>
      <c r="AA1988" s="25" t="s">
        <v>8037</v>
      </c>
      <c r="AB1988" s="20" t="e">
        <f aca="false">([1]!IMABS,AA1988)</f>
        <v>#VALUE!</v>
      </c>
      <c r="AC1988" s="0" t="n">
        <f aca="false">D1988*2</f>
        <v>3964</v>
      </c>
    </row>
    <row r="1989" customFormat="false" ht="12.75" hidden="false" customHeight="false" outlineLevel="0" collapsed="false">
      <c r="A1989" s="21" t="n">
        <v>1983</v>
      </c>
      <c r="B1989" s="21" t="n">
        <v>0</v>
      </c>
      <c r="C1989" s="22" t="n">
        <v>36604</v>
      </c>
      <c r="D1989" s="0" t="n">
        <v>1983</v>
      </c>
      <c r="E1989" s="23" t="s">
        <v>8038</v>
      </c>
      <c r="F1989" s="0" t="n">
        <f aca="false">D1989/(4096*86400)</f>
        <v>5.60336642795139E-006</v>
      </c>
      <c r="G1989" s="0" t="n">
        <f aca="false">1/F1989</f>
        <v>178464.145234493</v>
      </c>
      <c r="H1989" s="0" t="e">
        <f aca="false">(([1]!IMABS,E1989))^2</f>
        <v>#VALUE!</v>
      </c>
      <c r="I1989" s="0" t="e">
        <f aca="false">2*H1989/(4096*86400)</f>
        <v>#VALUE!</v>
      </c>
      <c r="J1989" s="0" t="n">
        <f aca="false">G1989/86400</f>
        <v>2.06555723651034</v>
      </c>
      <c r="K1989" s="0" t="n">
        <f aca="false">IF($F1989&lt;=K$4,1,0)</f>
        <v>0</v>
      </c>
      <c r="L1989" s="0" t="n">
        <f aca="false">IF($F1989&gt;L$4,1,0)</f>
        <v>1</v>
      </c>
      <c r="M1989" s="0" t="n">
        <f aca="false">IF(AND($F1989&gt;M$2,$F1989&lt;=M$4),1,0)</f>
        <v>0</v>
      </c>
      <c r="N1989" s="0" t="n">
        <f aca="false">IF(AND($F1989&gt;N$2,$F1989&lt;=N$4),1,0)</f>
        <v>0</v>
      </c>
      <c r="O1989" s="0" t="n">
        <f aca="false">IF(AND($F1989&gt;O$2,$F1989&lt;=O$4),1,0)</f>
        <v>0</v>
      </c>
      <c r="P1989" s="0" t="n">
        <f aca="false">IF(AND($F1989&gt;P$2,$F1989&lt;=P$4),1,0)</f>
        <v>0</v>
      </c>
      <c r="Q1989" s="0" t="n">
        <f aca="false">IF(AND($F1989&gt;Q$2,$F1989&lt;=Q$4),1,0)</f>
        <v>0</v>
      </c>
      <c r="R1989" s="0" t="n">
        <f aca="false">SUM(K1989:Q1989)</f>
        <v>1</v>
      </c>
      <c r="S1989" s="18" t="n">
        <f aca="false">IF($R1989=0,$E1989,0)</f>
        <v>0</v>
      </c>
      <c r="T1989" s="19" t="n">
        <f aca="false">F1989</f>
        <v>5.60336642795139E-006</v>
      </c>
      <c r="U1989" s="19" t="n">
        <f aca="false">IF($R1989=0,I1989,0)</f>
        <v>0</v>
      </c>
      <c r="V1989" s="24" t="s">
        <v>8039</v>
      </c>
      <c r="W1989" s="20" t="e">
        <f aca="false">([1]!IMABS,V1989)</f>
        <v>#VALUE!</v>
      </c>
      <c r="X1989" s="18" t="str">
        <f aca="false">IF($R1989&lt;&gt;0,E1989,0)</f>
        <v>-26.8381527296044-41.9973152888891i</v>
      </c>
      <c r="Y1989" s="19" t="n">
        <f aca="false">F1989</f>
        <v>5.60336642795139E-006</v>
      </c>
      <c r="Z1989" s="19" t="e">
        <f aca="false">IF($R1989&lt;&gt;0,I1989,0)</f>
        <v>#VALUE!</v>
      </c>
      <c r="AA1989" s="25" t="s">
        <v>8040</v>
      </c>
      <c r="AB1989" s="20" t="e">
        <f aca="false">([1]!IMABS,AA1989)</f>
        <v>#VALUE!</v>
      </c>
      <c r="AC1989" s="0" t="n">
        <f aca="false">D1989*2</f>
        <v>3966</v>
      </c>
    </row>
    <row r="1990" customFormat="false" ht="12.75" hidden="false" customHeight="false" outlineLevel="0" collapsed="false">
      <c r="A1990" s="21" t="n">
        <v>1984</v>
      </c>
      <c r="B1990" s="21" t="n">
        <v>0</v>
      </c>
      <c r="C1990" s="22" t="n">
        <v>36605</v>
      </c>
      <c r="D1990" s="0" t="n">
        <v>1984</v>
      </c>
      <c r="E1990" s="23" t="s">
        <v>8041</v>
      </c>
      <c r="F1990" s="0" t="n">
        <f aca="false">D1990/(4096*86400)</f>
        <v>5.60619212962963E-006</v>
      </c>
      <c r="G1990" s="0" t="n">
        <f aca="false">1/F1990</f>
        <v>178374.193548387</v>
      </c>
      <c r="H1990" s="0" t="e">
        <f aca="false">(([1]!IMABS,E1990))^2</f>
        <v>#VALUE!</v>
      </c>
      <c r="I1990" s="0" t="e">
        <f aca="false">2*H1990/(4096*86400)</f>
        <v>#VALUE!</v>
      </c>
      <c r="J1990" s="0" t="n">
        <f aca="false">G1990/86400</f>
        <v>2.06451612903226</v>
      </c>
      <c r="K1990" s="0" t="n">
        <f aca="false">IF($F1990&lt;=K$4,1,0)</f>
        <v>0</v>
      </c>
      <c r="L1990" s="0" t="n">
        <f aca="false">IF($F1990&gt;L$4,1,0)</f>
        <v>1</v>
      </c>
      <c r="M1990" s="0" t="n">
        <f aca="false">IF(AND($F1990&gt;M$2,$F1990&lt;=M$4),1,0)</f>
        <v>0</v>
      </c>
      <c r="N1990" s="0" t="n">
        <f aca="false">IF(AND($F1990&gt;N$2,$F1990&lt;=N$4),1,0)</f>
        <v>0</v>
      </c>
      <c r="O1990" s="0" t="n">
        <f aca="false">IF(AND($F1990&gt;O$2,$F1990&lt;=O$4),1,0)</f>
        <v>0</v>
      </c>
      <c r="P1990" s="0" t="n">
        <f aca="false">IF(AND($F1990&gt;P$2,$F1990&lt;=P$4),1,0)</f>
        <v>0</v>
      </c>
      <c r="Q1990" s="0" t="n">
        <f aca="false">IF(AND($F1990&gt;Q$2,$F1990&lt;=Q$4),1,0)</f>
        <v>0</v>
      </c>
      <c r="R1990" s="0" t="n">
        <f aca="false">SUM(K1990:Q1990)</f>
        <v>1</v>
      </c>
      <c r="S1990" s="18" t="n">
        <f aca="false">IF($R1990=0,$E1990,0)</f>
        <v>0</v>
      </c>
      <c r="T1990" s="19" t="n">
        <f aca="false">F1990</f>
        <v>5.60619212962963E-006</v>
      </c>
      <c r="U1990" s="19" t="n">
        <f aca="false">IF($R1990=0,I1990,0)</f>
        <v>0</v>
      </c>
      <c r="V1990" s="24" t="s">
        <v>8042</v>
      </c>
      <c r="W1990" s="20" t="e">
        <f aca="false">([1]!IMABS,V1990)</f>
        <v>#VALUE!</v>
      </c>
      <c r="X1990" s="18" t="str">
        <f aca="false">IF($R1990&lt;&gt;0,E1990,0)</f>
        <v>35.7174618478659-14.9012934708574i</v>
      </c>
      <c r="Y1990" s="19" t="n">
        <f aca="false">F1990</f>
        <v>5.60619212962963E-006</v>
      </c>
      <c r="Z1990" s="19" t="e">
        <f aca="false">IF($R1990&lt;&gt;0,I1990,0)</f>
        <v>#VALUE!</v>
      </c>
      <c r="AA1990" s="25" t="s">
        <v>8043</v>
      </c>
      <c r="AB1990" s="20" t="e">
        <f aca="false">([1]!IMABS,AA1990)</f>
        <v>#VALUE!</v>
      </c>
      <c r="AC1990" s="0" t="n">
        <f aca="false">D1990*2</f>
        <v>3968</v>
      </c>
    </row>
    <row r="1991" customFormat="false" ht="12.75" hidden="false" customHeight="false" outlineLevel="0" collapsed="false">
      <c r="A1991" s="21" t="n">
        <v>1985</v>
      </c>
      <c r="B1991" s="21" t="n">
        <v>0</v>
      </c>
      <c r="C1991" s="22" t="n">
        <v>36606</v>
      </c>
      <c r="D1991" s="0" t="n">
        <v>1985</v>
      </c>
      <c r="E1991" s="23" t="s">
        <v>8044</v>
      </c>
      <c r="F1991" s="0" t="n">
        <f aca="false">D1991/(4096*86400)</f>
        <v>5.60901783130787E-006</v>
      </c>
      <c r="G1991" s="0" t="n">
        <f aca="false">1/F1991</f>
        <v>178284.332493703</v>
      </c>
      <c r="H1991" s="0" t="e">
        <f aca="false">(([1]!IMABS,E1991))^2</f>
        <v>#VALUE!</v>
      </c>
      <c r="I1991" s="0" t="e">
        <f aca="false">2*H1991/(4096*86400)</f>
        <v>#VALUE!</v>
      </c>
      <c r="J1991" s="0" t="n">
        <f aca="false">G1991/86400</f>
        <v>2.06347607052897</v>
      </c>
      <c r="K1991" s="0" t="n">
        <f aca="false">IF($F1991&lt;=K$4,1,0)</f>
        <v>0</v>
      </c>
      <c r="L1991" s="0" t="n">
        <f aca="false">IF($F1991&gt;L$4,1,0)</f>
        <v>1</v>
      </c>
      <c r="M1991" s="0" t="n">
        <f aca="false">IF(AND($F1991&gt;M$2,$F1991&lt;=M$4),1,0)</f>
        <v>0</v>
      </c>
      <c r="N1991" s="0" t="n">
        <f aca="false">IF(AND($F1991&gt;N$2,$F1991&lt;=N$4),1,0)</f>
        <v>0</v>
      </c>
      <c r="O1991" s="0" t="n">
        <f aca="false">IF(AND($F1991&gt;O$2,$F1991&lt;=O$4),1,0)</f>
        <v>0</v>
      </c>
      <c r="P1991" s="0" t="n">
        <f aca="false">IF(AND($F1991&gt;P$2,$F1991&lt;=P$4),1,0)</f>
        <v>0</v>
      </c>
      <c r="Q1991" s="0" t="n">
        <f aca="false">IF(AND($F1991&gt;Q$2,$F1991&lt;=Q$4),1,0)</f>
        <v>0</v>
      </c>
      <c r="R1991" s="0" t="n">
        <f aca="false">SUM(K1991:Q1991)</f>
        <v>1</v>
      </c>
      <c r="S1991" s="18" t="n">
        <f aca="false">IF($R1991=0,$E1991,0)</f>
        <v>0</v>
      </c>
      <c r="T1991" s="19" t="n">
        <f aca="false">F1991</f>
        <v>5.60901783130787E-006</v>
      </c>
      <c r="U1991" s="19" t="n">
        <f aca="false">IF($R1991=0,I1991,0)</f>
        <v>0</v>
      </c>
      <c r="V1991" s="24" t="s">
        <v>8045</v>
      </c>
      <c r="W1991" s="20" t="e">
        <f aca="false">([1]!IMABS,V1991)</f>
        <v>#VALUE!</v>
      </c>
      <c r="X1991" s="18" t="str">
        <f aca="false">IF($R1991&lt;&gt;0,E1991,0)</f>
        <v>-9.09232177545102+43.2254538035321i</v>
      </c>
      <c r="Y1991" s="19" t="n">
        <f aca="false">F1991</f>
        <v>5.60901783130787E-006</v>
      </c>
      <c r="Z1991" s="19" t="e">
        <f aca="false">IF($R1991&lt;&gt;0,I1991,0)</f>
        <v>#VALUE!</v>
      </c>
      <c r="AA1991" s="25" t="s">
        <v>8046</v>
      </c>
      <c r="AB1991" s="20" t="e">
        <f aca="false">([1]!IMABS,AA1991)</f>
        <v>#VALUE!</v>
      </c>
      <c r="AC1991" s="0" t="n">
        <f aca="false">D1991*2</f>
        <v>3970</v>
      </c>
    </row>
    <row r="1992" customFormat="false" ht="12.75" hidden="false" customHeight="false" outlineLevel="0" collapsed="false">
      <c r="A1992" s="21" t="n">
        <v>1986</v>
      </c>
      <c r="B1992" s="21" t="n">
        <v>0</v>
      </c>
      <c r="C1992" s="22" t="n">
        <v>36607</v>
      </c>
      <c r="D1992" s="0" t="n">
        <v>1986</v>
      </c>
      <c r="E1992" s="23" t="s">
        <v>8047</v>
      </c>
      <c r="F1992" s="0" t="n">
        <f aca="false">D1992/(4096*86400)</f>
        <v>5.61184353298611E-006</v>
      </c>
      <c r="G1992" s="0" t="n">
        <f aca="false">1/F1992</f>
        <v>178194.561933535</v>
      </c>
      <c r="H1992" s="0" t="e">
        <f aca="false">(([1]!IMABS,E1992))^2</f>
        <v>#VALUE!</v>
      </c>
      <c r="I1992" s="0" t="e">
        <f aca="false">2*H1992/(4096*86400)</f>
        <v>#VALUE!</v>
      </c>
      <c r="J1992" s="0" t="n">
        <f aca="false">G1992/86400</f>
        <v>2.06243705941591</v>
      </c>
      <c r="K1992" s="0" t="n">
        <f aca="false">IF($F1992&lt;=K$4,1,0)</f>
        <v>0</v>
      </c>
      <c r="L1992" s="0" t="n">
        <f aca="false">IF($F1992&gt;L$4,1,0)</f>
        <v>1</v>
      </c>
      <c r="M1992" s="0" t="n">
        <f aca="false">IF(AND($F1992&gt;M$2,$F1992&lt;=M$4),1,0)</f>
        <v>0</v>
      </c>
      <c r="N1992" s="0" t="n">
        <f aca="false">IF(AND($F1992&gt;N$2,$F1992&lt;=N$4),1,0)</f>
        <v>0</v>
      </c>
      <c r="O1992" s="0" t="n">
        <f aca="false">IF(AND($F1992&gt;O$2,$F1992&lt;=O$4),1,0)</f>
        <v>0</v>
      </c>
      <c r="P1992" s="0" t="n">
        <f aca="false">IF(AND($F1992&gt;P$2,$F1992&lt;=P$4),1,0)</f>
        <v>0</v>
      </c>
      <c r="Q1992" s="0" t="n">
        <f aca="false">IF(AND($F1992&gt;Q$2,$F1992&lt;=Q$4),1,0)</f>
        <v>0</v>
      </c>
      <c r="R1992" s="0" t="n">
        <f aca="false">SUM(K1992:Q1992)</f>
        <v>1</v>
      </c>
      <c r="S1992" s="18" t="n">
        <f aca="false">IF($R1992=0,$E1992,0)</f>
        <v>0</v>
      </c>
      <c r="T1992" s="19" t="n">
        <f aca="false">F1992</f>
        <v>5.61184353298611E-006</v>
      </c>
      <c r="U1992" s="19" t="n">
        <f aca="false">IF($R1992=0,I1992,0)</f>
        <v>0</v>
      </c>
      <c r="V1992" s="24" t="s">
        <v>8048</v>
      </c>
      <c r="W1992" s="20" t="e">
        <f aca="false">([1]!IMABS,V1992)</f>
        <v>#VALUE!</v>
      </c>
      <c r="X1992" s="18" t="str">
        <f aca="false">IF($R1992&lt;&gt;0,E1992,0)</f>
        <v>-45.5309306873481+10.8544082498582i</v>
      </c>
      <c r="Y1992" s="19" t="n">
        <f aca="false">F1992</f>
        <v>5.61184353298611E-006</v>
      </c>
      <c r="Z1992" s="19" t="e">
        <f aca="false">IF($R1992&lt;&gt;0,I1992,0)</f>
        <v>#VALUE!</v>
      </c>
      <c r="AA1992" s="25" t="s">
        <v>8049</v>
      </c>
      <c r="AB1992" s="20" t="e">
        <f aca="false">([1]!IMABS,AA1992)</f>
        <v>#VALUE!</v>
      </c>
      <c r="AC1992" s="0" t="n">
        <f aca="false">D1992*2</f>
        <v>3972</v>
      </c>
    </row>
    <row r="1993" customFormat="false" ht="12.75" hidden="false" customHeight="false" outlineLevel="0" collapsed="false">
      <c r="A1993" s="21" t="n">
        <v>1987</v>
      </c>
      <c r="B1993" s="21" t="n">
        <v>0</v>
      </c>
      <c r="C1993" s="22" t="n">
        <v>36608</v>
      </c>
      <c r="D1993" s="0" t="n">
        <v>1987</v>
      </c>
      <c r="E1993" s="23" t="s">
        <v>8050</v>
      </c>
      <c r="F1993" s="0" t="n">
        <f aca="false">D1993/(4096*86400)</f>
        <v>5.61466923466435E-006</v>
      </c>
      <c r="G1993" s="0" t="n">
        <f aca="false">1/F1993</f>
        <v>178104.881731253</v>
      </c>
      <c r="H1993" s="0" t="e">
        <f aca="false">(([1]!IMABS,E1993))^2</f>
        <v>#VALUE!</v>
      </c>
      <c r="I1993" s="0" t="e">
        <f aca="false">2*H1993/(4096*86400)</f>
        <v>#VALUE!</v>
      </c>
      <c r="J1993" s="0" t="n">
        <f aca="false">G1993/86400</f>
        <v>2.06139909411173</v>
      </c>
      <c r="K1993" s="0" t="n">
        <f aca="false">IF($F1993&lt;=K$4,1,0)</f>
        <v>0</v>
      </c>
      <c r="L1993" s="0" t="n">
        <f aca="false">IF($F1993&gt;L$4,1,0)</f>
        <v>1</v>
      </c>
      <c r="M1993" s="0" t="n">
        <f aca="false">IF(AND($F1993&gt;M$2,$F1993&lt;=M$4),1,0)</f>
        <v>0</v>
      </c>
      <c r="N1993" s="0" t="n">
        <f aca="false">IF(AND($F1993&gt;N$2,$F1993&lt;=N$4),1,0)</f>
        <v>0</v>
      </c>
      <c r="O1993" s="0" t="n">
        <f aca="false">IF(AND($F1993&gt;O$2,$F1993&lt;=O$4),1,0)</f>
        <v>0</v>
      </c>
      <c r="P1993" s="0" t="n">
        <f aca="false">IF(AND($F1993&gt;P$2,$F1993&lt;=P$4),1,0)</f>
        <v>0</v>
      </c>
      <c r="Q1993" s="0" t="n">
        <f aca="false">IF(AND($F1993&gt;Q$2,$F1993&lt;=Q$4),1,0)</f>
        <v>0</v>
      </c>
      <c r="R1993" s="0" t="n">
        <f aca="false">SUM(K1993:Q1993)</f>
        <v>1</v>
      </c>
      <c r="S1993" s="18" t="n">
        <f aca="false">IF($R1993=0,$E1993,0)</f>
        <v>0</v>
      </c>
      <c r="T1993" s="19" t="n">
        <f aca="false">F1993</f>
        <v>5.61466923466435E-006</v>
      </c>
      <c r="U1993" s="19" t="n">
        <f aca="false">IF($R1993=0,I1993,0)</f>
        <v>0</v>
      </c>
      <c r="V1993" s="24" t="s">
        <v>8051</v>
      </c>
      <c r="W1993" s="20" t="e">
        <f aca="false">([1]!IMABS,V1993)</f>
        <v>#VALUE!</v>
      </c>
      <c r="X1993" s="18" t="str">
        <f aca="false">IF($R1993&lt;&gt;0,E1993,0)</f>
        <v>5.10651600137294-27.2942462453806i</v>
      </c>
      <c r="Y1993" s="19" t="n">
        <f aca="false">F1993</f>
        <v>5.61466923466435E-006</v>
      </c>
      <c r="Z1993" s="19" t="e">
        <f aca="false">IF($R1993&lt;&gt;0,I1993,0)</f>
        <v>#VALUE!</v>
      </c>
      <c r="AA1993" s="25" t="s">
        <v>8052</v>
      </c>
      <c r="AB1993" s="20" t="e">
        <f aca="false">([1]!IMABS,AA1993)</f>
        <v>#VALUE!</v>
      </c>
      <c r="AC1993" s="0" t="n">
        <f aca="false">D1993*2</f>
        <v>3974</v>
      </c>
    </row>
    <row r="1994" customFormat="false" ht="12.75" hidden="false" customHeight="false" outlineLevel="0" collapsed="false">
      <c r="A1994" s="21" t="n">
        <v>1988</v>
      </c>
      <c r="B1994" s="21" t="n">
        <v>0</v>
      </c>
      <c r="C1994" s="22" t="n">
        <v>36609</v>
      </c>
      <c r="D1994" s="0" t="n">
        <v>1988</v>
      </c>
      <c r="E1994" s="23" t="s">
        <v>8053</v>
      </c>
      <c r="F1994" s="0" t="n">
        <f aca="false">D1994/(4096*86400)</f>
        <v>5.61749493634259E-006</v>
      </c>
      <c r="G1994" s="0" t="n">
        <f aca="false">1/F1994</f>
        <v>178015.291750503</v>
      </c>
      <c r="H1994" s="0" t="e">
        <f aca="false">(([1]!IMABS,E1994))^2</f>
        <v>#VALUE!</v>
      </c>
      <c r="I1994" s="0" t="e">
        <f aca="false">2*H1994/(4096*86400)</f>
        <v>#VALUE!</v>
      </c>
      <c r="J1994" s="0" t="n">
        <f aca="false">G1994/86400</f>
        <v>2.06036217303823</v>
      </c>
      <c r="K1994" s="0" t="n">
        <f aca="false">IF($F1994&lt;=K$4,1,0)</f>
        <v>0</v>
      </c>
      <c r="L1994" s="0" t="n">
        <f aca="false">IF($F1994&gt;L$4,1,0)</f>
        <v>1</v>
      </c>
      <c r="M1994" s="0" t="n">
        <f aca="false">IF(AND($F1994&gt;M$2,$F1994&lt;=M$4),1,0)</f>
        <v>0</v>
      </c>
      <c r="N1994" s="0" t="n">
        <f aca="false">IF(AND($F1994&gt;N$2,$F1994&lt;=N$4),1,0)</f>
        <v>0</v>
      </c>
      <c r="O1994" s="0" t="n">
        <f aca="false">IF(AND($F1994&gt;O$2,$F1994&lt;=O$4),1,0)</f>
        <v>0</v>
      </c>
      <c r="P1994" s="0" t="n">
        <f aca="false">IF(AND($F1994&gt;P$2,$F1994&lt;=P$4),1,0)</f>
        <v>0</v>
      </c>
      <c r="Q1994" s="0" t="n">
        <f aca="false">IF(AND($F1994&gt;Q$2,$F1994&lt;=Q$4),1,0)</f>
        <v>0</v>
      </c>
      <c r="R1994" s="0" t="n">
        <f aca="false">SUM(K1994:Q1994)</f>
        <v>1</v>
      </c>
      <c r="S1994" s="18" t="n">
        <f aca="false">IF($R1994=0,$E1994,0)</f>
        <v>0</v>
      </c>
      <c r="T1994" s="19" t="n">
        <f aca="false">F1994</f>
        <v>5.61749493634259E-006</v>
      </c>
      <c r="U1994" s="19" t="n">
        <f aca="false">IF($R1994=0,I1994,0)</f>
        <v>0</v>
      </c>
      <c r="V1994" s="24" t="s">
        <v>8054</v>
      </c>
      <c r="W1994" s="20" t="e">
        <f aca="false">([1]!IMABS,V1994)</f>
        <v>#VALUE!</v>
      </c>
      <c r="X1994" s="18" t="str">
        <f aca="false">IF($R1994&lt;&gt;0,E1994,0)</f>
        <v>61.0367558473066+20.7989101688993i</v>
      </c>
      <c r="Y1994" s="19" t="n">
        <f aca="false">F1994</f>
        <v>5.61749493634259E-006</v>
      </c>
      <c r="Z1994" s="19" t="e">
        <f aca="false">IF($R1994&lt;&gt;0,I1994,0)</f>
        <v>#VALUE!</v>
      </c>
      <c r="AA1994" s="25" t="s">
        <v>8055</v>
      </c>
      <c r="AB1994" s="20" t="e">
        <f aca="false">([1]!IMABS,AA1994)</f>
        <v>#VALUE!</v>
      </c>
      <c r="AC1994" s="0" t="n">
        <f aca="false">D1994*2</f>
        <v>3976</v>
      </c>
    </row>
    <row r="1995" customFormat="false" ht="12.75" hidden="false" customHeight="false" outlineLevel="0" collapsed="false">
      <c r="A1995" s="21" t="n">
        <v>1989</v>
      </c>
      <c r="B1995" s="21" t="n">
        <v>0</v>
      </c>
      <c r="C1995" s="22" t="n">
        <v>36610</v>
      </c>
      <c r="D1995" s="0" t="n">
        <v>1989</v>
      </c>
      <c r="E1995" s="23" t="s">
        <v>8056</v>
      </c>
      <c r="F1995" s="0" t="n">
        <f aca="false">D1995/(4096*86400)</f>
        <v>5.62032063802083E-006</v>
      </c>
      <c r="G1995" s="0" t="n">
        <f aca="false">1/F1995</f>
        <v>177925.791855204</v>
      </c>
      <c r="H1995" s="0" t="e">
        <f aca="false">(([1]!IMABS,E1995))^2</f>
        <v>#VALUE!</v>
      </c>
      <c r="I1995" s="0" t="e">
        <f aca="false">2*H1995/(4096*86400)</f>
        <v>#VALUE!</v>
      </c>
      <c r="J1995" s="0" t="n">
        <f aca="false">G1995/86400</f>
        <v>2.05932629462041</v>
      </c>
      <c r="K1995" s="0" t="n">
        <f aca="false">IF($F1995&lt;=K$4,1,0)</f>
        <v>0</v>
      </c>
      <c r="L1995" s="0" t="n">
        <f aca="false">IF($F1995&gt;L$4,1,0)</f>
        <v>1</v>
      </c>
      <c r="M1995" s="0" t="n">
        <f aca="false">IF(AND($F1995&gt;M$2,$F1995&lt;=M$4),1,0)</f>
        <v>0</v>
      </c>
      <c r="N1995" s="0" t="n">
        <f aca="false">IF(AND($F1995&gt;N$2,$F1995&lt;=N$4),1,0)</f>
        <v>0</v>
      </c>
      <c r="O1995" s="0" t="n">
        <f aca="false">IF(AND($F1995&gt;O$2,$F1995&lt;=O$4),1,0)</f>
        <v>0</v>
      </c>
      <c r="P1995" s="0" t="n">
        <f aca="false">IF(AND($F1995&gt;P$2,$F1995&lt;=P$4),1,0)</f>
        <v>0</v>
      </c>
      <c r="Q1995" s="0" t="n">
        <f aca="false">IF(AND($F1995&gt;Q$2,$F1995&lt;=Q$4),1,0)</f>
        <v>0</v>
      </c>
      <c r="R1995" s="0" t="n">
        <f aca="false">SUM(K1995:Q1995)</f>
        <v>1</v>
      </c>
      <c r="S1995" s="18" t="n">
        <f aca="false">IF($R1995=0,$E1995,0)</f>
        <v>0</v>
      </c>
      <c r="T1995" s="19" t="n">
        <f aca="false">F1995</f>
        <v>5.62032063802083E-006</v>
      </c>
      <c r="U1995" s="19" t="n">
        <f aca="false">IF($R1995=0,I1995,0)</f>
        <v>0</v>
      </c>
      <c r="V1995" s="24" t="s">
        <v>8057</v>
      </c>
      <c r="W1995" s="20" t="e">
        <f aca="false">([1]!IMABS,V1995)</f>
        <v>#VALUE!</v>
      </c>
      <c r="X1995" s="18" t="str">
        <f aca="false">IF($R1995&lt;&gt;0,E1995,0)</f>
        <v>-18.2535217045877+36.7476326866759i</v>
      </c>
      <c r="Y1995" s="19" t="n">
        <f aca="false">F1995</f>
        <v>5.62032063802083E-006</v>
      </c>
      <c r="Z1995" s="19" t="e">
        <f aca="false">IF($R1995&lt;&gt;0,I1995,0)</f>
        <v>#VALUE!</v>
      </c>
      <c r="AA1995" s="25" t="s">
        <v>8058</v>
      </c>
      <c r="AB1995" s="20" t="e">
        <f aca="false">([1]!IMABS,AA1995)</f>
        <v>#VALUE!</v>
      </c>
      <c r="AC1995" s="0" t="n">
        <f aca="false">D1995*2</f>
        <v>3978</v>
      </c>
    </row>
    <row r="1996" customFormat="false" ht="12.75" hidden="false" customHeight="false" outlineLevel="0" collapsed="false">
      <c r="A1996" s="21" t="n">
        <v>1990</v>
      </c>
      <c r="B1996" s="21" t="n">
        <v>0</v>
      </c>
      <c r="C1996" s="22" t="n">
        <v>36611</v>
      </c>
      <c r="D1996" s="0" t="n">
        <v>1990</v>
      </c>
      <c r="E1996" s="23" t="s">
        <v>8059</v>
      </c>
      <c r="F1996" s="0" t="n">
        <f aca="false">D1996/(4096*86400)</f>
        <v>5.62314633969907E-006</v>
      </c>
      <c r="G1996" s="0" t="n">
        <f aca="false">1/F1996</f>
        <v>177836.381909548</v>
      </c>
      <c r="H1996" s="0" t="e">
        <f aca="false">(([1]!IMABS,E1996))^2</f>
        <v>#VALUE!</v>
      </c>
      <c r="I1996" s="0" t="e">
        <f aca="false">2*H1996/(4096*86400)</f>
        <v>#VALUE!</v>
      </c>
      <c r="J1996" s="0" t="n">
        <f aca="false">G1996/86400</f>
        <v>2.05829145728643</v>
      </c>
      <c r="K1996" s="0" t="n">
        <f aca="false">IF($F1996&lt;=K$4,1,0)</f>
        <v>0</v>
      </c>
      <c r="L1996" s="0" t="n">
        <f aca="false">IF($F1996&gt;L$4,1,0)</f>
        <v>1</v>
      </c>
      <c r="M1996" s="0" t="n">
        <f aca="false">IF(AND($F1996&gt;M$2,$F1996&lt;=M$4),1,0)</f>
        <v>0</v>
      </c>
      <c r="N1996" s="0" t="n">
        <f aca="false">IF(AND($F1996&gt;N$2,$F1996&lt;=N$4),1,0)</f>
        <v>0</v>
      </c>
      <c r="O1996" s="0" t="n">
        <f aca="false">IF(AND($F1996&gt;O$2,$F1996&lt;=O$4),1,0)</f>
        <v>0</v>
      </c>
      <c r="P1996" s="0" t="n">
        <f aca="false">IF(AND($F1996&gt;P$2,$F1996&lt;=P$4),1,0)</f>
        <v>0</v>
      </c>
      <c r="Q1996" s="0" t="n">
        <f aca="false">IF(AND($F1996&gt;Q$2,$F1996&lt;=Q$4),1,0)</f>
        <v>0</v>
      </c>
      <c r="R1996" s="0" t="n">
        <f aca="false">SUM(K1996:Q1996)</f>
        <v>1</v>
      </c>
      <c r="S1996" s="18" t="n">
        <f aca="false">IF($R1996=0,$E1996,0)</f>
        <v>0</v>
      </c>
      <c r="T1996" s="19" t="n">
        <f aca="false">F1996</f>
        <v>5.62314633969907E-006</v>
      </c>
      <c r="U1996" s="19" t="n">
        <f aca="false">IF($R1996=0,I1996,0)</f>
        <v>0</v>
      </c>
      <c r="V1996" s="24" t="s">
        <v>8060</v>
      </c>
      <c r="W1996" s="20" t="e">
        <f aca="false">([1]!IMABS,V1996)</f>
        <v>#VALUE!</v>
      </c>
      <c r="X1996" s="18" t="str">
        <f aca="false">IF($R1996&lt;&gt;0,E1996,0)</f>
        <v>-21.6555748686569-38.1317264742681i</v>
      </c>
      <c r="Y1996" s="19" t="n">
        <f aca="false">F1996</f>
        <v>5.62314633969907E-006</v>
      </c>
      <c r="Z1996" s="19" t="e">
        <f aca="false">IF($R1996&lt;&gt;0,I1996,0)</f>
        <v>#VALUE!</v>
      </c>
      <c r="AA1996" s="25" t="s">
        <v>8061</v>
      </c>
      <c r="AB1996" s="20" t="e">
        <f aca="false">([1]!IMABS,AA1996)</f>
        <v>#VALUE!</v>
      </c>
      <c r="AC1996" s="0" t="n">
        <f aca="false">D1996*2</f>
        <v>3980</v>
      </c>
    </row>
    <row r="1997" customFormat="false" ht="12.75" hidden="false" customHeight="false" outlineLevel="0" collapsed="false">
      <c r="A1997" s="21" t="n">
        <v>1991</v>
      </c>
      <c r="B1997" s="21" t="n">
        <v>0</v>
      </c>
      <c r="C1997" s="22" t="n">
        <v>36612</v>
      </c>
      <c r="D1997" s="0" t="n">
        <v>1991</v>
      </c>
      <c r="E1997" s="23" t="s">
        <v>8062</v>
      </c>
      <c r="F1997" s="0" t="n">
        <f aca="false">D1997/(4096*86400)</f>
        <v>5.62597204137732E-006</v>
      </c>
      <c r="G1997" s="0" t="n">
        <f aca="false">1/F1997</f>
        <v>177747.061778001</v>
      </c>
      <c r="H1997" s="0" t="e">
        <f aca="false">(([1]!IMABS,E1997))^2</f>
        <v>#VALUE!</v>
      </c>
      <c r="I1997" s="0" t="e">
        <f aca="false">2*H1997/(4096*86400)</f>
        <v>#VALUE!</v>
      </c>
      <c r="J1997" s="0" t="n">
        <f aca="false">G1997/86400</f>
        <v>2.0572576594676</v>
      </c>
      <c r="K1997" s="0" t="n">
        <f aca="false">IF($F1997&lt;=K$4,1,0)</f>
        <v>0</v>
      </c>
      <c r="L1997" s="0" t="n">
        <f aca="false">IF($F1997&gt;L$4,1,0)</f>
        <v>1</v>
      </c>
      <c r="M1997" s="0" t="n">
        <f aca="false">IF(AND($F1997&gt;M$2,$F1997&lt;=M$4),1,0)</f>
        <v>0</v>
      </c>
      <c r="N1997" s="0" t="n">
        <f aca="false">IF(AND($F1997&gt;N$2,$F1997&lt;=N$4),1,0)</f>
        <v>0</v>
      </c>
      <c r="O1997" s="0" t="n">
        <f aca="false">IF(AND($F1997&gt;O$2,$F1997&lt;=O$4),1,0)</f>
        <v>0</v>
      </c>
      <c r="P1997" s="0" t="n">
        <f aca="false">IF(AND($F1997&gt;P$2,$F1997&lt;=P$4),1,0)</f>
        <v>0</v>
      </c>
      <c r="Q1997" s="0" t="n">
        <f aca="false">IF(AND($F1997&gt;Q$2,$F1997&lt;=Q$4),1,0)</f>
        <v>0</v>
      </c>
      <c r="R1997" s="0" t="n">
        <f aca="false">SUM(K1997:Q1997)</f>
        <v>1</v>
      </c>
      <c r="S1997" s="18" t="n">
        <f aca="false">IF($R1997=0,$E1997,0)</f>
        <v>0</v>
      </c>
      <c r="T1997" s="19" t="n">
        <f aca="false">F1997</f>
        <v>5.62597204137732E-006</v>
      </c>
      <c r="U1997" s="19" t="n">
        <f aca="false">IF($R1997=0,I1997,0)</f>
        <v>0</v>
      </c>
      <c r="V1997" s="24" t="s">
        <v>8063</v>
      </c>
      <c r="W1997" s="20" t="e">
        <f aca="false">([1]!IMABS,V1997)</f>
        <v>#VALUE!</v>
      </c>
      <c r="X1997" s="18" t="str">
        <f aca="false">IF($R1997&lt;&gt;0,E1997,0)</f>
        <v>29.1348337694098-42.2410522108117i</v>
      </c>
      <c r="Y1997" s="19" t="n">
        <f aca="false">F1997</f>
        <v>5.62597204137732E-006</v>
      </c>
      <c r="Z1997" s="19" t="e">
        <f aca="false">IF($R1997&lt;&gt;0,I1997,0)</f>
        <v>#VALUE!</v>
      </c>
      <c r="AA1997" s="25" t="s">
        <v>8064</v>
      </c>
      <c r="AB1997" s="20" t="e">
        <f aca="false">([1]!IMABS,AA1997)</f>
        <v>#VALUE!</v>
      </c>
      <c r="AC1997" s="0" t="n">
        <f aca="false">D1997*2</f>
        <v>3982</v>
      </c>
    </row>
    <row r="1998" customFormat="false" ht="12.75" hidden="false" customHeight="false" outlineLevel="0" collapsed="false">
      <c r="A1998" s="21" t="n">
        <v>1992</v>
      </c>
      <c r="B1998" s="21" t="n">
        <v>0</v>
      </c>
      <c r="C1998" s="22" t="n">
        <v>36613</v>
      </c>
      <c r="D1998" s="0" t="n">
        <v>1992</v>
      </c>
      <c r="E1998" s="23" t="s">
        <v>8065</v>
      </c>
      <c r="F1998" s="0" t="n">
        <f aca="false">D1998/(4096*86400)</f>
        <v>5.62879774305556E-006</v>
      </c>
      <c r="G1998" s="0" t="n">
        <f aca="false">1/F1998</f>
        <v>177657.831325301</v>
      </c>
      <c r="H1998" s="0" t="e">
        <f aca="false">(([1]!IMABS,E1998))^2</f>
        <v>#VALUE!</v>
      </c>
      <c r="I1998" s="0" t="e">
        <f aca="false">2*H1998/(4096*86400)</f>
        <v>#VALUE!</v>
      </c>
      <c r="J1998" s="0" t="n">
        <f aca="false">G1998/86400</f>
        <v>2.05622489959839</v>
      </c>
      <c r="K1998" s="0" t="n">
        <f aca="false">IF($F1998&lt;=K$4,1,0)</f>
        <v>0</v>
      </c>
      <c r="L1998" s="0" t="n">
        <f aca="false">IF($F1998&gt;L$4,1,0)</f>
        <v>1</v>
      </c>
      <c r="M1998" s="0" t="n">
        <f aca="false">IF(AND($F1998&gt;M$2,$F1998&lt;=M$4),1,0)</f>
        <v>0</v>
      </c>
      <c r="N1998" s="0" t="n">
        <f aca="false">IF(AND($F1998&gt;N$2,$F1998&lt;=N$4),1,0)</f>
        <v>0</v>
      </c>
      <c r="O1998" s="0" t="n">
        <f aca="false">IF(AND($F1998&gt;O$2,$F1998&lt;=O$4),1,0)</f>
        <v>0</v>
      </c>
      <c r="P1998" s="0" t="n">
        <f aca="false">IF(AND($F1998&gt;P$2,$F1998&lt;=P$4),1,0)</f>
        <v>0</v>
      </c>
      <c r="Q1998" s="0" t="n">
        <f aca="false">IF(AND($F1998&gt;Q$2,$F1998&lt;=Q$4),1,0)</f>
        <v>0</v>
      </c>
      <c r="R1998" s="0" t="n">
        <f aca="false">SUM(K1998:Q1998)</f>
        <v>1</v>
      </c>
      <c r="S1998" s="18" t="n">
        <f aca="false">IF($R1998=0,$E1998,0)</f>
        <v>0</v>
      </c>
      <c r="T1998" s="19" t="n">
        <f aca="false">F1998</f>
        <v>5.62879774305556E-006</v>
      </c>
      <c r="U1998" s="19" t="n">
        <f aca="false">IF($R1998=0,I1998,0)</f>
        <v>0</v>
      </c>
      <c r="V1998" s="24" t="s">
        <v>8066</v>
      </c>
      <c r="W1998" s="20" t="e">
        <f aca="false">([1]!IMABS,V1998)</f>
        <v>#VALUE!</v>
      </c>
      <c r="X1998" s="18" t="str">
        <f aca="false">IF($R1998&lt;&gt;0,E1998,0)</f>
        <v>15.8454685906766+39.3963680099643i</v>
      </c>
      <c r="Y1998" s="19" t="n">
        <f aca="false">F1998</f>
        <v>5.62879774305556E-006</v>
      </c>
      <c r="Z1998" s="19" t="e">
        <f aca="false">IF($R1998&lt;&gt;0,I1998,0)</f>
        <v>#VALUE!</v>
      </c>
      <c r="AA1998" s="25" t="s">
        <v>8067</v>
      </c>
      <c r="AB1998" s="20" t="e">
        <f aca="false">([1]!IMABS,AA1998)</f>
        <v>#VALUE!</v>
      </c>
      <c r="AC1998" s="0" t="n">
        <f aca="false">D1998*2</f>
        <v>3984</v>
      </c>
    </row>
    <row r="1999" customFormat="false" ht="12.75" hidden="false" customHeight="false" outlineLevel="0" collapsed="false">
      <c r="A1999" s="21" t="n">
        <v>1993</v>
      </c>
      <c r="B1999" s="21" t="n">
        <v>0</v>
      </c>
      <c r="C1999" s="22" t="n">
        <v>36614</v>
      </c>
      <c r="D1999" s="0" t="n">
        <v>1993</v>
      </c>
      <c r="E1999" s="23" t="s">
        <v>8068</v>
      </c>
      <c r="F1999" s="0" t="n">
        <f aca="false">D1999/(4096*86400)</f>
        <v>5.6316234447338E-006</v>
      </c>
      <c r="G1999" s="0" t="n">
        <f aca="false">1/F1999</f>
        <v>177568.690416458</v>
      </c>
      <c r="H1999" s="0" t="e">
        <f aca="false">(([1]!IMABS,E1999))^2</f>
        <v>#VALUE!</v>
      </c>
      <c r="I1999" s="0" t="e">
        <f aca="false">2*H1999/(4096*86400)</f>
        <v>#VALUE!</v>
      </c>
      <c r="J1999" s="0" t="n">
        <f aca="false">G1999/86400</f>
        <v>2.05519317611641</v>
      </c>
      <c r="K1999" s="0" t="n">
        <f aca="false">IF($F1999&lt;=K$4,1,0)</f>
        <v>0</v>
      </c>
      <c r="L1999" s="0" t="n">
        <f aca="false">IF($F1999&gt;L$4,1,0)</f>
        <v>1</v>
      </c>
      <c r="M1999" s="0" t="n">
        <f aca="false">IF(AND($F1999&gt;M$2,$F1999&lt;=M$4),1,0)</f>
        <v>0</v>
      </c>
      <c r="N1999" s="0" t="n">
        <f aca="false">IF(AND($F1999&gt;N$2,$F1999&lt;=N$4),1,0)</f>
        <v>0</v>
      </c>
      <c r="O1999" s="0" t="n">
        <f aca="false">IF(AND($F1999&gt;O$2,$F1999&lt;=O$4),1,0)</f>
        <v>0</v>
      </c>
      <c r="P1999" s="0" t="n">
        <f aca="false">IF(AND($F1999&gt;P$2,$F1999&lt;=P$4),1,0)</f>
        <v>0</v>
      </c>
      <c r="Q1999" s="0" t="n">
        <f aca="false">IF(AND($F1999&gt;Q$2,$F1999&lt;=Q$4),1,0)</f>
        <v>0</v>
      </c>
      <c r="R1999" s="0" t="n">
        <f aca="false">SUM(K1999:Q1999)</f>
        <v>1</v>
      </c>
      <c r="S1999" s="18" t="n">
        <f aca="false">IF($R1999=0,$E1999,0)</f>
        <v>0</v>
      </c>
      <c r="T1999" s="19" t="n">
        <f aca="false">F1999</f>
        <v>5.6316234447338E-006</v>
      </c>
      <c r="U1999" s="19" t="n">
        <f aca="false">IF($R1999=0,I1999,0)</f>
        <v>0</v>
      </c>
      <c r="V1999" s="24" t="s">
        <v>8069</v>
      </c>
      <c r="W1999" s="20" t="e">
        <f aca="false">([1]!IMABS,V1999)</f>
        <v>#VALUE!</v>
      </c>
      <c r="X1999" s="18" t="str">
        <f aca="false">IF($R1999&lt;&gt;0,E1999,0)</f>
        <v>-53.5252413756129+11.6634822052656i</v>
      </c>
      <c r="Y1999" s="19" t="n">
        <f aca="false">F1999</f>
        <v>5.6316234447338E-006</v>
      </c>
      <c r="Z1999" s="19" t="e">
        <f aca="false">IF($R1999&lt;&gt;0,I1999,0)</f>
        <v>#VALUE!</v>
      </c>
      <c r="AA1999" s="25" t="s">
        <v>8070</v>
      </c>
      <c r="AB1999" s="20" t="e">
        <f aca="false">([1]!IMABS,AA1999)</f>
        <v>#VALUE!</v>
      </c>
      <c r="AC1999" s="0" t="n">
        <f aca="false">D1999*2</f>
        <v>3986</v>
      </c>
    </row>
    <row r="2000" customFormat="false" ht="12.75" hidden="false" customHeight="false" outlineLevel="0" collapsed="false">
      <c r="A2000" s="21" t="n">
        <v>1994</v>
      </c>
      <c r="B2000" s="21" t="n">
        <v>1</v>
      </c>
      <c r="C2000" s="22" t="n">
        <v>36615</v>
      </c>
      <c r="D2000" s="0" t="n">
        <v>1994</v>
      </c>
      <c r="E2000" s="23" t="s">
        <v>8071</v>
      </c>
      <c r="F2000" s="0" t="n">
        <f aca="false">D2000/(4096*86400)</f>
        <v>5.63444914641204E-006</v>
      </c>
      <c r="G2000" s="0" t="n">
        <f aca="false">1/F2000</f>
        <v>177479.63891675</v>
      </c>
      <c r="H2000" s="0" t="e">
        <f aca="false">(([1]!IMABS,E2000))^2</f>
        <v>#VALUE!</v>
      </c>
      <c r="I2000" s="0" t="e">
        <f aca="false">2*H2000/(4096*86400)</f>
        <v>#VALUE!</v>
      </c>
      <c r="J2000" s="0" t="n">
        <f aca="false">G2000/86400</f>
        <v>2.05416248746239</v>
      </c>
      <c r="K2000" s="0" t="n">
        <f aca="false">IF($F2000&lt;=K$4,1,0)</f>
        <v>0</v>
      </c>
      <c r="L2000" s="0" t="n">
        <f aca="false">IF($F2000&gt;L$4,1,0)</f>
        <v>1</v>
      </c>
      <c r="M2000" s="0" t="n">
        <f aca="false">IF(AND($F2000&gt;M$2,$F2000&lt;=M$4),1,0)</f>
        <v>0</v>
      </c>
      <c r="N2000" s="0" t="n">
        <f aca="false">IF(AND($F2000&gt;N$2,$F2000&lt;=N$4),1,0)</f>
        <v>0</v>
      </c>
      <c r="O2000" s="0" t="n">
        <f aca="false">IF(AND($F2000&gt;O$2,$F2000&lt;=O$4),1,0)</f>
        <v>0</v>
      </c>
      <c r="P2000" s="0" t="n">
        <f aca="false">IF(AND($F2000&gt;P$2,$F2000&lt;=P$4),1,0)</f>
        <v>0</v>
      </c>
      <c r="Q2000" s="0" t="n">
        <f aca="false">IF(AND($F2000&gt;Q$2,$F2000&lt;=Q$4),1,0)</f>
        <v>0</v>
      </c>
      <c r="R2000" s="0" t="n">
        <f aca="false">SUM(K2000:Q2000)</f>
        <v>1</v>
      </c>
      <c r="S2000" s="18" t="n">
        <f aca="false">IF($R2000=0,$E2000,0)</f>
        <v>0</v>
      </c>
      <c r="T2000" s="19" t="n">
        <f aca="false">F2000</f>
        <v>5.63444914641204E-006</v>
      </c>
      <c r="U2000" s="19" t="n">
        <f aca="false">IF($R2000=0,I2000,0)</f>
        <v>0</v>
      </c>
      <c r="V2000" s="24" t="s">
        <v>8072</v>
      </c>
      <c r="W2000" s="20" t="e">
        <f aca="false">([1]!IMABS,V2000)</f>
        <v>#VALUE!</v>
      </c>
      <c r="X2000" s="18" t="str">
        <f aca="false">IF($R2000&lt;&gt;0,E2000,0)</f>
        <v>-5.59874652107322-40.4461467760088i</v>
      </c>
      <c r="Y2000" s="19" t="n">
        <f aca="false">F2000</f>
        <v>5.63444914641204E-006</v>
      </c>
      <c r="Z2000" s="19" t="e">
        <f aca="false">IF($R2000&lt;&gt;0,I2000,0)</f>
        <v>#VALUE!</v>
      </c>
      <c r="AA2000" s="25" t="s">
        <v>8073</v>
      </c>
      <c r="AB2000" s="20" t="e">
        <f aca="false">([1]!IMABS,AA2000)</f>
        <v>#VALUE!</v>
      </c>
      <c r="AC2000" s="0" t="n">
        <f aca="false">D2000*2</f>
        <v>3988</v>
      </c>
    </row>
    <row r="2001" customFormat="false" ht="12.75" hidden="false" customHeight="false" outlineLevel="0" collapsed="false">
      <c r="A2001" s="21" t="n">
        <v>1995</v>
      </c>
      <c r="B2001" s="21" t="n">
        <v>0</v>
      </c>
      <c r="C2001" s="22" t="n">
        <v>36616</v>
      </c>
      <c r="D2001" s="0" t="n">
        <v>1995</v>
      </c>
      <c r="E2001" s="23" t="s">
        <v>8074</v>
      </c>
      <c r="F2001" s="0" t="n">
        <f aca="false">D2001/(4096*86400)</f>
        <v>5.63727484809028E-006</v>
      </c>
      <c r="G2001" s="0" t="n">
        <f aca="false">1/F2001</f>
        <v>177390.676691729</v>
      </c>
      <c r="H2001" s="0" t="e">
        <f aca="false">(([1]!IMABS,E2001))^2</f>
        <v>#VALUE!</v>
      </c>
      <c r="I2001" s="0" t="e">
        <f aca="false">2*H2001/(4096*86400)</f>
        <v>#VALUE!</v>
      </c>
      <c r="J2001" s="0" t="n">
        <f aca="false">G2001/86400</f>
        <v>2.0531328320802</v>
      </c>
      <c r="K2001" s="0" t="n">
        <f aca="false">IF($F2001&lt;=K$4,1,0)</f>
        <v>0</v>
      </c>
      <c r="L2001" s="0" t="n">
        <f aca="false">IF($F2001&gt;L$4,1,0)</f>
        <v>1</v>
      </c>
      <c r="M2001" s="0" t="n">
        <f aca="false">IF(AND($F2001&gt;M$2,$F2001&lt;=M$4),1,0)</f>
        <v>0</v>
      </c>
      <c r="N2001" s="0" t="n">
        <f aca="false">IF(AND($F2001&gt;N$2,$F2001&lt;=N$4),1,0)</f>
        <v>0</v>
      </c>
      <c r="O2001" s="0" t="n">
        <f aca="false">IF(AND($F2001&gt;O$2,$F2001&lt;=O$4),1,0)</f>
        <v>0</v>
      </c>
      <c r="P2001" s="0" t="n">
        <f aca="false">IF(AND($F2001&gt;P$2,$F2001&lt;=P$4),1,0)</f>
        <v>0</v>
      </c>
      <c r="Q2001" s="0" t="n">
        <f aca="false">IF(AND($F2001&gt;Q$2,$F2001&lt;=Q$4),1,0)</f>
        <v>0</v>
      </c>
      <c r="R2001" s="0" t="n">
        <f aca="false">SUM(K2001:Q2001)</f>
        <v>1</v>
      </c>
      <c r="S2001" s="18" t="n">
        <f aca="false">IF($R2001=0,$E2001,0)</f>
        <v>0</v>
      </c>
      <c r="T2001" s="19" t="n">
        <f aca="false">F2001</f>
        <v>5.63727484809028E-006</v>
      </c>
      <c r="U2001" s="19" t="n">
        <f aca="false">IF($R2001=0,I2001,0)</f>
        <v>0</v>
      </c>
      <c r="V2001" s="24" t="s">
        <v>8075</v>
      </c>
      <c r="W2001" s="20" t="e">
        <f aca="false">([1]!IMABS,V2001)</f>
        <v>#VALUE!</v>
      </c>
      <c r="X2001" s="18" t="str">
        <f aca="false">IF($R2001&lt;&gt;0,E2001,0)</f>
        <v>38.7275929587842+7.76861051457454i</v>
      </c>
      <c r="Y2001" s="19" t="n">
        <f aca="false">F2001</f>
        <v>5.63727484809028E-006</v>
      </c>
      <c r="Z2001" s="19" t="e">
        <f aca="false">IF($R2001&lt;&gt;0,I2001,0)</f>
        <v>#VALUE!</v>
      </c>
      <c r="AA2001" s="25" t="s">
        <v>8076</v>
      </c>
      <c r="AB2001" s="20" t="e">
        <f aca="false">([1]!IMABS,AA2001)</f>
        <v>#VALUE!</v>
      </c>
      <c r="AC2001" s="0" t="n">
        <f aca="false">D2001*2</f>
        <v>3990</v>
      </c>
    </row>
    <row r="2002" customFormat="false" ht="12.75" hidden="false" customHeight="false" outlineLevel="0" collapsed="false">
      <c r="A2002" s="21" t="n">
        <v>1996</v>
      </c>
      <c r="B2002" s="21" t="n">
        <v>0</v>
      </c>
      <c r="C2002" s="22" t="n">
        <v>36617</v>
      </c>
      <c r="D2002" s="0" t="n">
        <v>1996</v>
      </c>
      <c r="E2002" s="23" t="s">
        <v>8077</v>
      </c>
      <c r="F2002" s="0" t="n">
        <f aca="false">D2002/(4096*86400)</f>
        <v>5.64010054976852E-006</v>
      </c>
      <c r="G2002" s="0" t="n">
        <f aca="false">1/F2002</f>
        <v>177301.803607214</v>
      </c>
      <c r="H2002" s="0" t="e">
        <f aca="false">(([1]!IMABS,E2002))^2</f>
        <v>#VALUE!</v>
      </c>
      <c r="I2002" s="0" t="e">
        <f aca="false">2*H2002/(4096*86400)</f>
        <v>#VALUE!</v>
      </c>
      <c r="J2002" s="0" t="n">
        <f aca="false">G2002/86400</f>
        <v>2.05210420841683</v>
      </c>
      <c r="K2002" s="0" t="n">
        <f aca="false">IF($F2002&lt;=K$4,1,0)</f>
        <v>0</v>
      </c>
      <c r="L2002" s="0" t="n">
        <f aca="false">IF($F2002&gt;L$4,1,0)</f>
        <v>1</v>
      </c>
      <c r="M2002" s="0" t="n">
        <f aca="false">IF(AND($F2002&gt;M$2,$F2002&lt;=M$4),1,0)</f>
        <v>0</v>
      </c>
      <c r="N2002" s="0" t="n">
        <f aca="false">IF(AND($F2002&gt;N$2,$F2002&lt;=N$4),1,0)</f>
        <v>0</v>
      </c>
      <c r="O2002" s="0" t="n">
        <f aca="false">IF(AND($F2002&gt;O$2,$F2002&lt;=O$4),1,0)</f>
        <v>0</v>
      </c>
      <c r="P2002" s="0" t="n">
        <f aca="false">IF(AND($F2002&gt;P$2,$F2002&lt;=P$4),1,0)</f>
        <v>0</v>
      </c>
      <c r="Q2002" s="0" t="n">
        <f aca="false">IF(AND($F2002&gt;Q$2,$F2002&lt;=Q$4),1,0)</f>
        <v>0</v>
      </c>
      <c r="R2002" s="0" t="n">
        <f aca="false">SUM(K2002:Q2002)</f>
        <v>1</v>
      </c>
      <c r="S2002" s="18" t="n">
        <f aca="false">IF($R2002=0,$E2002,0)</f>
        <v>0</v>
      </c>
      <c r="T2002" s="19" t="n">
        <f aca="false">F2002</f>
        <v>5.64010054976852E-006</v>
      </c>
      <c r="U2002" s="19" t="n">
        <f aca="false">IF($R2002=0,I2002,0)</f>
        <v>0</v>
      </c>
      <c r="V2002" s="24" t="s">
        <v>8078</v>
      </c>
      <c r="W2002" s="20" t="e">
        <f aca="false">([1]!IMABS,V2002)</f>
        <v>#VALUE!</v>
      </c>
      <c r="X2002" s="18" t="str">
        <f aca="false">IF($R2002&lt;&gt;0,E2002,0)</f>
        <v>-15.5654022280396+44.8688916389624i</v>
      </c>
      <c r="Y2002" s="19" t="n">
        <f aca="false">F2002</f>
        <v>5.64010054976852E-006</v>
      </c>
      <c r="Z2002" s="19" t="e">
        <f aca="false">IF($R2002&lt;&gt;0,I2002,0)</f>
        <v>#VALUE!</v>
      </c>
      <c r="AA2002" s="25" t="s">
        <v>8079</v>
      </c>
      <c r="AB2002" s="20" t="e">
        <f aca="false">([1]!IMABS,AA2002)</f>
        <v>#VALUE!</v>
      </c>
      <c r="AC2002" s="0" t="n">
        <f aca="false">D2002*2</f>
        <v>3992</v>
      </c>
    </row>
    <row r="2003" customFormat="false" ht="12.75" hidden="false" customHeight="false" outlineLevel="0" collapsed="false">
      <c r="A2003" s="21" t="n">
        <v>1997</v>
      </c>
      <c r="B2003" s="21" t="n">
        <v>0</v>
      </c>
      <c r="C2003" s="22" t="n">
        <v>36618</v>
      </c>
      <c r="D2003" s="0" t="n">
        <v>1997</v>
      </c>
      <c r="E2003" s="23" t="s">
        <v>8080</v>
      </c>
      <c r="F2003" s="0" t="n">
        <f aca="false">D2003/(4096*86400)</f>
        <v>5.64292625144676E-006</v>
      </c>
      <c r="G2003" s="0" t="n">
        <f aca="false">1/F2003</f>
        <v>177213.019529294</v>
      </c>
      <c r="H2003" s="0" t="e">
        <f aca="false">(([1]!IMABS,E2003))^2</f>
        <v>#VALUE!</v>
      </c>
      <c r="I2003" s="0" t="e">
        <f aca="false">2*H2003/(4096*86400)</f>
        <v>#VALUE!</v>
      </c>
      <c r="J2003" s="0" t="n">
        <f aca="false">G2003/86400</f>
        <v>2.05107661492238</v>
      </c>
      <c r="K2003" s="0" t="n">
        <f aca="false">IF($F2003&lt;=K$4,1,0)</f>
        <v>0</v>
      </c>
      <c r="L2003" s="0" t="n">
        <f aca="false">IF($F2003&gt;L$4,1,0)</f>
        <v>1</v>
      </c>
      <c r="M2003" s="0" t="n">
        <f aca="false">IF(AND($F2003&gt;M$2,$F2003&lt;=M$4),1,0)</f>
        <v>0</v>
      </c>
      <c r="N2003" s="0" t="n">
        <f aca="false">IF(AND($F2003&gt;N$2,$F2003&lt;=N$4),1,0)</f>
        <v>0</v>
      </c>
      <c r="O2003" s="0" t="n">
        <f aca="false">IF(AND($F2003&gt;O$2,$F2003&lt;=O$4),1,0)</f>
        <v>0</v>
      </c>
      <c r="P2003" s="0" t="n">
        <f aca="false">IF(AND($F2003&gt;P$2,$F2003&lt;=P$4),1,0)</f>
        <v>0</v>
      </c>
      <c r="Q2003" s="0" t="n">
        <f aca="false">IF(AND($F2003&gt;Q$2,$F2003&lt;=Q$4),1,0)</f>
        <v>0</v>
      </c>
      <c r="R2003" s="0" t="n">
        <f aca="false">SUM(K2003:Q2003)</f>
        <v>1</v>
      </c>
      <c r="S2003" s="18" t="n">
        <f aca="false">IF($R2003=0,$E2003,0)</f>
        <v>0</v>
      </c>
      <c r="T2003" s="19" t="n">
        <f aca="false">F2003</f>
        <v>5.64292625144676E-006</v>
      </c>
      <c r="U2003" s="19" t="n">
        <f aca="false">IF($R2003=0,I2003,0)</f>
        <v>0</v>
      </c>
      <c r="V2003" s="24" t="s">
        <v>8081</v>
      </c>
      <c r="W2003" s="20" t="e">
        <f aca="false">([1]!IMABS,V2003)</f>
        <v>#VALUE!</v>
      </c>
      <c r="X2003" s="18" t="str">
        <f aca="false">IF($R2003&lt;&gt;0,E2003,0)</f>
        <v>-31.5974286486358-10.1236889461056i</v>
      </c>
      <c r="Y2003" s="19" t="n">
        <f aca="false">F2003</f>
        <v>5.64292625144676E-006</v>
      </c>
      <c r="Z2003" s="19" t="e">
        <f aca="false">IF($R2003&lt;&gt;0,I2003,0)</f>
        <v>#VALUE!</v>
      </c>
      <c r="AA2003" s="25" t="s">
        <v>8082</v>
      </c>
      <c r="AB2003" s="20" t="e">
        <f aca="false">([1]!IMABS,AA2003)</f>
        <v>#VALUE!</v>
      </c>
      <c r="AC2003" s="0" t="n">
        <f aca="false">D2003*2</f>
        <v>3994</v>
      </c>
    </row>
    <row r="2004" customFormat="false" ht="12.75" hidden="false" customHeight="false" outlineLevel="0" collapsed="false">
      <c r="A2004" s="21" t="n">
        <v>1998</v>
      </c>
      <c r="B2004" s="21" t="n">
        <v>0</v>
      </c>
      <c r="C2004" s="22" t="n">
        <v>36619</v>
      </c>
      <c r="D2004" s="0" t="n">
        <v>1998</v>
      </c>
      <c r="E2004" s="23" t="s">
        <v>8083</v>
      </c>
      <c r="F2004" s="0" t="n">
        <f aca="false">D2004/(4096*86400)</f>
        <v>5.645751953125E-006</v>
      </c>
      <c r="G2004" s="0" t="n">
        <f aca="false">1/F2004</f>
        <v>177124.324324324</v>
      </c>
      <c r="H2004" s="0" t="e">
        <f aca="false">(([1]!IMABS,E2004))^2</f>
        <v>#VALUE!</v>
      </c>
      <c r="I2004" s="0" t="e">
        <f aca="false">2*H2004/(4096*86400)</f>
        <v>#VALUE!</v>
      </c>
      <c r="J2004" s="0" t="n">
        <f aca="false">G2004/86400</f>
        <v>2.05005005005005</v>
      </c>
      <c r="K2004" s="0" t="n">
        <f aca="false">IF($F2004&lt;=K$4,1,0)</f>
        <v>0</v>
      </c>
      <c r="L2004" s="0" t="n">
        <f aca="false">IF($F2004&gt;L$4,1,0)</f>
        <v>1</v>
      </c>
      <c r="M2004" s="0" t="n">
        <f aca="false">IF(AND($F2004&gt;M$2,$F2004&lt;=M$4),1,0)</f>
        <v>0</v>
      </c>
      <c r="N2004" s="0" t="n">
        <f aca="false">IF(AND($F2004&gt;N$2,$F2004&lt;=N$4),1,0)</f>
        <v>0</v>
      </c>
      <c r="O2004" s="0" t="n">
        <f aca="false">IF(AND($F2004&gt;O$2,$F2004&lt;=O$4),1,0)</f>
        <v>0</v>
      </c>
      <c r="P2004" s="0" t="n">
        <f aca="false">IF(AND($F2004&gt;P$2,$F2004&lt;=P$4),1,0)</f>
        <v>0</v>
      </c>
      <c r="Q2004" s="0" t="n">
        <f aca="false">IF(AND($F2004&gt;Q$2,$F2004&lt;=Q$4),1,0)</f>
        <v>0</v>
      </c>
      <c r="R2004" s="0" t="n">
        <f aca="false">SUM(K2004:Q2004)</f>
        <v>1</v>
      </c>
      <c r="S2004" s="18" t="n">
        <f aca="false">IF($R2004=0,$E2004,0)</f>
        <v>0</v>
      </c>
      <c r="T2004" s="19" t="n">
        <f aca="false">F2004</f>
        <v>5.645751953125E-006</v>
      </c>
      <c r="U2004" s="19" t="n">
        <f aca="false">IF($R2004=0,I2004,0)</f>
        <v>0</v>
      </c>
      <c r="V2004" s="24" t="s">
        <v>8084</v>
      </c>
      <c r="W2004" s="20" t="e">
        <f aca="false">([1]!IMABS,V2004)</f>
        <v>#VALUE!</v>
      </c>
      <c r="X2004" s="18" t="str">
        <f aca="false">IF($R2004&lt;&gt;0,E2004,0)</f>
        <v>31.455165509201-32.3475838819473i</v>
      </c>
      <c r="Y2004" s="19" t="n">
        <f aca="false">F2004</f>
        <v>5.645751953125E-006</v>
      </c>
      <c r="Z2004" s="19" t="e">
        <f aca="false">IF($R2004&lt;&gt;0,I2004,0)</f>
        <v>#VALUE!</v>
      </c>
      <c r="AA2004" s="25" t="s">
        <v>8085</v>
      </c>
      <c r="AB2004" s="20" t="e">
        <f aca="false">([1]!IMABS,AA2004)</f>
        <v>#VALUE!</v>
      </c>
      <c r="AC2004" s="0" t="n">
        <f aca="false">D2004*2</f>
        <v>3996</v>
      </c>
    </row>
    <row r="2005" customFormat="false" ht="12.75" hidden="false" customHeight="false" outlineLevel="0" collapsed="false">
      <c r="A2005" s="21" t="n">
        <v>1999</v>
      </c>
      <c r="B2005" s="21" t="n">
        <v>1</v>
      </c>
      <c r="C2005" s="22" t="n">
        <v>36620</v>
      </c>
      <c r="D2005" s="0" t="n">
        <v>1999</v>
      </c>
      <c r="E2005" s="23" t="s">
        <v>8086</v>
      </c>
      <c r="F2005" s="0" t="n">
        <f aca="false">D2005/(4096*86400)</f>
        <v>5.64857765480324E-006</v>
      </c>
      <c r="G2005" s="0" t="n">
        <f aca="false">1/F2005</f>
        <v>177035.717858929</v>
      </c>
      <c r="H2005" s="0" t="e">
        <f aca="false">(([1]!IMABS,E2005))^2</f>
        <v>#VALUE!</v>
      </c>
      <c r="I2005" s="0" t="e">
        <f aca="false">2*H2005/(4096*86400)</f>
        <v>#VALUE!</v>
      </c>
      <c r="J2005" s="0" t="n">
        <f aca="false">G2005/86400</f>
        <v>2.04902451225613</v>
      </c>
      <c r="K2005" s="0" t="n">
        <f aca="false">IF($F2005&lt;=K$4,1,0)</f>
        <v>0</v>
      </c>
      <c r="L2005" s="0" t="n">
        <f aca="false">IF($F2005&gt;L$4,1,0)</f>
        <v>1</v>
      </c>
      <c r="M2005" s="0" t="n">
        <f aca="false">IF(AND($F2005&gt;M$2,$F2005&lt;=M$4),1,0)</f>
        <v>0</v>
      </c>
      <c r="N2005" s="0" t="n">
        <f aca="false">IF(AND($F2005&gt;N$2,$F2005&lt;=N$4),1,0)</f>
        <v>0</v>
      </c>
      <c r="O2005" s="0" t="n">
        <f aca="false">IF(AND($F2005&gt;O$2,$F2005&lt;=O$4),1,0)</f>
        <v>0</v>
      </c>
      <c r="P2005" s="0" t="n">
        <f aca="false">IF(AND($F2005&gt;P$2,$F2005&lt;=P$4),1,0)</f>
        <v>0</v>
      </c>
      <c r="Q2005" s="0" t="n">
        <f aca="false">IF(AND($F2005&gt;Q$2,$F2005&lt;=Q$4),1,0)</f>
        <v>0</v>
      </c>
      <c r="R2005" s="0" t="n">
        <f aca="false">SUM(K2005:Q2005)</f>
        <v>1</v>
      </c>
      <c r="S2005" s="18" t="n">
        <f aca="false">IF($R2005=0,$E2005,0)</f>
        <v>0</v>
      </c>
      <c r="T2005" s="19" t="n">
        <f aca="false">F2005</f>
        <v>5.64857765480324E-006</v>
      </c>
      <c r="U2005" s="19" t="n">
        <f aca="false">IF($R2005=0,I2005,0)</f>
        <v>0</v>
      </c>
      <c r="V2005" s="24" t="s">
        <v>8087</v>
      </c>
      <c r="W2005" s="20" t="e">
        <f aca="false">([1]!IMABS,V2005)</f>
        <v>#VALUE!</v>
      </c>
      <c r="X2005" s="18" t="str">
        <f aca="false">IF($R2005&lt;&gt;0,E2005,0)</f>
        <v>24.3813533883484+22.3262221019615i</v>
      </c>
      <c r="Y2005" s="19" t="n">
        <f aca="false">F2005</f>
        <v>5.64857765480324E-006</v>
      </c>
      <c r="Z2005" s="19" t="e">
        <f aca="false">IF($R2005&lt;&gt;0,I2005,0)</f>
        <v>#VALUE!</v>
      </c>
      <c r="AA2005" s="25" t="s">
        <v>8088</v>
      </c>
      <c r="AB2005" s="20" t="e">
        <f aca="false">([1]!IMABS,AA2005)</f>
        <v>#VALUE!</v>
      </c>
      <c r="AC2005" s="0" t="n">
        <f aca="false">D2005*2</f>
        <v>3998</v>
      </c>
    </row>
    <row r="2006" customFormat="false" ht="12.75" hidden="false" customHeight="false" outlineLevel="0" collapsed="false">
      <c r="A2006" s="21" t="n">
        <v>2000</v>
      </c>
      <c r="B2006" s="21" t="n">
        <v>0</v>
      </c>
      <c r="C2006" s="22" t="n">
        <v>36621</v>
      </c>
      <c r="D2006" s="0" t="n">
        <v>2000</v>
      </c>
      <c r="E2006" s="23" t="s">
        <v>8089</v>
      </c>
      <c r="F2006" s="0" t="n">
        <f aca="false">D2006/(4096*86400)</f>
        <v>5.65140335648148E-006</v>
      </c>
      <c r="G2006" s="0" t="n">
        <f aca="false">1/F2006</f>
        <v>176947.2</v>
      </c>
      <c r="H2006" s="0" t="e">
        <f aca="false">(([1]!IMABS,E2006))^2</f>
        <v>#VALUE!</v>
      </c>
      <c r="I2006" s="0" t="e">
        <f aca="false">2*H2006/(4096*86400)</f>
        <v>#VALUE!</v>
      </c>
      <c r="J2006" s="0" t="n">
        <f aca="false">G2006/86400</f>
        <v>2.048</v>
      </c>
      <c r="K2006" s="0" t="n">
        <f aca="false">IF($F2006&lt;=K$4,1,0)</f>
        <v>0</v>
      </c>
      <c r="L2006" s="0" t="n">
        <f aca="false">IF($F2006&gt;L$4,1,0)</f>
        <v>1</v>
      </c>
      <c r="M2006" s="0" t="n">
        <f aca="false">IF(AND($F2006&gt;M$2,$F2006&lt;=M$4),1,0)</f>
        <v>0</v>
      </c>
      <c r="N2006" s="0" t="n">
        <f aca="false">IF(AND($F2006&gt;N$2,$F2006&lt;=N$4),1,0)</f>
        <v>0</v>
      </c>
      <c r="O2006" s="0" t="n">
        <f aca="false">IF(AND($F2006&gt;O$2,$F2006&lt;=O$4),1,0)</f>
        <v>0</v>
      </c>
      <c r="P2006" s="0" t="n">
        <f aca="false">IF(AND($F2006&gt;P$2,$F2006&lt;=P$4),1,0)</f>
        <v>0</v>
      </c>
      <c r="Q2006" s="0" t="n">
        <f aca="false">IF(AND($F2006&gt;Q$2,$F2006&lt;=Q$4),1,0)</f>
        <v>0</v>
      </c>
      <c r="R2006" s="0" t="n">
        <f aca="false">SUM(K2006:Q2006)</f>
        <v>1</v>
      </c>
      <c r="S2006" s="18" t="n">
        <f aca="false">IF($R2006=0,$E2006,0)</f>
        <v>0</v>
      </c>
      <c r="T2006" s="19" t="n">
        <f aca="false">F2006</f>
        <v>5.65140335648148E-006</v>
      </c>
      <c r="U2006" s="19" t="n">
        <f aca="false">IF($R2006=0,I2006,0)</f>
        <v>0</v>
      </c>
      <c r="V2006" s="24" t="s">
        <v>8090</v>
      </c>
      <c r="W2006" s="20" t="e">
        <f aca="false">([1]!IMABS,V2006)</f>
        <v>#VALUE!</v>
      </c>
      <c r="X2006" s="18" t="str">
        <f aca="false">IF($R2006&lt;&gt;0,E2006,0)</f>
        <v>-34.0178767639247+11.0275487087389i</v>
      </c>
      <c r="Y2006" s="19" t="n">
        <f aca="false">F2006</f>
        <v>5.65140335648148E-006</v>
      </c>
      <c r="Z2006" s="19" t="e">
        <f aca="false">IF($R2006&lt;&gt;0,I2006,0)</f>
        <v>#VALUE!</v>
      </c>
      <c r="AA2006" s="25" t="s">
        <v>8091</v>
      </c>
      <c r="AB2006" s="20" t="e">
        <f aca="false">([1]!IMABS,AA2006)</f>
        <v>#VALUE!</v>
      </c>
      <c r="AC2006" s="0" t="n">
        <f aca="false">D2006*2</f>
        <v>4000</v>
      </c>
    </row>
    <row r="2007" customFormat="false" ht="12.75" hidden="false" customHeight="false" outlineLevel="0" collapsed="false">
      <c r="A2007" s="21" t="n">
        <v>2001</v>
      </c>
      <c r="B2007" s="21" t="n">
        <v>0</v>
      </c>
      <c r="C2007" s="22" t="n">
        <v>36622</v>
      </c>
      <c r="D2007" s="0" t="n">
        <v>2001</v>
      </c>
      <c r="E2007" s="23" t="s">
        <v>8092</v>
      </c>
      <c r="F2007" s="0" t="n">
        <f aca="false">D2007/(4096*86400)</f>
        <v>5.65422905815972E-006</v>
      </c>
      <c r="G2007" s="0" t="n">
        <f aca="false">1/F2007</f>
        <v>176858.770614693</v>
      </c>
      <c r="H2007" s="0" t="e">
        <f aca="false">(([1]!IMABS,E2007))^2</f>
        <v>#VALUE!</v>
      </c>
      <c r="I2007" s="0" t="e">
        <f aca="false">2*H2007/(4096*86400)</f>
        <v>#VALUE!</v>
      </c>
      <c r="J2007" s="0" t="n">
        <f aca="false">G2007/86400</f>
        <v>2.04697651174413</v>
      </c>
      <c r="K2007" s="0" t="n">
        <f aca="false">IF($F2007&lt;=K$4,1,0)</f>
        <v>0</v>
      </c>
      <c r="L2007" s="0" t="n">
        <f aca="false">IF($F2007&gt;L$4,1,0)</f>
        <v>1</v>
      </c>
      <c r="M2007" s="0" t="n">
        <f aca="false">IF(AND($F2007&gt;M$2,$F2007&lt;=M$4),1,0)</f>
        <v>0</v>
      </c>
      <c r="N2007" s="0" t="n">
        <f aca="false">IF(AND($F2007&gt;N$2,$F2007&lt;=N$4),1,0)</f>
        <v>0</v>
      </c>
      <c r="O2007" s="0" t="n">
        <f aca="false">IF(AND($F2007&gt;O$2,$F2007&lt;=O$4),1,0)</f>
        <v>0</v>
      </c>
      <c r="P2007" s="0" t="n">
        <f aca="false">IF(AND($F2007&gt;P$2,$F2007&lt;=P$4),1,0)</f>
        <v>0</v>
      </c>
      <c r="Q2007" s="0" t="n">
        <f aca="false">IF(AND($F2007&gt;Q$2,$F2007&lt;=Q$4),1,0)</f>
        <v>0</v>
      </c>
      <c r="R2007" s="0" t="n">
        <f aca="false">SUM(K2007:Q2007)</f>
        <v>1</v>
      </c>
      <c r="S2007" s="18" t="n">
        <f aca="false">IF($R2007=0,$E2007,0)</f>
        <v>0</v>
      </c>
      <c r="T2007" s="19" t="n">
        <f aca="false">F2007</f>
        <v>5.65422905815972E-006</v>
      </c>
      <c r="U2007" s="19" t="n">
        <f aca="false">IF($R2007=0,I2007,0)</f>
        <v>0</v>
      </c>
      <c r="V2007" s="24" t="s">
        <v>8093</v>
      </c>
      <c r="W2007" s="20" t="e">
        <f aca="false">([1]!IMABS,V2007)</f>
        <v>#VALUE!</v>
      </c>
      <c r="X2007" s="18" t="str">
        <f aca="false">IF($R2007&lt;&gt;0,E2007,0)</f>
        <v>-14.1804875607418-27.8449093835555i</v>
      </c>
      <c r="Y2007" s="19" t="n">
        <f aca="false">F2007</f>
        <v>5.65422905815972E-006</v>
      </c>
      <c r="Z2007" s="19" t="e">
        <f aca="false">IF($R2007&lt;&gt;0,I2007,0)</f>
        <v>#VALUE!</v>
      </c>
      <c r="AA2007" s="25" t="s">
        <v>8094</v>
      </c>
      <c r="AB2007" s="20" t="e">
        <f aca="false">([1]!IMABS,AA2007)</f>
        <v>#VALUE!</v>
      </c>
      <c r="AC2007" s="0" t="n">
        <f aca="false">D2007*2</f>
        <v>4002</v>
      </c>
    </row>
    <row r="2008" customFormat="false" ht="12.75" hidden="false" customHeight="false" outlineLevel="0" collapsed="false">
      <c r="A2008" s="21" t="n">
        <v>2002</v>
      </c>
      <c r="B2008" s="21" t="n">
        <v>0</v>
      </c>
      <c r="C2008" s="22" t="n">
        <v>36623</v>
      </c>
      <c r="D2008" s="0" t="n">
        <v>2002</v>
      </c>
      <c r="E2008" s="23" t="s">
        <v>8095</v>
      </c>
      <c r="F2008" s="0" t="n">
        <f aca="false">D2008/(4096*86400)</f>
        <v>5.65705475983796E-006</v>
      </c>
      <c r="G2008" s="0" t="n">
        <f aca="false">1/F2008</f>
        <v>176770.42957043</v>
      </c>
      <c r="H2008" s="0" t="e">
        <f aca="false">(([1]!IMABS,E2008))^2</f>
        <v>#VALUE!</v>
      </c>
      <c r="I2008" s="0" t="e">
        <f aca="false">2*H2008/(4096*86400)</f>
        <v>#VALUE!</v>
      </c>
      <c r="J2008" s="0" t="n">
        <f aca="false">G2008/86400</f>
        <v>2.04595404595405</v>
      </c>
      <c r="K2008" s="0" t="n">
        <f aca="false">IF($F2008&lt;=K$4,1,0)</f>
        <v>0</v>
      </c>
      <c r="L2008" s="0" t="n">
        <f aca="false">IF($F2008&gt;L$4,1,0)</f>
        <v>1</v>
      </c>
      <c r="M2008" s="0" t="n">
        <f aca="false">IF(AND($F2008&gt;M$2,$F2008&lt;=M$4),1,0)</f>
        <v>0</v>
      </c>
      <c r="N2008" s="0" t="n">
        <f aca="false">IF(AND($F2008&gt;N$2,$F2008&lt;=N$4),1,0)</f>
        <v>0</v>
      </c>
      <c r="O2008" s="0" t="n">
        <f aca="false">IF(AND($F2008&gt;O$2,$F2008&lt;=O$4),1,0)</f>
        <v>0</v>
      </c>
      <c r="P2008" s="0" t="n">
        <f aca="false">IF(AND($F2008&gt;P$2,$F2008&lt;=P$4),1,0)</f>
        <v>0</v>
      </c>
      <c r="Q2008" s="0" t="n">
        <f aca="false">IF(AND($F2008&gt;Q$2,$F2008&lt;=Q$4),1,0)</f>
        <v>0</v>
      </c>
      <c r="R2008" s="0" t="n">
        <f aca="false">SUM(K2008:Q2008)</f>
        <v>1</v>
      </c>
      <c r="S2008" s="18" t="n">
        <f aca="false">IF($R2008=0,$E2008,0)</f>
        <v>0</v>
      </c>
      <c r="T2008" s="19" t="n">
        <f aca="false">F2008</f>
        <v>5.65705475983796E-006</v>
      </c>
      <c r="U2008" s="19" t="n">
        <f aca="false">IF($R2008=0,I2008,0)</f>
        <v>0</v>
      </c>
      <c r="V2008" s="24" t="s">
        <v>8096</v>
      </c>
      <c r="W2008" s="20" t="e">
        <f aca="false">([1]!IMABS,V2008)</f>
        <v>#VALUE!</v>
      </c>
      <c r="X2008" s="18" t="str">
        <f aca="false">IF($R2008&lt;&gt;0,E2008,0)</f>
        <v>10.6016434743822-8.62678737595119i</v>
      </c>
      <c r="Y2008" s="19" t="n">
        <f aca="false">F2008</f>
        <v>5.65705475983796E-006</v>
      </c>
      <c r="Z2008" s="19" t="e">
        <f aca="false">IF($R2008&lt;&gt;0,I2008,0)</f>
        <v>#VALUE!</v>
      </c>
      <c r="AA2008" s="25" t="s">
        <v>8097</v>
      </c>
      <c r="AB2008" s="20" t="e">
        <f aca="false">([1]!IMABS,AA2008)</f>
        <v>#VALUE!</v>
      </c>
      <c r="AC2008" s="0" t="n">
        <f aca="false">D2008*2</f>
        <v>4004</v>
      </c>
    </row>
    <row r="2009" customFormat="false" ht="12.75" hidden="false" customHeight="false" outlineLevel="0" collapsed="false">
      <c r="A2009" s="21" t="n">
        <v>2003</v>
      </c>
      <c r="B2009" s="21" t="n">
        <v>0</v>
      </c>
      <c r="C2009" s="22" t="n">
        <v>36624</v>
      </c>
      <c r="D2009" s="0" t="n">
        <v>2003</v>
      </c>
      <c r="E2009" s="23" t="s">
        <v>8098</v>
      </c>
      <c r="F2009" s="0" t="n">
        <f aca="false">D2009/(4096*86400)</f>
        <v>5.6598804615162E-006</v>
      </c>
      <c r="G2009" s="0" t="n">
        <f aca="false">1/F2009</f>
        <v>176682.176734898</v>
      </c>
      <c r="H2009" s="0" t="e">
        <f aca="false">(([1]!IMABS,E2009))^2</f>
        <v>#VALUE!</v>
      </c>
      <c r="I2009" s="0" t="e">
        <f aca="false">2*H2009/(4096*86400)</f>
        <v>#VALUE!</v>
      </c>
      <c r="J2009" s="0" t="n">
        <f aca="false">G2009/86400</f>
        <v>2.04493260109835</v>
      </c>
      <c r="K2009" s="0" t="n">
        <f aca="false">IF($F2009&lt;=K$4,1,0)</f>
        <v>0</v>
      </c>
      <c r="L2009" s="0" t="n">
        <f aca="false">IF($F2009&gt;L$4,1,0)</f>
        <v>1</v>
      </c>
      <c r="M2009" s="0" t="n">
        <f aca="false">IF(AND($F2009&gt;M$2,$F2009&lt;=M$4),1,0)</f>
        <v>0</v>
      </c>
      <c r="N2009" s="0" t="n">
        <f aca="false">IF(AND($F2009&gt;N$2,$F2009&lt;=N$4),1,0)</f>
        <v>0</v>
      </c>
      <c r="O2009" s="0" t="n">
        <f aca="false">IF(AND($F2009&gt;O$2,$F2009&lt;=O$4),1,0)</f>
        <v>0</v>
      </c>
      <c r="P2009" s="0" t="n">
        <f aca="false">IF(AND($F2009&gt;P$2,$F2009&lt;=P$4),1,0)</f>
        <v>0</v>
      </c>
      <c r="Q2009" s="0" t="n">
        <f aca="false">IF(AND($F2009&gt;Q$2,$F2009&lt;=Q$4),1,0)</f>
        <v>0</v>
      </c>
      <c r="R2009" s="0" t="n">
        <f aca="false">SUM(K2009:Q2009)</f>
        <v>1</v>
      </c>
      <c r="S2009" s="18" t="n">
        <f aca="false">IF($R2009=0,$E2009,0)</f>
        <v>0</v>
      </c>
      <c r="T2009" s="19" t="n">
        <f aca="false">F2009</f>
        <v>5.6598804615162E-006</v>
      </c>
      <c r="U2009" s="19" t="n">
        <f aca="false">IF($R2009=0,I2009,0)</f>
        <v>0</v>
      </c>
      <c r="V2009" s="24" t="s">
        <v>8099</v>
      </c>
      <c r="W2009" s="20" t="e">
        <f aca="false">([1]!IMABS,V2009)</f>
        <v>#VALUE!</v>
      </c>
      <c r="X2009" s="18" t="str">
        <f aca="false">IF($R2009&lt;&gt;0,E2009,0)</f>
        <v>2.37047309734264+38.2014395012047i</v>
      </c>
      <c r="Y2009" s="19" t="n">
        <f aca="false">F2009</f>
        <v>5.6598804615162E-006</v>
      </c>
      <c r="Z2009" s="19" t="e">
        <f aca="false">IF($R2009&lt;&gt;0,I2009,0)</f>
        <v>#VALUE!</v>
      </c>
      <c r="AA2009" s="25" t="s">
        <v>8100</v>
      </c>
      <c r="AB2009" s="20" t="e">
        <f aca="false">([1]!IMABS,AA2009)</f>
        <v>#VALUE!</v>
      </c>
      <c r="AC2009" s="0" t="n">
        <f aca="false">D2009*2</f>
        <v>4006</v>
      </c>
    </row>
    <row r="2010" customFormat="false" ht="12.75" hidden="false" customHeight="false" outlineLevel="0" collapsed="false">
      <c r="A2010" s="21" t="n">
        <v>2004</v>
      </c>
      <c r="B2010" s="21" t="n">
        <v>0</v>
      </c>
      <c r="C2010" s="22" t="n">
        <v>36625</v>
      </c>
      <c r="D2010" s="0" t="n">
        <v>2004</v>
      </c>
      <c r="E2010" s="23" t="s">
        <v>8101</v>
      </c>
      <c r="F2010" s="0" t="n">
        <f aca="false">D2010/(4096*86400)</f>
        <v>5.66270616319444E-006</v>
      </c>
      <c r="G2010" s="0" t="n">
        <f aca="false">1/F2010</f>
        <v>176594.011976048</v>
      </c>
      <c r="H2010" s="0" t="e">
        <f aca="false">(([1]!IMABS,E2010))^2</f>
        <v>#VALUE!</v>
      </c>
      <c r="I2010" s="0" t="e">
        <f aca="false">2*H2010/(4096*86400)</f>
        <v>#VALUE!</v>
      </c>
      <c r="J2010" s="0" t="n">
        <f aca="false">G2010/86400</f>
        <v>2.0439121756487</v>
      </c>
      <c r="K2010" s="0" t="n">
        <f aca="false">IF($F2010&lt;=K$4,1,0)</f>
        <v>0</v>
      </c>
      <c r="L2010" s="0" t="n">
        <f aca="false">IF($F2010&gt;L$4,1,0)</f>
        <v>1</v>
      </c>
      <c r="M2010" s="0" t="n">
        <f aca="false">IF(AND($F2010&gt;M$2,$F2010&lt;=M$4),1,0)</f>
        <v>0</v>
      </c>
      <c r="N2010" s="0" t="n">
        <f aca="false">IF(AND($F2010&gt;N$2,$F2010&lt;=N$4),1,0)</f>
        <v>0</v>
      </c>
      <c r="O2010" s="0" t="n">
        <f aca="false">IF(AND($F2010&gt;O$2,$F2010&lt;=O$4),1,0)</f>
        <v>0</v>
      </c>
      <c r="P2010" s="0" t="n">
        <f aca="false">IF(AND($F2010&gt;P$2,$F2010&lt;=P$4),1,0)</f>
        <v>0</v>
      </c>
      <c r="Q2010" s="0" t="n">
        <f aca="false">IF(AND($F2010&gt;Q$2,$F2010&lt;=Q$4),1,0)</f>
        <v>0</v>
      </c>
      <c r="R2010" s="0" t="n">
        <f aca="false">SUM(K2010:Q2010)</f>
        <v>1</v>
      </c>
      <c r="S2010" s="18" t="n">
        <f aca="false">IF($R2010=0,$E2010,0)</f>
        <v>0</v>
      </c>
      <c r="T2010" s="19" t="n">
        <f aca="false">F2010</f>
        <v>5.66270616319444E-006</v>
      </c>
      <c r="U2010" s="19" t="n">
        <f aca="false">IF($R2010=0,I2010,0)</f>
        <v>0</v>
      </c>
      <c r="V2010" s="24" t="s">
        <v>8102</v>
      </c>
      <c r="W2010" s="20" t="e">
        <f aca="false">([1]!IMABS,V2010)</f>
        <v>#VALUE!</v>
      </c>
      <c r="X2010" s="18" t="str">
        <f aca="false">IF($R2010&lt;&gt;0,E2010,0)</f>
        <v>-25.9147586318252+11.2651808403576i</v>
      </c>
      <c r="Y2010" s="19" t="n">
        <f aca="false">F2010</f>
        <v>5.66270616319444E-006</v>
      </c>
      <c r="Z2010" s="19" t="e">
        <f aca="false">IF($R2010&lt;&gt;0,I2010,0)</f>
        <v>#VALUE!</v>
      </c>
      <c r="AA2010" s="25" t="s">
        <v>8103</v>
      </c>
      <c r="AB2010" s="20" t="e">
        <f aca="false">([1]!IMABS,AA2010)</f>
        <v>#VALUE!</v>
      </c>
      <c r="AC2010" s="0" t="n">
        <f aca="false">D2010*2</f>
        <v>4008</v>
      </c>
    </row>
    <row r="2011" customFormat="false" ht="12.75" hidden="false" customHeight="false" outlineLevel="0" collapsed="false">
      <c r="A2011" s="21" t="n">
        <v>2005</v>
      </c>
      <c r="B2011" s="21" t="n">
        <v>0</v>
      </c>
      <c r="C2011" s="22" t="n">
        <v>36626</v>
      </c>
      <c r="D2011" s="0" t="n">
        <v>2005</v>
      </c>
      <c r="E2011" s="23" t="s">
        <v>8104</v>
      </c>
      <c r="F2011" s="0" t="n">
        <f aca="false">D2011/(4096*86400)</f>
        <v>5.66553186487269E-006</v>
      </c>
      <c r="G2011" s="0" t="n">
        <f aca="false">1/F2011</f>
        <v>176505.935162095</v>
      </c>
      <c r="H2011" s="0" t="e">
        <f aca="false">(([1]!IMABS,E2011))^2</f>
        <v>#VALUE!</v>
      </c>
      <c r="I2011" s="0" t="e">
        <f aca="false">2*H2011/(4096*86400)</f>
        <v>#VALUE!</v>
      </c>
      <c r="J2011" s="0" t="n">
        <f aca="false">G2011/86400</f>
        <v>2.0428927680798</v>
      </c>
      <c r="K2011" s="0" t="n">
        <f aca="false">IF($F2011&lt;=K$4,1,0)</f>
        <v>0</v>
      </c>
      <c r="L2011" s="0" t="n">
        <f aca="false">IF($F2011&gt;L$4,1,0)</f>
        <v>1</v>
      </c>
      <c r="M2011" s="0" t="n">
        <f aca="false">IF(AND($F2011&gt;M$2,$F2011&lt;=M$4),1,0)</f>
        <v>0</v>
      </c>
      <c r="N2011" s="0" t="n">
        <f aca="false">IF(AND($F2011&gt;N$2,$F2011&lt;=N$4),1,0)</f>
        <v>0</v>
      </c>
      <c r="O2011" s="0" t="n">
        <f aca="false">IF(AND($F2011&gt;O$2,$F2011&lt;=O$4),1,0)</f>
        <v>0</v>
      </c>
      <c r="P2011" s="0" t="n">
        <f aca="false">IF(AND($F2011&gt;P$2,$F2011&lt;=P$4),1,0)</f>
        <v>0</v>
      </c>
      <c r="Q2011" s="0" t="n">
        <f aca="false">IF(AND($F2011&gt;Q$2,$F2011&lt;=Q$4),1,0)</f>
        <v>0</v>
      </c>
      <c r="R2011" s="0" t="n">
        <f aca="false">SUM(K2011:Q2011)</f>
        <v>1</v>
      </c>
      <c r="S2011" s="18" t="n">
        <f aca="false">IF($R2011=0,$E2011,0)</f>
        <v>0</v>
      </c>
      <c r="T2011" s="19" t="n">
        <f aca="false">F2011</f>
        <v>5.66553186487269E-006</v>
      </c>
      <c r="U2011" s="19" t="n">
        <f aca="false">IF($R2011=0,I2011,0)</f>
        <v>0</v>
      </c>
      <c r="V2011" s="24" t="s">
        <v>8105</v>
      </c>
      <c r="W2011" s="20" t="e">
        <f aca="false">([1]!IMABS,V2011)</f>
        <v>#VALUE!</v>
      </c>
      <c r="X2011" s="18" t="str">
        <f aca="false">IF($R2011&lt;&gt;0,E2011,0)</f>
        <v>1.09212106857001-18.995579299462i</v>
      </c>
      <c r="Y2011" s="19" t="n">
        <f aca="false">F2011</f>
        <v>5.66553186487269E-006</v>
      </c>
      <c r="Z2011" s="19" t="e">
        <f aca="false">IF($R2011&lt;&gt;0,I2011,0)</f>
        <v>#VALUE!</v>
      </c>
      <c r="AA2011" s="25" t="s">
        <v>8106</v>
      </c>
      <c r="AB2011" s="20" t="e">
        <f aca="false">([1]!IMABS,AA2011)</f>
        <v>#VALUE!</v>
      </c>
      <c r="AC2011" s="0" t="n">
        <f aca="false">D2011*2</f>
        <v>4010</v>
      </c>
    </row>
    <row r="2012" customFormat="false" ht="12.75" hidden="false" customHeight="false" outlineLevel="0" collapsed="false">
      <c r="A2012" s="21" t="n">
        <v>2006</v>
      </c>
      <c r="B2012" s="21" t="n">
        <v>1</v>
      </c>
      <c r="C2012" s="22" t="n">
        <v>36627</v>
      </c>
      <c r="D2012" s="0" t="n">
        <v>2006</v>
      </c>
      <c r="E2012" s="23" t="s">
        <v>8107</v>
      </c>
      <c r="F2012" s="0" t="n">
        <f aca="false">D2012/(4096*86400)</f>
        <v>5.66835756655093E-006</v>
      </c>
      <c r="G2012" s="0" t="n">
        <f aca="false">1/F2012</f>
        <v>176417.946161515</v>
      </c>
      <c r="H2012" s="0" t="e">
        <f aca="false">(([1]!IMABS,E2012))^2</f>
        <v>#VALUE!</v>
      </c>
      <c r="I2012" s="0" t="e">
        <f aca="false">2*H2012/(4096*86400)</f>
        <v>#VALUE!</v>
      </c>
      <c r="J2012" s="0" t="n">
        <f aca="false">G2012/86400</f>
        <v>2.04187437686939</v>
      </c>
      <c r="K2012" s="0" t="n">
        <f aca="false">IF($F2012&lt;=K$4,1,0)</f>
        <v>0</v>
      </c>
      <c r="L2012" s="0" t="n">
        <f aca="false">IF($F2012&gt;L$4,1,0)</f>
        <v>1</v>
      </c>
      <c r="M2012" s="0" t="n">
        <f aca="false">IF(AND($F2012&gt;M$2,$F2012&lt;=M$4),1,0)</f>
        <v>0</v>
      </c>
      <c r="N2012" s="0" t="n">
        <f aca="false">IF(AND($F2012&gt;N$2,$F2012&lt;=N$4),1,0)</f>
        <v>0</v>
      </c>
      <c r="O2012" s="0" t="n">
        <f aca="false">IF(AND($F2012&gt;O$2,$F2012&lt;=O$4),1,0)</f>
        <v>0</v>
      </c>
      <c r="P2012" s="0" t="n">
        <f aca="false">IF(AND($F2012&gt;P$2,$F2012&lt;=P$4),1,0)</f>
        <v>0</v>
      </c>
      <c r="Q2012" s="0" t="n">
        <f aca="false">IF(AND($F2012&gt;Q$2,$F2012&lt;=Q$4),1,0)</f>
        <v>0</v>
      </c>
      <c r="R2012" s="0" t="n">
        <f aca="false">SUM(K2012:Q2012)</f>
        <v>1</v>
      </c>
      <c r="S2012" s="18" t="n">
        <f aca="false">IF($R2012=0,$E2012,0)</f>
        <v>0</v>
      </c>
      <c r="T2012" s="19" t="n">
        <f aca="false">F2012</f>
        <v>5.66835756655093E-006</v>
      </c>
      <c r="U2012" s="19" t="n">
        <f aca="false">IF($R2012=0,I2012,0)</f>
        <v>0</v>
      </c>
      <c r="V2012" s="24" t="s">
        <v>8108</v>
      </c>
      <c r="W2012" s="20" t="e">
        <f aca="false">([1]!IMABS,V2012)</f>
        <v>#VALUE!</v>
      </c>
      <c r="X2012" s="18" t="str">
        <f aca="false">IF($R2012&lt;&gt;0,E2012,0)</f>
        <v>27.8736287485588+13.0386852062749i</v>
      </c>
      <c r="Y2012" s="19" t="n">
        <f aca="false">F2012</f>
        <v>5.66835756655093E-006</v>
      </c>
      <c r="Z2012" s="19" t="e">
        <f aca="false">IF($R2012&lt;&gt;0,I2012,0)</f>
        <v>#VALUE!</v>
      </c>
      <c r="AA2012" s="25" t="s">
        <v>8109</v>
      </c>
      <c r="AB2012" s="20" t="e">
        <f aca="false">([1]!IMABS,AA2012)</f>
        <v>#VALUE!</v>
      </c>
      <c r="AC2012" s="0" t="n">
        <f aca="false">D2012*2</f>
        <v>4012</v>
      </c>
    </row>
    <row r="2013" customFormat="false" ht="12.75" hidden="false" customHeight="false" outlineLevel="0" collapsed="false">
      <c r="A2013" s="21" t="n">
        <v>2007</v>
      </c>
      <c r="B2013" s="21" t="n">
        <v>0</v>
      </c>
      <c r="C2013" s="22" t="n">
        <v>36628</v>
      </c>
      <c r="D2013" s="0" t="n">
        <v>2007</v>
      </c>
      <c r="E2013" s="23" t="s">
        <v>8110</v>
      </c>
      <c r="F2013" s="0" t="n">
        <f aca="false">D2013/(4096*86400)</f>
        <v>5.67118326822917E-006</v>
      </c>
      <c r="G2013" s="0" t="n">
        <f aca="false">1/F2013</f>
        <v>176330.044843049</v>
      </c>
      <c r="H2013" s="0" t="e">
        <f aca="false">(([1]!IMABS,E2013))^2</f>
        <v>#VALUE!</v>
      </c>
      <c r="I2013" s="0" t="e">
        <f aca="false">2*H2013/(4096*86400)</f>
        <v>#VALUE!</v>
      </c>
      <c r="J2013" s="0" t="n">
        <f aca="false">G2013/86400</f>
        <v>2.04085700049826</v>
      </c>
      <c r="K2013" s="0" t="n">
        <f aca="false">IF($F2013&lt;=K$4,1,0)</f>
        <v>0</v>
      </c>
      <c r="L2013" s="0" t="n">
        <f aca="false">IF($F2013&gt;L$4,1,0)</f>
        <v>1</v>
      </c>
      <c r="M2013" s="0" t="n">
        <f aca="false">IF(AND($F2013&gt;M$2,$F2013&lt;=M$4),1,0)</f>
        <v>0</v>
      </c>
      <c r="N2013" s="0" t="n">
        <f aca="false">IF(AND($F2013&gt;N$2,$F2013&lt;=N$4),1,0)</f>
        <v>0</v>
      </c>
      <c r="O2013" s="0" t="n">
        <f aca="false">IF(AND($F2013&gt;O$2,$F2013&lt;=O$4),1,0)</f>
        <v>0</v>
      </c>
      <c r="P2013" s="0" t="n">
        <f aca="false">IF(AND($F2013&gt;P$2,$F2013&lt;=P$4),1,0)</f>
        <v>0</v>
      </c>
      <c r="Q2013" s="0" t="n">
        <f aca="false">IF(AND($F2013&gt;Q$2,$F2013&lt;=Q$4),1,0)</f>
        <v>0</v>
      </c>
      <c r="R2013" s="0" t="n">
        <f aca="false">SUM(K2013:Q2013)</f>
        <v>1</v>
      </c>
      <c r="S2013" s="18" t="n">
        <f aca="false">IF($R2013=0,$E2013,0)</f>
        <v>0</v>
      </c>
      <c r="T2013" s="19" t="n">
        <f aca="false">F2013</f>
        <v>5.67118326822917E-006</v>
      </c>
      <c r="U2013" s="19" t="n">
        <f aca="false">IF($R2013=0,I2013,0)</f>
        <v>0</v>
      </c>
      <c r="V2013" s="24" t="s">
        <v>8111</v>
      </c>
      <c r="W2013" s="20" t="e">
        <f aca="false">([1]!IMABS,V2013)</f>
        <v>#VALUE!</v>
      </c>
      <c r="X2013" s="18" t="str">
        <f aca="false">IF($R2013&lt;&gt;0,E2013,0)</f>
        <v>-3.07536272752275+19.8745658467187i</v>
      </c>
      <c r="Y2013" s="19" t="n">
        <f aca="false">F2013</f>
        <v>5.67118326822917E-006</v>
      </c>
      <c r="Z2013" s="19" t="e">
        <f aca="false">IF($R2013&lt;&gt;0,I2013,0)</f>
        <v>#VALUE!</v>
      </c>
      <c r="AA2013" s="25" t="s">
        <v>8112</v>
      </c>
      <c r="AB2013" s="20" t="e">
        <f aca="false">([1]!IMABS,AA2013)</f>
        <v>#VALUE!</v>
      </c>
      <c r="AC2013" s="0" t="n">
        <f aca="false">D2013*2</f>
        <v>4014</v>
      </c>
    </row>
    <row r="2014" customFormat="false" ht="12.75" hidden="false" customHeight="false" outlineLevel="0" collapsed="false">
      <c r="A2014" s="21" t="n">
        <v>2008</v>
      </c>
      <c r="B2014" s="21" t="n">
        <v>0</v>
      </c>
      <c r="C2014" s="22" t="n">
        <v>36629</v>
      </c>
      <c r="D2014" s="0" t="n">
        <v>2008</v>
      </c>
      <c r="E2014" s="23" t="s">
        <v>8113</v>
      </c>
      <c r="F2014" s="0" t="n">
        <f aca="false">D2014/(4096*86400)</f>
        <v>5.67400896990741E-006</v>
      </c>
      <c r="G2014" s="0" t="n">
        <f aca="false">1/F2014</f>
        <v>176242.231075697</v>
      </c>
      <c r="H2014" s="0" t="e">
        <f aca="false">(([1]!IMABS,E2014))^2</f>
        <v>#VALUE!</v>
      </c>
      <c r="I2014" s="0" t="e">
        <f aca="false">2*H2014/(4096*86400)</f>
        <v>#VALUE!</v>
      </c>
      <c r="J2014" s="0" t="n">
        <f aca="false">G2014/86400</f>
        <v>2.0398406374502</v>
      </c>
      <c r="K2014" s="0" t="n">
        <f aca="false">IF($F2014&lt;=K$4,1,0)</f>
        <v>0</v>
      </c>
      <c r="L2014" s="0" t="n">
        <f aca="false">IF($F2014&gt;L$4,1,0)</f>
        <v>1</v>
      </c>
      <c r="M2014" s="0" t="n">
        <f aca="false">IF(AND($F2014&gt;M$2,$F2014&lt;=M$4),1,0)</f>
        <v>0</v>
      </c>
      <c r="N2014" s="0" t="n">
        <f aca="false">IF(AND($F2014&gt;N$2,$F2014&lt;=N$4),1,0)</f>
        <v>0</v>
      </c>
      <c r="O2014" s="0" t="n">
        <f aca="false">IF(AND($F2014&gt;O$2,$F2014&lt;=O$4),1,0)</f>
        <v>0</v>
      </c>
      <c r="P2014" s="0" t="n">
        <f aca="false">IF(AND($F2014&gt;P$2,$F2014&lt;=P$4),1,0)</f>
        <v>0</v>
      </c>
      <c r="Q2014" s="0" t="n">
        <f aca="false">IF(AND($F2014&gt;Q$2,$F2014&lt;=Q$4),1,0)</f>
        <v>0</v>
      </c>
      <c r="R2014" s="0" t="n">
        <f aca="false">SUM(K2014:Q2014)</f>
        <v>1</v>
      </c>
      <c r="S2014" s="18" t="n">
        <f aca="false">IF($R2014=0,$E2014,0)</f>
        <v>0</v>
      </c>
      <c r="T2014" s="19" t="n">
        <f aca="false">F2014</f>
        <v>5.67400896990741E-006</v>
      </c>
      <c r="U2014" s="19" t="n">
        <f aca="false">IF($R2014=0,I2014,0)</f>
        <v>0</v>
      </c>
      <c r="V2014" s="24" t="s">
        <v>8114</v>
      </c>
      <c r="W2014" s="20" t="e">
        <f aca="false">([1]!IMABS,V2014)</f>
        <v>#VALUE!</v>
      </c>
      <c r="X2014" s="18" t="str">
        <f aca="false">IF($R2014&lt;&gt;0,E2014,0)</f>
        <v>-9.85493137184584+5.29801888817911i</v>
      </c>
      <c r="Y2014" s="19" t="n">
        <f aca="false">F2014</f>
        <v>5.67400896990741E-006</v>
      </c>
      <c r="Z2014" s="19" t="e">
        <f aca="false">IF($R2014&lt;&gt;0,I2014,0)</f>
        <v>#VALUE!</v>
      </c>
      <c r="AA2014" s="25" t="s">
        <v>8115</v>
      </c>
      <c r="AB2014" s="20" t="e">
        <f aca="false">([1]!IMABS,AA2014)</f>
        <v>#VALUE!</v>
      </c>
      <c r="AC2014" s="0" t="n">
        <f aca="false">D2014*2</f>
        <v>4016</v>
      </c>
    </row>
    <row r="2015" customFormat="false" ht="12.75" hidden="false" customHeight="false" outlineLevel="0" collapsed="false">
      <c r="A2015" s="21" t="n">
        <v>2009</v>
      </c>
      <c r="B2015" s="21" t="n">
        <v>0</v>
      </c>
      <c r="C2015" s="22" t="n">
        <v>36630</v>
      </c>
      <c r="D2015" s="0" t="n">
        <v>2009</v>
      </c>
      <c r="E2015" s="23" t="s">
        <v>8116</v>
      </c>
      <c r="F2015" s="0" t="n">
        <f aca="false">D2015/(4096*86400)</f>
        <v>5.67683467158565E-006</v>
      </c>
      <c r="G2015" s="0" t="n">
        <f aca="false">1/F2015</f>
        <v>176154.504728721</v>
      </c>
      <c r="H2015" s="0" t="e">
        <f aca="false">(([1]!IMABS,E2015))^2</f>
        <v>#VALUE!</v>
      </c>
      <c r="I2015" s="0" t="e">
        <f aca="false">2*H2015/(4096*86400)</f>
        <v>#VALUE!</v>
      </c>
      <c r="J2015" s="0" t="n">
        <f aca="false">G2015/86400</f>
        <v>2.03882528621205</v>
      </c>
      <c r="K2015" s="0" t="n">
        <f aca="false">IF($F2015&lt;=K$4,1,0)</f>
        <v>0</v>
      </c>
      <c r="L2015" s="0" t="n">
        <f aca="false">IF($F2015&gt;L$4,1,0)</f>
        <v>1</v>
      </c>
      <c r="M2015" s="0" t="n">
        <f aca="false">IF(AND($F2015&gt;M$2,$F2015&lt;=M$4),1,0)</f>
        <v>0</v>
      </c>
      <c r="N2015" s="0" t="n">
        <f aca="false">IF(AND($F2015&gt;N$2,$F2015&lt;=N$4),1,0)</f>
        <v>0</v>
      </c>
      <c r="O2015" s="0" t="n">
        <f aca="false">IF(AND($F2015&gt;O$2,$F2015&lt;=O$4),1,0)</f>
        <v>0</v>
      </c>
      <c r="P2015" s="0" t="n">
        <f aca="false">IF(AND($F2015&gt;P$2,$F2015&lt;=P$4),1,0)</f>
        <v>0</v>
      </c>
      <c r="Q2015" s="0" t="n">
        <f aca="false">IF(AND($F2015&gt;Q$2,$F2015&lt;=Q$4),1,0)</f>
        <v>0</v>
      </c>
      <c r="R2015" s="0" t="n">
        <f aca="false">SUM(K2015:Q2015)</f>
        <v>1</v>
      </c>
      <c r="S2015" s="18" t="n">
        <f aca="false">IF($R2015=0,$E2015,0)</f>
        <v>0</v>
      </c>
      <c r="T2015" s="19" t="n">
        <f aca="false">F2015</f>
        <v>5.67683467158565E-006</v>
      </c>
      <c r="U2015" s="19" t="n">
        <f aca="false">IF($R2015=0,I2015,0)</f>
        <v>0</v>
      </c>
      <c r="V2015" s="24" t="s">
        <v>8117</v>
      </c>
      <c r="W2015" s="20" t="e">
        <f aca="false">([1]!IMABS,V2015)</f>
        <v>#VALUE!</v>
      </c>
      <c r="X2015" s="18" t="str">
        <f aca="false">IF($R2015&lt;&gt;0,E2015,0)</f>
        <v>3.5601025345419-26.4324161547975i</v>
      </c>
      <c r="Y2015" s="19" t="n">
        <f aca="false">F2015</f>
        <v>5.67683467158565E-006</v>
      </c>
      <c r="Z2015" s="19" t="e">
        <f aca="false">IF($R2015&lt;&gt;0,I2015,0)</f>
        <v>#VALUE!</v>
      </c>
      <c r="AA2015" s="25" t="s">
        <v>8118</v>
      </c>
      <c r="AB2015" s="20" t="e">
        <f aca="false">([1]!IMABS,AA2015)</f>
        <v>#VALUE!</v>
      </c>
      <c r="AC2015" s="0" t="n">
        <f aca="false">D2015*2</f>
        <v>4018</v>
      </c>
    </row>
    <row r="2016" customFormat="false" ht="12.75" hidden="false" customHeight="false" outlineLevel="0" collapsed="false">
      <c r="A2016" s="21" t="n">
        <v>2010</v>
      </c>
      <c r="B2016" s="21" t="n">
        <v>0</v>
      </c>
      <c r="C2016" s="22" t="n">
        <v>36631</v>
      </c>
      <c r="D2016" s="0" t="n">
        <v>2010</v>
      </c>
      <c r="E2016" s="23" t="s">
        <v>8119</v>
      </c>
      <c r="F2016" s="0" t="n">
        <f aca="false">D2016/(4096*86400)</f>
        <v>5.67966037326389E-006</v>
      </c>
      <c r="G2016" s="0" t="n">
        <f aca="false">1/F2016</f>
        <v>176066.865671642</v>
      </c>
      <c r="H2016" s="0" t="e">
        <f aca="false">(([1]!IMABS,E2016))^2</f>
        <v>#VALUE!</v>
      </c>
      <c r="I2016" s="0" t="e">
        <f aca="false">2*H2016/(4096*86400)</f>
        <v>#VALUE!</v>
      </c>
      <c r="J2016" s="0" t="n">
        <f aca="false">G2016/86400</f>
        <v>2.03781094527363</v>
      </c>
      <c r="K2016" s="0" t="n">
        <f aca="false">IF($F2016&lt;=K$4,1,0)</f>
        <v>0</v>
      </c>
      <c r="L2016" s="0" t="n">
        <f aca="false">IF($F2016&gt;L$4,1,0)</f>
        <v>1</v>
      </c>
      <c r="M2016" s="0" t="n">
        <f aca="false">IF(AND($F2016&gt;M$2,$F2016&lt;=M$4),1,0)</f>
        <v>0</v>
      </c>
      <c r="N2016" s="0" t="n">
        <f aca="false">IF(AND($F2016&gt;N$2,$F2016&lt;=N$4),1,0)</f>
        <v>0</v>
      </c>
      <c r="O2016" s="0" t="n">
        <f aca="false">IF(AND($F2016&gt;O$2,$F2016&lt;=O$4),1,0)</f>
        <v>0</v>
      </c>
      <c r="P2016" s="0" t="n">
        <f aca="false">IF(AND($F2016&gt;P$2,$F2016&lt;=P$4),1,0)</f>
        <v>0</v>
      </c>
      <c r="Q2016" s="0" t="n">
        <f aca="false">IF(AND($F2016&gt;Q$2,$F2016&lt;=Q$4),1,0)</f>
        <v>0</v>
      </c>
      <c r="R2016" s="0" t="n">
        <f aca="false">SUM(K2016:Q2016)</f>
        <v>1</v>
      </c>
      <c r="S2016" s="18" t="n">
        <f aca="false">IF($R2016=0,$E2016,0)</f>
        <v>0</v>
      </c>
      <c r="T2016" s="19" t="n">
        <f aca="false">F2016</f>
        <v>5.67966037326389E-006</v>
      </c>
      <c r="U2016" s="19" t="n">
        <f aca="false">IF($R2016=0,I2016,0)</f>
        <v>0</v>
      </c>
      <c r="V2016" s="24" t="s">
        <v>8120</v>
      </c>
      <c r="W2016" s="20" t="e">
        <f aca="false">([1]!IMABS,V2016)</f>
        <v>#VALUE!</v>
      </c>
      <c r="X2016" s="18" t="str">
        <f aca="false">IF($R2016&lt;&gt;0,E2016,0)</f>
        <v>30.9499144435329+6.04345909233046i</v>
      </c>
      <c r="Y2016" s="19" t="n">
        <f aca="false">F2016</f>
        <v>5.67966037326389E-006</v>
      </c>
      <c r="Z2016" s="19" t="e">
        <f aca="false">IF($R2016&lt;&gt;0,I2016,0)</f>
        <v>#VALUE!</v>
      </c>
      <c r="AA2016" s="25" t="s">
        <v>8121</v>
      </c>
      <c r="AB2016" s="20" t="e">
        <f aca="false">([1]!IMABS,AA2016)</f>
        <v>#VALUE!</v>
      </c>
      <c r="AC2016" s="0" t="n">
        <f aca="false">D2016*2</f>
        <v>4020</v>
      </c>
    </row>
    <row r="2017" customFormat="false" ht="12.75" hidden="false" customHeight="false" outlineLevel="0" collapsed="false">
      <c r="A2017" s="21" t="n">
        <v>2011</v>
      </c>
      <c r="B2017" s="21" t="n">
        <v>0</v>
      </c>
      <c r="C2017" s="22" t="n">
        <v>36632</v>
      </c>
      <c r="D2017" s="0" t="n">
        <v>2011</v>
      </c>
      <c r="E2017" s="23" t="s">
        <v>8122</v>
      </c>
      <c r="F2017" s="0" t="n">
        <f aca="false">D2017/(4096*86400)</f>
        <v>5.68248607494213E-006</v>
      </c>
      <c r="G2017" s="0" t="n">
        <f aca="false">1/F2017</f>
        <v>175979.313774242</v>
      </c>
      <c r="H2017" s="0" t="e">
        <f aca="false">(([1]!IMABS,E2017))^2</f>
        <v>#VALUE!</v>
      </c>
      <c r="I2017" s="0" t="e">
        <f aca="false">2*H2017/(4096*86400)</f>
        <v>#VALUE!</v>
      </c>
      <c r="J2017" s="0" t="n">
        <f aca="false">G2017/86400</f>
        <v>2.0367976131278</v>
      </c>
      <c r="K2017" s="0" t="n">
        <f aca="false">IF($F2017&lt;=K$4,1,0)</f>
        <v>0</v>
      </c>
      <c r="L2017" s="0" t="n">
        <f aca="false">IF($F2017&gt;L$4,1,0)</f>
        <v>1</v>
      </c>
      <c r="M2017" s="0" t="n">
        <f aca="false">IF(AND($F2017&gt;M$2,$F2017&lt;=M$4),1,0)</f>
        <v>0</v>
      </c>
      <c r="N2017" s="0" t="n">
        <f aca="false">IF(AND($F2017&gt;N$2,$F2017&lt;=N$4),1,0)</f>
        <v>0</v>
      </c>
      <c r="O2017" s="0" t="n">
        <f aca="false">IF(AND($F2017&gt;O$2,$F2017&lt;=O$4),1,0)</f>
        <v>0</v>
      </c>
      <c r="P2017" s="0" t="n">
        <f aca="false">IF(AND($F2017&gt;P$2,$F2017&lt;=P$4),1,0)</f>
        <v>0</v>
      </c>
      <c r="Q2017" s="0" t="n">
        <f aca="false">IF(AND($F2017&gt;Q$2,$F2017&lt;=Q$4),1,0)</f>
        <v>0</v>
      </c>
      <c r="R2017" s="0" t="n">
        <f aca="false">SUM(K2017:Q2017)</f>
        <v>1</v>
      </c>
      <c r="S2017" s="18" t="n">
        <f aca="false">IF($R2017=0,$E2017,0)</f>
        <v>0</v>
      </c>
      <c r="T2017" s="19" t="n">
        <f aca="false">F2017</f>
        <v>5.68248607494213E-006</v>
      </c>
      <c r="U2017" s="19" t="n">
        <f aca="false">IF($R2017=0,I2017,0)</f>
        <v>0</v>
      </c>
      <c r="V2017" s="24" t="s">
        <v>8123</v>
      </c>
      <c r="W2017" s="20" t="e">
        <f aca="false">([1]!IMABS,V2017)</f>
        <v>#VALUE!</v>
      </c>
      <c r="X2017" s="18" t="str">
        <f aca="false">IF($R2017&lt;&gt;0,E2017,0)</f>
        <v>-12.5239911783994+22.6068925094063i</v>
      </c>
      <c r="Y2017" s="19" t="n">
        <f aca="false">F2017</f>
        <v>5.68248607494213E-006</v>
      </c>
      <c r="Z2017" s="19" t="e">
        <f aca="false">IF($R2017&lt;&gt;0,I2017,0)</f>
        <v>#VALUE!</v>
      </c>
      <c r="AA2017" s="25" t="s">
        <v>8124</v>
      </c>
      <c r="AB2017" s="20" t="e">
        <f aca="false">([1]!IMABS,AA2017)</f>
        <v>#VALUE!</v>
      </c>
      <c r="AC2017" s="0" t="n">
        <f aca="false">D2017*2</f>
        <v>4022</v>
      </c>
    </row>
    <row r="2018" customFormat="false" ht="12.75" hidden="false" customHeight="false" outlineLevel="0" collapsed="false">
      <c r="A2018" s="21" t="n">
        <v>2012</v>
      </c>
      <c r="B2018" s="21" t="n">
        <v>0</v>
      </c>
      <c r="C2018" s="22" t="n">
        <v>36633</v>
      </c>
      <c r="D2018" s="0" t="n">
        <v>2012</v>
      </c>
      <c r="E2018" s="23" t="s">
        <v>8125</v>
      </c>
      <c r="F2018" s="0" t="n">
        <f aca="false">D2018/(4096*86400)</f>
        <v>5.68531177662037E-006</v>
      </c>
      <c r="G2018" s="0" t="n">
        <f aca="false">1/F2018</f>
        <v>175891.848906561</v>
      </c>
      <c r="H2018" s="0" t="e">
        <f aca="false">(([1]!IMABS,E2018))^2</f>
        <v>#VALUE!</v>
      </c>
      <c r="I2018" s="0" t="e">
        <f aca="false">2*H2018/(4096*86400)</f>
        <v>#VALUE!</v>
      </c>
      <c r="J2018" s="0" t="n">
        <f aca="false">G2018/86400</f>
        <v>2.03578528827038</v>
      </c>
      <c r="K2018" s="0" t="n">
        <f aca="false">IF($F2018&lt;=K$4,1,0)</f>
        <v>0</v>
      </c>
      <c r="L2018" s="0" t="n">
        <f aca="false">IF($F2018&gt;L$4,1,0)</f>
        <v>1</v>
      </c>
      <c r="M2018" s="0" t="n">
        <f aca="false">IF(AND($F2018&gt;M$2,$F2018&lt;=M$4),1,0)</f>
        <v>0</v>
      </c>
      <c r="N2018" s="0" t="n">
        <f aca="false">IF(AND($F2018&gt;N$2,$F2018&lt;=N$4),1,0)</f>
        <v>0</v>
      </c>
      <c r="O2018" s="0" t="n">
        <f aca="false">IF(AND($F2018&gt;O$2,$F2018&lt;=O$4),1,0)</f>
        <v>0</v>
      </c>
      <c r="P2018" s="0" t="n">
        <f aca="false">IF(AND($F2018&gt;P$2,$F2018&lt;=P$4),1,0)</f>
        <v>0</v>
      </c>
      <c r="Q2018" s="0" t="n">
        <f aca="false">IF(AND($F2018&gt;Q$2,$F2018&lt;=Q$4),1,0)</f>
        <v>0</v>
      </c>
      <c r="R2018" s="0" t="n">
        <f aca="false">SUM(K2018:Q2018)</f>
        <v>1</v>
      </c>
      <c r="S2018" s="18" t="n">
        <f aca="false">IF($R2018=0,$E2018,0)</f>
        <v>0</v>
      </c>
      <c r="T2018" s="19" t="n">
        <f aca="false">F2018</f>
        <v>5.68531177662037E-006</v>
      </c>
      <c r="U2018" s="19" t="n">
        <f aca="false">IF($R2018=0,I2018,0)</f>
        <v>0</v>
      </c>
      <c r="V2018" s="24" t="s">
        <v>8126</v>
      </c>
      <c r="W2018" s="20" t="e">
        <f aca="false">([1]!IMABS,V2018)</f>
        <v>#VALUE!</v>
      </c>
      <c r="X2018" s="18" t="str">
        <f aca="false">IF($R2018&lt;&gt;0,E2018,0)</f>
        <v>-30.7335314916079-15.7912158856387i</v>
      </c>
      <c r="Y2018" s="19" t="n">
        <f aca="false">F2018</f>
        <v>5.68531177662037E-006</v>
      </c>
      <c r="Z2018" s="19" t="e">
        <f aca="false">IF($R2018&lt;&gt;0,I2018,0)</f>
        <v>#VALUE!</v>
      </c>
      <c r="AA2018" s="25" t="s">
        <v>8127</v>
      </c>
      <c r="AB2018" s="20" t="e">
        <f aca="false">([1]!IMABS,AA2018)</f>
        <v>#VALUE!</v>
      </c>
      <c r="AC2018" s="0" t="n">
        <f aca="false">D2018*2</f>
        <v>4024</v>
      </c>
    </row>
    <row r="2019" customFormat="false" ht="12.75" hidden="false" customHeight="false" outlineLevel="0" collapsed="false">
      <c r="A2019" s="21" t="n">
        <v>2013</v>
      </c>
      <c r="B2019" s="21" t="n">
        <v>0</v>
      </c>
      <c r="C2019" s="22" t="n">
        <v>36634</v>
      </c>
      <c r="D2019" s="0" t="n">
        <v>2013</v>
      </c>
      <c r="E2019" s="23" t="s">
        <v>8128</v>
      </c>
      <c r="F2019" s="0" t="n">
        <f aca="false">D2019/(4096*86400)</f>
        <v>5.68813747829861E-006</v>
      </c>
      <c r="G2019" s="0" t="n">
        <f aca="false">1/F2019</f>
        <v>175804.470938897</v>
      </c>
      <c r="H2019" s="0" t="e">
        <f aca="false">(([1]!IMABS,E2019))^2</f>
        <v>#VALUE!</v>
      </c>
      <c r="I2019" s="0" t="e">
        <f aca="false">2*H2019/(4096*86400)</f>
        <v>#VALUE!</v>
      </c>
      <c r="J2019" s="0" t="n">
        <f aca="false">G2019/86400</f>
        <v>2.0347739692002</v>
      </c>
      <c r="K2019" s="0" t="n">
        <f aca="false">IF($F2019&lt;=K$4,1,0)</f>
        <v>0</v>
      </c>
      <c r="L2019" s="0" t="n">
        <f aca="false">IF($F2019&gt;L$4,1,0)</f>
        <v>1</v>
      </c>
      <c r="M2019" s="0" t="n">
        <f aca="false">IF(AND($F2019&gt;M$2,$F2019&lt;=M$4),1,0)</f>
        <v>0</v>
      </c>
      <c r="N2019" s="0" t="n">
        <f aca="false">IF(AND($F2019&gt;N$2,$F2019&lt;=N$4),1,0)</f>
        <v>0</v>
      </c>
      <c r="O2019" s="0" t="n">
        <f aca="false">IF(AND($F2019&gt;O$2,$F2019&lt;=O$4),1,0)</f>
        <v>0</v>
      </c>
      <c r="P2019" s="0" t="n">
        <f aca="false">IF(AND($F2019&gt;P$2,$F2019&lt;=P$4),1,0)</f>
        <v>0</v>
      </c>
      <c r="Q2019" s="0" t="n">
        <f aca="false">IF(AND($F2019&gt;Q$2,$F2019&lt;=Q$4),1,0)</f>
        <v>0</v>
      </c>
      <c r="R2019" s="0" t="n">
        <f aca="false">SUM(K2019:Q2019)</f>
        <v>1</v>
      </c>
      <c r="S2019" s="18" t="n">
        <f aca="false">IF($R2019=0,$E2019,0)</f>
        <v>0</v>
      </c>
      <c r="T2019" s="19" t="n">
        <f aca="false">F2019</f>
        <v>5.68813747829861E-006</v>
      </c>
      <c r="U2019" s="19" t="n">
        <f aca="false">IF($R2019=0,I2019,0)</f>
        <v>0</v>
      </c>
      <c r="V2019" s="24" t="s">
        <v>8129</v>
      </c>
      <c r="W2019" s="20" t="e">
        <f aca="false">([1]!IMABS,V2019)</f>
        <v>#VALUE!</v>
      </c>
      <c r="X2019" s="18" t="str">
        <f aca="false">IF($R2019&lt;&gt;0,E2019,0)</f>
        <v>16.7696504357542-19.3257103732037i</v>
      </c>
      <c r="Y2019" s="19" t="n">
        <f aca="false">F2019</f>
        <v>5.68813747829861E-006</v>
      </c>
      <c r="Z2019" s="19" t="e">
        <f aca="false">IF($R2019&lt;&gt;0,I2019,0)</f>
        <v>#VALUE!</v>
      </c>
      <c r="AA2019" s="25" t="s">
        <v>8130</v>
      </c>
      <c r="AB2019" s="20" t="e">
        <f aca="false">([1]!IMABS,AA2019)</f>
        <v>#VALUE!</v>
      </c>
      <c r="AC2019" s="0" t="n">
        <f aca="false">D2019*2</f>
        <v>4026</v>
      </c>
    </row>
    <row r="2020" customFormat="false" ht="12.75" hidden="false" customHeight="false" outlineLevel="0" collapsed="false">
      <c r="A2020" s="21" t="n">
        <v>2014</v>
      </c>
      <c r="B2020" s="21" t="n">
        <v>0</v>
      </c>
      <c r="C2020" s="22" t="n">
        <v>36635</v>
      </c>
      <c r="D2020" s="0" t="n">
        <v>2014</v>
      </c>
      <c r="E2020" s="23" t="s">
        <v>8131</v>
      </c>
      <c r="F2020" s="0" t="n">
        <f aca="false">D2020/(4096*86400)</f>
        <v>5.69096317997685E-006</v>
      </c>
      <c r="G2020" s="0" t="n">
        <f aca="false">1/F2020</f>
        <v>175717.179741807</v>
      </c>
      <c r="H2020" s="0" t="e">
        <f aca="false">(([1]!IMABS,E2020))^2</f>
        <v>#VALUE!</v>
      </c>
      <c r="I2020" s="0" t="e">
        <f aca="false">2*H2020/(4096*86400)</f>
        <v>#VALUE!</v>
      </c>
      <c r="J2020" s="0" t="n">
        <f aca="false">G2020/86400</f>
        <v>2.03376365441907</v>
      </c>
      <c r="K2020" s="0" t="n">
        <f aca="false">IF($F2020&lt;=K$4,1,0)</f>
        <v>0</v>
      </c>
      <c r="L2020" s="0" t="n">
        <f aca="false">IF($F2020&gt;L$4,1,0)</f>
        <v>1</v>
      </c>
      <c r="M2020" s="0" t="n">
        <f aca="false">IF(AND($F2020&gt;M$2,$F2020&lt;=M$4),1,0)</f>
        <v>0</v>
      </c>
      <c r="N2020" s="0" t="n">
        <f aca="false">IF(AND($F2020&gt;N$2,$F2020&lt;=N$4),1,0)</f>
        <v>0</v>
      </c>
      <c r="O2020" s="0" t="n">
        <f aca="false">IF(AND($F2020&gt;O$2,$F2020&lt;=O$4),1,0)</f>
        <v>0</v>
      </c>
      <c r="P2020" s="0" t="n">
        <f aca="false">IF(AND($F2020&gt;P$2,$F2020&lt;=P$4),1,0)</f>
        <v>0</v>
      </c>
      <c r="Q2020" s="0" t="n">
        <f aca="false">IF(AND($F2020&gt;Q$2,$F2020&lt;=Q$4),1,0)</f>
        <v>0</v>
      </c>
      <c r="R2020" s="0" t="n">
        <f aca="false">SUM(K2020:Q2020)</f>
        <v>1</v>
      </c>
      <c r="S2020" s="18" t="n">
        <f aca="false">IF($R2020=0,$E2020,0)</f>
        <v>0</v>
      </c>
      <c r="T2020" s="19" t="n">
        <f aca="false">F2020</f>
        <v>5.69096317997685E-006</v>
      </c>
      <c r="U2020" s="19" t="n">
        <f aca="false">IF($R2020=0,I2020,0)</f>
        <v>0</v>
      </c>
      <c r="V2020" s="24" t="s">
        <v>8132</v>
      </c>
      <c r="W2020" s="20" t="e">
        <f aca="false">([1]!IMABS,V2020)</f>
        <v>#VALUE!</v>
      </c>
      <c r="X2020" s="18" t="str">
        <f aca="false">IF($R2020&lt;&gt;0,E2020,0)</f>
        <v>21.3790217274082+38.0835153651559i</v>
      </c>
      <c r="Y2020" s="19" t="n">
        <f aca="false">F2020</f>
        <v>5.69096317997685E-006</v>
      </c>
      <c r="Z2020" s="19" t="e">
        <f aca="false">IF($R2020&lt;&gt;0,I2020,0)</f>
        <v>#VALUE!</v>
      </c>
      <c r="AA2020" s="25" t="s">
        <v>8133</v>
      </c>
      <c r="AB2020" s="20" t="e">
        <f aca="false">([1]!IMABS,AA2020)</f>
        <v>#VALUE!</v>
      </c>
      <c r="AC2020" s="0" t="n">
        <f aca="false">D2020*2</f>
        <v>4028</v>
      </c>
    </row>
    <row r="2021" customFormat="false" ht="12.75" hidden="false" customHeight="false" outlineLevel="0" collapsed="false">
      <c r="A2021" s="21" t="n">
        <v>2015</v>
      </c>
      <c r="B2021" s="21" t="n">
        <v>0</v>
      </c>
      <c r="C2021" s="22" t="n">
        <v>36636</v>
      </c>
      <c r="D2021" s="0" t="n">
        <v>2015</v>
      </c>
      <c r="E2021" s="23" t="s">
        <v>8134</v>
      </c>
      <c r="F2021" s="0" t="n">
        <f aca="false">D2021/(4096*86400)</f>
        <v>5.69378888165509E-006</v>
      </c>
      <c r="G2021" s="0" t="n">
        <f aca="false">1/F2021</f>
        <v>175629.975186104</v>
      </c>
      <c r="H2021" s="0" t="e">
        <f aca="false">(([1]!IMABS,E2021))^2</f>
        <v>#VALUE!</v>
      </c>
      <c r="I2021" s="0" t="e">
        <f aca="false">2*H2021/(4096*86400)</f>
        <v>#VALUE!</v>
      </c>
      <c r="J2021" s="0" t="n">
        <f aca="false">G2021/86400</f>
        <v>2.03275434243176</v>
      </c>
      <c r="K2021" s="0" t="n">
        <f aca="false">IF($F2021&lt;=K$4,1,0)</f>
        <v>0</v>
      </c>
      <c r="L2021" s="0" t="n">
        <f aca="false">IF($F2021&gt;L$4,1,0)</f>
        <v>1</v>
      </c>
      <c r="M2021" s="0" t="n">
        <f aca="false">IF(AND($F2021&gt;M$2,$F2021&lt;=M$4),1,0)</f>
        <v>0</v>
      </c>
      <c r="N2021" s="0" t="n">
        <f aca="false">IF(AND($F2021&gt;N$2,$F2021&lt;=N$4),1,0)</f>
        <v>0</v>
      </c>
      <c r="O2021" s="0" t="n">
        <f aca="false">IF(AND($F2021&gt;O$2,$F2021&lt;=O$4),1,0)</f>
        <v>0</v>
      </c>
      <c r="P2021" s="0" t="n">
        <f aca="false">IF(AND($F2021&gt;P$2,$F2021&lt;=P$4),1,0)</f>
        <v>0</v>
      </c>
      <c r="Q2021" s="0" t="n">
        <f aca="false">IF(AND($F2021&gt;Q$2,$F2021&lt;=Q$4),1,0)</f>
        <v>0</v>
      </c>
      <c r="R2021" s="0" t="n">
        <f aca="false">SUM(K2021:Q2021)</f>
        <v>1</v>
      </c>
      <c r="S2021" s="18" t="n">
        <f aca="false">IF($R2021=0,$E2021,0)</f>
        <v>0</v>
      </c>
      <c r="T2021" s="19" t="n">
        <f aca="false">F2021</f>
        <v>5.69378888165509E-006</v>
      </c>
      <c r="U2021" s="19" t="n">
        <f aca="false">IF($R2021=0,I2021,0)</f>
        <v>0</v>
      </c>
      <c r="V2021" s="24" t="s">
        <v>8135</v>
      </c>
      <c r="W2021" s="20" t="e">
        <f aca="false">([1]!IMABS,V2021)</f>
        <v>#VALUE!</v>
      </c>
      <c r="X2021" s="18" t="str">
        <f aca="false">IF($R2021&lt;&gt;0,E2021,0)</f>
        <v>-22.9239771094852+24.7988126529837i</v>
      </c>
      <c r="Y2021" s="19" t="n">
        <f aca="false">F2021</f>
        <v>5.69378888165509E-006</v>
      </c>
      <c r="Z2021" s="19" t="e">
        <f aca="false">IF($R2021&lt;&gt;0,I2021,0)</f>
        <v>#VALUE!</v>
      </c>
      <c r="AA2021" s="25" t="s">
        <v>8136</v>
      </c>
      <c r="AB2021" s="20" t="e">
        <f aca="false">([1]!IMABS,AA2021)</f>
        <v>#VALUE!</v>
      </c>
      <c r="AC2021" s="0" t="n">
        <f aca="false">D2021*2</f>
        <v>4030</v>
      </c>
    </row>
    <row r="2022" customFormat="false" ht="12.75" hidden="false" customHeight="false" outlineLevel="0" collapsed="false">
      <c r="A2022" s="21" t="n">
        <v>2016</v>
      </c>
      <c r="B2022" s="21" t="n">
        <v>0</v>
      </c>
      <c r="C2022" s="22" t="n">
        <v>36637</v>
      </c>
      <c r="D2022" s="0" t="n">
        <v>2016</v>
      </c>
      <c r="E2022" s="23" t="s">
        <v>8137</v>
      </c>
      <c r="F2022" s="0" t="n">
        <f aca="false">D2022/(4096*86400)</f>
        <v>5.69661458333333E-006</v>
      </c>
      <c r="G2022" s="0" t="n">
        <f aca="false">1/F2022</f>
        <v>175542.857142857</v>
      </c>
      <c r="H2022" s="0" t="e">
        <f aca="false">(([1]!IMABS,E2022))^2</f>
        <v>#VALUE!</v>
      </c>
      <c r="I2022" s="0" t="e">
        <f aca="false">2*H2022/(4096*86400)</f>
        <v>#VALUE!</v>
      </c>
      <c r="J2022" s="0" t="n">
        <f aca="false">G2022/86400</f>
        <v>2.03174603174603</v>
      </c>
      <c r="K2022" s="0" t="n">
        <f aca="false">IF($F2022&lt;=K$4,1,0)</f>
        <v>0</v>
      </c>
      <c r="L2022" s="0" t="n">
        <f aca="false">IF($F2022&gt;L$4,1,0)</f>
        <v>1</v>
      </c>
      <c r="M2022" s="0" t="n">
        <f aca="false">IF(AND($F2022&gt;M$2,$F2022&lt;=M$4),1,0)</f>
        <v>0</v>
      </c>
      <c r="N2022" s="0" t="n">
        <f aca="false">IF(AND($F2022&gt;N$2,$F2022&lt;=N$4),1,0)</f>
        <v>0</v>
      </c>
      <c r="O2022" s="0" t="n">
        <f aca="false">IF(AND($F2022&gt;O$2,$F2022&lt;=O$4),1,0)</f>
        <v>0</v>
      </c>
      <c r="P2022" s="0" t="n">
        <f aca="false">IF(AND($F2022&gt;P$2,$F2022&lt;=P$4),1,0)</f>
        <v>0</v>
      </c>
      <c r="Q2022" s="0" t="n">
        <f aca="false">IF(AND($F2022&gt;Q$2,$F2022&lt;=Q$4),1,0)</f>
        <v>0</v>
      </c>
      <c r="R2022" s="0" t="n">
        <f aca="false">SUM(K2022:Q2022)</f>
        <v>1</v>
      </c>
      <c r="S2022" s="18" t="n">
        <f aca="false">IF($R2022=0,$E2022,0)</f>
        <v>0</v>
      </c>
      <c r="T2022" s="19" t="n">
        <f aca="false">F2022</f>
        <v>5.69661458333333E-006</v>
      </c>
      <c r="U2022" s="19" t="n">
        <f aca="false">IF($R2022=0,I2022,0)</f>
        <v>0</v>
      </c>
      <c r="V2022" s="24" t="s">
        <v>8138</v>
      </c>
      <c r="W2022" s="20" t="e">
        <f aca="false">([1]!IMABS,V2022)</f>
        <v>#VALUE!</v>
      </c>
      <c r="X2022" s="18" t="str">
        <f aca="false">IF($R2022&lt;&gt;0,E2022,0)</f>
        <v>-0.517748642220976-28.055257577043i</v>
      </c>
      <c r="Y2022" s="19" t="n">
        <f aca="false">F2022</f>
        <v>5.69661458333333E-006</v>
      </c>
      <c r="Z2022" s="19" t="e">
        <f aca="false">IF($R2022&lt;&gt;0,I2022,0)</f>
        <v>#VALUE!</v>
      </c>
      <c r="AA2022" s="25" t="s">
        <v>8139</v>
      </c>
      <c r="AB2022" s="20" t="e">
        <f aca="false">([1]!IMABS,AA2022)</f>
        <v>#VALUE!</v>
      </c>
      <c r="AC2022" s="0" t="n">
        <f aca="false">D2022*2</f>
        <v>4032</v>
      </c>
    </row>
    <row r="2023" customFormat="false" ht="12.75" hidden="false" customHeight="false" outlineLevel="0" collapsed="false">
      <c r="A2023" s="21" t="n">
        <v>2017</v>
      </c>
      <c r="B2023" s="21" t="n">
        <v>0</v>
      </c>
      <c r="C2023" s="22" t="n">
        <v>36638</v>
      </c>
      <c r="D2023" s="0" t="n">
        <v>2017</v>
      </c>
      <c r="E2023" s="23" t="s">
        <v>8140</v>
      </c>
      <c r="F2023" s="0" t="n">
        <f aca="false">D2023/(4096*86400)</f>
        <v>5.69944028501157E-006</v>
      </c>
      <c r="G2023" s="0" t="n">
        <f aca="false">1/F2023</f>
        <v>175455.825483391</v>
      </c>
      <c r="H2023" s="0" t="e">
        <f aca="false">(([1]!IMABS,E2023))^2</f>
        <v>#VALUE!</v>
      </c>
      <c r="I2023" s="0" t="e">
        <f aca="false">2*H2023/(4096*86400)</f>
        <v>#VALUE!</v>
      </c>
      <c r="J2023" s="0" t="n">
        <f aca="false">G2023/86400</f>
        <v>2.03073872087258</v>
      </c>
      <c r="K2023" s="0" t="n">
        <f aca="false">IF($F2023&lt;=K$4,1,0)</f>
        <v>0</v>
      </c>
      <c r="L2023" s="0" t="n">
        <f aca="false">IF($F2023&gt;L$4,1,0)</f>
        <v>1</v>
      </c>
      <c r="M2023" s="0" t="n">
        <f aca="false">IF(AND($F2023&gt;M$2,$F2023&lt;=M$4),1,0)</f>
        <v>0</v>
      </c>
      <c r="N2023" s="0" t="n">
        <f aca="false">IF(AND($F2023&gt;N$2,$F2023&lt;=N$4),1,0)</f>
        <v>0</v>
      </c>
      <c r="O2023" s="0" t="n">
        <f aca="false">IF(AND($F2023&gt;O$2,$F2023&lt;=O$4),1,0)</f>
        <v>0</v>
      </c>
      <c r="P2023" s="0" t="n">
        <f aca="false">IF(AND($F2023&gt;P$2,$F2023&lt;=P$4),1,0)</f>
        <v>0</v>
      </c>
      <c r="Q2023" s="0" t="n">
        <f aca="false">IF(AND($F2023&gt;Q$2,$F2023&lt;=Q$4),1,0)</f>
        <v>0</v>
      </c>
      <c r="R2023" s="0" t="n">
        <f aca="false">SUM(K2023:Q2023)</f>
        <v>1</v>
      </c>
      <c r="S2023" s="18" t="n">
        <f aca="false">IF($R2023=0,$E2023,0)</f>
        <v>0</v>
      </c>
      <c r="T2023" s="19" t="n">
        <f aca="false">F2023</f>
        <v>5.69944028501157E-006</v>
      </c>
      <c r="U2023" s="19" t="n">
        <f aca="false">IF($R2023=0,I2023,0)</f>
        <v>0</v>
      </c>
      <c r="V2023" s="24" t="s">
        <v>8141</v>
      </c>
      <c r="W2023" s="20" t="e">
        <f aca="false">([1]!IMABS,V2023)</f>
        <v>#VALUE!</v>
      </c>
      <c r="X2023" s="18" t="str">
        <f aca="false">IF($R2023&lt;&gt;0,E2023,0)</f>
        <v>56.5919488248058-19.4261729475433i</v>
      </c>
      <c r="Y2023" s="19" t="n">
        <f aca="false">F2023</f>
        <v>5.69944028501157E-006</v>
      </c>
      <c r="Z2023" s="19" t="e">
        <f aca="false">IF($R2023&lt;&gt;0,I2023,0)</f>
        <v>#VALUE!</v>
      </c>
      <c r="AA2023" s="25" t="s">
        <v>8142</v>
      </c>
      <c r="AB2023" s="20" t="e">
        <f aca="false">([1]!IMABS,AA2023)</f>
        <v>#VALUE!</v>
      </c>
      <c r="AC2023" s="0" t="n">
        <f aca="false">D2023*2</f>
        <v>4034</v>
      </c>
    </row>
    <row r="2024" customFormat="false" ht="12.75" hidden="false" customHeight="false" outlineLevel="0" collapsed="false">
      <c r="A2024" s="21" t="n">
        <v>2018</v>
      </c>
      <c r="B2024" s="21" t="n">
        <v>0</v>
      </c>
      <c r="C2024" s="22" t="n">
        <v>36639</v>
      </c>
      <c r="D2024" s="0" t="n">
        <v>2018</v>
      </c>
      <c r="E2024" s="23" t="s">
        <v>8143</v>
      </c>
      <c r="F2024" s="0" t="n">
        <f aca="false">D2024/(4096*86400)</f>
        <v>5.70226598668982E-006</v>
      </c>
      <c r="G2024" s="0" t="n">
        <f aca="false">1/F2024</f>
        <v>175368.880079286</v>
      </c>
      <c r="H2024" s="0" t="e">
        <f aca="false">(([1]!IMABS,E2024))^2</f>
        <v>#VALUE!</v>
      </c>
      <c r="I2024" s="0" t="e">
        <f aca="false">2*H2024/(4096*86400)</f>
        <v>#VALUE!</v>
      </c>
      <c r="J2024" s="0" t="n">
        <f aca="false">G2024/86400</f>
        <v>2.02973240832507</v>
      </c>
      <c r="K2024" s="0" t="n">
        <f aca="false">IF($F2024&lt;=K$4,1,0)</f>
        <v>0</v>
      </c>
      <c r="L2024" s="0" t="n">
        <f aca="false">IF($F2024&gt;L$4,1,0)</f>
        <v>1</v>
      </c>
      <c r="M2024" s="0" t="n">
        <f aca="false">IF(AND($F2024&gt;M$2,$F2024&lt;=M$4),1,0)</f>
        <v>0</v>
      </c>
      <c r="N2024" s="0" t="n">
        <f aca="false">IF(AND($F2024&gt;N$2,$F2024&lt;=N$4),1,0)</f>
        <v>0</v>
      </c>
      <c r="O2024" s="0" t="n">
        <f aca="false">IF(AND($F2024&gt;O$2,$F2024&lt;=O$4),1,0)</f>
        <v>0</v>
      </c>
      <c r="P2024" s="0" t="n">
        <f aca="false">IF(AND($F2024&gt;P$2,$F2024&lt;=P$4),1,0)</f>
        <v>0</v>
      </c>
      <c r="Q2024" s="0" t="n">
        <f aca="false">IF(AND($F2024&gt;Q$2,$F2024&lt;=Q$4),1,0)</f>
        <v>0</v>
      </c>
      <c r="R2024" s="0" t="n">
        <f aca="false">SUM(K2024:Q2024)</f>
        <v>1</v>
      </c>
      <c r="S2024" s="18" t="n">
        <f aca="false">IF($R2024=0,$E2024,0)</f>
        <v>0</v>
      </c>
      <c r="T2024" s="19" t="n">
        <f aca="false">F2024</f>
        <v>5.70226598668982E-006</v>
      </c>
      <c r="U2024" s="19" t="n">
        <f aca="false">IF($R2024=0,I2024,0)</f>
        <v>0</v>
      </c>
      <c r="V2024" s="24" t="s">
        <v>8144</v>
      </c>
      <c r="W2024" s="20" t="e">
        <f aca="false">([1]!IMABS,V2024)</f>
        <v>#VALUE!</v>
      </c>
      <c r="X2024" s="18" t="str">
        <f aca="false">IF($R2024&lt;&gt;0,E2024,0)</f>
        <v>-7.80626193007222+29.4981391880275i</v>
      </c>
      <c r="Y2024" s="19" t="n">
        <f aca="false">F2024</f>
        <v>5.70226598668982E-006</v>
      </c>
      <c r="Z2024" s="19" t="e">
        <f aca="false">IF($R2024&lt;&gt;0,I2024,0)</f>
        <v>#VALUE!</v>
      </c>
      <c r="AA2024" s="25" t="s">
        <v>8145</v>
      </c>
      <c r="AB2024" s="20" t="e">
        <f aca="false">([1]!IMABS,AA2024)</f>
        <v>#VALUE!</v>
      </c>
      <c r="AC2024" s="0" t="n">
        <f aca="false">D2024*2</f>
        <v>4036</v>
      </c>
    </row>
    <row r="2025" customFormat="false" ht="12.75" hidden="false" customHeight="false" outlineLevel="0" collapsed="false">
      <c r="A2025" s="21" t="n">
        <v>2019</v>
      </c>
      <c r="B2025" s="21" t="n">
        <v>0</v>
      </c>
      <c r="C2025" s="22" t="n">
        <v>36640</v>
      </c>
      <c r="D2025" s="0" t="n">
        <v>2019</v>
      </c>
      <c r="E2025" s="23" t="s">
        <v>8146</v>
      </c>
      <c r="F2025" s="0" t="n">
        <f aca="false">D2025/(4096*86400)</f>
        <v>5.70509168836806E-006</v>
      </c>
      <c r="G2025" s="0" t="n">
        <f aca="false">1/F2025</f>
        <v>175282.020802377</v>
      </c>
      <c r="H2025" s="0" t="e">
        <f aca="false">(([1]!IMABS,E2025))^2</f>
        <v>#VALUE!</v>
      </c>
      <c r="I2025" s="0" t="e">
        <f aca="false">2*H2025/(4096*86400)</f>
        <v>#VALUE!</v>
      </c>
      <c r="J2025" s="0" t="n">
        <f aca="false">G2025/86400</f>
        <v>2.02872709262011</v>
      </c>
      <c r="K2025" s="0" t="n">
        <f aca="false">IF($F2025&lt;=K$4,1,0)</f>
        <v>0</v>
      </c>
      <c r="L2025" s="0" t="n">
        <f aca="false">IF($F2025&gt;L$4,1,0)</f>
        <v>1</v>
      </c>
      <c r="M2025" s="0" t="n">
        <f aca="false">IF(AND($F2025&gt;M$2,$F2025&lt;=M$4),1,0)</f>
        <v>0</v>
      </c>
      <c r="N2025" s="0" t="n">
        <f aca="false">IF(AND($F2025&gt;N$2,$F2025&lt;=N$4),1,0)</f>
        <v>0</v>
      </c>
      <c r="O2025" s="0" t="n">
        <f aca="false">IF(AND($F2025&gt;O$2,$F2025&lt;=O$4),1,0)</f>
        <v>0</v>
      </c>
      <c r="P2025" s="0" t="n">
        <f aca="false">IF(AND($F2025&gt;P$2,$F2025&lt;=P$4),1,0)</f>
        <v>0</v>
      </c>
      <c r="Q2025" s="0" t="n">
        <f aca="false">IF(AND($F2025&gt;Q$2,$F2025&lt;=Q$4),1,0)</f>
        <v>0</v>
      </c>
      <c r="R2025" s="0" t="n">
        <f aca="false">SUM(K2025:Q2025)</f>
        <v>1</v>
      </c>
      <c r="S2025" s="18" t="n">
        <f aca="false">IF($R2025=0,$E2025,0)</f>
        <v>0</v>
      </c>
      <c r="T2025" s="19" t="n">
        <f aca="false">F2025</f>
        <v>5.70509168836806E-006</v>
      </c>
      <c r="U2025" s="19" t="n">
        <f aca="false">IF($R2025=0,I2025,0)</f>
        <v>0</v>
      </c>
      <c r="V2025" s="24" t="s">
        <v>8147</v>
      </c>
      <c r="W2025" s="20" t="e">
        <f aca="false">([1]!IMABS,V2025)</f>
        <v>#VALUE!</v>
      </c>
      <c r="X2025" s="18" t="str">
        <f aca="false">IF($R2025&lt;&gt;0,E2025,0)</f>
        <v>-49.1490744617741-15.5365568452694i</v>
      </c>
      <c r="Y2025" s="19" t="n">
        <f aca="false">F2025</f>
        <v>5.70509168836806E-006</v>
      </c>
      <c r="Z2025" s="19" t="e">
        <f aca="false">IF($R2025&lt;&gt;0,I2025,0)</f>
        <v>#VALUE!</v>
      </c>
      <c r="AA2025" s="25" t="s">
        <v>8148</v>
      </c>
      <c r="AB2025" s="20" t="e">
        <f aca="false">([1]!IMABS,AA2025)</f>
        <v>#VALUE!</v>
      </c>
      <c r="AC2025" s="0" t="n">
        <f aca="false">D2025*2</f>
        <v>4038</v>
      </c>
    </row>
    <row r="2026" customFormat="false" ht="12.75" hidden="false" customHeight="false" outlineLevel="0" collapsed="false">
      <c r="A2026" s="21" t="n">
        <v>2020</v>
      </c>
      <c r="B2026" s="21" t="n">
        <v>0</v>
      </c>
      <c r="C2026" s="22" t="n">
        <v>36641</v>
      </c>
      <c r="D2026" s="0" t="n">
        <v>2020</v>
      </c>
      <c r="E2026" s="23" t="s">
        <v>8149</v>
      </c>
      <c r="F2026" s="0" t="n">
        <f aca="false">D2026/(4096*86400)</f>
        <v>5.7079173900463E-006</v>
      </c>
      <c r="G2026" s="0" t="n">
        <f aca="false">1/F2026</f>
        <v>175195.247524752</v>
      </c>
      <c r="H2026" s="0" t="e">
        <f aca="false">(([1]!IMABS,E2026))^2</f>
        <v>#VALUE!</v>
      </c>
      <c r="I2026" s="0" t="e">
        <f aca="false">2*H2026/(4096*86400)</f>
        <v>#VALUE!</v>
      </c>
      <c r="J2026" s="0" t="n">
        <f aca="false">G2026/86400</f>
        <v>2.02772277227723</v>
      </c>
      <c r="K2026" s="0" t="n">
        <f aca="false">IF($F2026&lt;=K$4,1,0)</f>
        <v>0</v>
      </c>
      <c r="L2026" s="0" t="n">
        <f aca="false">IF($F2026&gt;L$4,1,0)</f>
        <v>1</v>
      </c>
      <c r="M2026" s="0" t="n">
        <f aca="false">IF(AND($F2026&gt;M$2,$F2026&lt;=M$4),1,0)</f>
        <v>0</v>
      </c>
      <c r="N2026" s="0" t="n">
        <f aca="false">IF(AND($F2026&gt;N$2,$F2026&lt;=N$4),1,0)</f>
        <v>0</v>
      </c>
      <c r="O2026" s="0" t="n">
        <f aca="false">IF(AND($F2026&gt;O$2,$F2026&lt;=O$4),1,0)</f>
        <v>0</v>
      </c>
      <c r="P2026" s="0" t="n">
        <f aca="false">IF(AND($F2026&gt;P$2,$F2026&lt;=P$4),1,0)</f>
        <v>0</v>
      </c>
      <c r="Q2026" s="0" t="n">
        <f aca="false">IF(AND($F2026&gt;Q$2,$F2026&lt;=Q$4),1,0)</f>
        <v>0</v>
      </c>
      <c r="R2026" s="0" t="n">
        <f aca="false">SUM(K2026:Q2026)</f>
        <v>1</v>
      </c>
      <c r="S2026" s="18" t="n">
        <f aca="false">IF($R2026=0,$E2026,0)</f>
        <v>0</v>
      </c>
      <c r="T2026" s="19" t="n">
        <f aca="false">F2026</f>
        <v>5.7079173900463E-006</v>
      </c>
      <c r="U2026" s="19" t="n">
        <f aca="false">IF($R2026=0,I2026,0)</f>
        <v>0</v>
      </c>
      <c r="V2026" s="24" t="s">
        <v>8150</v>
      </c>
      <c r="W2026" s="20" t="e">
        <f aca="false">([1]!IMABS,V2026)</f>
        <v>#VALUE!</v>
      </c>
      <c r="X2026" s="18" t="str">
        <f aca="false">IF($R2026&lt;&gt;0,E2026,0)</f>
        <v>19.443947886256-39.5406902892471i</v>
      </c>
      <c r="Y2026" s="19" t="n">
        <f aca="false">F2026</f>
        <v>5.7079173900463E-006</v>
      </c>
      <c r="Z2026" s="19" t="e">
        <f aca="false">IF($R2026&lt;&gt;0,I2026,0)</f>
        <v>#VALUE!</v>
      </c>
      <c r="AA2026" s="25" t="s">
        <v>8151</v>
      </c>
      <c r="AB2026" s="20" t="e">
        <f aca="false">([1]!IMABS,AA2026)</f>
        <v>#VALUE!</v>
      </c>
      <c r="AC2026" s="0" t="n">
        <f aca="false">D2026*2</f>
        <v>4040</v>
      </c>
    </row>
    <row r="2027" customFormat="false" ht="12.75" hidden="false" customHeight="false" outlineLevel="0" collapsed="false">
      <c r="A2027" s="21" t="n">
        <v>2021</v>
      </c>
      <c r="B2027" s="21" t="n">
        <v>0</v>
      </c>
      <c r="C2027" s="22" t="n">
        <v>36642</v>
      </c>
      <c r="D2027" s="0" t="n">
        <v>2021</v>
      </c>
      <c r="E2027" s="23" t="s">
        <v>8152</v>
      </c>
      <c r="F2027" s="0" t="n">
        <f aca="false">D2027/(4096*86400)</f>
        <v>5.71074309172454E-006</v>
      </c>
      <c r="G2027" s="0" t="n">
        <f aca="false">1/F2027</f>
        <v>175108.560118753</v>
      </c>
      <c r="H2027" s="0" t="e">
        <f aca="false">(([1]!IMABS,E2027))^2</f>
        <v>#VALUE!</v>
      </c>
      <c r="I2027" s="0" t="e">
        <f aca="false">2*H2027/(4096*86400)</f>
        <v>#VALUE!</v>
      </c>
      <c r="J2027" s="0" t="n">
        <f aca="false">G2027/86400</f>
        <v>2.0267194458189</v>
      </c>
      <c r="K2027" s="0" t="n">
        <f aca="false">IF($F2027&lt;=K$4,1,0)</f>
        <v>0</v>
      </c>
      <c r="L2027" s="0" t="n">
        <f aca="false">IF($F2027&gt;L$4,1,0)</f>
        <v>1</v>
      </c>
      <c r="M2027" s="0" t="n">
        <f aca="false">IF(AND($F2027&gt;M$2,$F2027&lt;=M$4),1,0)</f>
        <v>0</v>
      </c>
      <c r="N2027" s="0" t="n">
        <f aca="false">IF(AND($F2027&gt;N$2,$F2027&lt;=N$4),1,0)</f>
        <v>0</v>
      </c>
      <c r="O2027" s="0" t="n">
        <f aca="false">IF(AND($F2027&gt;O$2,$F2027&lt;=O$4),1,0)</f>
        <v>0</v>
      </c>
      <c r="P2027" s="0" t="n">
        <f aca="false">IF(AND($F2027&gt;P$2,$F2027&lt;=P$4),1,0)</f>
        <v>0</v>
      </c>
      <c r="Q2027" s="0" t="n">
        <f aca="false">IF(AND($F2027&gt;Q$2,$F2027&lt;=Q$4),1,0)</f>
        <v>0</v>
      </c>
      <c r="R2027" s="0" t="n">
        <f aca="false">SUM(K2027:Q2027)</f>
        <v>1</v>
      </c>
      <c r="S2027" s="18" t="n">
        <f aca="false">IF($R2027=0,$E2027,0)</f>
        <v>0</v>
      </c>
      <c r="T2027" s="19" t="n">
        <f aca="false">F2027</f>
        <v>5.71074309172454E-006</v>
      </c>
      <c r="U2027" s="19" t="n">
        <f aca="false">IF($R2027=0,I2027,0)</f>
        <v>0</v>
      </c>
      <c r="V2027" s="24" t="s">
        <v>8153</v>
      </c>
      <c r="W2027" s="20" t="e">
        <f aca="false">([1]!IMABS,V2027)</f>
        <v>#VALUE!</v>
      </c>
      <c r="X2027" s="18" t="str">
        <f aca="false">IF($R2027&lt;&gt;0,E2027,0)</f>
        <v>22.6054856437951+35.3089931585419i</v>
      </c>
      <c r="Y2027" s="19" t="n">
        <f aca="false">F2027</f>
        <v>5.71074309172454E-006</v>
      </c>
      <c r="Z2027" s="19" t="e">
        <f aca="false">IF($R2027&lt;&gt;0,I2027,0)</f>
        <v>#VALUE!</v>
      </c>
      <c r="AA2027" s="25" t="s">
        <v>8154</v>
      </c>
      <c r="AB2027" s="20" t="e">
        <f aca="false">([1]!IMABS,AA2027)</f>
        <v>#VALUE!</v>
      </c>
      <c r="AC2027" s="0" t="n">
        <f aca="false">D2027*2</f>
        <v>4042</v>
      </c>
    </row>
    <row r="2028" customFormat="false" ht="12.75" hidden="false" customHeight="false" outlineLevel="0" collapsed="false">
      <c r="A2028" s="21" t="n">
        <v>2022</v>
      </c>
      <c r="B2028" s="21" t="n">
        <v>0</v>
      </c>
      <c r="C2028" s="22" t="n">
        <v>36643</v>
      </c>
      <c r="D2028" s="0" t="n">
        <v>2022</v>
      </c>
      <c r="E2028" s="23" t="s">
        <v>8155</v>
      </c>
      <c r="F2028" s="0" t="n">
        <f aca="false">D2028/(4096*86400)</f>
        <v>5.71356879340278E-006</v>
      </c>
      <c r="G2028" s="0" t="n">
        <f aca="false">1/F2028</f>
        <v>175021.958456973</v>
      </c>
      <c r="H2028" s="0" t="e">
        <f aca="false">(([1]!IMABS,E2028))^2</f>
        <v>#VALUE!</v>
      </c>
      <c r="I2028" s="0" t="e">
        <f aca="false">2*H2028/(4096*86400)</f>
        <v>#VALUE!</v>
      </c>
      <c r="J2028" s="0" t="n">
        <f aca="false">G2028/86400</f>
        <v>2.02571711177052</v>
      </c>
      <c r="K2028" s="0" t="n">
        <f aca="false">IF($F2028&lt;=K$4,1,0)</f>
        <v>0</v>
      </c>
      <c r="L2028" s="0" t="n">
        <f aca="false">IF($F2028&gt;L$4,1,0)</f>
        <v>1</v>
      </c>
      <c r="M2028" s="0" t="n">
        <f aca="false">IF(AND($F2028&gt;M$2,$F2028&lt;=M$4),1,0)</f>
        <v>0</v>
      </c>
      <c r="N2028" s="0" t="n">
        <f aca="false">IF(AND($F2028&gt;N$2,$F2028&lt;=N$4),1,0)</f>
        <v>0</v>
      </c>
      <c r="O2028" s="0" t="n">
        <f aca="false">IF(AND($F2028&gt;O$2,$F2028&lt;=O$4),1,0)</f>
        <v>0</v>
      </c>
      <c r="P2028" s="0" t="n">
        <f aca="false">IF(AND($F2028&gt;P$2,$F2028&lt;=P$4),1,0)</f>
        <v>0</v>
      </c>
      <c r="Q2028" s="0" t="n">
        <f aca="false">IF(AND($F2028&gt;Q$2,$F2028&lt;=Q$4),1,0)</f>
        <v>0</v>
      </c>
      <c r="R2028" s="0" t="n">
        <f aca="false">SUM(K2028:Q2028)</f>
        <v>1</v>
      </c>
      <c r="S2028" s="18" t="n">
        <f aca="false">IF($R2028=0,$E2028,0)</f>
        <v>0</v>
      </c>
      <c r="T2028" s="19" t="n">
        <f aca="false">F2028</f>
        <v>5.71356879340278E-006</v>
      </c>
      <c r="U2028" s="19" t="n">
        <f aca="false">IF($R2028=0,I2028,0)</f>
        <v>0</v>
      </c>
      <c r="V2028" s="24" t="s">
        <v>8156</v>
      </c>
      <c r="W2028" s="20" t="e">
        <f aca="false">([1]!IMABS,V2028)</f>
        <v>#VALUE!</v>
      </c>
      <c r="X2028" s="18" t="str">
        <f aca="false">IF($R2028&lt;&gt;0,E2028,0)</f>
        <v>-35.0387079663997+21.6369860042114i</v>
      </c>
      <c r="Y2028" s="19" t="n">
        <f aca="false">F2028</f>
        <v>5.71356879340278E-006</v>
      </c>
      <c r="Z2028" s="19" t="e">
        <f aca="false">IF($R2028&lt;&gt;0,I2028,0)</f>
        <v>#VALUE!</v>
      </c>
      <c r="AA2028" s="25" t="s">
        <v>8157</v>
      </c>
      <c r="AB2028" s="20" t="e">
        <f aca="false">([1]!IMABS,AA2028)</f>
        <v>#VALUE!</v>
      </c>
      <c r="AC2028" s="0" t="n">
        <f aca="false">D2028*2</f>
        <v>4044</v>
      </c>
    </row>
    <row r="2029" customFormat="false" ht="12.75" hidden="false" customHeight="false" outlineLevel="0" collapsed="false">
      <c r="A2029" s="21" t="n">
        <v>2023</v>
      </c>
      <c r="B2029" s="21" t="n">
        <v>0</v>
      </c>
      <c r="C2029" s="22" t="n">
        <v>36644</v>
      </c>
      <c r="D2029" s="0" t="n">
        <v>2023</v>
      </c>
      <c r="E2029" s="23" t="s">
        <v>8158</v>
      </c>
      <c r="F2029" s="0" t="n">
        <f aca="false">D2029/(4096*86400)</f>
        <v>5.71639449508102E-006</v>
      </c>
      <c r="G2029" s="0" t="n">
        <f aca="false">1/F2029</f>
        <v>174935.442412259</v>
      </c>
      <c r="H2029" s="0" t="e">
        <f aca="false">(([1]!IMABS,E2029))^2</f>
        <v>#VALUE!</v>
      </c>
      <c r="I2029" s="0" t="e">
        <f aca="false">2*H2029/(4096*86400)</f>
        <v>#VALUE!</v>
      </c>
      <c r="J2029" s="0" t="n">
        <f aca="false">G2029/86400</f>
        <v>2.02471576866041</v>
      </c>
      <c r="K2029" s="0" t="n">
        <f aca="false">IF($F2029&lt;=K$4,1,0)</f>
        <v>0</v>
      </c>
      <c r="L2029" s="0" t="n">
        <f aca="false">IF($F2029&gt;L$4,1,0)</f>
        <v>1</v>
      </c>
      <c r="M2029" s="0" t="n">
        <f aca="false">IF(AND($F2029&gt;M$2,$F2029&lt;=M$4),1,0)</f>
        <v>0</v>
      </c>
      <c r="N2029" s="0" t="n">
        <f aca="false">IF(AND($F2029&gt;N$2,$F2029&lt;=N$4),1,0)</f>
        <v>0</v>
      </c>
      <c r="O2029" s="0" t="n">
        <f aca="false">IF(AND($F2029&gt;O$2,$F2029&lt;=O$4),1,0)</f>
        <v>0</v>
      </c>
      <c r="P2029" s="0" t="n">
        <f aca="false">IF(AND($F2029&gt;P$2,$F2029&lt;=P$4),1,0)</f>
        <v>0</v>
      </c>
      <c r="Q2029" s="0" t="n">
        <f aca="false">IF(AND($F2029&gt;Q$2,$F2029&lt;=Q$4),1,0)</f>
        <v>0</v>
      </c>
      <c r="R2029" s="0" t="n">
        <f aca="false">SUM(K2029:Q2029)</f>
        <v>1</v>
      </c>
      <c r="S2029" s="18" t="n">
        <f aca="false">IF($R2029=0,$E2029,0)</f>
        <v>0</v>
      </c>
      <c r="T2029" s="19" t="n">
        <f aca="false">F2029</f>
        <v>5.71639449508102E-006</v>
      </c>
      <c r="U2029" s="19" t="n">
        <f aca="false">IF($R2029=0,I2029,0)</f>
        <v>0</v>
      </c>
      <c r="V2029" s="24" t="s">
        <v>8159</v>
      </c>
      <c r="W2029" s="20" t="e">
        <f aca="false">([1]!IMABS,V2029)</f>
        <v>#VALUE!</v>
      </c>
      <c r="X2029" s="18" t="str">
        <f aca="false">IF($R2029&lt;&gt;0,E2029,0)</f>
        <v>-17.7162309026958-25.156994969856i</v>
      </c>
      <c r="Y2029" s="19" t="n">
        <f aca="false">F2029</f>
        <v>5.71639449508102E-006</v>
      </c>
      <c r="Z2029" s="19" t="e">
        <f aca="false">IF($R2029&lt;&gt;0,I2029,0)</f>
        <v>#VALUE!</v>
      </c>
      <c r="AA2029" s="25" t="s">
        <v>8160</v>
      </c>
      <c r="AB2029" s="20" t="e">
        <f aca="false">([1]!IMABS,AA2029)</f>
        <v>#VALUE!</v>
      </c>
      <c r="AC2029" s="0" t="n">
        <f aca="false">D2029*2</f>
        <v>4046</v>
      </c>
    </row>
    <row r="2030" customFormat="false" ht="12.75" hidden="false" customHeight="false" outlineLevel="0" collapsed="false">
      <c r="A2030" s="21" t="n">
        <v>2024</v>
      </c>
      <c r="B2030" s="21" t="n">
        <v>0</v>
      </c>
      <c r="C2030" s="22" t="n">
        <v>36645</v>
      </c>
      <c r="D2030" s="0" t="n">
        <v>2024</v>
      </c>
      <c r="E2030" s="23" t="s">
        <v>8161</v>
      </c>
      <c r="F2030" s="0" t="n">
        <f aca="false">D2030/(4096*86400)</f>
        <v>5.71922019675926E-006</v>
      </c>
      <c r="G2030" s="0" t="n">
        <f aca="false">1/F2030</f>
        <v>174849.011857708</v>
      </c>
      <c r="H2030" s="0" t="e">
        <f aca="false">(([1]!IMABS,E2030))^2</f>
        <v>#VALUE!</v>
      </c>
      <c r="I2030" s="0" t="e">
        <f aca="false">2*H2030/(4096*86400)</f>
        <v>#VALUE!</v>
      </c>
      <c r="J2030" s="0" t="n">
        <f aca="false">G2030/86400</f>
        <v>2.02371541501976</v>
      </c>
      <c r="K2030" s="0" t="n">
        <f aca="false">IF($F2030&lt;=K$4,1,0)</f>
        <v>0</v>
      </c>
      <c r="L2030" s="0" t="n">
        <f aca="false">IF($F2030&gt;L$4,1,0)</f>
        <v>1</v>
      </c>
      <c r="M2030" s="0" t="n">
        <f aca="false">IF(AND($F2030&gt;M$2,$F2030&lt;=M$4),1,0)</f>
        <v>0</v>
      </c>
      <c r="N2030" s="0" t="n">
        <f aca="false">IF(AND($F2030&gt;N$2,$F2030&lt;=N$4),1,0)</f>
        <v>0</v>
      </c>
      <c r="O2030" s="0" t="n">
        <f aca="false">IF(AND($F2030&gt;O$2,$F2030&lt;=O$4),1,0)</f>
        <v>0</v>
      </c>
      <c r="P2030" s="0" t="n">
        <f aca="false">IF(AND($F2030&gt;P$2,$F2030&lt;=P$4),1,0)</f>
        <v>0</v>
      </c>
      <c r="Q2030" s="0" t="n">
        <f aca="false">IF(AND($F2030&gt;Q$2,$F2030&lt;=Q$4),1,0)</f>
        <v>0</v>
      </c>
      <c r="R2030" s="0" t="n">
        <f aca="false">SUM(K2030:Q2030)</f>
        <v>1</v>
      </c>
      <c r="S2030" s="18" t="n">
        <f aca="false">IF($R2030=0,$E2030,0)</f>
        <v>0</v>
      </c>
      <c r="T2030" s="19" t="n">
        <f aca="false">F2030</f>
        <v>5.71922019675926E-006</v>
      </c>
      <c r="U2030" s="19" t="n">
        <f aca="false">IF($R2030=0,I2030,0)</f>
        <v>0</v>
      </c>
      <c r="V2030" s="24" t="s">
        <v>8162</v>
      </c>
      <c r="W2030" s="20" t="e">
        <f aca="false">([1]!IMABS,V2030)</f>
        <v>#VALUE!</v>
      </c>
      <c r="X2030" s="18" t="str">
        <f aca="false">IF($R2030&lt;&gt;0,E2030,0)</f>
        <v>39.0645950112554-5.25928859781017i</v>
      </c>
      <c r="Y2030" s="19" t="n">
        <f aca="false">F2030</f>
        <v>5.71922019675926E-006</v>
      </c>
      <c r="Z2030" s="19" t="e">
        <f aca="false">IF($R2030&lt;&gt;0,I2030,0)</f>
        <v>#VALUE!</v>
      </c>
      <c r="AA2030" s="25" t="s">
        <v>8163</v>
      </c>
      <c r="AB2030" s="20" t="e">
        <f aca="false">([1]!IMABS,AA2030)</f>
        <v>#VALUE!</v>
      </c>
      <c r="AC2030" s="0" t="n">
        <f aca="false">D2030*2</f>
        <v>4048</v>
      </c>
    </row>
    <row r="2031" customFormat="false" ht="12.75" hidden="false" customHeight="false" outlineLevel="0" collapsed="false">
      <c r="A2031" s="21" t="n">
        <v>2025</v>
      </c>
      <c r="B2031" s="21" t="n">
        <v>0</v>
      </c>
      <c r="C2031" s="22" t="n">
        <v>36646</v>
      </c>
      <c r="D2031" s="0" t="n">
        <v>2025</v>
      </c>
      <c r="E2031" s="23" t="s">
        <v>8164</v>
      </c>
      <c r="F2031" s="0" t="n">
        <f aca="false">D2031/(4096*86400)</f>
        <v>5.7220458984375E-006</v>
      </c>
      <c r="G2031" s="0" t="n">
        <f aca="false">1/F2031</f>
        <v>174762.666666667</v>
      </c>
      <c r="H2031" s="0" t="e">
        <f aca="false">(([1]!IMABS,E2031))^2</f>
        <v>#VALUE!</v>
      </c>
      <c r="I2031" s="0" t="e">
        <f aca="false">2*H2031/(4096*86400)</f>
        <v>#VALUE!</v>
      </c>
      <c r="J2031" s="0" t="n">
        <f aca="false">G2031/86400</f>
        <v>2.02271604938272</v>
      </c>
      <c r="K2031" s="0" t="n">
        <f aca="false">IF($F2031&lt;=K$4,1,0)</f>
        <v>0</v>
      </c>
      <c r="L2031" s="0" t="n">
        <f aca="false">IF($F2031&gt;L$4,1,0)</f>
        <v>1</v>
      </c>
      <c r="M2031" s="0" t="n">
        <f aca="false">IF(AND($F2031&gt;M$2,$F2031&lt;=M$4),1,0)</f>
        <v>0</v>
      </c>
      <c r="N2031" s="0" t="n">
        <f aca="false">IF(AND($F2031&gt;N$2,$F2031&lt;=N$4),1,0)</f>
        <v>0</v>
      </c>
      <c r="O2031" s="0" t="n">
        <f aca="false">IF(AND($F2031&gt;O$2,$F2031&lt;=O$4),1,0)</f>
        <v>0</v>
      </c>
      <c r="P2031" s="0" t="n">
        <f aca="false">IF(AND($F2031&gt;P$2,$F2031&lt;=P$4),1,0)</f>
        <v>0</v>
      </c>
      <c r="Q2031" s="0" t="n">
        <f aca="false">IF(AND($F2031&gt;Q$2,$F2031&lt;=Q$4),1,0)</f>
        <v>0</v>
      </c>
      <c r="R2031" s="0" t="n">
        <f aca="false">SUM(K2031:Q2031)</f>
        <v>1</v>
      </c>
      <c r="S2031" s="18" t="n">
        <f aca="false">IF($R2031=0,$E2031,0)</f>
        <v>0</v>
      </c>
      <c r="T2031" s="19" t="n">
        <f aca="false">F2031</f>
        <v>5.7220458984375E-006</v>
      </c>
      <c r="U2031" s="19" t="n">
        <f aca="false">IF($R2031=0,I2031,0)</f>
        <v>0</v>
      </c>
      <c r="V2031" s="24" t="s">
        <v>8165</v>
      </c>
      <c r="W2031" s="20" t="e">
        <f aca="false">([1]!IMABS,V2031)</f>
        <v>#VALUE!</v>
      </c>
      <c r="X2031" s="18" t="str">
        <f aca="false">IF($R2031&lt;&gt;0,E2031,0)</f>
        <v>6.26888192974889+35.6658864133145i</v>
      </c>
      <c r="Y2031" s="19" t="n">
        <f aca="false">F2031</f>
        <v>5.7220458984375E-006</v>
      </c>
      <c r="Z2031" s="19" t="e">
        <f aca="false">IF($R2031&lt;&gt;0,I2031,0)</f>
        <v>#VALUE!</v>
      </c>
      <c r="AA2031" s="25" t="s">
        <v>8166</v>
      </c>
      <c r="AB2031" s="20" t="e">
        <f aca="false">([1]!IMABS,AA2031)</f>
        <v>#VALUE!</v>
      </c>
      <c r="AC2031" s="0" t="n">
        <f aca="false">D2031*2</f>
        <v>4050</v>
      </c>
    </row>
    <row r="2032" customFormat="false" ht="12.75" hidden="false" customHeight="false" outlineLevel="0" collapsed="false">
      <c r="A2032" s="21" t="n">
        <v>2026</v>
      </c>
      <c r="B2032" s="21" t="n">
        <v>0</v>
      </c>
      <c r="C2032" s="22" t="n">
        <v>36647</v>
      </c>
      <c r="D2032" s="0" t="n">
        <v>2026</v>
      </c>
      <c r="E2032" s="23" t="s">
        <v>8167</v>
      </c>
      <c r="F2032" s="0" t="n">
        <f aca="false">D2032/(4096*86400)</f>
        <v>5.72487160011574E-006</v>
      </c>
      <c r="G2032" s="0" t="n">
        <f aca="false">1/F2032</f>
        <v>174676.406712734</v>
      </c>
      <c r="H2032" s="0" t="e">
        <f aca="false">(([1]!IMABS,E2032))^2</f>
        <v>#VALUE!</v>
      </c>
      <c r="I2032" s="0" t="e">
        <f aca="false">2*H2032/(4096*86400)</f>
        <v>#VALUE!</v>
      </c>
      <c r="J2032" s="0" t="n">
        <f aca="false">G2032/86400</f>
        <v>2.02171767028628</v>
      </c>
      <c r="K2032" s="0" t="n">
        <f aca="false">IF($F2032&lt;=K$4,1,0)</f>
        <v>0</v>
      </c>
      <c r="L2032" s="0" t="n">
        <f aca="false">IF($F2032&gt;L$4,1,0)</f>
        <v>1</v>
      </c>
      <c r="M2032" s="0" t="n">
        <f aca="false">IF(AND($F2032&gt;M$2,$F2032&lt;=M$4),1,0)</f>
        <v>0</v>
      </c>
      <c r="N2032" s="0" t="n">
        <f aca="false">IF(AND($F2032&gt;N$2,$F2032&lt;=N$4),1,0)</f>
        <v>0</v>
      </c>
      <c r="O2032" s="0" t="n">
        <f aca="false">IF(AND($F2032&gt;O$2,$F2032&lt;=O$4),1,0)</f>
        <v>0</v>
      </c>
      <c r="P2032" s="0" t="n">
        <f aca="false">IF(AND($F2032&gt;P$2,$F2032&lt;=P$4),1,0)</f>
        <v>0</v>
      </c>
      <c r="Q2032" s="0" t="n">
        <f aca="false">IF(AND($F2032&gt;Q$2,$F2032&lt;=Q$4),1,0)</f>
        <v>0</v>
      </c>
      <c r="R2032" s="0" t="n">
        <f aca="false">SUM(K2032:Q2032)</f>
        <v>1</v>
      </c>
      <c r="S2032" s="18" t="n">
        <f aca="false">IF($R2032=0,$E2032,0)</f>
        <v>0</v>
      </c>
      <c r="T2032" s="19" t="n">
        <f aca="false">F2032</f>
        <v>5.72487160011574E-006</v>
      </c>
      <c r="U2032" s="19" t="n">
        <f aca="false">IF($R2032=0,I2032,0)</f>
        <v>0</v>
      </c>
      <c r="V2032" s="24" t="s">
        <v>8168</v>
      </c>
      <c r="W2032" s="20" t="e">
        <f aca="false">([1]!IMABS,V2032)</f>
        <v>#VALUE!</v>
      </c>
      <c r="X2032" s="18" t="str">
        <f aca="false">IF($R2032&lt;&gt;0,E2032,0)</f>
        <v>-44.9423772321689-6.63756935417249i</v>
      </c>
      <c r="Y2032" s="19" t="n">
        <f aca="false">F2032</f>
        <v>5.72487160011574E-006</v>
      </c>
      <c r="Z2032" s="19" t="e">
        <f aca="false">IF($R2032&lt;&gt;0,I2032,0)</f>
        <v>#VALUE!</v>
      </c>
      <c r="AA2032" s="25" t="s">
        <v>8169</v>
      </c>
      <c r="AB2032" s="20" t="e">
        <f aca="false">([1]!IMABS,AA2032)</f>
        <v>#VALUE!</v>
      </c>
      <c r="AC2032" s="0" t="n">
        <f aca="false">D2032*2</f>
        <v>4052</v>
      </c>
    </row>
    <row r="2033" customFormat="false" ht="12.75" hidden="false" customHeight="false" outlineLevel="0" collapsed="false">
      <c r="A2033" s="21" t="n">
        <v>2027</v>
      </c>
      <c r="B2033" s="21" t="n">
        <v>0</v>
      </c>
      <c r="C2033" s="22" t="n">
        <v>36648</v>
      </c>
      <c r="D2033" s="0" t="n">
        <v>2027</v>
      </c>
      <c r="E2033" s="23" t="s">
        <v>8170</v>
      </c>
      <c r="F2033" s="0" t="n">
        <f aca="false">D2033/(4096*86400)</f>
        <v>5.72769730179398E-006</v>
      </c>
      <c r="G2033" s="0" t="n">
        <f aca="false">1/F2033</f>
        <v>174590.231869758</v>
      </c>
      <c r="H2033" s="0" t="e">
        <f aca="false">(([1]!IMABS,E2033))^2</f>
        <v>#VALUE!</v>
      </c>
      <c r="I2033" s="0" t="e">
        <f aca="false">2*H2033/(4096*86400)</f>
        <v>#VALUE!</v>
      </c>
      <c r="J2033" s="0" t="n">
        <f aca="false">G2033/86400</f>
        <v>2.02072027627035</v>
      </c>
      <c r="K2033" s="0" t="n">
        <f aca="false">IF($F2033&lt;=K$4,1,0)</f>
        <v>0</v>
      </c>
      <c r="L2033" s="0" t="n">
        <f aca="false">IF($F2033&gt;L$4,1,0)</f>
        <v>1</v>
      </c>
      <c r="M2033" s="0" t="n">
        <f aca="false">IF(AND($F2033&gt;M$2,$F2033&lt;=M$4),1,0)</f>
        <v>0</v>
      </c>
      <c r="N2033" s="0" t="n">
        <f aca="false">IF(AND($F2033&gt;N$2,$F2033&lt;=N$4),1,0)</f>
        <v>0</v>
      </c>
      <c r="O2033" s="0" t="n">
        <f aca="false">IF(AND($F2033&gt;O$2,$F2033&lt;=O$4),1,0)</f>
        <v>0</v>
      </c>
      <c r="P2033" s="0" t="n">
        <f aca="false">IF(AND($F2033&gt;P$2,$F2033&lt;=P$4),1,0)</f>
        <v>0</v>
      </c>
      <c r="Q2033" s="0" t="n">
        <f aca="false">IF(AND($F2033&gt;Q$2,$F2033&lt;=Q$4),1,0)</f>
        <v>0</v>
      </c>
      <c r="R2033" s="0" t="n">
        <f aca="false">SUM(K2033:Q2033)</f>
        <v>1</v>
      </c>
      <c r="S2033" s="18" t="n">
        <f aca="false">IF($R2033=0,$E2033,0)</f>
        <v>0</v>
      </c>
      <c r="T2033" s="19" t="n">
        <f aca="false">F2033</f>
        <v>5.72769730179398E-006</v>
      </c>
      <c r="U2033" s="19" t="n">
        <f aca="false">IF($R2033=0,I2033,0)</f>
        <v>0</v>
      </c>
      <c r="V2033" s="24" t="s">
        <v>8171</v>
      </c>
      <c r="W2033" s="20" t="e">
        <f aca="false">([1]!IMABS,V2033)</f>
        <v>#VALUE!</v>
      </c>
      <c r="X2033" s="18" t="str">
        <f aca="false">IF($R2033&lt;&gt;0,E2033,0)</f>
        <v>16.6818557926435-18.5493261557919i</v>
      </c>
      <c r="Y2033" s="19" t="n">
        <f aca="false">F2033</f>
        <v>5.72769730179398E-006</v>
      </c>
      <c r="Z2033" s="19" t="e">
        <f aca="false">IF($R2033&lt;&gt;0,I2033,0)</f>
        <v>#VALUE!</v>
      </c>
      <c r="AA2033" s="25" t="s">
        <v>8172</v>
      </c>
      <c r="AB2033" s="20" t="e">
        <f aca="false">([1]!IMABS,AA2033)</f>
        <v>#VALUE!</v>
      </c>
      <c r="AC2033" s="0" t="n">
        <f aca="false">D2033*2</f>
        <v>4054</v>
      </c>
    </row>
    <row r="2034" customFormat="false" ht="12.75" hidden="false" customHeight="false" outlineLevel="0" collapsed="false">
      <c r="A2034" s="21" t="n">
        <v>2028</v>
      </c>
      <c r="B2034" s="21" t="n">
        <v>0</v>
      </c>
      <c r="C2034" s="22" t="n">
        <v>36649</v>
      </c>
      <c r="D2034" s="0" t="n">
        <v>2028</v>
      </c>
      <c r="E2034" s="23" t="s">
        <v>8173</v>
      </c>
      <c r="F2034" s="0" t="n">
        <f aca="false">D2034/(4096*86400)</f>
        <v>5.73052300347222E-006</v>
      </c>
      <c r="G2034" s="0" t="n">
        <f aca="false">1/F2034</f>
        <v>174504.142011834</v>
      </c>
      <c r="H2034" s="0" t="e">
        <f aca="false">(([1]!IMABS,E2034))^2</f>
        <v>#VALUE!</v>
      </c>
      <c r="I2034" s="0" t="e">
        <f aca="false">2*H2034/(4096*86400)</f>
        <v>#VALUE!</v>
      </c>
      <c r="J2034" s="0" t="n">
        <f aca="false">G2034/86400</f>
        <v>2.01972386587771</v>
      </c>
      <c r="K2034" s="0" t="n">
        <f aca="false">IF($F2034&lt;=K$4,1,0)</f>
        <v>0</v>
      </c>
      <c r="L2034" s="0" t="n">
        <f aca="false">IF($F2034&gt;L$4,1,0)</f>
        <v>1</v>
      </c>
      <c r="M2034" s="0" t="n">
        <f aca="false">IF(AND($F2034&gt;M$2,$F2034&lt;=M$4),1,0)</f>
        <v>0</v>
      </c>
      <c r="N2034" s="0" t="n">
        <f aca="false">IF(AND($F2034&gt;N$2,$F2034&lt;=N$4),1,0)</f>
        <v>0</v>
      </c>
      <c r="O2034" s="0" t="n">
        <f aca="false">IF(AND($F2034&gt;O$2,$F2034&lt;=O$4),1,0)</f>
        <v>0</v>
      </c>
      <c r="P2034" s="0" t="n">
        <f aca="false">IF(AND($F2034&gt;P$2,$F2034&lt;=P$4),1,0)</f>
        <v>0</v>
      </c>
      <c r="Q2034" s="0" t="n">
        <f aca="false">IF(AND($F2034&gt;Q$2,$F2034&lt;=Q$4),1,0)</f>
        <v>0</v>
      </c>
      <c r="R2034" s="0" t="n">
        <f aca="false">SUM(K2034:Q2034)</f>
        <v>1</v>
      </c>
      <c r="S2034" s="18" t="n">
        <f aca="false">IF($R2034=0,$E2034,0)</f>
        <v>0</v>
      </c>
      <c r="T2034" s="19" t="n">
        <f aca="false">F2034</f>
        <v>5.73052300347222E-006</v>
      </c>
      <c r="U2034" s="19" t="n">
        <f aca="false">IF($R2034=0,I2034,0)</f>
        <v>0</v>
      </c>
      <c r="V2034" s="24" t="s">
        <v>8174</v>
      </c>
      <c r="W2034" s="20" t="e">
        <f aca="false">([1]!IMABS,V2034)</f>
        <v>#VALUE!</v>
      </c>
      <c r="X2034" s="18" t="str">
        <f aca="false">IF($R2034&lt;&gt;0,E2034,0)</f>
        <v>25.6091334923957+18.1317035554638i</v>
      </c>
      <c r="Y2034" s="19" t="n">
        <f aca="false">F2034</f>
        <v>5.73052300347222E-006</v>
      </c>
      <c r="Z2034" s="19" t="e">
        <f aca="false">IF($R2034&lt;&gt;0,I2034,0)</f>
        <v>#VALUE!</v>
      </c>
      <c r="AA2034" s="25" t="s">
        <v>8175</v>
      </c>
      <c r="AB2034" s="20" t="e">
        <f aca="false">([1]!IMABS,AA2034)</f>
        <v>#VALUE!</v>
      </c>
      <c r="AC2034" s="0" t="n">
        <f aca="false">D2034*2</f>
        <v>4056</v>
      </c>
    </row>
    <row r="2035" customFormat="false" ht="12.75" hidden="false" customHeight="false" outlineLevel="0" collapsed="false">
      <c r="A2035" s="21" t="n">
        <v>2029</v>
      </c>
      <c r="B2035" s="21" t="n">
        <v>0</v>
      </c>
      <c r="C2035" s="22" t="n">
        <v>36650</v>
      </c>
      <c r="D2035" s="0" t="n">
        <v>2029</v>
      </c>
      <c r="E2035" s="23" t="s">
        <v>8176</v>
      </c>
      <c r="F2035" s="0" t="n">
        <f aca="false">D2035/(4096*86400)</f>
        <v>5.73334870515046E-006</v>
      </c>
      <c r="G2035" s="0" t="n">
        <f aca="false">1/F2035</f>
        <v>174418.137013307</v>
      </c>
      <c r="H2035" s="0" t="e">
        <f aca="false">(([1]!IMABS,E2035))^2</f>
        <v>#VALUE!</v>
      </c>
      <c r="I2035" s="0" t="e">
        <f aca="false">2*H2035/(4096*86400)</f>
        <v>#VALUE!</v>
      </c>
      <c r="J2035" s="0" t="n">
        <f aca="false">G2035/86400</f>
        <v>2.01872843765402</v>
      </c>
      <c r="K2035" s="0" t="n">
        <f aca="false">IF($F2035&lt;=K$4,1,0)</f>
        <v>0</v>
      </c>
      <c r="L2035" s="0" t="n">
        <f aca="false">IF($F2035&gt;L$4,1,0)</f>
        <v>1</v>
      </c>
      <c r="M2035" s="0" t="n">
        <f aca="false">IF(AND($F2035&gt;M$2,$F2035&lt;=M$4),1,0)</f>
        <v>0</v>
      </c>
      <c r="N2035" s="0" t="n">
        <f aca="false">IF(AND($F2035&gt;N$2,$F2035&lt;=N$4),1,0)</f>
        <v>0</v>
      </c>
      <c r="O2035" s="0" t="n">
        <f aca="false">IF(AND($F2035&gt;O$2,$F2035&lt;=O$4),1,0)</f>
        <v>0</v>
      </c>
      <c r="P2035" s="0" t="n">
        <f aca="false">IF(AND($F2035&gt;P$2,$F2035&lt;=P$4),1,0)</f>
        <v>0</v>
      </c>
      <c r="Q2035" s="0" t="n">
        <f aca="false">IF(AND($F2035&gt;Q$2,$F2035&lt;=Q$4),1,0)</f>
        <v>0</v>
      </c>
      <c r="R2035" s="0" t="n">
        <f aca="false">SUM(K2035:Q2035)</f>
        <v>1</v>
      </c>
      <c r="S2035" s="18" t="n">
        <f aca="false">IF($R2035=0,$E2035,0)</f>
        <v>0</v>
      </c>
      <c r="T2035" s="19" t="n">
        <f aca="false">F2035</f>
        <v>5.73334870515046E-006</v>
      </c>
      <c r="U2035" s="19" t="n">
        <f aca="false">IF($R2035=0,I2035,0)</f>
        <v>0</v>
      </c>
      <c r="V2035" s="24" t="s">
        <v>8177</v>
      </c>
      <c r="W2035" s="20" t="e">
        <f aca="false">([1]!IMABS,V2035)</f>
        <v>#VALUE!</v>
      </c>
      <c r="X2035" s="18" t="str">
        <f aca="false">IF($R2035&lt;&gt;0,E2035,0)</f>
        <v>-17.0205496237901+16.8719618038561i</v>
      </c>
      <c r="Y2035" s="19" t="n">
        <f aca="false">F2035</f>
        <v>5.73334870515046E-006</v>
      </c>
      <c r="Z2035" s="19" t="e">
        <f aca="false">IF($R2035&lt;&gt;0,I2035,0)</f>
        <v>#VALUE!</v>
      </c>
      <c r="AA2035" s="25" t="s">
        <v>8178</v>
      </c>
      <c r="AB2035" s="20" t="e">
        <f aca="false">([1]!IMABS,AA2035)</f>
        <v>#VALUE!</v>
      </c>
      <c r="AC2035" s="0" t="n">
        <f aca="false">D2035*2</f>
        <v>4058</v>
      </c>
    </row>
    <row r="2036" customFormat="false" ht="12.75" hidden="false" customHeight="false" outlineLevel="0" collapsed="false">
      <c r="A2036" s="21" t="n">
        <v>2030</v>
      </c>
      <c r="B2036" s="21" t="n">
        <v>0</v>
      </c>
      <c r="C2036" s="22" t="n">
        <v>36651</v>
      </c>
      <c r="D2036" s="0" t="n">
        <v>2030</v>
      </c>
      <c r="E2036" s="23" t="s">
        <v>8179</v>
      </c>
      <c r="F2036" s="0" t="n">
        <f aca="false">D2036/(4096*86400)</f>
        <v>5.7361744068287E-006</v>
      </c>
      <c r="G2036" s="0" t="n">
        <f aca="false">1/F2036</f>
        <v>174332.216748768</v>
      </c>
      <c r="H2036" s="0" t="e">
        <f aca="false">(([1]!IMABS,E2036))^2</f>
        <v>#VALUE!</v>
      </c>
      <c r="I2036" s="0" t="e">
        <f aca="false">2*H2036/(4096*86400)</f>
        <v>#VALUE!</v>
      </c>
      <c r="J2036" s="0" t="n">
        <f aca="false">G2036/86400</f>
        <v>2.01773399014778</v>
      </c>
      <c r="K2036" s="0" t="n">
        <f aca="false">IF($F2036&lt;=K$4,1,0)</f>
        <v>0</v>
      </c>
      <c r="L2036" s="0" t="n">
        <f aca="false">IF($F2036&gt;L$4,1,0)</f>
        <v>1</v>
      </c>
      <c r="M2036" s="0" t="n">
        <f aca="false">IF(AND($F2036&gt;M$2,$F2036&lt;=M$4),1,0)</f>
        <v>0</v>
      </c>
      <c r="N2036" s="0" t="n">
        <f aca="false">IF(AND($F2036&gt;N$2,$F2036&lt;=N$4),1,0)</f>
        <v>0</v>
      </c>
      <c r="O2036" s="0" t="n">
        <f aca="false">IF(AND($F2036&gt;O$2,$F2036&lt;=O$4),1,0)</f>
        <v>0</v>
      </c>
      <c r="P2036" s="0" t="n">
        <f aca="false">IF(AND($F2036&gt;P$2,$F2036&lt;=P$4),1,0)</f>
        <v>0</v>
      </c>
      <c r="Q2036" s="0" t="n">
        <f aca="false">IF(AND($F2036&gt;Q$2,$F2036&lt;=Q$4),1,0)</f>
        <v>0</v>
      </c>
      <c r="R2036" s="0" t="n">
        <f aca="false">SUM(K2036:Q2036)</f>
        <v>1</v>
      </c>
      <c r="S2036" s="18" t="n">
        <f aca="false">IF($R2036=0,$E2036,0)</f>
        <v>0</v>
      </c>
      <c r="T2036" s="19" t="n">
        <f aca="false">F2036</f>
        <v>5.7361744068287E-006</v>
      </c>
      <c r="U2036" s="19" t="n">
        <f aca="false">IF($R2036=0,I2036,0)</f>
        <v>0</v>
      </c>
      <c r="V2036" s="24" t="s">
        <v>8180</v>
      </c>
      <c r="W2036" s="20" t="e">
        <f aca="false">([1]!IMABS,V2036)</f>
        <v>#VALUE!</v>
      </c>
      <c r="X2036" s="18" t="str">
        <f aca="false">IF($R2036&lt;&gt;0,E2036,0)</f>
        <v>-17.085367232179-5.24455973886568i</v>
      </c>
      <c r="Y2036" s="19" t="n">
        <f aca="false">F2036</f>
        <v>5.7361744068287E-006</v>
      </c>
      <c r="Z2036" s="19" t="e">
        <f aca="false">IF($R2036&lt;&gt;0,I2036,0)</f>
        <v>#VALUE!</v>
      </c>
      <c r="AA2036" s="25" t="s">
        <v>8181</v>
      </c>
      <c r="AB2036" s="20" t="e">
        <f aca="false">([1]!IMABS,AA2036)</f>
        <v>#VALUE!</v>
      </c>
      <c r="AC2036" s="0" t="n">
        <f aca="false">D2036*2</f>
        <v>4060</v>
      </c>
    </row>
    <row r="2037" customFormat="false" ht="12.75" hidden="false" customHeight="false" outlineLevel="0" collapsed="false">
      <c r="A2037" s="21" t="n">
        <v>2031</v>
      </c>
      <c r="B2037" s="21" t="n">
        <v>0</v>
      </c>
      <c r="C2037" s="22" t="n">
        <v>36652</v>
      </c>
      <c r="D2037" s="0" t="n">
        <v>2031</v>
      </c>
      <c r="E2037" s="23" t="s">
        <v>8182</v>
      </c>
      <c r="F2037" s="0" t="n">
        <f aca="false">D2037/(4096*86400)</f>
        <v>5.73900010850694E-006</v>
      </c>
      <c r="G2037" s="0" t="n">
        <f aca="false">1/F2037</f>
        <v>174246.381093058</v>
      </c>
      <c r="H2037" s="0" t="e">
        <f aca="false">(([1]!IMABS,E2037))^2</f>
        <v>#VALUE!</v>
      </c>
      <c r="I2037" s="0" t="e">
        <f aca="false">2*H2037/(4096*86400)</f>
        <v>#VALUE!</v>
      </c>
      <c r="J2037" s="0" t="n">
        <f aca="false">G2037/86400</f>
        <v>2.01674052191039</v>
      </c>
      <c r="K2037" s="0" t="n">
        <f aca="false">IF($F2037&lt;=K$4,1,0)</f>
        <v>0</v>
      </c>
      <c r="L2037" s="0" t="n">
        <f aca="false">IF($F2037&gt;L$4,1,0)</f>
        <v>1</v>
      </c>
      <c r="M2037" s="0" t="n">
        <f aca="false">IF(AND($F2037&gt;M$2,$F2037&lt;=M$4),1,0)</f>
        <v>0</v>
      </c>
      <c r="N2037" s="0" t="n">
        <f aca="false">IF(AND($F2037&gt;N$2,$F2037&lt;=N$4),1,0)</f>
        <v>0</v>
      </c>
      <c r="O2037" s="0" t="n">
        <f aca="false">IF(AND($F2037&gt;O$2,$F2037&lt;=O$4),1,0)</f>
        <v>0</v>
      </c>
      <c r="P2037" s="0" t="n">
        <f aca="false">IF(AND($F2037&gt;P$2,$F2037&lt;=P$4),1,0)</f>
        <v>0</v>
      </c>
      <c r="Q2037" s="0" t="n">
        <f aca="false">IF(AND($F2037&gt;Q$2,$F2037&lt;=Q$4),1,0)</f>
        <v>0</v>
      </c>
      <c r="R2037" s="0" t="n">
        <f aca="false">SUM(K2037:Q2037)</f>
        <v>1</v>
      </c>
      <c r="S2037" s="18" t="n">
        <f aca="false">IF($R2037=0,$E2037,0)</f>
        <v>0</v>
      </c>
      <c r="T2037" s="19" t="n">
        <f aca="false">F2037</f>
        <v>5.73900010850694E-006</v>
      </c>
      <c r="U2037" s="19" t="n">
        <f aca="false">IF($R2037=0,I2037,0)</f>
        <v>0</v>
      </c>
      <c r="V2037" s="24" t="s">
        <v>8183</v>
      </c>
      <c r="W2037" s="20" t="e">
        <f aca="false">([1]!IMABS,V2037)</f>
        <v>#VALUE!</v>
      </c>
      <c r="X2037" s="18" t="str">
        <f aca="false">IF($R2037&lt;&gt;0,E2037,0)</f>
        <v>8.26214938834405-14.2086922612611i</v>
      </c>
      <c r="Y2037" s="19" t="n">
        <f aca="false">F2037</f>
        <v>5.73900010850694E-006</v>
      </c>
      <c r="Z2037" s="19" t="e">
        <f aca="false">IF($R2037&lt;&gt;0,I2037,0)</f>
        <v>#VALUE!</v>
      </c>
      <c r="AA2037" s="25" t="s">
        <v>8184</v>
      </c>
      <c r="AB2037" s="20" t="e">
        <f aca="false">([1]!IMABS,AA2037)</f>
        <v>#VALUE!</v>
      </c>
      <c r="AC2037" s="0" t="n">
        <f aca="false">D2037*2</f>
        <v>4062</v>
      </c>
    </row>
    <row r="2038" customFormat="false" ht="12.75" hidden="false" customHeight="false" outlineLevel="0" collapsed="false">
      <c r="A2038" s="21" t="n">
        <v>2032</v>
      </c>
      <c r="B2038" s="21" t="n">
        <v>0</v>
      </c>
      <c r="C2038" s="22" t="n">
        <v>36653</v>
      </c>
      <c r="D2038" s="0" t="n">
        <v>2032</v>
      </c>
      <c r="E2038" s="23" t="s">
        <v>8185</v>
      </c>
      <c r="F2038" s="0" t="n">
        <f aca="false">D2038/(4096*86400)</f>
        <v>5.74182581018519E-006</v>
      </c>
      <c r="G2038" s="0" t="n">
        <f aca="false">1/F2038</f>
        <v>174160.62992126</v>
      </c>
      <c r="H2038" s="0" t="e">
        <f aca="false">(([1]!IMABS,E2038))^2</f>
        <v>#VALUE!</v>
      </c>
      <c r="I2038" s="0" t="e">
        <f aca="false">2*H2038/(4096*86400)</f>
        <v>#VALUE!</v>
      </c>
      <c r="J2038" s="0" t="n">
        <f aca="false">G2038/86400</f>
        <v>2.01574803149606</v>
      </c>
      <c r="K2038" s="0" t="n">
        <f aca="false">IF($F2038&lt;=K$4,1,0)</f>
        <v>0</v>
      </c>
      <c r="L2038" s="0" t="n">
        <f aca="false">IF($F2038&gt;L$4,1,0)</f>
        <v>1</v>
      </c>
      <c r="M2038" s="0" t="n">
        <f aca="false">IF(AND($F2038&gt;M$2,$F2038&lt;=M$4),1,0)</f>
        <v>0</v>
      </c>
      <c r="N2038" s="0" t="n">
        <f aca="false">IF(AND($F2038&gt;N$2,$F2038&lt;=N$4),1,0)</f>
        <v>0</v>
      </c>
      <c r="O2038" s="0" t="n">
        <f aca="false">IF(AND($F2038&gt;O$2,$F2038&lt;=O$4),1,0)</f>
        <v>0</v>
      </c>
      <c r="P2038" s="0" t="n">
        <f aca="false">IF(AND($F2038&gt;P$2,$F2038&lt;=P$4),1,0)</f>
        <v>0</v>
      </c>
      <c r="Q2038" s="0" t="n">
        <f aca="false">IF(AND($F2038&gt;Q$2,$F2038&lt;=Q$4),1,0)</f>
        <v>0</v>
      </c>
      <c r="R2038" s="0" t="n">
        <f aca="false">SUM(K2038:Q2038)</f>
        <v>1</v>
      </c>
      <c r="S2038" s="18" t="n">
        <f aca="false">IF($R2038=0,$E2038,0)</f>
        <v>0</v>
      </c>
      <c r="T2038" s="19" t="n">
        <f aca="false">F2038</f>
        <v>5.74182581018519E-006</v>
      </c>
      <c r="U2038" s="19" t="n">
        <f aca="false">IF($R2038=0,I2038,0)</f>
        <v>0</v>
      </c>
      <c r="V2038" s="24" t="s">
        <v>8186</v>
      </c>
      <c r="W2038" s="20" t="e">
        <f aca="false">([1]!IMABS,V2038)</f>
        <v>#VALUE!</v>
      </c>
      <c r="X2038" s="18" t="str">
        <f aca="false">IF($R2038&lt;&gt;0,E2038,0)</f>
        <v>21.5952320559595+45.7941299106997i</v>
      </c>
      <c r="Y2038" s="19" t="n">
        <f aca="false">F2038</f>
        <v>5.74182581018519E-006</v>
      </c>
      <c r="Z2038" s="19" t="e">
        <f aca="false">IF($R2038&lt;&gt;0,I2038,0)</f>
        <v>#VALUE!</v>
      </c>
      <c r="AA2038" s="25" t="s">
        <v>8187</v>
      </c>
      <c r="AB2038" s="20" t="e">
        <f aca="false">([1]!IMABS,AA2038)</f>
        <v>#VALUE!</v>
      </c>
      <c r="AC2038" s="0" t="n">
        <f aca="false">D2038*2</f>
        <v>4064</v>
      </c>
    </row>
    <row r="2039" customFormat="false" ht="12.75" hidden="false" customHeight="false" outlineLevel="0" collapsed="false">
      <c r="A2039" s="21" t="n">
        <v>2033</v>
      </c>
      <c r="B2039" s="21" t="n">
        <v>0</v>
      </c>
      <c r="C2039" s="22" t="n">
        <v>36654</v>
      </c>
      <c r="D2039" s="0" t="n">
        <v>2033</v>
      </c>
      <c r="E2039" s="23" t="s">
        <v>8188</v>
      </c>
      <c r="F2039" s="0" t="n">
        <f aca="false">D2039/(4096*86400)</f>
        <v>5.74465151186343E-006</v>
      </c>
      <c r="G2039" s="0" t="n">
        <f aca="false">1/F2039</f>
        <v>174074.963108706</v>
      </c>
      <c r="H2039" s="0" t="e">
        <f aca="false">(([1]!IMABS,E2039))^2</f>
        <v>#VALUE!</v>
      </c>
      <c r="I2039" s="0" t="e">
        <f aca="false">2*H2039/(4096*86400)</f>
        <v>#VALUE!</v>
      </c>
      <c r="J2039" s="0" t="n">
        <f aca="false">G2039/86400</f>
        <v>2.01475651746188</v>
      </c>
      <c r="K2039" s="0" t="n">
        <f aca="false">IF($F2039&lt;=K$4,1,0)</f>
        <v>0</v>
      </c>
      <c r="L2039" s="0" t="n">
        <f aca="false">IF($F2039&gt;L$4,1,0)</f>
        <v>1</v>
      </c>
      <c r="M2039" s="0" t="n">
        <f aca="false">IF(AND($F2039&gt;M$2,$F2039&lt;=M$4),1,0)</f>
        <v>0</v>
      </c>
      <c r="N2039" s="0" t="n">
        <f aca="false">IF(AND($F2039&gt;N$2,$F2039&lt;=N$4),1,0)</f>
        <v>0</v>
      </c>
      <c r="O2039" s="0" t="n">
        <f aca="false">IF(AND($F2039&gt;O$2,$F2039&lt;=O$4),1,0)</f>
        <v>0</v>
      </c>
      <c r="P2039" s="0" t="n">
        <f aca="false">IF(AND($F2039&gt;P$2,$F2039&lt;=P$4),1,0)</f>
        <v>0</v>
      </c>
      <c r="Q2039" s="0" t="n">
        <f aca="false">IF(AND($F2039&gt;Q$2,$F2039&lt;=Q$4),1,0)</f>
        <v>0</v>
      </c>
      <c r="R2039" s="0" t="n">
        <f aca="false">SUM(K2039:Q2039)</f>
        <v>1</v>
      </c>
      <c r="S2039" s="18" t="n">
        <f aca="false">IF($R2039=0,$E2039,0)</f>
        <v>0</v>
      </c>
      <c r="T2039" s="19" t="n">
        <f aca="false">F2039</f>
        <v>5.74465151186343E-006</v>
      </c>
      <c r="U2039" s="19" t="n">
        <f aca="false">IF($R2039=0,I2039,0)</f>
        <v>0</v>
      </c>
      <c r="V2039" s="24" t="s">
        <v>8189</v>
      </c>
      <c r="W2039" s="20" t="e">
        <f aca="false">([1]!IMABS,V2039)</f>
        <v>#VALUE!</v>
      </c>
      <c r="X2039" s="18" t="str">
        <f aca="false">IF($R2039&lt;&gt;0,E2039,0)</f>
        <v>-1.9972650384908+8.71567527191055i</v>
      </c>
      <c r="Y2039" s="19" t="n">
        <f aca="false">F2039</f>
        <v>5.74465151186343E-006</v>
      </c>
      <c r="Z2039" s="19" t="e">
        <f aca="false">IF($R2039&lt;&gt;0,I2039,0)</f>
        <v>#VALUE!</v>
      </c>
      <c r="AA2039" s="25" t="s">
        <v>8190</v>
      </c>
      <c r="AB2039" s="20" t="e">
        <f aca="false">([1]!IMABS,AA2039)</f>
        <v>#VALUE!</v>
      </c>
      <c r="AC2039" s="0" t="n">
        <f aca="false">D2039*2</f>
        <v>4066</v>
      </c>
    </row>
    <row r="2040" customFormat="false" ht="12.75" hidden="false" customHeight="false" outlineLevel="0" collapsed="false">
      <c r="A2040" s="21" t="n">
        <v>2034</v>
      </c>
      <c r="B2040" s="21" t="n">
        <v>0</v>
      </c>
      <c r="C2040" s="22" t="n">
        <v>36655</v>
      </c>
      <c r="D2040" s="0" t="n">
        <v>2034</v>
      </c>
      <c r="E2040" s="23" t="s">
        <v>8191</v>
      </c>
      <c r="F2040" s="0" t="n">
        <f aca="false">D2040/(4096*86400)</f>
        <v>5.74747721354167E-006</v>
      </c>
      <c r="G2040" s="0" t="n">
        <f aca="false">1/F2040</f>
        <v>173989.380530973</v>
      </c>
      <c r="H2040" s="0" t="e">
        <f aca="false">(([1]!IMABS,E2040))^2</f>
        <v>#VALUE!</v>
      </c>
      <c r="I2040" s="0" t="e">
        <f aca="false">2*H2040/(4096*86400)</f>
        <v>#VALUE!</v>
      </c>
      <c r="J2040" s="0" t="n">
        <f aca="false">G2040/86400</f>
        <v>2.01376597836775</v>
      </c>
      <c r="K2040" s="0" t="n">
        <f aca="false">IF($F2040&lt;=K$4,1,0)</f>
        <v>0</v>
      </c>
      <c r="L2040" s="0" t="n">
        <f aca="false">IF($F2040&gt;L$4,1,0)</f>
        <v>1</v>
      </c>
      <c r="M2040" s="0" t="n">
        <f aca="false">IF(AND($F2040&gt;M$2,$F2040&lt;=M$4),1,0)</f>
        <v>0</v>
      </c>
      <c r="N2040" s="0" t="n">
        <f aca="false">IF(AND($F2040&gt;N$2,$F2040&lt;=N$4),1,0)</f>
        <v>0</v>
      </c>
      <c r="O2040" s="0" t="n">
        <f aca="false">IF(AND($F2040&gt;O$2,$F2040&lt;=O$4),1,0)</f>
        <v>0</v>
      </c>
      <c r="P2040" s="0" t="n">
        <f aca="false">IF(AND($F2040&gt;P$2,$F2040&lt;=P$4),1,0)</f>
        <v>0</v>
      </c>
      <c r="Q2040" s="0" t="n">
        <f aca="false">IF(AND($F2040&gt;Q$2,$F2040&lt;=Q$4),1,0)</f>
        <v>0</v>
      </c>
      <c r="R2040" s="0" t="n">
        <f aca="false">SUM(K2040:Q2040)</f>
        <v>1</v>
      </c>
      <c r="S2040" s="18" t="n">
        <f aca="false">IF($R2040=0,$E2040,0)</f>
        <v>0</v>
      </c>
      <c r="T2040" s="19" t="n">
        <f aca="false">F2040</f>
        <v>5.74747721354167E-006</v>
      </c>
      <c r="U2040" s="19" t="n">
        <f aca="false">IF($R2040=0,I2040,0)</f>
        <v>0</v>
      </c>
      <c r="V2040" s="24" t="s">
        <v>8192</v>
      </c>
      <c r="W2040" s="20" t="e">
        <f aca="false">([1]!IMABS,V2040)</f>
        <v>#VALUE!</v>
      </c>
      <c r="X2040" s="18" t="str">
        <f aca="false">IF($R2040&lt;&gt;0,E2040,0)</f>
        <v>1.02877749161133-15.504242071762i</v>
      </c>
      <c r="Y2040" s="19" t="n">
        <f aca="false">F2040</f>
        <v>5.74747721354167E-006</v>
      </c>
      <c r="Z2040" s="19" t="e">
        <f aca="false">IF($R2040&lt;&gt;0,I2040,0)</f>
        <v>#VALUE!</v>
      </c>
      <c r="AA2040" s="25" t="s">
        <v>8193</v>
      </c>
      <c r="AB2040" s="20" t="e">
        <f aca="false">([1]!IMABS,AA2040)</f>
        <v>#VALUE!</v>
      </c>
      <c r="AC2040" s="0" t="n">
        <f aca="false">D2040*2</f>
        <v>4068</v>
      </c>
    </row>
    <row r="2041" customFormat="false" ht="12.75" hidden="false" customHeight="false" outlineLevel="0" collapsed="false">
      <c r="A2041" s="21" t="n">
        <v>2035</v>
      </c>
      <c r="B2041" s="21" t="n">
        <v>0</v>
      </c>
      <c r="C2041" s="22" t="n">
        <v>36656</v>
      </c>
      <c r="D2041" s="0" t="n">
        <v>2035</v>
      </c>
      <c r="E2041" s="23" t="s">
        <v>8194</v>
      </c>
      <c r="F2041" s="0" t="n">
        <f aca="false">D2041/(4096*86400)</f>
        <v>5.75030291521991E-006</v>
      </c>
      <c r="G2041" s="0" t="n">
        <f aca="false">1/F2041</f>
        <v>173903.882063882</v>
      </c>
      <c r="H2041" s="0" t="e">
        <f aca="false">(([1]!IMABS,E2041))^2</f>
        <v>#VALUE!</v>
      </c>
      <c r="I2041" s="0" t="e">
        <f aca="false">2*H2041/(4096*86400)</f>
        <v>#VALUE!</v>
      </c>
      <c r="J2041" s="0" t="n">
        <f aca="false">G2041/86400</f>
        <v>2.01277641277641</v>
      </c>
      <c r="K2041" s="0" t="n">
        <f aca="false">IF($F2041&lt;=K$4,1,0)</f>
        <v>0</v>
      </c>
      <c r="L2041" s="0" t="n">
        <f aca="false">IF($F2041&gt;L$4,1,0)</f>
        <v>1</v>
      </c>
      <c r="M2041" s="0" t="n">
        <f aca="false">IF(AND($F2041&gt;M$2,$F2041&lt;=M$4),1,0)</f>
        <v>0</v>
      </c>
      <c r="N2041" s="0" t="n">
        <f aca="false">IF(AND($F2041&gt;N$2,$F2041&lt;=N$4),1,0)</f>
        <v>0</v>
      </c>
      <c r="O2041" s="0" t="n">
        <f aca="false">IF(AND($F2041&gt;O$2,$F2041&lt;=O$4),1,0)</f>
        <v>0</v>
      </c>
      <c r="P2041" s="0" t="n">
        <f aca="false">IF(AND($F2041&gt;P$2,$F2041&lt;=P$4),1,0)</f>
        <v>0</v>
      </c>
      <c r="Q2041" s="0" t="n">
        <f aca="false">IF(AND($F2041&gt;Q$2,$F2041&lt;=Q$4),1,0)</f>
        <v>0</v>
      </c>
      <c r="R2041" s="0" t="n">
        <f aca="false">SUM(K2041:Q2041)</f>
        <v>1</v>
      </c>
      <c r="S2041" s="18" t="n">
        <f aca="false">IF($R2041=0,$E2041,0)</f>
        <v>0</v>
      </c>
      <c r="T2041" s="19" t="n">
        <f aca="false">F2041</f>
        <v>5.75030291521991E-006</v>
      </c>
      <c r="U2041" s="19" t="n">
        <f aca="false">IF($R2041=0,I2041,0)</f>
        <v>0</v>
      </c>
      <c r="V2041" s="24" t="s">
        <v>8195</v>
      </c>
      <c r="W2041" s="20" t="e">
        <f aca="false">([1]!IMABS,V2041)</f>
        <v>#VALUE!</v>
      </c>
      <c r="X2041" s="18" t="str">
        <f aca="false">IF($R2041&lt;&gt;0,E2041,0)</f>
        <v>31.0080091143042-4.47543287320527i</v>
      </c>
      <c r="Y2041" s="19" t="n">
        <f aca="false">F2041</f>
        <v>5.75030291521991E-006</v>
      </c>
      <c r="Z2041" s="19" t="e">
        <f aca="false">IF($R2041&lt;&gt;0,I2041,0)</f>
        <v>#VALUE!</v>
      </c>
      <c r="AA2041" s="25" t="s">
        <v>8196</v>
      </c>
      <c r="AB2041" s="20" t="e">
        <f aca="false">([1]!IMABS,AA2041)</f>
        <v>#VALUE!</v>
      </c>
      <c r="AC2041" s="0" t="n">
        <f aca="false">D2041*2</f>
        <v>4070</v>
      </c>
    </row>
    <row r="2042" customFormat="false" ht="12.75" hidden="false" customHeight="false" outlineLevel="0" collapsed="false">
      <c r="A2042" s="21" t="n">
        <v>2036</v>
      </c>
      <c r="B2042" s="21" t="n">
        <v>0</v>
      </c>
      <c r="C2042" s="22" t="n">
        <v>36657</v>
      </c>
      <c r="D2042" s="0" t="n">
        <v>2036</v>
      </c>
      <c r="E2042" s="23" t="s">
        <v>8197</v>
      </c>
      <c r="F2042" s="0" t="n">
        <f aca="false">D2042/(4096*86400)</f>
        <v>5.75312861689815E-006</v>
      </c>
      <c r="G2042" s="0" t="n">
        <f aca="false">1/F2042</f>
        <v>173818.467583497</v>
      </c>
      <c r="H2042" s="0" t="e">
        <f aca="false">(([1]!IMABS,E2042))^2</f>
        <v>#VALUE!</v>
      </c>
      <c r="I2042" s="0" t="e">
        <f aca="false">2*H2042/(4096*86400)</f>
        <v>#VALUE!</v>
      </c>
      <c r="J2042" s="0" t="n">
        <f aca="false">G2042/86400</f>
        <v>2.01178781925344</v>
      </c>
      <c r="K2042" s="0" t="n">
        <f aca="false">IF($F2042&lt;=K$4,1,0)</f>
        <v>0</v>
      </c>
      <c r="L2042" s="0" t="n">
        <f aca="false">IF($F2042&gt;L$4,1,0)</f>
        <v>1</v>
      </c>
      <c r="M2042" s="0" t="n">
        <f aca="false">IF(AND($F2042&gt;M$2,$F2042&lt;=M$4),1,0)</f>
        <v>0</v>
      </c>
      <c r="N2042" s="0" t="n">
        <f aca="false">IF(AND($F2042&gt;N$2,$F2042&lt;=N$4),1,0)</f>
        <v>0</v>
      </c>
      <c r="O2042" s="0" t="n">
        <f aca="false">IF(AND($F2042&gt;O$2,$F2042&lt;=O$4),1,0)</f>
        <v>0</v>
      </c>
      <c r="P2042" s="0" t="n">
        <f aca="false">IF(AND($F2042&gt;P$2,$F2042&lt;=P$4),1,0)</f>
        <v>0</v>
      </c>
      <c r="Q2042" s="0" t="n">
        <f aca="false">IF(AND($F2042&gt;Q$2,$F2042&lt;=Q$4),1,0)</f>
        <v>0</v>
      </c>
      <c r="R2042" s="0" t="n">
        <f aca="false">SUM(K2042:Q2042)</f>
        <v>1</v>
      </c>
      <c r="S2042" s="18" t="n">
        <f aca="false">IF($R2042=0,$E2042,0)</f>
        <v>0</v>
      </c>
      <c r="T2042" s="19" t="n">
        <f aca="false">F2042</f>
        <v>5.75312861689815E-006</v>
      </c>
      <c r="U2042" s="19" t="n">
        <f aca="false">IF($R2042=0,I2042,0)</f>
        <v>0</v>
      </c>
      <c r="V2042" s="24" t="s">
        <v>8198</v>
      </c>
      <c r="W2042" s="20" t="e">
        <f aca="false">([1]!IMABS,V2042)</f>
        <v>#VALUE!</v>
      </c>
      <c r="X2042" s="18" t="str">
        <f aca="false">IF($R2042&lt;&gt;0,E2042,0)</f>
        <v>14.3560889943246+4.81340524042656i</v>
      </c>
      <c r="Y2042" s="19" t="n">
        <f aca="false">F2042</f>
        <v>5.75312861689815E-006</v>
      </c>
      <c r="Z2042" s="19" t="e">
        <f aca="false">IF($R2042&lt;&gt;0,I2042,0)</f>
        <v>#VALUE!</v>
      </c>
      <c r="AA2042" s="25" t="s">
        <v>8199</v>
      </c>
      <c r="AB2042" s="20" t="e">
        <f aca="false">([1]!IMABS,AA2042)</f>
        <v>#VALUE!</v>
      </c>
      <c r="AC2042" s="0" t="n">
        <f aca="false">D2042*2</f>
        <v>4072</v>
      </c>
    </row>
    <row r="2043" customFormat="false" ht="12.75" hidden="false" customHeight="false" outlineLevel="0" collapsed="false">
      <c r="A2043" s="21" t="n">
        <v>2037</v>
      </c>
      <c r="B2043" s="21" t="n">
        <v>0</v>
      </c>
      <c r="C2043" s="22" t="n">
        <v>36658</v>
      </c>
      <c r="D2043" s="0" t="n">
        <v>2037</v>
      </c>
      <c r="E2043" s="23" t="s">
        <v>8200</v>
      </c>
      <c r="F2043" s="0" t="n">
        <f aca="false">D2043/(4096*86400)</f>
        <v>5.75595431857639E-006</v>
      </c>
      <c r="G2043" s="0" t="n">
        <f aca="false">1/F2043</f>
        <v>173733.136966127</v>
      </c>
      <c r="H2043" s="0" t="e">
        <f aca="false">(([1]!IMABS,E2043))^2</f>
        <v>#VALUE!</v>
      </c>
      <c r="I2043" s="0" t="e">
        <f aca="false">2*H2043/(4096*86400)</f>
        <v>#VALUE!</v>
      </c>
      <c r="J2043" s="0" t="n">
        <f aca="false">G2043/86400</f>
        <v>2.01080019636721</v>
      </c>
      <c r="K2043" s="0" t="n">
        <f aca="false">IF($F2043&lt;=K$4,1,0)</f>
        <v>0</v>
      </c>
      <c r="L2043" s="0" t="n">
        <f aca="false">IF($F2043&gt;L$4,1,0)</f>
        <v>1</v>
      </c>
      <c r="M2043" s="0" t="n">
        <f aca="false">IF(AND($F2043&gt;M$2,$F2043&lt;=M$4),1,0)</f>
        <v>0</v>
      </c>
      <c r="N2043" s="0" t="n">
        <f aca="false">IF(AND($F2043&gt;N$2,$F2043&lt;=N$4),1,0)</f>
        <v>0</v>
      </c>
      <c r="O2043" s="0" t="n">
        <f aca="false">IF(AND($F2043&gt;O$2,$F2043&lt;=O$4),1,0)</f>
        <v>0</v>
      </c>
      <c r="P2043" s="0" t="n">
        <f aca="false">IF(AND($F2043&gt;P$2,$F2043&lt;=P$4),1,0)</f>
        <v>0</v>
      </c>
      <c r="Q2043" s="0" t="n">
        <f aca="false">IF(AND($F2043&gt;Q$2,$F2043&lt;=Q$4),1,0)</f>
        <v>0</v>
      </c>
      <c r="R2043" s="0" t="n">
        <f aca="false">SUM(K2043:Q2043)</f>
        <v>1</v>
      </c>
      <c r="S2043" s="18" t="n">
        <f aca="false">IF($R2043=0,$E2043,0)</f>
        <v>0</v>
      </c>
      <c r="T2043" s="19" t="n">
        <f aca="false">F2043</f>
        <v>5.75595431857639E-006</v>
      </c>
      <c r="U2043" s="19" t="n">
        <f aca="false">IF($R2043=0,I2043,0)</f>
        <v>0</v>
      </c>
      <c r="V2043" s="24" t="s">
        <v>8201</v>
      </c>
      <c r="W2043" s="20" t="e">
        <f aca="false">([1]!IMABS,V2043)</f>
        <v>#VALUE!</v>
      </c>
      <c r="X2043" s="18" t="str">
        <f aca="false">IF($R2043&lt;&gt;0,E2043,0)</f>
        <v>-17.9383932352273+6.69879009322361i</v>
      </c>
      <c r="Y2043" s="19" t="n">
        <f aca="false">F2043</f>
        <v>5.75595431857639E-006</v>
      </c>
      <c r="Z2043" s="19" t="e">
        <f aca="false">IF($R2043&lt;&gt;0,I2043,0)</f>
        <v>#VALUE!</v>
      </c>
      <c r="AA2043" s="25" t="s">
        <v>8202</v>
      </c>
      <c r="AB2043" s="20" t="e">
        <f aca="false">([1]!IMABS,AA2043)</f>
        <v>#VALUE!</v>
      </c>
      <c r="AC2043" s="0" t="n">
        <f aca="false">D2043*2</f>
        <v>4074</v>
      </c>
    </row>
    <row r="2044" customFormat="false" ht="12.75" hidden="false" customHeight="false" outlineLevel="0" collapsed="false">
      <c r="A2044" s="21" t="n">
        <v>2038</v>
      </c>
      <c r="B2044" s="21" t="n">
        <v>0</v>
      </c>
      <c r="C2044" s="22" t="n">
        <v>36659</v>
      </c>
      <c r="D2044" s="0" t="n">
        <v>2038</v>
      </c>
      <c r="E2044" s="23" t="s">
        <v>8203</v>
      </c>
      <c r="F2044" s="0" t="n">
        <f aca="false">D2044/(4096*86400)</f>
        <v>5.75878002025463E-006</v>
      </c>
      <c r="G2044" s="0" t="n">
        <f aca="false">1/F2044</f>
        <v>173647.890088322</v>
      </c>
      <c r="H2044" s="0" t="e">
        <f aca="false">(([1]!IMABS,E2044))^2</f>
        <v>#VALUE!</v>
      </c>
      <c r="I2044" s="0" t="e">
        <f aca="false">2*H2044/(4096*86400)</f>
        <v>#VALUE!</v>
      </c>
      <c r="J2044" s="0" t="n">
        <f aca="false">G2044/86400</f>
        <v>2.00981354268891</v>
      </c>
      <c r="K2044" s="0" t="n">
        <f aca="false">IF($F2044&lt;=K$4,1,0)</f>
        <v>0</v>
      </c>
      <c r="L2044" s="0" t="n">
        <f aca="false">IF($F2044&gt;L$4,1,0)</f>
        <v>1</v>
      </c>
      <c r="M2044" s="0" t="n">
        <f aca="false">IF(AND($F2044&gt;M$2,$F2044&lt;=M$4),1,0)</f>
        <v>0</v>
      </c>
      <c r="N2044" s="0" t="n">
        <f aca="false">IF(AND($F2044&gt;N$2,$F2044&lt;=N$4),1,0)</f>
        <v>0</v>
      </c>
      <c r="O2044" s="0" t="n">
        <f aca="false">IF(AND($F2044&gt;O$2,$F2044&lt;=O$4),1,0)</f>
        <v>0</v>
      </c>
      <c r="P2044" s="0" t="n">
        <f aca="false">IF(AND($F2044&gt;P$2,$F2044&lt;=P$4),1,0)</f>
        <v>0</v>
      </c>
      <c r="Q2044" s="0" t="n">
        <f aca="false">IF(AND($F2044&gt;Q$2,$F2044&lt;=Q$4),1,0)</f>
        <v>0</v>
      </c>
      <c r="R2044" s="0" t="n">
        <f aca="false">SUM(K2044:Q2044)</f>
        <v>1</v>
      </c>
      <c r="S2044" s="18" t="n">
        <f aca="false">IF($R2044=0,$E2044,0)</f>
        <v>0</v>
      </c>
      <c r="T2044" s="19" t="n">
        <f aca="false">F2044</f>
        <v>5.75878002025463E-006</v>
      </c>
      <c r="U2044" s="19" t="n">
        <f aca="false">IF($R2044=0,I2044,0)</f>
        <v>0</v>
      </c>
      <c r="V2044" s="24" t="s">
        <v>8204</v>
      </c>
      <c r="W2044" s="20" t="e">
        <f aca="false">([1]!IMABS,V2044)</f>
        <v>#VALUE!</v>
      </c>
      <c r="X2044" s="18" t="str">
        <f aca="false">IF($R2044&lt;&gt;0,E2044,0)</f>
        <v>-2.17507562021438-27.3472420906401i</v>
      </c>
      <c r="Y2044" s="19" t="n">
        <f aca="false">F2044</f>
        <v>5.75878002025463E-006</v>
      </c>
      <c r="Z2044" s="19" t="e">
        <f aca="false">IF($R2044&lt;&gt;0,I2044,0)</f>
        <v>#VALUE!</v>
      </c>
      <c r="AA2044" s="25" t="s">
        <v>8205</v>
      </c>
      <c r="AB2044" s="20" t="e">
        <f aca="false">([1]!IMABS,AA2044)</f>
        <v>#VALUE!</v>
      </c>
      <c r="AC2044" s="0" t="n">
        <f aca="false">D2044*2</f>
        <v>4076</v>
      </c>
    </row>
    <row r="2045" customFormat="false" ht="12.75" hidden="false" customHeight="false" outlineLevel="0" collapsed="false">
      <c r="A2045" s="21" t="n">
        <v>2039</v>
      </c>
      <c r="B2045" s="21" t="n">
        <v>0</v>
      </c>
      <c r="C2045" s="22" t="n">
        <v>36660</v>
      </c>
      <c r="D2045" s="0" t="n">
        <v>2039</v>
      </c>
      <c r="E2045" s="23" t="s">
        <v>8206</v>
      </c>
      <c r="F2045" s="0" t="n">
        <f aca="false">D2045/(4096*86400)</f>
        <v>5.76160572193287E-006</v>
      </c>
      <c r="G2045" s="0" t="n">
        <f aca="false">1/F2045</f>
        <v>173562.726826876</v>
      </c>
      <c r="H2045" s="0" t="e">
        <f aca="false">(([1]!IMABS,E2045))^2</f>
        <v>#VALUE!</v>
      </c>
      <c r="I2045" s="0" t="e">
        <f aca="false">2*H2045/(4096*86400)</f>
        <v>#VALUE!</v>
      </c>
      <c r="J2045" s="0" t="n">
        <f aca="false">G2045/86400</f>
        <v>2.00882785679255</v>
      </c>
      <c r="K2045" s="0" t="n">
        <f aca="false">IF($F2045&lt;=K$4,1,0)</f>
        <v>0</v>
      </c>
      <c r="L2045" s="0" t="n">
        <f aca="false">IF($F2045&gt;L$4,1,0)</f>
        <v>1</v>
      </c>
      <c r="M2045" s="0" t="n">
        <f aca="false">IF(AND($F2045&gt;M$2,$F2045&lt;=M$4),1,0)</f>
        <v>0</v>
      </c>
      <c r="N2045" s="0" t="n">
        <f aca="false">IF(AND($F2045&gt;N$2,$F2045&lt;=N$4),1,0)</f>
        <v>0</v>
      </c>
      <c r="O2045" s="0" t="n">
        <f aca="false">IF(AND($F2045&gt;O$2,$F2045&lt;=O$4),1,0)</f>
        <v>0</v>
      </c>
      <c r="P2045" s="0" t="n">
        <f aca="false">IF(AND($F2045&gt;P$2,$F2045&lt;=P$4),1,0)</f>
        <v>0</v>
      </c>
      <c r="Q2045" s="0" t="n">
        <f aca="false">IF(AND($F2045&gt;Q$2,$F2045&lt;=Q$4),1,0)</f>
        <v>0</v>
      </c>
      <c r="R2045" s="0" t="n">
        <f aca="false">SUM(K2045:Q2045)</f>
        <v>1</v>
      </c>
      <c r="S2045" s="18" t="n">
        <f aca="false">IF($R2045=0,$E2045,0)</f>
        <v>0</v>
      </c>
      <c r="T2045" s="19" t="n">
        <f aca="false">F2045</f>
        <v>5.76160572193287E-006</v>
      </c>
      <c r="U2045" s="19" t="n">
        <f aca="false">IF($R2045=0,I2045,0)</f>
        <v>0</v>
      </c>
      <c r="V2045" s="24" t="s">
        <v>8207</v>
      </c>
      <c r="W2045" s="20" t="e">
        <f aca="false">([1]!IMABS,V2045)</f>
        <v>#VALUE!</v>
      </c>
      <c r="X2045" s="18" t="str">
        <f aca="false">IF($R2045&lt;&gt;0,E2045,0)</f>
        <v>28.2535870540265-3.88167517507276i</v>
      </c>
      <c r="Y2045" s="19" t="n">
        <f aca="false">F2045</f>
        <v>5.76160572193287E-006</v>
      </c>
      <c r="Z2045" s="19" t="e">
        <f aca="false">IF($R2045&lt;&gt;0,I2045,0)</f>
        <v>#VALUE!</v>
      </c>
      <c r="AA2045" s="25" t="s">
        <v>8208</v>
      </c>
      <c r="AB2045" s="20" t="e">
        <f aca="false">([1]!IMABS,AA2045)</f>
        <v>#VALUE!</v>
      </c>
      <c r="AC2045" s="0" t="n">
        <f aca="false">D2045*2</f>
        <v>4078</v>
      </c>
    </row>
    <row r="2046" customFormat="false" ht="12.75" hidden="false" customHeight="false" outlineLevel="0" collapsed="false">
      <c r="A2046" s="21" t="n">
        <v>2040</v>
      </c>
      <c r="B2046" s="21" t="n">
        <v>0</v>
      </c>
      <c r="C2046" s="22" t="n">
        <v>36661</v>
      </c>
      <c r="D2046" s="0" t="n">
        <v>2040</v>
      </c>
      <c r="E2046" s="23" t="s">
        <v>8209</v>
      </c>
      <c r="F2046" s="0" t="n">
        <f aca="false">D2046/(4096*86400)</f>
        <v>5.76443142361111E-006</v>
      </c>
      <c r="G2046" s="0" t="n">
        <f aca="false">1/F2046</f>
        <v>173477.647058824</v>
      </c>
      <c r="H2046" s="0" t="e">
        <f aca="false">(([1]!IMABS,E2046))^2</f>
        <v>#VALUE!</v>
      </c>
      <c r="I2046" s="0" t="e">
        <f aca="false">2*H2046/(4096*86400)</f>
        <v>#VALUE!</v>
      </c>
      <c r="J2046" s="0" t="n">
        <f aca="false">G2046/86400</f>
        <v>2.0078431372549</v>
      </c>
      <c r="K2046" s="0" t="n">
        <f aca="false">IF($F2046&lt;=K$4,1,0)</f>
        <v>0</v>
      </c>
      <c r="L2046" s="0" t="n">
        <f aca="false">IF($F2046&gt;L$4,1,0)</f>
        <v>1</v>
      </c>
      <c r="M2046" s="0" t="n">
        <f aca="false">IF(AND($F2046&gt;M$2,$F2046&lt;=M$4),1,0)</f>
        <v>0</v>
      </c>
      <c r="N2046" s="0" t="n">
        <f aca="false">IF(AND($F2046&gt;N$2,$F2046&lt;=N$4),1,0)</f>
        <v>0</v>
      </c>
      <c r="O2046" s="0" t="n">
        <f aca="false">IF(AND($F2046&gt;O$2,$F2046&lt;=O$4),1,0)</f>
        <v>0</v>
      </c>
      <c r="P2046" s="0" t="n">
        <f aca="false">IF(AND($F2046&gt;P$2,$F2046&lt;=P$4),1,0)</f>
        <v>0</v>
      </c>
      <c r="Q2046" s="0" t="n">
        <f aca="false">IF(AND($F2046&gt;Q$2,$F2046&lt;=Q$4),1,0)</f>
        <v>0</v>
      </c>
      <c r="R2046" s="0" t="n">
        <f aca="false">SUM(K2046:Q2046)</f>
        <v>1</v>
      </c>
      <c r="S2046" s="18" t="n">
        <f aca="false">IF($R2046=0,$E2046,0)</f>
        <v>0</v>
      </c>
      <c r="T2046" s="19" t="n">
        <f aca="false">F2046</f>
        <v>5.76443142361111E-006</v>
      </c>
      <c r="U2046" s="19" t="n">
        <f aca="false">IF($R2046=0,I2046,0)</f>
        <v>0</v>
      </c>
      <c r="V2046" s="24" t="s">
        <v>8210</v>
      </c>
      <c r="W2046" s="20" t="e">
        <f aca="false">([1]!IMABS,V2046)</f>
        <v>#VALUE!</v>
      </c>
      <c r="X2046" s="18" t="str">
        <f aca="false">IF($R2046&lt;&gt;0,E2046,0)</f>
        <v>-1.70628810089661+22.4959460019907i</v>
      </c>
      <c r="Y2046" s="19" t="n">
        <f aca="false">F2046</f>
        <v>5.76443142361111E-006</v>
      </c>
      <c r="Z2046" s="19" t="e">
        <f aca="false">IF($R2046&lt;&gt;0,I2046,0)</f>
        <v>#VALUE!</v>
      </c>
      <c r="AA2046" s="25" t="s">
        <v>8211</v>
      </c>
      <c r="AB2046" s="20" t="e">
        <f aca="false">([1]!IMABS,AA2046)</f>
        <v>#VALUE!</v>
      </c>
      <c r="AC2046" s="0" t="n">
        <f aca="false">D2046*2</f>
        <v>4080</v>
      </c>
    </row>
    <row r="2047" customFormat="false" ht="12.75" hidden="false" customHeight="false" outlineLevel="0" collapsed="false">
      <c r="A2047" s="21" t="n">
        <v>2041</v>
      </c>
      <c r="B2047" s="21" t="n">
        <v>0</v>
      </c>
      <c r="C2047" s="22" t="n">
        <v>36662</v>
      </c>
      <c r="D2047" s="0" t="n">
        <v>2041</v>
      </c>
      <c r="E2047" s="23" t="s">
        <v>8212</v>
      </c>
      <c r="F2047" s="0" t="n">
        <f aca="false">D2047/(4096*86400)</f>
        <v>5.76725712528935E-006</v>
      </c>
      <c r="G2047" s="0" t="n">
        <f aca="false">1/F2047</f>
        <v>173392.65066144</v>
      </c>
      <c r="H2047" s="0" t="e">
        <f aca="false">(([1]!IMABS,E2047))^2</f>
        <v>#VALUE!</v>
      </c>
      <c r="I2047" s="0" t="e">
        <f aca="false">2*H2047/(4096*86400)</f>
        <v>#VALUE!</v>
      </c>
      <c r="J2047" s="0" t="n">
        <f aca="false">G2047/86400</f>
        <v>2.00685938265556</v>
      </c>
      <c r="K2047" s="0" t="n">
        <f aca="false">IF($F2047&lt;=K$4,1,0)</f>
        <v>0</v>
      </c>
      <c r="L2047" s="0" t="n">
        <f aca="false">IF($F2047&gt;L$4,1,0)</f>
        <v>1</v>
      </c>
      <c r="M2047" s="0" t="n">
        <f aca="false">IF(AND($F2047&gt;M$2,$F2047&lt;=M$4),1,0)</f>
        <v>0</v>
      </c>
      <c r="N2047" s="0" t="n">
        <f aca="false">IF(AND($F2047&gt;N$2,$F2047&lt;=N$4),1,0)</f>
        <v>0</v>
      </c>
      <c r="O2047" s="0" t="n">
        <f aca="false">IF(AND($F2047&gt;O$2,$F2047&lt;=O$4),1,0)</f>
        <v>0</v>
      </c>
      <c r="P2047" s="0" t="n">
        <f aca="false">IF(AND($F2047&gt;P$2,$F2047&lt;=P$4),1,0)</f>
        <v>0</v>
      </c>
      <c r="Q2047" s="0" t="n">
        <f aca="false">IF(AND($F2047&gt;Q$2,$F2047&lt;=Q$4),1,0)</f>
        <v>0</v>
      </c>
      <c r="R2047" s="0" t="n">
        <f aca="false">SUM(K2047:Q2047)</f>
        <v>1</v>
      </c>
      <c r="S2047" s="18" t="n">
        <f aca="false">IF($R2047=0,$E2047,0)</f>
        <v>0</v>
      </c>
      <c r="T2047" s="19" t="n">
        <f aca="false">F2047</f>
        <v>5.76725712528935E-006</v>
      </c>
      <c r="U2047" s="19" t="n">
        <f aca="false">IF($R2047=0,I2047,0)</f>
        <v>0</v>
      </c>
      <c r="V2047" s="24" t="s">
        <v>8213</v>
      </c>
      <c r="W2047" s="20" t="e">
        <f aca="false">([1]!IMABS,V2047)</f>
        <v>#VALUE!</v>
      </c>
      <c r="X2047" s="18" t="str">
        <f aca="false">IF($R2047&lt;&gt;0,E2047,0)</f>
        <v>-30.1719005152246-8.57864167335019i</v>
      </c>
      <c r="Y2047" s="19" t="n">
        <f aca="false">F2047</f>
        <v>5.76725712528935E-006</v>
      </c>
      <c r="Z2047" s="19" t="e">
        <f aca="false">IF($R2047&lt;&gt;0,I2047,0)</f>
        <v>#VALUE!</v>
      </c>
      <c r="AA2047" s="25" t="s">
        <v>8214</v>
      </c>
      <c r="AB2047" s="20" t="e">
        <f aca="false">([1]!IMABS,AA2047)</f>
        <v>#VALUE!</v>
      </c>
      <c r="AC2047" s="0" t="n">
        <f aca="false">D2047*2</f>
        <v>4082</v>
      </c>
    </row>
    <row r="2048" customFormat="false" ht="12.75" hidden="false" customHeight="false" outlineLevel="0" collapsed="false">
      <c r="A2048" s="21" t="n">
        <v>2042</v>
      </c>
      <c r="B2048" s="21" t="n">
        <v>0</v>
      </c>
      <c r="C2048" s="22" t="n">
        <v>36663</v>
      </c>
      <c r="D2048" s="0" t="n">
        <v>2042</v>
      </c>
      <c r="E2048" s="23" t="s">
        <v>8215</v>
      </c>
      <c r="F2048" s="0" t="n">
        <f aca="false">D2048/(4096*86400)</f>
        <v>5.77008282696759E-006</v>
      </c>
      <c r="G2048" s="0" t="n">
        <f aca="false">1/F2048</f>
        <v>173307.737512243</v>
      </c>
      <c r="H2048" s="0" t="e">
        <f aca="false">(([1]!IMABS,E2048))^2</f>
        <v>#VALUE!</v>
      </c>
      <c r="I2048" s="0" t="e">
        <f aca="false">2*H2048/(4096*86400)</f>
        <v>#VALUE!</v>
      </c>
      <c r="J2048" s="0" t="n">
        <f aca="false">G2048/86400</f>
        <v>2.00587659157689</v>
      </c>
      <c r="K2048" s="0" t="n">
        <f aca="false">IF($F2048&lt;=K$4,1,0)</f>
        <v>0</v>
      </c>
      <c r="L2048" s="0" t="n">
        <f aca="false">IF($F2048&gt;L$4,1,0)</f>
        <v>1</v>
      </c>
      <c r="M2048" s="0" t="n">
        <f aca="false">IF(AND($F2048&gt;M$2,$F2048&lt;=M$4),1,0)</f>
        <v>0</v>
      </c>
      <c r="N2048" s="0" t="n">
        <f aca="false">IF(AND($F2048&gt;N$2,$F2048&lt;=N$4),1,0)</f>
        <v>0</v>
      </c>
      <c r="O2048" s="0" t="n">
        <f aca="false">IF(AND($F2048&gt;O$2,$F2048&lt;=O$4),1,0)</f>
        <v>0</v>
      </c>
      <c r="P2048" s="0" t="n">
        <f aca="false">IF(AND($F2048&gt;P$2,$F2048&lt;=P$4),1,0)</f>
        <v>0</v>
      </c>
      <c r="Q2048" s="0" t="n">
        <f aca="false">IF(AND($F2048&gt;Q$2,$F2048&lt;=Q$4),1,0)</f>
        <v>0</v>
      </c>
      <c r="R2048" s="0" t="n">
        <f aca="false">SUM(K2048:Q2048)</f>
        <v>1</v>
      </c>
      <c r="S2048" s="18" t="n">
        <f aca="false">IF($R2048=0,$E2048,0)</f>
        <v>0</v>
      </c>
      <c r="T2048" s="19" t="n">
        <f aca="false">F2048</f>
        <v>5.77008282696759E-006</v>
      </c>
      <c r="U2048" s="19" t="n">
        <f aca="false">IF($R2048=0,I2048,0)</f>
        <v>0</v>
      </c>
      <c r="V2048" s="24" t="s">
        <v>8216</v>
      </c>
      <c r="W2048" s="20" t="e">
        <f aca="false">([1]!IMABS,V2048)</f>
        <v>#VALUE!</v>
      </c>
      <c r="X2048" s="18" t="str">
        <f aca="false">IF($R2048&lt;&gt;0,E2048,0)</f>
        <v>8.08061822280193-23.1400552343839i</v>
      </c>
      <c r="Y2048" s="19" t="n">
        <f aca="false">F2048</f>
        <v>5.77008282696759E-006</v>
      </c>
      <c r="Z2048" s="19" t="e">
        <f aca="false">IF($R2048&lt;&gt;0,I2048,0)</f>
        <v>#VALUE!</v>
      </c>
      <c r="AA2048" s="25" t="s">
        <v>8217</v>
      </c>
      <c r="AB2048" s="20" t="e">
        <f aca="false">([1]!IMABS,AA2048)</f>
        <v>#VALUE!</v>
      </c>
      <c r="AC2048" s="0" t="n">
        <f aca="false">D2048*2</f>
        <v>4084</v>
      </c>
    </row>
    <row r="2049" customFormat="false" ht="12.75" hidden="false" customHeight="false" outlineLevel="0" collapsed="false">
      <c r="A2049" s="21" t="n">
        <v>2043</v>
      </c>
      <c r="B2049" s="21" t="n">
        <v>0</v>
      </c>
      <c r="C2049" s="22" t="n">
        <v>36664</v>
      </c>
      <c r="D2049" s="0" t="n">
        <v>2043</v>
      </c>
      <c r="E2049" s="23" t="s">
        <v>8218</v>
      </c>
      <c r="F2049" s="0" t="n">
        <f aca="false">D2049/(4096*86400)</f>
        <v>5.77290852864583E-006</v>
      </c>
      <c r="G2049" s="0" t="n">
        <f aca="false">1/F2049</f>
        <v>173222.907488987</v>
      </c>
      <c r="H2049" s="0" t="e">
        <f aca="false">(([1]!IMABS,E2049))^2</f>
        <v>#VALUE!</v>
      </c>
      <c r="I2049" s="0" t="e">
        <f aca="false">2*H2049/(4096*86400)</f>
        <v>#VALUE!</v>
      </c>
      <c r="J2049" s="0" t="n">
        <f aca="false">G2049/86400</f>
        <v>2.00489476260401</v>
      </c>
      <c r="K2049" s="0" t="n">
        <f aca="false">IF($F2049&lt;=K$4,1,0)</f>
        <v>0</v>
      </c>
      <c r="L2049" s="0" t="n">
        <f aca="false">IF($F2049&gt;L$4,1,0)</f>
        <v>1</v>
      </c>
      <c r="M2049" s="0" t="n">
        <f aca="false">IF(AND($F2049&gt;M$2,$F2049&lt;=M$4),1,0)</f>
        <v>0</v>
      </c>
      <c r="N2049" s="0" t="n">
        <f aca="false">IF(AND($F2049&gt;N$2,$F2049&lt;=N$4),1,0)</f>
        <v>0</v>
      </c>
      <c r="O2049" s="0" t="n">
        <f aca="false">IF(AND($F2049&gt;O$2,$F2049&lt;=O$4),1,0)</f>
        <v>0</v>
      </c>
      <c r="P2049" s="0" t="n">
        <f aca="false">IF(AND($F2049&gt;P$2,$F2049&lt;=P$4),1,0)</f>
        <v>0</v>
      </c>
      <c r="Q2049" s="0" t="n">
        <f aca="false">IF(AND($F2049&gt;Q$2,$F2049&lt;=Q$4),1,0)</f>
        <v>0</v>
      </c>
      <c r="R2049" s="0" t="n">
        <f aca="false">SUM(K2049:Q2049)</f>
        <v>1</v>
      </c>
      <c r="S2049" s="18" t="n">
        <f aca="false">IF($R2049=0,$E2049,0)</f>
        <v>0</v>
      </c>
      <c r="T2049" s="19" t="n">
        <f aca="false">F2049</f>
        <v>5.77290852864583E-006</v>
      </c>
      <c r="U2049" s="19" t="n">
        <f aca="false">IF($R2049=0,I2049,0)</f>
        <v>0</v>
      </c>
      <c r="V2049" s="24" t="s">
        <v>8219</v>
      </c>
      <c r="W2049" s="20" t="e">
        <f aca="false">([1]!IMABS,V2049)</f>
        <v>#VALUE!</v>
      </c>
      <c r="X2049" s="18" t="str">
        <f aca="false">IF($R2049&lt;&gt;0,E2049,0)</f>
        <v>39.1827198141929+28.4442972306907i</v>
      </c>
      <c r="Y2049" s="19" t="n">
        <f aca="false">F2049</f>
        <v>5.77290852864583E-006</v>
      </c>
      <c r="Z2049" s="19" t="e">
        <f aca="false">IF($R2049&lt;&gt;0,I2049,0)</f>
        <v>#VALUE!</v>
      </c>
      <c r="AA2049" s="25" t="s">
        <v>8220</v>
      </c>
      <c r="AB2049" s="20" t="e">
        <f aca="false">([1]!IMABS,AA2049)</f>
        <v>#VALUE!</v>
      </c>
      <c r="AC2049" s="0" t="n">
        <f aca="false">D2049*2</f>
        <v>4086</v>
      </c>
    </row>
    <row r="2050" customFormat="false" ht="12.75" hidden="false" customHeight="false" outlineLevel="0" collapsed="false">
      <c r="A2050" s="21" t="n">
        <v>2044</v>
      </c>
      <c r="B2050" s="21" t="n">
        <v>0</v>
      </c>
      <c r="C2050" s="22" t="n">
        <v>36665</v>
      </c>
      <c r="D2050" s="0" t="n">
        <v>2044</v>
      </c>
      <c r="E2050" s="23" t="s">
        <v>8221</v>
      </c>
      <c r="F2050" s="0" t="n">
        <f aca="false">D2050/(4096*86400)</f>
        <v>5.77573423032407E-006</v>
      </c>
      <c r="G2050" s="0" t="n">
        <f aca="false">1/F2050</f>
        <v>173138.160469667</v>
      </c>
      <c r="H2050" s="0" t="e">
        <f aca="false">(([1]!IMABS,E2050))^2</f>
        <v>#VALUE!</v>
      </c>
      <c r="I2050" s="0" t="e">
        <f aca="false">2*H2050/(4096*86400)</f>
        <v>#VALUE!</v>
      </c>
      <c r="J2050" s="0" t="n">
        <f aca="false">G2050/86400</f>
        <v>2.00391389432485</v>
      </c>
      <c r="K2050" s="0" t="n">
        <f aca="false">IF($F2050&lt;=K$4,1,0)</f>
        <v>0</v>
      </c>
      <c r="L2050" s="0" t="n">
        <f aca="false">IF($F2050&gt;L$4,1,0)</f>
        <v>1</v>
      </c>
      <c r="M2050" s="0" t="n">
        <f aca="false">IF(AND($F2050&gt;M$2,$F2050&lt;=M$4),1,0)</f>
        <v>0</v>
      </c>
      <c r="N2050" s="0" t="n">
        <f aca="false">IF(AND($F2050&gt;N$2,$F2050&lt;=N$4),1,0)</f>
        <v>0</v>
      </c>
      <c r="O2050" s="0" t="n">
        <f aca="false">IF(AND($F2050&gt;O$2,$F2050&lt;=O$4),1,0)</f>
        <v>0</v>
      </c>
      <c r="P2050" s="0" t="n">
        <f aca="false">IF(AND($F2050&gt;P$2,$F2050&lt;=P$4),1,0)</f>
        <v>0</v>
      </c>
      <c r="Q2050" s="0" t="n">
        <f aca="false">IF(AND($F2050&gt;Q$2,$F2050&lt;=Q$4),1,0)</f>
        <v>0</v>
      </c>
      <c r="R2050" s="0" t="n">
        <f aca="false">SUM(K2050:Q2050)</f>
        <v>1</v>
      </c>
      <c r="S2050" s="18" t="n">
        <f aca="false">IF($R2050=0,$E2050,0)</f>
        <v>0</v>
      </c>
      <c r="T2050" s="19" t="n">
        <f aca="false">F2050</f>
        <v>5.77573423032407E-006</v>
      </c>
      <c r="U2050" s="19" t="n">
        <f aca="false">IF($R2050=0,I2050,0)</f>
        <v>0</v>
      </c>
      <c r="V2050" s="24" t="s">
        <v>8222</v>
      </c>
      <c r="W2050" s="20" t="e">
        <f aca="false">([1]!IMABS,V2050)</f>
        <v>#VALUE!</v>
      </c>
      <c r="X2050" s="18" t="str">
        <f aca="false">IF($R2050&lt;&gt;0,E2050,0)</f>
        <v>-18.2936628885323+10.9662087959615i</v>
      </c>
      <c r="Y2050" s="19" t="n">
        <f aca="false">F2050</f>
        <v>5.77573423032407E-006</v>
      </c>
      <c r="Z2050" s="19" t="e">
        <f aca="false">IF($R2050&lt;&gt;0,I2050,0)</f>
        <v>#VALUE!</v>
      </c>
      <c r="AA2050" s="25" t="s">
        <v>8223</v>
      </c>
      <c r="AB2050" s="20" t="e">
        <f aca="false">([1]!IMABS,AA2050)</f>
        <v>#VALUE!</v>
      </c>
      <c r="AC2050" s="0" t="n">
        <f aca="false">D2050*2</f>
        <v>4088</v>
      </c>
    </row>
    <row r="2051" customFormat="false" ht="12.75" hidden="false" customHeight="false" outlineLevel="0" collapsed="false">
      <c r="A2051" s="21" t="n">
        <v>2045</v>
      </c>
      <c r="B2051" s="21" t="n">
        <v>0</v>
      </c>
      <c r="C2051" s="22" t="n">
        <v>36666</v>
      </c>
      <c r="D2051" s="0" t="n">
        <v>2045</v>
      </c>
      <c r="E2051" s="23" t="s">
        <v>8224</v>
      </c>
      <c r="F2051" s="0" t="n">
        <f aca="false">D2051/(4096*86400)</f>
        <v>5.77855993200232E-006</v>
      </c>
      <c r="G2051" s="0" t="n">
        <f aca="false">1/F2051</f>
        <v>173053.496332518</v>
      </c>
      <c r="H2051" s="0" t="e">
        <f aca="false">(([1]!IMABS,E2051))^2</f>
        <v>#VALUE!</v>
      </c>
      <c r="I2051" s="0" t="e">
        <f aca="false">2*H2051/(4096*86400)</f>
        <v>#VALUE!</v>
      </c>
      <c r="J2051" s="0" t="n">
        <f aca="false">G2051/86400</f>
        <v>2.00293398533007</v>
      </c>
      <c r="K2051" s="0" t="n">
        <f aca="false">IF($F2051&lt;=K$4,1,0)</f>
        <v>0</v>
      </c>
      <c r="L2051" s="0" t="n">
        <f aca="false">IF($F2051&gt;L$4,1,0)</f>
        <v>1</v>
      </c>
      <c r="M2051" s="0" t="n">
        <f aca="false">IF(AND($F2051&gt;M$2,$F2051&lt;=M$4),1,0)</f>
        <v>0</v>
      </c>
      <c r="N2051" s="0" t="n">
        <f aca="false">IF(AND($F2051&gt;N$2,$F2051&lt;=N$4),1,0)</f>
        <v>0</v>
      </c>
      <c r="O2051" s="0" t="n">
        <f aca="false">IF(AND($F2051&gt;O$2,$F2051&lt;=O$4),1,0)</f>
        <v>0</v>
      </c>
      <c r="P2051" s="0" t="n">
        <f aca="false">IF(AND($F2051&gt;P$2,$F2051&lt;=P$4),1,0)</f>
        <v>0</v>
      </c>
      <c r="Q2051" s="0" t="n">
        <f aca="false">IF(AND($F2051&gt;Q$2,$F2051&lt;=Q$4),1,0)</f>
        <v>0</v>
      </c>
      <c r="R2051" s="0" t="n">
        <f aca="false">SUM(K2051:Q2051)</f>
        <v>1</v>
      </c>
      <c r="S2051" s="18" t="n">
        <f aca="false">IF($R2051=0,$E2051,0)</f>
        <v>0</v>
      </c>
      <c r="T2051" s="19" t="n">
        <f aca="false">F2051</f>
        <v>5.77855993200232E-006</v>
      </c>
      <c r="U2051" s="19" t="n">
        <f aca="false">IF($R2051=0,I2051,0)</f>
        <v>0</v>
      </c>
      <c r="V2051" s="24" t="s">
        <v>8225</v>
      </c>
      <c r="W2051" s="20" t="e">
        <f aca="false">([1]!IMABS,V2051)</f>
        <v>#VALUE!</v>
      </c>
      <c r="X2051" s="18" t="str">
        <f aca="false">IF($R2051&lt;&gt;0,E2051,0)</f>
        <v>-14.9079721483071-28.5495865411406i</v>
      </c>
      <c r="Y2051" s="19" t="n">
        <f aca="false">F2051</f>
        <v>5.77855993200232E-006</v>
      </c>
      <c r="Z2051" s="19" t="e">
        <f aca="false">IF($R2051&lt;&gt;0,I2051,0)</f>
        <v>#VALUE!</v>
      </c>
      <c r="AA2051" s="25" t="s">
        <v>8226</v>
      </c>
      <c r="AB2051" s="20" t="e">
        <f aca="false">([1]!IMABS,AA2051)</f>
        <v>#VALUE!</v>
      </c>
      <c r="AC2051" s="0" t="n">
        <f aca="false">D2051*2</f>
        <v>4090</v>
      </c>
    </row>
    <row r="2052" customFormat="false" ht="12.75" hidden="false" customHeight="false" outlineLevel="0" collapsed="false">
      <c r="A2052" s="21" t="n">
        <v>2046</v>
      </c>
      <c r="B2052" s="21" t="n">
        <v>0</v>
      </c>
      <c r="C2052" s="22" t="n">
        <v>36667</v>
      </c>
      <c r="D2052" s="0" t="n">
        <v>2046</v>
      </c>
      <c r="E2052" s="23" t="s">
        <v>8227</v>
      </c>
      <c r="F2052" s="0" t="n">
        <f aca="false">D2052/(4096*86400)</f>
        <v>5.78138563368056E-006</v>
      </c>
      <c r="G2052" s="0" t="n">
        <f aca="false">1/F2052</f>
        <v>172968.914956012</v>
      </c>
      <c r="H2052" s="0" t="e">
        <f aca="false">(([1]!IMABS,E2052))^2</f>
        <v>#VALUE!</v>
      </c>
      <c r="I2052" s="0" t="e">
        <f aca="false">2*H2052/(4096*86400)</f>
        <v>#VALUE!</v>
      </c>
      <c r="J2052" s="0" t="n">
        <f aca="false">G2052/86400</f>
        <v>2.0019550342131</v>
      </c>
      <c r="K2052" s="0" t="n">
        <f aca="false">IF($F2052&lt;=K$4,1,0)</f>
        <v>0</v>
      </c>
      <c r="L2052" s="0" t="n">
        <f aca="false">IF($F2052&gt;L$4,1,0)</f>
        <v>1</v>
      </c>
      <c r="M2052" s="0" t="n">
        <f aca="false">IF(AND($F2052&gt;M$2,$F2052&lt;=M$4),1,0)</f>
        <v>0</v>
      </c>
      <c r="N2052" s="0" t="n">
        <f aca="false">IF(AND($F2052&gt;N$2,$F2052&lt;=N$4),1,0)</f>
        <v>0</v>
      </c>
      <c r="O2052" s="0" t="n">
        <f aca="false">IF(AND($F2052&gt;O$2,$F2052&lt;=O$4),1,0)</f>
        <v>0</v>
      </c>
      <c r="P2052" s="0" t="n">
        <f aca="false">IF(AND($F2052&gt;P$2,$F2052&lt;=P$4),1,0)</f>
        <v>0</v>
      </c>
      <c r="Q2052" s="0" t="n">
        <f aca="false">IF(AND($F2052&gt;Q$2,$F2052&lt;=Q$4),1,0)</f>
        <v>0</v>
      </c>
      <c r="R2052" s="0" t="n">
        <f aca="false">SUM(K2052:Q2052)</f>
        <v>1</v>
      </c>
      <c r="S2052" s="18" t="n">
        <f aca="false">IF($R2052=0,$E2052,0)</f>
        <v>0</v>
      </c>
      <c r="T2052" s="19" t="n">
        <f aca="false">F2052</f>
        <v>5.78138563368056E-006</v>
      </c>
      <c r="U2052" s="19" t="n">
        <f aca="false">IF($R2052=0,I2052,0)</f>
        <v>0</v>
      </c>
      <c r="V2052" s="24" t="s">
        <v>8228</v>
      </c>
      <c r="W2052" s="20" t="e">
        <f aca="false">([1]!IMABS,V2052)</f>
        <v>#VALUE!</v>
      </c>
      <c r="X2052" s="18" t="str">
        <f aca="false">IF($R2052&lt;&gt;0,E2052,0)</f>
        <v>35.4616325031107-20.4175505516999i</v>
      </c>
      <c r="Y2052" s="19" t="n">
        <f aca="false">F2052</f>
        <v>5.78138563368056E-006</v>
      </c>
      <c r="Z2052" s="19" t="e">
        <f aca="false">IF($R2052&lt;&gt;0,I2052,0)</f>
        <v>#VALUE!</v>
      </c>
      <c r="AA2052" s="25" t="s">
        <v>8229</v>
      </c>
      <c r="AB2052" s="20" t="e">
        <f aca="false">([1]!IMABS,AA2052)</f>
        <v>#VALUE!</v>
      </c>
      <c r="AC2052" s="0" t="n">
        <f aca="false">D2052*2</f>
        <v>4092</v>
      </c>
    </row>
    <row r="2053" customFormat="false" ht="12.75" hidden="false" customHeight="false" outlineLevel="0" collapsed="false">
      <c r="A2053" s="21" t="n">
        <v>2047</v>
      </c>
      <c r="B2053" s="21" t="n">
        <v>0</v>
      </c>
      <c r="C2053" s="22" t="n">
        <v>36668</v>
      </c>
      <c r="D2053" s="0" t="n">
        <v>2047</v>
      </c>
      <c r="E2053" s="23" t="s">
        <v>8230</v>
      </c>
      <c r="F2053" s="0" t="n">
        <f aca="false">D2053/(4096*86400)</f>
        <v>5.7842113353588E-006</v>
      </c>
      <c r="G2053" s="0" t="n">
        <f aca="false">1/F2053</f>
        <v>172884.416218857</v>
      </c>
      <c r="H2053" s="0" t="e">
        <f aca="false">(([1]!IMABS,E2053))^2</f>
        <v>#VALUE!</v>
      </c>
      <c r="I2053" s="0" t="e">
        <f aca="false">2*H2053/(4096*86400)</f>
        <v>#VALUE!</v>
      </c>
      <c r="J2053" s="0" t="n">
        <f aca="false">G2053/86400</f>
        <v>2.0009770395701</v>
      </c>
      <c r="K2053" s="0" t="n">
        <f aca="false">IF($F2053&lt;=K$4,1,0)</f>
        <v>0</v>
      </c>
      <c r="L2053" s="0" t="n">
        <f aca="false">IF($F2053&gt;L$4,1,0)</f>
        <v>1</v>
      </c>
      <c r="M2053" s="0" t="n">
        <f aca="false">IF(AND($F2053&gt;M$2,$F2053&lt;=M$4),1,0)</f>
        <v>0</v>
      </c>
      <c r="N2053" s="0" t="n">
        <f aca="false">IF(AND($F2053&gt;N$2,$F2053&lt;=N$4),1,0)</f>
        <v>0</v>
      </c>
      <c r="O2053" s="0" t="n">
        <f aca="false">IF(AND($F2053&gt;O$2,$F2053&lt;=O$4),1,0)</f>
        <v>0</v>
      </c>
      <c r="P2053" s="0" t="n">
        <f aca="false">IF(AND($F2053&gt;P$2,$F2053&lt;=P$4),1,0)</f>
        <v>0</v>
      </c>
      <c r="Q2053" s="0" t="n">
        <f aca="false">IF(AND($F2053&gt;Q$2,$F2053&lt;=Q$4),1,0)</f>
        <v>0</v>
      </c>
      <c r="R2053" s="0" t="n">
        <f aca="false">SUM(K2053:Q2053)</f>
        <v>1</v>
      </c>
      <c r="S2053" s="18" t="n">
        <f aca="false">IF($R2053=0,$E2053,0)</f>
        <v>0</v>
      </c>
      <c r="T2053" s="19" t="n">
        <f aca="false">F2053</f>
        <v>5.7842113353588E-006</v>
      </c>
      <c r="U2053" s="19" t="n">
        <f aca="false">IF($R2053=0,I2053,0)</f>
        <v>0</v>
      </c>
      <c r="V2053" s="24" t="s">
        <v>8231</v>
      </c>
      <c r="W2053" s="20" t="e">
        <f aca="false">([1]!IMABS,V2053)</f>
        <v>#VALUE!</v>
      </c>
      <c r="X2053" s="18" t="str">
        <f aca="false">IF($R2053&lt;&gt;0,E2053,0)</f>
        <v>-2.12512934430475+27.213417980829i</v>
      </c>
      <c r="Y2053" s="19" t="n">
        <f aca="false">F2053</f>
        <v>5.7842113353588E-006</v>
      </c>
      <c r="Z2053" s="19" t="e">
        <f aca="false">IF($R2053&lt;&gt;0,I2053,0)</f>
        <v>#VALUE!</v>
      </c>
      <c r="AA2053" s="25" t="s">
        <v>8232</v>
      </c>
      <c r="AB2053" s="20" t="e">
        <f aca="false">([1]!IMABS,AA2053)</f>
        <v>#VALUE!</v>
      </c>
      <c r="AC2053" s="0" t="n">
        <f aca="false">D2053*2</f>
        <v>4094</v>
      </c>
    </row>
    <row r="2054" customFormat="false" ht="13.5" hidden="false" customHeight="false" outlineLevel="0" collapsed="false">
      <c r="A2054" s="21" t="n">
        <v>2048</v>
      </c>
      <c r="B2054" s="21" t="n">
        <v>0</v>
      </c>
      <c r="C2054" s="22" t="n">
        <v>36669</v>
      </c>
      <c r="D2054" s="0" t="n">
        <v>2048</v>
      </c>
      <c r="E2054" s="23" t="s">
        <v>8233</v>
      </c>
      <c r="F2054" s="0" t="n">
        <f aca="false">D2054/(4096*86400)</f>
        <v>5.78703703703704E-006</v>
      </c>
      <c r="G2054" s="0" t="n">
        <f aca="false">1/F2054</f>
        <v>172800</v>
      </c>
      <c r="H2054" s="0" t="e">
        <f aca="false">(([1]!IMABS,E2054))^2</f>
        <v>#VALUE!</v>
      </c>
      <c r="I2054" s="0" t="e">
        <f aca="false">2*H2054/(4096*86400)</f>
        <v>#VALUE!</v>
      </c>
      <c r="J2054" s="0" t="n">
        <f aca="false">G2054/86400</f>
        <v>2</v>
      </c>
      <c r="K2054" s="0" t="n">
        <f aca="false">IF($F2054&lt;=K$4,1,0)</f>
        <v>0</v>
      </c>
      <c r="L2054" s="0" t="n">
        <f aca="false">IF($F2054&gt;L$4,1,0)</f>
        <v>1</v>
      </c>
      <c r="M2054" s="0" t="n">
        <f aca="false">IF(AND($F2054&gt;M$2,$F2054&lt;=M$4),1,0)</f>
        <v>0</v>
      </c>
      <c r="N2054" s="0" t="n">
        <f aca="false">IF(AND($F2054&gt;N$2,$F2054&lt;=N$4),1,0)</f>
        <v>0</v>
      </c>
      <c r="O2054" s="0" t="n">
        <f aca="false">IF(AND($F2054&gt;O$2,$F2054&lt;=O$4),1,0)</f>
        <v>0</v>
      </c>
      <c r="P2054" s="0" t="n">
        <f aca="false">IF(AND($F2054&gt;P$2,$F2054&lt;=P$4),1,0)</f>
        <v>0</v>
      </c>
      <c r="Q2054" s="0" t="n">
        <f aca="false">IF(AND($F2054&gt;Q$2,$F2054&lt;=Q$4),1,0)</f>
        <v>0</v>
      </c>
      <c r="R2054" s="0" t="n">
        <f aca="false">SUM(K2054:Q2054)</f>
        <v>1</v>
      </c>
      <c r="S2054" s="32" t="n">
        <f aca="false">IF($R2054=0,$E2054,0)</f>
        <v>0</v>
      </c>
      <c r="T2054" s="33" t="n">
        <f aca="false">F2054</f>
        <v>5.78703703703704E-006</v>
      </c>
      <c r="U2054" s="33" t="n">
        <f aca="false">IF($R2054=0,I2054,0)</f>
        <v>0</v>
      </c>
      <c r="V2054" s="34" t="s">
        <v>8234</v>
      </c>
      <c r="W2054" s="35" t="e">
        <f aca="false">([1]!IMABS,V2054)</f>
        <v>#VALUE!</v>
      </c>
      <c r="X2054" s="32" t="str">
        <f aca="false">IF($R2054&lt;&gt;0,E2054,0)</f>
        <v>-36</v>
      </c>
      <c r="Y2054" s="33" t="n">
        <f aca="false">F2054</f>
        <v>5.78703703703704E-006</v>
      </c>
      <c r="Z2054" s="33" t="e">
        <f aca="false">IF($R2054&lt;&gt;0,I2054,0)</f>
        <v>#VALUE!</v>
      </c>
      <c r="AA2054" s="36" t="s">
        <v>8235</v>
      </c>
      <c r="AB2054" s="35" t="e">
        <f aca="false">([1]!IMABS,AA2054)</f>
        <v>#VALUE!</v>
      </c>
      <c r="AC2054" s="0" t="n">
        <f aca="false">D2054*2</f>
        <v>4096</v>
      </c>
    </row>
    <row r="2055" customFormat="false" ht="12.75" hidden="false" customHeight="false" outlineLevel="0" collapsed="false">
      <c r="A2055" s="21" t="n">
        <v>2049</v>
      </c>
      <c r="B2055" s="21" t="n">
        <v>0</v>
      </c>
      <c r="C2055" s="22" t="n">
        <v>36670</v>
      </c>
      <c r="E2055" s="23" t="s">
        <v>8236</v>
      </c>
      <c r="AA2055" s="19"/>
    </row>
    <row r="2056" customFormat="false" ht="12.75" hidden="false" customHeight="false" outlineLevel="0" collapsed="false">
      <c r="A2056" s="21" t="n">
        <v>2050</v>
      </c>
      <c r="B2056" s="21" t="n">
        <v>0</v>
      </c>
      <c r="C2056" s="22" t="n">
        <v>36671</v>
      </c>
      <c r="E2056" s="23" t="s">
        <v>8237</v>
      </c>
      <c r="AA2056" s="19"/>
    </row>
    <row r="2057" customFormat="false" ht="12.75" hidden="false" customHeight="false" outlineLevel="0" collapsed="false">
      <c r="A2057" s="21" t="n">
        <v>2051</v>
      </c>
      <c r="B2057" s="21" t="n">
        <v>0</v>
      </c>
      <c r="C2057" s="22" t="n">
        <v>36672</v>
      </c>
      <c r="E2057" s="23" t="s">
        <v>8238</v>
      </c>
      <c r="AA2057" s="19"/>
    </row>
    <row r="2058" customFormat="false" ht="12.75" hidden="false" customHeight="false" outlineLevel="0" collapsed="false">
      <c r="A2058" s="21" t="n">
        <v>2052</v>
      </c>
      <c r="B2058" s="21" t="n">
        <v>0</v>
      </c>
      <c r="C2058" s="22" t="n">
        <v>36673</v>
      </c>
      <c r="E2058" s="23" t="s">
        <v>8239</v>
      </c>
      <c r="AA2058" s="19"/>
    </row>
    <row r="2059" customFormat="false" ht="12.75" hidden="false" customHeight="false" outlineLevel="0" collapsed="false">
      <c r="A2059" s="21" t="n">
        <v>2053</v>
      </c>
      <c r="B2059" s="21" t="n">
        <v>0</v>
      </c>
      <c r="C2059" s="22" t="n">
        <v>36674</v>
      </c>
      <c r="E2059" s="23" t="s">
        <v>8240</v>
      </c>
      <c r="AA2059" s="19"/>
    </row>
    <row r="2060" customFormat="false" ht="12.75" hidden="false" customHeight="false" outlineLevel="0" collapsed="false">
      <c r="A2060" s="21" t="n">
        <v>2054</v>
      </c>
      <c r="B2060" s="21" t="n">
        <v>0</v>
      </c>
      <c r="C2060" s="22" t="n">
        <v>36675</v>
      </c>
      <c r="E2060" s="23" t="s">
        <v>8241</v>
      </c>
      <c r="AA2060" s="19"/>
    </row>
    <row r="2061" customFormat="false" ht="12.75" hidden="false" customHeight="false" outlineLevel="0" collapsed="false">
      <c r="A2061" s="21" t="n">
        <v>2055</v>
      </c>
      <c r="B2061" s="21" t="n">
        <v>0</v>
      </c>
      <c r="C2061" s="22" t="n">
        <v>36676</v>
      </c>
      <c r="E2061" s="23" t="s">
        <v>8242</v>
      </c>
      <c r="AA2061" s="19"/>
    </row>
    <row r="2062" customFormat="false" ht="12.75" hidden="false" customHeight="false" outlineLevel="0" collapsed="false">
      <c r="A2062" s="21" t="n">
        <v>2056</v>
      </c>
      <c r="B2062" s="21" t="n">
        <v>0</v>
      </c>
      <c r="C2062" s="22" t="n">
        <v>36677</v>
      </c>
      <c r="E2062" s="23" t="s">
        <v>8243</v>
      </c>
      <c r="AA2062" s="19"/>
    </row>
    <row r="2063" customFormat="false" ht="12.75" hidden="false" customHeight="false" outlineLevel="0" collapsed="false">
      <c r="A2063" s="21" t="n">
        <v>2057</v>
      </c>
      <c r="B2063" s="21" t="n">
        <v>0</v>
      </c>
      <c r="C2063" s="22" t="n">
        <v>36678</v>
      </c>
      <c r="E2063" s="23" t="s">
        <v>8244</v>
      </c>
      <c r="AA2063" s="19"/>
    </row>
    <row r="2064" customFormat="false" ht="12.75" hidden="false" customHeight="false" outlineLevel="0" collapsed="false">
      <c r="A2064" s="21" t="n">
        <v>2058</v>
      </c>
      <c r="B2064" s="21" t="n">
        <v>0</v>
      </c>
      <c r="C2064" s="22" t="n">
        <v>36679</v>
      </c>
      <c r="E2064" s="23" t="s">
        <v>8245</v>
      </c>
      <c r="AA2064" s="19"/>
    </row>
    <row r="2065" customFormat="false" ht="12.75" hidden="false" customHeight="false" outlineLevel="0" collapsed="false">
      <c r="A2065" s="21" t="n">
        <v>2059</v>
      </c>
      <c r="B2065" s="21" t="n">
        <v>0</v>
      </c>
      <c r="C2065" s="22" t="n">
        <v>36680</v>
      </c>
      <c r="E2065" s="23" t="s">
        <v>8246</v>
      </c>
      <c r="AA2065" s="19"/>
    </row>
    <row r="2066" customFormat="false" ht="12.75" hidden="false" customHeight="false" outlineLevel="0" collapsed="false">
      <c r="A2066" s="21" t="n">
        <v>2060</v>
      </c>
      <c r="B2066" s="21" t="n">
        <v>0</v>
      </c>
      <c r="C2066" s="22" t="n">
        <v>36681</v>
      </c>
      <c r="E2066" s="23" t="s">
        <v>8247</v>
      </c>
      <c r="AA2066" s="19"/>
    </row>
    <row r="2067" customFormat="false" ht="12.75" hidden="false" customHeight="false" outlineLevel="0" collapsed="false">
      <c r="A2067" s="21" t="n">
        <v>2061</v>
      </c>
      <c r="B2067" s="21" t="n">
        <v>0</v>
      </c>
      <c r="C2067" s="22" t="n">
        <v>36682</v>
      </c>
      <c r="E2067" s="23" t="s">
        <v>8248</v>
      </c>
      <c r="AA2067" s="19"/>
    </row>
    <row r="2068" customFormat="false" ht="12.75" hidden="false" customHeight="false" outlineLevel="0" collapsed="false">
      <c r="A2068" s="21" t="n">
        <v>2062</v>
      </c>
      <c r="B2068" s="21" t="n">
        <v>0</v>
      </c>
      <c r="C2068" s="22" t="n">
        <v>36683</v>
      </c>
      <c r="E2068" s="23" t="s">
        <v>8249</v>
      </c>
      <c r="AA2068" s="19"/>
    </row>
    <row r="2069" customFormat="false" ht="12.75" hidden="false" customHeight="false" outlineLevel="0" collapsed="false">
      <c r="A2069" s="21" t="n">
        <v>2063</v>
      </c>
      <c r="B2069" s="21" t="n">
        <v>0</v>
      </c>
      <c r="C2069" s="22" t="n">
        <v>36684</v>
      </c>
      <c r="E2069" s="23" t="s">
        <v>8250</v>
      </c>
      <c r="AA2069" s="19"/>
    </row>
    <row r="2070" customFormat="false" ht="12.75" hidden="false" customHeight="false" outlineLevel="0" collapsed="false">
      <c r="A2070" s="21" t="n">
        <v>2064</v>
      </c>
      <c r="B2070" s="21" t="n">
        <v>0</v>
      </c>
      <c r="C2070" s="22" t="n">
        <v>36685</v>
      </c>
      <c r="E2070" s="23" t="s">
        <v>8251</v>
      </c>
      <c r="AA2070" s="19"/>
    </row>
    <row r="2071" customFormat="false" ht="12.75" hidden="false" customHeight="false" outlineLevel="0" collapsed="false">
      <c r="A2071" s="21" t="n">
        <v>2065</v>
      </c>
      <c r="B2071" s="21" t="n">
        <v>0</v>
      </c>
      <c r="C2071" s="22" t="n">
        <v>36686</v>
      </c>
      <c r="E2071" s="23" t="s">
        <v>8252</v>
      </c>
      <c r="AA2071" s="19"/>
    </row>
    <row r="2072" customFormat="false" ht="12.75" hidden="false" customHeight="false" outlineLevel="0" collapsed="false">
      <c r="A2072" s="21" t="n">
        <v>2066</v>
      </c>
      <c r="B2072" s="21" t="n">
        <v>0</v>
      </c>
      <c r="C2072" s="22" t="n">
        <v>36687</v>
      </c>
      <c r="E2072" s="23" t="s">
        <v>8253</v>
      </c>
      <c r="AA2072" s="19"/>
    </row>
    <row r="2073" customFormat="false" ht="12.75" hidden="false" customHeight="false" outlineLevel="0" collapsed="false">
      <c r="A2073" s="21" t="n">
        <v>2067</v>
      </c>
      <c r="B2073" s="21" t="n">
        <v>0</v>
      </c>
      <c r="C2073" s="22" t="n">
        <v>36688</v>
      </c>
      <c r="E2073" s="23" t="s">
        <v>8254</v>
      </c>
      <c r="AA2073" s="19"/>
    </row>
    <row r="2074" customFormat="false" ht="12.75" hidden="false" customHeight="false" outlineLevel="0" collapsed="false">
      <c r="A2074" s="21" t="n">
        <v>2068</v>
      </c>
      <c r="B2074" s="21" t="n">
        <v>0</v>
      </c>
      <c r="C2074" s="22" t="n">
        <v>36689</v>
      </c>
      <c r="E2074" s="23" t="s">
        <v>8255</v>
      </c>
      <c r="AA2074" s="19"/>
    </row>
    <row r="2075" customFormat="false" ht="12.75" hidden="false" customHeight="false" outlineLevel="0" collapsed="false">
      <c r="A2075" s="21" t="n">
        <v>2069</v>
      </c>
      <c r="B2075" s="21" t="n">
        <v>0</v>
      </c>
      <c r="C2075" s="22" t="n">
        <v>36690</v>
      </c>
      <c r="E2075" s="23" t="s">
        <v>8256</v>
      </c>
      <c r="AA2075" s="19"/>
    </row>
    <row r="2076" customFormat="false" ht="12.75" hidden="false" customHeight="false" outlineLevel="0" collapsed="false">
      <c r="A2076" s="21" t="n">
        <v>2070</v>
      </c>
      <c r="B2076" s="21" t="n">
        <v>0</v>
      </c>
      <c r="C2076" s="22" t="n">
        <v>36691</v>
      </c>
      <c r="E2076" s="23" t="s">
        <v>8257</v>
      </c>
      <c r="AA2076" s="19"/>
    </row>
    <row r="2077" customFormat="false" ht="12.75" hidden="false" customHeight="false" outlineLevel="0" collapsed="false">
      <c r="A2077" s="21" t="n">
        <v>2071</v>
      </c>
      <c r="B2077" s="21" t="n">
        <v>0</v>
      </c>
      <c r="C2077" s="22" t="n">
        <v>36692</v>
      </c>
      <c r="E2077" s="23" t="s">
        <v>8258</v>
      </c>
      <c r="AA2077" s="19"/>
    </row>
    <row r="2078" customFormat="false" ht="12.75" hidden="false" customHeight="false" outlineLevel="0" collapsed="false">
      <c r="A2078" s="21" t="n">
        <v>2072</v>
      </c>
      <c r="B2078" s="21" t="n">
        <v>0</v>
      </c>
      <c r="C2078" s="22" t="n">
        <v>36693</v>
      </c>
      <c r="E2078" s="23" t="s">
        <v>8259</v>
      </c>
      <c r="AA2078" s="19"/>
    </row>
    <row r="2079" customFormat="false" ht="12.75" hidden="false" customHeight="false" outlineLevel="0" collapsed="false">
      <c r="A2079" s="21" t="n">
        <v>2073</v>
      </c>
      <c r="B2079" s="21" t="n">
        <v>0</v>
      </c>
      <c r="C2079" s="22" t="n">
        <v>36694</v>
      </c>
      <c r="E2079" s="23" t="s">
        <v>8260</v>
      </c>
      <c r="AA2079" s="19"/>
    </row>
    <row r="2080" customFormat="false" ht="12.75" hidden="false" customHeight="false" outlineLevel="0" collapsed="false">
      <c r="A2080" s="21" t="n">
        <v>2074</v>
      </c>
      <c r="B2080" s="21" t="n">
        <v>0</v>
      </c>
      <c r="C2080" s="22" t="n">
        <v>36695</v>
      </c>
      <c r="E2080" s="23" t="s">
        <v>8261</v>
      </c>
      <c r="AA2080" s="19"/>
    </row>
    <row r="2081" customFormat="false" ht="12.75" hidden="false" customHeight="false" outlineLevel="0" collapsed="false">
      <c r="A2081" s="21" t="n">
        <v>2075</v>
      </c>
      <c r="B2081" s="21" t="n">
        <v>0</v>
      </c>
      <c r="C2081" s="22" t="n">
        <v>36696</v>
      </c>
      <c r="E2081" s="23" t="s">
        <v>8262</v>
      </c>
      <c r="AA2081" s="19"/>
    </row>
    <row r="2082" customFormat="false" ht="12.75" hidden="false" customHeight="false" outlineLevel="0" collapsed="false">
      <c r="A2082" s="21" t="n">
        <v>2076</v>
      </c>
      <c r="B2082" s="21" t="n">
        <v>0</v>
      </c>
      <c r="C2082" s="22" t="n">
        <v>36697</v>
      </c>
      <c r="E2082" s="23" t="s">
        <v>8263</v>
      </c>
      <c r="AA2082" s="19"/>
    </row>
    <row r="2083" customFormat="false" ht="12.75" hidden="false" customHeight="false" outlineLevel="0" collapsed="false">
      <c r="A2083" s="21" t="n">
        <v>2077</v>
      </c>
      <c r="B2083" s="21" t="n">
        <v>0</v>
      </c>
      <c r="C2083" s="22" t="n">
        <v>36698</v>
      </c>
      <c r="E2083" s="23" t="s">
        <v>8264</v>
      </c>
      <c r="AA2083" s="19"/>
    </row>
    <row r="2084" customFormat="false" ht="12.75" hidden="false" customHeight="false" outlineLevel="0" collapsed="false">
      <c r="A2084" s="21" t="n">
        <v>2078</v>
      </c>
      <c r="B2084" s="21" t="n">
        <v>0</v>
      </c>
      <c r="C2084" s="22" t="n">
        <v>36699</v>
      </c>
      <c r="E2084" s="23" t="s">
        <v>8265</v>
      </c>
      <c r="AA2084" s="19"/>
    </row>
    <row r="2085" customFormat="false" ht="12.75" hidden="false" customHeight="false" outlineLevel="0" collapsed="false">
      <c r="A2085" s="21" t="n">
        <v>2079</v>
      </c>
      <c r="B2085" s="21" t="n">
        <v>0</v>
      </c>
      <c r="C2085" s="22" t="n">
        <v>36700</v>
      </c>
      <c r="E2085" s="23" t="s">
        <v>8266</v>
      </c>
      <c r="AA2085" s="19"/>
    </row>
    <row r="2086" customFormat="false" ht="12.75" hidden="false" customHeight="false" outlineLevel="0" collapsed="false">
      <c r="A2086" s="21" t="n">
        <v>2080</v>
      </c>
      <c r="B2086" s="21" t="n">
        <v>0</v>
      </c>
      <c r="C2086" s="22" t="n">
        <v>36701</v>
      </c>
      <c r="E2086" s="23" t="s">
        <v>8267</v>
      </c>
      <c r="AA2086" s="19"/>
    </row>
    <row r="2087" customFormat="false" ht="12.75" hidden="false" customHeight="false" outlineLevel="0" collapsed="false">
      <c r="A2087" s="21" t="n">
        <v>2081</v>
      </c>
      <c r="B2087" s="21" t="n">
        <v>0</v>
      </c>
      <c r="C2087" s="22" t="n">
        <v>36702</v>
      </c>
      <c r="E2087" s="23" t="s">
        <v>8268</v>
      </c>
      <c r="AA2087" s="19"/>
    </row>
    <row r="2088" customFormat="false" ht="12.75" hidden="false" customHeight="false" outlineLevel="0" collapsed="false">
      <c r="A2088" s="21" t="n">
        <v>2082</v>
      </c>
      <c r="B2088" s="21" t="n">
        <v>0</v>
      </c>
      <c r="C2088" s="22" t="n">
        <v>36703</v>
      </c>
      <c r="E2088" s="23" t="s">
        <v>8269</v>
      </c>
      <c r="AA2088" s="19"/>
    </row>
    <row r="2089" customFormat="false" ht="12.75" hidden="false" customHeight="false" outlineLevel="0" collapsed="false">
      <c r="A2089" s="21" t="n">
        <v>2083</v>
      </c>
      <c r="B2089" s="21" t="n">
        <v>0</v>
      </c>
      <c r="C2089" s="22" t="n">
        <v>36704</v>
      </c>
      <c r="E2089" s="23" t="s">
        <v>8270</v>
      </c>
      <c r="AA2089" s="19"/>
    </row>
    <row r="2090" customFormat="false" ht="12.75" hidden="false" customHeight="false" outlineLevel="0" collapsed="false">
      <c r="A2090" s="21" t="n">
        <v>2084</v>
      </c>
      <c r="B2090" s="21" t="n">
        <v>0</v>
      </c>
      <c r="C2090" s="22" t="n">
        <v>36705</v>
      </c>
      <c r="E2090" s="23" t="s">
        <v>8271</v>
      </c>
      <c r="AA2090" s="19"/>
    </row>
    <row r="2091" customFormat="false" ht="12.75" hidden="false" customHeight="false" outlineLevel="0" collapsed="false">
      <c r="A2091" s="21" t="n">
        <v>2085</v>
      </c>
      <c r="B2091" s="21" t="n">
        <v>0</v>
      </c>
      <c r="C2091" s="22" t="n">
        <v>36706</v>
      </c>
      <c r="E2091" s="23" t="s">
        <v>8272</v>
      </c>
      <c r="AA2091" s="19"/>
    </row>
    <row r="2092" customFormat="false" ht="12.75" hidden="false" customHeight="false" outlineLevel="0" collapsed="false">
      <c r="A2092" s="21" t="n">
        <v>2086</v>
      </c>
      <c r="B2092" s="21" t="n">
        <v>0</v>
      </c>
      <c r="C2092" s="22" t="n">
        <v>36707</v>
      </c>
      <c r="E2092" s="23" t="s">
        <v>8273</v>
      </c>
      <c r="AA2092" s="19"/>
    </row>
    <row r="2093" customFormat="false" ht="12.75" hidden="false" customHeight="false" outlineLevel="0" collapsed="false">
      <c r="A2093" s="21" t="n">
        <v>2087</v>
      </c>
      <c r="B2093" s="21" t="n">
        <v>0</v>
      </c>
      <c r="C2093" s="22" t="n">
        <v>36708</v>
      </c>
      <c r="E2093" s="23" t="s">
        <v>8274</v>
      </c>
      <c r="AA2093" s="19"/>
    </row>
    <row r="2094" customFormat="false" ht="12.75" hidden="false" customHeight="false" outlineLevel="0" collapsed="false">
      <c r="A2094" s="21" t="n">
        <v>2088</v>
      </c>
      <c r="B2094" s="21" t="n">
        <v>0</v>
      </c>
      <c r="C2094" s="22" t="n">
        <v>36709</v>
      </c>
      <c r="E2094" s="23" t="s">
        <v>8275</v>
      </c>
      <c r="AA2094" s="19"/>
    </row>
    <row r="2095" customFormat="false" ht="12.75" hidden="false" customHeight="false" outlineLevel="0" collapsed="false">
      <c r="A2095" s="21" t="n">
        <v>2089</v>
      </c>
      <c r="B2095" s="21" t="n">
        <v>0</v>
      </c>
      <c r="C2095" s="22" t="n">
        <v>36710</v>
      </c>
      <c r="E2095" s="23" t="s">
        <v>8276</v>
      </c>
      <c r="AA2095" s="19"/>
    </row>
    <row r="2096" customFormat="false" ht="12.75" hidden="false" customHeight="false" outlineLevel="0" collapsed="false">
      <c r="A2096" s="21" t="n">
        <v>2090</v>
      </c>
      <c r="B2096" s="21" t="n">
        <v>0</v>
      </c>
      <c r="C2096" s="22" t="n">
        <v>36711</v>
      </c>
      <c r="E2096" s="23" t="s">
        <v>8277</v>
      </c>
      <c r="AA2096" s="19"/>
    </row>
    <row r="2097" customFormat="false" ht="12.75" hidden="false" customHeight="false" outlineLevel="0" collapsed="false">
      <c r="A2097" s="21" t="n">
        <v>2091</v>
      </c>
      <c r="B2097" s="21" t="n">
        <v>0</v>
      </c>
      <c r="C2097" s="22" t="n">
        <v>36712</v>
      </c>
      <c r="E2097" s="23" t="s">
        <v>8278</v>
      </c>
      <c r="AA2097" s="19"/>
    </row>
    <row r="2098" customFormat="false" ht="12.75" hidden="false" customHeight="false" outlineLevel="0" collapsed="false">
      <c r="A2098" s="21" t="n">
        <v>2092</v>
      </c>
      <c r="B2098" s="21" t="n">
        <v>0</v>
      </c>
      <c r="C2098" s="22" t="n">
        <v>36713</v>
      </c>
      <c r="E2098" s="23" t="s">
        <v>8279</v>
      </c>
      <c r="AA2098" s="19"/>
    </row>
    <row r="2099" customFormat="false" ht="12.75" hidden="false" customHeight="false" outlineLevel="0" collapsed="false">
      <c r="A2099" s="21" t="n">
        <v>2093</v>
      </c>
      <c r="B2099" s="21" t="n">
        <v>0</v>
      </c>
      <c r="C2099" s="22" t="n">
        <v>36714</v>
      </c>
      <c r="E2099" s="23" t="s">
        <v>8280</v>
      </c>
      <c r="AA2099" s="19"/>
    </row>
    <row r="2100" customFormat="false" ht="12.75" hidden="false" customHeight="false" outlineLevel="0" collapsed="false">
      <c r="A2100" s="21" t="n">
        <v>2094</v>
      </c>
      <c r="B2100" s="21" t="n">
        <v>0</v>
      </c>
      <c r="C2100" s="22" t="n">
        <v>36715</v>
      </c>
      <c r="E2100" s="23" t="s">
        <v>8281</v>
      </c>
      <c r="AA2100" s="19"/>
    </row>
    <row r="2101" customFormat="false" ht="12.75" hidden="false" customHeight="false" outlineLevel="0" collapsed="false">
      <c r="A2101" s="21" t="n">
        <v>2095</v>
      </c>
      <c r="B2101" s="21" t="n">
        <v>0</v>
      </c>
      <c r="C2101" s="22" t="n">
        <v>36716</v>
      </c>
      <c r="E2101" s="23" t="s">
        <v>8282</v>
      </c>
      <c r="AA2101" s="19"/>
    </row>
    <row r="2102" customFormat="false" ht="12.75" hidden="false" customHeight="false" outlineLevel="0" collapsed="false">
      <c r="A2102" s="21" t="n">
        <v>2096</v>
      </c>
      <c r="B2102" s="21" t="n">
        <v>0</v>
      </c>
      <c r="C2102" s="22" t="n">
        <v>36717</v>
      </c>
      <c r="E2102" s="23" t="s">
        <v>8283</v>
      </c>
      <c r="AA2102" s="19"/>
    </row>
    <row r="2103" customFormat="false" ht="12.75" hidden="false" customHeight="false" outlineLevel="0" collapsed="false">
      <c r="A2103" s="21" t="n">
        <v>2097</v>
      </c>
      <c r="B2103" s="21" t="n">
        <v>0</v>
      </c>
      <c r="C2103" s="22" t="n">
        <v>36718</v>
      </c>
      <c r="E2103" s="23" t="s">
        <v>8284</v>
      </c>
      <c r="AA2103" s="19"/>
    </row>
    <row r="2104" customFormat="false" ht="12.75" hidden="false" customHeight="false" outlineLevel="0" collapsed="false">
      <c r="A2104" s="21" t="n">
        <v>2098</v>
      </c>
      <c r="B2104" s="21" t="n">
        <v>0</v>
      </c>
      <c r="C2104" s="22" t="n">
        <v>36719</v>
      </c>
      <c r="E2104" s="23" t="s">
        <v>8285</v>
      </c>
      <c r="AA2104" s="19"/>
    </row>
    <row r="2105" customFormat="false" ht="12.75" hidden="false" customHeight="false" outlineLevel="0" collapsed="false">
      <c r="A2105" s="21" t="n">
        <v>2099</v>
      </c>
      <c r="B2105" s="21" t="n">
        <v>0</v>
      </c>
      <c r="C2105" s="22" t="n">
        <v>36720</v>
      </c>
      <c r="E2105" s="23" t="s">
        <v>8286</v>
      </c>
      <c r="AA2105" s="19"/>
    </row>
    <row r="2106" customFormat="false" ht="12.75" hidden="false" customHeight="false" outlineLevel="0" collapsed="false">
      <c r="A2106" s="21" t="n">
        <v>2100</v>
      </c>
      <c r="B2106" s="21" t="n">
        <v>0</v>
      </c>
      <c r="C2106" s="22" t="n">
        <v>36721</v>
      </c>
      <c r="E2106" s="23" t="s">
        <v>8287</v>
      </c>
      <c r="AA2106" s="19"/>
    </row>
    <row r="2107" customFormat="false" ht="12.75" hidden="false" customHeight="false" outlineLevel="0" collapsed="false">
      <c r="A2107" s="21" t="n">
        <v>2101</v>
      </c>
      <c r="B2107" s="21" t="n">
        <v>0</v>
      </c>
      <c r="C2107" s="22" t="n">
        <v>36722</v>
      </c>
      <c r="E2107" s="23" t="s">
        <v>8288</v>
      </c>
      <c r="AA2107" s="19"/>
    </row>
    <row r="2108" customFormat="false" ht="12.75" hidden="false" customHeight="false" outlineLevel="0" collapsed="false">
      <c r="A2108" s="21" t="n">
        <v>2102</v>
      </c>
      <c r="B2108" s="21" t="n">
        <v>0</v>
      </c>
      <c r="C2108" s="22" t="n">
        <v>36723</v>
      </c>
      <c r="E2108" s="23" t="s">
        <v>8289</v>
      </c>
      <c r="AA2108" s="19"/>
    </row>
    <row r="2109" customFormat="false" ht="12.75" hidden="false" customHeight="false" outlineLevel="0" collapsed="false">
      <c r="A2109" s="21" t="n">
        <v>2103</v>
      </c>
      <c r="B2109" s="21" t="n">
        <v>0</v>
      </c>
      <c r="C2109" s="22" t="n">
        <v>36724</v>
      </c>
      <c r="E2109" s="23" t="s">
        <v>8290</v>
      </c>
      <c r="AA2109" s="19"/>
    </row>
    <row r="2110" customFormat="false" ht="12.75" hidden="false" customHeight="false" outlineLevel="0" collapsed="false">
      <c r="A2110" s="21" t="n">
        <v>2104</v>
      </c>
      <c r="B2110" s="21" t="n">
        <v>0</v>
      </c>
      <c r="C2110" s="22" t="n">
        <v>36725</v>
      </c>
      <c r="E2110" s="23" t="s">
        <v>8291</v>
      </c>
      <c r="AA2110" s="19"/>
    </row>
    <row r="2111" customFormat="false" ht="12.75" hidden="false" customHeight="false" outlineLevel="0" collapsed="false">
      <c r="A2111" s="21" t="n">
        <v>2105</v>
      </c>
      <c r="B2111" s="21" t="n">
        <v>0</v>
      </c>
      <c r="C2111" s="22" t="n">
        <v>36726</v>
      </c>
      <c r="E2111" s="23" t="s">
        <v>8292</v>
      </c>
      <c r="AA2111" s="19"/>
    </row>
    <row r="2112" customFormat="false" ht="12.75" hidden="false" customHeight="false" outlineLevel="0" collapsed="false">
      <c r="A2112" s="21" t="n">
        <v>2106</v>
      </c>
      <c r="B2112" s="21" t="n">
        <v>0</v>
      </c>
      <c r="C2112" s="22" t="n">
        <v>36727</v>
      </c>
      <c r="E2112" s="23" t="s">
        <v>8293</v>
      </c>
      <c r="AA2112" s="19"/>
    </row>
    <row r="2113" customFormat="false" ht="12.75" hidden="false" customHeight="false" outlineLevel="0" collapsed="false">
      <c r="A2113" s="21" t="n">
        <v>2107</v>
      </c>
      <c r="B2113" s="21" t="n">
        <v>0</v>
      </c>
      <c r="C2113" s="22" t="n">
        <v>36728</v>
      </c>
      <c r="E2113" s="23" t="s">
        <v>8294</v>
      </c>
      <c r="AA2113" s="19"/>
    </row>
    <row r="2114" customFormat="false" ht="12.75" hidden="false" customHeight="false" outlineLevel="0" collapsed="false">
      <c r="A2114" s="21" t="n">
        <v>2108</v>
      </c>
      <c r="B2114" s="21" t="n">
        <v>0</v>
      </c>
      <c r="C2114" s="22" t="n">
        <v>36729</v>
      </c>
      <c r="E2114" s="23" t="s">
        <v>8295</v>
      </c>
      <c r="AA2114" s="19"/>
    </row>
    <row r="2115" customFormat="false" ht="12.75" hidden="false" customHeight="false" outlineLevel="0" collapsed="false">
      <c r="A2115" s="21" t="n">
        <v>2109</v>
      </c>
      <c r="B2115" s="21" t="n">
        <v>0</v>
      </c>
      <c r="C2115" s="22" t="n">
        <v>36730</v>
      </c>
      <c r="E2115" s="23" t="s">
        <v>8296</v>
      </c>
      <c r="AA2115" s="19"/>
    </row>
    <row r="2116" customFormat="false" ht="12.75" hidden="false" customHeight="false" outlineLevel="0" collapsed="false">
      <c r="A2116" s="21" t="n">
        <v>2110</v>
      </c>
      <c r="B2116" s="21" t="n">
        <v>0</v>
      </c>
      <c r="C2116" s="22" t="n">
        <v>36731</v>
      </c>
      <c r="E2116" s="23" t="s">
        <v>8297</v>
      </c>
      <c r="AA2116" s="19"/>
    </row>
    <row r="2117" customFormat="false" ht="12.75" hidden="false" customHeight="false" outlineLevel="0" collapsed="false">
      <c r="A2117" s="21" t="n">
        <v>2111</v>
      </c>
      <c r="B2117" s="21" t="n">
        <v>0</v>
      </c>
      <c r="C2117" s="22" t="n">
        <v>36732</v>
      </c>
      <c r="E2117" s="23" t="s">
        <v>8298</v>
      </c>
      <c r="AA2117" s="19"/>
    </row>
    <row r="2118" customFormat="false" ht="12.75" hidden="false" customHeight="false" outlineLevel="0" collapsed="false">
      <c r="A2118" s="21" t="n">
        <v>2112</v>
      </c>
      <c r="B2118" s="21" t="n">
        <v>0</v>
      </c>
      <c r="C2118" s="22" t="n">
        <v>36733</v>
      </c>
      <c r="E2118" s="23" t="s">
        <v>8299</v>
      </c>
      <c r="AA2118" s="19"/>
    </row>
    <row r="2119" customFormat="false" ht="12.75" hidden="false" customHeight="false" outlineLevel="0" collapsed="false">
      <c r="A2119" s="21" t="n">
        <v>2113</v>
      </c>
      <c r="B2119" s="21" t="n">
        <v>0</v>
      </c>
      <c r="C2119" s="22" t="n">
        <v>36734</v>
      </c>
      <c r="E2119" s="23" t="s">
        <v>8300</v>
      </c>
      <c r="AA2119" s="19"/>
    </row>
    <row r="2120" customFormat="false" ht="12.75" hidden="false" customHeight="false" outlineLevel="0" collapsed="false">
      <c r="A2120" s="21" t="n">
        <v>2114</v>
      </c>
      <c r="B2120" s="21" t="n">
        <v>0</v>
      </c>
      <c r="C2120" s="22" t="n">
        <v>36735</v>
      </c>
      <c r="E2120" s="23" t="s">
        <v>8301</v>
      </c>
      <c r="AA2120" s="19"/>
    </row>
    <row r="2121" customFormat="false" ht="12.75" hidden="false" customHeight="false" outlineLevel="0" collapsed="false">
      <c r="A2121" s="21" t="n">
        <v>2115</v>
      </c>
      <c r="B2121" s="21" t="n">
        <v>0</v>
      </c>
      <c r="C2121" s="22" t="n">
        <v>36736</v>
      </c>
      <c r="E2121" s="23" t="s">
        <v>8302</v>
      </c>
      <c r="AA2121" s="19"/>
    </row>
    <row r="2122" customFormat="false" ht="12.75" hidden="false" customHeight="false" outlineLevel="0" collapsed="false">
      <c r="A2122" s="21" t="n">
        <v>2116</v>
      </c>
      <c r="B2122" s="21" t="n">
        <v>0</v>
      </c>
      <c r="C2122" s="22" t="n">
        <v>36737</v>
      </c>
      <c r="E2122" s="23" t="s">
        <v>8303</v>
      </c>
      <c r="AA2122" s="19"/>
    </row>
    <row r="2123" customFormat="false" ht="12.75" hidden="false" customHeight="false" outlineLevel="0" collapsed="false">
      <c r="A2123" s="21" t="n">
        <v>2117</v>
      </c>
      <c r="B2123" s="21" t="n">
        <v>0</v>
      </c>
      <c r="C2123" s="22" t="n">
        <v>36738</v>
      </c>
      <c r="E2123" s="23" t="s">
        <v>8304</v>
      </c>
      <c r="AA2123" s="19"/>
    </row>
    <row r="2124" customFormat="false" ht="12.75" hidden="false" customHeight="false" outlineLevel="0" collapsed="false">
      <c r="A2124" s="21" t="n">
        <v>2118</v>
      </c>
      <c r="B2124" s="21" t="n">
        <v>0</v>
      </c>
      <c r="C2124" s="22" t="n">
        <v>36739</v>
      </c>
      <c r="E2124" s="23" t="s">
        <v>8305</v>
      </c>
      <c r="AA2124" s="19"/>
    </row>
    <row r="2125" customFormat="false" ht="12.75" hidden="false" customHeight="false" outlineLevel="0" collapsed="false">
      <c r="A2125" s="21" t="n">
        <v>2119</v>
      </c>
      <c r="B2125" s="21" t="n">
        <v>0</v>
      </c>
      <c r="C2125" s="22" t="n">
        <v>36740</v>
      </c>
      <c r="E2125" s="23" t="s">
        <v>8306</v>
      </c>
      <c r="AA2125" s="19"/>
    </row>
    <row r="2126" customFormat="false" ht="12.75" hidden="false" customHeight="false" outlineLevel="0" collapsed="false">
      <c r="A2126" s="21" t="n">
        <v>2120</v>
      </c>
      <c r="B2126" s="21" t="n">
        <v>0</v>
      </c>
      <c r="C2126" s="22" t="n">
        <v>36741</v>
      </c>
      <c r="E2126" s="23" t="s">
        <v>8307</v>
      </c>
      <c r="AA2126" s="19"/>
    </row>
    <row r="2127" customFormat="false" ht="12.75" hidden="false" customHeight="false" outlineLevel="0" collapsed="false">
      <c r="A2127" s="21" t="n">
        <v>2121</v>
      </c>
      <c r="B2127" s="21" t="n">
        <v>0</v>
      </c>
      <c r="C2127" s="22" t="n">
        <v>36742</v>
      </c>
      <c r="E2127" s="23" t="s">
        <v>8308</v>
      </c>
      <c r="AA2127" s="19"/>
    </row>
    <row r="2128" customFormat="false" ht="12.75" hidden="false" customHeight="false" outlineLevel="0" collapsed="false">
      <c r="A2128" s="21" t="n">
        <v>2122</v>
      </c>
      <c r="B2128" s="21" t="n">
        <v>0</v>
      </c>
      <c r="C2128" s="22" t="n">
        <v>36743</v>
      </c>
      <c r="E2128" s="23" t="s">
        <v>8309</v>
      </c>
      <c r="AA2128" s="19"/>
    </row>
    <row r="2129" customFormat="false" ht="12.75" hidden="false" customHeight="false" outlineLevel="0" collapsed="false">
      <c r="A2129" s="21" t="n">
        <v>2123</v>
      </c>
      <c r="B2129" s="21" t="n">
        <v>0</v>
      </c>
      <c r="C2129" s="22" t="n">
        <v>36744</v>
      </c>
      <c r="E2129" s="23" t="s">
        <v>8310</v>
      </c>
      <c r="AA2129" s="19"/>
    </row>
    <row r="2130" customFormat="false" ht="12.75" hidden="false" customHeight="false" outlineLevel="0" collapsed="false">
      <c r="A2130" s="21" t="n">
        <v>2124</v>
      </c>
      <c r="B2130" s="21" t="n">
        <v>0</v>
      </c>
      <c r="C2130" s="22" t="n">
        <v>36745</v>
      </c>
      <c r="E2130" s="23" t="s">
        <v>8311</v>
      </c>
      <c r="AA2130" s="19"/>
    </row>
    <row r="2131" customFormat="false" ht="12.75" hidden="false" customHeight="false" outlineLevel="0" collapsed="false">
      <c r="A2131" s="21" t="n">
        <v>2125</v>
      </c>
      <c r="B2131" s="21" t="n">
        <v>0</v>
      </c>
      <c r="C2131" s="22" t="n">
        <v>36746</v>
      </c>
      <c r="E2131" s="23" t="s">
        <v>8312</v>
      </c>
      <c r="AA2131" s="19"/>
    </row>
    <row r="2132" customFormat="false" ht="12.75" hidden="false" customHeight="false" outlineLevel="0" collapsed="false">
      <c r="A2132" s="21" t="n">
        <v>2126</v>
      </c>
      <c r="B2132" s="21" t="n">
        <v>0</v>
      </c>
      <c r="C2132" s="22" t="n">
        <v>36747</v>
      </c>
      <c r="E2132" s="23" t="s">
        <v>8313</v>
      </c>
      <c r="AA2132" s="19"/>
    </row>
    <row r="2133" customFormat="false" ht="12.75" hidden="false" customHeight="false" outlineLevel="0" collapsed="false">
      <c r="A2133" s="21" t="n">
        <v>2127</v>
      </c>
      <c r="B2133" s="21" t="n">
        <v>0</v>
      </c>
      <c r="C2133" s="22" t="n">
        <v>36748</v>
      </c>
      <c r="E2133" s="23" t="s">
        <v>8314</v>
      </c>
      <c r="AA2133" s="19"/>
    </row>
    <row r="2134" customFormat="false" ht="12.75" hidden="false" customHeight="false" outlineLevel="0" collapsed="false">
      <c r="A2134" s="21" t="n">
        <v>2128</v>
      </c>
      <c r="B2134" s="21" t="n">
        <v>0</v>
      </c>
      <c r="C2134" s="22" t="n">
        <v>36749</v>
      </c>
      <c r="E2134" s="23" t="s">
        <v>8315</v>
      </c>
      <c r="AA2134" s="19"/>
    </row>
    <row r="2135" customFormat="false" ht="12.75" hidden="false" customHeight="false" outlineLevel="0" collapsed="false">
      <c r="A2135" s="21" t="n">
        <v>2129</v>
      </c>
      <c r="B2135" s="21" t="n">
        <v>0</v>
      </c>
      <c r="C2135" s="22" t="n">
        <v>36750</v>
      </c>
      <c r="E2135" s="23" t="s">
        <v>8316</v>
      </c>
      <c r="AA2135" s="19"/>
    </row>
    <row r="2136" customFormat="false" ht="12.75" hidden="false" customHeight="false" outlineLevel="0" collapsed="false">
      <c r="A2136" s="21" t="n">
        <v>2130</v>
      </c>
      <c r="B2136" s="21" t="n">
        <v>0</v>
      </c>
      <c r="C2136" s="22" t="n">
        <v>36751</v>
      </c>
      <c r="E2136" s="23" t="s">
        <v>8317</v>
      </c>
      <c r="AA2136" s="19"/>
    </row>
    <row r="2137" customFormat="false" ht="12.75" hidden="false" customHeight="false" outlineLevel="0" collapsed="false">
      <c r="A2137" s="21" t="n">
        <v>2131</v>
      </c>
      <c r="B2137" s="21" t="n">
        <v>0</v>
      </c>
      <c r="C2137" s="22" t="n">
        <v>36752</v>
      </c>
      <c r="E2137" s="23" t="s">
        <v>8318</v>
      </c>
      <c r="AA2137" s="19"/>
    </row>
    <row r="2138" customFormat="false" ht="12.75" hidden="false" customHeight="false" outlineLevel="0" collapsed="false">
      <c r="A2138" s="21" t="n">
        <v>2132</v>
      </c>
      <c r="B2138" s="21" t="n">
        <v>0</v>
      </c>
      <c r="C2138" s="22" t="n">
        <v>36753</v>
      </c>
      <c r="E2138" s="23" t="s">
        <v>8319</v>
      </c>
      <c r="AA2138" s="19"/>
    </row>
    <row r="2139" customFormat="false" ht="12.75" hidden="false" customHeight="false" outlineLevel="0" collapsed="false">
      <c r="A2139" s="21" t="n">
        <v>2133</v>
      </c>
      <c r="B2139" s="21" t="n">
        <v>0</v>
      </c>
      <c r="C2139" s="22" t="n">
        <v>36754</v>
      </c>
      <c r="E2139" s="23" t="s">
        <v>8320</v>
      </c>
      <c r="AA2139" s="19"/>
    </row>
    <row r="2140" customFormat="false" ht="12.75" hidden="false" customHeight="false" outlineLevel="0" collapsed="false">
      <c r="A2140" s="21" t="n">
        <v>2134</v>
      </c>
      <c r="B2140" s="21" t="n">
        <v>0</v>
      </c>
      <c r="C2140" s="22" t="n">
        <v>36755</v>
      </c>
      <c r="E2140" s="23" t="s">
        <v>8321</v>
      </c>
      <c r="AA2140" s="19"/>
    </row>
    <row r="2141" customFormat="false" ht="12.75" hidden="false" customHeight="false" outlineLevel="0" collapsed="false">
      <c r="A2141" s="21" t="n">
        <v>2135</v>
      </c>
      <c r="B2141" s="21" t="n">
        <v>0</v>
      </c>
      <c r="C2141" s="22" t="n">
        <v>36756</v>
      </c>
      <c r="E2141" s="23" t="s">
        <v>8322</v>
      </c>
      <c r="AA2141" s="19"/>
    </row>
    <row r="2142" customFormat="false" ht="12.75" hidden="false" customHeight="false" outlineLevel="0" collapsed="false">
      <c r="A2142" s="21" t="n">
        <v>2136</v>
      </c>
      <c r="B2142" s="21" t="n">
        <v>0</v>
      </c>
      <c r="C2142" s="22" t="n">
        <v>36757</v>
      </c>
      <c r="E2142" s="23" t="s">
        <v>8323</v>
      </c>
      <c r="AA2142" s="19"/>
    </row>
    <row r="2143" customFormat="false" ht="12.75" hidden="false" customHeight="false" outlineLevel="0" collapsed="false">
      <c r="A2143" s="21" t="n">
        <v>2137</v>
      </c>
      <c r="B2143" s="21" t="n">
        <v>0</v>
      </c>
      <c r="C2143" s="22" t="n">
        <v>36758</v>
      </c>
      <c r="E2143" s="23" t="s">
        <v>8324</v>
      </c>
      <c r="AA2143" s="19"/>
    </row>
    <row r="2144" customFormat="false" ht="12.75" hidden="false" customHeight="false" outlineLevel="0" collapsed="false">
      <c r="A2144" s="21" t="n">
        <v>2138</v>
      </c>
      <c r="B2144" s="21" t="n">
        <v>0</v>
      </c>
      <c r="C2144" s="22" t="n">
        <v>36759</v>
      </c>
      <c r="E2144" s="23" t="s">
        <v>8325</v>
      </c>
      <c r="AA2144" s="19"/>
    </row>
    <row r="2145" customFormat="false" ht="12.75" hidden="false" customHeight="false" outlineLevel="0" collapsed="false">
      <c r="A2145" s="21" t="n">
        <v>2139</v>
      </c>
      <c r="B2145" s="21" t="n">
        <v>0</v>
      </c>
      <c r="C2145" s="22" t="n">
        <v>36760</v>
      </c>
      <c r="E2145" s="23" t="s">
        <v>8326</v>
      </c>
      <c r="AA2145" s="19"/>
    </row>
    <row r="2146" customFormat="false" ht="12.75" hidden="false" customHeight="false" outlineLevel="0" collapsed="false">
      <c r="A2146" s="21" t="n">
        <v>2140</v>
      </c>
      <c r="B2146" s="21" t="n">
        <v>0</v>
      </c>
      <c r="C2146" s="22" t="n">
        <v>36761</v>
      </c>
      <c r="E2146" s="23" t="s">
        <v>8327</v>
      </c>
      <c r="AA2146" s="19"/>
    </row>
    <row r="2147" customFormat="false" ht="12.75" hidden="false" customHeight="false" outlineLevel="0" collapsed="false">
      <c r="A2147" s="21" t="n">
        <v>2141</v>
      </c>
      <c r="B2147" s="21" t="n">
        <v>0</v>
      </c>
      <c r="C2147" s="22" t="n">
        <v>36762</v>
      </c>
      <c r="E2147" s="23" t="s">
        <v>8328</v>
      </c>
      <c r="AA2147" s="19"/>
    </row>
    <row r="2148" customFormat="false" ht="12.75" hidden="false" customHeight="false" outlineLevel="0" collapsed="false">
      <c r="A2148" s="21" t="n">
        <v>2142</v>
      </c>
      <c r="B2148" s="21" t="n">
        <v>0</v>
      </c>
      <c r="C2148" s="22" t="n">
        <v>36763</v>
      </c>
      <c r="E2148" s="23" t="s">
        <v>8329</v>
      </c>
      <c r="AA2148" s="19"/>
    </row>
    <row r="2149" customFormat="false" ht="12.75" hidden="false" customHeight="false" outlineLevel="0" collapsed="false">
      <c r="A2149" s="21" t="n">
        <v>2143</v>
      </c>
      <c r="B2149" s="21" t="n">
        <v>0</v>
      </c>
      <c r="C2149" s="22" t="n">
        <v>36764</v>
      </c>
      <c r="E2149" s="23" t="s">
        <v>8330</v>
      </c>
      <c r="AA2149" s="19"/>
    </row>
    <row r="2150" customFormat="false" ht="12.75" hidden="false" customHeight="false" outlineLevel="0" collapsed="false">
      <c r="A2150" s="21" t="n">
        <v>2144</v>
      </c>
      <c r="B2150" s="21" t="n">
        <v>0</v>
      </c>
      <c r="C2150" s="22" t="n">
        <v>36765</v>
      </c>
      <c r="E2150" s="23" t="s">
        <v>8331</v>
      </c>
      <c r="AA2150" s="19"/>
    </row>
    <row r="2151" customFormat="false" ht="12.75" hidden="false" customHeight="false" outlineLevel="0" collapsed="false">
      <c r="A2151" s="21" t="n">
        <v>2145</v>
      </c>
      <c r="B2151" s="21" t="n">
        <v>0</v>
      </c>
      <c r="C2151" s="22" t="n">
        <v>36766</v>
      </c>
      <c r="E2151" s="23" t="s">
        <v>8332</v>
      </c>
      <c r="AA2151" s="19"/>
    </row>
    <row r="2152" customFormat="false" ht="12.75" hidden="false" customHeight="false" outlineLevel="0" collapsed="false">
      <c r="A2152" s="21" t="n">
        <v>2146</v>
      </c>
      <c r="B2152" s="21" t="n">
        <v>0</v>
      </c>
      <c r="C2152" s="22" t="n">
        <v>36767</v>
      </c>
      <c r="E2152" s="23" t="s">
        <v>8333</v>
      </c>
      <c r="AA2152" s="19"/>
    </row>
    <row r="2153" customFormat="false" ht="12.75" hidden="false" customHeight="false" outlineLevel="0" collapsed="false">
      <c r="A2153" s="21" t="n">
        <v>2147</v>
      </c>
      <c r="B2153" s="21" t="n">
        <v>0</v>
      </c>
      <c r="C2153" s="22" t="n">
        <v>36768</v>
      </c>
      <c r="E2153" s="23" t="s">
        <v>8334</v>
      </c>
      <c r="AA2153" s="19"/>
    </row>
    <row r="2154" customFormat="false" ht="12.75" hidden="false" customHeight="false" outlineLevel="0" collapsed="false">
      <c r="A2154" s="21" t="n">
        <v>2148</v>
      </c>
      <c r="B2154" s="21" t="n">
        <v>0</v>
      </c>
      <c r="C2154" s="22" t="n">
        <v>36769</v>
      </c>
      <c r="E2154" s="23" t="s">
        <v>8335</v>
      </c>
      <c r="AA2154" s="19"/>
    </row>
    <row r="2155" customFormat="false" ht="12.75" hidden="false" customHeight="false" outlineLevel="0" collapsed="false">
      <c r="A2155" s="21" t="n">
        <v>2149</v>
      </c>
      <c r="B2155" s="21" t="n">
        <v>0</v>
      </c>
      <c r="C2155" s="22" t="n">
        <v>36770</v>
      </c>
      <c r="E2155" s="23" t="s">
        <v>8336</v>
      </c>
      <c r="AA2155" s="19"/>
    </row>
    <row r="2156" customFormat="false" ht="12.75" hidden="false" customHeight="false" outlineLevel="0" collapsed="false">
      <c r="A2156" s="21" t="n">
        <v>2150</v>
      </c>
      <c r="B2156" s="21" t="n">
        <v>0</v>
      </c>
      <c r="C2156" s="22" t="n">
        <v>36771</v>
      </c>
      <c r="E2156" s="23" t="s">
        <v>8337</v>
      </c>
      <c r="AA2156" s="19"/>
    </row>
    <row r="2157" customFormat="false" ht="12.75" hidden="false" customHeight="false" outlineLevel="0" collapsed="false">
      <c r="A2157" s="21" t="n">
        <v>2151</v>
      </c>
      <c r="B2157" s="21" t="n">
        <v>0</v>
      </c>
      <c r="C2157" s="22" t="n">
        <v>36772</v>
      </c>
      <c r="E2157" s="23" t="s">
        <v>8338</v>
      </c>
      <c r="AA2157" s="19"/>
    </row>
    <row r="2158" customFormat="false" ht="12.75" hidden="false" customHeight="false" outlineLevel="0" collapsed="false">
      <c r="A2158" s="21" t="n">
        <v>2152</v>
      </c>
      <c r="B2158" s="21" t="n">
        <v>0</v>
      </c>
      <c r="C2158" s="22" t="n">
        <v>36773</v>
      </c>
      <c r="E2158" s="23" t="s">
        <v>8339</v>
      </c>
      <c r="AA2158" s="19"/>
    </row>
    <row r="2159" customFormat="false" ht="12.75" hidden="false" customHeight="false" outlineLevel="0" collapsed="false">
      <c r="A2159" s="21" t="n">
        <v>2153</v>
      </c>
      <c r="B2159" s="21" t="n">
        <v>0</v>
      </c>
      <c r="C2159" s="22" t="n">
        <v>36774</v>
      </c>
      <c r="E2159" s="23" t="s">
        <v>8340</v>
      </c>
      <c r="AA2159" s="19"/>
    </row>
    <row r="2160" customFormat="false" ht="12.75" hidden="false" customHeight="false" outlineLevel="0" collapsed="false">
      <c r="A2160" s="21" t="n">
        <v>2154</v>
      </c>
      <c r="B2160" s="21" t="n">
        <v>0</v>
      </c>
      <c r="C2160" s="22" t="n">
        <v>36775</v>
      </c>
      <c r="E2160" s="23" t="s">
        <v>8341</v>
      </c>
      <c r="AA2160" s="19"/>
    </row>
    <row r="2161" customFormat="false" ht="12.75" hidden="false" customHeight="false" outlineLevel="0" collapsed="false">
      <c r="A2161" s="21" t="n">
        <v>2155</v>
      </c>
      <c r="B2161" s="21" t="n">
        <v>0</v>
      </c>
      <c r="C2161" s="22" t="n">
        <v>36776</v>
      </c>
      <c r="E2161" s="23" t="s">
        <v>8342</v>
      </c>
      <c r="AA2161" s="19"/>
    </row>
    <row r="2162" customFormat="false" ht="12.75" hidden="false" customHeight="false" outlineLevel="0" collapsed="false">
      <c r="A2162" s="21" t="n">
        <v>2156</v>
      </c>
      <c r="B2162" s="21" t="n">
        <v>0</v>
      </c>
      <c r="C2162" s="22" t="n">
        <v>36777</v>
      </c>
      <c r="E2162" s="23" t="s">
        <v>8343</v>
      </c>
      <c r="AA2162" s="19"/>
    </row>
    <row r="2163" customFormat="false" ht="12.75" hidden="false" customHeight="false" outlineLevel="0" collapsed="false">
      <c r="A2163" s="21" t="n">
        <v>2157</v>
      </c>
      <c r="B2163" s="21" t="n">
        <v>0</v>
      </c>
      <c r="C2163" s="22" t="n">
        <v>36778</v>
      </c>
      <c r="E2163" s="23" t="s">
        <v>8344</v>
      </c>
      <c r="AA2163" s="19"/>
    </row>
    <row r="2164" customFormat="false" ht="12.75" hidden="false" customHeight="false" outlineLevel="0" collapsed="false">
      <c r="A2164" s="21" t="n">
        <v>2158</v>
      </c>
      <c r="B2164" s="21" t="n">
        <v>0</v>
      </c>
      <c r="C2164" s="22" t="n">
        <v>36779</v>
      </c>
      <c r="E2164" s="23" t="s">
        <v>8345</v>
      </c>
      <c r="AA2164" s="19"/>
    </row>
    <row r="2165" customFormat="false" ht="12.75" hidden="false" customHeight="false" outlineLevel="0" collapsed="false">
      <c r="A2165" s="21" t="n">
        <v>2159</v>
      </c>
      <c r="B2165" s="21" t="n">
        <v>0</v>
      </c>
      <c r="C2165" s="22" t="n">
        <v>36780</v>
      </c>
      <c r="E2165" s="23" t="s">
        <v>8346</v>
      </c>
      <c r="AA2165" s="19"/>
    </row>
    <row r="2166" customFormat="false" ht="12.75" hidden="false" customHeight="false" outlineLevel="0" collapsed="false">
      <c r="A2166" s="21" t="n">
        <v>2160</v>
      </c>
      <c r="B2166" s="21" t="n">
        <v>0</v>
      </c>
      <c r="C2166" s="22" t="n">
        <v>36781</v>
      </c>
      <c r="E2166" s="23" t="s">
        <v>8347</v>
      </c>
      <c r="AA2166" s="19"/>
    </row>
    <row r="2167" customFormat="false" ht="12.75" hidden="false" customHeight="false" outlineLevel="0" collapsed="false">
      <c r="A2167" s="21" t="n">
        <v>2161</v>
      </c>
      <c r="B2167" s="21" t="n">
        <v>0</v>
      </c>
      <c r="C2167" s="22" t="n">
        <v>36782</v>
      </c>
      <c r="E2167" s="23" t="s">
        <v>8348</v>
      </c>
      <c r="AA2167" s="19"/>
    </row>
    <row r="2168" customFormat="false" ht="12.75" hidden="false" customHeight="false" outlineLevel="0" collapsed="false">
      <c r="A2168" s="21" t="n">
        <v>2162</v>
      </c>
      <c r="B2168" s="21" t="n">
        <v>0</v>
      </c>
      <c r="C2168" s="22" t="n">
        <v>36783</v>
      </c>
      <c r="E2168" s="23" t="s">
        <v>8349</v>
      </c>
      <c r="AA2168" s="19"/>
    </row>
    <row r="2169" customFormat="false" ht="12.75" hidden="false" customHeight="false" outlineLevel="0" collapsed="false">
      <c r="A2169" s="21" t="n">
        <v>2163</v>
      </c>
      <c r="B2169" s="21" t="n">
        <v>0</v>
      </c>
      <c r="C2169" s="22" t="n">
        <v>36784</v>
      </c>
      <c r="E2169" s="23" t="s">
        <v>8350</v>
      </c>
      <c r="AA2169" s="19"/>
    </row>
    <row r="2170" customFormat="false" ht="12.75" hidden="false" customHeight="false" outlineLevel="0" collapsed="false">
      <c r="A2170" s="21" t="n">
        <v>2164</v>
      </c>
      <c r="B2170" s="21" t="n">
        <v>0</v>
      </c>
      <c r="C2170" s="22" t="n">
        <v>36785</v>
      </c>
      <c r="E2170" s="23" t="s">
        <v>8351</v>
      </c>
      <c r="AA2170" s="19"/>
    </row>
    <row r="2171" customFormat="false" ht="12.75" hidden="false" customHeight="false" outlineLevel="0" collapsed="false">
      <c r="A2171" s="21" t="n">
        <v>2165</v>
      </c>
      <c r="B2171" s="21" t="n">
        <v>0</v>
      </c>
      <c r="C2171" s="22" t="n">
        <v>36786</v>
      </c>
      <c r="E2171" s="23" t="s">
        <v>8352</v>
      </c>
      <c r="AA2171" s="19"/>
    </row>
    <row r="2172" customFormat="false" ht="12.75" hidden="false" customHeight="false" outlineLevel="0" collapsed="false">
      <c r="A2172" s="21" t="n">
        <v>2166</v>
      </c>
      <c r="B2172" s="21" t="n">
        <v>0</v>
      </c>
      <c r="C2172" s="22" t="n">
        <v>36787</v>
      </c>
      <c r="E2172" s="23" t="s">
        <v>8353</v>
      </c>
      <c r="AA2172" s="19"/>
    </row>
    <row r="2173" customFormat="false" ht="12.75" hidden="false" customHeight="false" outlineLevel="0" collapsed="false">
      <c r="A2173" s="21" t="n">
        <v>2167</v>
      </c>
      <c r="B2173" s="21" t="n">
        <v>0</v>
      </c>
      <c r="C2173" s="22" t="n">
        <v>36788</v>
      </c>
      <c r="E2173" s="23" t="s">
        <v>8354</v>
      </c>
      <c r="AA2173" s="19"/>
    </row>
    <row r="2174" customFormat="false" ht="12.75" hidden="false" customHeight="false" outlineLevel="0" collapsed="false">
      <c r="A2174" s="21" t="n">
        <v>2168</v>
      </c>
      <c r="B2174" s="21" t="n">
        <v>0</v>
      </c>
      <c r="C2174" s="22" t="n">
        <v>36789</v>
      </c>
      <c r="E2174" s="23" t="s">
        <v>8355</v>
      </c>
      <c r="AA2174" s="19"/>
    </row>
    <row r="2175" customFormat="false" ht="12.75" hidden="false" customHeight="false" outlineLevel="0" collapsed="false">
      <c r="A2175" s="21" t="n">
        <v>2169</v>
      </c>
      <c r="B2175" s="21" t="n">
        <v>0</v>
      </c>
      <c r="C2175" s="22" t="n">
        <v>36790</v>
      </c>
      <c r="E2175" s="23" t="s">
        <v>8356</v>
      </c>
      <c r="AA2175" s="19"/>
    </row>
    <row r="2176" customFormat="false" ht="12.75" hidden="false" customHeight="false" outlineLevel="0" collapsed="false">
      <c r="A2176" s="21" t="n">
        <v>2170</v>
      </c>
      <c r="B2176" s="21" t="n">
        <v>0</v>
      </c>
      <c r="C2176" s="22" t="n">
        <v>36791</v>
      </c>
      <c r="E2176" s="23" t="s">
        <v>8357</v>
      </c>
      <c r="AA2176" s="19"/>
    </row>
    <row r="2177" customFormat="false" ht="12.75" hidden="false" customHeight="false" outlineLevel="0" collapsed="false">
      <c r="A2177" s="21" t="n">
        <v>2171</v>
      </c>
      <c r="B2177" s="21" t="n">
        <v>0</v>
      </c>
      <c r="C2177" s="22" t="n">
        <v>36792</v>
      </c>
      <c r="E2177" s="23" t="s">
        <v>8358</v>
      </c>
      <c r="AA2177" s="19"/>
    </row>
    <row r="2178" customFormat="false" ht="12.75" hidden="false" customHeight="false" outlineLevel="0" collapsed="false">
      <c r="A2178" s="21" t="n">
        <v>2172</v>
      </c>
      <c r="B2178" s="21" t="n">
        <v>0</v>
      </c>
      <c r="C2178" s="22" t="n">
        <v>36793</v>
      </c>
      <c r="E2178" s="23" t="s">
        <v>8359</v>
      </c>
      <c r="AA2178" s="19"/>
    </row>
    <row r="2179" customFormat="false" ht="12.75" hidden="false" customHeight="false" outlineLevel="0" collapsed="false">
      <c r="A2179" s="21" t="n">
        <v>2173</v>
      </c>
      <c r="B2179" s="21" t="n">
        <v>0</v>
      </c>
      <c r="C2179" s="22" t="n">
        <v>36794</v>
      </c>
      <c r="E2179" s="23" t="s">
        <v>8360</v>
      </c>
      <c r="AA2179" s="19"/>
    </row>
    <row r="2180" customFormat="false" ht="12.75" hidden="false" customHeight="false" outlineLevel="0" collapsed="false">
      <c r="A2180" s="21" t="n">
        <v>2174</v>
      </c>
      <c r="B2180" s="21" t="n">
        <v>0</v>
      </c>
      <c r="C2180" s="22" t="n">
        <v>36795</v>
      </c>
      <c r="E2180" s="23" t="s">
        <v>8361</v>
      </c>
      <c r="AA2180" s="19"/>
    </row>
    <row r="2181" customFormat="false" ht="12.75" hidden="false" customHeight="false" outlineLevel="0" collapsed="false">
      <c r="A2181" s="21" t="n">
        <v>2175</v>
      </c>
      <c r="B2181" s="21" t="n">
        <v>0</v>
      </c>
      <c r="C2181" s="22" t="n">
        <v>36796</v>
      </c>
      <c r="E2181" s="23" t="s">
        <v>8362</v>
      </c>
      <c r="AA2181" s="19"/>
    </row>
    <row r="2182" customFormat="false" ht="12.75" hidden="false" customHeight="false" outlineLevel="0" collapsed="false">
      <c r="A2182" s="21" t="n">
        <v>2176</v>
      </c>
      <c r="B2182" s="21" t="n">
        <v>0</v>
      </c>
      <c r="C2182" s="22" t="n">
        <v>36797</v>
      </c>
      <c r="E2182" s="23" t="s">
        <v>8363</v>
      </c>
      <c r="AA2182" s="19"/>
    </row>
    <row r="2183" customFormat="false" ht="12.75" hidden="false" customHeight="false" outlineLevel="0" collapsed="false">
      <c r="A2183" s="21" t="n">
        <v>2177</v>
      </c>
      <c r="B2183" s="21" t="n">
        <v>0</v>
      </c>
      <c r="C2183" s="22" t="n">
        <v>36798</v>
      </c>
      <c r="E2183" s="23" t="s">
        <v>8364</v>
      </c>
      <c r="AA2183" s="19"/>
    </row>
    <row r="2184" customFormat="false" ht="12.75" hidden="false" customHeight="false" outlineLevel="0" collapsed="false">
      <c r="A2184" s="21" t="n">
        <v>2178</v>
      </c>
      <c r="B2184" s="21" t="n">
        <v>0</v>
      </c>
      <c r="C2184" s="22" t="n">
        <v>36799</v>
      </c>
      <c r="E2184" s="23" t="s">
        <v>8365</v>
      </c>
      <c r="AA2184" s="19"/>
    </row>
    <row r="2185" customFormat="false" ht="12.75" hidden="false" customHeight="false" outlineLevel="0" collapsed="false">
      <c r="A2185" s="21" t="n">
        <v>2179</v>
      </c>
      <c r="B2185" s="21" t="n">
        <v>0</v>
      </c>
      <c r="C2185" s="22" t="n">
        <v>36800</v>
      </c>
      <c r="E2185" s="23" t="s">
        <v>8366</v>
      </c>
      <c r="AA2185" s="19"/>
    </row>
    <row r="2186" customFormat="false" ht="12.75" hidden="false" customHeight="false" outlineLevel="0" collapsed="false">
      <c r="A2186" s="21" t="n">
        <v>2180</v>
      </c>
      <c r="B2186" s="21" t="n">
        <v>0</v>
      </c>
      <c r="C2186" s="22" t="n">
        <v>36801</v>
      </c>
      <c r="E2186" s="23" t="s">
        <v>8367</v>
      </c>
      <c r="AA2186" s="19"/>
    </row>
    <row r="2187" customFormat="false" ht="12.75" hidden="false" customHeight="false" outlineLevel="0" collapsed="false">
      <c r="A2187" s="21" t="n">
        <v>2181</v>
      </c>
      <c r="B2187" s="21" t="n">
        <v>0</v>
      </c>
      <c r="C2187" s="22" t="n">
        <v>36802</v>
      </c>
      <c r="E2187" s="23" t="s">
        <v>8368</v>
      </c>
      <c r="AA2187" s="19"/>
    </row>
    <row r="2188" customFormat="false" ht="12.75" hidden="false" customHeight="false" outlineLevel="0" collapsed="false">
      <c r="A2188" s="21" t="n">
        <v>2182</v>
      </c>
      <c r="B2188" s="21" t="n">
        <v>0</v>
      </c>
      <c r="C2188" s="22" t="n">
        <v>36803</v>
      </c>
      <c r="E2188" s="23" t="s">
        <v>8369</v>
      </c>
      <c r="AA2188" s="19"/>
    </row>
    <row r="2189" customFormat="false" ht="12.75" hidden="false" customHeight="false" outlineLevel="0" collapsed="false">
      <c r="A2189" s="21" t="n">
        <v>2183</v>
      </c>
      <c r="B2189" s="21" t="n">
        <v>0</v>
      </c>
      <c r="C2189" s="22" t="n">
        <v>36804</v>
      </c>
      <c r="E2189" s="23" t="s">
        <v>8370</v>
      </c>
      <c r="AA2189" s="19"/>
    </row>
    <row r="2190" customFormat="false" ht="12.75" hidden="false" customHeight="false" outlineLevel="0" collapsed="false">
      <c r="A2190" s="21" t="n">
        <v>2184</v>
      </c>
      <c r="B2190" s="21" t="n">
        <v>0</v>
      </c>
      <c r="C2190" s="22" t="n">
        <v>36805</v>
      </c>
      <c r="E2190" s="23" t="s">
        <v>8371</v>
      </c>
      <c r="AA2190" s="19"/>
    </row>
    <row r="2191" customFormat="false" ht="12.75" hidden="false" customHeight="false" outlineLevel="0" collapsed="false">
      <c r="A2191" s="21" t="n">
        <v>2185</v>
      </c>
      <c r="B2191" s="21" t="n">
        <v>0</v>
      </c>
      <c r="C2191" s="22" t="n">
        <v>36806</v>
      </c>
      <c r="E2191" s="23" t="s">
        <v>8372</v>
      </c>
      <c r="AA2191" s="19"/>
    </row>
    <row r="2192" customFormat="false" ht="12.75" hidden="false" customHeight="false" outlineLevel="0" collapsed="false">
      <c r="A2192" s="21" t="n">
        <v>2186</v>
      </c>
      <c r="B2192" s="21" t="n">
        <v>0</v>
      </c>
      <c r="C2192" s="22" t="n">
        <v>36807</v>
      </c>
      <c r="E2192" s="23" t="s">
        <v>8373</v>
      </c>
      <c r="AA2192" s="19"/>
    </row>
    <row r="2193" customFormat="false" ht="12.75" hidden="false" customHeight="false" outlineLevel="0" collapsed="false">
      <c r="A2193" s="21" t="n">
        <v>2187</v>
      </c>
      <c r="B2193" s="21" t="n">
        <v>0</v>
      </c>
      <c r="C2193" s="22" t="n">
        <v>36808</v>
      </c>
      <c r="E2193" s="23" t="s">
        <v>8374</v>
      </c>
      <c r="AA2193" s="19"/>
    </row>
    <row r="2194" customFormat="false" ht="12.75" hidden="false" customHeight="false" outlineLevel="0" collapsed="false">
      <c r="A2194" s="21" t="n">
        <v>2188</v>
      </c>
      <c r="B2194" s="21" t="n">
        <v>0</v>
      </c>
      <c r="C2194" s="22" t="n">
        <v>36809</v>
      </c>
      <c r="E2194" s="23" t="s">
        <v>8375</v>
      </c>
      <c r="AA2194" s="19"/>
    </row>
    <row r="2195" customFormat="false" ht="12.75" hidden="false" customHeight="false" outlineLevel="0" collapsed="false">
      <c r="A2195" s="21" t="n">
        <v>2189</v>
      </c>
      <c r="B2195" s="21" t="n">
        <v>0</v>
      </c>
      <c r="C2195" s="22" t="n">
        <v>36810</v>
      </c>
      <c r="E2195" s="23" t="s">
        <v>8376</v>
      </c>
      <c r="AA2195" s="19"/>
    </row>
    <row r="2196" customFormat="false" ht="12.75" hidden="false" customHeight="false" outlineLevel="0" collapsed="false">
      <c r="A2196" s="21" t="n">
        <v>2190</v>
      </c>
      <c r="B2196" s="21" t="n">
        <v>0</v>
      </c>
      <c r="C2196" s="22" t="n">
        <v>36811</v>
      </c>
      <c r="E2196" s="23" t="s">
        <v>8377</v>
      </c>
      <c r="AA2196" s="19"/>
    </row>
    <row r="2197" customFormat="false" ht="12.75" hidden="false" customHeight="false" outlineLevel="0" collapsed="false">
      <c r="A2197" s="21" t="n">
        <v>2191</v>
      </c>
      <c r="B2197" s="21" t="n">
        <v>0</v>
      </c>
      <c r="C2197" s="22" t="n">
        <v>36812</v>
      </c>
      <c r="E2197" s="23" t="s">
        <v>8378</v>
      </c>
      <c r="AA2197" s="19"/>
    </row>
    <row r="2198" customFormat="false" ht="12.75" hidden="false" customHeight="false" outlineLevel="0" collapsed="false">
      <c r="A2198" s="21" t="n">
        <v>2192</v>
      </c>
      <c r="B2198" s="21" t="n">
        <v>0</v>
      </c>
      <c r="C2198" s="22" t="n">
        <v>36813</v>
      </c>
      <c r="E2198" s="23" t="s">
        <v>8379</v>
      </c>
      <c r="AA2198" s="19"/>
    </row>
    <row r="2199" customFormat="false" ht="12.75" hidden="false" customHeight="false" outlineLevel="0" collapsed="false">
      <c r="A2199" s="21" t="n">
        <v>2193</v>
      </c>
      <c r="B2199" s="21" t="n">
        <v>0</v>
      </c>
      <c r="C2199" s="22" t="n">
        <v>36814</v>
      </c>
      <c r="E2199" s="23" t="s">
        <v>8380</v>
      </c>
      <c r="AA2199" s="19"/>
    </row>
    <row r="2200" customFormat="false" ht="12.75" hidden="false" customHeight="false" outlineLevel="0" collapsed="false">
      <c r="A2200" s="21" t="n">
        <v>2194</v>
      </c>
      <c r="B2200" s="21" t="n">
        <v>0</v>
      </c>
      <c r="C2200" s="22" t="n">
        <v>36815</v>
      </c>
      <c r="E2200" s="23" t="s">
        <v>8381</v>
      </c>
      <c r="AA2200" s="19"/>
    </row>
    <row r="2201" customFormat="false" ht="12.75" hidden="false" customHeight="false" outlineLevel="0" collapsed="false">
      <c r="A2201" s="21" t="n">
        <v>2195</v>
      </c>
      <c r="B2201" s="21" t="n">
        <v>0</v>
      </c>
      <c r="C2201" s="22" t="n">
        <v>36816</v>
      </c>
      <c r="E2201" s="23" t="s">
        <v>8382</v>
      </c>
      <c r="AA2201" s="19"/>
    </row>
    <row r="2202" customFormat="false" ht="12.75" hidden="false" customHeight="false" outlineLevel="0" collapsed="false">
      <c r="A2202" s="21" t="n">
        <v>2196</v>
      </c>
      <c r="B2202" s="21" t="n">
        <v>0</v>
      </c>
      <c r="C2202" s="22" t="n">
        <v>36817</v>
      </c>
      <c r="E2202" s="23" t="s">
        <v>8383</v>
      </c>
      <c r="AA2202" s="19"/>
    </row>
    <row r="2203" customFormat="false" ht="12.75" hidden="false" customHeight="false" outlineLevel="0" collapsed="false">
      <c r="A2203" s="21" t="n">
        <v>2197</v>
      </c>
      <c r="B2203" s="21" t="n">
        <v>0</v>
      </c>
      <c r="C2203" s="22" t="n">
        <v>36818</v>
      </c>
      <c r="E2203" s="23" t="s">
        <v>8384</v>
      </c>
      <c r="AA2203" s="19"/>
    </row>
    <row r="2204" customFormat="false" ht="12.75" hidden="false" customHeight="false" outlineLevel="0" collapsed="false">
      <c r="A2204" s="21" t="n">
        <v>2198</v>
      </c>
      <c r="B2204" s="21" t="n">
        <v>0</v>
      </c>
      <c r="C2204" s="22" t="n">
        <v>36819</v>
      </c>
      <c r="E2204" s="23" t="s">
        <v>8385</v>
      </c>
      <c r="AA2204" s="19"/>
    </row>
    <row r="2205" customFormat="false" ht="12.75" hidden="false" customHeight="false" outlineLevel="0" collapsed="false">
      <c r="A2205" s="21" t="n">
        <v>2199</v>
      </c>
      <c r="B2205" s="21" t="n">
        <v>0</v>
      </c>
      <c r="C2205" s="22" t="n">
        <v>36820</v>
      </c>
      <c r="E2205" s="23" t="s">
        <v>8386</v>
      </c>
      <c r="AA2205" s="19"/>
    </row>
    <row r="2206" customFormat="false" ht="12.75" hidden="false" customHeight="false" outlineLevel="0" collapsed="false">
      <c r="A2206" s="21" t="n">
        <v>2200</v>
      </c>
      <c r="B2206" s="21" t="n">
        <v>0</v>
      </c>
      <c r="C2206" s="22" t="n">
        <v>36821</v>
      </c>
      <c r="E2206" s="23" t="s">
        <v>8387</v>
      </c>
      <c r="AA2206" s="19"/>
    </row>
    <row r="2207" customFormat="false" ht="12.75" hidden="false" customHeight="false" outlineLevel="0" collapsed="false">
      <c r="A2207" s="21" t="n">
        <v>2201</v>
      </c>
      <c r="B2207" s="21" t="n">
        <v>0</v>
      </c>
      <c r="C2207" s="22" t="n">
        <v>36822</v>
      </c>
      <c r="E2207" s="23" t="s">
        <v>8388</v>
      </c>
      <c r="AA2207" s="19"/>
    </row>
    <row r="2208" customFormat="false" ht="12.75" hidden="false" customHeight="false" outlineLevel="0" collapsed="false">
      <c r="A2208" s="21" t="n">
        <v>2202</v>
      </c>
      <c r="B2208" s="21" t="n">
        <v>0</v>
      </c>
      <c r="C2208" s="22" t="n">
        <v>36823</v>
      </c>
      <c r="E2208" s="23" t="s">
        <v>8389</v>
      </c>
      <c r="AA2208" s="19"/>
    </row>
    <row r="2209" customFormat="false" ht="12.75" hidden="false" customHeight="false" outlineLevel="0" collapsed="false">
      <c r="A2209" s="21" t="n">
        <v>2203</v>
      </c>
      <c r="B2209" s="21" t="n">
        <v>0</v>
      </c>
      <c r="C2209" s="22" t="n">
        <v>36824</v>
      </c>
      <c r="E2209" s="23" t="s">
        <v>8390</v>
      </c>
      <c r="AA2209" s="19"/>
    </row>
    <row r="2210" customFormat="false" ht="12.75" hidden="false" customHeight="false" outlineLevel="0" collapsed="false">
      <c r="A2210" s="21" t="n">
        <v>2204</v>
      </c>
      <c r="B2210" s="21" t="n">
        <v>0</v>
      </c>
      <c r="C2210" s="22" t="n">
        <v>36825</v>
      </c>
      <c r="E2210" s="23" t="s">
        <v>8391</v>
      </c>
      <c r="AA2210" s="19"/>
    </row>
    <row r="2211" customFormat="false" ht="12.75" hidden="false" customHeight="false" outlineLevel="0" collapsed="false">
      <c r="A2211" s="21" t="n">
        <v>2205</v>
      </c>
      <c r="B2211" s="21" t="n">
        <v>0</v>
      </c>
      <c r="C2211" s="22" t="n">
        <v>36826</v>
      </c>
      <c r="E2211" s="23" t="s">
        <v>8392</v>
      </c>
      <c r="AA2211" s="19"/>
    </row>
    <row r="2212" customFormat="false" ht="12.75" hidden="false" customHeight="false" outlineLevel="0" collapsed="false">
      <c r="A2212" s="21" t="n">
        <v>2206</v>
      </c>
      <c r="B2212" s="21" t="n">
        <v>0</v>
      </c>
      <c r="C2212" s="22" t="n">
        <v>36827</v>
      </c>
      <c r="E2212" s="23" t="s">
        <v>8393</v>
      </c>
      <c r="AA2212" s="19"/>
    </row>
    <row r="2213" customFormat="false" ht="12.75" hidden="false" customHeight="false" outlineLevel="0" collapsed="false">
      <c r="A2213" s="21" t="n">
        <v>2207</v>
      </c>
      <c r="B2213" s="21" t="n">
        <v>0</v>
      </c>
      <c r="C2213" s="22" t="n">
        <v>36828</v>
      </c>
      <c r="E2213" s="23" t="s">
        <v>8394</v>
      </c>
      <c r="AA2213" s="19"/>
    </row>
    <row r="2214" customFormat="false" ht="12.75" hidden="false" customHeight="false" outlineLevel="0" collapsed="false">
      <c r="A2214" s="21" t="n">
        <v>2208</v>
      </c>
      <c r="B2214" s="21" t="n">
        <v>0</v>
      </c>
      <c r="C2214" s="22" t="n">
        <v>36829</v>
      </c>
      <c r="E2214" s="23" t="s">
        <v>8395</v>
      </c>
      <c r="AA2214" s="19"/>
    </row>
    <row r="2215" customFormat="false" ht="12.75" hidden="false" customHeight="false" outlineLevel="0" collapsed="false">
      <c r="A2215" s="21" t="n">
        <v>2209</v>
      </c>
      <c r="B2215" s="21" t="n">
        <v>0</v>
      </c>
      <c r="C2215" s="22" t="n">
        <v>36830</v>
      </c>
      <c r="E2215" s="23" t="s">
        <v>8396</v>
      </c>
      <c r="AA2215" s="19"/>
    </row>
    <row r="2216" customFormat="false" ht="12.75" hidden="false" customHeight="false" outlineLevel="0" collapsed="false">
      <c r="A2216" s="21" t="n">
        <v>2210</v>
      </c>
      <c r="B2216" s="21" t="n">
        <v>0</v>
      </c>
      <c r="C2216" s="22" t="n">
        <v>36831</v>
      </c>
      <c r="E2216" s="23" t="s">
        <v>8397</v>
      </c>
      <c r="AA2216" s="19"/>
    </row>
    <row r="2217" customFormat="false" ht="12.75" hidden="false" customHeight="false" outlineLevel="0" collapsed="false">
      <c r="A2217" s="21" t="n">
        <v>2211</v>
      </c>
      <c r="B2217" s="21" t="n">
        <v>0</v>
      </c>
      <c r="C2217" s="22" t="n">
        <v>36832</v>
      </c>
      <c r="E2217" s="23" t="s">
        <v>8398</v>
      </c>
      <c r="AA2217" s="19"/>
    </row>
    <row r="2218" customFormat="false" ht="12.75" hidden="false" customHeight="false" outlineLevel="0" collapsed="false">
      <c r="A2218" s="21" t="n">
        <v>2212</v>
      </c>
      <c r="B2218" s="21" t="n">
        <v>0</v>
      </c>
      <c r="C2218" s="22" t="n">
        <v>36833</v>
      </c>
      <c r="E2218" s="23" t="s">
        <v>8399</v>
      </c>
      <c r="AA2218" s="19"/>
    </row>
    <row r="2219" customFormat="false" ht="12.75" hidden="false" customHeight="false" outlineLevel="0" collapsed="false">
      <c r="A2219" s="21" t="n">
        <v>2213</v>
      </c>
      <c r="B2219" s="21" t="n">
        <v>0</v>
      </c>
      <c r="C2219" s="22" t="n">
        <v>36834</v>
      </c>
      <c r="E2219" s="23" t="s">
        <v>8400</v>
      </c>
      <c r="AA2219" s="19"/>
    </row>
    <row r="2220" customFormat="false" ht="12.75" hidden="false" customHeight="false" outlineLevel="0" collapsed="false">
      <c r="A2220" s="21" t="n">
        <v>2214</v>
      </c>
      <c r="B2220" s="21" t="n">
        <v>0</v>
      </c>
      <c r="C2220" s="22" t="n">
        <v>36835</v>
      </c>
      <c r="E2220" s="23" t="s">
        <v>8401</v>
      </c>
      <c r="AA2220" s="19"/>
    </row>
    <row r="2221" customFormat="false" ht="12.75" hidden="false" customHeight="false" outlineLevel="0" collapsed="false">
      <c r="A2221" s="21" t="n">
        <v>2215</v>
      </c>
      <c r="B2221" s="21" t="n">
        <v>2</v>
      </c>
      <c r="C2221" s="22" t="n">
        <v>36836</v>
      </c>
      <c r="E2221" s="23" t="s">
        <v>8402</v>
      </c>
      <c r="AA2221" s="19"/>
    </row>
    <row r="2222" customFormat="false" ht="12.75" hidden="false" customHeight="false" outlineLevel="0" collapsed="false">
      <c r="A2222" s="21" t="n">
        <v>2216</v>
      </c>
      <c r="B2222" s="21" t="n">
        <v>0</v>
      </c>
      <c r="C2222" s="22" t="n">
        <v>36837</v>
      </c>
      <c r="E2222" s="23" t="s">
        <v>8403</v>
      </c>
      <c r="AA2222" s="19"/>
    </row>
    <row r="2223" customFormat="false" ht="12.75" hidden="false" customHeight="false" outlineLevel="0" collapsed="false">
      <c r="A2223" s="21" t="n">
        <v>2217</v>
      </c>
      <c r="B2223" s="21" t="n">
        <v>2</v>
      </c>
      <c r="C2223" s="22" t="n">
        <v>36838</v>
      </c>
      <c r="E2223" s="23" t="s">
        <v>8404</v>
      </c>
      <c r="AA2223" s="19"/>
    </row>
    <row r="2224" customFormat="false" ht="12.75" hidden="false" customHeight="false" outlineLevel="0" collapsed="false">
      <c r="A2224" s="21" t="n">
        <v>2218</v>
      </c>
      <c r="B2224" s="21" t="n">
        <v>4</v>
      </c>
      <c r="C2224" s="22" t="n">
        <v>36839</v>
      </c>
      <c r="E2224" s="23" t="s">
        <v>8405</v>
      </c>
      <c r="AA2224" s="19"/>
    </row>
    <row r="2225" customFormat="false" ht="12.75" hidden="false" customHeight="false" outlineLevel="0" collapsed="false">
      <c r="A2225" s="21" t="n">
        <v>2219</v>
      </c>
      <c r="B2225" s="21" t="n">
        <v>0</v>
      </c>
      <c r="C2225" s="22" t="n">
        <v>36840</v>
      </c>
      <c r="E2225" s="23" t="s">
        <v>8406</v>
      </c>
      <c r="AA2225" s="19"/>
    </row>
    <row r="2226" customFormat="false" ht="12.75" hidden="false" customHeight="false" outlineLevel="0" collapsed="false">
      <c r="A2226" s="21" t="n">
        <v>2220</v>
      </c>
      <c r="B2226" s="21" t="n">
        <v>1</v>
      </c>
      <c r="C2226" s="22" t="n">
        <v>36841</v>
      </c>
      <c r="E2226" s="23" t="s">
        <v>8407</v>
      </c>
      <c r="AA2226" s="19"/>
    </row>
    <row r="2227" customFormat="false" ht="12.75" hidden="false" customHeight="false" outlineLevel="0" collapsed="false">
      <c r="A2227" s="21" t="n">
        <v>2221</v>
      </c>
      <c r="B2227" s="21" t="n">
        <v>0</v>
      </c>
      <c r="C2227" s="22" t="n">
        <v>36842</v>
      </c>
      <c r="E2227" s="23" t="s">
        <v>8408</v>
      </c>
      <c r="AA2227" s="19"/>
    </row>
    <row r="2228" customFormat="false" ht="12.75" hidden="false" customHeight="false" outlineLevel="0" collapsed="false">
      <c r="A2228" s="21" t="n">
        <v>2222</v>
      </c>
      <c r="B2228" s="21" t="n">
        <v>0</v>
      </c>
      <c r="C2228" s="22" t="n">
        <v>36843</v>
      </c>
      <c r="E2228" s="23" t="s">
        <v>8409</v>
      </c>
      <c r="AA2228" s="19"/>
    </row>
    <row r="2229" customFormat="false" ht="12.75" hidden="false" customHeight="false" outlineLevel="0" collapsed="false">
      <c r="A2229" s="21" t="n">
        <v>2223</v>
      </c>
      <c r="B2229" s="21" t="n">
        <v>0</v>
      </c>
      <c r="C2229" s="22" t="n">
        <v>36844</v>
      </c>
      <c r="E2229" s="23" t="s">
        <v>8410</v>
      </c>
      <c r="AA2229" s="19"/>
    </row>
    <row r="2230" customFormat="false" ht="12.75" hidden="false" customHeight="false" outlineLevel="0" collapsed="false">
      <c r="A2230" s="21" t="n">
        <v>2224</v>
      </c>
      <c r="B2230" s="21" t="n">
        <v>0</v>
      </c>
      <c r="C2230" s="22" t="n">
        <v>36845</v>
      </c>
      <c r="E2230" s="23" t="s">
        <v>8411</v>
      </c>
      <c r="AA2230" s="19"/>
    </row>
    <row r="2231" customFormat="false" ht="12.75" hidden="false" customHeight="false" outlineLevel="0" collapsed="false">
      <c r="A2231" s="21" t="n">
        <v>2225</v>
      </c>
      <c r="B2231" s="21" t="n">
        <v>0</v>
      </c>
      <c r="C2231" s="22" t="n">
        <v>36846</v>
      </c>
      <c r="E2231" s="23" t="s">
        <v>8412</v>
      </c>
      <c r="AA2231" s="19"/>
    </row>
    <row r="2232" customFormat="false" ht="12.75" hidden="false" customHeight="false" outlineLevel="0" collapsed="false">
      <c r="A2232" s="21" t="n">
        <v>2226</v>
      </c>
      <c r="B2232" s="21" t="n">
        <v>0</v>
      </c>
      <c r="C2232" s="22" t="n">
        <v>36847</v>
      </c>
      <c r="E2232" s="23" t="s">
        <v>8413</v>
      </c>
      <c r="AA2232" s="19"/>
    </row>
    <row r="2233" customFormat="false" ht="12.75" hidden="false" customHeight="false" outlineLevel="0" collapsed="false">
      <c r="A2233" s="21" t="n">
        <v>2227</v>
      </c>
      <c r="B2233" s="21" t="n">
        <v>0</v>
      </c>
      <c r="C2233" s="22" t="n">
        <v>36848</v>
      </c>
      <c r="E2233" s="23" t="s">
        <v>8414</v>
      </c>
      <c r="AA2233" s="19"/>
    </row>
    <row r="2234" customFormat="false" ht="12.75" hidden="false" customHeight="false" outlineLevel="0" collapsed="false">
      <c r="A2234" s="21" t="n">
        <v>2228</v>
      </c>
      <c r="B2234" s="21" t="n">
        <v>0</v>
      </c>
      <c r="C2234" s="22" t="n">
        <v>36849</v>
      </c>
      <c r="E2234" s="23" t="s">
        <v>8415</v>
      </c>
      <c r="AA2234" s="19"/>
    </row>
    <row r="2235" customFormat="false" ht="12.75" hidden="false" customHeight="false" outlineLevel="0" collapsed="false">
      <c r="A2235" s="21" t="n">
        <v>2229</v>
      </c>
      <c r="B2235" s="21" t="n">
        <v>0</v>
      </c>
      <c r="C2235" s="22" t="n">
        <v>36850</v>
      </c>
      <c r="E2235" s="23" t="s">
        <v>8416</v>
      </c>
      <c r="AA2235" s="19"/>
    </row>
    <row r="2236" customFormat="false" ht="12.75" hidden="false" customHeight="false" outlineLevel="0" collapsed="false">
      <c r="A2236" s="21" t="n">
        <v>2230</v>
      </c>
      <c r="B2236" s="21" t="n">
        <v>0</v>
      </c>
      <c r="C2236" s="22" t="n">
        <v>36851</v>
      </c>
      <c r="E2236" s="23" t="s">
        <v>8417</v>
      </c>
      <c r="AA2236" s="19"/>
    </row>
    <row r="2237" customFormat="false" ht="12.75" hidden="false" customHeight="false" outlineLevel="0" collapsed="false">
      <c r="A2237" s="21" t="n">
        <v>2231</v>
      </c>
      <c r="B2237" s="21" t="n">
        <v>0</v>
      </c>
      <c r="C2237" s="22" t="n">
        <v>36852</v>
      </c>
      <c r="E2237" s="23" t="s">
        <v>8418</v>
      </c>
      <c r="AA2237" s="19"/>
    </row>
    <row r="2238" customFormat="false" ht="12.75" hidden="false" customHeight="false" outlineLevel="0" collapsed="false">
      <c r="A2238" s="21" t="n">
        <v>2232</v>
      </c>
      <c r="B2238" s="21" t="n">
        <v>1</v>
      </c>
      <c r="C2238" s="22" t="n">
        <v>36853</v>
      </c>
      <c r="E2238" s="23" t="s">
        <v>8419</v>
      </c>
      <c r="AA2238" s="19"/>
    </row>
    <row r="2239" customFormat="false" ht="12.75" hidden="false" customHeight="false" outlineLevel="0" collapsed="false">
      <c r="A2239" s="21" t="n">
        <v>2233</v>
      </c>
      <c r="B2239" s="21" t="n">
        <v>0</v>
      </c>
      <c r="C2239" s="22" t="n">
        <v>36854</v>
      </c>
      <c r="E2239" s="23" t="s">
        <v>8420</v>
      </c>
      <c r="AA2239" s="19"/>
    </row>
    <row r="2240" customFormat="false" ht="12.75" hidden="false" customHeight="false" outlineLevel="0" collapsed="false">
      <c r="A2240" s="21" t="n">
        <v>2234</v>
      </c>
      <c r="B2240" s="21" t="n">
        <v>0</v>
      </c>
      <c r="C2240" s="22" t="n">
        <v>36855</v>
      </c>
      <c r="E2240" s="23" t="s">
        <v>8421</v>
      </c>
      <c r="AA2240" s="19"/>
    </row>
    <row r="2241" customFormat="false" ht="12.75" hidden="false" customHeight="false" outlineLevel="0" collapsed="false">
      <c r="A2241" s="21" t="n">
        <v>2235</v>
      </c>
      <c r="B2241" s="21" t="n">
        <v>0</v>
      </c>
      <c r="C2241" s="22" t="n">
        <v>36856</v>
      </c>
      <c r="E2241" s="23" t="s">
        <v>8422</v>
      </c>
      <c r="AA2241" s="19"/>
    </row>
    <row r="2242" customFormat="false" ht="12.75" hidden="false" customHeight="false" outlineLevel="0" collapsed="false">
      <c r="A2242" s="21" t="n">
        <v>2236</v>
      </c>
      <c r="B2242" s="21" t="n">
        <v>0</v>
      </c>
      <c r="C2242" s="22" t="n">
        <v>36857</v>
      </c>
      <c r="E2242" s="23" t="s">
        <v>8423</v>
      </c>
      <c r="AA2242" s="19"/>
    </row>
    <row r="2243" customFormat="false" ht="12.75" hidden="false" customHeight="false" outlineLevel="0" collapsed="false">
      <c r="A2243" s="21" t="n">
        <v>2237</v>
      </c>
      <c r="B2243" s="21" t="n">
        <v>0</v>
      </c>
      <c r="C2243" s="22" t="n">
        <v>36858</v>
      </c>
      <c r="E2243" s="23" t="s">
        <v>8424</v>
      </c>
      <c r="AA2243" s="19"/>
    </row>
    <row r="2244" customFormat="false" ht="12.75" hidden="false" customHeight="false" outlineLevel="0" collapsed="false">
      <c r="A2244" s="21" t="n">
        <v>2238</v>
      </c>
      <c r="B2244" s="21" t="n">
        <v>0</v>
      </c>
      <c r="C2244" s="22" t="n">
        <v>36859</v>
      </c>
      <c r="E2244" s="23" t="s">
        <v>8425</v>
      </c>
      <c r="AA2244" s="19"/>
    </row>
    <row r="2245" customFormat="false" ht="12.75" hidden="false" customHeight="false" outlineLevel="0" collapsed="false">
      <c r="A2245" s="21" t="n">
        <v>2239</v>
      </c>
      <c r="B2245" s="21" t="n">
        <v>0</v>
      </c>
      <c r="C2245" s="22" t="n">
        <v>36860</v>
      </c>
      <c r="E2245" s="23" t="s">
        <v>8426</v>
      </c>
      <c r="AA2245" s="19"/>
    </row>
    <row r="2246" customFormat="false" ht="12.75" hidden="false" customHeight="false" outlineLevel="0" collapsed="false">
      <c r="A2246" s="21" t="n">
        <v>2240</v>
      </c>
      <c r="B2246" s="21" t="n">
        <v>0</v>
      </c>
      <c r="C2246" s="22" t="n">
        <v>36861</v>
      </c>
      <c r="E2246" s="23" t="s">
        <v>8427</v>
      </c>
      <c r="AA2246" s="19"/>
    </row>
    <row r="2247" customFormat="false" ht="12.75" hidden="false" customHeight="false" outlineLevel="0" collapsed="false">
      <c r="A2247" s="21" t="n">
        <v>2241</v>
      </c>
      <c r="B2247" s="21" t="n">
        <v>0</v>
      </c>
      <c r="C2247" s="22" t="n">
        <v>36862</v>
      </c>
      <c r="E2247" s="23" t="s">
        <v>8428</v>
      </c>
      <c r="AA2247" s="19"/>
    </row>
    <row r="2248" customFormat="false" ht="12.75" hidden="false" customHeight="false" outlineLevel="0" collapsed="false">
      <c r="A2248" s="21" t="n">
        <v>2242</v>
      </c>
      <c r="B2248" s="21" t="n">
        <v>0</v>
      </c>
      <c r="C2248" s="22" t="n">
        <v>36863</v>
      </c>
      <c r="E2248" s="23" t="s">
        <v>8429</v>
      </c>
      <c r="AA2248" s="19"/>
    </row>
    <row r="2249" customFormat="false" ht="12.75" hidden="false" customHeight="false" outlineLevel="0" collapsed="false">
      <c r="A2249" s="21" t="n">
        <v>2243</v>
      </c>
      <c r="B2249" s="21" t="n">
        <v>0</v>
      </c>
      <c r="C2249" s="22" t="n">
        <v>36864</v>
      </c>
      <c r="E2249" s="23" t="s">
        <v>8430</v>
      </c>
      <c r="AA2249" s="19"/>
    </row>
    <row r="2250" customFormat="false" ht="12.75" hidden="false" customHeight="false" outlineLevel="0" collapsed="false">
      <c r="A2250" s="21" t="n">
        <v>2244</v>
      </c>
      <c r="B2250" s="21" t="n">
        <v>0</v>
      </c>
      <c r="C2250" s="22" t="n">
        <v>36865</v>
      </c>
      <c r="E2250" s="23" t="s">
        <v>8431</v>
      </c>
      <c r="AA2250" s="19"/>
    </row>
    <row r="2251" customFormat="false" ht="12.75" hidden="false" customHeight="false" outlineLevel="0" collapsed="false">
      <c r="A2251" s="21" t="n">
        <v>2245</v>
      </c>
      <c r="B2251" s="21" t="n">
        <v>0</v>
      </c>
      <c r="C2251" s="22" t="n">
        <v>36866</v>
      </c>
      <c r="E2251" s="23" t="s">
        <v>8432</v>
      </c>
      <c r="AA2251" s="19"/>
    </row>
    <row r="2252" customFormat="false" ht="12.75" hidden="false" customHeight="false" outlineLevel="0" collapsed="false">
      <c r="A2252" s="21" t="n">
        <v>2246</v>
      </c>
      <c r="B2252" s="21" t="n">
        <v>0</v>
      </c>
      <c r="C2252" s="22" t="n">
        <v>36867</v>
      </c>
      <c r="E2252" s="23" t="s">
        <v>8433</v>
      </c>
      <c r="AA2252" s="19"/>
    </row>
    <row r="2253" customFormat="false" ht="12.75" hidden="false" customHeight="false" outlineLevel="0" collapsed="false">
      <c r="A2253" s="21" t="n">
        <v>2247</v>
      </c>
      <c r="B2253" s="21" t="n">
        <v>0</v>
      </c>
      <c r="C2253" s="22" t="n">
        <v>36868</v>
      </c>
      <c r="E2253" s="23" t="s">
        <v>8434</v>
      </c>
      <c r="AA2253" s="19"/>
    </row>
    <row r="2254" customFormat="false" ht="12.75" hidden="false" customHeight="false" outlineLevel="0" collapsed="false">
      <c r="A2254" s="21" t="n">
        <v>2248</v>
      </c>
      <c r="B2254" s="21" t="n">
        <v>0</v>
      </c>
      <c r="C2254" s="22" t="n">
        <v>36869</v>
      </c>
      <c r="E2254" s="23" t="s">
        <v>8435</v>
      </c>
      <c r="AA2254" s="19"/>
    </row>
    <row r="2255" customFormat="false" ht="12.75" hidden="false" customHeight="false" outlineLevel="0" collapsed="false">
      <c r="A2255" s="21" t="n">
        <v>2249</v>
      </c>
      <c r="B2255" s="21" t="n">
        <v>0</v>
      </c>
      <c r="C2255" s="22" t="n">
        <v>36870</v>
      </c>
      <c r="E2255" s="23" t="s">
        <v>8436</v>
      </c>
      <c r="AA2255" s="19"/>
    </row>
    <row r="2256" customFormat="false" ht="12.75" hidden="false" customHeight="false" outlineLevel="0" collapsed="false">
      <c r="A2256" s="21" t="n">
        <v>2250</v>
      </c>
      <c r="B2256" s="21" t="n">
        <v>0</v>
      </c>
      <c r="C2256" s="22" t="n">
        <v>36871</v>
      </c>
      <c r="E2256" s="23" t="s">
        <v>8437</v>
      </c>
      <c r="AA2256" s="19"/>
    </row>
    <row r="2257" customFormat="false" ht="12.75" hidden="false" customHeight="false" outlineLevel="0" collapsed="false">
      <c r="A2257" s="21" t="n">
        <v>2251</v>
      </c>
      <c r="B2257" s="21" t="n">
        <v>0</v>
      </c>
      <c r="C2257" s="22" t="n">
        <v>36872</v>
      </c>
      <c r="E2257" s="23" t="s">
        <v>8438</v>
      </c>
      <c r="AA2257" s="19"/>
    </row>
    <row r="2258" customFormat="false" ht="12.75" hidden="false" customHeight="false" outlineLevel="0" collapsed="false">
      <c r="A2258" s="21" t="n">
        <v>2252</v>
      </c>
      <c r="B2258" s="21" t="n">
        <v>0</v>
      </c>
      <c r="C2258" s="22" t="n">
        <v>36873</v>
      </c>
      <c r="E2258" s="23" t="s">
        <v>8439</v>
      </c>
      <c r="AA2258" s="19"/>
    </row>
    <row r="2259" customFormat="false" ht="12.75" hidden="false" customHeight="false" outlineLevel="0" collapsed="false">
      <c r="A2259" s="21" t="n">
        <v>2253</v>
      </c>
      <c r="B2259" s="21" t="n">
        <v>0</v>
      </c>
      <c r="C2259" s="22" t="n">
        <v>36874</v>
      </c>
      <c r="E2259" s="23" t="s">
        <v>8440</v>
      </c>
      <c r="AA2259" s="19"/>
    </row>
    <row r="2260" customFormat="false" ht="12.75" hidden="false" customHeight="false" outlineLevel="0" collapsed="false">
      <c r="A2260" s="21" t="n">
        <v>2254</v>
      </c>
      <c r="B2260" s="21" t="n">
        <v>0</v>
      </c>
      <c r="C2260" s="22" t="n">
        <v>36875</v>
      </c>
      <c r="E2260" s="23" t="s">
        <v>8441</v>
      </c>
      <c r="AA2260" s="19"/>
    </row>
    <row r="2261" customFormat="false" ht="12.75" hidden="false" customHeight="false" outlineLevel="0" collapsed="false">
      <c r="A2261" s="21" t="n">
        <v>2255</v>
      </c>
      <c r="B2261" s="21" t="n">
        <v>0</v>
      </c>
      <c r="C2261" s="22" t="n">
        <v>36876</v>
      </c>
      <c r="E2261" s="23" t="s">
        <v>8442</v>
      </c>
      <c r="AA2261" s="19"/>
    </row>
    <row r="2262" customFormat="false" ht="12.75" hidden="false" customHeight="false" outlineLevel="0" collapsed="false">
      <c r="A2262" s="21" t="n">
        <v>2256</v>
      </c>
      <c r="B2262" s="21" t="n">
        <v>0</v>
      </c>
      <c r="C2262" s="22" t="n">
        <v>36877</v>
      </c>
      <c r="E2262" s="23" t="s">
        <v>8443</v>
      </c>
      <c r="AA2262" s="19"/>
    </row>
    <row r="2263" customFormat="false" ht="12.75" hidden="false" customHeight="false" outlineLevel="0" collapsed="false">
      <c r="A2263" s="21" t="n">
        <v>2257</v>
      </c>
      <c r="B2263" s="21" t="n">
        <v>0</v>
      </c>
      <c r="C2263" s="22" t="n">
        <v>36878</v>
      </c>
      <c r="E2263" s="23" t="s">
        <v>8444</v>
      </c>
      <c r="AA2263" s="19"/>
    </row>
    <row r="2264" customFormat="false" ht="12.75" hidden="false" customHeight="false" outlineLevel="0" collapsed="false">
      <c r="A2264" s="21" t="n">
        <v>2258</v>
      </c>
      <c r="B2264" s="21" t="n">
        <v>0</v>
      </c>
      <c r="C2264" s="22" t="n">
        <v>36879</v>
      </c>
      <c r="E2264" s="23" t="s">
        <v>8445</v>
      </c>
      <c r="AA2264" s="19"/>
    </row>
    <row r="2265" customFormat="false" ht="12.75" hidden="false" customHeight="false" outlineLevel="0" collapsed="false">
      <c r="A2265" s="21" t="n">
        <v>2259</v>
      </c>
      <c r="B2265" s="21" t="n">
        <v>0</v>
      </c>
      <c r="C2265" s="22" t="n">
        <v>36880</v>
      </c>
      <c r="E2265" s="23" t="s">
        <v>8446</v>
      </c>
      <c r="AA2265" s="19"/>
    </row>
    <row r="2266" customFormat="false" ht="12.75" hidden="false" customHeight="false" outlineLevel="0" collapsed="false">
      <c r="A2266" s="21" t="n">
        <v>2260</v>
      </c>
      <c r="B2266" s="21" t="n">
        <v>0</v>
      </c>
      <c r="C2266" s="22" t="n">
        <v>36881</v>
      </c>
      <c r="E2266" s="23" t="s">
        <v>8447</v>
      </c>
      <c r="AA2266" s="19"/>
    </row>
    <row r="2267" customFormat="false" ht="12.75" hidden="false" customHeight="false" outlineLevel="0" collapsed="false">
      <c r="A2267" s="21" t="n">
        <v>2261</v>
      </c>
      <c r="B2267" s="21" t="n">
        <v>0</v>
      </c>
      <c r="C2267" s="22" t="n">
        <v>36882</v>
      </c>
      <c r="E2267" s="23" t="s">
        <v>8448</v>
      </c>
      <c r="AA2267" s="19"/>
    </row>
    <row r="2268" customFormat="false" ht="12.75" hidden="false" customHeight="false" outlineLevel="0" collapsed="false">
      <c r="A2268" s="21" t="n">
        <v>2262</v>
      </c>
      <c r="B2268" s="21" t="n">
        <v>0</v>
      </c>
      <c r="C2268" s="22" t="n">
        <v>36883</v>
      </c>
      <c r="E2268" s="23" t="s">
        <v>8449</v>
      </c>
      <c r="AA2268" s="19"/>
    </row>
    <row r="2269" customFormat="false" ht="12.75" hidden="false" customHeight="false" outlineLevel="0" collapsed="false">
      <c r="A2269" s="21" t="n">
        <v>2263</v>
      </c>
      <c r="B2269" s="21" t="n">
        <v>0</v>
      </c>
      <c r="C2269" s="22" t="n">
        <v>36884</v>
      </c>
      <c r="E2269" s="23" t="s">
        <v>8450</v>
      </c>
      <c r="AA2269" s="19"/>
    </row>
    <row r="2270" customFormat="false" ht="12.75" hidden="false" customHeight="false" outlineLevel="0" collapsed="false">
      <c r="A2270" s="21" t="n">
        <v>2264</v>
      </c>
      <c r="B2270" s="21" t="n">
        <v>0</v>
      </c>
      <c r="C2270" s="22" t="n">
        <v>36885</v>
      </c>
      <c r="E2270" s="23" t="s">
        <v>8451</v>
      </c>
      <c r="AA2270" s="19"/>
    </row>
    <row r="2271" customFormat="false" ht="12.75" hidden="false" customHeight="false" outlineLevel="0" collapsed="false">
      <c r="A2271" s="21" t="n">
        <v>2265</v>
      </c>
      <c r="B2271" s="21" t="n">
        <v>0</v>
      </c>
      <c r="C2271" s="22" t="n">
        <v>36886</v>
      </c>
      <c r="E2271" s="23" t="s">
        <v>8452</v>
      </c>
      <c r="AA2271" s="19"/>
    </row>
    <row r="2272" customFormat="false" ht="12.75" hidden="false" customHeight="false" outlineLevel="0" collapsed="false">
      <c r="A2272" s="21" t="n">
        <v>2266</v>
      </c>
      <c r="B2272" s="21" t="n">
        <v>0</v>
      </c>
      <c r="C2272" s="22" t="n">
        <v>36887</v>
      </c>
      <c r="E2272" s="23" t="s">
        <v>8453</v>
      </c>
      <c r="AA2272" s="19"/>
    </row>
    <row r="2273" customFormat="false" ht="12.75" hidden="false" customHeight="false" outlineLevel="0" collapsed="false">
      <c r="A2273" s="21" t="n">
        <v>2267</v>
      </c>
      <c r="B2273" s="21" t="n">
        <v>0</v>
      </c>
      <c r="C2273" s="22" t="n">
        <v>36888</v>
      </c>
      <c r="E2273" s="23" t="s">
        <v>8454</v>
      </c>
      <c r="AA2273" s="19"/>
    </row>
    <row r="2274" customFormat="false" ht="12.75" hidden="false" customHeight="false" outlineLevel="0" collapsed="false">
      <c r="A2274" s="21" t="n">
        <v>2268</v>
      </c>
      <c r="B2274" s="21" t="n">
        <v>0</v>
      </c>
      <c r="C2274" s="22" t="n">
        <v>36889</v>
      </c>
      <c r="E2274" s="23" t="s">
        <v>8455</v>
      </c>
      <c r="AA2274" s="19"/>
    </row>
    <row r="2275" customFormat="false" ht="12.75" hidden="false" customHeight="false" outlineLevel="0" collapsed="false">
      <c r="A2275" s="21" t="n">
        <v>2269</v>
      </c>
      <c r="B2275" s="21" t="n">
        <v>0</v>
      </c>
      <c r="C2275" s="22" t="n">
        <v>36890</v>
      </c>
      <c r="E2275" s="23" t="s">
        <v>8456</v>
      </c>
      <c r="AA2275" s="19"/>
    </row>
    <row r="2276" customFormat="false" ht="12.75" hidden="false" customHeight="false" outlineLevel="0" collapsed="false">
      <c r="A2276" s="21" t="n">
        <v>2270</v>
      </c>
      <c r="B2276" s="21" t="n">
        <v>0</v>
      </c>
      <c r="C2276" s="22" t="n">
        <v>36891</v>
      </c>
      <c r="E2276" s="23" t="s">
        <v>8457</v>
      </c>
      <c r="AA2276" s="19"/>
    </row>
    <row r="2277" customFormat="false" ht="12.75" hidden="false" customHeight="false" outlineLevel="0" collapsed="false">
      <c r="A2277" s="21" t="n">
        <v>2271</v>
      </c>
      <c r="B2277" s="21" t="n">
        <v>0</v>
      </c>
      <c r="C2277" s="22" t="n">
        <v>36892</v>
      </c>
      <c r="E2277" s="23" t="s">
        <v>8458</v>
      </c>
      <c r="AA2277" s="19"/>
    </row>
    <row r="2278" customFormat="false" ht="12.75" hidden="false" customHeight="false" outlineLevel="0" collapsed="false">
      <c r="A2278" s="21" t="n">
        <v>2272</v>
      </c>
      <c r="B2278" s="21" t="n">
        <v>0</v>
      </c>
      <c r="C2278" s="22" t="n">
        <v>36893</v>
      </c>
      <c r="E2278" s="23" t="s">
        <v>8459</v>
      </c>
      <c r="AA2278" s="19"/>
    </row>
    <row r="2279" customFormat="false" ht="12.75" hidden="false" customHeight="false" outlineLevel="0" collapsed="false">
      <c r="A2279" s="21" t="n">
        <v>2273</v>
      </c>
      <c r="B2279" s="21" t="n">
        <v>0</v>
      </c>
      <c r="C2279" s="22" t="n">
        <v>36894</v>
      </c>
      <c r="E2279" s="23" t="s">
        <v>8460</v>
      </c>
      <c r="AA2279" s="19"/>
    </row>
    <row r="2280" customFormat="false" ht="12.75" hidden="false" customHeight="false" outlineLevel="0" collapsed="false">
      <c r="A2280" s="21" t="n">
        <v>2274</v>
      </c>
      <c r="B2280" s="21" t="n">
        <v>0</v>
      </c>
      <c r="C2280" s="22" t="n">
        <v>36895</v>
      </c>
      <c r="E2280" s="23" t="s">
        <v>8461</v>
      </c>
      <c r="AA2280" s="19"/>
    </row>
    <row r="2281" customFormat="false" ht="12.75" hidden="false" customHeight="false" outlineLevel="0" collapsed="false">
      <c r="A2281" s="21" t="n">
        <v>2275</v>
      </c>
      <c r="B2281" s="21" t="n">
        <v>0</v>
      </c>
      <c r="C2281" s="22" t="n">
        <v>36896</v>
      </c>
      <c r="E2281" s="23" t="s">
        <v>8462</v>
      </c>
      <c r="AA2281" s="19"/>
    </row>
    <row r="2282" customFormat="false" ht="12.75" hidden="false" customHeight="false" outlineLevel="0" collapsed="false">
      <c r="A2282" s="21" t="n">
        <v>2276</v>
      </c>
      <c r="B2282" s="21" t="n">
        <v>0</v>
      </c>
      <c r="C2282" s="22" t="n">
        <v>36897</v>
      </c>
      <c r="E2282" s="23" t="s">
        <v>8463</v>
      </c>
      <c r="AA2282" s="19"/>
    </row>
    <row r="2283" customFormat="false" ht="12.75" hidden="false" customHeight="false" outlineLevel="0" collapsed="false">
      <c r="A2283" s="21" t="n">
        <v>2277</v>
      </c>
      <c r="B2283" s="21" t="n">
        <v>0</v>
      </c>
      <c r="C2283" s="22" t="n">
        <v>36898</v>
      </c>
      <c r="E2283" s="23" t="s">
        <v>8464</v>
      </c>
      <c r="AA2283" s="19"/>
    </row>
    <row r="2284" customFormat="false" ht="12.75" hidden="false" customHeight="false" outlineLevel="0" collapsed="false">
      <c r="A2284" s="21" t="n">
        <v>2278</v>
      </c>
      <c r="B2284" s="21" t="n">
        <v>0</v>
      </c>
      <c r="C2284" s="22" t="n">
        <v>36899</v>
      </c>
      <c r="E2284" s="23" t="s">
        <v>8465</v>
      </c>
      <c r="AA2284" s="19"/>
    </row>
    <row r="2285" customFormat="false" ht="12.75" hidden="false" customHeight="false" outlineLevel="0" collapsed="false">
      <c r="A2285" s="21" t="n">
        <v>2279</v>
      </c>
      <c r="B2285" s="21" t="n">
        <v>0</v>
      </c>
      <c r="C2285" s="22" t="n">
        <v>36900</v>
      </c>
      <c r="E2285" s="23" t="s">
        <v>8466</v>
      </c>
      <c r="AA2285" s="19"/>
    </row>
    <row r="2286" customFormat="false" ht="12.75" hidden="false" customHeight="false" outlineLevel="0" collapsed="false">
      <c r="A2286" s="21" t="n">
        <v>2280</v>
      </c>
      <c r="B2286" s="21" t="n">
        <v>0</v>
      </c>
      <c r="C2286" s="22" t="n">
        <v>36901</v>
      </c>
      <c r="E2286" s="23" t="s">
        <v>8467</v>
      </c>
      <c r="AA2286" s="19"/>
    </row>
    <row r="2287" customFormat="false" ht="12.75" hidden="false" customHeight="false" outlineLevel="0" collapsed="false">
      <c r="A2287" s="21" t="n">
        <v>2281</v>
      </c>
      <c r="B2287" s="21" t="n">
        <v>0</v>
      </c>
      <c r="C2287" s="22" t="n">
        <v>36902</v>
      </c>
      <c r="E2287" s="23" t="s">
        <v>8468</v>
      </c>
      <c r="AA2287" s="19"/>
    </row>
    <row r="2288" customFormat="false" ht="12.75" hidden="false" customHeight="false" outlineLevel="0" collapsed="false">
      <c r="A2288" s="21" t="n">
        <v>2282</v>
      </c>
      <c r="B2288" s="21" t="n">
        <v>0</v>
      </c>
      <c r="C2288" s="22" t="n">
        <v>36903</v>
      </c>
      <c r="E2288" s="23" t="s">
        <v>8469</v>
      </c>
      <c r="AA2288" s="19"/>
    </row>
    <row r="2289" customFormat="false" ht="12.75" hidden="false" customHeight="false" outlineLevel="0" collapsed="false">
      <c r="A2289" s="21" t="n">
        <v>2283</v>
      </c>
      <c r="B2289" s="21" t="n">
        <v>0</v>
      </c>
      <c r="C2289" s="22" t="n">
        <v>36904</v>
      </c>
      <c r="E2289" s="23" t="s">
        <v>8470</v>
      </c>
      <c r="AA2289" s="19"/>
    </row>
    <row r="2290" customFormat="false" ht="12.75" hidden="false" customHeight="false" outlineLevel="0" collapsed="false">
      <c r="A2290" s="21" t="n">
        <v>2284</v>
      </c>
      <c r="B2290" s="21" t="n">
        <v>0</v>
      </c>
      <c r="C2290" s="22" t="n">
        <v>36905</v>
      </c>
      <c r="E2290" s="23" t="s">
        <v>8471</v>
      </c>
      <c r="AA2290" s="19"/>
    </row>
    <row r="2291" customFormat="false" ht="12.75" hidden="false" customHeight="false" outlineLevel="0" collapsed="false">
      <c r="A2291" s="21" t="n">
        <v>2285</v>
      </c>
      <c r="B2291" s="21" t="n">
        <v>0</v>
      </c>
      <c r="C2291" s="22" t="n">
        <v>36906</v>
      </c>
      <c r="E2291" s="23" t="s">
        <v>8472</v>
      </c>
      <c r="AA2291" s="19"/>
    </row>
    <row r="2292" customFormat="false" ht="12.75" hidden="false" customHeight="false" outlineLevel="0" collapsed="false">
      <c r="A2292" s="21" t="n">
        <v>2286</v>
      </c>
      <c r="B2292" s="21" t="n">
        <v>0</v>
      </c>
      <c r="C2292" s="22" t="n">
        <v>36907</v>
      </c>
      <c r="E2292" s="23" t="s">
        <v>8473</v>
      </c>
      <c r="AA2292" s="19"/>
    </row>
    <row r="2293" customFormat="false" ht="12.75" hidden="false" customHeight="false" outlineLevel="0" collapsed="false">
      <c r="A2293" s="21" t="n">
        <v>2287</v>
      </c>
      <c r="B2293" s="21" t="n">
        <v>0</v>
      </c>
      <c r="C2293" s="22" t="n">
        <v>36908</v>
      </c>
      <c r="E2293" s="23" t="s">
        <v>8474</v>
      </c>
      <c r="AA2293" s="19"/>
    </row>
    <row r="2294" customFormat="false" ht="12.75" hidden="false" customHeight="false" outlineLevel="0" collapsed="false">
      <c r="A2294" s="21" t="n">
        <v>2288</v>
      </c>
      <c r="B2294" s="21" t="n">
        <v>0</v>
      </c>
      <c r="C2294" s="22" t="n">
        <v>36909</v>
      </c>
      <c r="E2294" s="23" t="s">
        <v>8475</v>
      </c>
      <c r="AA2294" s="19"/>
    </row>
    <row r="2295" customFormat="false" ht="12.75" hidden="false" customHeight="false" outlineLevel="0" collapsed="false">
      <c r="A2295" s="21" t="n">
        <v>2289</v>
      </c>
      <c r="B2295" s="21" t="n">
        <v>0</v>
      </c>
      <c r="C2295" s="22" t="n">
        <v>36910</v>
      </c>
      <c r="E2295" s="23" t="s">
        <v>8476</v>
      </c>
      <c r="AA2295" s="19"/>
    </row>
    <row r="2296" customFormat="false" ht="12.75" hidden="false" customHeight="false" outlineLevel="0" collapsed="false">
      <c r="A2296" s="21" t="n">
        <v>2290</v>
      </c>
      <c r="B2296" s="21" t="n">
        <v>0</v>
      </c>
      <c r="C2296" s="22" t="n">
        <v>36911</v>
      </c>
      <c r="E2296" s="23" t="s">
        <v>8477</v>
      </c>
      <c r="AA2296" s="19"/>
    </row>
    <row r="2297" customFormat="false" ht="12.75" hidden="false" customHeight="false" outlineLevel="0" collapsed="false">
      <c r="A2297" s="21" t="n">
        <v>2291</v>
      </c>
      <c r="B2297" s="21" t="n">
        <v>0</v>
      </c>
      <c r="C2297" s="22" t="n">
        <v>36912</v>
      </c>
      <c r="E2297" s="23" t="s">
        <v>8478</v>
      </c>
      <c r="AA2297" s="19"/>
    </row>
    <row r="2298" customFormat="false" ht="12.75" hidden="false" customHeight="false" outlineLevel="0" collapsed="false">
      <c r="A2298" s="21" t="n">
        <v>2292</v>
      </c>
      <c r="B2298" s="21" t="n">
        <v>0</v>
      </c>
      <c r="C2298" s="22" t="n">
        <v>36913</v>
      </c>
      <c r="E2298" s="23" t="s">
        <v>8479</v>
      </c>
      <c r="AA2298" s="19"/>
    </row>
    <row r="2299" customFormat="false" ht="12.75" hidden="false" customHeight="false" outlineLevel="0" collapsed="false">
      <c r="A2299" s="21" t="n">
        <v>2293</v>
      </c>
      <c r="B2299" s="21" t="n">
        <v>0</v>
      </c>
      <c r="C2299" s="22" t="n">
        <v>36914</v>
      </c>
      <c r="E2299" s="23" t="s">
        <v>8480</v>
      </c>
      <c r="AA2299" s="19"/>
    </row>
    <row r="2300" customFormat="false" ht="12.75" hidden="false" customHeight="false" outlineLevel="0" collapsed="false">
      <c r="A2300" s="21" t="n">
        <v>2294</v>
      </c>
      <c r="B2300" s="21" t="n">
        <v>0</v>
      </c>
      <c r="C2300" s="22" t="n">
        <v>36915</v>
      </c>
      <c r="E2300" s="23" t="s">
        <v>8481</v>
      </c>
      <c r="AA2300" s="19"/>
    </row>
    <row r="2301" customFormat="false" ht="12.75" hidden="false" customHeight="false" outlineLevel="0" collapsed="false">
      <c r="A2301" s="21" t="n">
        <v>2295</v>
      </c>
      <c r="B2301" s="21" t="n">
        <v>0</v>
      </c>
      <c r="C2301" s="22" t="n">
        <v>36916</v>
      </c>
      <c r="E2301" s="23" t="s">
        <v>8482</v>
      </c>
      <c r="AA2301" s="19"/>
    </row>
    <row r="2302" customFormat="false" ht="12.75" hidden="false" customHeight="false" outlineLevel="0" collapsed="false">
      <c r="A2302" s="21" t="n">
        <v>2296</v>
      </c>
      <c r="B2302" s="21" t="n">
        <v>0</v>
      </c>
      <c r="C2302" s="22" t="n">
        <v>36917</v>
      </c>
      <c r="E2302" s="23" t="s">
        <v>8483</v>
      </c>
      <c r="AA2302" s="19"/>
    </row>
    <row r="2303" customFormat="false" ht="12.75" hidden="false" customHeight="false" outlineLevel="0" collapsed="false">
      <c r="A2303" s="21" t="n">
        <v>2297</v>
      </c>
      <c r="B2303" s="21" t="n">
        <v>0</v>
      </c>
      <c r="C2303" s="22" t="n">
        <v>36918</v>
      </c>
      <c r="E2303" s="23" t="s">
        <v>8484</v>
      </c>
      <c r="AA2303" s="19"/>
    </row>
    <row r="2304" customFormat="false" ht="12.75" hidden="false" customHeight="false" outlineLevel="0" collapsed="false">
      <c r="A2304" s="21" t="n">
        <v>2298</v>
      </c>
      <c r="B2304" s="21" t="n">
        <v>0</v>
      </c>
      <c r="C2304" s="22" t="n">
        <v>36919</v>
      </c>
      <c r="E2304" s="23" t="s">
        <v>8485</v>
      </c>
      <c r="AA2304" s="19"/>
    </row>
    <row r="2305" customFormat="false" ht="12.75" hidden="false" customHeight="false" outlineLevel="0" collapsed="false">
      <c r="A2305" s="21" t="n">
        <v>2299</v>
      </c>
      <c r="B2305" s="21" t="n">
        <v>0</v>
      </c>
      <c r="C2305" s="22" t="n">
        <v>36920</v>
      </c>
      <c r="E2305" s="23" t="s">
        <v>8486</v>
      </c>
      <c r="AA2305" s="19"/>
    </row>
    <row r="2306" customFormat="false" ht="12.75" hidden="false" customHeight="false" outlineLevel="0" collapsed="false">
      <c r="A2306" s="21" t="n">
        <v>2300</v>
      </c>
      <c r="B2306" s="21" t="n">
        <v>0</v>
      </c>
      <c r="C2306" s="22" t="n">
        <v>36921</v>
      </c>
      <c r="E2306" s="23" t="s">
        <v>8487</v>
      </c>
      <c r="AA2306" s="19"/>
    </row>
    <row r="2307" customFormat="false" ht="12.75" hidden="false" customHeight="false" outlineLevel="0" collapsed="false">
      <c r="A2307" s="21" t="n">
        <v>2301</v>
      </c>
      <c r="B2307" s="21" t="n">
        <v>0</v>
      </c>
      <c r="C2307" s="22" t="n">
        <v>36922</v>
      </c>
      <c r="E2307" s="23" t="s">
        <v>8488</v>
      </c>
      <c r="AA2307" s="19"/>
    </row>
    <row r="2308" customFormat="false" ht="12.75" hidden="false" customHeight="false" outlineLevel="0" collapsed="false">
      <c r="A2308" s="21" t="n">
        <v>2302</v>
      </c>
      <c r="B2308" s="21" t="n">
        <v>0</v>
      </c>
      <c r="C2308" s="22" t="n">
        <v>36923</v>
      </c>
      <c r="E2308" s="23" t="s">
        <v>8489</v>
      </c>
      <c r="AA2308" s="19"/>
    </row>
    <row r="2309" customFormat="false" ht="12.75" hidden="false" customHeight="false" outlineLevel="0" collapsed="false">
      <c r="A2309" s="21" t="n">
        <v>2303</v>
      </c>
      <c r="B2309" s="21" t="n">
        <v>0</v>
      </c>
      <c r="C2309" s="22" t="n">
        <v>36924</v>
      </c>
      <c r="E2309" s="23" t="s">
        <v>8490</v>
      </c>
      <c r="AA2309" s="19"/>
    </row>
    <row r="2310" customFormat="false" ht="12.75" hidden="false" customHeight="false" outlineLevel="0" collapsed="false">
      <c r="A2310" s="21" t="n">
        <v>2304</v>
      </c>
      <c r="B2310" s="21" t="n">
        <v>0</v>
      </c>
      <c r="C2310" s="22" t="n">
        <v>36925</v>
      </c>
      <c r="E2310" s="23" t="s">
        <v>8491</v>
      </c>
      <c r="AA2310" s="19"/>
    </row>
    <row r="2311" customFormat="false" ht="12.75" hidden="false" customHeight="false" outlineLevel="0" collapsed="false">
      <c r="A2311" s="21" t="n">
        <v>2305</v>
      </c>
      <c r="B2311" s="21" t="n">
        <v>0</v>
      </c>
      <c r="C2311" s="22" t="n">
        <v>36926</v>
      </c>
      <c r="E2311" s="23" t="s">
        <v>8492</v>
      </c>
      <c r="AA2311" s="19"/>
    </row>
    <row r="2312" customFormat="false" ht="12.75" hidden="false" customHeight="false" outlineLevel="0" collapsed="false">
      <c r="A2312" s="21" t="n">
        <v>2306</v>
      </c>
      <c r="B2312" s="21" t="n">
        <v>0</v>
      </c>
      <c r="C2312" s="22" t="n">
        <v>36927</v>
      </c>
      <c r="E2312" s="23" t="s">
        <v>8493</v>
      </c>
      <c r="AA2312" s="19"/>
    </row>
    <row r="2313" customFormat="false" ht="12.75" hidden="false" customHeight="false" outlineLevel="0" collapsed="false">
      <c r="A2313" s="21" t="n">
        <v>2307</v>
      </c>
      <c r="B2313" s="21" t="n">
        <v>0</v>
      </c>
      <c r="C2313" s="22" t="n">
        <v>36928</v>
      </c>
      <c r="E2313" s="23" t="s">
        <v>8494</v>
      </c>
      <c r="AA2313" s="19"/>
    </row>
    <row r="2314" customFormat="false" ht="12.75" hidden="false" customHeight="false" outlineLevel="0" collapsed="false">
      <c r="A2314" s="21" t="n">
        <v>2308</v>
      </c>
      <c r="B2314" s="21" t="n">
        <v>0</v>
      </c>
      <c r="C2314" s="22" t="n">
        <v>36929</v>
      </c>
      <c r="E2314" s="23" t="s">
        <v>8495</v>
      </c>
      <c r="AA2314" s="19"/>
    </row>
    <row r="2315" customFormat="false" ht="12.75" hidden="false" customHeight="false" outlineLevel="0" collapsed="false">
      <c r="A2315" s="21" t="n">
        <v>2309</v>
      </c>
      <c r="B2315" s="21" t="n">
        <v>0</v>
      </c>
      <c r="C2315" s="22" t="n">
        <v>36930</v>
      </c>
      <c r="E2315" s="23" t="s">
        <v>8496</v>
      </c>
      <c r="AA2315" s="19"/>
    </row>
    <row r="2316" customFormat="false" ht="12.75" hidden="false" customHeight="false" outlineLevel="0" collapsed="false">
      <c r="A2316" s="21" t="n">
        <v>2310</v>
      </c>
      <c r="B2316" s="21" t="n">
        <v>0</v>
      </c>
      <c r="C2316" s="22" t="n">
        <v>36931</v>
      </c>
      <c r="E2316" s="23" t="s">
        <v>8497</v>
      </c>
      <c r="AA2316" s="19"/>
    </row>
    <row r="2317" customFormat="false" ht="12.75" hidden="false" customHeight="false" outlineLevel="0" collapsed="false">
      <c r="A2317" s="21" t="n">
        <v>2311</v>
      </c>
      <c r="B2317" s="21" t="n">
        <v>0</v>
      </c>
      <c r="C2317" s="22" t="n">
        <v>36932</v>
      </c>
      <c r="E2317" s="23" t="s">
        <v>8498</v>
      </c>
      <c r="AA2317" s="19"/>
    </row>
    <row r="2318" customFormat="false" ht="12.75" hidden="false" customHeight="false" outlineLevel="0" collapsed="false">
      <c r="A2318" s="21" t="n">
        <v>2312</v>
      </c>
      <c r="B2318" s="21" t="n">
        <v>0</v>
      </c>
      <c r="C2318" s="22" t="n">
        <v>36933</v>
      </c>
      <c r="E2318" s="23" t="s">
        <v>8499</v>
      </c>
      <c r="AA2318" s="19"/>
    </row>
    <row r="2319" customFormat="false" ht="12.75" hidden="false" customHeight="false" outlineLevel="0" collapsed="false">
      <c r="A2319" s="21" t="n">
        <v>2313</v>
      </c>
      <c r="B2319" s="21" t="n">
        <v>0</v>
      </c>
      <c r="C2319" s="22" t="n">
        <v>36934</v>
      </c>
      <c r="E2319" s="23" t="s">
        <v>8500</v>
      </c>
      <c r="AA2319" s="19"/>
    </row>
    <row r="2320" customFormat="false" ht="12.75" hidden="false" customHeight="false" outlineLevel="0" collapsed="false">
      <c r="A2320" s="21" t="n">
        <v>2314</v>
      </c>
      <c r="B2320" s="21" t="n">
        <v>0</v>
      </c>
      <c r="C2320" s="22" t="n">
        <v>36935</v>
      </c>
      <c r="E2320" s="23" t="s">
        <v>8501</v>
      </c>
      <c r="AA2320" s="19"/>
    </row>
    <row r="2321" customFormat="false" ht="12.75" hidden="false" customHeight="false" outlineLevel="0" collapsed="false">
      <c r="A2321" s="21" t="n">
        <v>2315</v>
      </c>
      <c r="B2321" s="21" t="n">
        <v>0</v>
      </c>
      <c r="C2321" s="22" t="n">
        <v>36936</v>
      </c>
      <c r="E2321" s="23" t="s">
        <v>8502</v>
      </c>
      <c r="AA2321" s="19"/>
    </row>
    <row r="2322" customFormat="false" ht="12.75" hidden="false" customHeight="false" outlineLevel="0" collapsed="false">
      <c r="A2322" s="21" t="n">
        <v>2316</v>
      </c>
      <c r="B2322" s="21" t="n">
        <v>0</v>
      </c>
      <c r="C2322" s="22" t="n">
        <v>36937</v>
      </c>
      <c r="E2322" s="23" t="s">
        <v>8503</v>
      </c>
      <c r="AA2322" s="19"/>
    </row>
    <row r="2323" customFormat="false" ht="12.75" hidden="false" customHeight="false" outlineLevel="0" collapsed="false">
      <c r="A2323" s="21" t="n">
        <v>2317</v>
      </c>
      <c r="B2323" s="21" t="n">
        <v>0</v>
      </c>
      <c r="C2323" s="22" t="n">
        <v>36938</v>
      </c>
      <c r="E2323" s="23" t="s">
        <v>8504</v>
      </c>
      <c r="AA2323" s="19"/>
    </row>
    <row r="2324" customFormat="false" ht="12.75" hidden="false" customHeight="false" outlineLevel="0" collapsed="false">
      <c r="A2324" s="21" t="n">
        <v>2318</v>
      </c>
      <c r="B2324" s="21" t="n">
        <v>0</v>
      </c>
      <c r="C2324" s="22" t="n">
        <v>36939</v>
      </c>
      <c r="E2324" s="23" t="s">
        <v>8505</v>
      </c>
      <c r="AA2324" s="19"/>
    </row>
    <row r="2325" customFormat="false" ht="12.75" hidden="false" customHeight="false" outlineLevel="0" collapsed="false">
      <c r="A2325" s="21" t="n">
        <v>2319</v>
      </c>
      <c r="B2325" s="21" t="n">
        <v>0</v>
      </c>
      <c r="C2325" s="22" t="n">
        <v>36940</v>
      </c>
      <c r="E2325" s="23" t="s">
        <v>8506</v>
      </c>
      <c r="AA2325" s="19"/>
    </row>
    <row r="2326" customFormat="false" ht="12.75" hidden="false" customHeight="false" outlineLevel="0" collapsed="false">
      <c r="A2326" s="21" t="n">
        <v>2320</v>
      </c>
      <c r="B2326" s="21" t="n">
        <v>0</v>
      </c>
      <c r="C2326" s="22" t="n">
        <v>36941</v>
      </c>
      <c r="E2326" s="23" t="s">
        <v>8507</v>
      </c>
      <c r="AA2326" s="19"/>
    </row>
    <row r="2327" customFormat="false" ht="12.75" hidden="false" customHeight="false" outlineLevel="0" collapsed="false">
      <c r="A2327" s="21" t="n">
        <v>2321</v>
      </c>
      <c r="B2327" s="21" t="n">
        <v>0</v>
      </c>
      <c r="C2327" s="22" t="n">
        <v>36942</v>
      </c>
      <c r="E2327" s="23" t="s">
        <v>8508</v>
      </c>
      <c r="AA2327" s="19"/>
    </row>
    <row r="2328" customFormat="false" ht="12.75" hidden="false" customHeight="false" outlineLevel="0" collapsed="false">
      <c r="A2328" s="21" t="n">
        <v>2322</v>
      </c>
      <c r="B2328" s="21" t="n">
        <v>0</v>
      </c>
      <c r="C2328" s="22" t="n">
        <v>36943</v>
      </c>
      <c r="E2328" s="23" t="s">
        <v>8509</v>
      </c>
      <c r="AA2328" s="19"/>
    </row>
    <row r="2329" customFormat="false" ht="12.75" hidden="false" customHeight="false" outlineLevel="0" collapsed="false">
      <c r="A2329" s="21" t="n">
        <v>2323</v>
      </c>
      <c r="B2329" s="21" t="n">
        <v>0</v>
      </c>
      <c r="C2329" s="22" t="n">
        <v>36944</v>
      </c>
      <c r="E2329" s="23" t="s">
        <v>8510</v>
      </c>
      <c r="AA2329" s="19"/>
    </row>
    <row r="2330" customFormat="false" ht="12.75" hidden="false" customHeight="false" outlineLevel="0" collapsed="false">
      <c r="A2330" s="21" t="n">
        <v>2324</v>
      </c>
      <c r="B2330" s="21" t="n">
        <v>0</v>
      </c>
      <c r="C2330" s="22" t="n">
        <v>36945</v>
      </c>
      <c r="E2330" s="23" t="s">
        <v>8511</v>
      </c>
      <c r="AA2330" s="19"/>
    </row>
    <row r="2331" customFormat="false" ht="12.75" hidden="false" customHeight="false" outlineLevel="0" collapsed="false">
      <c r="A2331" s="21" t="n">
        <v>2325</v>
      </c>
      <c r="B2331" s="21" t="n">
        <v>0</v>
      </c>
      <c r="C2331" s="22" t="n">
        <v>36946</v>
      </c>
      <c r="E2331" s="23" t="s">
        <v>8512</v>
      </c>
      <c r="AA2331" s="19"/>
    </row>
    <row r="2332" customFormat="false" ht="12.75" hidden="false" customHeight="false" outlineLevel="0" collapsed="false">
      <c r="A2332" s="21" t="n">
        <v>2326</v>
      </c>
      <c r="B2332" s="21" t="n">
        <v>0</v>
      </c>
      <c r="C2332" s="22" t="n">
        <v>36947</v>
      </c>
      <c r="E2332" s="23" t="s">
        <v>8513</v>
      </c>
      <c r="AA2332" s="19"/>
    </row>
    <row r="2333" customFormat="false" ht="12.75" hidden="false" customHeight="false" outlineLevel="0" collapsed="false">
      <c r="A2333" s="21" t="n">
        <v>2327</v>
      </c>
      <c r="B2333" s="21" t="n">
        <v>0</v>
      </c>
      <c r="C2333" s="22" t="n">
        <v>36948</v>
      </c>
      <c r="E2333" s="23" t="s">
        <v>8514</v>
      </c>
      <c r="AA2333" s="19"/>
    </row>
    <row r="2334" customFormat="false" ht="12.75" hidden="false" customHeight="false" outlineLevel="0" collapsed="false">
      <c r="A2334" s="21" t="n">
        <v>2328</v>
      </c>
      <c r="B2334" s="21" t="n">
        <v>0</v>
      </c>
      <c r="C2334" s="22" t="n">
        <v>36949</v>
      </c>
      <c r="E2334" s="23" t="s">
        <v>8515</v>
      </c>
      <c r="AA2334" s="19"/>
    </row>
    <row r="2335" customFormat="false" ht="12.75" hidden="false" customHeight="false" outlineLevel="0" collapsed="false">
      <c r="A2335" s="21" t="n">
        <v>2329</v>
      </c>
      <c r="B2335" s="21" t="n">
        <v>0</v>
      </c>
      <c r="C2335" s="22" t="n">
        <v>36950</v>
      </c>
      <c r="E2335" s="23" t="s">
        <v>8516</v>
      </c>
      <c r="AA2335" s="19"/>
    </row>
    <row r="2336" customFormat="false" ht="12.75" hidden="false" customHeight="false" outlineLevel="0" collapsed="false">
      <c r="A2336" s="21" t="n">
        <v>2330</v>
      </c>
      <c r="B2336" s="21" t="n">
        <v>0</v>
      </c>
      <c r="C2336" s="22" t="n">
        <v>36951</v>
      </c>
      <c r="E2336" s="23" t="s">
        <v>8517</v>
      </c>
      <c r="AA2336" s="19"/>
    </row>
    <row r="2337" customFormat="false" ht="12.75" hidden="false" customHeight="false" outlineLevel="0" collapsed="false">
      <c r="A2337" s="21" t="n">
        <v>2331</v>
      </c>
      <c r="B2337" s="21" t="n">
        <v>0</v>
      </c>
      <c r="C2337" s="22" t="n">
        <v>36952</v>
      </c>
      <c r="E2337" s="23" t="s">
        <v>8518</v>
      </c>
      <c r="AA2337" s="19"/>
    </row>
    <row r="2338" customFormat="false" ht="12.75" hidden="false" customHeight="false" outlineLevel="0" collapsed="false">
      <c r="A2338" s="21" t="n">
        <v>2332</v>
      </c>
      <c r="B2338" s="21" t="n">
        <v>0</v>
      </c>
      <c r="C2338" s="22" t="n">
        <v>36953</v>
      </c>
      <c r="E2338" s="23" t="s">
        <v>8519</v>
      </c>
      <c r="AA2338" s="19"/>
    </row>
    <row r="2339" customFormat="false" ht="12.75" hidden="false" customHeight="false" outlineLevel="0" collapsed="false">
      <c r="A2339" s="21" t="n">
        <v>2333</v>
      </c>
      <c r="B2339" s="21" t="n">
        <v>0</v>
      </c>
      <c r="C2339" s="22" t="n">
        <v>36954</v>
      </c>
      <c r="E2339" s="23" t="s">
        <v>8520</v>
      </c>
      <c r="AA2339" s="19"/>
    </row>
    <row r="2340" customFormat="false" ht="12.75" hidden="false" customHeight="false" outlineLevel="0" collapsed="false">
      <c r="A2340" s="21" t="n">
        <v>2334</v>
      </c>
      <c r="B2340" s="21" t="n">
        <v>0</v>
      </c>
      <c r="C2340" s="22" t="n">
        <v>36955</v>
      </c>
      <c r="E2340" s="23" t="s">
        <v>8521</v>
      </c>
      <c r="AA2340" s="19"/>
    </row>
    <row r="2341" customFormat="false" ht="12.75" hidden="false" customHeight="false" outlineLevel="0" collapsed="false">
      <c r="A2341" s="21" t="n">
        <v>2335</v>
      </c>
      <c r="B2341" s="21" t="n">
        <v>0</v>
      </c>
      <c r="C2341" s="22" t="n">
        <v>36956</v>
      </c>
      <c r="E2341" s="23" t="s">
        <v>8522</v>
      </c>
      <c r="AA2341" s="19"/>
    </row>
    <row r="2342" customFormat="false" ht="12.75" hidden="false" customHeight="false" outlineLevel="0" collapsed="false">
      <c r="A2342" s="21" t="n">
        <v>2336</v>
      </c>
      <c r="B2342" s="21" t="n">
        <v>0</v>
      </c>
      <c r="C2342" s="22" t="n">
        <v>36957</v>
      </c>
      <c r="E2342" s="23" t="s">
        <v>8523</v>
      </c>
      <c r="AA2342" s="19"/>
    </row>
    <row r="2343" customFormat="false" ht="12.75" hidden="false" customHeight="false" outlineLevel="0" collapsed="false">
      <c r="A2343" s="21" t="n">
        <v>2337</v>
      </c>
      <c r="B2343" s="21" t="n">
        <v>0</v>
      </c>
      <c r="C2343" s="22" t="n">
        <v>36958</v>
      </c>
      <c r="E2343" s="23" t="s">
        <v>8524</v>
      </c>
      <c r="AA2343" s="19"/>
    </row>
    <row r="2344" customFormat="false" ht="12.75" hidden="false" customHeight="false" outlineLevel="0" collapsed="false">
      <c r="A2344" s="21" t="n">
        <v>2338</v>
      </c>
      <c r="B2344" s="21" t="n">
        <v>0</v>
      </c>
      <c r="C2344" s="22" t="n">
        <v>36959</v>
      </c>
      <c r="E2344" s="23" t="s">
        <v>8525</v>
      </c>
      <c r="AA2344" s="19"/>
    </row>
    <row r="2345" customFormat="false" ht="12.75" hidden="false" customHeight="false" outlineLevel="0" collapsed="false">
      <c r="A2345" s="21" t="n">
        <v>2339</v>
      </c>
      <c r="B2345" s="21" t="n">
        <v>0</v>
      </c>
      <c r="C2345" s="22" t="n">
        <v>36960</v>
      </c>
      <c r="E2345" s="23" t="s">
        <v>8526</v>
      </c>
      <c r="AA2345" s="19"/>
    </row>
    <row r="2346" customFormat="false" ht="12.75" hidden="false" customHeight="false" outlineLevel="0" collapsed="false">
      <c r="A2346" s="21" t="n">
        <v>2340</v>
      </c>
      <c r="B2346" s="21" t="n">
        <v>0</v>
      </c>
      <c r="C2346" s="22" t="n">
        <v>36961</v>
      </c>
      <c r="E2346" s="23" t="s">
        <v>8527</v>
      </c>
      <c r="AA2346" s="19"/>
    </row>
    <row r="2347" customFormat="false" ht="12.75" hidden="false" customHeight="false" outlineLevel="0" collapsed="false">
      <c r="A2347" s="21" t="n">
        <v>2341</v>
      </c>
      <c r="B2347" s="21" t="n">
        <v>2</v>
      </c>
      <c r="C2347" s="22" t="n">
        <v>36962</v>
      </c>
      <c r="E2347" s="23" t="s">
        <v>8528</v>
      </c>
      <c r="AA2347" s="19"/>
    </row>
    <row r="2348" customFormat="false" ht="12.75" hidden="false" customHeight="false" outlineLevel="0" collapsed="false">
      <c r="A2348" s="21" t="n">
        <v>2342</v>
      </c>
      <c r="B2348" s="21" t="n">
        <v>0</v>
      </c>
      <c r="C2348" s="22" t="n">
        <v>36963</v>
      </c>
      <c r="E2348" s="23" t="s">
        <v>8529</v>
      </c>
      <c r="AA2348" s="19"/>
    </row>
    <row r="2349" customFormat="false" ht="12.75" hidden="false" customHeight="false" outlineLevel="0" collapsed="false">
      <c r="A2349" s="21" t="n">
        <v>2343</v>
      </c>
      <c r="B2349" s="21" t="n">
        <v>0</v>
      </c>
      <c r="C2349" s="22" t="n">
        <v>36964</v>
      </c>
      <c r="E2349" s="23" t="s">
        <v>8530</v>
      </c>
      <c r="AA2349" s="19"/>
    </row>
    <row r="2350" customFormat="false" ht="12.75" hidden="false" customHeight="false" outlineLevel="0" collapsed="false">
      <c r="A2350" s="21" t="n">
        <v>2344</v>
      </c>
      <c r="B2350" s="21" t="n">
        <v>0</v>
      </c>
      <c r="C2350" s="22" t="n">
        <v>36965</v>
      </c>
      <c r="E2350" s="23" t="s">
        <v>8531</v>
      </c>
      <c r="AA2350" s="19"/>
    </row>
    <row r="2351" customFormat="false" ht="12.75" hidden="false" customHeight="false" outlineLevel="0" collapsed="false">
      <c r="A2351" s="21" t="n">
        <v>2345</v>
      </c>
      <c r="B2351" s="21" t="n">
        <v>0</v>
      </c>
      <c r="C2351" s="22" t="n">
        <v>36966</v>
      </c>
      <c r="E2351" s="23" t="s">
        <v>8532</v>
      </c>
      <c r="AA2351" s="19"/>
    </row>
    <row r="2352" customFormat="false" ht="12.75" hidden="false" customHeight="false" outlineLevel="0" collapsed="false">
      <c r="A2352" s="21" t="n">
        <v>2346</v>
      </c>
      <c r="B2352" s="21" t="n">
        <v>0</v>
      </c>
      <c r="C2352" s="22" t="n">
        <v>36967</v>
      </c>
      <c r="E2352" s="23" t="s">
        <v>8533</v>
      </c>
      <c r="AA2352" s="19"/>
    </row>
    <row r="2353" customFormat="false" ht="12.75" hidden="false" customHeight="false" outlineLevel="0" collapsed="false">
      <c r="A2353" s="21" t="n">
        <v>2347</v>
      </c>
      <c r="B2353" s="21" t="n">
        <v>0</v>
      </c>
      <c r="C2353" s="22" t="n">
        <v>36968</v>
      </c>
      <c r="E2353" s="23" t="s">
        <v>8534</v>
      </c>
      <c r="AA2353" s="19"/>
    </row>
    <row r="2354" customFormat="false" ht="12.75" hidden="false" customHeight="false" outlineLevel="0" collapsed="false">
      <c r="A2354" s="21" t="n">
        <v>2348</v>
      </c>
      <c r="B2354" s="21" t="n">
        <v>0</v>
      </c>
      <c r="C2354" s="22" t="n">
        <v>36969</v>
      </c>
      <c r="E2354" s="23" t="s">
        <v>8535</v>
      </c>
      <c r="AA2354" s="19"/>
    </row>
    <row r="2355" customFormat="false" ht="12.75" hidden="false" customHeight="false" outlineLevel="0" collapsed="false">
      <c r="A2355" s="21" t="n">
        <v>2349</v>
      </c>
      <c r="B2355" s="21" t="n">
        <v>0</v>
      </c>
      <c r="C2355" s="22" t="n">
        <v>36970</v>
      </c>
      <c r="E2355" s="23" t="s">
        <v>8536</v>
      </c>
      <c r="AA2355" s="19"/>
    </row>
    <row r="2356" customFormat="false" ht="12.75" hidden="false" customHeight="false" outlineLevel="0" collapsed="false">
      <c r="A2356" s="21" t="n">
        <v>2350</v>
      </c>
      <c r="B2356" s="21" t="n">
        <v>0</v>
      </c>
      <c r="C2356" s="22" t="n">
        <v>36971</v>
      </c>
      <c r="E2356" s="23" t="s">
        <v>8537</v>
      </c>
      <c r="AA2356" s="19"/>
    </row>
    <row r="2357" customFormat="false" ht="12.75" hidden="false" customHeight="false" outlineLevel="0" collapsed="false">
      <c r="A2357" s="21" t="n">
        <v>2351</v>
      </c>
      <c r="B2357" s="21" t="n">
        <v>0</v>
      </c>
      <c r="C2357" s="22" t="n">
        <v>36972</v>
      </c>
      <c r="E2357" s="23" t="s">
        <v>8538</v>
      </c>
      <c r="AA2357" s="19"/>
    </row>
    <row r="2358" customFormat="false" ht="12.75" hidden="false" customHeight="false" outlineLevel="0" collapsed="false">
      <c r="A2358" s="21" t="n">
        <v>2352</v>
      </c>
      <c r="B2358" s="21" t="n">
        <v>0</v>
      </c>
      <c r="C2358" s="22" t="n">
        <v>36973</v>
      </c>
      <c r="E2358" s="23" t="s">
        <v>8539</v>
      </c>
      <c r="AA2358" s="19"/>
    </row>
    <row r="2359" customFormat="false" ht="12.75" hidden="false" customHeight="false" outlineLevel="0" collapsed="false">
      <c r="A2359" s="21" t="n">
        <v>2353</v>
      </c>
      <c r="B2359" s="21" t="n">
        <v>0</v>
      </c>
      <c r="C2359" s="22" t="n">
        <v>36974</v>
      </c>
      <c r="E2359" s="23" t="s">
        <v>8540</v>
      </c>
      <c r="AA2359" s="19"/>
    </row>
    <row r="2360" customFormat="false" ht="12.75" hidden="false" customHeight="false" outlineLevel="0" collapsed="false">
      <c r="A2360" s="21" t="n">
        <v>2354</v>
      </c>
      <c r="B2360" s="21" t="n">
        <v>0</v>
      </c>
      <c r="C2360" s="22" t="n">
        <v>36975</v>
      </c>
      <c r="E2360" s="23" t="s">
        <v>8541</v>
      </c>
      <c r="AA2360" s="19"/>
    </row>
    <row r="2361" customFormat="false" ht="12.75" hidden="false" customHeight="false" outlineLevel="0" collapsed="false">
      <c r="A2361" s="21" t="n">
        <v>2355</v>
      </c>
      <c r="B2361" s="21" t="n">
        <v>0</v>
      </c>
      <c r="C2361" s="22" t="n">
        <v>36976</v>
      </c>
      <c r="E2361" s="23" t="s">
        <v>8542</v>
      </c>
      <c r="AA2361" s="19"/>
    </row>
    <row r="2362" customFormat="false" ht="12.75" hidden="false" customHeight="false" outlineLevel="0" collapsed="false">
      <c r="A2362" s="21" t="n">
        <v>2356</v>
      </c>
      <c r="B2362" s="21" t="n">
        <v>0</v>
      </c>
      <c r="C2362" s="22" t="n">
        <v>36977</v>
      </c>
      <c r="E2362" s="23" t="s">
        <v>8543</v>
      </c>
      <c r="AA2362" s="19"/>
    </row>
    <row r="2363" customFormat="false" ht="12.75" hidden="false" customHeight="false" outlineLevel="0" collapsed="false">
      <c r="A2363" s="21" t="n">
        <v>2357</v>
      </c>
      <c r="B2363" s="21" t="n">
        <v>0</v>
      </c>
      <c r="C2363" s="22" t="n">
        <v>36978</v>
      </c>
      <c r="E2363" s="23" t="s">
        <v>8544</v>
      </c>
      <c r="AA2363" s="19"/>
    </row>
    <row r="2364" customFormat="false" ht="12.75" hidden="false" customHeight="false" outlineLevel="0" collapsed="false">
      <c r="A2364" s="21" t="n">
        <v>2358</v>
      </c>
      <c r="B2364" s="21" t="n">
        <v>0</v>
      </c>
      <c r="C2364" s="22" t="n">
        <v>36979</v>
      </c>
      <c r="E2364" s="23" t="s">
        <v>8545</v>
      </c>
      <c r="AA2364" s="19"/>
    </row>
    <row r="2365" customFormat="false" ht="12.75" hidden="false" customHeight="false" outlineLevel="0" collapsed="false">
      <c r="A2365" s="21" t="n">
        <v>2359</v>
      </c>
      <c r="B2365" s="21" t="n">
        <v>0</v>
      </c>
      <c r="C2365" s="22" t="n">
        <v>36980</v>
      </c>
      <c r="E2365" s="23" t="s">
        <v>8546</v>
      </c>
      <c r="AA2365" s="19"/>
    </row>
    <row r="2366" customFormat="false" ht="12.75" hidden="false" customHeight="false" outlineLevel="0" collapsed="false">
      <c r="A2366" s="21" t="n">
        <v>2360</v>
      </c>
      <c r="B2366" s="21" t="n">
        <v>0</v>
      </c>
      <c r="C2366" s="22" t="n">
        <v>36981</v>
      </c>
      <c r="E2366" s="23" t="s">
        <v>8547</v>
      </c>
      <c r="AA2366" s="19"/>
    </row>
    <row r="2367" customFormat="false" ht="12.75" hidden="false" customHeight="false" outlineLevel="0" collapsed="false">
      <c r="A2367" s="21" t="n">
        <v>2361</v>
      </c>
      <c r="B2367" s="21" t="n">
        <v>0</v>
      </c>
      <c r="C2367" s="22" t="n">
        <v>36982</v>
      </c>
      <c r="E2367" s="23" t="s">
        <v>8548</v>
      </c>
      <c r="AA2367" s="19"/>
    </row>
    <row r="2368" customFormat="false" ht="12.75" hidden="false" customHeight="false" outlineLevel="0" collapsed="false">
      <c r="A2368" s="21" t="n">
        <v>2362</v>
      </c>
      <c r="B2368" s="21" t="n">
        <v>0</v>
      </c>
      <c r="C2368" s="22" t="n">
        <v>36983</v>
      </c>
      <c r="E2368" s="23" t="s">
        <v>8549</v>
      </c>
      <c r="AA2368" s="19"/>
    </row>
    <row r="2369" customFormat="false" ht="12.75" hidden="false" customHeight="false" outlineLevel="0" collapsed="false">
      <c r="A2369" s="21" t="n">
        <v>2363</v>
      </c>
      <c r="B2369" s="21" t="n">
        <v>0</v>
      </c>
      <c r="C2369" s="22" t="n">
        <v>36984</v>
      </c>
      <c r="E2369" s="23" t="s">
        <v>8550</v>
      </c>
      <c r="AA2369" s="19"/>
    </row>
    <row r="2370" customFormat="false" ht="12.75" hidden="false" customHeight="false" outlineLevel="0" collapsed="false">
      <c r="A2370" s="21" t="n">
        <v>2364</v>
      </c>
      <c r="B2370" s="21" t="n">
        <v>0</v>
      </c>
      <c r="C2370" s="22" t="n">
        <v>36985</v>
      </c>
      <c r="E2370" s="23" t="s">
        <v>8551</v>
      </c>
      <c r="AA2370" s="19"/>
    </row>
    <row r="2371" customFormat="false" ht="12.75" hidden="false" customHeight="false" outlineLevel="0" collapsed="false">
      <c r="A2371" s="21" t="n">
        <v>2365</v>
      </c>
      <c r="B2371" s="21" t="n">
        <v>0</v>
      </c>
      <c r="C2371" s="22" t="n">
        <v>36986</v>
      </c>
      <c r="E2371" s="23" t="s">
        <v>8552</v>
      </c>
      <c r="AA2371" s="19"/>
    </row>
    <row r="2372" customFormat="false" ht="12.75" hidden="false" customHeight="false" outlineLevel="0" collapsed="false">
      <c r="A2372" s="21" t="n">
        <v>2366</v>
      </c>
      <c r="B2372" s="21" t="n">
        <v>0</v>
      </c>
      <c r="C2372" s="22" t="n">
        <v>36987</v>
      </c>
      <c r="E2372" s="23" t="s">
        <v>8553</v>
      </c>
      <c r="AA2372" s="19"/>
    </row>
    <row r="2373" customFormat="false" ht="12.75" hidden="false" customHeight="false" outlineLevel="0" collapsed="false">
      <c r="A2373" s="21" t="n">
        <v>2367</v>
      </c>
      <c r="B2373" s="21" t="n">
        <v>0</v>
      </c>
      <c r="C2373" s="22" t="n">
        <v>36988</v>
      </c>
      <c r="E2373" s="23" t="s">
        <v>8554</v>
      </c>
      <c r="AA2373" s="19"/>
    </row>
    <row r="2374" customFormat="false" ht="12.75" hidden="false" customHeight="false" outlineLevel="0" collapsed="false">
      <c r="A2374" s="21" t="n">
        <v>2368</v>
      </c>
      <c r="B2374" s="21" t="n">
        <v>0</v>
      </c>
      <c r="C2374" s="22" t="n">
        <v>36989</v>
      </c>
      <c r="E2374" s="23" t="s">
        <v>8555</v>
      </c>
      <c r="AA2374" s="19"/>
    </row>
    <row r="2375" customFormat="false" ht="12.75" hidden="false" customHeight="false" outlineLevel="0" collapsed="false">
      <c r="A2375" s="21" t="n">
        <v>2369</v>
      </c>
      <c r="B2375" s="21" t="n">
        <v>0</v>
      </c>
      <c r="C2375" s="22" t="n">
        <v>36990</v>
      </c>
      <c r="E2375" s="23" t="s">
        <v>8556</v>
      </c>
      <c r="AA2375" s="19"/>
    </row>
    <row r="2376" customFormat="false" ht="12.75" hidden="false" customHeight="false" outlineLevel="0" collapsed="false">
      <c r="A2376" s="21" t="n">
        <v>2370</v>
      </c>
      <c r="B2376" s="21" t="n">
        <v>0</v>
      </c>
      <c r="C2376" s="22" t="n">
        <v>36991</v>
      </c>
      <c r="E2376" s="23" t="s">
        <v>8557</v>
      </c>
      <c r="AA2376" s="19"/>
    </row>
    <row r="2377" customFormat="false" ht="12.75" hidden="false" customHeight="false" outlineLevel="0" collapsed="false">
      <c r="A2377" s="21" t="n">
        <v>2371</v>
      </c>
      <c r="B2377" s="21" t="n">
        <v>0</v>
      </c>
      <c r="C2377" s="22" t="n">
        <v>36992</v>
      </c>
      <c r="E2377" s="23" t="s">
        <v>8558</v>
      </c>
      <c r="AA2377" s="19"/>
    </row>
    <row r="2378" customFormat="false" ht="12.75" hidden="false" customHeight="false" outlineLevel="0" collapsed="false">
      <c r="A2378" s="21" t="n">
        <v>2372</v>
      </c>
      <c r="B2378" s="21" t="n">
        <v>0</v>
      </c>
      <c r="C2378" s="22" t="n">
        <v>36993</v>
      </c>
      <c r="E2378" s="23" t="s">
        <v>8559</v>
      </c>
      <c r="AA2378" s="19"/>
    </row>
    <row r="2379" customFormat="false" ht="12.75" hidden="false" customHeight="false" outlineLevel="0" collapsed="false">
      <c r="A2379" s="21" t="n">
        <v>2373</v>
      </c>
      <c r="B2379" s="21" t="n">
        <v>0</v>
      </c>
      <c r="C2379" s="22" t="n">
        <v>36994</v>
      </c>
      <c r="E2379" s="23" t="s">
        <v>8560</v>
      </c>
      <c r="AA2379" s="19"/>
    </row>
    <row r="2380" customFormat="false" ht="12.75" hidden="false" customHeight="false" outlineLevel="0" collapsed="false">
      <c r="A2380" s="21" t="n">
        <v>2374</v>
      </c>
      <c r="B2380" s="21" t="n">
        <v>0</v>
      </c>
      <c r="C2380" s="22" t="n">
        <v>36995</v>
      </c>
      <c r="E2380" s="23" t="s">
        <v>8561</v>
      </c>
      <c r="AA2380" s="19"/>
    </row>
    <row r="2381" customFormat="false" ht="12.75" hidden="false" customHeight="false" outlineLevel="0" collapsed="false">
      <c r="A2381" s="21" t="n">
        <v>2375</v>
      </c>
      <c r="B2381" s="21" t="n">
        <v>0</v>
      </c>
      <c r="C2381" s="22" t="n">
        <v>36996</v>
      </c>
      <c r="E2381" s="23" t="s">
        <v>8562</v>
      </c>
      <c r="AA2381" s="19"/>
    </row>
    <row r="2382" customFormat="false" ht="12.75" hidden="false" customHeight="false" outlineLevel="0" collapsed="false">
      <c r="A2382" s="21" t="n">
        <v>2376</v>
      </c>
      <c r="B2382" s="21" t="n">
        <v>0</v>
      </c>
      <c r="C2382" s="22" t="n">
        <v>36997</v>
      </c>
      <c r="E2382" s="23" t="s">
        <v>8563</v>
      </c>
      <c r="AA2382" s="19"/>
    </row>
    <row r="2383" customFormat="false" ht="12.75" hidden="false" customHeight="false" outlineLevel="0" collapsed="false">
      <c r="A2383" s="21" t="n">
        <v>2377</v>
      </c>
      <c r="B2383" s="21" t="n">
        <v>0</v>
      </c>
      <c r="C2383" s="22" t="n">
        <v>36998</v>
      </c>
      <c r="E2383" s="23" t="s">
        <v>8564</v>
      </c>
      <c r="AA2383" s="19"/>
    </row>
    <row r="2384" customFormat="false" ht="12.75" hidden="false" customHeight="false" outlineLevel="0" collapsed="false">
      <c r="A2384" s="21" t="n">
        <v>2378</v>
      </c>
      <c r="B2384" s="21" t="n">
        <v>0</v>
      </c>
      <c r="C2384" s="22" t="n">
        <v>36999</v>
      </c>
      <c r="E2384" s="23" t="s">
        <v>8565</v>
      </c>
      <c r="AA2384" s="19"/>
    </row>
    <row r="2385" customFormat="false" ht="12.75" hidden="false" customHeight="false" outlineLevel="0" collapsed="false">
      <c r="A2385" s="21" t="n">
        <v>2379</v>
      </c>
      <c r="B2385" s="21" t="n">
        <v>0</v>
      </c>
      <c r="C2385" s="22" t="n">
        <v>37000</v>
      </c>
      <c r="E2385" s="23" t="s">
        <v>8566</v>
      </c>
      <c r="AA2385" s="19"/>
    </row>
    <row r="2386" customFormat="false" ht="12.75" hidden="false" customHeight="false" outlineLevel="0" collapsed="false">
      <c r="A2386" s="21" t="n">
        <v>2380</v>
      </c>
      <c r="B2386" s="21" t="n">
        <v>0</v>
      </c>
      <c r="C2386" s="22" t="n">
        <v>37001</v>
      </c>
      <c r="E2386" s="23" t="s">
        <v>8567</v>
      </c>
      <c r="AA2386" s="19"/>
    </row>
    <row r="2387" customFormat="false" ht="12.75" hidden="false" customHeight="false" outlineLevel="0" collapsed="false">
      <c r="A2387" s="21" t="n">
        <v>2381</v>
      </c>
      <c r="B2387" s="21" t="n">
        <v>0</v>
      </c>
      <c r="C2387" s="22" t="n">
        <v>37002</v>
      </c>
      <c r="E2387" s="23" t="s">
        <v>8568</v>
      </c>
      <c r="AA2387" s="19"/>
    </row>
    <row r="2388" customFormat="false" ht="12.75" hidden="false" customHeight="false" outlineLevel="0" collapsed="false">
      <c r="A2388" s="21" t="n">
        <v>2382</v>
      </c>
      <c r="B2388" s="21" t="n">
        <v>0</v>
      </c>
      <c r="C2388" s="22" t="n">
        <v>37003</v>
      </c>
      <c r="E2388" s="23" t="s">
        <v>8569</v>
      </c>
      <c r="AA2388" s="19"/>
    </row>
    <row r="2389" customFormat="false" ht="12.75" hidden="false" customHeight="false" outlineLevel="0" collapsed="false">
      <c r="A2389" s="21" t="n">
        <v>2383</v>
      </c>
      <c r="B2389" s="21" t="n">
        <v>1</v>
      </c>
      <c r="C2389" s="22" t="n">
        <v>37004</v>
      </c>
      <c r="E2389" s="23" t="s">
        <v>8570</v>
      </c>
      <c r="AA2389" s="19"/>
    </row>
    <row r="2390" customFormat="false" ht="12.75" hidden="false" customHeight="false" outlineLevel="0" collapsed="false">
      <c r="A2390" s="21" t="n">
        <v>2384</v>
      </c>
      <c r="B2390" s="21" t="n">
        <v>0</v>
      </c>
      <c r="C2390" s="22" t="n">
        <v>37005</v>
      </c>
      <c r="E2390" s="23" t="s">
        <v>8571</v>
      </c>
      <c r="AA2390" s="19"/>
    </row>
    <row r="2391" customFormat="false" ht="12.75" hidden="false" customHeight="false" outlineLevel="0" collapsed="false">
      <c r="A2391" s="21" t="n">
        <v>2385</v>
      </c>
      <c r="B2391" s="21" t="n">
        <v>1</v>
      </c>
      <c r="C2391" s="22" t="n">
        <v>37006</v>
      </c>
      <c r="E2391" s="23" t="s">
        <v>8572</v>
      </c>
      <c r="AA2391" s="19"/>
    </row>
    <row r="2392" customFormat="false" ht="12.75" hidden="false" customHeight="false" outlineLevel="0" collapsed="false">
      <c r="A2392" s="21" t="n">
        <v>2386</v>
      </c>
      <c r="B2392" s="21" t="n">
        <v>0</v>
      </c>
      <c r="C2392" s="22" t="n">
        <v>37007</v>
      </c>
      <c r="E2392" s="23" t="s">
        <v>8573</v>
      </c>
      <c r="AA2392" s="19"/>
    </row>
    <row r="2393" customFormat="false" ht="12.75" hidden="false" customHeight="false" outlineLevel="0" collapsed="false">
      <c r="A2393" s="21" t="n">
        <v>2387</v>
      </c>
      <c r="B2393" s="21" t="n">
        <v>0</v>
      </c>
      <c r="C2393" s="22" t="n">
        <v>37008</v>
      </c>
      <c r="E2393" s="23" t="s">
        <v>8574</v>
      </c>
      <c r="AA2393" s="19"/>
    </row>
    <row r="2394" customFormat="false" ht="12.75" hidden="false" customHeight="false" outlineLevel="0" collapsed="false">
      <c r="A2394" s="21" t="n">
        <v>2388</v>
      </c>
      <c r="B2394" s="21" t="n">
        <v>0</v>
      </c>
      <c r="C2394" s="22" t="n">
        <v>37009</v>
      </c>
      <c r="E2394" s="23" t="s">
        <v>8575</v>
      </c>
      <c r="AA2394" s="19"/>
    </row>
    <row r="2395" customFormat="false" ht="12.75" hidden="false" customHeight="false" outlineLevel="0" collapsed="false">
      <c r="A2395" s="21" t="n">
        <v>2389</v>
      </c>
      <c r="B2395" s="21" t="n">
        <v>0</v>
      </c>
      <c r="C2395" s="22" t="n">
        <v>37010</v>
      </c>
      <c r="E2395" s="23" t="s">
        <v>8576</v>
      </c>
      <c r="AA2395" s="19"/>
    </row>
    <row r="2396" customFormat="false" ht="12.75" hidden="false" customHeight="false" outlineLevel="0" collapsed="false">
      <c r="A2396" s="21" t="n">
        <v>2390</v>
      </c>
      <c r="B2396" s="21" t="n">
        <v>0</v>
      </c>
      <c r="C2396" s="22" t="n">
        <v>37011</v>
      </c>
      <c r="E2396" s="23" t="s">
        <v>8577</v>
      </c>
      <c r="AA2396" s="19"/>
    </row>
    <row r="2397" customFormat="false" ht="12.75" hidden="false" customHeight="false" outlineLevel="0" collapsed="false">
      <c r="A2397" s="21" t="n">
        <v>2391</v>
      </c>
      <c r="B2397" s="21" t="n">
        <v>0</v>
      </c>
      <c r="C2397" s="22" t="n">
        <v>37012</v>
      </c>
      <c r="E2397" s="23" t="s">
        <v>8578</v>
      </c>
      <c r="AA2397" s="19"/>
    </row>
    <row r="2398" customFormat="false" ht="12.75" hidden="false" customHeight="false" outlineLevel="0" collapsed="false">
      <c r="A2398" s="21" t="n">
        <v>2392</v>
      </c>
      <c r="B2398" s="21" t="n">
        <v>0</v>
      </c>
      <c r="C2398" s="22" t="n">
        <v>37013</v>
      </c>
      <c r="E2398" s="23" t="s">
        <v>8579</v>
      </c>
      <c r="AA2398" s="19"/>
    </row>
    <row r="2399" customFormat="false" ht="12.75" hidden="false" customHeight="false" outlineLevel="0" collapsed="false">
      <c r="A2399" s="21" t="n">
        <v>2393</v>
      </c>
      <c r="B2399" s="21" t="n">
        <v>0</v>
      </c>
      <c r="C2399" s="22" t="n">
        <v>37014</v>
      </c>
      <c r="E2399" s="23" t="s">
        <v>8580</v>
      </c>
      <c r="AA2399" s="19"/>
    </row>
    <row r="2400" customFormat="false" ht="12.75" hidden="false" customHeight="false" outlineLevel="0" collapsed="false">
      <c r="A2400" s="21" t="n">
        <v>2394</v>
      </c>
      <c r="B2400" s="21" t="n">
        <v>0</v>
      </c>
      <c r="C2400" s="22" t="n">
        <v>37015</v>
      </c>
      <c r="E2400" s="23" t="s">
        <v>8581</v>
      </c>
      <c r="AA2400" s="19"/>
    </row>
    <row r="2401" customFormat="false" ht="12.75" hidden="false" customHeight="false" outlineLevel="0" collapsed="false">
      <c r="A2401" s="21" t="n">
        <v>2395</v>
      </c>
      <c r="B2401" s="21" t="n">
        <v>0</v>
      </c>
      <c r="C2401" s="22" t="n">
        <v>37016</v>
      </c>
      <c r="E2401" s="23" t="s">
        <v>8582</v>
      </c>
      <c r="AA2401" s="19"/>
    </row>
    <row r="2402" customFormat="false" ht="12.75" hidden="false" customHeight="false" outlineLevel="0" collapsed="false">
      <c r="A2402" s="21" t="n">
        <v>2396</v>
      </c>
      <c r="B2402" s="21" t="n">
        <v>0</v>
      </c>
      <c r="C2402" s="22" t="n">
        <v>37017</v>
      </c>
      <c r="E2402" s="23" t="s">
        <v>8583</v>
      </c>
      <c r="AA2402" s="19"/>
    </row>
    <row r="2403" customFormat="false" ht="12.75" hidden="false" customHeight="false" outlineLevel="0" collapsed="false">
      <c r="A2403" s="21" t="n">
        <v>2397</v>
      </c>
      <c r="B2403" s="21" t="n">
        <v>0</v>
      </c>
      <c r="C2403" s="22" t="n">
        <v>37018</v>
      </c>
      <c r="E2403" s="23" t="s">
        <v>8584</v>
      </c>
      <c r="AA2403" s="19"/>
    </row>
    <row r="2404" customFormat="false" ht="12.75" hidden="false" customHeight="false" outlineLevel="0" collapsed="false">
      <c r="A2404" s="21" t="n">
        <v>2398</v>
      </c>
      <c r="B2404" s="21" t="n">
        <v>0</v>
      </c>
      <c r="C2404" s="22" t="n">
        <v>37019</v>
      </c>
      <c r="E2404" s="23" t="s">
        <v>8585</v>
      </c>
      <c r="AA2404" s="19"/>
    </row>
    <row r="2405" customFormat="false" ht="12.75" hidden="false" customHeight="false" outlineLevel="0" collapsed="false">
      <c r="A2405" s="21" t="n">
        <v>2399</v>
      </c>
      <c r="B2405" s="21" t="n">
        <v>0</v>
      </c>
      <c r="C2405" s="22" t="n">
        <v>37020</v>
      </c>
      <c r="E2405" s="23" t="s">
        <v>8586</v>
      </c>
      <c r="AA2405" s="19"/>
    </row>
    <row r="2406" customFormat="false" ht="12.75" hidden="false" customHeight="false" outlineLevel="0" collapsed="false">
      <c r="A2406" s="21" t="n">
        <v>2400</v>
      </c>
      <c r="B2406" s="21" t="n">
        <v>0</v>
      </c>
      <c r="C2406" s="22" t="n">
        <v>37021</v>
      </c>
      <c r="E2406" s="23" t="s">
        <v>8587</v>
      </c>
      <c r="AA2406" s="19"/>
    </row>
    <row r="2407" customFormat="false" ht="12.75" hidden="false" customHeight="false" outlineLevel="0" collapsed="false">
      <c r="A2407" s="21" t="n">
        <v>2401</v>
      </c>
      <c r="B2407" s="21" t="n">
        <v>0</v>
      </c>
      <c r="C2407" s="22" t="n">
        <v>37022</v>
      </c>
      <c r="E2407" s="23" t="s">
        <v>8588</v>
      </c>
      <c r="AA2407" s="19"/>
    </row>
    <row r="2408" customFormat="false" ht="12.75" hidden="false" customHeight="false" outlineLevel="0" collapsed="false">
      <c r="A2408" s="21" t="n">
        <v>2402</v>
      </c>
      <c r="B2408" s="21" t="n">
        <v>2</v>
      </c>
      <c r="C2408" s="22" t="n">
        <v>37023</v>
      </c>
      <c r="E2408" s="23" t="s">
        <v>8589</v>
      </c>
      <c r="AA2408" s="19"/>
    </row>
    <row r="2409" customFormat="false" ht="12.75" hidden="false" customHeight="false" outlineLevel="0" collapsed="false">
      <c r="A2409" s="21" t="n">
        <v>2403</v>
      </c>
      <c r="B2409" s="21" t="n">
        <v>0</v>
      </c>
      <c r="C2409" s="22" t="n">
        <v>37024</v>
      </c>
      <c r="E2409" s="23" t="s">
        <v>8590</v>
      </c>
      <c r="AA2409" s="19"/>
    </row>
    <row r="2410" customFormat="false" ht="12.75" hidden="false" customHeight="false" outlineLevel="0" collapsed="false">
      <c r="A2410" s="21" t="n">
        <v>2404</v>
      </c>
      <c r="B2410" s="21" t="n">
        <v>0</v>
      </c>
      <c r="C2410" s="22" t="n">
        <v>37025</v>
      </c>
      <c r="E2410" s="23" t="s">
        <v>8591</v>
      </c>
      <c r="AA2410" s="19"/>
    </row>
    <row r="2411" customFormat="false" ht="12.75" hidden="false" customHeight="false" outlineLevel="0" collapsed="false">
      <c r="A2411" s="21" t="n">
        <v>2405</v>
      </c>
      <c r="B2411" s="21" t="n">
        <v>0</v>
      </c>
      <c r="C2411" s="22" t="n">
        <v>37026</v>
      </c>
      <c r="E2411" s="23" t="s">
        <v>8592</v>
      </c>
      <c r="AA2411" s="19"/>
    </row>
    <row r="2412" customFormat="false" ht="12.75" hidden="false" customHeight="false" outlineLevel="0" collapsed="false">
      <c r="A2412" s="21" t="n">
        <v>2406</v>
      </c>
      <c r="B2412" s="21" t="n">
        <v>0</v>
      </c>
      <c r="C2412" s="22" t="n">
        <v>37027</v>
      </c>
      <c r="E2412" s="23" t="s">
        <v>8593</v>
      </c>
      <c r="AA2412" s="19"/>
    </row>
    <row r="2413" customFormat="false" ht="12.75" hidden="false" customHeight="false" outlineLevel="0" collapsed="false">
      <c r="A2413" s="21" t="n">
        <v>2407</v>
      </c>
      <c r="B2413" s="21" t="n">
        <v>0</v>
      </c>
      <c r="C2413" s="22" t="n">
        <v>37028</v>
      </c>
      <c r="E2413" s="23" t="s">
        <v>8594</v>
      </c>
      <c r="AA2413" s="19"/>
    </row>
    <row r="2414" customFormat="false" ht="12.75" hidden="false" customHeight="false" outlineLevel="0" collapsed="false">
      <c r="A2414" s="21" t="n">
        <v>2408</v>
      </c>
      <c r="B2414" s="21" t="n">
        <v>0</v>
      </c>
      <c r="C2414" s="22" t="n">
        <v>37029</v>
      </c>
      <c r="E2414" s="23" t="s">
        <v>8595</v>
      </c>
      <c r="AA2414" s="19"/>
    </row>
    <row r="2415" customFormat="false" ht="12.75" hidden="false" customHeight="false" outlineLevel="0" collapsed="false">
      <c r="A2415" s="21" t="n">
        <v>2409</v>
      </c>
      <c r="B2415" s="21" t="n">
        <v>0</v>
      </c>
      <c r="C2415" s="22" t="n">
        <v>37030</v>
      </c>
      <c r="E2415" s="23" t="s">
        <v>8596</v>
      </c>
      <c r="AA2415" s="19"/>
    </row>
    <row r="2416" customFormat="false" ht="12.75" hidden="false" customHeight="false" outlineLevel="0" collapsed="false">
      <c r="A2416" s="21" t="n">
        <v>2410</v>
      </c>
      <c r="B2416" s="21" t="n">
        <v>0</v>
      </c>
      <c r="C2416" s="22" t="n">
        <v>37031</v>
      </c>
      <c r="E2416" s="23" t="s">
        <v>8597</v>
      </c>
      <c r="AA2416" s="19"/>
    </row>
    <row r="2417" customFormat="false" ht="12.75" hidden="false" customHeight="false" outlineLevel="0" collapsed="false">
      <c r="A2417" s="21" t="n">
        <v>2411</v>
      </c>
      <c r="B2417" s="21" t="n">
        <v>0</v>
      </c>
      <c r="C2417" s="22" t="n">
        <v>37032</v>
      </c>
      <c r="E2417" s="23" t="s">
        <v>8598</v>
      </c>
      <c r="AA2417" s="19"/>
    </row>
    <row r="2418" customFormat="false" ht="12.75" hidden="false" customHeight="false" outlineLevel="0" collapsed="false">
      <c r="A2418" s="21" t="n">
        <v>2412</v>
      </c>
      <c r="B2418" s="21" t="n">
        <v>0</v>
      </c>
      <c r="C2418" s="22" t="n">
        <v>37033</v>
      </c>
      <c r="E2418" s="23" t="s">
        <v>8599</v>
      </c>
      <c r="AA2418" s="19"/>
    </row>
    <row r="2419" customFormat="false" ht="12.75" hidden="false" customHeight="false" outlineLevel="0" collapsed="false">
      <c r="A2419" s="21" t="n">
        <v>2413</v>
      </c>
      <c r="B2419" s="21" t="n">
        <v>0</v>
      </c>
      <c r="C2419" s="22" t="n">
        <v>37034</v>
      </c>
      <c r="E2419" s="23" t="s">
        <v>8600</v>
      </c>
      <c r="AA2419" s="19"/>
    </row>
    <row r="2420" customFormat="false" ht="12.75" hidden="false" customHeight="false" outlineLevel="0" collapsed="false">
      <c r="A2420" s="21" t="n">
        <v>2414</v>
      </c>
      <c r="B2420" s="21" t="n">
        <v>0</v>
      </c>
      <c r="C2420" s="22" t="n">
        <v>37035</v>
      </c>
      <c r="E2420" s="23" t="s">
        <v>8601</v>
      </c>
      <c r="AA2420" s="19"/>
    </row>
    <row r="2421" customFormat="false" ht="12.75" hidden="false" customHeight="false" outlineLevel="0" collapsed="false">
      <c r="A2421" s="21" t="n">
        <v>2415</v>
      </c>
      <c r="B2421" s="21" t="n">
        <v>0</v>
      </c>
      <c r="C2421" s="22" t="n">
        <v>37036</v>
      </c>
      <c r="E2421" s="23" t="s">
        <v>8602</v>
      </c>
      <c r="AA2421" s="19"/>
    </row>
    <row r="2422" customFormat="false" ht="12.75" hidden="false" customHeight="false" outlineLevel="0" collapsed="false">
      <c r="A2422" s="21" t="n">
        <v>2416</v>
      </c>
      <c r="B2422" s="21" t="n">
        <v>0</v>
      </c>
      <c r="C2422" s="22" t="n">
        <v>37037</v>
      </c>
      <c r="E2422" s="23" t="s">
        <v>8603</v>
      </c>
      <c r="AA2422" s="19"/>
    </row>
    <row r="2423" customFormat="false" ht="12.75" hidden="false" customHeight="false" outlineLevel="0" collapsed="false">
      <c r="A2423" s="21" t="n">
        <v>2417</v>
      </c>
      <c r="B2423" s="21" t="n">
        <v>0</v>
      </c>
      <c r="C2423" s="22" t="n">
        <v>37038</v>
      </c>
      <c r="E2423" s="23" t="s">
        <v>8604</v>
      </c>
      <c r="AA2423" s="19"/>
    </row>
    <row r="2424" customFormat="false" ht="12.75" hidden="false" customHeight="false" outlineLevel="0" collapsed="false">
      <c r="A2424" s="21" t="n">
        <v>2418</v>
      </c>
      <c r="B2424" s="21" t="n">
        <v>0</v>
      </c>
      <c r="C2424" s="22" t="n">
        <v>37039</v>
      </c>
      <c r="E2424" s="23" t="s">
        <v>8605</v>
      </c>
      <c r="AA2424" s="19"/>
    </row>
    <row r="2425" customFormat="false" ht="12.75" hidden="false" customHeight="false" outlineLevel="0" collapsed="false">
      <c r="A2425" s="21" t="n">
        <v>2419</v>
      </c>
      <c r="B2425" s="21" t="n">
        <v>0</v>
      </c>
      <c r="C2425" s="22" t="n">
        <v>37040</v>
      </c>
      <c r="E2425" s="23" t="s">
        <v>8606</v>
      </c>
      <c r="AA2425" s="19"/>
    </row>
    <row r="2426" customFormat="false" ht="12.75" hidden="false" customHeight="false" outlineLevel="0" collapsed="false">
      <c r="A2426" s="21" t="n">
        <v>2420</v>
      </c>
      <c r="B2426" s="21" t="n">
        <v>0</v>
      </c>
      <c r="C2426" s="22" t="n">
        <v>37041</v>
      </c>
      <c r="E2426" s="23" t="s">
        <v>8607</v>
      </c>
      <c r="AA2426" s="19"/>
    </row>
    <row r="2427" customFormat="false" ht="12.75" hidden="false" customHeight="false" outlineLevel="0" collapsed="false">
      <c r="A2427" s="21" t="n">
        <v>2421</v>
      </c>
      <c r="B2427" s="21" t="n">
        <v>0</v>
      </c>
      <c r="C2427" s="22" t="n">
        <v>37042</v>
      </c>
      <c r="E2427" s="23" t="s">
        <v>8608</v>
      </c>
      <c r="AA2427" s="19"/>
    </row>
    <row r="2428" customFormat="false" ht="12.75" hidden="false" customHeight="false" outlineLevel="0" collapsed="false">
      <c r="A2428" s="21" t="n">
        <v>2422</v>
      </c>
      <c r="B2428" s="21" t="n">
        <v>0</v>
      </c>
      <c r="C2428" s="22" t="n">
        <v>37043</v>
      </c>
      <c r="E2428" s="23" t="s">
        <v>8609</v>
      </c>
      <c r="AA2428" s="19"/>
    </row>
    <row r="2429" customFormat="false" ht="12.75" hidden="false" customHeight="false" outlineLevel="0" collapsed="false">
      <c r="A2429" s="21" t="n">
        <v>2423</v>
      </c>
      <c r="B2429" s="21" t="n">
        <v>0</v>
      </c>
      <c r="C2429" s="22" t="n">
        <v>37044</v>
      </c>
      <c r="E2429" s="23" t="s">
        <v>8610</v>
      </c>
      <c r="AA2429" s="19"/>
    </row>
    <row r="2430" customFormat="false" ht="12.75" hidden="false" customHeight="false" outlineLevel="0" collapsed="false">
      <c r="A2430" s="21" t="n">
        <v>2424</v>
      </c>
      <c r="B2430" s="21" t="n">
        <v>1</v>
      </c>
      <c r="C2430" s="22" t="n">
        <v>37045</v>
      </c>
      <c r="E2430" s="23" t="s">
        <v>8611</v>
      </c>
      <c r="AA2430" s="19"/>
    </row>
    <row r="2431" customFormat="false" ht="12.75" hidden="false" customHeight="false" outlineLevel="0" collapsed="false">
      <c r="A2431" s="21" t="n">
        <v>2425</v>
      </c>
      <c r="B2431" s="21" t="n">
        <v>0</v>
      </c>
      <c r="C2431" s="22" t="n">
        <v>37046</v>
      </c>
      <c r="E2431" s="23" t="s">
        <v>8612</v>
      </c>
      <c r="AA2431" s="19"/>
    </row>
    <row r="2432" customFormat="false" ht="12.75" hidden="false" customHeight="false" outlineLevel="0" collapsed="false">
      <c r="A2432" s="21" t="n">
        <v>2426</v>
      </c>
      <c r="B2432" s="21" t="n">
        <v>0</v>
      </c>
      <c r="C2432" s="22" t="n">
        <v>37047</v>
      </c>
      <c r="E2432" s="23" t="s">
        <v>8613</v>
      </c>
      <c r="AA2432" s="19"/>
    </row>
    <row r="2433" customFormat="false" ht="12.75" hidden="false" customHeight="false" outlineLevel="0" collapsed="false">
      <c r="A2433" s="21" t="n">
        <v>2427</v>
      </c>
      <c r="B2433" s="21" t="n">
        <v>0</v>
      </c>
      <c r="C2433" s="22" t="n">
        <v>37048</v>
      </c>
      <c r="E2433" s="23" t="s">
        <v>8614</v>
      </c>
      <c r="AA2433" s="19"/>
    </row>
    <row r="2434" customFormat="false" ht="12.75" hidden="false" customHeight="false" outlineLevel="0" collapsed="false">
      <c r="A2434" s="21" t="n">
        <v>2428</v>
      </c>
      <c r="B2434" s="21" t="n">
        <v>0</v>
      </c>
      <c r="C2434" s="22" t="n">
        <v>37049</v>
      </c>
      <c r="E2434" s="23" t="s">
        <v>8615</v>
      </c>
      <c r="AA2434" s="19"/>
    </row>
    <row r="2435" customFormat="false" ht="12.75" hidden="false" customHeight="false" outlineLevel="0" collapsed="false">
      <c r="A2435" s="21" t="n">
        <v>2429</v>
      </c>
      <c r="B2435" s="21" t="n">
        <v>0</v>
      </c>
      <c r="C2435" s="22" t="n">
        <v>37050</v>
      </c>
      <c r="E2435" s="23" t="s">
        <v>8616</v>
      </c>
      <c r="AA2435" s="19"/>
    </row>
    <row r="2436" customFormat="false" ht="12.75" hidden="false" customHeight="false" outlineLevel="0" collapsed="false">
      <c r="A2436" s="21" t="n">
        <v>2430</v>
      </c>
      <c r="B2436" s="21" t="n">
        <v>0</v>
      </c>
      <c r="C2436" s="22" t="n">
        <v>37051</v>
      </c>
      <c r="E2436" s="23" t="s">
        <v>8617</v>
      </c>
      <c r="AA2436" s="19"/>
    </row>
    <row r="2437" customFormat="false" ht="12.75" hidden="false" customHeight="false" outlineLevel="0" collapsed="false">
      <c r="A2437" s="21" t="n">
        <v>2431</v>
      </c>
      <c r="B2437" s="21" t="n">
        <v>0</v>
      </c>
      <c r="C2437" s="22" t="n">
        <v>37052</v>
      </c>
      <c r="E2437" s="23" t="s">
        <v>8618</v>
      </c>
      <c r="AA2437" s="19"/>
    </row>
    <row r="2438" customFormat="false" ht="12.75" hidden="false" customHeight="false" outlineLevel="0" collapsed="false">
      <c r="A2438" s="21" t="n">
        <v>2432</v>
      </c>
      <c r="B2438" s="21" t="n">
        <v>0</v>
      </c>
      <c r="C2438" s="22" t="n">
        <v>37053</v>
      </c>
      <c r="E2438" s="23" t="s">
        <v>8619</v>
      </c>
      <c r="AA2438" s="19"/>
    </row>
    <row r="2439" customFormat="false" ht="12.75" hidden="false" customHeight="false" outlineLevel="0" collapsed="false">
      <c r="A2439" s="21" t="n">
        <v>2433</v>
      </c>
      <c r="B2439" s="21" t="n">
        <v>0</v>
      </c>
      <c r="C2439" s="22" t="n">
        <v>37054</v>
      </c>
      <c r="E2439" s="23" t="s">
        <v>8620</v>
      </c>
      <c r="AA2439" s="19"/>
    </row>
    <row r="2440" customFormat="false" ht="12.75" hidden="false" customHeight="false" outlineLevel="0" collapsed="false">
      <c r="A2440" s="21" t="n">
        <v>2434</v>
      </c>
      <c r="B2440" s="21" t="n">
        <v>0</v>
      </c>
      <c r="C2440" s="22" t="n">
        <v>37055</v>
      </c>
      <c r="E2440" s="23" t="s">
        <v>8621</v>
      </c>
      <c r="AA2440" s="19"/>
    </row>
    <row r="2441" customFormat="false" ht="12.75" hidden="false" customHeight="false" outlineLevel="0" collapsed="false">
      <c r="A2441" s="21" t="n">
        <v>2435</v>
      </c>
      <c r="B2441" s="21" t="n">
        <v>0</v>
      </c>
      <c r="C2441" s="22" t="n">
        <v>37056</v>
      </c>
      <c r="E2441" s="23" t="s">
        <v>8622</v>
      </c>
      <c r="AA2441" s="19"/>
    </row>
    <row r="2442" customFormat="false" ht="12.75" hidden="false" customHeight="false" outlineLevel="0" collapsed="false">
      <c r="A2442" s="21" t="n">
        <v>2436</v>
      </c>
      <c r="B2442" s="21" t="n">
        <v>0</v>
      </c>
      <c r="C2442" s="22" t="n">
        <v>37057</v>
      </c>
      <c r="E2442" s="23" t="s">
        <v>8623</v>
      </c>
      <c r="AA2442" s="19"/>
    </row>
    <row r="2443" customFormat="false" ht="12.75" hidden="false" customHeight="false" outlineLevel="0" collapsed="false">
      <c r="A2443" s="21" t="n">
        <v>2437</v>
      </c>
      <c r="B2443" s="21" t="n">
        <v>0</v>
      </c>
      <c r="C2443" s="22" t="n">
        <v>37058</v>
      </c>
      <c r="E2443" s="23" t="s">
        <v>8624</v>
      </c>
      <c r="AA2443" s="19"/>
    </row>
    <row r="2444" customFormat="false" ht="12.75" hidden="false" customHeight="false" outlineLevel="0" collapsed="false">
      <c r="A2444" s="21" t="n">
        <v>2438</v>
      </c>
      <c r="B2444" s="21" t="n">
        <v>0</v>
      </c>
      <c r="C2444" s="22" t="n">
        <v>37059</v>
      </c>
      <c r="E2444" s="23" t="s">
        <v>8625</v>
      </c>
      <c r="AA2444" s="19"/>
    </row>
    <row r="2445" customFormat="false" ht="12.75" hidden="false" customHeight="false" outlineLevel="0" collapsed="false">
      <c r="A2445" s="21" t="n">
        <v>2439</v>
      </c>
      <c r="B2445" s="21" t="n">
        <v>0</v>
      </c>
      <c r="C2445" s="22" t="n">
        <v>37060</v>
      </c>
      <c r="E2445" s="23" t="s">
        <v>8626</v>
      </c>
      <c r="AA2445" s="19"/>
    </row>
    <row r="2446" customFormat="false" ht="12.75" hidden="false" customHeight="false" outlineLevel="0" collapsed="false">
      <c r="A2446" s="21" t="n">
        <v>2440</v>
      </c>
      <c r="B2446" s="21" t="n">
        <v>0</v>
      </c>
      <c r="C2446" s="22" t="n">
        <v>37061</v>
      </c>
      <c r="E2446" s="23" t="s">
        <v>8627</v>
      </c>
      <c r="AA2446" s="19"/>
    </row>
    <row r="2447" customFormat="false" ht="12.75" hidden="false" customHeight="false" outlineLevel="0" collapsed="false">
      <c r="A2447" s="21" t="n">
        <v>2441</v>
      </c>
      <c r="B2447" s="21" t="n">
        <v>0</v>
      </c>
      <c r="C2447" s="22" t="n">
        <v>37062</v>
      </c>
      <c r="E2447" s="23" t="s">
        <v>8628</v>
      </c>
      <c r="AA2447" s="19"/>
    </row>
    <row r="2448" customFormat="false" ht="12.75" hidden="false" customHeight="false" outlineLevel="0" collapsed="false">
      <c r="A2448" s="21" t="n">
        <v>2442</v>
      </c>
      <c r="B2448" s="21" t="n">
        <v>0</v>
      </c>
      <c r="C2448" s="22" t="n">
        <v>37063</v>
      </c>
      <c r="E2448" s="23" t="s">
        <v>8629</v>
      </c>
      <c r="AA2448" s="19"/>
    </row>
    <row r="2449" customFormat="false" ht="12.75" hidden="false" customHeight="false" outlineLevel="0" collapsed="false">
      <c r="A2449" s="21" t="n">
        <v>2443</v>
      </c>
      <c r="B2449" s="21" t="n">
        <v>0</v>
      </c>
      <c r="C2449" s="22" t="n">
        <v>37064</v>
      </c>
      <c r="E2449" s="23" t="s">
        <v>8630</v>
      </c>
      <c r="AA2449" s="19"/>
    </row>
    <row r="2450" customFormat="false" ht="12.75" hidden="false" customHeight="false" outlineLevel="0" collapsed="false">
      <c r="A2450" s="21" t="n">
        <v>2444</v>
      </c>
      <c r="B2450" s="21" t="n">
        <v>0</v>
      </c>
      <c r="C2450" s="22" t="n">
        <v>37065</v>
      </c>
      <c r="E2450" s="23" t="s">
        <v>8631</v>
      </c>
      <c r="AA2450" s="19"/>
    </row>
    <row r="2451" customFormat="false" ht="12.75" hidden="false" customHeight="false" outlineLevel="0" collapsed="false">
      <c r="A2451" s="21" t="n">
        <v>2445</v>
      </c>
      <c r="B2451" s="21" t="n">
        <v>0</v>
      </c>
      <c r="C2451" s="22" t="n">
        <v>37066</v>
      </c>
      <c r="E2451" s="23" t="s">
        <v>8632</v>
      </c>
      <c r="AA2451" s="19"/>
    </row>
    <row r="2452" customFormat="false" ht="12.75" hidden="false" customHeight="false" outlineLevel="0" collapsed="false">
      <c r="A2452" s="21" t="n">
        <v>2446</v>
      </c>
      <c r="B2452" s="21" t="n">
        <v>0</v>
      </c>
      <c r="C2452" s="22" t="n">
        <v>37067</v>
      </c>
      <c r="E2452" s="23" t="s">
        <v>8633</v>
      </c>
      <c r="AA2452" s="19"/>
    </row>
    <row r="2453" customFormat="false" ht="12.75" hidden="false" customHeight="false" outlineLevel="0" collapsed="false">
      <c r="A2453" s="21" t="n">
        <v>2447</v>
      </c>
      <c r="B2453" s="21" t="n">
        <v>0</v>
      </c>
      <c r="C2453" s="22" t="n">
        <v>37068</v>
      </c>
      <c r="E2453" s="23" t="s">
        <v>8634</v>
      </c>
      <c r="AA2453" s="19"/>
    </row>
    <row r="2454" customFormat="false" ht="12.75" hidden="false" customHeight="false" outlineLevel="0" collapsed="false">
      <c r="A2454" s="21" t="n">
        <v>2448</v>
      </c>
      <c r="B2454" s="21" t="n">
        <v>0</v>
      </c>
      <c r="C2454" s="22" t="n">
        <v>37069</v>
      </c>
      <c r="E2454" s="23" t="s">
        <v>8635</v>
      </c>
      <c r="AA2454" s="19"/>
    </row>
    <row r="2455" customFormat="false" ht="12.75" hidden="false" customHeight="false" outlineLevel="0" collapsed="false">
      <c r="A2455" s="21" t="n">
        <v>2449</v>
      </c>
      <c r="B2455" s="21" t="n">
        <v>0</v>
      </c>
      <c r="C2455" s="22" t="n">
        <v>37070</v>
      </c>
      <c r="E2455" s="23" t="s">
        <v>8636</v>
      </c>
      <c r="AA2455" s="19"/>
    </row>
    <row r="2456" customFormat="false" ht="12.75" hidden="false" customHeight="false" outlineLevel="0" collapsed="false">
      <c r="A2456" s="21" t="n">
        <v>2450</v>
      </c>
      <c r="B2456" s="21" t="n">
        <v>0</v>
      </c>
      <c r="C2456" s="22" t="n">
        <v>37071</v>
      </c>
      <c r="E2456" s="23" t="s">
        <v>8637</v>
      </c>
      <c r="AA2456" s="19"/>
    </row>
    <row r="2457" customFormat="false" ht="12.75" hidden="false" customHeight="false" outlineLevel="0" collapsed="false">
      <c r="A2457" s="21" t="n">
        <v>2451</v>
      </c>
      <c r="B2457" s="21" t="n">
        <v>0</v>
      </c>
      <c r="C2457" s="22" t="n">
        <v>37072</v>
      </c>
      <c r="E2457" s="23" t="s">
        <v>8638</v>
      </c>
      <c r="AA2457" s="19"/>
    </row>
    <row r="2458" customFormat="false" ht="12.75" hidden="false" customHeight="false" outlineLevel="0" collapsed="false">
      <c r="A2458" s="21" t="n">
        <v>2452</v>
      </c>
      <c r="B2458" s="21" t="n">
        <v>0</v>
      </c>
      <c r="C2458" s="22" t="n">
        <v>37073</v>
      </c>
      <c r="E2458" s="23" t="s">
        <v>8639</v>
      </c>
      <c r="AA2458" s="19"/>
    </row>
    <row r="2459" customFormat="false" ht="12.75" hidden="false" customHeight="false" outlineLevel="0" collapsed="false">
      <c r="A2459" s="21" t="n">
        <v>2453</v>
      </c>
      <c r="B2459" s="21" t="n">
        <v>0</v>
      </c>
      <c r="C2459" s="22" t="n">
        <v>37074</v>
      </c>
      <c r="E2459" s="23" t="s">
        <v>8640</v>
      </c>
      <c r="AA2459" s="19"/>
    </row>
    <row r="2460" customFormat="false" ht="12.75" hidden="false" customHeight="false" outlineLevel="0" collapsed="false">
      <c r="A2460" s="21" t="n">
        <v>2454</v>
      </c>
      <c r="B2460" s="21" t="n">
        <v>0</v>
      </c>
      <c r="C2460" s="22" t="n">
        <v>37075</v>
      </c>
      <c r="E2460" s="23" t="s">
        <v>8641</v>
      </c>
      <c r="AA2460" s="19"/>
    </row>
    <row r="2461" customFormat="false" ht="12.75" hidden="false" customHeight="false" outlineLevel="0" collapsed="false">
      <c r="A2461" s="21" t="n">
        <v>2455</v>
      </c>
      <c r="B2461" s="21" t="n">
        <v>0</v>
      </c>
      <c r="C2461" s="22" t="n">
        <v>37076</v>
      </c>
      <c r="E2461" s="23" t="s">
        <v>8642</v>
      </c>
      <c r="AA2461" s="19"/>
    </row>
    <row r="2462" customFormat="false" ht="12.75" hidden="false" customHeight="false" outlineLevel="0" collapsed="false">
      <c r="A2462" s="21" t="n">
        <v>2456</v>
      </c>
      <c r="B2462" s="21" t="n">
        <v>0</v>
      </c>
      <c r="C2462" s="22" t="n">
        <v>37077</v>
      </c>
      <c r="E2462" s="23" t="s">
        <v>8643</v>
      </c>
      <c r="AA2462" s="19"/>
    </row>
    <row r="2463" customFormat="false" ht="12.75" hidden="false" customHeight="false" outlineLevel="0" collapsed="false">
      <c r="A2463" s="21" t="n">
        <v>2457</v>
      </c>
      <c r="B2463" s="21" t="n">
        <v>0</v>
      </c>
      <c r="C2463" s="22" t="n">
        <v>37078</v>
      </c>
      <c r="E2463" s="23" t="s">
        <v>8644</v>
      </c>
      <c r="AA2463" s="19"/>
    </row>
    <row r="2464" customFormat="false" ht="12.75" hidden="false" customHeight="false" outlineLevel="0" collapsed="false">
      <c r="A2464" s="21" t="n">
        <v>2458</v>
      </c>
      <c r="B2464" s="21" t="n">
        <v>0</v>
      </c>
      <c r="C2464" s="22" t="n">
        <v>37079</v>
      </c>
      <c r="E2464" s="23" t="s">
        <v>8645</v>
      </c>
      <c r="AA2464" s="19"/>
    </row>
    <row r="2465" customFormat="false" ht="12.75" hidden="false" customHeight="false" outlineLevel="0" collapsed="false">
      <c r="A2465" s="21" t="n">
        <v>2459</v>
      </c>
      <c r="B2465" s="21" t="n">
        <v>0</v>
      </c>
      <c r="C2465" s="22" t="n">
        <v>37080</v>
      </c>
      <c r="E2465" s="23" t="s">
        <v>8646</v>
      </c>
      <c r="AA2465" s="19"/>
    </row>
    <row r="2466" customFormat="false" ht="12.75" hidden="false" customHeight="false" outlineLevel="0" collapsed="false">
      <c r="A2466" s="21" t="n">
        <v>2460</v>
      </c>
      <c r="B2466" s="21" t="n">
        <v>0</v>
      </c>
      <c r="C2466" s="22" t="n">
        <v>37081</v>
      </c>
      <c r="E2466" s="23" t="s">
        <v>8647</v>
      </c>
      <c r="AA2466" s="19"/>
    </row>
    <row r="2467" customFormat="false" ht="12.75" hidden="false" customHeight="false" outlineLevel="0" collapsed="false">
      <c r="A2467" s="21" t="n">
        <v>2461</v>
      </c>
      <c r="B2467" s="21" t="n">
        <v>0</v>
      </c>
      <c r="C2467" s="22" t="n">
        <v>37082</v>
      </c>
      <c r="E2467" s="23" t="s">
        <v>8648</v>
      </c>
      <c r="AA2467" s="19"/>
    </row>
    <row r="2468" customFormat="false" ht="12.75" hidden="false" customHeight="false" outlineLevel="0" collapsed="false">
      <c r="A2468" s="21" t="n">
        <v>2462</v>
      </c>
      <c r="B2468" s="21" t="n">
        <v>0</v>
      </c>
      <c r="C2468" s="22" t="n">
        <v>37083</v>
      </c>
      <c r="E2468" s="23" t="s">
        <v>8649</v>
      </c>
      <c r="AA2468" s="19"/>
    </row>
    <row r="2469" customFormat="false" ht="12.75" hidden="false" customHeight="false" outlineLevel="0" collapsed="false">
      <c r="A2469" s="21" t="n">
        <v>2463</v>
      </c>
      <c r="B2469" s="21" t="n">
        <v>0</v>
      </c>
      <c r="C2469" s="22" t="n">
        <v>37084</v>
      </c>
      <c r="E2469" s="23" t="s">
        <v>8650</v>
      </c>
      <c r="AA2469" s="19"/>
    </row>
    <row r="2470" customFormat="false" ht="12.75" hidden="false" customHeight="false" outlineLevel="0" collapsed="false">
      <c r="A2470" s="21" t="n">
        <v>2464</v>
      </c>
      <c r="B2470" s="21" t="n">
        <v>0</v>
      </c>
      <c r="C2470" s="22" t="n">
        <v>37085</v>
      </c>
      <c r="E2470" s="23" t="s">
        <v>8651</v>
      </c>
      <c r="AA2470" s="19"/>
    </row>
    <row r="2471" customFormat="false" ht="12.75" hidden="false" customHeight="false" outlineLevel="0" collapsed="false">
      <c r="A2471" s="21" t="n">
        <v>2465</v>
      </c>
      <c r="B2471" s="21" t="n">
        <v>0</v>
      </c>
      <c r="C2471" s="22" t="n">
        <v>37086</v>
      </c>
      <c r="E2471" s="23" t="s">
        <v>8652</v>
      </c>
      <c r="AA2471" s="19"/>
    </row>
    <row r="2472" customFormat="false" ht="12.75" hidden="false" customHeight="false" outlineLevel="0" collapsed="false">
      <c r="A2472" s="21" t="n">
        <v>2466</v>
      </c>
      <c r="B2472" s="21" t="n">
        <v>0</v>
      </c>
      <c r="C2472" s="22" t="n">
        <v>37087</v>
      </c>
      <c r="E2472" s="23" t="s">
        <v>8653</v>
      </c>
      <c r="AA2472" s="19"/>
    </row>
    <row r="2473" customFormat="false" ht="12.75" hidden="false" customHeight="false" outlineLevel="0" collapsed="false">
      <c r="A2473" s="21" t="n">
        <v>2467</v>
      </c>
      <c r="B2473" s="21" t="n">
        <v>0</v>
      </c>
      <c r="C2473" s="22" t="n">
        <v>37088</v>
      </c>
      <c r="E2473" s="23" t="s">
        <v>8654</v>
      </c>
      <c r="AA2473" s="19"/>
    </row>
    <row r="2474" customFormat="false" ht="12.75" hidden="false" customHeight="false" outlineLevel="0" collapsed="false">
      <c r="A2474" s="21" t="n">
        <v>2468</v>
      </c>
      <c r="B2474" s="21" t="n">
        <v>0</v>
      </c>
      <c r="C2474" s="22" t="n">
        <v>37089</v>
      </c>
      <c r="E2474" s="23" t="s">
        <v>8655</v>
      </c>
      <c r="AA2474" s="19"/>
    </row>
    <row r="2475" customFormat="false" ht="12.75" hidden="false" customHeight="false" outlineLevel="0" collapsed="false">
      <c r="A2475" s="21" t="n">
        <v>2469</v>
      </c>
      <c r="B2475" s="21" t="n">
        <v>0</v>
      </c>
      <c r="C2475" s="22" t="n">
        <v>37090</v>
      </c>
      <c r="E2475" s="23" t="s">
        <v>8656</v>
      </c>
      <c r="AA2475" s="19"/>
    </row>
    <row r="2476" customFormat="false" ht="12.75" hidden="false" customHeight="false" outlineLevel="0" collapsed="false">
      <c r="A2476" s="21" t="n">
        <v>2470</v>
      </c>
      <c r="B2476" s="21" t="n">
        <v>0</v>
      </c>
      <c r="C2476" s="22" t="n">
        <v>37091</v>
      </c>
      <c r="E2476" s="23" t="s">
        <v>8657</v>
      </c>
      <c r="AA2476" s="19"/>
    </row>
    <row r="2477" customFormat="false" ht="12.75" hidden="false" customHeight="false" outlineLevel="0" collapsed="false">
      <c r="A2477" s="21" t="n">
        <v>2471</v>
      </c>
      <c r="B2477" s="21" t="n">
        <v>0</v>
      </c>
      <c r="C2477" s="22" t="n">
        <v>37092</v>
      </c>
      <c r="E2477" s="23" t="s">
        <v>8658</v>
      </c>
      <c r="AA2477" s="19"/>
    </row>
    <row r="2478" customFormat="false" ht="12.75" hidden="false" customHeight="false" outlineLevel="0" collapsed="false">
      <c r="A2478" s="21" t="n">
        <v>2472</v>
      </c>
      <c r="B2478" s="21" t="n">
        <v>0</v>
      </c>
      <c r="C2478" s="22" t="n">
        <v>37093</v>
      </c>
      <c r="E2478" s="23" t="s">
        <v>8659</v>
      </c>
      <c r="AA2478" s="19"/>
    </row>
    <row r="2479" customFormat="false" ht="12.75" hidden="false" customHeight="false" outlineLevel="0" collapsed="false">
      <c r="A2479" s="21" t="n">
        <v>2473</v>
      </c>
      <c r="B2479" s="21" t="n">
        <v>0</v>
      </c>
      <c r="C2479" s="22" t="n">
        <v>37094</v>
      </c>
      <c r="E2479" s="23" t="s">
        <v>8660</v>
      </c>
      <c r="AA2479" s="19"/>
    </row>
    <row r="2480" customFormat="false" ht="12.75" hidden="false" customHeight="false" outlineLevel="0" collapsed="false">
      <c r="A2480" s="21" t="n">
        <v>2474</v>
      </c>
      <c r="B2480" s="21" t="n">
        <v>0</v>
      </c>
      <c r="C2480" s="22" t="n">
        <v>37095</v>
      </c>
      <c r="E2480" s="23" t="s">
        <v>8661</v>
      </c>
      <c r="AA2480" s="19"/>
    </row>
    <row r="2481" customFormat="false" ht="12.75" hidden="false" customHeight="false" outlineLevel="0" collapsed="false">
      <c r="A2481" s="21" t="n">
        <v>2475</v>
      </c>
      <c r="B2481" s="21" t="n">
        <v>0</v>
      </c>
      <c r="C2481" s="22" t="n">
        <v>37096</v>
      </c>
      <c r="E2481" s="23" t="s">
        <v>8662</v>
      </c>
      <c r="AA2481" s="19"/>
    </row>
    <row r="2482" customFormat="false" ht="12.75" hidden="false" customHeight="false" outlineLevel="0" collapsed="false">
      <c r="A2482" s="21" t="n">
        <v>2476</v>
      </c>
      <c r="B2482" s="21" t="n">
        <v>0</v>
      </c>
      <c r="C2482" s="22" t="n">
        <v>37097</v>
      </c>
      <c r="E2482" s="23" t="s">
        <v>8663</v>
      </c>
      <c r="AA2482" s="19"/>
    </row>
    <row r="2483" customFormat="false" ht="12.75" hidden="false" customHeight="false" outlineLevel="0" collapsed="false">
      <c r="A2483" s="21" t="n">
        <v>2477</v>
      </c>
      <c r="B2483" s="21" t="n">
        <v>0</v>
      </c>
      <c r="C2483" s="22" t="n">
        <v>37098</v>
      </c>
      <c r="E2483" s="23" t="s">
        <v>8664</v>
      </c>
      <c r="AA2483" s="19"/>
    </row>
    <row r="2484" customFormat="false" ht="12.75" hidden="false" customHeight="false" outlineLevel="0" collapsed="false">
      <c r="A2484" s="21" t="n">
        <v>2478</v>
      </c>
      <c r="B2484" s="21" t="n">
        <v>0</v>
      </c>
      <c r="C2484" s="22" t="n">
        <v>37099</v>
      </c>
      <c r="E2484" s="23" t="s">
        <v>8665</v>
      </c>
      <c r="AA2484" s="19"/>
    </row>
    <row r="2485" customFormat="false" ht="12.75" hidden="false" customHeight="false" outlineLevel="0" collapsed="false">
      <c r="A2485" s="21" t="n">
        <v>2479</v>
      </c>
      <c r="B2485" s="21" t="n">
        <v>0</v>
      </c>
      <c r="C2485" s="22" t="n">
        <v>37100</v>
      </c>
      <c r="E2485" s="23" t="s">
        <v>8666</v>
      </c>
      <c r="AA2485" s="19"/>
    </row>
    <row r="2486" customFormat="false" ht="12.75" hidden="false" customHeight="false" outlineLevel="0" collapsed="false">
      <c r="A2486" s="21" t="n">
        <v>2480</v>
      </c>
      <c r="B2486" s="21" t="n">
        <v>0</v>
      </c>
      <c r="C2486" s="22" t="n">
        <v>37101</v>
      </c>
      <c r="E2486" s="23" t="s">
        <v>8667</v>
      </c>
      <c r="AA2486" s="19"/>
    </row>
    <row r="2487" customFormat="false" ht="12.75" hidden="false" customHeight="false" outlineLevel="0" collapsed="false">
      <c r="A2487" s="21" t="n">
        <v>2481</v>
      </c>
      <c r="B2487" s="21" t="n">
        <v>0</v>
      </c>
      <c r="C2487" s="22" t="n">
        <v>37102</v>
      </c>
      <c r="E2487" s="23" t="s">
        <v>8668</v>
      </c>
      <c r="AA2487" s="19"/>
    </row>
    <row r="2488" customFormat="false" ht="12.75" hidden="false" customHeight="false" outlineLevel="0" collapsed="false">
      <c r="A2488" s="21" t="n">
        <v>2482</v>
      </c>
      <c r="B2488" s="21" t="n">
        <v>0</v>
      </c>
      <c r="C2488" s="22" t="n">
        <v>37103</v>
      </c>
      <c r="E2488" s="23" t="s">
        <v>8669</v>
      </c>
      <c r="AA2488" s="19"/>
    </row>
    <row r="2489" customFormat="false" ht="12.75" hidden="false" customHeight="false" outlineLevel="0" collapsed="false">
      <c r="A2489" s="21" t="n">
        <v>2483</v>
      </c>
      <c r="B2489" s="21" t="n">
        <v>0</v>
      </c>
      <c r="C2489" s="22" t="n">
        <v>37104</v>
      </c>
      <c r="E2489" s="23" t="s">
        <v>8670</v>
      </c>
      <c r="AA2489" s="19"/>
    </row>
    <row r="2490" customFormat="false" ht="12.75" hidden="false" customHeight="false" outlineLevel="0" collapsed="false">
      <c r="A2490" s="21" t="n">
        <v>2484</v>
      </c>
      <c r="B2490" s="21" t="n">
        <v>0</v>
      </c>
      <c r="C2490" s="22" t="n">
        <v>37105</v>
      </c>
      <c r="E2490" s="23" t="s">
        <v>8671</v>
      </c>
      <c r="AA2490" s="19"/>
    </row>
    <row r="2491" customFormat="false" ht="12.75" hidden="false" customHeight="false" outlineLevel="0" collapsed="false">
      <c r="A2491" s="21" t="n">
        <v>2485</v>
      </c>
      <c r="B2491" s="21" t="n">
        <v>0</v>
      </c>
      <c r="C2491" s="22" t="n">
        <v>37106</v>
      </c>
      <c r="E2491" s="23" t="s">
        <v>8672</v>
      </c>
      <c r="AA2491" s="19"/>
    </row>
    <row r="2492" customFormat="false" ht="12.75" hidden="false" customHeight="false" outlineLevel="0" collapsed="false">
      <c r="A2492" s="21" t="n">
        <v>2486</v>
      </c>
      <c r="B2492" s="21" t="n">
        <v>0</v>
      </c>
      <c r="C2492" s="22" t="n">
        <v>37107</v>
      </c>
      <c r="E2492" s="23" t="s">
        <v>8673</v>
      </c>
      <c r="AA2492" s="19"/>
    </row>
    <row r="2493" customFormat="false" ht="12.75" hidden="false" customHeight="false" outlineLevel="0" collapsed="false">
      <c r="A2493" s="21" t="n">
        <v>2487</v>
      </c>
      <c r="B2493" s="21" t="n">
        <v>0</v>
      </c>
      <c r="C2493" s="22" t="n">
        <v>37108</v>
      </c>
      <c r="E2493" s="23" t="s">
        <v>8674</v>
      </c>
      <c r="AA2493" s="19"/>
    </row>
    <row r="2494" customFormat="false" ht="12.75" hidden="false" customHeight="false" outlineLevel="0" collapsed="false">
      <c r="A2494" s="21" t="n">
        <v>2488</v>
      </c>
      <c r="B2494" s="21" t="n">
        <v>0</v>
      </c>
      <c r="C2494" s="22" t="n">
        <v>37109</v>
      </c>
      <c r="E2494" s="23" t="s">
        <v>8675</v>
      </c>
      <c r="AA2494" s="19"/>
    </row>
    <row r="2495" customFormat="false" ht="12.75" hidden="false" customHeight="false" outlineLevel="0" collapsed="false">
      <c r="A2495" s="21" t="n">
        <v>2489</v>
      </c>
      <c r="B2495" s="21" t="n">
        <v>0</v>
      </c>
      <c r="C2495" s="22" t="n">
        <v>37110</v>
      </c>
      <c r="E2495" s="23" t="s">
        <v>8676</v>
      </c>
      <c r="AA2495" s="19"/>
    </row>
    <row r="2496" customFormat="false" ht="12.75" hidden="false" customHeight="false" outlineLevel="0" collapsed="false">
      <c r="A2496" s="21" t="n">
        <v>2490</v>
      </c>
      <c r="B2496" s="21" t="n">
        <v>0</v>
      </c>
      <c r="C2496" s="22" t="n">
        <v>37111</v>
      </c>
      <c r="E2496" s="23" t="s">
        <v>8677</v>
      </c>
      <c r="AA2496" s="19"/>
    </row>
    <row r="2497" customFormat="false" ht="12.75" hidden="false" customHeight="false" outlineLevel="0" collapsed="false">
      <c r="A2497" s="21" t="n">
        <v>2491</v>
      </c>
      <c r="B2497" s="21" t="n">
        <v>0</v>
      </c>
      <c r="C2497" s="22" t="n">
        <v>37112</v>
      </c>
      <c r="E2497" s="23" t="s">
        <v>8678</v>
      </c>
      <c r="AA2497" s="19"/>
    </row>
    <row r="2498" customFormat="false" ht="12.75" hidden="false" customHeight="false" outlineLevel="0" collapsed="false">
      <c r="A2498" s="21" t="n">
        <v>2492</v>
      </c>
      <c r="B2498" s="21" t="n">
        <v>0</v>
      </c>
      <c r="C2498" s="22" t="n">
        <v>37113</v>
      </c>
      <c r="E2498" s="23" t="s">
        <v>8679</v>
      </c>
      <c r="AA2498" s="19"/>
    </row>
    <row r="2499" customFormat="false" ht="12.75" hidden="false" customHeight="false" outlineLevel="0" collapsed="false">
      <c r="A2499" s="21" t="n">
        <v>2493</v>
      </c>
      <c r="B2499" s="21" t="n">
        <v>0</v>
      </c>
      <c r="C2499" s="22" t="n">
        <v>37114</v>
      </c>
      <c r="E2499" s="23" t="s">
        <v>8680</v>
      </c>
      <c r="AA2499" s="19"/>
    </row>
    <row r="2500" customFormat="false" ht="12.75" hidden="false" customHeight="false" outlineLevel="0" collapsed="false">
      <c r="A2500" s="21" t="n">
        <v>2494</v>
      </c>
      <c r="B2500" s="21" t="n">
        <v>0</v>
      </c>
      <c r="C2500" s="22" t="n">
        <v>37115</v>
      </c>
      <c r="E2500" s="23" t="s">
        <v>8681</v>
      </c>
      <c r="AA2500" s="19"/>
    </row>
    <row r="2501" customFormat="false" ht="12.75" hidden="false" customHeight="false" outlineLevel="0" collapsed="false">
      <c r="A2501" s="21" t="n">
        <v>2495</v>
      </c>
      <c r="B2501" s="21" t="n">
        <v>0</v>
      </c>
      <c r="C2501" s="22" t="n">
        <v>37116</v>
      </c>
      <c r="E2501" s="23" t="s">
        <v>8682</v>
      </c>
      <c r="AA2501" s="19"/>
    </row>
    <row r="2502" customFormat="false" ht="12.75" hidden="false" customHeight="false" outlineLevel="0" collapsed="false">
      <c r="A2502" s="21" t="n">
        <v>2496</v>
      </c>
      <c r="B2502" s="21" t="n">
        <v>0</v>
      </c>
      <c r="C2502" s="22" t="n">
        <v>37117</v>
      </c>
      <c r="E2502" s="23" t="s">
        <v>8683</v>
      </c>
      <c r="AA2502" s="19"/>
    </row>
    <row r="2503" customFormat="false" ht="12.75" hidden="false" customHeight="false" outlineLevel="0" collapsed="false">
      <c r="A2503" s="21" t="n">
        <v>2497</v>
      </c>
      <c r="B2503" s="21" t="n">
        <v>0</v>
      </c>
      <c r="C2503" s="22" t="n">
        <v>37118</v>
      </c>
      <c r="E2503" s="23" t="s">
        <v>8684</v>
      </c>
      <c r="AA2503" s="19"/>
    </row>
    <row r="2504" customFormat="false" ht="12.75" hidden="false" customHeight="false" outlineLevel="0" collapsed="false">
      <c r="A2504" s="21" t="n">
        <v>2498</v>
      </c>
      <c r="B2504" s="21" t="n">
        <v>0</v>
      </c>
      <c r="C2504" s="22" t="n">
        <v>37119</v>
      </c>
      <c r="E2504" s="23" t="s">
        <v>8685</v>
      </c>
      <c r="AA2504" s="19"/>
    </row>
    <row r="2505" customFormat="false" ht="12.75" hidden="false" customHeight="false" outlineLevel="0" collapsed="false">
      <c r="A2505" s="21" t="n">
        <v>2499</v>
      </c>
      <c r="B2505" s="21" t="n">
        <v>0</v>
      </c>
      <c r="C2505" s="22" t="n">
        <v>37120</v>
      </c>
      <c r="E2505" s="23" t="s">
        <v>8686</v>
      </c>
      <c r="AA2505" s="19"/>
    </row>
    <row r="2506" customFormat="false" ht="12.75" hidden="false" customHeight="false" outlineLevel="0" collapsed="false">
      <c r="A2506" s="21" t="n">
        <v>2500</v>
      </c>
      <c r="B2506" s="21" t="n">
        <v>0</v>
      </c>
      <c r="C2506" s="22" t="n">
        <v>37121</v>
      </c>
      <c r="E2506" s="23" t="s">
        <v>8687</v>
      </c>
      <c r="AA2506" s="19"/>
    </row>
    <row r="2507" customFormat="false" ht="12.75" hidden="false" customHeight="false" outlineLevel="0" collapsed="false">
      <c r="A2507" s="21" t="n">
        <v>2501</v>
      </c>
      <c r="B2507" s="21" t="n">
        <v>0</v>
      </c>
      <c r="C2507" s="22" t="n">
        <v>37122</v>
      </c>
      <c r="E2507" s="23" t="s">
        <v>8688</v>
      </c>
      <c r="AA2507" s="19"/>
    </row>
    <row r="2508" customFormat="false" ht="12.75" hidden="false" customHeight="false" outlineLevel="0" collapsed="false">
      <c r="A2508" s="21" t="n">
        <v>2502</v>
      </c>
      <c r="B2508" s="21" t="n">
        <v>0</v>
      </c>
      <c r="C2508" s="22" t="n">
        <v>37123</v>
      </c>
      <c r="E2508" s="23" t="s">
        <v>8689</v>
      </c>
      <c r="AA2508" s="19"/>
    </row>
    <row r="2509" customFormat="false" ht="12.75" hidden="false" customHeight="false" outlineLevel="0" collapsed="false">
      <c r="A2509" s="21" t="n">
        <v>2503</v>
      </c>
      <c r="B2509" s="21" t="n">
        <v>0</v>
      </c>
      <c r="C2509" s="22" t="n">
        <v>37124</v>
      </c>
      <c r="E2509" s="23" t="s">
        <v>8690</v>
      </c>
      <c r="AA2509" s="19"/>
    </row>
    <row r="2510" customFormat="false" ht="12.75" hidden="false" customHeight="false" outlineLevel="0" collapsed="false">
      <c r="A2510" s="21" t="n">
        <v>2504</v>
      </c>
      <c r="B2510" s="21" t="n">
        <v>0</v>
      </c>
      <c r="C2510" s="22" t="n">
        <v>37125</v>
      </c>
      <c r="E2510" s="23" t="s">
        <v>8691</v>
      </c>
      <c r="AA2510" s="19"/>
    </row>
    <row r="2511" customFormat="false" ht="12.75" hidden="false" customHeight="false" outlineLevel="0" collapsed="false">
      <c r="A2511" s="21" t="n">
        <v>2505</v>
      </c>
      <c r="B2511" s="21" t="n">
        <v>0</v>
      </c>
      <c r="C2511" s="22" t="n">
        <v>37126</v>
      </c>
      <c r="E2511" s="23" t="s">
        <v>8692</v>
      </c>
      <c r="AA2511" s="19"/>
    </row>
    <row r="2512" customFormat="false" ht="12.75" hidden="false" customHeight="false" outlineLevel="0" collapsed="false">
      <c r="A2512" s="21" t="n">
        <v>2506</v>
      </c>
      <c r="B2512" s="21" t="n">
        <v>0</v>
      </c>
      <c r="C2512" s="22" t="n">
        <v>37127</v>
      </c>
      <c r="E2512" s="23" t="s">
        <v>8693</v>
      </c>
      <c r="AA2512" s="19"/>
    </row>
    <row r="2513" customFormat="false" ht="12.75" hidden="false" customHeight="false" outlineLevel="0" collapsed="false">
      <c r="A2513" s="21" t="n">
        <v>2507</v>
      </c>
      <c r="B2513" s="21" t="n">
        <v>0</v>
      </c>
      <c r="C2513" s="22" t="n">
        <v>37128</v>
      </c>
      <c r="E2513" s="23" t="s">
        <v>8694</v>
      </c>
      <c r="AA2513" s="19"/>
    </row>
    <row r="2514" customFormat="false" ht="12.75" hidden="false" customHeight="false" outlineLevel="0" collapsed="false">
      <c r="A2514" s="21" t="n">
        <v>2508</v>
      </c>
      <c r="B2514" s="21" t="n">
        <v>0</v>
      </c>
      <c r="C2514" s="22" t="n">
        <v>37129</v>
      </c>
      <c r="E2514" s="23" t="s">
        <v>8695</v>
      </c>
      <c r="AA2514" s="19"/>
    </row>
    <row r="2515" customFormat="false" ht="12.75" hidden="false" customHeight="false" outlineLevel="0" collapsed="false">
      <c r="A2515" s="21" t="n">
        <v>2509</v>
      </c>
      <c r="B2515" s="21" t="n">
        <v>0</v>
      </c>
      <c r="C2515" s="22" t="n">
        <v>37130</v>
      </c>
      <c r="E2515" s="23" t="s">
        <v>8696</v>
      </c>
      <c r="AA2515" s="19"/>
    </row>
    <row r="2516" customFormat="false" ht="12.75" hidden="false" customHeight="false" outlineLevel="0" collapsed="false">
      <c r="A2516" s="21" t="n">
        <v>2510</v>
      </c>
      <c r="B2516" s="21" t="n">
        <v>0</v>
      </c>
      <c r="C2516" s="22" t="n">
        <v>37131</v>
      </c>
      <c r="E2516" s="23" t="s">
        <v>8697</v>
      </c>
      <c r="AA2516" s="19"/>
    </row>
    <row r="2517" customFormat="false" ht="12.75" hidden="false" customHeight="false" outlineLevel="0" collapsed="false">
      <c r="A2517" s="21" t="n">
        <v>2511</v>
      </c>
      <c r="B2517" s="21" t="n">
        <v>0</v>
      </c>
      <c r="C2517" s="22" t="n">
        <v>37132</v>
      </c>
      <c r="E2517" s="23" t="s">
        <v>8698</v>
      </c>
      <c r="AA2517" s="19"/>
    </row>
    <row r="2518" customFormat="false" ht="12.75" hidden="false" customHeight="false" outlineLevel="0" collapsed="false">
      <c r="A2518" s="21" t="n">
        <v>2512</v>
      </c>
      <c r="B2518" s="21" t="n">
        <v>0</v>
      </c>
      <c r="C2518" s="22" t="n">
        <v>37133</v>
      </c>
      <c r="E2518" s="23" t="s">
        <v>8699</v>
      </c>
      <c r="AA2518" s="19"/>
    </row>
    <row r="2519" customFormat="false" ht="12.75" hidden="false" customHeight="false" outlineLevel="0" collapsed="false">
      <c r="A2519" s="21" t="n">
        <v>2513</v>
      </c>
      <c r="B2519" s="21" t="n">
        <v>0</v>
      </c>
      <c r="C2519" s="22" t="n">
        <v>37134</v>
      </c>
      <c r="E2519" s="23" t="s">
        <v>8700</v>
      </c>
      <c r="AA2519" s="19"/>
    </row>
    <row r="2520" customFormat="false" ht="12.75" hidden="false" customHeight="false" outlineLevel="0" collapsed="false">
      <c r="A2520" s="21" t="n">
        <v>2514</v>
      </c>
      <c r="B2520" s="21" t="n">
        <v>0</v>
      </c>
      <c r="C2520" s="22" t="n">
        <v>37135</v>
      </c>
      <c r="E2520" s="23" t="s">
        <v>8701</v>
      </c>
      <c r="AA2520" s="19"/>
    </row>
    <row r="2521" customFormat="false" ht="12.75" hidden="false" customHeight="false" outlineLevel="0" collapsed="false">
      <c r="A2521" s="21" t="n">
        <v>2515</v>
      </c>
      <c r="B2521" s="21" t="n">
        <v>0</v>
      </c>
      <c r="C2521" s="22" t="n">
        <v>37136</v>
      </c>
      <c r="E2521" s="23" t="s">
        <v>8702</v>
      </c>
      <c r="AA2521" s="19"/>
    </row>
    <row r="2522" customFormat="false" ht="12.75" hidden="false" customHeight="false" outlineLevel="0" collapsed="false">
      <c r="A2522" s="21" t="n">
        <v>2516</v>
      </c>
      <c r="B2522" s="21" t="n">
        <v>0</v>
      </c>
      <c r="C2522" s="22" t="n">
        <v>37137</v>
      </c>
      <c r="E2522" s="23" t="s">
        <v>8703</v>
      </c>
      <c r="AA2522" s="19"/>
    </row>
    <row r="2523" customFormat="false" ht="12.75" hidden="false" customHeight="false" outlineLevel="0" collapsed="false">
      <c r="A2523" s="21" t="n">
        <v>2517</v>
      </c>
      <c r="B2523" s="21" t="n">
        <v>0</v>
      </c>
      <c r="C2523" s="22" t="n">
        <v>37138</v>
      </c>
      <c r="E2523" s="23" t="s">
        <v>8704</v>
      </c>
      <c r="AA2523" s="19"/>
    </row>
    <row r="2524" customFormat="false" ht="12.75" hidden="false" customHeight="false" outlineLevel="0" collapsed="false">
      <c r="A2524" s="21" t="n">
        <v>2518</v>
      </c>
      <c r="B2524" s="21" t="n">
        <v>0</v>
      </c>
      <c r="C2524" s="22" t="n">
        <v>37139</v>
      </c>
      <c r="E2524" s="23" t="s">
        <v>8705</v>
      </c>
      <c r="AA2524" s="19"/>
    </row>
    <row r="2525" customFormat="false" ht="12.75" hidden="false" customHeight="false" outlineLevel="0" collapsed="false">
      <c r="A2525" s="21" t="n">
        <v>2519</v>
      </c>
      <c r="B2525" s="21" t="n">
        <v>0</v>
      </c>
      <c r="C2525" s="22" t="n">
        <v>37140</v>
      </c>
      <c r="E2525" s="23" t="s">
        <v>8706</v>
      </c>
      <c r="AA2525" s="19"/>
    </row>
    <row r="2526" customFormat="false" ht="12.75" hidden="false" customHeight="false" outlineLevel="0" collapsed="false">
      <c r="A2526" s="21" t="n">
        <v>2520</v>
      </c>
      <c r="B2526" s="21" t="n">
        <v>0</v>
      </c>
      <c r="C2526" s="22" t="n">
        <v>37141</v>
      </c>
      <c r="E2526" s="23" t="s">
        <v>8707</v>
      </c>
      <c r="AA2526" s="19"/>
    </row>
    <row r="2527" customFormat="false" ht="12.75" hidden="false" customHeight="false" outlineLevel="0" collapsed="false">
      <c r="A2527" s="21" t="n">
        <v>2521</v>
      </c>
      <c r="B2527" s="21" t="n">
        <v>0</v>
      </c>
      <c r="C2527" s="22" t="n">
        <v>37142</v>
      </c>
      <c r="E2527" s="23" t="s">
        <v>8708</v>
      </c>
      <c r="AA2527" s="19"/>
    </row>
    <row r="2528" customFormat="false" ht="12.75" hidden="false" customHeight="false" outlineLevel="0" collapsed="false">
      <c r="A2528" s="21" t="n">
        <v>2522</v>
      </c>
      <c r="B2528" s="21" t="n">
        <v>0</v>
      </c>
      <c r="C2528" s="22" t="n">
        <v>37143</v>
      </c>
      <c r="E2528" s="23" t="s">
        <v>8709</v>
      </c>
      <c r="AA2528" s="19"/>
    </row>
    <row r="2529" customFormat="false" ht="12.75" hidden="false" customHeight="false" outlineLevel="0" collapsed="false">
      <c r="A2529" s="21" t="n">
        <v>2523</v>
      </c>
      <c r="B2529" s="21" t="n">
        <v>0</v>
      </c>
      <c r="C2529" s="22" t="n">
        <v>37144</v>
      </c>
      <c r="E2529" s="23" t="s">
        <v>8710</v>
      </c>
      <c r="AA2529" s="19"/>
    </row>
    <row r="2530" customFormat="false" ht="12.75" hidden="false" customHeight="false" outlineLevel="0" collapsed="false">
      <c r="A2530" s="21" t="n">
        <v>2524</v>
      </c>
      <c r="B2530" s="21" t="n">
        <v>0</v>
      </c>
      <c r="C2530" s="22" t="n">
        <v>37145</v>
      </c>
      <c r="E2530" s="23" t="s">
        <v>8711</v>
      </c>
      <c r="AA2530" s="19"/>
    </row>
    <row r="2531" customFormat="false" ht="12.75" hidden="false" customHeight="false" outlineLevel="0" collapsed="false">
      <c r="A2531" s="21" t="n">
        <v>2525</v>
      </c>
      <c r="B2531" s="21" t="n">
        <v>0</v>
      </c>
      <c r="C2531" s="22" t="n">
        <v>37146</v>
      </c>
      <c r="E2531" s="23" t="s">
        <v>8712</v>
      </c>
      <c r="AA2531" s="19"/>
    </row>
    <row r="2532" customFormat="false" ht="12.75" hidden="false" customHeight="false" outlineLevel="0" collapsed="false">
      <c r="A2532" s="21" t="n">
        <v>2526</v>
      </c>
      <c r="B2532" s="21" t="n">
        <v>0</v>
      </c>
      <c r="C2532" s="22" t="n">
        <v>37147</v>
      </c>
      <c r="E2532" s="23" t="s">
        <v>8713</v>
      </c>
      <c r="AA2532" s="19"/>
    </row>
    <row r="2533" customFormat="false" ht="12.75" hidden="false" customHeight="false" outlineLevel="0" collapsed="false">
      <c r="A2533" s="21" t="n">
        <v>2527</v>
      </c>
      <c r="B2533" s="21" t="n">
        <v>0</v>
      </c>
      <c r="C2533" s="22" t="n">
        <v>37148</v>
      </c>
      <c r="E2533" s="23" t="s">
        <v>8714</v>
      </c>
      <c r="AA2533" s="19"/>
    </row>
    <row r="2534" customFormat="false" ht="12.75" hidden="false" customHeight="false" outlineLevel="0" collapsed="false">
      <c r="A2534" s="21" t="n">
        <v>2528</v>
      </c>
      <c r="B2534" s="21" t="n">
        <v>0</v>
      </c>
      <c r="C2534" s="22" t="n">
        <v>37149</v>
      </c>
      <c r="E2534" s="23" t="s">
        <v>8715</v>
      </c>
      <c r="AA2534" s="19"/>
    </row>
    <row r="2535" customFormat="false" ht="12.75" hidden="false" customHeight="false" outlineLevel="0" collapsed="false">
      <c r="A2535" s="21" t="n">
        <v>2529</v>
      </c>
      <c r="B2535" s="21" t="n">
        <v>0</v>
      </c>
      <c r="C2535" s="22" t="n">
        <v>37150</v>
      </c>
      <c r="E2535" s="23" t="s">
        <v>8716</v>
      </c>
      <c r="AA2535" s="19"/>
    </row>
    <row r="2536" customFormat="false" ht="12.75" hidden="false" customHeight="false" outlineLevel="0" collapsed="false">
      <c r="A2536" s="21" t="n">
        <v>2530</v>
      </c>
      <c r="B2536" s="21" t="n">
        <v>0</v>
      </c>
      <c r="C2536" s="22" t="n">
        <v>37151</v>
      </c>
      <c r="E2536" s="23" t="s">
        <v>8717</v>
      </c>
      <c r="AA2536" s="19"/>
    </row>
    <row r="2537" customFormat="false" ht="12.75" hidden="false" customHeight="false" outlineLevel="0" collapsed="false">
      <c r="A2537" s="21" t="n">
        <v>2531</v>
      </c>
      <c r="B2537" s="21" t="n">
        <v>0</v>
      </c>
      <c r="C2537" s="22" t="n">
        <v>37152</v>
      </c>
      <c r="E2537" s="23" t="s">
        <v>8718</v>
      </c>
      <c r="AA2537" s="19"/>
    </row>
    <row r="2538" customFormat="false" ht="12.75" hidden="false" customHeight="false" outlineLevel="0" collapsed="false">
      <c r="A2538" s="21" t="n">
        <v>2532</v>
      </c>
      <c r="B2538" s="21" t="n">
        <v>0</v>
      </c>
      <c r="C2538" s="22" t="n">
        <v>37153</v>
      </c>
      <c r="E2538" s="23" t="s">
        <v>8719</v>
      </c>
      <c r="AA2538" s="19"/>
    </row>
    <row r="2539" customFormat="false" ht="12.75" hidden="false" customHeight="false" outlineLevel="0" collapsed="false">
      <c r="A2539" s="21" t="n">
        <v>2533</v>
      </c>
      <c r="B2539" s="21" t="n">
        <v>0</v>
      </c>
      <c r="C2539" s="22" t="n">
        <v>37154</v>
      </c>
      <c r="E2539" s="23" t="s">
        <v>8720</v>
      </c>
      <c r="AA2539" s="19"/>
    </row>
    <row r="2540" customFormat="false" ht="12.75" hidden="false" customHeight="false" outlineLevel="0" collapsed="false">
      <c r="A2540" s="21" t="n">
        <v>2534</v>
      </c>
      <c r="B2540" s="21" t="n">
        <v>0</v>
      </c>
      <c r="C2540" s="22" t="n">
        <v>37155</v>
      </c>
      <c r="E2540" s="23" t="s">
        <v>8721</v>
      </c>
      <c r="AA2540" s="19"/>
    </row>
    <row r="2541" customFormat="false" ht="12.75" hidden="false" customHeight="false" outlineLevel="0" collapsed="false">
      <c r="A2541" s="21" t="n">
        <v>2535</v>
      </c>
      <c r="B2541" s="21" t="n">
        <v>0</v>
      </c>
      <c r="C2541" s="22" t="n">
        <v>37156</v>
      </c>
      <c r="E2541" s="23" t="s">
        <v>8722</v>
      </c>
      <c r="AA2541" s="19"/>
    </row>
    <row r="2542" customFormat="false" ht="12.75" hidden="false" customHeight="false" outlineLevel="0" collapsed="false">
      <c r="A2542" s="21" t="n">
        <v>2536</v>
      </c>
      <c r="B2542" s="21" t="n">
        <v>0</v>
      </c>
      <c r="C2542" s="22" t="n">
        <v>37157</v>
      </c>
      <c r="E2542" s="23" t="s">
        <v>8723</v>
      </c>
      <c r="AA2542" s="19"/>
    </row>
    <row r="2543" customFormat="false" ht="12.75" hidden="false" customHeight="false" outlineLevel="0" collapsed="false">
      <c r="A2543" s="21" t="n">
        <v>2537</v>
      </c>
      <c r="B2543" s="21" t="n">
        <v>0</v>
      </c>
      <c r="C2543" s="22" t="n">
        <v>37158</v>
      </c>
      <c r="E2543" s="23" t="s">
        <v>8724</v>
      </c>
      <c r="AA2543" s="19"/>
    </row>
    <row r="2544" customFormat="false" ht="12.75" hidden="false" customHeight="false" outlineLevel="0" collapsed="false">
      <c r="A2544" s="21" t="n">
        <v>2538</v>
      </c>
      <c r="B2544" s="21" t="n">
        <v>0</v>
      </c>
      <c r="C2544" s="22" t="n">
        <v>37159</v>
      </c>
      <c r="E2544" s="23" t="s">
        <v>8725</v>
      </c>
      <c r="AA2544" s="19"/>
    </row>
    <row r="2545" customFormat="false" ht="12.75" hidden="false" customHeight="false" outlineLevel="0" collapsed="false">
      <c r="A2545" s="21" t="n">
        <v>2539</v>
      </c>
      <c r="B2545" s="21" t="n">
        <v>0</v>
      </c>
      <c r="C2545" s="22" t="n">
        <v>37160</v>
      </c>
      <c r="E2545" s="23" t="s">
        <v>8726</v>
      </c>
      <c r="AA2545" s="19"/>
    </row>
    <row r="2546" customFormat="false" ht="12.75" hidden="false" customHeight="false" outlineLevel="0" collapsed="false">
      <c r="A2546" s="21" t="n">
        <v>2540</v>
      </c>
      <c r="B2546" s="21" t="n">
        <v>0</v>
      </c>
      <c r="C2546" s="22" t="n">
        <v>37161</v>
      </c>
      <c r="E2546" s="23" t="s">
        <v>8727</v>
      </c>
      <c r="AA2546" s="19"/>
    </row>
    <row r="2547" customFormat="false" ht="12.75" hidden="false" customHeight="false" outlineLevel="0" collapsed="false">
      <c r="A2547" s="21" t="n">
        <v>2541</v>
      </c>
      <c r="B2547" s="21" t="n">
        <v>0</v>
      </c>
      <c r="C2547" s="22" t="n">
        <v>37162</v>
      </c>
      <c r="E2547" s="23" t="s">
        <v>8728</v>
      </c>
      <c r="AA2547" s="19"/>
    </row>
    <row r="2548" customFormat="false" ht="12.75" hidden="false" customHeight="false" outlineLevel="0" collapsed="false">
      <c r="A2548" s="21" t="n">
        <v>2542</v>
      </c>
      <c r="B2548" s="21" t="n">
        <v>0</v>
      </c>
      <c r="C2548" s="22" t="n">
        <v>37163</v>
      </c>
      <c r="E2548" s="23" t="s">
        <v>8729</v>
      </c>
      <c r="AA2548" s="19"/>
    </row>
    <row r="2549" customFormat="false" ht="12.75" hidden="false" customHeight="false" outlineLevel="0" collapsed="false">
      <c r="A2549" s="21" t="n">
        <v>2543</v>
      </c>
      <c r="B2549" s="21" t="n">
        <v>0</v>
      </c>
      <c r="C2549" s="22" t="n">
        <v>37164</v>
      </c>
      <c r="E2549" s="23" t="s">
        <v>8730</v>
      </c>
      <c r="AA2549" s="19"/>
    </row>
    <row r="2550" customFormat="false" ht="12.75" hidden="false" customHeight="false" outlineLevel="0" collapsed="false">
      <c r="A2550" s="21" t="n">
        <v>2544</v>
      </c>
      <c r="B2550" s="21" t="n">
        <v>0</v>
      </c>
      <c r="C2550" s="22" t="n">
        <v>37165</v>
      </c>
      <c r="E2550" s="23" t="s">
        <v>8731</v>
      </c>
      <c r="AA2550" s="19"/>
    </row>
    <row r="2551" customFormat="false" ht="12.75" hidden="false" customHeight="false" outlineLevel="0" collapsed="false">
      <c r="A2551" s="21" t="n">
        <v>2545</v>
      </c>
      <c r="B2551" s="21" t="n">
        <v>0</v>
      </c>
      <c r="C2551" s="22" t="n">
        <v>37166</v>
      </c>
      <c r="E2551" s="23" t="s">
        <v>8732</v>
      </c>
      <c r="AA2551" s="19"/>
    </row>
    <row r="2552" customFormat="false" ht="12.75" hidden="false" customHeight="false" outlineLevel="0" collapsed="false">
      <c r="A2552" s="21" t="n">
        <v>2546</v>
      </c>
      <c r="B2552" s="21" t="n">
        <v>0</v>
      </c>
      <c r="C2552" s="22" t="n">
        <v>37167</v>
      </c>
      <c r="E2552" s="23" t="s">
        <v>8733</v>
      </c>
      <c r="AA2552" s="19"/>
    </row>
    <row r="2553" customFormat="false" ht="12.75" hidden="false" customHeight="false" outlineLevel="0" collapsed="false">
      <c r="A2553" s="21" t="n">
        <v>2547</v>
      </c>
      <c r="B2553" s="21" t="n">
        <v>0</v>
      </c>
      <c r="C2553" s="22" t="n">
        <v>37168</v>
      </c>
      <c r="E2553" s="23" t="s">
        <v>8734</v>
      </c>
      <c r="AA2553" s="19"/>
    </row>
    <row r="2554" customFormat="false" ht="12.75" hidden="false" customHeight="false" outlineLevel="0" collapsed="false">
      <c r="A2554" s="21" t="n">
        <v>2548</v>
      </c>
      <c r="B2554" s="21" t="n">
        <v>0</v>
      </c>
      <c r="C2554" s="22" t="n">
        <v>37169</v>
      </c>
      <c r="E2554" s="23" t="s">
        <v>8735</v>
      </c>
      <c r="AA2554" s="19"/>
    </row>
    <row r="2555" customFormat="false" ht="12.75" hidden="false" customHeight="false" outlineLevel="0" collapsed="false">
      <c r="A2555" s="21" t="n">
        <v>2549</v>
      </c>
      <c r="B2555" s="21" t="n">
        <v>0</v>
      </c>
      <c r="C2555" s="22" t="n">
        <v>37170</v>
      </c>
      <c r="E2555" s="23" t="s">
        <v>8736</v>
      </c>
      <c r="AA2555" s="19"/>
    </row>
    <row r="2556" customFormat="false" ht="12.75" hidden="false" customHeight="false" outlineLevel="0" collapsed="false">
      <c r="A2556" s="21" t="n">
        <v>2550</v>
      </c>
      <c r="B2556" s="21" t="n">
        <v>0</v>
      </c>
      <c r="C2556" s="22" t="n">
        <v>37171</v>
      </c>
      <c r="E2556" s="23" t="s">
        <v>8737</v>
      </c>
      <c r="AA2556" s="19"/>
    </row>
    <row r="2557" customFormat="false" ht="12.75" hidden="false" customHeight="false" outlineLevel="0" collapsed="false">
      <c r="A2557" s="21" t="n">
        <v>2551</v>
      </c>
      <c r="B2557" s="21" t="n">
        <v>0</v>
      </c>
      <c r="C2557" s="22" t="n">
        <v>37172</v>
      </c>
      <c r="E2557" s="23" t="s">
        <v>8738</v>
      </c>
      <c r="AA2557" s="19"/>
    </row>
    <row r="2558" customFormat="false" ht="12.75" hidden="false" customHeight="false" outlineLevel="0" collapsed="false">
      <c r="A2558" s="21" t="n">
        <v>2552</v>
      </c>
      <c r="B2558" s="21" t="n">
        <v>0</v>
      </c>
      <c r="C2558" s="22" t="n">
        <v>37173</v>
      </c>
      <c r="E2558" s="23" t="s">
        <v>8739</v>
      </c>
      <c r="AA2558" s="19"/>
    </row>
    <row r="2559" customFormat="false" ht="12.75" hidden="false" customHeight="false" outlineLevel="0" collapsed="false">
      <c r="A2559" s="21" t="n">
        <v>2553</v>
      </c>
      <c r="B2559" s="21" t="n">
        <v>0</v>
      </c>
      <c r="C2559" s="22" t="n">
        <v>37174</v>
      </c>
      <c r="E2559" s="23" t="s">
        <v>8740</v>
      </c>
      <c r="AA2559" s="19"/>
    </row>
    <row r="2560" customFormat="false" ht="12.75" hidden="false" customHeight="false" outlineLevel="0" collapsed="false">
      <c r="A2560" s="21" t="n">
        <v>2554</v>
      </c>
      <c r="B2560" s="21" t="n">
        <v>0</v>
      </c>
      <c r="C2560" s="22" t="n">
        <v>37175</v>
      </c>
      <c r="E2560" s="23" t="s">
        <v>8741</v>
      </c>
      <c r="AA2560" s="19"/>
    </row>
    <row r="2561" customFormat="false" ht="12.75" hidden="false" customHeight="false" outlineLevel="0" collapsed="false">
      <c r="A2561" s="21" t="n">
        <v>2555</v>
      </c>
      <c r="B2561" s="21" t="n">
        <v>0</v>
      </c>
      <c r="C2561" s="22" t="n">
        <v>37176</v>
      </c>
      <c r="E2561" s="23" t="s">
        <v>8742</v>
      </c>
      <c r="AA2561" s="19"/>
    </row>
    <row r="2562" customFormat="false" ht="12.75" hidden="false" customHeight="false" outlineLevel="0" collapsed="false">
      <c r="A2562" s="21" t="n">
        <v>2556</v>
      </c>
      <c r="B2562" s="21" t="n">
        <v>0</v>
      </c>
      <c r="C2562" s="22" t="n">
        <v>37177</v>
      </c>
      <c r="E2562" s="23" t="s">
        <v>8743</v>
      </c>
      <c r="AA2562" s="19"/>
    </row>
    <row r="2563" customFormat="false" ht="12.75" hidden="false" customHeight="false" outlineLevel="0" collapsed="false">
      <c r="A2563" s="21" t="n">
        <v>2557</v>
      </c>
      <c r="B2563" s="21" t="n">
        <v>0</v>
      </c>
      <c r="C2563" s="22" t="n">
        <v>37178</v>
      </c>
      <c r="E2563" s="23" t="s">
        <v>8744</v>
      </c>
      <c r="AA2563" s="19"/>
    </row>
    <row r="2564" customFormat="false" ht="12.75" hidden="false" customHeight="false" outlineLevel="0" collapsed="false">
      <c r="A2564" s="21" t="n">
        <v>2558</v>
      </c>
      <c r="B2564" s="21" t="n">
        <v>0</v>
      </c>
      <c r="C2564" s="22" t="n">
        <v>37179</v>
      </c>
      <c r="E2564" s="23" t="s">
        <v>8745</v>
      </c>
      <c r="AA2564" s="19"/>
    </row>
    <row r="2565" customFormat="false" ht="12.75" hidden="false" customHeight="false" outlineLevel="0" collapsed="false">
      <c r="A2565" s="21" t="n">
        <v>2559</v>
      </c>
      <c r="B2565" s="21" t="n">
        <v>0</v>
      </c>
      <c r="C2565" s="22" t="n">
        <v>37180</v>
      </c>
      <c r="E2565" s="23" t="s">
        <v>8746</v>
      </c>
      <c r="AA2565" s="19"/>
    </row>
    <row r="2566" customFormat="false" ht="12.75" hidden="false" customHeight="false" outlineLevel="0" collapsed="false">
      <c r="A2566" s="21" t="n">
        <v>2560</v>
      </c>
      <c r="B2566" s="21" t="n">
        <v>0</v>
      </c>
      <c r="C2566" s="22" t="n">
        <v>37181</v>
      </c>
      <c r="E2566" s="23" t="s">
        <v>8747</v>
      </c>
      <c r="AA2566" s="19"/>
    </row>
    <row r="2567" customFormat="false" ht="12.75" hidden="false" customHeight="false" outlineLevel="0" collapsed="false">
      <c r="A2567" s="21" t="n">
        <v>2561</v>
      </c>
      <c r="B2567" s="21" t="n">
        <v>0</v>
      </c>
      <c r="C2567" s="22" t="n">
        <v>37182</v>
      </c>
      <c r="E2567" s="23" t="s">
        <v>8748</v>
      </c>
      <c r="AA2567" s="19"/>
    </row>
    <row r="2568" customFormat="false" ht="12.75" hidden="false" customHeight="false" outlineLevel="0" collapsed="false">
      <c r="A2568" s="21" t="n">
        <v>2562</v>
      </c>
      <c r="B2568" s="21" t="n">
        <v>0</v>
      </c>
      <c r="C2568" s="22" t="n">
        <v>37183</v>
      </c>
      <c r="E2568" s="23" t="s">
        <v>8749</v>
      </c>
      <c r="AA2568" s="19"/>
    </row>
    <row r="2569" customFormat="false" ht="12.75" hidden="false" customHeight="false" outlineLevel="0" collapsed="false">
      <c r="A2569" s="21" t="n">
        <v>2563</v>
      </c>
      <c r="B2569" s="21" t="n">
        <v>0</v>
      </c>
      <c r="C2569" s="22" t="n">
        <v>37184</v>
      </c>
      <c r="E2569" s="23" t="s">
        <v>8750</v>
      </c>
      <c r="AA2569" s="19"/>
    </row>
    <row r="2570" customFormat="false" ht="12.75" hidden="false" customHeight="false" outlineLevel="0" collapsed="false">
      <c r="A2570" s="21" t="n">
        <v>2564</v>
      </c>
      <c r="B2570" s="21" t="n">
        <v>0</v>
      </c>
      <c r="C2570" s="22" t="n">
        <v>37185</v>
      </c>
      <c r="E2570" s="23" t="s">
        <v>8751</v>
      </c>
      <c r="AA2570" s="19"/>
    </row>
    <row r="2571" customFormat="false" ht="12.75" hidden="false" customHeight="false" outlineLevel="0" collapsed="false">
      <c r="A2571" s="21" t="n">
        <v>2565</v>
      </c>
      <c r="B2571" s="21" t="n">
        <v>0</v>
      </c>
      <c r="C2571" s="22" t="n">
        <v>37186</v>
      </c>
      <c r="E2571" s="23" t="s">
        <v>8752</v>
      </c>
      <c r="AA2571" s="19"/>
    </row>
    <row r="2572" customFormat="false" ht="12.75" hidden="false" customHeight="false" outlineLevel="0" collapsed="false">
      <c r="A2572" s="21" t="n">
        <v>2566</v>
      </c>
      <c r="B2572" s="21" t="n">
        <v>0</v>
      </c>
      <c r="C2572" s="22" t="n">
        <v>37187</v>
      </c>
      <c r="E2572" s="23" t="s">
        <v>8753</v>
      </c>
      <c r="AA2572" s="19"/>
    </row>
    <row r="2573" customFormat="false" ht="12.75" hidden="false" customHeight="false" outlineLevel="0" collapsed="false">
      <c r="A2573" s="21" t="n">
        <v>2567</v>
      </c>
      <c r="B2573" s="21" t="n">
        <v>0</v>
      </c>
      <c r="C2573" s="22" t="n">
        <v>37188</v>
      </c>
      <c r="E2573" s="23" t="s">
        <v>8754</v>
      </c>
      <c r="AA2573" s="19"/>
    </row>
    <row r="2574" customFormat="false" ht="12.75" hidden="false" customHeight="false" outlineLevel="0" collapsed="false">
      <c r="A2574" s="21" t="n">
        <v>2568</v>
      </c>
      <c r="B2574" s="21" t="n">
        <v>0</v>
      </c>
      <c r="C2574" s="22" t="n">
        <v>37189</v>
      </c>
      <c r="E2574" s="23" t="s">
        <v>8755</v>
      </c>
      <c r="AA2574" s="19"/>
    </row>
    <row r="2575" customFormat="false" ht="12.75" hidden="false" customHeight="false" outlineLevel="0" collapsed="false">
      <c r="A2575" s="21" t="n">
        <v>2569</v>
      </c>
      <c r="B2575" s="21" t="n">
        <v>0</v>
      </c>
      <c r="C2575" s="22" t="n">
        <v>37190</v>
      </c>
      <c r="E2575" s="23" t="s">
        <v>8756</v>
      </c>
      <c r="AA2575" s="19"/>
    </row>
    <row r="2576" customFormat="false" ht="12.75" hidden="false" customHeight="false" outlineLevel="0" collapsed="false">
      <c r="A2576" s="21" t="n">
        <v>2570</v>
      </c>
      <c r="B2576" s="21" t="n">
        <v>0</v>
      </c>
      <c r="C2576" s="22" t="n">
        <v>37191</v>
      </c>
      <c r="E2576" s="23" t="s">
        <v>8757</v>
      </c>
      <c r="AA2576" s="19"/>
    </row>
    <row r="2577" customFormat="false" ht="12.75" hidden="false" customHeight="false" outlineLevel="0" collapsed="false">
      <c r="A2577" s="21" t="n">
        <v>2571</v>
      </c>
      <c r="B2577" s="21" t="n">
        <v>0</v>
      </c>
      <c r="C2577" s="22" t="n">
        <v>37192</v>
      </c>
      <c r="E2577" s="23" t="s">
        <v>8758</v>
      </c>
      <c r="AA2577" s="19"/>
    </row>
    <row r="2578" customFormat="false" ht="12.75" hidden="false" customHeight="false" outlineLevel="0" collapsed="false">
      <c r="A2578" s="21" t="n">
        <v>2572</v>
      </c>
      <c r="B2578" s="21" t="n">
        <v>0</v>
      </c>
      <c r="C2578" s="22" t="n">
        <v>37193</v>
      </c>
      <c r="E2578" s="23" t="s">
        <v>8759</v>
      </c>
      <c r="AA2578" s="19"/>
    </row>
    <row r="2579" customFormat="false" ht="12.75" hidden="false" customHeight="false" outlineLevel="0" collapsed="false">
      <c r="A2579" s="21" t="n">
        <v>2573</v>
      </c>
      <c r="B2579" s="21" t="n">
        <v>1</v>
      </c>
      <c r="C2579" s="22" t="n">
        <v>37194</v>
      </c>
      <c r="E2579" s="23" t="s">
        <v>8760</v>
      </c>
      <c r="AA2579" s="19"/>
    </row>
    <row r="2580" customFormat="false" ht="12.75" hidden="false" customHeight="false" outlineLevel="0" collapsed="false">
      <c r="A2580" s="21" t="n">
        <v>2574</v>
      </c>
      <c r="B2580" s="21" t="n">
        <v>0</v>
      </c>
      <c r="C2580" s="22" t="n">
        <v>37195</v>
      </c>
      <c r="E2580" s="23" t="s">
        <v>8761</v>
      </c>
      <c r="AA2580" s="19"/>
    </row>
    <row r="2581" customFormat="false" ht="12.75" hidden="false" customHeight="false" outlineLevel="0" collapsed="false">
      <c r="A2581" s="21" t="n">
        <v>2575</v>
      </c>
      <c r="B2581" s="21" t="n">
        <v>0</v>
      </c>
      <c r="C2581" s="22" t="n">
        <v>37196</v>
      </c>
      <c r="E2581" s="23" t="s">
        <v>8762</v>
      </c>
      <c r="AA2581" s="19"/>
    </row>
    <row r="2582" customFormat="false" ht="12.75" hidden="false" customHeight="false" outlineLevel="0" collapsed="false">
      <c r="A2582" s="21" t="n">
        <v>2576</v>
      </c>
      <c r="B2582" s="21" t="n">
        <v>0</v>
      </c>
      <c r="C2582" s="22" t="n">
        <v>37197</v>
      </c>
      <c r="E2582" s="23" t="s">
        <v>8763</v>
      </c>
      <c r="AA2582" s="19"/>
    </row>
    <row r="2583" customFormat="false" ht="12.75" hidden="false" customHeight="false" outlineLevel="0" collapsed="false">
      <c r="A2583" s="21" t="n">
        <v>2577</v>
      </c>
      <c r="B2583" s="21" t="n">
        <v>0</v>
      </c>
      <c r="C2583" s="22" t="n">
        <v>37198</v>
      </c>
      <c r="E2583" s="23" t="s">
        <v>8764</v>
      </c>
      <c r="AA2583" s="19"/>
    </row>
    <row r="2584" customFormat="false" ht="12.75" hidden="false" customHeight="false" outlineLevel="0" collapsed="false">
      <c r="A2584" s="21" t="n">
        <v>2578</v>
      </c>
      <c r="B2584" s="21" t="n">
        <v>0</v>
      </c>
      <c r="C2584" s="22" t="n">
        <v>37199</v>
      </c>
      <c r="E2584" s="23" t="s">
        <v>8765</v>
      </c>
      <c r="AA2584" s="19"/>
    </row>
    <row r="2585" customFormat="false" ht="12.75" hidden="false" customHeight="false" outlineLevel="0" collapsed="false">
      <c r="A2585" s="21" t="n">
        <v>2579</v>
      </c>
      <c r="B2585" s="21" t="n">
        <v>0</v>
      </c>
      <c r="C2585" s="22" t="n">
        <v>37200</v>
      </c>
      <c r="E2585" s="23" t="s">
        <v>8766</v>
      </c>
      <c r="AA2585" s="19"/>
    </row>
    <row r="2586" customFormat="false" ht="12.75" hidden="false" customHeight="false" outlineLevel="0" collapsed="false">
      <c r="A2586" s="21" t="n">
        <v>2580</v>
      </c>
      <c r="B2586" s="21" t="n">
        <v>0</v>
      </c>
      <c r="C2586" s="22" t="n">
        <v>37201</v>
      </c>
      <c r="E2586" s="23" t="s">
        <v>8767</v>
      </c>
      <c r="AA2586" s="19"/>
    </row>
    <row r="2587" customFormat="false" ht="12.75" hidden="false" customHeight="false" outlineLevel="0" collapsed="false">
      <c r="A2587" s="21" t="n">
        <v>2581</v>
      </c>
      <c r="B2587" s="21" t="n">
        <v>0</v>
      </c>
      <c r="C2587" s="22" t="n">
        <v>37202</v>
      </c>
      <c r="E2587" s="23" t="s">
        <v>8768</v>
      </c>
      <c r="AA2587" s="19"/>
    </row>
    <row r="2588" customFormat="false" ht="12.75" hidden="false" customHeight="false" outlineLevel="0" collapsed="false">
      <c r="A2588" s="21" t="n">
        <v>2582</v>
      </c>
      <c r="B2588" s="21" t="n">
        <v>0</v>
      </c>
      <c r="C2588" s="22" t="n">
        <v>37203</v>
      </c>
      <c r="E2588" s="23" t="s">
        <v>8769</v>
      </c>
      <c r="AA2588" s="19"/>
    </row>
    <row r="2589" customFormat="false" ht="12.75" hidden="false" customHeight="false" outlineLevel="0" collapsed="false">
      <c r="A2589" s="21" t="n">
        <v>2583</v>
      </c>
      <c r="B2589" s="21" t="n">
        <v>0</v>
      </c>
      <c r="C2589" s="22" t="n">
        <v>37204</v>
      </c>
      <c r="E2589" s="23" t="s">
        <v>8770</v>
      </c>
      <c r="AA2589" s="19"/>
    </row>
    <row r="2590" customFormat="false" ht="12.75" hidden="false" customHeight="false" outlineLevel="0" collapsed="false">
      <c r="A2590" s="21" t="n">
        <v>2584</v>
      </c>
      <c r="B2590" s="21" t="n">
        <v>0</v>
      </c>
      <c r="C2590" s="22" t="n">
        <v>37205</v>
      </c>
      <c r="E2590" s="23" t="s">
        <v>8771</v>
      </c>
      <c r="AA2590" s="19"/>
    </row>
    <row r="2591" customFormat="false" ht="12.75" hidden="false" customHeight="false" outlineLevel="0" collapsed="false">
      <c r="A2591" s="21" t="n">
        <v>2585</v>
      </c>
      <c r="B2591" s="21" t="n">
        <v>0</v>
      </c>
      <c r="C2591" s="22" t="n">
        <v>37206</v>
      </c>
      <c r="E2591" s="23" t="s">
        <v>8772</v>
      </c>
      <c r="AA2591" s="19"/>
    </row>
    <row r="2592" customFormat="false" ht="12.75" hidden="false" customHeight="false" outlineLevel="0" collapsed="false">
      <c r="A2592" s="21" t="n">
        <v>2586</v>
      </c>
      <c r="B2592" s="21" t="n">
        <v>0</v>
      </c>
      <c r="C2592" s="22" t="n">
        <v>37207</v>
      </c>
      <c r="E2592" s="23" t="s">
        <v>8773</v>
      </c>
      <c r="AA2592" s="19"/>
    </row>
    <row r="2593" customFormat="false" ht="12.75" hidden="false" customHeight="false" outlineLevel="0" collapsed="false">
      <c r="A2593" s="21" t="n">
        <v>2587</v>
      </c>
      <c r="B2593" s="21" t="n">
        <v>0</v>
      </c>
      <c r="C2593" s="22" t="n">
        <v>37208</v>
      </c>
      <c r="E2593" s="23" t="s">
        <v>8774</v>
      </c>
      <c r="AA2593" s="19"/>
    </row>
    <row r="2594" customFormat="false" ht="12.75" hidden="false" customHeight="false" outlineLevel="0" collapsed="false">
      <c r="A2594" s="21" t="n">
        <v>2588</v>
      </c>
      <c r="B2594" s="21" t="n">
        <v>0</v>
      </c>
      <c r="C2594" s="22" t="n">
        <v>37209</v>
      </c>
      <c r="E2594" s="23" t="s">
        <v>8775</v>
      </c>
      <c r="AA2594" s="19"/>
    </row>
    <row r="2595" customFormat="false" ht="12.75" hidden="false" customHeight="false" outlineLevel="0" collapsed="false">
      <c r="A2595" s="21" t="n">
        <v>2589</v>
      </c>
      <c r="B2595" s="21" t="n">
        <v>0</v>
      </c>
      <c r="C2595" s="22" t="n">
        <v>37210</v>
      </c>
      <c r="E2595" s="23" t="s">
        <v>8776</v>
      </c>
      <c r="AA2595" s="19"/>
    </row>
    <row r="2596" customFormat="false" ht="12.75" hidden="false" customHeight="false" outlineLevel="0" collapsed="false">
      <c r="A2596" s="21" t="n">
        <v>2590</v>
      </c>
      <c r="B2596" s="21" t="n">
        <v>0</v>
      </c>
      <c r="C2596" s="22" t="n">
        <v>37211</v>
      </c>
      <c r="E2596" s="23" t="s">
        <v>8777</v>
      </c>
      <c r="AA2596" s="19"/>
    </row>
    <row r="2597" customFormat="false" ht="12.75" hidden="false" customHeight="false" outlineLevel="0" collapsed="false">
      <c r="A2597" s="21" t="n">
        <v>2591</v>
      </c>
      <c r="B2597" s="21" t="n">
        <v>0</v>
      </c>
      <c r="C2597" s="22" t="n">
        <v>37212</v>
      </c>
      <c r="E2597" s="23" t="s">
        <v>8778</v>
      </c>
      <c r="AA2597" s="19"/>
    </row>
    <row r="2598" customFormat="false" ht="12.75" hidden="false" customHeight="false" outlineLevel="0" collapsed="false">
      <c r="A2598" s="21" t="n">
        <v>2592</v>
      </c>
      <c r="B2598" s="21" t="n">
        <v>0</v>
      </c>
      <c r="C2598" s="22" t="n">
        <v>37213</v>
      </c>
      <c r="E2598" s="23" t="s">
        <v>8779</v>
      </c>
      <c r="AA2598" s="19"/>
    </row>
    <row r="2599" customFormat="false" ht="12.75" hidden="false" customHeight="false" outlineLevel="0" collapsed="false">
      <c r="A2599" s="21" t="n">
        <v>2593</v>
      </c>
      <c r="B2599" s="21" t="n">
        <v>0</v>
      </c>
      <c r="C2599" s="22" t="n">
        <v>37214</v>
      </c>
      <c r="E2599" s="23" t="s">
        <v>8780</v>
      </c>
      <c r="AA2599" s="19"/>
    </row>
    <row r="2600" customFormat="false" ht="12.75" hidden="false" customHeight="false" outlineLevel="0" collapsed="false">
      <c r="A2600" s="21" t="n">
        <v>2594</v>
      </c>
      <c r="B2600" s="21" t="n">
        <v>0</v>
      </c>
      <c r="C2600" s="22" t="n">
        <v>37215</v>
      </c>
      <c r="E2600" s="23" t="s">
        <v>8781</v>
      </c>
      <c r="AA2600" s="19"/>
    </row>
    <row r="2601" customFormat="false" ht="12.75" hidden="false" customHeight="false" outlineLevel="0" collapsed="false">
      <c r="A2601" s="21" t="n">
        <v>2595</v>
      </c>
      <c r="B2601" s="21" t="n">
        <v>0</v>
      </c>
      <c r="C2601" s="22" t="n">
        <v>37216</v>
      </c>
      <c r="E2601" s="23" t="s">
        <v>8782</v>
      </c>
      <c r="AA2601" s="19"/>
    </row>
    <row r="2602" customFormat="false" ht="12.75" hidden="false" customHeight="false" outlineLevel="0" collapsed="false">
      <c r="A2602" s="21" t="n">
        <v>2596</v>
      </c>
      <c r="B2602" s="21" t="n">
        <v>0</v>
      </c>
      <c r="C2602" s="22" t="n">
        <v>37217</v>
      </c>
      <c r="E2602" s="23" t="s">
        <v>8783</v>
      </c>
      <c r="AA2602" s="19"/>
    </row>
    <row r="2603" customFormat="false" ht="12.75" hidden="false" customHeight="false" outlineLevel="0" collapsed="false">
      <c r="A2603" s="21" t="n">
        <v>2597</v>
      </c>
      <c r="B2603" s="21" t="n">
        <v>0</v>
      </c>
      <c r="C2603" s="22" t="n">
        <v>37218</v>
      </c>
      <c r="E2603" s="23" t="s">
        <v>8784</v>
      </c>
      <c r="AA2603" s="19"/>
    </row>
    <row r="2604" customFormat="false" ht="12.75" hidden="false" customHeight="false" outlineLevel="0" collapsed="false">
      <c r="A2604" s="21" t="n">
        <v>2598</v>
      </c>
      <c r="B2604" s="21" t="n">
        <v>0</v>
      </c>
      <c r="C2604" s="22" t="n">
        <v>37219</v>
      </c>
      <c r="E2604" s="23" t="s">
        <v>8785</v>
      </c>
      <c r="AA2604" s="19"/>
    </row>
    <row r="2605" customFormat="false" ht="12.75" hidden="false" customHeight="false" outlineLevel="0" collapsed="false">
      <c r="A2605" s="21" t="n">
        <v>2599</v>
      </c>
      <c r="B2605" s="21" t="n">
        <v>0</v>
      </c>
      <c r="C2605" s="22" t="n">
        <v>37220</v>
      </c>
      <c r="E2605" s="23" t="s">
        <v>8786</v>
      </c>
      <c r="AA2605" s="19"/>
    </row>
    <row r="2606" customFormat="false" ht="12.75" hidden="false" customHeight="false" outlineLevel="0" collapsed="false">
      <c r="A2606" s="21" t="n">
        <v>2600</v>
      </c>
      <c r="B2606" s="21" t="n">
        <v>0</v>
      </c>
      <c r="C2606" s="22" t="n">
        <v>37221</v>
      </c>
      <c r="E2606" s="23" t="s">
        <v>8787</v>
      </c>
      <c r="AA2606" s="19"/>
    </row>
    <row r="2607" customFormat="false" ht="12.75" hidden="false" customHeight="false" outlineLevel="0" collapsed="false">
      <c r="A2607" s="21" t="n">
        <v>2601</v>
      </c>
      <c r="B2607" s="21" t="n">
        <v>0</v>
      </c>
      <c r="C2607" s="22" t="n">
        <v>37222</v>
      </c>
      <c r="E2607" s="23" t="s">
        <v>8788</v>
      </c>
      <c r="AA2607" s="19"/>
    </row>
    <row r="2608" customFormat="false" ht="12.75" hidden="false" customHeight="false" outlineLevel="0" collapsed="false">
      <c r="A2608" s="21" t="n">
        <v>2602</v>
      </c>
      <c r="B2608" s="21" t="n">
        <v>0</v>
      </c>
      <c r="C2608" s="22" t="n">
        <v>37223</v>
      </c>
      <c r="E2608" s="23" t="s">
        <v>8789</v>
      </c>
      <c r="AA2608" s="19"/>
    </row>
    <row r="2609" customFormat="false" ht="12.75" hidden="false" customHeight="false" outlineLevel="0" collapsed="false">
      <c r="A2609" s="21" t="n">
        <v>2603</v>
      </c>
      <c r="B2609" s="21" t="n">
        <v>0</v>
      </c>
      <c r="C2609" s="22" t="n">
        <v>37224</v>
      </c>
      <c r="E2609" s="23" t="s">
        <v>8790</v>
      </c>
      <c r="AA2609" s="19"/>
    </row>
    <row r="2610" customFormat="false" ht="12.75" hidden="false" customHeight="false" outlineLevel="0" collapsed="false">
      <c r="A2610" s="21" t="n">
        <v>2604</v>
      </c>
      <c r="B2610" s="21" t="n">
        <v>0</v>
      </c>
      <c r="C2610" s="22" t="n">
        <v>37225</v>
      </c>
      <c r="E2610" s="23" t="s">
        <v>8791</v>
      </c>
      <c r="AA2610" s="19"/>
    </row>
    <row r="2611" customFormat="false" ht="12.75" hidden="false" customHeight="false" outlineLevel="0" collapsed="false">
      <c r="A2611" s="21" t="n">
        <v>2605</v>
      </c>
      <c r="B2611" s="21" t="n">
        <v>0</v>
      </c>
      <c r="C2611" s="22" t="n">
        <v>37226</v>
      </c>
      <c r="E2611" s="23" t="s">
        <v>8792</v>
      </c>
      <c r="AA2611" s="19"/>
    </row>
    <row r="2612" customFormat="false" ht="12.75" hidden="false" customHeight="false" outlineLevel="0" collapsed="false">
      <c r="A2612" s="21" t="n">
        <v>2606</v>
      </c>
      <c r="B2612" s="21" t="n">
        <v>0</v>
      </c>
      <c r="C2612" s="22" t="n">
        <v>37227</v>
      </c>
      <c r="E2612" s="23" t="s">
        <v>8793</v>
      </c>
      <c r="AA2612" s="19"/>
    </row>
    <row r="2613" customFormat="false" ht="12.75" hidden="false" customHeight="false" outlineLevel="0" collapsed="false">
      <c r="A2613" s="21" t="n">
        <v>2607</v>
      </c>
      <c r="B2613" s="21" t="n">
        <v>0</v>
      </c>
      <c r="C2613" s="22" t="n">
        <v>37228</v>
      </c>
      <c r="E2613" s="23" t="s">
        <v>8794</v>
      </c>
      <c r="AA2613" s="19"/>
    </row>
    <row r="2614" customFormat="false" ht="12.75" hidden="false" customHeight="false" outlineLevel="0" collapsed="false">
      <c r="A2614" s="21" t="n">
        <v>2608</v>
      </c>
      <c r="B2614" s="21" t="n">
        <v>0</v>
      </c>
      <c r="C2614" s="22" t="n">
        <v>37229</v>
      </c>
      <c r="E2614" s="23" t="s">
        <v>8795</v>
      </c>
      <c r="AA2614" s="19"/>
    </row>
    <row r="2615" customFormat="false" ht="12.75" hidden="false" customHeight="false" outlineLevel="0" collapsed="false">
      <c r="A2615" s="21" t="n">
        <v>2609</v>
      </c>
      <c r="B2615" s="21" t="n">
        <v>0</v>
      </c>
      <c r="C2615" s="22" t="n">
        <v>37230</v>
      </c>
      <c r="E2615" s="23" t="s">
        <v>8796</v>
      </c>
      <c r="AA2615" s="19"/>
    </row>
    <row r="2616" customFormat="false" ht="12.75" hidden="false" customHeight="false" outlineLevel="0" collapsed="false">
      <c r="A2616" s="21" t="n">
        <v>2610</v>
      </c>
      <c r="B2616" s="21" t="n">
        <v>0</v>
      </c>
      <c r="C2616" s="22" t="n">
        <v>37231</v>
      </c>
      <c r="E2616" s="23" t="s">
        <v>8797</v>
      </c>
      <c r="AA2616" s="19"/>
    </row>
    <row r="2617" customFormat="false" ht="12.75" hidden="false" customHeight="false" outlineLevel="0" collapsed="false">
      <c r="A2617" s="21" t="n">
        <v>2611</v>
      </c>
      <c r="B2617" s="21" t="n">
        <v>0</v>
      </c>
      <c r="C2617" s="22" t="n">
        <v>37232</v>
      </c>
      <c r="E2617" s="23" t="s">
        <v>8798</v>
      </c>
      <c r="AA2617" s="19"/>
    </row>
    <row r="2618" customFormat="false" ht="12.75" hidden="false" customHeight="false" outlineLevel="0" collapsed="false">
      <c r="A2618" s="21" t="n">
        <v>2612</v>
      </c>
      <c r="B2618" s="21" t="n">
        <v>0</v>
      </c>
      <c r="C2618" s="22" t="n">
        <v>37233</v>
      </c>
      <c r="E2618" s="23" t="s">
        <v>8799</v>
      </c>
      <c r="AA2618" s="19"/>
    </row>
    <row r="2619" customFormat="false" ht="12.75" hidden="false" customHeight="false" outlineLevel="0" collapsed="false">
      <c r="A2619" s="21" t="n">
        <v>2613</v>
      </c>
      <c r="B2619" s="21" t="n">
        <v>0</v>
      </c>
      <c r="C2619" s="22" t="n">
        <v>37234</v>
      </c>
      <c r="E2619" s="23" t="s">
        <v>8800</v>
      </c>
      <c r="AA2619" s="19"/>
    </row>
    <row r="2620" customFormat="false" ht="12.75" hidden="false" customHeight="false" outlineLevel="0" collapsed="false">
      <c r="A2620" s="21" t="n">
        <v>2614</v>
      </c>
      <c r="B2620" s="21" t="n">
        <v>0</v>
      </c>
      <c r="C2620" s="22" t="n">
        <v>37235</v>
      </c>
      <c r="E2620" s="23" t="s">
        <v>8801</v>
      </c>
      <c r="AA2620" s="19"/>
    </row>
    <row r="2621" customFormat="false" ht="12.75" hidden="false" customHeight="false" outlineLevel="0" collapsed="false">
      <c r="A2621" s="21" t="n">
        <v>2615</v>
      </c>
      <c r="B2621" s="21" t="n">
        <v>0</v>
      </c>
      <c r="C2621" s="22" t="n">
        <v>37236</v>
      </c>
      <c r="E2621" s="23" t="s">
        <v>8802</v>
      </c>
      <c r="AA2621" s="19"/>
    </row>
    <row r="2622" customFormat="false" ht="12.75" hidden="false" customHeight="false" outlineLevel="0" collapsed="false">
      <c r="A2622" s="21" t="n">
        <v>2616</v>
      </c>
      <c r="B2622" s="21" t="n">
        <v>0</v>
      </c>
      <c r="C2622" s="22" t="n">
        <v>37237</v>
      </c>
      <c r="E2622" s="23" t="s">
        <v>8803</v>
      </c>
      <c r="AA2622" s="19"/>
    </row>
    <row r="2623" customFormat="false" ht="12.75" hidden="false" customHeight="false" outlineLevel="0" collapsed="false">
      <c r="A2623" s="21" t="n">
        <v>2617</v>
      </c>
      <c r="B2623" s="21" t="n">
        <v>0</v>
      </c>
      <c r="C2623" s="22" t="n">
        <v>37238</v>
      </c>
      <c r="E2623" s="23" t="s">
        <v>8804</v>
      </c>
      <c r="AA2623" s="19"/>
    </row>
    <row r="2624" customFormat="false" ht="12.75" hidden="false" customHeight="false" outlineLevel="0" collapsed="false">
      <c r="A2624" s="21" t="n">
        <v>2618</v>
      </c>
      <c r="B2624" s="21" t="n">
        <v>0</v>
      </c>
      <c r="C2624" s="22" t="n">
        <v>37239</v>
      </c>
      <c r="E2624" s="23" t="s">
        <v>8805</v>
      </c>
      <c r="AA2624" s="19"/>
    </row>
    <row r="2625" customFormat="false" ht="12.75" hidden="false" customHeight="false" outlineLevel="0" collapsed="false">
      <c r="A2625" s="21" t="n">
        <v>2619</v>
      </c>
      <c r="B2625" s="21" t="n">
        <v>0</v>
      </c>
      <c r="C2625" s="22" t="n">
        <v>37240</v>
      </c>
      <c r="E2625" s="23" t="s">
        <v>8806</v>
      </c>
      <c r="AA2625" s="19"/>
    </row>
    <row r="2626" customFormat="false" ht="12.75" hidden="false" customHeight="false" outlineLevel="0" collapsed="false">
      <c r="A2626" s="21" t="n">
        <v>2620</v>
      </c>
      <c r="B2626" s="21" t="n">
        <v>0</v>
      </c>
      <c r="C2626" s="22" t="n">
        <v>37241</v>
      </c>
      <c r="E2626" s="23" t="s">
        <v>8807</v>
      </c>
      <c r="AA2626" s="19"/>
    </row>
    <row r="2627" customFormat="false" ht="12.75" hidden="false" customHeight="false" outlineLevel="0" collapsed="false">
      <c r="A2627" s="21" t="n">
        <v>2621</v>
      </c>
      <c r="B2627" s="21" t="n">
        <v>0</v>
      </c>
      <c r="C2627" s="22" t="n">
        <v>37242</v>
      </c>
      <c r="E2627" s="23" t="s">
        <v>8808</v>
      </c>
      <c r="AA2627" s="19"/>
    </row>
    <row r="2628" customFormat="false" ht="12.75" hidden="false" customHeight="false" outlineLevel="0" collapsed="false">
      <c r="A2628" s="21" t="n">
        <v>2622</v>
      </c>
      <c r="B2628" s="21" t="n">
        <v>0</v>
      </c>
      <c r="C2628" s="22" t="n">
        <v>37243</v>
      </c>
      <c r="E2628" s="23" t="s">
        <v>8809</v>
      </c>
      <c r="AA2628" s="19"/>
    </row>
    <row r="2629" customFormat="false" ht="12.75" hidden="false" customHeight="false" outlineLevel="0" collapsed="false">
      <c r="A2629" s="21" t="n">
        <v>2623</v>
      </c>
      <c r="B2629" s="21" t="n">
        <v>0</v>
      </c>
      <c r="C2629" s="22" t="n">
        <v>37244</v>
      </c>
      <c r="E2629" s="23" t="s">
        <v>8810</v>
      </c>
      <c r="AA2629" s="19"/>
    </row>
    <row r="2630" customFormat="false" ht="12.75" hidden="false" customHeight="false" outlineLevel="0" collapsed="false">
      <c r="A2630" s="21" t="n">
        <v>2624</v>
      </c>
      <c r="B2630" s="21" t="n">
        <v>0</v>
      </c>
      <c r="C2630" s="22" t="n">
        <v>37245</v>
      </c>
      <c r="E2630" s="23" t="s">
        <v>8811</v>
      </c>
      <c r="AA2630" s="19"/>
    </row>
    <row r="2631" customFormat="false" ht="12.75" hidden="false" customHeight="false" outlineLevel="0" collapsed="false">
      <c r="A2631" s="21" t="n">
        <v>2625</v>
      </c>
      <c r="B2631" s="21" t="n">
        <v>0</v>
      </c>
      <c r="C2631" s="22" t="n">
        <v>37246</v>
      </c>
      <c r="E2631" s="23" t="s">
        <v>8812</v>
      </c>
      <c r="AA2631" s="19"/>
    </row>
    <row r="2632" customFormat="false" ht="12.75" hidden="false" customHeight="false" outlineLevel="0" collapsed="false">
      <c r="A2632" s="21" t="n">
        <v>2626</v>
      </c>
      <c r="B2632" s="21" t="n">
        <v>0</v>
      </c>
      <c r="C2632" s="22" t="n">
        <v>37247</v>
      </c>
      <c r="E2632" s="23" t="s">
        <v>8813</v>
      </c>
      <c r="AA2632" s="19"/>
    </row>
    <row r="2633" customFormat="false" ht="12.75" hidden="false" customHeight="false" outlineLevel="0" collapsed="false">
      <c r="A2633" s="21" t="n">
        <v>2627</v>
      </c>
      <c r="B2633" s="21" t="n">
        <v>0</v>
      </c>
      <c r="C2633" s="22" t="n">
        <v>37248</v>
      </c>
      <c r="E2633" s="23" t="s">
        <v>8814</v>
      </c>
      <c r="AA2633" s="19"/>
    </row>
    <row r="2634" customFormat="false" ht="12.75" hidden="false" customHeight="false" outlineLevel="0" collapsed="false">
      <c r="A2634" s="21" t="n">
        <v>2628</v>
      </c>
      <c r="B2634" s="21" t="n">
        <v>0</v>
      </c>
      <c r="C2634" s="22" t="n">
        <v>37249</v>
      </c>
      <c r="E2634" s="23" t="s">
        <v>8815</v>
      </c>
      <c r="AA2634" s="19"/>
    </row>
    <row r="2635" customFormat="false" ht="12.75" hidden="false" customHeight="false" outlineLevel="0" collapsed="false">
      <c r="A2635" s="21" t="n">
        <v>2629</v>
      </c>
      <c r="B2635" s="21" t="n">
        <v>0</v>
      </c>
      <c r="C2635" s="22" t="n">
        <v>37250</v>
      </c>
      <c r="E2635" s="23" t="s">
        <v>8816</v>
      </c>
      <c r="AA2635" s="19"/>
    </row>
    <row r="2636" customFormat="false" ht="12.75" hidden="false" customHeight="false" outlineLevel="0" collapsed="false">
      <c r="A2636" s="21" t="n">
        <v>2630</v>
      </c>
      <c r="B2636" s="21" t="n">
        <v>0</v>
      </c>
      <c r="C2636" s="22" t="n">
        <v>37251</v>
      </c>
      <c r="E2636" s="23" t="s">
        <v>8817</v>
      </c>
      <c r="AA2636" s="19"/>
    </row>
    <row r="2637" customFormat="false" ht="12.75" hidden="false" customHeight="false" outlineLevel="0" collapsed="false">
      <c r="A2637" s="21" t="n">
        <v>2631</v>
      </c>
      <c r="B2637" s="21" t="n">
        <v>0</v>
      </c>
      <c r="C2637" s="22" t="n">
        <v>37252</v>
      </c>
      <c r="E2637" s="23" t="s">
        <v>8818</v>
      </c>
      <c r="AA2637" s="19"/>
    </row>
    <row r="2638" customFormat="false" ht="12.75" hidden="false" customHeight="false" outlineLevel="0" collapsed="false">
      <c r="A2638" s="21" t="n">
        <v>2632</v>
      </c>
      <c r="B2638" s="21" t="n">
        <v>0</v>
      </c>
      <c r="C2638" s="22" t="n">
        <v>37253</v>
      </c>
      <c r="E2638" s="23" t="s">
        <v>8819</v>
      </c>
      <c r="AA2638" s="19"/>
    </row>
    <row r="2639" customFormat="false" ht="12.75" hidden="false" customHeight="false" outlineLevel="0" collapsed="false">
      <c r="A2639" s="21" t="n">
        <v>2633</v>
      </c>
      <c r="B2639" s="21" t="n">
        <v>1</v>
      </c>
      <c r="C2639" s="22" t="n">
        <v>37254</v>
      </c>
      <c r="E2639" s="23" t="s">
        <v>8820</v>
      </c>
      <c r="AA2639" s="19"/>
    </row>
    <row r="2640" customFormat="false" ht="12.75" hidden="false" customHeight="false" outlineLevel="0" collapsed="false">
      <c r="A2640" s="21" t="n">
        <v>2634</v>
      </c>
      <c r="B2640" s="21" t="n">
        <v>0</v>
      </c>
      <c r="C2640" s="22" t="n">
        <v>37255</v>
      </c>
      <c r="E2640" s="23" t="s">
        <v>8821</v>
      </c>
      <c r="AA2640" s="19"/>
    </row>
    <row r="2641" customFormat="false" ht="12.75" hidden="false" customHeight="false" outlineLevel="0" collapsed="false">
      <c r="A2641" s="21" t="n">
        <v>2635</v>
      </c>
      <c r="B2641" s="21" t="n">
        <v>0</v>
      </c>
      <c r="C2641" s="22" t="n">
        <v>37256</v>
      </c>
      <c r="E2641" s="23" t="s">
        <v>8822</v>
      </c>
      <c r="AA2641" s="19"/>
    </row>
    <row r="2642" customFormat="false" ht="12.75" hidden="false" customHeight="false" outlineLevel="0" collapsed="false">
      <c r="A2642" s="21" t="n">
        <v>2636</v>
      </c>
      <c r="B2642" s="21" t="n">
        <v>0</v>
      </c>
      <c r="C2642" s="22" t="n">
        <v>37257</v>
      </c>
      <c r="E2642" s="23" t="s">
        <v>8823</v>
      </c>
      <c r="AA2642" s="19"/>
    </row>
    <row r="2643" customFormat="false" ht="12.75" hidden="false" customHeight="false" outlineLevel="0" collapsed="false">
      <c r="A2643" s="21" t="n">
        <v>2637</v>
      </c>
      <c r="B2643" s="21" t="n">
        <v>0</v>
      </c>
      <c r="C2643" s="22" t="n">
        <v>37258</v>
      </c>
      <c r="E2643" s="23" t="s">
        <v>8824</v>
      </c>
      <c r="AA2643" s="19"/>
    </row>
    <row r="2644" customFormat="false" ht="12.75" hidden="false" customHeight="false" outlineLevel="0" collapsed="false">
      <c r="A2644" s="21" t="n">
        <v>2638</v>
      </c>
      <c r="B2644" s="21" t="n">
        <v>0</v>
      </c>
      <c r="C2644" s="22" t="n">
        <v>37259</v>
      </c>
      <c r="E2644" s="23" t="s">
        <v>8825</v>
      </c>
      <c r="AA2644" s="19"/>
    </row>
    <row r="2645" customFormat="false" ht="12.75" hidden="false" customHeight="false" outlineLevel="0" collapsed="false">
      <c r="A2645" s="21" t="n">
        <v>2639</v>
      </c>
      <c r="B2645" s="21" t="n">
        <v>0</v>
      </c>
      <c r="C2645" s="22" t="n">
        <v>37260</v>
      </c>
      <c r="E2645" s="23" t="s">
        <v>8826</v>
      </c>
      <c r="AA2645" s="19"/>
    </row>
    <row r="2646" customFormat="false" ht="12.75" hidden="false" customHeight="false" outlineLevel="0" collapsed="false">
      <c r="A2646" s="21" t="n">
        <v>2640</v>
      </c>
      <c r="B2646" s="21" t="n">
        <v>0</v>
      </c>
      <c r="C2646" s="22" t="n">
        <v>37261</v>
      </c>
      <c r="E2646" s="23" t="s">
        <v>8827</v>
      </c>
      <c r="AA2646" s="19"/>
    </row>
    <row r="2647" customFormat="false" ht="12.75" hidden="false" customHeight="false" outlineLevel="0" collapsed="false">
      <c r="A2647" s="21" t="n">
        <v>2641</v>
      </c>
      <c r="B2647" s="21" t="n">
        <v>0</v>
      </c>
      <c r="C2647" s="22" t="n">
        <v>37262</v>
      </c>
      <c r="E2647" s="23" t="s">
        <v>8828</v>
      </c>
      <c r="AA2647" s="19"/>
    </row>
    <row r="2648" customFormat="false" ht="12.75" hidden="false" customHeight="false" outlineLevel="0" collapsed="false">
      <c r="A2648" s="21" t="n">
        <v>2642</v>
      </c>
      <c r="B2648" s="21" t="n">
        <v>0</v>
      </c>
      <c r="C2648" s="22" t="n">
        <v>37263</v>
      </c>
      <c r="E2648" s="23" t="s">
        <v>8829</v>
      </c>
      <c r="AA2648" s="19"/>
    </row>
    <row r="2649" customFormat="false" ht="12.75" hidden="false" customHeight="false" outlineLevel="0" collapsed="false">
      <c r="A2649" s="21" t="n">
        <v>2643</v>
      </c>
      <c r="B2649" s="21" t="n">
        <v>0</v>
      </c>
      <c r="C2649" s="22" t="n">
        <v>37264</v>
      </c>
      <c r="E2649" s="23" t="s">
        <v>8830</v>
      </c>
      <c r="AA2649" s="19"/>
    </row>
    <row r="2650" customFormat="false" ht="12.75" hidden="false" customHeight="false" outlineLevel="0" collapsed="false">
      <c r="A2650" s="21" t="n">
        <v>2644</v>
      </c>
      <c r="B2650" s="21" t="n">
        <v>0</v>
      </c>
      <c r="C2650" s="22" t="n">
        <v>37265</v>
      </c>
      <c r="E2650" s="23" t="s">
        <v>8831</v>
      </c>
      <c r="AA2650" s="19"/>
    </row>
    <row r="2651" customFormat="false" ht="12.75" hidden="false" customHeight="false" outlineLevel="0" collapsed="false">
      <c r="A2651" s="21" t="n">
        <v>2645</v>
      </c>
      <c r="B2651" s="21" t="n">
        <v>0</v>
      </c>
      <c r="C2651" s="22" t="n">
        <v>37266</v>
      </c>
      <c r="E2651" s="23" t="s">
        <v>8832</v>
      </c>
      <c r="AA2651" s="19"/>
    </row>
    <row r="2652" customFormat="false" ht="12.75" hidden="false" customHeight="false" outlineLevel="0" collapsed="false">
      <c r="A2652" s="21" t="n">
        <v>2646</v>
      </c>
      <c r="B2652" s="21" t="n">
        <v>0</v>
      </c>
      <c r="C2652" s="22" t="n">
        <v>37267</v>
      </c>
      <c r="E2652" s="23" t="s">
        <v>8833</v>
      </c>
      <c r="AA2652" s="19"/>
    </row>
    <row r="2653" customFormat="false" ht="12.75" hidden="false" customHeight="false" outlineLevel="0" collapsed="false">
      <c r="A2653" s="21" t="n">
        <v>2647</v>
      </c>
      <c r="B2653" s="21" t="n">
        <v>0</v>
      </c>
      <c r="C2653" s="22" t="n">
        <v>37268</v>
      </c>
      <c r="E2653" s="23" t="s">
        <v>8834</v>
      </c>
      <c r="AA2653" s="19"/>
    </row>
    <row r="2654" customFormat="false" ht="12.75" hidden="false" customHeight="false" outlineLevel="0" collapsed="false">
      <c r="A2654" s="21" t="n">
        <v>2648</v>
      </c>
      <c r="B2654" s="21" t="n">
        <v>0</v>
      </c>
      <c r="C2654" s="22" t="n">
        <v>37269</v>
      </c>
      <c r="E2654" s="23" t="s">
        <v>8835</v>
      </c>
      <c r="AA2654" s="19"/>
    </row>
    <row r="2655" customFormat="false" ht="12.75" hidden="false" customHeight="false" outlineLevel="0" collapsed="false">
      <c r="A2655" s="21" t="n">
        <v>2649</v>
      </c>
      <c r="B2655" s="21" t="n">
        <v>0</v>
      </c>
      <c r="C2655" s="22" t="n">
        <v>37270</v>
      </c>
      <c r="E2655" s="23" t="s">
        <v>8836</v>
      </c>
      <c r="AA2655" s="19"/>
    </row>
    <row r="2656" customFormat="false" ht="12.75" hidden="false" customHeight="false" outlineLevel="0" collapsed="false">
      <c r="A2656" s="21" t="n">
        <v>2650</v>
      </c>
      <c r="B2656" s="21" t="n">
        <v>0</v>
      </c>
      <c r="C2656" s="22" t="n">
        <v>37271</v>
      </c>
      <c r="E2656" s="23" t="s">
        <v>8837</v>
      </c>
      <c r="AA2656" s="19"/>
    </row>
    <row r="2657" customFormat="false" ht="12.75" hidden="false" customHeight="false" outlineLevel="0" collapsed="false">
      <c r="A2657" s="21" t="n">
        <v>2651</v>
      </c>
      <c r="B2657" s="21" t="n">
        <v>0</v>
      </c>
      <c r="C2657" s="22" t="n">
        <v>37272</v>
      </c>
      <c r="E2657" s="23" t="s">
        <v>8838</v>
      </c>
      <c r="AA2657" s="19"/>
    </row>
    <row r="2658" customFormat="false" ht="12.75" hidden="false" customHeight="false" outlineLevel="0" collapsed="false">
      <c r="A2658" s="21" t="n">
        <v>2652</v>
      </c>
      <c r="B2658" s="21" t="n">
        <v>0</v>
      </c>
      <c r="C2658" s="22" t="n">
        <v>37273</v>
      </c>
      <c r="E2658" s="23" t="s">
        <v>8839</v>
      </c>
      <c r="AA2658" s="19"/>
    </row>
    <row r="2659" customFormat="false" ht="12.75" hidden="false" customHeight="false" outlineLevel="0" collapsed="false">
      <c r="A2659" s="21" t="n">
        <v>2653</v>
      </c>
      <c r="B2659" s="21" t="n">
        <v>0</v>
      </c>
      <c r="C2659" s="22" t="n">
        <v>37274</v>
      </c>
      <c r="E2659" s="23" t="s">
        <v>8840</v>
      </c>
      <c r="AA2659" s="19"/>
    </row>
    <row r="2660" customFormat="false" ht="12.75" hidden="false" customHeight="false" outlineLevel="0" collapsed="false">
      <c r="A2660" s="21" t="n">
        <v>2654</v>
      </c>
      <c r="B2660" s="21" t="n">
        <v>0</v>
      </c>
      <c r="C2660" s="22" t="n">
        <v>37275</v>
      </c>
      <c r="E2660" s="23" t="s">
        <v>8841</v>
      </c>
      <c r="AA2660" s="19"/>
    </row>
    <row r="2661" customFormat="false" ht="12.75" hidden="false" customHeight="false" outlineLevel="0" collapsed="false">
      <c r="A2661" s="21" t="n">
        <v>2655</v>
      </c>
      <c r="B2661" s="21" t="n">
        <v>0</v>
      </c>
      <c r="C2661" s="22" t="n">
        <v>37276</v>
      </c>
      <c r="E2661" s="23" t="s">
        <v>8842</v>
      </c>
      <c r="AA2661" s="19"/>
    </row>
    <row r="2662" customFormat="false" ht="12.75" hidden="false" customHeight="false" outlineLevel="0" collapsed="false">
      <c r="A2662" s="21" t="n">
        <v>2656</v>
      </c>
      <c r="B2662" s="21" t="n">
        <v>0</v>
      </c>
      <c r="C2662" s="22" t="n">
        <v>37277</v>
      </c>
      <c r="E2662" s="23" t="s">
        <v>8843</v>
      </c>
      <c r="AA2662" s="19"/>
    </row>
    <row r="2663" customFormat="false" ht="12.75" hidden="false" customHeight="false" outlineLevel="0" collapsed="false">
      <c r="A2663" s="21" t="n">
        <v>2657</v>
      </c>
      <c r="B2663" s="21" t="n">
        <v>0</v>
      </c>
      <c r="C2663" s="22" t="n">
        <v>37278</v>
      </c>
      <c r="E2663" s="23" t="s">
        <v>8844</v>
      </c>
      <c r="AA2663" s="19"/>
    </row>
    <row r="2664" customFormat="false" ht="12.75" hidden="false" customHeight="false" outlineLevel="0" collapsed="false">
      <c r="A2664" s="21" t="n">
        <v>2658</v>
      </c>
      <c r="B2664" s="21" t="n">
        <v>0</v>
      </c>
      <c r="C2664" s="22" t="n">
        <v>37279</v>
      </c>
      <c r="E2664" s="23" t="s">
        <v>8845</v>
      </c>
      <c r="AA2664" s="19"/>
    </row>
    <row r="2665" customFormat="false" ht="12.75" hidden="false" customHeight="false" outlineLevel="0" collapsed="false">
      <c r="A2665" s="21" t="n">
        <v>2659</v>
      </c>
      <c r="B2665" s="21" t="n">
        <v>0</v>
      </c>
      <c r="C2665" s="22" t="n">
        <v>37280</v>
      </c>
      <c r="E2665" s="23" t="s">
        <v>8846</v>
      </c>
      <c r="AA2665" s="19"/>
    </row>
    <row r="2666" customFormat="false" ht="12.75" hidden="false" customHeight="false" outlineLevel="0" collapsed="false">
      <c r="A2666" s="21" t="n">
        <v>2660</v>
      </c>
      <c r="B2666" s="21" t="n">
        <v>0</v>
      </c>
      <c r="C2666" s="22" t="n">
        <v>37281</v>
      </c>
      <c r="E2666" s="23" t="s">
        <v>8847</v>
      </c>
      <c r="AA2666" s="19"/>
    </row>
    <row r="2667" customFormat="false" ht="12.75" hidden="false" customHeight="false" outlineLevel="0" collapsed="false">
      <c r="A2667" s="21" t="n">
        <v>2661</v>
      </c>
      <c r="B2667" s="21" t="n">
        <v>0</v>
      </c>
      <c r="C2667" s="22" t="n">
        <v>37282</v>
      </c>
      <c r="E2667" s="23" t="s">
        <v>8848</v>
      </c>
      <c r="AA2667" s="19"/>
    </row>
    <row r="2668" customFormat="false" ht="12.75" hidden="false" customHeight="false" outlineLevel="0" collapsed="false">
      <c r="A2668" s="21" t="n">
        <v>2662</v>
      </c>
      <c r="B2668" s="21" t="n">
        <v>0</v>
      </c>
      <c r="C2668" s="22" t="n">
        <v>37283</v>
      </c>
      <c r="E2668" s="23" t="s">
        <v>8849</v>
      </c>
      <c r="AA2668" s="19"/>
    </row>
    <row r="2669" customFormat="false" ht="12.75" hidden="false" customHeight="false" outlineLevel="0" collapsed="false">
      <c r="A2669" s="21" t="n">
        <v>2663</v>
      </c>
      <c r="B2669" s="21" t="n">
        <v>0</v>
      </c>
      <c r="C2669" s="22" t="n">
        <v>37284</v>
      </c>
      <c r="E2669" s="23" t="s">
        <v>8850</v>
      </c>
      <c r="AA2669" s="19"/>
    </row>
    <row r="2670" customFormat="false" ht="12.75" hidden="false" customHeight="false" outlineLevel="0" collapsed="false">
      <c r="A2670" s="21" t="n">
        <v>2664</v>
      </c>
      <c r="B2670" s="21" t="n">
        <v>0</v>
      </c>
      <c r="C2670" s="22" t="n">
        <v>37285</v>
      </c>
      <c r="E2670" s="23" t="s">
        <v>8851</v>
      </c>
      <c r="AA2670" s="19"/>
    </row>
    <row r="2671" customFormat="false" ht="12.75" hidden="false" customHeight="false" outlineLevel="0" collapsed="false">
      <c r="A2671" s="21" t="n">
        <v>2665</v>
      </c>
      <c r="B2671" s="21" t="n">
        <v>0</v>
      </c>
      <c r="C2671" s="22" t="n">
        <v>37286</v>
      </c>
      <c r="E2671" s="23" t="s">
        <v>8852</v>
      </c>
      <c r="AA2671" s="19"/>
    </row>
    <row r="2672" customFormat="false" ht="12.75" hidden="false" customHeight="false" outlineLevel="0" collapsed="false">
      <c r="A2672" s="21" t="n">
        <v>2666</v>
      </c>
      <c r="B2672" s="21" t="n">
        <v>0</v>
      </c>
      <c r="C2672" s="22" t="n">
        <v>37287</v>
      </c>
      <c r="E2672" s="23" t="s">
        <v>8853</v>
      </c>
      <c r="AA2672" s="19"/>
    </row>
    <row r="2673" customFormat="false" ht="12.75" hidden="false" customHeight="false" outlineLevel="0" collapsed="false">
      <c r="A2673" s="21" t="n">
        <v>2667</v>
      </c>
      <c r="B2673" s="21" t="n">
        <v>0</v>
      </c>
      <c r="C2673" s="22" t="n">
        <v>37288</v>
      </c>
      <c r="E2673" s="23" t="s">
        <v>8854</v>
      </c>
      <c r="AA2673" s="19"/>
    </row>
    <row r="2674" customFormat="false" ht="12.75" hidden="false" customHeight="false" outlineLevel="0" collapsed="false">
      <c r="A2674" s="21" t="n">
        <v>2668</v>
      </c>
      <c r="B2674" s="21" t="n">
        <v>0</v>
      </c>
      <c r="C2674" s="22" t="n">
        <v>37289</v>
      </c>
      <c r="E2674" s="23" t="s">
        <v>8855</v>
      </c>
      <c r="AA2674" s="19"/>
    </row>
    <row r="2675" customFormat="false" ht="12.75" hidden="false" customHeight="false" outlineLevel="0" collapsed="false">
      <c r="A2675" s="21" t="n">
        <v>2669</v>
      </c>
      <c r="B2675" s="21" t="n">
        <v>0</v>
      </c>
      <c r="C2675" s="22" t="n">
        <v>37290</v>
      </c>
      <c r="E2675" s="23" t="s">
        <v>8856</v>
      </c>
      <c r="AA2675" s="19"/>
    </row>
    <row r="2676" customFormat="false" ht="12.75" hidden="false" customHeight="false" outlineLevel="0" collapsed="false">
      <c r="A2676" s="21" t="n">
        <v>2670</v>
      </c>
      <c r="B2676" s="21" t="n">
        <v>0</v>
      </c>
      <c r="C2676" s="22" t="n">
        <v>37291</v>
      </c>
      <c r="E2676" s="23" t="s">
        <v>8857</v>
      </c>
      <c r="AA2676" s="19"/>
    </row>
    <row r="2677" customFormat="false" ht="12.75" hidden="false" customHeight="false" outlineLevel="0" collapsed="false">
      <c r="A2677" s="21" t="n">
        <v>2671</v>
      </c>
      <c r="B2677" s="21" t="n">
        <v>0</v>
      </c>
      <c r="C2677" s="22" t="n">
        <v>37292</v>
      </c>
      <c r="E2677" s="23" t="s">
        <v>8858</v>
      </c>
      <c r="AA2677" s="19"/>
    </row>
    <row r="2678" customFormat="false" ht="12.75" hidden="false" customHeight="false" outlineLevel="0" collapsed="false">
      <c r="A2678" s="21" t="n">
        <v>2672</v>
      </c>
      <c r="B2678" s="21" t="n">
        <v>0</v>
      </c>
      <c r="C2678" s="22" t="n">
        <v>37293</v>
      </c>
      <c r="E2678" s="23" t="s">
        <v>8859</v>
      </c>
      <c r="AA2678" s="19"/>
    </row>
    <row r="2679" customFormat="false" ht="12.75" hidden="false" customHeight="false" outlineLevel="0" collapsed="false">
      <c r="A2679" s="21" t="n">
        <v>2673</v>
      </c>
      <c r="B2679" s="21" t="n">
        <v>0</v>
      </c>
      <c r="C2679" s="22" t="n">
        <v>37294</v>
      </c>
      <c r="E2679" s="23" t="s">
        <v>8860</v>
      </c>
      <c r="AA2679" s="19"/>
    </row>
    <row r="2680" customFormat="false" ht="12.75" hidden="false" customHeight="false" outlineLevel="0" collapsed="false">
      <c r="A2680" s="21" t="n">
        <v>2674</v>
      </c>
      <c r="B2680" s="21" t="n">
        <v>0</v>
      </c>
      <c r="C2680" s="22" t="n">
        <v>37295</v>
      </c>
      <c r="E2680" s="23" t="s">
        <v>8861</v>
      </c>
      <c r="AA2680" s="19"/>
    </row>
    <row r="2681" customFormat="false" ht="12.75" hidden="false" customHeight="false" outlineLevel="0" collapsed="false">
      <c r="A2681" s="21" t="n">
        <v>2675</v>
      </c>
      <c r="B2681" s="21" t="n">
        <v>0</v>
      </c>
      <c r="C2681" s="22" t="n">
        <v>37296</v>
      </c>
      <c r="E2681" s="23" t="s">
        <v>8862</v>
      </c>
      <c r="AA2681" s="19"/>
    </row>
    <row r="2682" customFormat="false" ht="12.75" hidden="false" customHeight="false" outlineLevel="0" collapsed="false">
      <c r="A2682" s="21" t="n">
        <v>2676</v>
      </c>
      <c r="B2682" s="21" t="n">
        <v>0</v>
      </c>
      <c r="C2682" s="22" t="n">
        <v>37297</v>
      </c>
      <c r="E2682" s="23" t="s">
        <v>8863</v>
      </c>
      <c r="AA2682" s="19"/>
    </row>
    <row r="2683" customFormat="false" ht="12.75" hidden="false" customHeight="false" outlineLevel="0" collapsed="false">
      <c r="A2683" s="21" t="n">
        <v>2677</v>
      </c>
      <c r="B2683" s="21" t="n">
        <v>0</v>
      </c>
      <c r="C2683" s="22" t="n">
        <v>37298</v>
      </c>
      <c r="E2683" s="23" t="s">
        <v>8864</v>
      </c>
      <c r="AA2683" s="19"/>
    </row>
    <row r="2684" customFormat="false" ht="12.75" hidden="false" customHeight="false" outlineLevel="0" collapsed="false">
      <c r="A2684" s="21" t="n">
        <v>2678</v>
      </c>
      <c r="B2684" s="21" t="n">
        <v>0</v>
      </c>
      <c r="C2684" s="22" t="n">
        <v>37299</v>
      </c>
      <c r="E2684" s="23" t="s">
        <v>8865</v>
      </c>
      <c r="AA2684" s="19"/>
    </row>
    <row r="2685" customFormat="false" ht="12.75" hidden="false" customHeight="false" outlineLevel="0" collapsed="false">
      <c r="A2685" s="21" t="n">
        <v>2679</v>
      </c>
      <c r="B2685" s="21" t="n">
        <v>0</v>
      </c>
      <c r="C2685" s="22" t="n">
        <v>37300</v>
      </c>
      <c r="E2685" s="23" t="s">
        <v>8866</v>
      </c>
      <c r="AA2685" s="19"/>
    </row>
    <row r="2686" customFormat="false" ht="12.75" hidden="false" customHeight="false" outlineLevel="0" collapsed="false">
      <c r="A2686" s="21" t="n">
        <v>2680</v>
      </c>
      <c r="B2686" s="21" t="n">
        <v>0</v>
      </c>
      <c r="C2686" s="22" t="n">
        <v>37301</v>
      </c>
      <c r="E2686" s="23" t="s">
        <v>8867</v>
      </c>
      <c r="AA2686" s="19"/>
    </row>
    <row r="2687" customFormat="false" ht="12.75" hidden="false" customHeight="false" outlineLevel="0" collapsed="false">
      <c r="A2687" s="21" t="n">
        <v>2681</v>
      </c>
      <c r="B2687" s="21" t="n">
        <v>0</v>
      </c>
      <c r="C2687" s="22" t="n">
        <v>37302</v>
      </c>
      <c r="E2687" s="23" t="s">
        <v>8868</v>
      </c>
      <c r="AA2687" s="19"/>
    </row>
    <row r="2688" customFormat="false" ht="12.75" hidden="false" customHeight="false" outlineLevel="0" collapsed="false">
      <c r="A2688" s="21" t="n">
        <v>2682</v>
      </c>
      <c r="B2688" s="21" t="n">
        <v>0</v>
      </c>
      <c r="C2688" s="22" t="n">
        <v>37303</v>
      </c>
      <c r="E2688" s="23" t="s">
        <v>8869</v>
      </c>
      <c r="AA2688" s="19"/>
    </row>
    <row r="2689" customFormat="false" ht="12.75" hidden="false" customHeight="false" outlineLevel="0" collapsed="false">
      <c r="A2689" s="21" t="n">
        <v>2683</v>
      </c>
      <c r="B2689" s="21" t="n">
        <v>0</v>
      </c>
      <c r="C2689" s="22" t="n">
        <v>37304</v>
      </c>
      <c r="E2689" s="23" t="s">
        <v>8870</v>
      </c>
      <c r="AA2689" s="19"/>
    </row>
    <row r="2690" customFormat="false" ht="12.75" hidden="false" customHeight="false" outlineLevel="0" collapsed="false">
      <c r="A2690" s="21" t="n">
        <v>2684</v>
      </c>
      <c r="B2690" s="21" t="n">
        <v>0</v>
      </c>
      <c r="C2690" s="22" t="n">
        <v>37305</v>
      </c>
      <c r="E2690" s="23" t="s">
        <v>8871</v>
      </c>
      <c r="AA2690" s="19"/>
    </row>
    <row r="2691" customFormat="false" ht="12.75" hidden="false" customHeight="false" outlineLevel="0" collapsed="false">
      <c r="A2691" s="21" t="n">
        <v>2685</v>
      </c>
      <c r="B2691" s="21" t="n">
        <v>0</v>
      </c>
      <c r="C2691" s="22" t="n">
        <v>37306</v>
      </c>
      <c r="E2691" s="23" t="s">
        <v>8872</v>
      </c>
      <c r="AA2691" s="19"/>
    </row>
    <row r="2692" customFormat="false" ht="12.75" hidden="false" customHeight="false" outlineLevel="0" collapsed="false">
      <c r="A2692" s="21" t="n">
        <v>2686</v>
      </c>
      <c r="B2692" s="21" t="n">
        <v>0</v>
      </c>
      <c r="C2692" s="22" t="n">
        <v>37307</v>
      </c>
      <c r="E2692" s="23" t="s">
        <v>8873</v>
      </c>
      <c r="AA2692" s="19"/>
    </row>
    <row r="2693" customFormat="false" ht="12.75" hidden="false" customHeight="false" outlineLevel="0" collapsed="false">
      <c r="A2693" s="21" t="n">
        <v>2687</v>
      </c>
      <c r="B2693" s="21" t="n">
        <v>0</v>
      </c>
      <c r="C2693" s="22" t="n">
        <v>37308</v>
      </c>
      <c r="E2693" s="23" t="s">
        <v>8874</v>
      </c>
      <c r="AA2693" s="19"/>
    </row>
    <row r="2694" customFormat="false" ht="12.75" hidden="false" customHeight="false" outlineLevel="0" collapsed="false">
      <c r="A2694" s="21" t="n">
        <v>2688</v>
      </c>
      <c r="B2694" s="21" t="n">
        <v>0</v>
      </c>
      <c r="C2694" s="22" t="n">
        <v>37309</v>
      </c>
      <c r="E2694" s="23" t="s">
        <v>8875</v>
      </c>
      <c r="AA2694" s="19"/>
    </row>
    <row r="2695" customFormat="false" ht="12.75" hidden="false" customHeight="false" outlineLevel="0" collapsed="false">
      <c r="A2695" s="21" t="n">
        <v>2689</v>
      </c>
      <c r="B2695" s="21" t="n">
        <v>0</v>
      </c>
      <c r="C2695" s="22" t="n">
        <v>37310</v>
      </c>
      <c r="E2695" s="23" t="s">
        <v>8876</v>
      </c>
      <c r="AA2695" s="19"/>
    </row>
    <row r="2696" customFormat="false" ht="12.75" hidden="false" customHeight="false" outlineLevel="0" collapsed="false">
      <c r="A2696" s="21" t="n">
        <v>2690</v>
      </c>
      <c r="B2696" s="21" t="n">
        <v>0</v>
      </c>
      <c r="C2696" s="22" t="n">
        <v>37311</v>
      </c>
      <c r="E2696" s="23" t="s">
        <v>8877</v>
      </c>
      <c r="AA2696" s="19"/>
    </row>
    <row r="2697" customFormat="false" ht="12.75" hidden="false" customHeight="false" outlineLevel="0" collapsed="false">
      <c r="A2697" s="21" t="n">
        <v>2691</v>
      </c>
      <c r="B2697" s="21" t="n">
        <v>0</v>
      </c>
      <c r="C2697" s="22" t="n">
        <v>37312</v>
      </c>
      <c r="E2697" s="23" t="s">
        <v>8878</v>
      </c>
      <c r="AA2697" s="19"/>
    </row>
    <row r="2698" customFormat="false" ht="12.75" hidden="false" customHeight="false" outlineLevel="0" collapsed="false">
      <c r="A2698" s="21" t="n">
        <v>2692</v>
      </c>
      <c r="B2698" s="21" t="n">
        <v>0</v>
      </c>
      <c r="C2698" s="22" t="n">
        <v>37313</v>
      </c>
      <c r="E2698" s="23" t="s">
        <v>8879</v>
      </c>
      <c r="AA2698" s="19"/>
    </row>
    <row r="2699" customFormat="false" ht="12.75" hidden="false" customHeight="false" outlineLevel="0" collapsed="false">
      <c r="A2699" s="21" t="n">
        <v>2693</v>
      </c>
      <c r="B2699" s="21" t="n">
        <v>0</v>
      </c>
      <c r="C2699" s="22" t="n">
        <v>37314</v>
      </c>
      <c r="E2699" s="23" t="s">
        <v>8880</v>
      </c>
      <c r="AA2699" s="19"/>
    </row>
    <row r="2700" customFormat="false" ht="12.75" hidden="false" customHeight="false" outlineLevel="0" collapsed="false">
      <c r="A2700" s="21" t="n">
        <v>2694</v>
      </c>
      <c r="B2700" s="21" t="n">
        <v>0</v>
      </c>
      <c r="C2700" s="22" t="n">
        <v>37315</v>
      </c>
      <c r="E2700" s="23" t="s">
        <v>8881</v>
      </c>
      <c r="AA2700" s="19"/>
    </row>
    <row r="2701" customFormat="false" ht="12.75" hidden="false" customHeight="false" outlineLevel="0" collapsed="false">
      <c r="A2701" s="21" t="n">
        <v>2695</v>
      </c>
      <c r="B2701" s="21" t="n">
        <v>0</v>
      </c>
      <c r="C2701" s="22" t="n">
        <v>37316</v>
      </c>
      <c r="E2701" s="23" t="s">
        <v>8882</v>
      </c>
      <c r="AA2701" s="19"/>
    </row>
    <row r="2702" customFormat="false" ht="12.75" hidden="false" customHeight="false" outlineLevel="0" collapsed="false">
      <c r="A2702" s="21" t="n">
        <v>2696</v>
      </c>
      <c r="B2702" s="21" t="n">
        <v>0</v>
      </c>
      <c r="C2702" s="22" t="n">
        <v>37317</v>
      </c>
      <c r="E2702" s="23" t="s">
        <v>8883</v>
      </c>
      <c r="AA2702" s="19"/>
    </row>
    <row r="2703" customFormat="false" ht="12.75" hidden="false" customHeight="false" outlineLevel="0" collapsed="false">
      <c r="A2703" s="21" t="n">
        <v>2697</v>
      </c>
      <c r="B2703" s="21" t="n">
        <v>0</v>
      </c>
      <c r="C2703" s="22" t="n">
        <v>37318</v>
      </c>
      <c r="E2703" s="23" t="s">
        <v>8884</v>
      </c>
      <c r="AA2703" s="19"/>
    </row>
    <row r="2704" customFormat="false" ht="12.75" hidden="false" customHeight="false" outlineLevel="0" collapsed="false">
      <c r="A2704" s="21" t="n">
        <v>2698</v>
      </c>
      <c r="B2704" s="21" t="n">
        <v>0</v>
      </c>
      <c r="C2704" s="22" t="n">
        <v>37319</v>
      </c>
      <c r="E2704" s="23" t="s">
        <v>8885</v>
      </c>
      <c r="AA2704" s="19"/>
    </row>
    <row r="2705" customFormat="false" ht="12.75" hidden="false" customHeight="false" outlineLevel="0" collapsed="false">
      <c r="A2705" s="21" t="n">
        <v>2699</v>
      </c>
      <c r="B2705" s="21" t="n">
        <v>0</v>
      </c>
      <c r="C2705" s="22" t="n">
        <v>37320</v>
      </c>
      <c r="E2705" s="23" t="s">
        <v>8886</v>
      </c>
      <c r="AA2705" s="19"/>
    </row>
    <row r="2706" customFormat="false" ht="12.75" hidden="false" customHeight="false" outlineLevel="0" collapsed="false">
      <c r="A2706" s="21" t="n">
        <v>2700</v>
      </c>
      <c r="B2706" s="21" t="n">
        <v>0</v>
      </c>
      <c r="C2706" s="22" t="n">
        <v>37321</v>
      </c>
      <c r="E2706" s="23" t="s">
        <v>8887</v>
      </c>
      <c r="AA2706" s="19"/>
    </row>
    <row r="2707" customFormat="false" ht="12.75" hidden="false" customHeight="false" outlineLevel="0" collapsed="false">
      <c r="A2707" s="21" t="n">
        <v>2701</v>
      </c>
      <c r="B2707" s="21" t="n">
        <v>0</v>
      </c>
      <c r="C2707" s="22" t="n">
        <v>37322</v>
      </c>
      <c r="E2707" s="23" t="s">
        <v>8888</v>
      </c>
      <c r="AA2707" s="19"/>
    </row>
    <row r="2708" customFormat="false" ht="12.75" hidden="false" customHeight="false" outlineLevel="0" collapsed="false">
      <c r="A2708" s="21" t="n">
        <v>2702</v>
      </c>
      <c r="B2708" s="21" t="n">
        <v>0</v>
      </c>
      <c r="C2708" s="22" t="n">
        <v>37323</v>
      </c>
      <c r="E2708" s="23" t="s">
        <v>8889</v>
      </c>
      <c r="AA2708" s="19"/>
    </row>
    <row r="2709" customFormat="false" ht="12.75" hidden="false" customHeight="false" outlineLevel="0" collapsed="false">
      <c r="A2709" s="21" t="n">
        <v>2703</v>
      </c>
      <c r="B2709" s="21" t="n">
        <v>0</v>
      </c>
      <c r="C2709" s="22" t="n">
        <v>37324</v>
      </c>
      <c r="E2709" s="23" t="s">
        <v>8890</v>
      </c>
      <c r="AA2709" s="19"/>
    </row>
    <row r="2710" customFormat="false" ht="12.75" hidden="false" customHeight="false" outlineLevel="0" collapsed="false">
      <c r="A2710" s="21" t="n">
        <v>2704</v>
      </c>
      <c r="B2710" s="21" t="n">
        <v>0</v>
      </c>
      <c r="C2710" s="22" t="n">
        <v>37325</v>
      </c>
      <c r="E2710" s="23" t="s">
        <v>8891</v>
      </c>
      <c r="AA2710" s="19"/>
    </row>
    <row r="2711" customFormat="false" ht="12.75" hidden="false" customHeight="false" outlineLevel="0" collapsed="false">
      <c r="A2711" s="21" t="n">
        <v>2705</v>
      </c>
      <c r="B2711" s="21" t="n">
        <v>0</v>
      </c>
      <c r="C2711" s="22" t="n">
        <v>37326</v>
      </c>
      <c r="E2711" s="23" t="s">
        <v>8892</v>
      </c>
      <c r="AA2711" s="19"/>
    </row>
    <row r="2712" customFormat="false" ht="12.75" hidden="false" customHeight="false" outlineLevel="0" collapsed="false">
      <c r="A2712" s="21" t="n">
        <v>2706</v>
      </c>
      <c r="B2712" s="21" t="n">
        <v>0</v>
      </c>
      <c r="C2712" s="22" t="n">
        <v>37327</v>
      </c>
      <c r="E2712" s="23" t="s">
        <v>8893</v>
      </c>
      <c r="AA2712" s="19"/>
    </row>
    <row r="2713" customFormat="false" ht="12.75" hidden="false" customHeight="false" outlineLevel="0" collapsed="false">
      <c r="A2713" s="21" t="n">
        <v>2707</v>
      </c>
      <c r="B2713" s="21" t="n">
        <v>0</v>
      </c>
      <c r="C2713" s="22" t="n">
        <v>37328</v>
      </c>
      <c r="E2713" s="23" t="s">
        <v>8894</v>
      </c>
      <c r="AA2713" s="19"/>
    </row>
    <row r="2714" customFormat="false" ht="12.75" hidden="false" customHeight="false" outlineLevel="0" collapsed="false">
      <c r="A2714" s="21" t="n">
        <v>2708</v>
      </c>
      <c r="B2714" s="21" t="n">
        <v>0</v>
      </c>
      <c r="C2714" s="22" t="n">
        <v>37329</v>
      </c>
      <c r="E2714" s="23" t="s">
        <v>8895</v>
      </c>
      <c r="AA2714" s="19"/>
    </row>
    <row r="2715" customFormat="false" ht="12.75" hidden="false" customHeight="false" outlineLevel="0" collapsed="false">
      <c r="A2715" s="21" t="n">
        <v>2709</v>
      </c>
      <c r="B2715" s="21" t="n">
        <v>0</v>
      </c>
      <c r="C2715" s="22" t="n">
        <v>37330</v>
      </c>
      <c r="E2715" s="23" t="s">
        <v>8896</v>
      </c>
      <c r="AA2715" s="19"/>
    </row>
    <row r="2716" customFormat="false" ht="12.75" hidden="false" customHeight="false" outlineLevel="0" collapsed="false">
      <c r="A2716" s="21" t="n">
        <v>2710</v>
      </c>
      <c r="B2716" s="21" t="n">
        <v>0</v>
      </c>
      <c r="C2716" s="22" t="n">
        <v>37331</v>
      </c>
      <c r="E2716" s="23" t="s">
        <v>8897</v>
      </c>
      <c r="AA2716" s="19"/>
    </row>
    <row r="2717" customFormat="false" ht="12.75" hidden="false" customHeight="false" outlineLevel="0" collapsed="false">
      <c r="A2717" s="21" t="n">
        <v>2711</v>
      </c>
      <c r="B2717" s="21" t="n">
        <v>0</v>
      </c>
      <c r="C2717" s="22" t="n">
        <v>37332</v>
      </c>
      <c r="E2717" s="23" t="s">
        <v>8898</v>
      </c>
      <c r="AA2717" s="19"/>
    </row>
    <row r="2718" customFormat="false" ht="12.75" hidden="false" customHeight="false" outlineLevel="0" collapsed="false">
      <c r="A2718" s="21" t="n">
        <v>2712</v>
      </c>
      <c r="B2718" s="21" t="n">
        <v>0</v>
      </c>
      <c r="C2718" s="22" t="n">
        <v>37333</v>
      </c>
      <c r="E2718" s="23" t="s">
        <v>8899</v>
      </c>
      <c r="AA2718" s="19"/>
    </row>
    <row r="2719" customFormat="false" ht="12.75" hidden="false" customHeight="false" outlineLevel="0" collapsed="false">
      <c r="A2719" s="21" t="n">
        <v>2713</v>
      </c>
      <c r="B2719" s="21" t="n">
        <v>0</v>
      </c>
      <c r="C2719" s="22" t="n">
        <v>37334</v>
      </c>
      <c r="E2719" s="23" t="s">
        <v>8900</v>
      </c>
      <c r="AA2719" s="19"/>
    </row>
    <row r="2720" customFormat="false" ht="12.75" hidden="false" customHeight="false" outlineLevel="0" collapsed="false">
      <c r="A2720" s="21" t="n">
        <v>2714</v>
      </c>
      <c r="B2720" s="21" t="n">
        <v>0</v>
      </c>
      <c r="C2720" s="22" t="n">
        <v>37335</v>
      </c>
      <c r="E2720" s="23" t="s">
        <v>8901</v>
      </c>
      <c r="AA2720" s="19"/>
    </row>
    <row r="2721" customFormat="false" ht="12.75" hidden="false" customHeight="false" outlineLevel="0" collapsed="false">
      <c r="A2721" s="21" t="n">
        <v>2715</v>
      </c>
      <c r="B2721" s="21" t="n">
        <v>0</v>
      </c>
      <c r="C2721" s="22" t="n">
        <v>37336</v>
      </c>
      <c r="E2721" s="23" t="s">
        <v>8902</v>
      </c>
      <c r="AA2721" s="19"/>
    </row>
    <row r="2722" customFormat="false" ht="12.75" hidden="false" customHeight="false" outlineLevel="0" collapsed="false">
      <c r="A2722" s="21" t="n">
        <v>2716</v>
      </c>
      <c r="B2722" s="21" t="n">
        <v>0</v>
      </c>
      <c r="C2722" s="22" t="n">
        <v>37337</v>
      </c>
      <c r="E2722" s="23" t="s">
        <v>8903</v>
      </c>
      <c r="AA2722" s="19"/>
    </row>
    <row r="2723" customFormat="false" ht="12.75" hidden="false" customHeight="false" outlineLevel="0" collapsed="false">
      <c r="A2723" s="21" t="n">
        <v>2717</v>
      </c>
      <c r="B2723" s="21" t="n">
        <v>0</v>
      </c>
      <c r="C2723" s="22" t="n">
        <v>37338</v>
      </c>
      <c r="E2723" s="23" t="s">
        <v>8904</v>
      </c>
      <c r="AA2723" s="19"/>
    </row>
    <row r="2724" customFormat="false" ht="12.75" hidden="false" customHeight="false" outlineLevel="0" collapsed="false">
      <c r="A2724" s="21" t="n">
        <v>2718</v>
      </c>
      <c r="B2724" s="21" t="n">
        <v>0</v>
      </c>
      <c r="C2724" s="22" t="n">
        <v>37339</v>
      </c>
      <c r="E2724" s="23" t="s">
        <v>8905</v>
      </c>
      <c r="AA2724" s="19"/>
    </row>
    <row r="2725" customFormat="false" ht="12.75" hidden="false" customHeight="false" outlineLevel="0" collapsed="false">
      <c r="A2725" s="21" t="n">
        <v>2719</v>
      </c>
      <c r="B2725" s="21" t="n">
        <v>0</v>
      </c>
      <c r="C2725" s="22" t="n">
        <v>37340</v>
      </c>
      <c r="E2725" s="23" t="s">
        <v>8906</v>
      </c>
      <c r="AA2725" s="19"/>
    </row>
    <row r="2726" customFormat="false" ht="12.75" hidden="false" customHeight="false" outlineLevel="0" collapsed="false">
      <c r="A2726" s="21" t="n">
        <v>2720</v>
      </c>
      <c r="B2726" s="21" t="n">
        <v>0</v>
      </c>
      <c r="C2726" s="22" t="n">
        <v>37341</v>
      </c>
      <c r="E2726" s="23" t="s">
        <v>8907</v>
      </c>
      <c r="AA2726" s="19"/>
    </row>
    <row r="2727" customFormat="false" ht="12.75" hidden="false" customHeight="false" outlineLevel="0" collapsed="false">
      <c r="A2727" s="21" t="n">
        <v>2721</v>
      </c>
      <c r="B2727" s="21" t="n">
        <v>0</v>
      </c>
      <c r="C2727" s="22" t="n">
        <v>37342</v>
      </c>
      <c r="E2727" s="23" t="s">
        <v>8908</v>
      </c>
      <c r="AA2727" s="19"/>
    </row>
    <row r="2728" customFormat="false" ht="12.75" hidden="false" customHeight="false" outlineLevel="0" collapsed="false">
      <c r="A2728" s="21" t="n">
        <v>2722</v>
      </c>
      <c r="B2728" s="21" t="n">
        <v>0</v>
      </c>
      <c r="C2728" s="22" t="n">
        <v>37343</v>
      </c>
      <c r="E2728" s="23" t="s">
        <v>8909</v>
      </c>
      <c r="AA2728" s="19"/>
    </row>
    <row r="2729" customFormat="false" ht="12.75" hidden="false" customHeight="false" outlineLevel="0" collapsed="false">
      <c r="A2729" s="21" t="n">
        <v>2723</v>
      </c>
      <c r="B2729" s="21" t="n">
        <v>0</v>
      </c>
      <c r="C2729" s="22" t="n">
        <v>37344</v>
      </c>
      <c r="E2729" s="23" t="s">
        <v>8910</v>
      </c>
      <c r="AA2729" s="19"/>
    </row>
    <row r="2730" customFormat="false" ht="12.75" hidden="false" customHeight="false" outlineLevel="0" collapsed="false">
      <c r="A2730" s="21" t="n">
        <v>2724</v>
      </c>
      <c r="B2730" s="21" t="n">
        <v>0</v>
      </c>
      <c r="C2730" s="22" t="n">
        <v>37345</v>
      </c>
      <c r="E2730" s="23" t="s">
        <v>8911</v>
      </c>
      <c r="AA2730" s="19"/>
    </row>
    <row r="2731" customFormat="false" ht="12.75" hidden="false" customHeight="false" outlineLevel="0" collapsed="false">
      <c r="A2731" s="21" t="n">
        <v>2725</v>
      </c>
      <c r="B2731" s="21" t="n">
        <v>0</v>
      </c>
      <c r="C2731" s="22" t="n">
        <v>37346</v>
      </c>
      <c r="E2731" s="23" t="s">
        <v>8912</v>
      </c>
      <c r="AA2731" s="19"/>
    </row>
    <row r="2732" customFormat="false" ht="12.75" hidden="false" customHeight="false" outlineLevel="0" collapsed="false">
      <c r="A2732" s="21" t="n">
        <v>2726</v>
      </c>
      <c r="B2732" s="21" t="n">
        <v>0</v>
      </c>
      <c r="C2732" s="22" t="n">
        <v>37347</v>
      </c>
      <c r="E2732" s="23" t="s">
        <v>8913</v>
      </c>
      <c r="AA2732" s="19"/>
    </row>
    <row r="2733" customFormat="false" ht="12.75" hidden="false" customHeight="false" outlineLevel="0" collapsed="false">
      <c r="A2733" s="21" t="n">
        <v>2727</v>
      </c>
      <c r="B2733" s="21" t="n">
        <v>0</v>
      </c>
      <c r="C2733" s="22" t="n">
        <v>37348</v>
      </c>
      <c r="E2733" s="23" t="s">
        <v>8914</v>
      </c>
      <c r="AA2733" s="19"/>
    </row>
    <row r="2734" customFormat="false" ht="12.75" hidden="false" customHeight="false" outlineLevel="0" collapsed="false">
      <c r="A2734" s="21" t="n">
        <v>2728</v>
      </c>
      <c r="B2734" s="21" t="n">
        <v>0</v>
      </c>
      <c r="C2734" s="22" t="n">
        <v>37349</v>
      </c>
      <c r="E2734" s="23" t="s">
        <v>8915</v>
      </c>
      <c r="AA2734" s="19"/>
    </row>
    <row r="2735" customFormat="false" ht="12.75" hidden="false" customHeight="false" outlineLevel="0" collapsed="false">
      <c r="A2735" s="21" t="n">
        <v>2729</v>
      </c>
      <c r="B2735" s="21" t="n">
        <v>0</v>
      </c>
      <c r="C2735" s="22" t="n">
        <v>37350</v>
      </c>
      <c r="E2735" s="23" t="s">
        <v>8916</v>
      </c>
      <c r="AA2735" s="19"/>
    </row>
    <row r="2736" customFormat="false" ht="12.75" hidden="false" customHeight="false" outlineLevel="0" collapsed="false">
      <c r="A2736" s="21" t="n">
        <v>2730</v>
      </c>
      <c r="B2736" s="21" t="n">
        <v>0</v>
      </c>
      <c r="C2736" s="22" t="n">
        <v>37351</v>
      </c>
      <c r="E2736" s="23" t="s">
        <v>8917</v>
      </c>
      <c r="AA2736" s="19"/>
    </row>
    <row r="2737" customFormat="false" ht="12.75" hidden="false" customHeight="false" outlineLevel="0" collapsed="false">
      <c r="A2737" s="21" t="n">
        <v>2731</v>
      </c>
      <c r="B2737" s="21" t="n">
        <v>0</v>
      </c>
      <c r="C2737" s="22" t="n">
        <v>37352</v>
      </c>
      <c r="E2737" s="23" t="s">
        <v>8918</v>
      </c>
      <c r="AA2737" s="19"/>
    </row>
    <row r="2738" customFormat="false" ht="12.75" hidden="false" customHeight="false" outlineLevel="0" collapsed="false">
      <c r="A2738" s="21" t="n">
        <v>2732</v>
      </c>
      <c r="B2738" s="21" t="n">
        <v>0</v>
      </c>
      <c r="C2738" s="22" t="n">
        <v>37353</v>
      </c>
      <c r="E2738" s="23" t="s">
        <v>8919</v>
      </c>
      <c r="AA2738" s="19"/>
    </row>
    <row r="2739" customFormat="false" ht="12.75" hidden="false" customHeight="false" outlineLevel="0" collapsed="false">
      <c r="A2739" s="21" t="n">
        <v>2733</v>
      </c>
      <c r="B2739" s="21" t="n">
        <v>0</v>
      </c>
      <c r="C2739" s="22" t="n">
        <v>37354</v>
      </c>
      <c r="E2739" s="23" t="s">
        <v>8920</v>
      </c>
      <c r="AA2739" s="19"/>
    </row>
    <row r="2740" customFormat="false" ht="12.75" hidden="false" customHeight="false" outlineLevel="0" collapsed="false">
      <c r="A2740" s="21" t="n">
        <v>2734</v>
      </c>
      <c r="B2740" s="21" t="n">
        <v>0</v>
      </c>
      <c r="C2740" s="22" t="n">
        <v>37355</v>
      </c>
      <c r="E2740" s="23" t="s">
        <v>8921</v>
      </c>
      <c r="AA2740" s="19"/>
    </row>
    <row r="2741" customFormat="false" ht="12.75" hidden="false" customHeight="false" outlineLevel="0" collapsed="false">
      <c r="A2741" s="21" t="n">
        <v>2735</v>
      </c>
      <c r="B2741" s="21" t="n">
        <v>0</v>
      </c>
      <c r="C2741" s="22" t="n">
        <v>37356</v>
      </c>
      <c r="E2741" s="23" t="s">
        <v>8922</v>
      </c>
      <c r="AA2741" s="19"/>
    </row>
    <row r="2742" customFormat="false" ht="12.75" hidden="false" customHeight="false" outlineLevel="0" collapsed="false">
      <c r="A2742" s="21" t="n">
        <v>2736</v>
      </c>
      <c r="B2742" s="21" t="n">
        <v>0</v>
      </c>
      <c r="C2742" s="22" t="n">
        <v>37357</v>
      </c>
      <c r="E2742" s="23" t="s">
        <v>8923</v>
      </c>
      <c r="AA2742" s="19"/>
    </row>
    <row r="2743" customFormat="false" ht="12.75" hidden="false" customHeight="false" outlineLevel="0" collapsed="false">
      <c r="A2743" s="21" t="n">
        <v>2737</v>
      </c>
      <c r="B2743" s="21" t="n">
        <v>0</v>
      </c>
      <c r="C2743" s="22" t="n">
        <v>37358</v>
      </c>
      <c r="E2743" s="23" t="s">
        <v>8924</v>
      </c>
      <c r="AA2743" s="19"/>
    </row>
    <row r="2744" customFormat="false" ht="12.75" hidden="false" customHeight="false" outlineLevel="0" collapsed="false">
      <c r="A2744" s="21" t="n">
        <v>2738</v>
      </c>
      <c r="B2744" s="21" t="n">
        <v>0</v>
      </c>
      <c r="C2744" s="22" t="n">
        <v>37359</v>
      </c>
      <c r="E2744" s="23" t="s">
        <v>8925</v>
      </c>
      <c r="AA2744" s="19"/>
    </row>
    <row r="2745" customFormat="false" ht="12.75" hidden="false" customHeight="false" outlineLevel="0" collapsed="false">
      <c r="A2745" s="21" t="n">
        <v>2739</v>
      </c>
      <c r="B2745" s="21" t="n">
        <v>0</v>
      </c>
      <c r="C2745" s="22" t="n">
        <v>37360</v>
      </c>
      <c r="E2745" s="23" t="s">
        <v>8926</v>
      </c>
      <c r="AA2745" s="19"/>
    </row>
    <row r="2746" customFormat="false" ht="12.75" hidden="false" customHeight="false" outlineLevel="0" collapsed="false">
      <c r="A2746" s="21" t="n">
        <v>2740</v>
      </c>
      <c r="B2746" s="21" t="n">
        <v>0</v>
      </c>
      <c r="C2746" s="22" t="n">
        <v>37361</v>
      </c>
      <c r="E2746" s="23" t="s">
        <v>8927</v>
      </c>
      <c r="AA2746" s="19"/>
    </row>
    <row r="2747" customFormat="false" ht="12.75" hidden="false" customHeight="false" outlineLevel="0" collapsed="false">
      <c r="A2747" s="21" t="n">
        <v>2741</v>
      </c>
      <c r="B2747" s="21" t="n">
        <v>0</v>
      </c>
      <c r="C2747" s="22" t="n">
        <v>37362</v>
      </c>
      <c r="E2747" s="23" t="s">
        <v>8928</v>
      </c>
      <c r="AA2747" s="19"/>
    </row>
    <row r="2748" customFormat="false" ht="12.75" hidden="false" customHeight="false" outlineLevel="0" collapsed="false">
      <c r="A2748" s="21" t="n">
        <v>2742</v>
      </c>
      <c r="B2748" s="21" t="n">
        <v>0</v>
      </c>
      <c r="C2748" s="22" t="n">
        <v>37363</v>
      </c>
      <c r="E2748" s="23" t="s">
        <v>8929</v>
      </c>
      <c r="AA2748" s="19"/>
    </row>
    <row r="2749" customFormat="false" ht="12.75" hidden="false" customHeight="false" outlineLevel="0" collapsed="false">
      <c r="A2749" s="21" t="n">
        <v>2743</v>
      </c>
      <c r="B2749" s="21" t="n">
        <v>0</v>
      </c>
      <c r="C2749" s="22" t="n">
        <v>37364</v>
      </c>
      <c r="E2749" s="23" t="s">
        <v>8930</v>
      </c>
      <c r="AA2749" s="19"/>
    </row>
    <row r="2750" customFormat="false" ht="12.75" hidden="false" customHeight="false" outlineLevel="0" collapsed="false">
      <c r="A2750" s="21" t="n">
        <v>2744</v>
      </c>
      <c r="B2750" s="21" t="n">
        <v>0</v>
      </c>
      <c r="C2750" s="22" t="n">
        <v>37365</v>
      </c>
      <c r="E2750" s="23" t="s">
        <v>8931</v>
      </c>
      <c r="AA2750" s="19"/>
    </row>
    <row r="2751" customFormat="false" ht="12.75" hidden="false" customHeight="false" outlineLevel="0" collapsed="false">
      <c r="A2751" s="21" t="n">
        <v>2745</v>
      </c>
      <c r="B2751" s="21" t="n">
        <v>0</v>
      </c>
      <c r="C2751" s="22" t="n">
        <v>37366</v>
      </c>
      <c r="E2751" s="23" t="s">
        <v>8932</v>
      </c>
      <c r="AA2751" s="19"/>
    </row>
    <row r="2752" customFormat="false" ht="12.75" hidden="false" customHeight="false" outlineLevel="0" collapsed="false">
      <c r="A2752" s="21" t="n">
        <v>2746</v>
      </c>
      <c r="B2752" s="21" t="n">
        <v>0</v>
      </c>
      <c r="C2752" s="22" t="n">
        <v>37367</v>
      </c>
      <c r="E2752" s="23" t="s">
        <v>8933</v>
      </c>
      <c r="AA2752" s="19"/>
    </row>
    <row r="2753" customFormat="false" ht="12.75" hidden="false" customHeight="false" outlineLevel="0" collapsed="false">
      <c r="A2753" s="21" t="n">
        <v>2747</v>
      </c>
      <c r="B2753" s="21" t="n">
        <v>0</v>
      </c>
      <c r="C2753" s="22" t="n">
        <v>37368</v>
      </c>
      <c r="E2753" s="23" t="s">
        <v>8934</v>
      </c>
      <c r="AA2753" s="19"/>
    </row>
    <row r="2754" customFormat="false" ht="12.75" hidden="false" customHeight="false" outlineLevel="0" collapsed="false">
      <c r="A2754" s="21" t="n">
        <v>2748</v>
      </c>
      <c r="B2754" s="21" t="n">
        <v>0</v>
      </c>
      <c r="C2754" s="22" t="n">
        <v>37369</v>
      </c>
      <c r="E2754" s="23" t="s">
        <v>8935</v>
      </c>
      <c r="AA2754" s="19"/>
    </row>
    <row r="2755" customFormat="false" ht="12.75" hidden="false" customHeight="false" outlineLevel="0" collapsed="false">
      <c r="A2755" s="21" t="n">
        <v>2749</v>
      </c>
      <c r="B2755" s="21" t="n">
        <v>0</v>
      </c>
      <c r="C2755" s="22" t="n">
        <v>37370</v>
      </c>
      <c r="E2755" s="23" t="s">
        <v>8936</v>
      </c>
      <c r="AA2755" s="19"/>
    </row>
    <row r="2756" customFormat="false" ht="12.75" hidden="false" customHeight="false" outlineLevel="0" collapsed="false">
      <c r="A2756" s="21" t="n">
        <v>2750</v>
      </c>
      <c r="B2756" s="21" t="n">
        <v>0</v>
      </c>
      <c r="C2756" s="22" t="n">
        <v>37371</v>
      </c>
      <c r="E2756" s="23" t="s">
        <v>8937</v>
      </c>
      <c r="AA2756" s="19"/>
    </row>
    <row r="2757" customFormat="false" ht="12.75" hidden="false" customHeight="false" outlineLevel="0" collapsed="false">
      <c r="A2757" s="21" t="n">
        <v>2751</v>
      </c>
      <c r="B2757" s="21" t="n">
        <v>0</v>
      </c>
      <c r="C2757" s="22" t="n">
        <v>37372</v>
      </c>
      <c r="E2757" s="23" t="s">
        <v>8938</v>
      </c>
      <c r="AA2757" s="19"/>
    </row>
    <row r="2758" customFormat="false" ht="12.75" hidden="false" customHeight="false" outlineLevel="0" collapsed="false">
      <c r="A2758" s="21" t="n">
        <v>2752</v>
      </c>
      <c r="B2758" s="21" t="n">
        <v>0</v>
      </c>
      <c r="C2758" s="22" t="n">
        <v>37373</v>
      </c>
      <c r="E2758" s="23" t="s">
        <v>8939</v>
      </c>
      <c r="AA2758" s="19"/>
    </row>
    <row r="2759" customFormat="false" ht="12.75" hidden="false" customHeight="false" outlineLevel="0" collapsed="false">
      <c r="A2759" s="21" t="n">
        <v>2753</v>
      </c>
      <c r="B2759" s="21" t="n">
        <v>0</v>
      </c>
      <c r="C2759" s="22" t="n">
        <v>37374</v>
      </c>
      <c r="E2759" s="23" t="s">
        <v>8940</v>
      </c>
      <c r="AA2759" s="19"/>
    </row>
    <row r="2760" customFormat="false" ht="12.75" hidden="false" customHeight="false" outlineLevel="0" collapsed="false">
      <c r="A2760" s="21" t="n">
        <v>2754</v>
      </c>
      <c r="B2760" s="21" t="n">
        <v>0</v>
      </c>
      <c r="C2760" s="22" t="n">
        <v>37375</v>
      </c>
      <c r="E2760" s="23" t="s">
        <v>8941</v>
      </c>
      <c r="AA2760" s="19"/>
    </row>
    <row r="2761" customFormat="false" ht="12.75" hidden="false" customHeight="false" outlineLevel="0" collapsed="false">
      <c r="A2761" s="21" t="n">
        <v>2755</v>
      </c>
      <c r="B2761" s="21" t="n">
        <v>0</v>
      </c>
      <c r="C2761" s="22" t="n">
        <v>37376</v>
      </c>
      <c r="E2761" s="23" t="s">
        <v>8942</v>
      </c>
      <c r="AA2761" s="19"/>
    </row>
    <row r="2762" customFormat="false" ht="12.75" hidden="false" customHeight="false" outlineLevel="0" collapsed="false">
      <c r="A2762" s="21" t="n">
        <v>2756</v>
      </c>
      <c r="B2762" s="21" t="n">
        <v>0</v>
      </c>
      <c r="C2762" s="22" t="n">
        <v>37377</v>
      </c>
      <c r="E2762" s="23" t="s">
        <v>8943</v>
      </c>
      <c r="AA2762" s="19"/>
    </row>
    <row r="2763" customFormat="false" ht="12.75" hidden="false" customHeight="false" outlineLevel="0" collapsed="false">
      <c r="A2763" s="21" t="n">
        <v>2757</v>
      </c>
      <c r="B2763" s="21" t="n">
        <v>0</v>
      </c>
      <c r="C2763" s="22" t="n">
        <v>37378</v>
      </c>
      <c r="E2763" s="23" t="s">
        <v>8944</v>
      </c>
      <c r="AA2763" s="19"/>
    </row>
    <row r="2764" customFormat="false" ht="12.75" hidden="false" customHeight="false" outlineLevel="0" collapsed="false">
      <c r="A2764" s="21" t="n">
        <v>2758</v>
      </c>
      <c r="B2764" s="21" t="n">
        <v>0</v>
      </c>
      <c r="C2764" s="22" t="n">
        <v>37379</v>
      </c>
      <c r="E2764" s="23" t="s">
        <v>8945</v>
      </c>
      <c r="AA2764" s="19"/>
    </row>
    <row r="2765" customFormat="false" ht="12.75" hidden="false" customHeight="false" outlineLevel="0" collapsed="false">
      <c r="A2765" s="21" t="n">
        <v>2759</v>
      </c>
      <c r="B2765" s="21" t="n">
        <v>0</v>
      </c>
      <c r="C2765" s="22" t="n">
        <v>37380</v>
      </c>
      <c r="E2765" s="23" t="s">
        <v>8946</v>
      </c>
      <c r="AA2765" s="19"/>
    </row>
    <row r="2766" customFormat="false" ht="12.75" hidden="false" customHeight="false" outlineLevel="0" collapsed="false">
      <c r="A2766" s="21" t="n">
        <v>2760</v>
      </c>
      <c r="B2766" s="21" t="n">
        <v>0</v>
      </c>
      <c r="C2766" s="22" t="n">
        <v>37381</v>
      </c>
      <c r="E2766" s="23" t="s">
        <v>8947</v>
      </c>
      <c r="AA2766" s="19"/>
    </row>
    <row r="2767" customFormat="false" ht="12.75" hidden="false" customHeight="false" outlineLevel="0" collapsed="false">
      <c r="A2767" s="21" t="n">
        <v>2761</v>
      </c>
      <c r="B2767" s="21" t="n">
        <v>0</v>
      </c>
      <c r="C2767" s="22" t="n">
        <v>37382</v>
      </c>
      <c r="E2767" s="23" t="s">
        <v>8948</v>
      </c>
      <c r="AA2767" s="19"/>
    </row>
    <row r="2768" customFormat="false" ht="12.75" hidden="false" customHeight="false" outlineLevel="0" collapsed="false">
      <c r="A2768" s="21" t="n">
        <v>2762</v>
      </c>
      <c r="B2768" s="21" t="n">
        <v>0</v>
      </c>
      <c r="C2768" s="22" t="n">
        <v>37383</v>
      </c>
      <c r="E2768" s="23" t="s">
        <v>8949</v>
      </c>
      <c r="AA2768" s="19"/>
    </row>
    <row r="2769" customFormat="false" ht="12.75" hidden="false" customHeight="false" outlineLevel="0" collapsed="false">
      <c r="A2769" s="21" t="n">
        <v>2763</v>
      </c>
      <c r="B2769" s="21" t="n">
        <v>0</v>
      </c>
      <c r="C2769" s="22" t="n">
        <v>37384</v>
      </c>
      <c r="E2769" s="23" t="s">
        <v>8950</v>
      </c>
      <c r="AA2769" s="19"/>
    </row>
    <row r="2770" customFormat="false" ht="12.75" hidden="false" customHeight="false" outlineLevel="0" collapsed="false">
      <c r="A2770" s="21" t="n">
        <v>2764</v>
      </c>
      <c r="B2770" s="21" t="n">
        <v>0</v>
      </c>
      <c r="C2770" s="22" t="n">
        <v>37385</v>
      </c>
      <c r="E2770" s="23" t="s">
        <v>8951</v>
      </c>
      <c r="AA2770" s="19"/>
    </row>
    <row r="2771" customFormat="false" ht="12.75" hidden="false" customHeight="false" outlineLevel="0" collapsed="false">
      <c r="A2771" s="21" t="n">
        <v>2765</v>
      </c>
      <c r="B2771" s="21" t="n">
        <v>0</v>
      </c>
      <c r="C2771" s="22" t="n">
        <v>37386</v>
      </c>
      <c r="E2771" s="23" t="s">
        <v>8952</v>
      </c>
      <c r="AA2771" s="19"/>
    </row>
    <row r="2772" customFormat="false" ht="12.75" hidden="false" customHeight="false" outlineLevel="0" collapsed="false">
      <c r="A2772" s="21" t="n">
        <v>2766</v>
      </c>
      <c r="B2772" s="21" t="n">
        <v>0</v>
      </c>
      <c r="C2772" s="22" t="n">
        <v>37387</v>
      </c>
      <c r="E2772" s="23" t="s">
        <v>8953</v>
      </c>
      <c r="AA2772" s="19"/>
    </row>
    <row r="2773" customFormat="false" ht="12.75" hidden="false" customHeight="false" outlineLevel="0" collapsed="false">
      <c r="A2773" s="21" t="n">
        <v>2767</v>
      </c>
      <c r="B2773" s="21" t="n">
        <v>2</v>
      </c>
      <c r="C2773" s="22" t="n">
        <v>37388</v>
      </c>
      <c r="E2773" s="23" t="s">
        <v>8954</v>
      </c>
      <c r="AA2773" s="19"/>
    </row>
    <row r="2774" customFormat="false" ht="12.75" hidden="false" customHeight="false" outlineLevel="0" collapsed="false">
      <c r="A2774" s="21" t="n">
        <v>2768</v>
      </c>
      <c r="B2774" s="21" t="n">
        <v>0</v>
      </c>
      <c r="C2774" s="22" t="n">
        <v>37389</v>
      </c>
      <c r="E2774" s="23" t="s">
        <v>8955</v>
      </c>
      <c r="AA2774" s="19"/>
    </row>
    <row r="2775" customFormat="false" ht="12.75" hidden="false" customHeight="false" outlineLevel="0" collapsed="false">
      <c r="A2775" s="21" t="n">
        <v>2769</v>
      </c>
      <c r="B2775" s="21" t="n">
        <v>0</v>
      </c>
      <c r="C2775" s="22" t="n">
        <v>37390</v>
      </c>
      <c r="E2775" s="23" t="s">
        <v>8956</v>
      </c>
      <c r="AA2775" s="19"/>
    </row>
    <row r="2776" customFormat="false" ht="12.75" hidden="false" customHeight="false" outlineLevel="0" collapsed="false">
      <c r="A2776" s="21" t="n">
        <v>2770</v>
      </c>
      <c r="B2776" s="21" t="n">
        <v>0</v>
      </c>
      <c r="C2776" s="22" t="n">
        <v>37391</v>
      </c>
      <c r="E2776" s="23" t="s">
        <v>8957</v>
      </c>
      <c r="AA2776" s="19"/>
    </row>
    <row r="2777" customFormat="false" ht="12.75" hidden="false" customHeight="false" outlineLevel="0" collapsed="false">
      <c r="A2777" s="21" t="n">
        <v>2771</v>
      </c>
      <c r="B2777" s="21" t="n">
        <v>0</v>
      </c>
      <c r="C2777" s="22" t="n">
        <v>37392</v>
      </c>
      <c r="E2777" s="23" t="s">
        <v>8958</v>
      </c>
      <c r="AA2777" s="19"/>
    </row>
    <row r="2778" customFormat="false" ht="12.75" hidden="false" customHeight="false" outlineLevel="0" collapsed="false">
      <c r="A2778" s="21" t="n">
        <v>2772</v>
      </c>
      <c r="B2778" s="21" t="n">
        <v>0</v>
      </c>
      <c r="C2778" s="22" t="n">
        <v>37393</v>
      </c>
      <c r="E2778" s="23" t="s">
        <v>8959</v>
      </c>
      <c r="AA2778" s="19"/>
    </row>
    <row r="2779" customFormat="false" ht="12.75" hidden="false" customHeight="false" outlineLevel="0" collapsed="false">
      <c r="A2779" s="21" t="n">
        <v>2773</v>
      </c>
      <c r="B2779" s="21" t="n">
        <v>0</v>
      </c>
      <c r="C2779" s="22" t="n">
        <v>37394</v>
      </c>
      <c r="E2779" s="23" t="s">
        <v>8960</v>
      </c>
      <c r="AA2779" s="19"/>
    </row>
    <row r="2780" customFormat="false" ht="12.75" hidden="false" customHeight="false" outlineLevel="0" collapsed="false">
      <c r="A2780" s="21" t="n">
        <v>2774</v>
      </c>
      <c r="B2780" s="21" t="n">
        <v>0</v>
      </c>
      <c r="C2780" s="22" t="n">
        <v>37395</v>
      </c>
      <c r="E2780" s="23" t="s">
        <v>8961</v>
      </c>
      <c r="AA2780" s="19"/>
    </row>
    <row r="2781" customFormat="false" ht="12.75" hidden="false" customHeight="false" outlineLevel="0" collapsed="false">
      <c r="A2781" s="21" t="n">
        <v>2775</v>
      </c>
      <c r="B2781" s="21" t="n">
        <v>0</v>
      </c>
      <c r="C2781" s="22" t="n">
        <v>37396</v>
      </c>
      <c r="E2781" s="23" t="s">
        <v>8962</v>
      </c>
      <c r="AA2781" s="19"/>
    </row>
    <row r="2782" customFormat="false" ht="12.75" hidden="false" customHeight="false" outlineLevel="0" collapsed="false">
      <c r="A2782" s="21" t="n">
        <v>2776</v>
      </c>
      <c r="B2782" s="21" t="n">
        <v>0</v>
      </c>
      <c r="C2782" s="22" t="n">
        <v>37397</v>
      </c>
      <c r="E2782" s="23" t="s">
        <v>8963</v>
      </c>
      <c r="AA2782" s="19"/>
    </row>
    <row r="2783" customFormat="false" ht="12.75" hidden="false" customHeight="false" outlineLevel="0" collapsed="false">
      <c r="A2783" s="21" t="n">
        <v>2777</v>
      </c>
      <c r="B2783" s="21" t="n">
        <v>0</v>
      </c>
      <c r="C2783" s="22" t="n">
        <v>37398</v>
      </c>
      <c r="E2783" s="23" t="s">
        <v>8964</v>
      </c>
      <c r="AA2783" s="19"/>
    </row>
    <row r="2784" customFormat="false" ht="12.75" hidden="false" customHeight="false" outlineLevel="0" collapsed="false">
      <c r="A2784" s="21" t="n">
        <v>2778</v>
      </c>
      <c r="B2784" s="21" t="n">
        <v>0</v>
      </c>
      <c r="C2784" s="22" t="n">
        <v>37399</v>
      </c>
      <c r="E2784" s="23" t="s">
        <v>8965</v>
      </c>
      <c r="AA2784" s="19"/>
    </row>
    <row r="2785" customFormat="false" ht="12.75" hidden="false" customHeight="false" outlineLevel="0" collapsed="false">
      <c r="A2785" s="21" t="n">
        <v>2779</v>
      </c>
      <c r="B2785" s="21" t="n">
        <v>0</v>
      </c>
      <c r="C2785" s="22" t="n">
        <v>37400</v>
      </c>
      <c r="E2785" s="23" t="s">
        <v>8966</v>
      </c>
      <c r="AA2785" s="19"/>
    </row>
    <row r="2786" customFormat="false" ht="12.75" hidden="false" customHeight="false" outlineLevel="0" collapsed="false">
      <c r="A2786" s="21" t="n">
        <v>2780</v>
      </c>
      <c r="B2786" s="21" t="n">
        <v>0</v>
      </c>
      <c r="C2786" s="22" t="n">
        <v>37401</v>
      </c>
      <c r="E2786" s="23" t="s">
        <v>8967</v>
      </c>
      <c r="AA2786" s="19"/>
    </row>
    <row r="2787" customFormat="false" ht="12.75" hidden="false" customHeight="false" outlineLevel="0" collapsed="false">
      <c r="A2787" s="21" t="n">
        <v>2781</v>
      </c>
      <c r="B2787" s="21" t="n">
        <v>0</v>
      </c>
      <c r="C2787" s="22" t="n">
        <v>37402</v>
      </c>
      <c r="E2787" s="23" t="s">
        <v>8968</v>
      </c>
      <c r="AA2787" s="19"/>
    </row>
    <row r="2788" customFormat="false" ht="12.75" hidden="false" customHeight="false" outlineLevel="0" collapsed="false">
      <c r="A2788" s="21" t="n">
        <v>2782</v>
      </c>
      <c r="B2788" s="21" t="n">
        <v>0</v>
      </c>
      <c r="C2788" s="22" t="n">
        <v>37403</v>
      </c>
      <c r="E2788" s="23" t="s">
        <v>8969</v>
      </c>
      <c r="AA2788" s="19"/>
    </row>
    <row r="2789" customFormat="false" ht="12.75" hidden="false" customHeight="false" outlineLevel="0" collapsed="false">
      <c r="A2789" s="21" t="n">
        <v>2783</v>
      </c>
      <c r="B2789" s="21" t="n">
        <v>0</v>
      </c>
      <c r="C2789" s="22" t="n">
        <v>37404</v>
      </c>
      <c r="E2789" s="23" t="s">
        <v>8970</v>
      </c>
      <c r="AA2789" s="19"/>
    </row>
    <row r="2790" customFormat="false" ht="12.75" hidden="false" customHeight="false" outlineLevel="0" collapsed="false">
      <c r="A2790" s="21" t="n">
        <v>2784</v>
      </c>
      <c r="B2790" s="21" t="n">
        <v>0</v>
      </c>
      <c r="C2790" s="22" t="n">
        <v>37405</v>
      </c>
      <c r="E2790" s="23" t="s">
        <v>8971</v>
      </c>
      <c r="AA2790" s="19"/>
    </row>
    <row r="2791" customFormat="false" ht="12.75" hidden="false" customHeight="false" outlineLevel="0" collapsed="false">
      <c r="A2791" s="21" t="n">
        <v>2785</v>
      </c>
      <c r="B2791" s="21" t="n">
        <v>0</v>
      </c>
      <c r="C2791" s="22" t="n">
        <v>37406</v>
      </c>
      <c r="E2791" s="23" t="s">
        <v>8972</v>
      </c>
      <c r="AA2791" s="19"/>
    </row>
    <row r="2792" customFormat="false" ht="12.75" hidden="false" customHeight="false" outlineLevel="0" collapsed="false">
      <c r="A2792" s="21" t="n">
        <v>2786</v>
      </c>
      <c r="B2792" s="21" t="n">
        <v>1</v>
      </c>
      <c r="C2792" s="22" t="n">
        <v>37407</v>
      </c>
      <c r="E2792" s="23" t="s">
        <v>8973</v>
      </c>
      <c r="AA2792" s="19"/>
    </row>
    <row r="2793" customFormat="false" ht="12.75" hidden="false" customHeight="false" outlineLevel="0" collapsed="false">
      <c r="A2793" s="21" t="n">
        <v>2787</v>
      </c>
      <c r="B2793" s="21" t="n">
        <v>0</v>
      </c>
      <c r="C2793" s="22" t="n">
        <v>37408</v>
      </c>
      <c r="E2793" s="23" t="s">
        <v>8974</v>
      </c>
      <c r="AA2793" s="19"/>
    </row>
    <row r="2794" customFormat="false" ht="12.75" hidden="false" customHeight="false" outlineLevel="0" collapsed="false">
      <c r="A2794" s="21" t="n">
        <v>2788</v>
      </c>
      <c r="B2794" s="21" t="n">
        <v>0</v>
      </c>
      <c r="C2794" s="22" t="n">
        <v>37409</v>
      </c>
      <c r="E2794" s="23" t="s">
        <v>8975</v>
      </c>
      <c r="AA2794" s="19"/>
    </row>
    <row r="2795" customFormat="false" ht="12.75" hidden="false" customHeight="false" outlineLevel="0" collapsed="false">
      <c r="A2795" s="21" t="n">
        <v>2789</v>
      </c>
      <c r="B2795" s="21" t="n">
        <v>0</v>
      </c>
      <c r="C2795" s="22" t="n">
        <v>37410</v>
      </c>
      <c r="E2795" s="23" t="s">
        <v>8976</v>
      </c>
      <c r="AA2795" s="19"/>
    </row>
    <row r="2796" customFormat="false" ht="12.75" hidden="false" customHeight="false" outlineLevel="0" collapsed="false">
      <c r="A2796" s="21" t="n">
        <v>2790</v>
      </c>
      <c r="B2796" s="21" t="n">
        <v>0</v>
      </c>
      <c r="C2796" s="22" t="n">
        <v>37411</v>
      </c>
      <c r="E2796" s="23" t="s">
        <v>8977</v>
      </c>
      <c r="AA2796" s="19"/>
    </row>
    <row r="2797" customFormat="false" ht="12.75" hidden="false" customHeight="false" outlineLevel="0" collapsed="false">
      <c r="A2797" s="21" t="n">
        <v>2791</v>
      </c>
      <c r="B2797" s="21" t="n">
        <v>0</v>
      </c>
      <c r="C2797" s="22" t="n">
        <v>37412</v>
      </c>
      <c r="E2797" s="23" t="s">
        <v>8978</v>
      </c>
      <c r="AA2797" s="19"/>
    </row>
    <row r="2798" customFormat="false" ht="12.75" hidden="false" customHeight="false" outlineLevel="0" collapsed="false">
      <c r="A2798" s="21" t="n">
        <v>2792</v>
      </c>
      <c r="B2798" s="21" t="n">
        <v>0</v>
      </c>
      <c r="C2798" s="22" t="n">
        <v>37413</v>
      </c>
      <c r="E2798" s="23" t="s">
        <v>8979</v>
      </c>
      <c r="AA2798" s="19"/>
    </row>
    <row r="2799" customFormat="false" ht="12.75" hidden="false" customHeight="false" outlineLevel="0" collapsed="false">
      <c r="A2799" s="21" t="n">
        <v>2793</v>
      </c>
      <c r="B2799" s="21" t="n">
        <v>0</v>
      </c>
      <c r="C2799" s="22" t="n">
        <v>37414</v>
      </c>
      <c r="E2799" s="23" t="s">
        <v>8980</v>
      </c>
      <c r="AA2799" s="19"/>
    </row>
    <row r="2800" customFormat="false" ht="12.75" hidden="false" customHeight="false" outlineLevel="0" collapsed="false">
      <c r="A2800" s="21" t="n">
        <v>2794</v>
      </c>
      <c r="B2800" s="21" t="n">
        <v>0</v>
      </c>
      <c r="C2800" s="22" t="n">
        <v>37415</v>
      </c>
      <c r="E2800" s="23" t="s">
        <v>8981</v>
      </c>
      <c r="AA2800" s="19"/>
    </row>
    <row r="2801" customFormat="false" ht="12.75" hidden="false" customHeight="false" outlineLevel="0" collapsed="false">
      <c r="A2801" s="21" t="n">
        <v>2795</v>
      </c>
      <c r="B2801" s="21" t="n">
        <v>0</v>
      </c>
      <c r="C2801" s="22" t="n">
        <v>37416</v>
      </c>
      <c r="E2801" s="23" t="s">
        <v>8982</v>
      </c>
      <c r="AA2801" s="19"/>
    </row>
    <row r="2802" customFormat="false" ht="12.75" hidden="false" customHeight="false" outlineLevel="0" collapsed="false">
      <c r="A2802" s="21" t="n">
        <v>2796</v>
      </c>
      <c r="B2802" s="21" t="n">
        <v>0</v>
      </c>
      <c r="C2802" s="22" t="n">
        <v>37417</v>
      </c>
      <c r="E2802" s="23" t="s">
        <v>8983</v>
      </c>
      <c r="AA2802" s="19"/>
    </row>
    <row r="2803" customFormat="false" ht="12.75" hidden="false" customHeight="false" outlineLevel="0" collapsed="false">
      <c r="A2803" s="21" t="n">
        <v>2797</v>
      </c>
      <c r="B2803" s="21" t="n">
        <v>0</v>
      </c>
      <c r="C2803" s="22" t="n">
        <v>37418</v>
      </c>
      <c r="E2803" s="23" t="s">
        <v>8984</v>
      </c>
      <c r="AA2803" s="19"/>
    </row>
    <row r="2804" customFormat="false" ht="12.75" hidden="false" customHeight="false" outlineLevel="0" collapsed="false">
      <c r="A2804" s="21" t="n">
        <v>2798</v>
      </c>
      <c r="B2804" s="21" t="n">
        <v>0</v>
      </c>
      <c r="C2804" s="22" t="n">
        <v>37419</v>
      </c>
      <c r="E2804" s="23" t="s">
        <v>8985</v>
      </c>
      <c r="AA2804" s="19"/>
    </row>
    <row r="2805" customFormat="false" ht="12.75" hidden="false" customHeight="false" outlineLevel="0" collapsed="false">
      <c r="A2805" s="21" t="n">
        <v>2799</v>
      </c>
      <c r="B2805" s="21" t="n">
        <v>0</v>
      </c>
      <c r="C2805" s="22" t="n">
        <v>37420</v>
      </c>
      <c r="E2805" s="23" t="s">
        <v>8986</v>
      </c>
      <c r="AA2805" s="19"/>
    </row>
    <row r="2806" customFormat="false" ht="12.75" hidden="false" customHeight="false" outlineLevel="0" collapsed="false">
      <c r="A2806" s="21" t="n">
        <v>2800</v>
      </c>
      <c r="B2806" s="21" t="n">
        <v>0</v>
      </c>
      <c r="C2806" s="22" t="n">
        <v>37421</v>
      </c>
      <c r="E2806" s="23" t="s">
        <v>8987</v>
      </c>
      <c r="AA2806" s="19"/>
    </row>
    <row r="2807" customFormat="false" ht="12.75" hidden="false" customHeight="false" outlineLevel="0" collapsed="false">
      <c r="A2807" s="21" t="n">
        <v>2801</v>
      </c>
      <c r="B2807" s="21" t="n">
        <v>0</v>
      </c>
      <c r="C2807" s="22" t="n">
        <v>37422</v>
      </c>
      <c r="E2807" s="23" t="s">
        <v>8988</v>
      </c>
      <c r="AA2807" s="19"/>
    </row>
    <row r="2808" customFormat="false" ht="12.75" hidden="false" customHeight="false" outlineLevel="0" collapsed="false">
      <c r="A2808" s="21" t="n">
        <v>2802</v>
      </c>
      <c r="B2808" s="21" t="n">
        <v>0</v>
      </c>
      <c r="C2808" s="22" t="n">
        <v>37423</v>
      </c>
      <c r="E2808" s="23" t="s">
        <v>8989</v>
      </c>
      <c r="AA2808" s="19"/>
    </row>
    <row r="2809" customFormat="false" ht="12.75" hidden="false" customHeight="false" outlineLevel="0" collapsed="false">
      <c r="A2809" s="21" t="n">
        <v>2803</v>
      </c>
      <c r="B2809" s="21" t="n">
        <v>0</v>
      </c>
      <c r="C2809" s="22" t="n">
        <v>37424</v>
      </c>
      <c r="E2809" s="23" t="s">
        <v>8990</v>
      </c>
      <c r="AA2809" s="19"/>
    </row>
    <row r="2810" customFormat="false" ht="12.75" hidden="false" customHeight="false" outlineLevel="0" collapsed="false">
      <c r="A2810" s="21" t="n">
        <v>2804</v>
      </c>
      <c r="B2810" s="21" t="n">
        <v>0</v>
      </c>
      <c r="C2810" s="22" t="n">
        <v>37425</v>
      </c>
      <c r="E2810" s="23" t="s">
        <v>8991</v>
      </c>
      <c r="AA2810" s="19"/>
    </row>
    <row r="2811" customFormat="false" ht="12.75" hidden="false" customHeight="false" outlineLevel="0" collapsed="false">
      <c r="A2811" s="21" t="n">
        <v>2805</v>
      </c>
      <c r="B2811" s="21" t="n">
        <v>0</v>
      </c>
      <c r="C2811" s="22" t="n">
        <v>37426</v>
      </c>
      <c r="E2811" s="23" t="s">
        <v>8992</v>
      </c>
      <c r="AA2811" s="19"/>
    </row>
    <row r="2812" customFormat="false" ht="12.75" hidden="false" customHeight="false" outlineLevel="0" collapsed="false">
      <c r="A2812" s="21" t="n">
        <v>2806</v>
      </c>
      <c r="B2812" s="21" t="n">
        <v>0</v>
      </c>
      <c r="C2812" s="22" t="n">
        <v>37427</v>
      </c>
      <c r="E2812" s="23" t="s">
        <v>8993</v>
      </c>
      <c r="AA2812" s="19"/>
    </row>
    <row r="2813" customFormat="false" ht="12.75" hidden="false" customHeight="false" outlineLevel="0" collapsed="false">
      <c r="A2813" s="21" t="n">
        <v>2807</v>
      </c>
      <c r="B2813" s="21" t="n">
        <v>0</v>
      </c>
      <c r="C2813" s="22" t="n">
        <v>37428</v>
      </c>
      <c r="E2813" s="23" t="s">
        <v>8994</v>
      </c>
      <c r="AA2813" s="19"/>
    </row>
    <row r="2814" customFormat="false" ht="12.75" hidden="false" customHeight="false" outlineLevel="0" collapsed="false">
      <c r="A2814" s="21" t="n">
        <v>2808</v>
      </c>
      <c r="B2814" s="21" t="n">
        <v>0</v>
      </c>
      <c r="C2814" s="22" t="n">
        <v>37429</v>
      </c>
      <c r="E2814" s="23" t="s">
        <v>8995</v>
      </c>
      <c r="AA2814" s="19"/>
    </row>
    <row r="2815" customFormat="false" ht="12.75" hidden="false" customHeight="false" outlineLevel="0" collapsed="false">
      <c r="A2815" s="21" t="n">
        <v>2809</v>
      </c>
      <c r="B2815" s="21" t="n">
        <v>0</v>
      </c>
      <c r="C2815" s="22" t="n">
        <v>37430</v>
      </c>
      <c r="E2815" s="23" t="s">
        <v>8996</v>
      </c>
      <c r="AA2815" s="19"/>
    </row>
    <row r="2816" customFormat="false" ht="12.75" hidden="false" customHeight="false" outlineLevel="0" collapsed="false">
      <c r="A2816" s="21" t="n">
        <v>2810</v>
      </c>
      <c r="B2816" s="21" t="n">
        <v>0</v>
      </c>
      <c r="C2816" s="22" t="n">
        <v>37431</v>
      </c>
      <c r="E2816" s="23" t="s">
        <v>8997</v>
      </c>
      <c r="AA2816" s="19"/>
    </row>
    <row r="2817" customFormat="false" ht="12.75" hidden="false" customHeight="false" outlineLevel="0" collapsed="false">
      <c r="A2817" s="21" t="n">
        <v>2811</v>
      </c>
      <c r="B2817" s="21" t="n">
        <v>0</v>
      </c>
      <c r="C2817" s="22" t="n">
        <v>37432</v>
      </c>
      <c r="E2817" s="23" t="s">
        <v>8998</v>
      </c>
      <c r="AA2817" s="19"/>
    </row>
    <row r="2818" customFormat="false" ht="12.75" hidden="false" customHeight="false" outlineLevel="0" collapsed="false">
      <c r="A2818" s="21" t="n">
        <v>2812</v>
      </c>
      <c r="B2818" s="21" t="n">
        <v>0</v>
      </c>
      <c r="C2818" s="22" t="n">
        <v>37433</v>
      </c>
      <c r="E2818" s="23" t="s">
        <v>8999</v>
      </c>
      <c r="AA2818" s="19"/>
    </row>
    <row r="2819" customFormat="false" ht="12.75" hidden="false" customHeight="false" outlineLevel="0" collapsed="false">
      <c r="A2819" s="21" t="n">
        <v>2813</v>
      </c>
      <c r="B2819" s="21" t="n">
        <v>0</v>
      </c>
      <c r="C2819" s="22" t="n">
        <v>37434</v>
      </c>
      <c r="E2819" s="23" t="s">
        <v>9000</v>
      </c>
      <c r="AA2819" s="19"/>
    </row>
    <row r="2820" customFormat="false" ht="12.75" hidden="false" customHeight="false" outlineLevel="0" collapsed="false">
      <c r="A2820" s="21" t="n">
        <v>2814</v>
      </c>
      <c r="B2820" s="21" t="n">
        <v>0</v>
      </c>
      <c r="C2820" s="22" t="n">
        <v>37435</v>
      </c>
      <c r="E2820" s="23" t="s">
        <v>9001</v>
      </c>
      <c r="AA2820" s="19"/>
    </row>
    <row r="2821" customFormat="false" ht="12.75" hidden="false" customHeight="false" outlineLevel="0" collapsed="false">
      <c r="A2821" s="21" t="n">
        <v>2815</v>
      </c>
      <c r="B2821" s="21" t="n">
        <v>0</v>
      </c>
      <c r="C2821" s="22" t="n">
        <v>37436</v>
      </c>
      <c r="E2821" s="23" t="s">
        <v>9002</v>
      </c>
      <c r="AA2821" s="19"/>
    </row>
    <row r="2822" customFormat="false" ht="12.75" hidden="false" customHeight="false" outlineLevel="0" collapsed="false">
      <c r="A2822" s="21" t="n">
        <v>2816</v>
      </c>
      <c r="B2822" s="21" t="n">
        <v>0</v>
      </c>
      <c r="C2822" s="22" t="n">
        <v>37437</v>
      </c>
      <c r="E2822" s="23" t="s">
        <v>9003</v>
      </c>
      <c r="AA2822" s="19"/>
    </row>
    <row r="2823" customFormat="false" ht="12.75" hidden="false" customHeight="false" outlineLevel="0" collapsed="false">
      <c r="A2823" s="21" t="n">
        <v>2817</v>
      </c>
      <c r="B2823" s="21" t="n">
        <v>0</v>
      </c>
      <c r="C2823" s="22" t="n">
        <v>37438</v>
      </c>
      <c r="E2823" s="23" t="s">
        <v>9004</v>
      </c>
      <c r="AA2823" s="19"/>
    </row>
    <row r="2824" customFormat="false" ht="12.75" hidden="false" customHeight="false" outlineLevel="0" collapsed="false">
      <c r="A2824" s="21" t="n">
        <v>2818</v>
      </c>
      <c r="B2824" s="21" t="n">
        <v>0</v>
      </c>
      <c r="C2824" s="22" t="n">
        <v>37439</v>
      </c>
      <c r="E2824" s="23" t="s">
        <v>9005</v>
      </c>
      <c r="AA2824" s="19"/>
    </row>
    <row r="2825" customFormat="false" ht="12.75" hidden="false" customHeight="false" outlineLevel="0" collapsed="false">
      <c r="A2825" s="21" t="n">
        <v>2819</v>
      </c>
      <c r="B2825" s="21" t="n">
        <v>0</v>
      </c>
      <c r="C2825" s="22" t="n">
        <v>37440</v>
      </c>
      <c r="E2825" s="23" t="s">
        <v>9006</v>
      </c>
      <c r="AA2825" s="19"/>
    </row>
    <row r="2826" customFormat="false" ht="12.75" hidden="false" customHeight="false" outlineLevel="0" collapsed="false">
      <c r="A2826" s="21" t="n">
        <v>2820</v>
      </c>
      <c r="B2826" s="21" t="n">
        <v>0</v>
      </c>
      <c r="C2826" s="22" t="n">
        <v>37441</v>
      </c>
      <c r="E2826" s="23" t="s">
        <v>9007</v>
      </c>
      <c r="AA2826" s="19"/>
    </row>
    <row r="2827" customFormat="false" ht="12.75" hidden="false" customHeight="false" outlineLevel="0" collapsed="false">
      <c r="A2827" s="21" t="n">
        <v>2821</v>
      </c>
      <c r="B2827" s="21" t="n">
        <v>0</v>
      </c>
      <c r="C2827" s="22" t="n">
        <v>37442</v>
      </c>
      <c r="E2827" s="23" t="s">
        <v>9008</v>
      </c>
      <c r="AA2827" s="19"/>
    </row>
    <row r="2828" customFormat="false" ht="12.75" hidden="false" customHeight="false" outlineLevel="0" collapsed="false">
      <c r="A2828" s="21" t="n">
        <v>2822</v>
      </c>
      <c r="B2828" s="21" t="n">
        <v>0</v>
      </c>
      <c r="C2828" s="22" t="n">
        <v>37443</v>
      </c>
      <c r="E2828" s="23" t="s">
        <v>9009</v>
      </c>
      <c r="AA2828" s="19"/>
    </row>
    <row r="2829" customFormat="false" ht="12.75" hidden="false" customHeight="false" outlineLevel="0" collapsed="false">
      <c r="A2829" s="21" t="n">
        <v>2823</v>
      </c>
      <c r="B2829" s="21" t="n">
        <v>0</v>
      </c>
      <c r="C2829" s="22" t="n">
        <v>37444</v>
      </c>
      <c r="E2829" s="23" t="s">
        <v>9010</v>
      </c>
      <c r="AA2829" s="19"/>
    </row>
    <row r="2830" customFormat="false" ht="12.75" hidden="false" customHeight="false" outlineLevel="0" collapsed="false">
      <c r="A2830" s="21" t="n">
        <v>2824</v>
      </c>
      <c r="B2830" s="21" t="n">
        <v>0</v>
      </c>
      <c r="C2830" s="22" t="n">
        <v>37445</v>
      </c>
      <c r="E2830" s="23" t="s">
        <v>9011</v>
      </c>
      <c r="AA2830" s="19"/>
    </row>
    <row r="2831" customFormat="false" ht="12.75" hidden="false" customHeight="false" outlineLevel="0" collapsed="false">
      <c r="A2831" s="21" t="n">
        <v>2825</v>
      </c>
      <c r="B2831" s="21" t="n">
        <v>0</v>
      </c>
      <c r="C2831" s="22" t="n">
        <v>37446</v>
      </c>
      <c r="E2831" s="23" t="s">
        <v>9012</v>
      </c>
      <c r="AA2831" s="19"/>
    </row>
    <row r="2832" customFormat="false" ht="12.75" hidden="false" customHeight="false" outlineLevel="0" collapsed="false">
      <c r="A2832" s="21" t="n">
        <v>2826</v>
      </c>
      <c r="B2832" s="21" t="n">
        <v>0</v>
      </c>
      <c r="C2832" s="22" t="n">
        <v>37447</v>
      </c>
      <c r="E2832" s="23" t="s">
        <v>9013</v>
      </c>
      <c r="AA2832" s="19"/>
    </row>
    <row r="2833" customFormat="false" ht="12.75" hidden="false" customHeight="false" outlineLevel="0" collapsed="false">
      <c r="A2833" s="21" t="n">
        <v>2827</v>
      </c>
      <c r="B2833" s="21" t="n">
        <v>0</v>
      </c>
      <c r="C2833" s="22" t="n">
        <v>37448</v>
      </c>
      <c r="E2833" s="23" t="s">
        <v>9014</v>
      </c>
      <c r="AA2833" s="19"/>
    </row>
    <row r="2834" customFormat="false" ht="12.75" hidden="false" customHeight="false" outlineLevel="0" collapsed="false">
      <c r="A2834" s="21" t="n">
        <v>2828</v>
      </c>
      <c r="B2834" s="21" t="n">
        <v>0</v>
      </c>
      <c r="C2834" s="22" t="n">
        <v>37449</v>
      </c>
      <c r="E2834" s="23" t="s">
        <v>9015</v>
      </c>
      <c r="AA2834" s="19"/>
    </row>
    <row r="2835" customFormat="false" ht="12.75" hidden="false" customHeight="false" outlineLevel="0" collapsed="false">
      <c r="A2835" s="21" t="n">
        <v>2829</v>
      </c>
      <c r="B2835" s="21" t="n">
        <v>0</v>
      </c>
      <c r="C2835" s="22" t="n">
        <v>37450</v>
      </c>
      <c r="E2835" s="23" t="s">
        <v>9016</v>
      </c>
      <c r="AA2835" s="19"/>
    </row>
    <row r="2836" customFormat="false" ht="12.75" hidden="false" customHeight="false" outlineLevel="0" collapsed="false">
      <c r="A2836" s="21" t="n">
        <v>2830</v>
      </c>
      <c r="B2836" s="21" t="n">
        <v>0</v>
      </c>
      <c r="C2836" s="22" t="n">
        <v>37451</v>
      </c>
      <c r="E2836" s="23" t="s">
        <v>9017</v>
      </c>
      <c r="AA2836" s="19"/>
    </row>
    <row r="2837" customFormat="false" ht="12.75" hidden="false" customHeight="false" outlineLevel="0" collapsed="false">
      <c r="A2837" s="21" t="n">
        <v>2831</v>
      </c>
      <c r="B2837" s="21" t="n">
        <v>0</v>
      </c>
      <c r="C2837" s="22" t="n">
        <v>37452</v>
      </c>
      <c r="E2837" s="23" t="s">
        <v>9018</v>
      </c>
      <c r="AA2837" s="19"/>
    </row>
    <row r="2838" customFormat="false" ht="12.75" hidden="false" customHeight="false" outlineLevel="0" collapsed="false">
      <c r="A2838" s="21" t="n">
        <v>2832</v>
      </c>
      <c r="B2838" s="21" t="n">
        <v>8</v>
      </c>
      <c r="C2838" s="22" t="n">
        <v>37453</v>
      </c>
      <c r="E2838" s="23" t="s">
        <v>9019</v>
      </c>
      <c r="AA2838" s="19"/>
    </row>
    <row r="2839" customFormat="false" ht="12.75" hidden="false" customHeight="false" outlineLevel="0" collapsed="false">
      <c r="A2839" s="21" t="n">
        <v>2833</v>
      </c>
      <c r="B2839" s="21" t="n">
        <v>0</v>
      </c>
      <c r="C2839" s="22" t="n">
        <v>37454</v>
      </c>
      <c r="E2839" s="23" t="s">
        <v>9020</v>
      </c>
      <c r="AA2839" s="19"/>
    </row>
    <row r="2840" customFormat="false" ht="12.75" hidden="false" customHeight="false" outlineLevel="0" collapsed="false">
      <c r="A2840" s="21" t="n">
        <v>2834</v>
      </c>
      <c r="B2840" s="21" t="n">
        <v>2</v>
      </c>
      <c r="C2840" s="22" t="n">
        <v>37455</v>
      </c>
      <c r="E2840" s="23" t="s">
        <v>9021</v>
      </c>
      <c r="AA2840" s="19"/>
    </row>
    <row r="2841" customFormat="false" ht="12.75" hidden="false" customHeight="false" outlineLevel="0" collapsed="false">
      <c r="A2841" s="21" t="n">
        <v>2835</v>
      </c>
      <c r="B2841" s="21" t="n">
        <v>0</v>
      </c>
      <c r="C2841" s="22" t="n">
        <v>37456</v>
      </c>
      <c r="E2841" s="23" t="s">
        <v>9022</v>
      </c>
      <c r="AA2841" s="19"/>
    </row>
    <row r="2842" customFormat="false" ht="12.75" hidden="false" customHeight="false" outlineLevel="0" collapsed="false">
      <c r="A2842" s="21" t="n">
        <v>2836</v>
      </c>
      <c r="B2842" s="21" t="n">
        <v>0</v>
      </c>
      <c r="C2842" s="22" t="n">
        <v>37457</v>
      </c>
      <c r="E2842" s="23" t="s">
        <v>9023</v>
      </c>
      <c r="AA2842" s="19"/>
    </row>
    <row r="2843" customFormat="false" ht="12.75" hidden="false" customHeight="false" outlineLevel="0" collapsed="false">
      <c r="A2843" s="21" t="n">
        <v>2837</v>
      </c>
      <c r="B2843" s="21" t="n">
        <v>0</v>
      </c>
      <c r="C2843" s="22" t="n">
        <v>37458</v>
      </c>
      <c r="E2843" s="23" t="s">
        <v>9024</v>
      </c>
      <c r="AA2843" s="19"/>
    </row>
    <row r="2844" customFormat="false" ht="12.75" hidden="false" customHeight="false" outlineLevel="0" collapsed="false">
      <c r="A2844" s="21" t="n">
        <v>2838</v>
      </c>
      <c r="B2844" s="21" t="n">
        <v>0</v>
      </c>
      <c r="C2844" s="22" t="n">
        <v>37459</v>
      </c>
      <c r="E2844" s="23" t="s">
        <v>9025</v>
      </c>
      <c r="AA2844" s="19"/>
    </row>
    <row r="2845" customFormat="false" ht="12.75" hidden="false" customHeight="false" outlineLevel="0" collapsed="false">
      <c r="A2845" s="21" t="n">
        <v>2839</v>
      </c>
      <c r="B2845" s="21" t="n">
        <v>0</v>
      </c>
      <c r="C2845" s="22" t="n">
        <v>37460</v>
      </c>
      <c r="E2845" s="23" t="s">
        <v>9026</v>
      </c>
      <c r="AA2845" s="19"/>
    </row>
    <row r="2846" customFormat="false" ht="12.75" hidden="false" customHeight="false" outlineLevel="0" collapsed="false">
      <c r="A2846" s="21" t="n">
        <v>2840</v>
      </c>
      <c r="B2846" s="21" t="n">
        <v>0</v>
      </c>
      <c r="C2846" s="22" t="n">
        <v>37461</v>
      </c>
      <c r="E2846" s="23" t="s">
        <v>9027</v>
      </c>
      <c r="AA2846" s="19"/>
    </row>
    <row r="2847" customFormat="false" ht="12.75" hidden="false" customHeight="false" outlineLevel="0" collapsed="false">
      <c r="A2847" s="21" t="n">
        <v>2841</v>
      </c>
      <c r="B2847" s="21" t="n">
        <v>0</v>
      </c>
      <c r="C2847" s="22" t="n">
        <v>37462</v>
      </c>
      <c r="E2847" s="23" t="s">
        <v>9028</v>
      </c>
      <c r="AA2847" s="19"/>
    </row>
    <row r="2848" customFormat="false" ht="12.75" hidden="false" customHeight="false" outlineLevel="0" collapsed="false">
      <c r="A2848" s="21" t="n">
        <v>2842</v>
      </c>
      <c r="B2848" s="21" t="n">
        <v>0</v>
      </c>
      <c r="C2848" s="22" t="n">
        <v>37463</v>
      </c>
      <c r="E2848" s="23" t="s">
        <v>9029</v>
      </c>
      <c r="AA2848" s="19"/>
    </row>
    <row r="2849" customFormat="false" ht="12.75" hidden="false" customHeight="false" outlineLevel="0" collapsed="false">
      <c r="A2849" s="21" t="n">
        <v>2843</v>
      </c>
      <c r="B2849" s="21" t="n">
        <v>0</v>
      </c>
      <c r="C2849" s="22" t="n">
        <v>37464</v>
      </c>
      <c r="E2849" s="23" t="s">
        <v>9030</v>
      </c>
      <c r="AA2849" s="19"/>
    </row>
    <row r="2850" customFormat="false" ht="12.75" hidden="false" customHeight="false" outlineLevel="0" collapsed="false">
      <c r="A2850" s="21" t="n">
        <v>2844</v>
      </c>
      <c r="B2850" s="21" t="n">
        <v>0</v>
      </c>
      <c r="C2850" s="22" t="n">
        <v>37465</v>
      </c>
      <c r="E2850" s="23" t="s">
        <v>9031</v>
      </c>
      <c r="AA2850" s="19"/>
    </row>
    <row r="2851" customFormat="false" ht="12.75" hidden="false" customHeight="false" outlineLevel="0" collapsed="false">
      <c r="A2851" s="21" t="n">
        <v>2845</v>
      </c>
      <c r="B2851" s="21" t="n">
        <v>0</v>
      </c>
      <c r="C2851" s="22" t="n">
        <v>37466</v>
      </c>
      <c r="E2851" s="23" t="s">
        <v>9032</v>
      </c>
      <c r="AA2851" s="19"/>
    </row>
    <row r="2852" customFormat="false" ht="12.75" hidden="false" customHeight="false" outlineLevel="0" collapsed="false">
      <c r="A2852" s="21" t="n">
        <v>2846</v>
      </c>
      <c r="B2852" s="21" t="n">
        <v>0</v>
      </c>
      <c r="C2852" s="22" t="n">
        <v>37467</v>
      </c>
      <c r="E2852" s="23" t="s">
        <v>9033</v>
      </c>
      <c r="AA2852" s="19"/>
    </row>
    <row r="2853" customFormat="false" ht="12.75" hidden="false" customHeight="false" outlineLevel="0" collapsed="false">
      <c r="A2853" s="21" t="n">
        <v>2847</v>
      </c>
      <c r="B2853" s="21" t="n">
        <v>0</v>
      </c>
      <c r="C2853" s="22" t="n">
        <v>37468</v>
      </c>
      <c r="E2853" s="23" t="s">
        <v>9034</v>
      </c>
      <c r="AA2853" s="19"/>
    </row>
    <row r="2854" customFormat="false" ht="12.75" hidden="false" customHeight="false" outlineLevel="0" collapsed="false">
      <c r="A2854" s="21" t="n">
        <v>2848</v>
      </c>
      <c r="B2854" s="21" t="n">
        <v>0</v>
      </c>
      <c r="C2854" s="22" t="n">
        <v>37469</v>
      </c>
      <c r="E2854" s="23" t="s">
        <v>9035</v>
      </c>
      <c r="AA2854" s="19"/>
    </row>
    <row r="2855" customFormat="false" ht="12.75" hidden="false" customHeight="false" outlineLevel="0" collapsed="false">
      <c r="A2855" s="21" t="n">
        <v>2849</v>
      </c>
      <c r="B2855" s="21" t="n">
        <v>0</v>
      </c>
      <c r="C2855" s="22" t="n">
        <v>37470</v>
      </c>
      <c r="E2855" s="23" t="s">
        <v>9036</v>
      </c>
      <c r="AA2855" s="19"/>
    </row>
    <row r="2856" customFormat="false" ht="12.75" hidden="false" customHeight="false" outlineLevel="0" collapsed="false">
      <c r="A2856" s="21" t="n">
        <v>2850</v>
      </c>
      <c r="B2856" s="21" t="n">
        <v>0</v>
      </c>
      <c r="C2856" s="22" t="n">
        <v>37471</v>
      </c>
      <c r="E2856" s="23" t="s">
        <v>9037</v>
      </c>
      <c r="AA2856" s="19"/>
    </row>
    <row r="2857" customFormat="false" ht="12.75" hidden="false" customHeight="false" outlineLevel="0" collapsed="false">
      <c r="A2857" s="21" t="n">
        <v>2851</v>
      </c>
      <c r="B2857" s="21" t="n">
        <v>0</v>
      </c>
      <c r="C2857" s="22" t="n">
        <v>37472</v>
      </c>
      <c r="E2857" s="23" t="s">
        <v>9038</v>
      </c>
      <c r="AA2857" s="19"/>
    </row>
    <row r="2858" customFormat="false" ht="12.75" hidden="false" customHeight="false" outlineLevel="0" collapsed="false">
      <c r="A2858" s="21" t="n">
        <v>2852</v>
      </c>
      <c r="B2858" s="21" t="n">
        <v>0</v>
      </c>
      <c r="C2858" s="22" t="n">
        <v>37473</v>
      </c>
      <c r="E2858" s="23" t="s">
        <v>9039</v>
      </c>
      <c r="AA2858" s="19"/>
    </row>
    <row r="2859" customFormat="false" ht="12.75" hidden="false" customHeight="false" outlineLevel="0" collapsed="false">
      <c r="A2859" s="21" t="n">
        <v>2853</v>
      </c>
      <c r="B2859" s="21" t="n">
        <v>0</v>
      </c>
      <c r="C2859" s="22" t="n">
        <v>37474</v>
      </c>
      <c r="E2859" s="23" t="s">
        <v>9040</v>
      </c>
      <c r="AA2859" s="19"/>
    </row>
    <row r="2860" customFormat="false" ht="12.75" hidden="false" customHeight="false" outlineLevel="0" collapsed="false">
      <c r="A2860" s="21" t="n">
        <v>2854</v>
      </c>
      <c r="B2860" s="21" t="n">
        <v>0</v>
      </c>
      <c r="C2860" s="22" t="n">
        <v>37475</v>
      </c>
      <c r="E2860" s="23" t="s">
        <v>9041</v>
      </c>
      <c r="AA2860" s="19"/>
    </row>
    <row r="2861" customFormat="false" ht="12.75" hidden="false" customHeight="false" outlineLevel="0" collapsed="false">
      <c r="A2861" s="21" t="n">
        <v>2855</v>
      </c>
      <c r="B2861" s="21" t="n">
        <v>0</v>
      </c>
      <c r="C2861" s="22" t="n">
        <v>37476</v>
      </c>
      <c r="E2861" s="23" t="s">
        <v>9042</v>
      </c>
      <c r="AA2861" s="19"/>
    </row>
    <row r="2862" customFormat="false" ht="12.75" hidden="false" customHeight="false" outlineLevel="0" collapsed="false">
      <c r="A2862" s="21" t="n">
        <v>2856</v>
      </c>
      <c r="B2862" s="21" t="n">
        <v>0</v>
      </c>
      <c r="C2862" s="22" t="n">
        <v>37477</v>
      </c>
      <c r="E2862" s="23" t="s">
        <v>9043</v>
      </c>
      <c r="AA2862" s="19"/>
    </row>
    <row r="2863" customFormat="false" ht="12.75" hidden="false" customHeight="false" outlineLevel="0" collapsed="false">
      <c r="A2863" s="21" t="n">
        <v>2857</v>
      </c>
      <c r="B2863" s="21" t="n">
        <v>0</v>
      </c>
      <c r="C2863" s="22" t="n">
        <v>37478</v>
      </c>
      <c r="E2863" s="23" t="s">
        <v>9044</v>
      </c>
      <c r="AA2863" s="19"/>
    </row>
    <row r="2864" customFormat="false" ht="12.75" hidden="false" customHeight="false" outlineLevel="0" collapsed="false">
      <c r="A2864" s="21" t="n">
        <v>2858</v>
      </c>
      <c r="B2864" s="21" t="n">
        <v>0</v>
      </c>
      <c r="C2864" s="22" t="n">
        <v>37479</v>
      </c>
      <c r="E2864" s="23" t="s">
        <v>9045</v>
      </c>
      <c r="AA2864" s="19"/>
    </row>
    <row r="2865" customFormat="false" ht="12.75" hidden="false" customHeight="false" outlineLevel="0" collapsed="false">
      <c r="A2865" s="21" t="n">
        <v>2859</v>
      </c>
      <c r="B2865" s="21" t="n">
        <v>0</v>
      </c>
      <c r="C2865" s="22" t="n">
        <v>37480</v>
      </c>
      <c r="E2865" s="23" t="s">
        <v>9046</v>
      </c>
      <c r="AA2865" s="19"/>
    </row>
    <row r="2866" customFormat="false" ht="12.75" hidden="false" customHeight="false" outlineLevel="0" collapsed="false">
      <c r="A2866" s="21" t="n">
        <v>2860</v>
      </c>
      <c r="B2866" s="21" t="n">
        <v>0</v>
      </c>
      <c r="C2866" s="22" t="n">
        <v>37481</v>
      </c>
      <c r="E2866" s="23" t="s">
        <v>9047</v>
      </c>
      <c r="AA2866" s="19"/>
    </row>
    <row r="2867" customFormat="false" ht="12.75" hidden="false" customHeight="false" outlineLevel="0" collapsed="false">
      <c r="A2867" s="21" t="n">
        <v>2861</v>
      </c>
      <c r="B2867" s="21" t="n">
        <v>0</v>
      </c>
      <c r="C2867" s="22" t="n">
        <v>37482</v>
      </c>
      <c r="E2867" s="23" t="s">
        <v>9048</v>
      </c>
      <c r="AA2867" s="19"/>
    </row>
    <row r="2868" customFormat="false" ht="12.75" hidden="false" customHeight="false" outlineLevel="0" collapsed="false">
      <c r="A2868" s="21" t="n">
        <v>2862</v>
      </c>
      <c r="B2868" s="21" t="n">
        <v>0</v>
      </c>
      <c r="C2868" s="22" t="n">
        <v>37483</v>
      </c>
      <c r="E2868" s="23" t="s">
        <v>9049</v>
      </c>
      <c r="AA2868" s="19"/>
    </row>
    <row r="2869" customFormat="false" ht="12.75" hidden="false" customHeight="false" outlineLevel="0" collapsed="false">
      <c r="A2869" s="21" t="n">
        <v>2863</v>
      </c>
      <c r="B2869" s="21" t="n">
        <v>0</v>
      </c>
      <c r="C2869" s="22" t="n">
        <v>37484</v>
      </c>
      <c r="E2869" s="23" t="s">
        <v>9050</v>
      </c>
      <c r="AA2869" s="19"/>
    </row>
    <row r="2870" customFormat="false" ht="12.75" hidden="false" customHeight="false" outlineLevel="0" collapsed="false">
      <c r="A2870" s="21" t="n">
        <v>2864</v>
      </c>
      <c r="B2870" s="21" t="n">
        <v>0</v>
      </c>
      <c r="C2870" s="22" t="n">
        <v>37485</v>
      </c>
      <c r="E2870" s="23" t="s">
        <v>9051</v>
      </c>
      <c r="AA2870" s="19"/>
    </row>
    <row r="2871" customFormat="false" ht="12.75" hidden="false" customHeight="false" outlineLevel="0" collapsed="false">
      <c r="A2871" s="21" t="n">
        <v>2865</v>
      </c>
      <c r="B2871" s="21" t="n">
        <v>0</v>
      </c>
      <c r="C2871" s="22" t="n">
        <v>37486</v>
      </c>
      <c r="E2871" s="23" t="s">
        <v>9052</v>
      </c>
      <c r="AA2871" s="19"/>
    </row>
    <row r="2872" customFormat="false" ht="12.75" hidden="false" customHeight="false" outlineLevel="0" collapsed="false">
      <c r="A2872" s="21" t="n">
        <v>2866</v>
      </c>
      <c r="B2872" s="21" t="n">
        <v>0</v>
      </c>
      <c r="C2872" s="22" t="n">
        <v>37487</v>
      </c>
      <c r="E2872" s="23" t="s">
        <v>9053</v>
      </c>
      <c r="AA2872" s="19"/>
    </row>
    <row r="2873" customFormat="false" ht="12.75" hidden="false" customHeight="false" outlineLevel="0" collapsed="false">
      <c r="A2873" s="21" t="n">
        <v>2867</v>
      </c>
      <c r="B2873" s="21" t="n">
        <v>0</v>
      </c>
      <c r="C2873" s="22" t="n">
        <v>37488</v>
      </c>
      <c r="E2873" s="23" t="s">
        <v>9054</v>
      </c>
      <c r="AA2873" s="19"/>
    </row>
    <row r="2874" customFormat="false" ht="12.75" hidden="false" customHeight="false" outlineLevel="0" collapsed="false">
      <c r="A2874" s="21" t="n">
        <v>2868</v>
      </c>
      <c r="B2874" s="21" t="n">
        <v>0</v>
      </c>
      <c r="C2874" s="22" t="n">
        <v>37489</v>
      </c>
      <c r="E2874" s="23" t="s">
        <v>9055</v>
      </c>
      <c r="AA2874" s="19"/>
    </row>
    <row r="2875" customFormat="false" ht="12.75" hidden="false" customHeight="false" outlineLevel="0" collapsed="false">
      <c r="A2875" s="21" t="n">
        <v>2869</v>
      </c>
      <c r="B2875" s="21" t="n">
        <v>0</v>
      </c>
      <c r="C2875" s="22" t="n">
        <v>37490</v>
      </c>
      <c r="E2875" s="23" t="s">
        <v>9056</v>
      </c>
      <c r="AA2875" s="19"/>
    </row>
    <row r="2876" customFormat="false" ht="12.75" hidden="false" customHeight="false" outlineLevel="0" collapsed="false">
      <c r="A2876" s="21" t="n">
        <v>2870</v>
      </c>
      <c r="B2876" s="21" t="n">
        <v>0</v>
      </c>
      <c r="C2876" s="22" t="n">
        <v>37491</v>
      </c>
      <c r="E2876" s="23" t="s">
        <v>9057</v>
      </c>
      <c r="AA2876" s="19"/>
    </row>
    <row r="2877" customFormat="false" ht="12.75" hidden="false" customHeight="false" outlineLevel="0" collapsed="false">
      <c r="A2877" s="21" t="n">
        <v>2871</v>
      </c>
      <c r="B2877" s="21" t="n">
        <v>0</v>
      </c>
      <c r="C2877" s="22" t="n">
        <v>37492</v>
      </c>
      <c r="E2877" s="23" t="s">
        <v>9058</v>
      </c>
      <c r="AA2877" s="19"/>
    </row>
    <row r="2878" customFormat="false" ht="12.75" hidden="false" customHeight="false" outlineLevel="0" collapsed="false">
      <c r="A2878" s="21" t="n">
        <v>2872</v>
      </c>
      <c r="B2878" s="21" t="n">
        <v>0</v>
      </c>
      <c r="C2878" s="22" t="n">
        <v>37493</v>
      </c>
      <c r="E2878" s="23" t="s">
        <v>9059</v>
      </c>
      <c r="AA2878" s="19"/>
    </row>
    <row r="2879" customFormat="false" ht="12.75" hidden="false" customHeight="false" outlineLevel="0" collapsed="false">
      <c r="A2879" s="21" t="n">
        <v>2873</v>
      </c>
      <c r="B2879" s="21" t="n">
        <v>4</v>
      </c>
      <c r="C2879" s="22" t="n">
        <v>37494</v>
      </c>
      <c r="E2879" s="23" t="s">
        <v>9060</v>
      </c>
      <c r="AA2879" s="19"/>
    </row>
    <row r="2880" customFormat="false" ht="12.75" hidden="false" customHeight="false" outlineLevel="0" collapsed="false">
      <c r="A2880" s="21" t="n">
        <v>2874</v>
      </c>
      <c r="B2880" s="21" t="n">
        <v>2</v>
      </c>
      <c r="C2880" s="22" t="n">
        <v>37495</v>
      </c>
      <c r="E2880" s="23" t="s">
        <v>9061</v>
      </c>
      <c r="AA2880" s="19"/>
    </row>
    <row r="2881" customFormat="false" ht="12.75" hidden="false" customHeight="false" outlineLevel="0" collapsed="false">
      <c r="A2881" s="21" t="n">
        <v>2875</v>
      </c>
      <c r="B2881" s="21" t="n">
        <v>0</v>
      </c>
      <c r="C2881" s="22" t="n">
        <v>37496</v>
      </c>
      <c r="E2881" s="23" t="s">
        <v>9062</v>
      </c>
      <c r="AA2881" s="19"/>
    </row>
    <row r="2882" customFormat="false" ht="12.75" hidden="false" customHeight="false" outlineLevel="0" collapsed="false">
      <c r="A2882" s="21" t="n">
        <v>2876</v>
      </c>
      <c r="B2882" s="21" t="n">
        <v>0</v>
      </c>
      <c r="C2882" s="22" t="n">
        <v>37497</v>
      </c>
      <c r="E2882" s="23" t="s">
        <v>9063</v>
      </c>
      <c r="AA2882" s="19"/>
    </row>
    <row r="2883" customFormat="false" ht="12.75" hidden="false" customHeight="false" outlineLevel="0" collapsed="false">
      <c r="A2883" s="21" t="n">
        <v>2877</v>
      </c>
      <c r="B2883" s="21" t="n">
        <v>0</v>
      </c>
      <c r="C2883" s="22" t="n">
        <v>37498</v>
      </c>
      <c r="E2883" s="23" t="s">
        <v>9064</v>
      </c>
      <c r="AA2883" s="19"/>
    </row>
    <row r="2884" customFormat="false" ht="12.75" hidden="false" customHeight="false" outlineLevel="0" collapsed="false">
      <c r="A2884" s="21" t="n">
        <v>2878</v>
      </c>
      <c r="B2884" s="21" t="n">
        <v>0</v>
      </c>
      <c r="C2884" s="22" t="n">
        <v>37499</v>
      </c>
      <c r="E2884" s="23" t="s">
        <v>9065</v>
      </c>
      <c r="AA2884" s="19"/>
    </row>
    <row r="2885" customFormat="false" ht="12.75" hidden="false" customHeight="false" outlineLevel="0" collapsed="false">
      <c r="A2885" s="21" t="n">
        <v>2879</v>
      </c>
      <c r="B2885" s="21" t="n">
        <v>0</v>
      </c>
      <c r="C2885" s="22" t="n">
        <v>37500</v>
      </c>
      <c r="E2885" s="23" t="s">
        <v>9066</v>
      </c>
      <c r="AA2885" s="19"/>
    </row>
    <row r="2886" customFormat="false" ht="12.75" hidden="false" customHeight="false" outlineLevel="0" collapsed="false">
      <c r="A2886" s="21" t="n">
        <v>2880</v>
      </c>
      <c r="B2886" s="21" t="n">
        <v>0</v>
      </c>
      <c r="C2886" s="22" t="n">
        <v>37501</v>
      </c>
      <c r="E2886" s="23" t="s">
        <v>9067</v>
      </c>
      <c r="AA2886" s="19"/>
    </row>
    <row r="2887" customFormat="false" ht="12.75" hidden="false" customHeight="false" outlineLevel="0" collapsed="false">
      <c r="A2887" s="21" t="n">
        <v>2881</v>
      </c>
      <c r="B2887" s="21" t="n">
        <v>0</v>
      </c>
      <c r="C2887" s="22" t="n">
        <v>37502</v>
      </c>
      <c r="E2887" s="23" t="s">
        <v>9068</v>
      </c>
      <c r="AA2887" s="19"/>
    </row>
    <row r="2888" customFormat="false" ht="12.75" hidden="false" customHeight="false" outlineLevel="0" collapsed="false">
      <c r="A2888" s="21" t="n">
        <v>2882</v>
      </c>
      <c r="B2888" s="21" t="n">
        <v>0</v>
      </c>
      <c r="C2888" s="22" t="n">
        <v>37503</v>
      </c>
      <c r="E2888" s="23" t="s">
        <v>9069</v>
      </c>
      <c r="AA2888" s="19"/>
    </row>
    <row r="2889" customFormat="false" ht="12.75" hidden="false" customHeight="false" outlineLevel="0" collapsed="false">
      <c r="A2889" s="21" t="n">
        <v>2883</v>
      </c>
      <c r="B2889" s="21" t="n">
        <v>0</v>
      </c>
      <c r="C2889" s="22" t="n">
        <v>37504</v>
      </c>
      <c r="E2889" s="23" t="s">
        <v>9070</v>
      </c>
      <c r="AA2889" s="19"/>
    </row>
    <row r="2890" customFormat="false" ht="12.75" hidden="false" customHeight="false" outlineLevel="0" collapsed="false">
      <c r="A2890" s="21" t="n">
        <v>2884</v>
      </c>
      <c r="B2890" s="21" t="n">
        <v>0</v>
      </c>
      <c r="C2890" s="22" t="n">
        <v>37505</v>
      </c>
      <c r="E2890" s="23" t="s">
        <v>9071</v>
      </c>
      <c r="AA2890" s="19"/>
    </row>
    <row r="2891" customFormat="false" ht="12.75" hidden="false" customHeight="false" outlineLevel="0" collapsed="false">
      <c r="A2891" s="21" t="n">
        <v>2885</v>
      </c>
      <c r="B2891" s="21" t="n">
        <v>0</v>
      </c>
      <c r="C2891" s="22" t="n">
        <v>37506</v>
      </c>
      <c r="E2891" s="23" t="s">
        <v>9072</v>
      </c>
      <c r="AA2891" s="19"/>
    </row>
    <row r="2892" customFormat="false" ht="12.75" hidden="false" customHeight="false" outlineLevel="0" collapsed="false">
      <c r="A2892" s="21" t="n">
        <v>2886</v>
      </c>
      <c r="B2892" s="21" t="n">
        <v>0</v>
      </c>
      <c r="C2892" s="22" t="n">
        <v>37507</v>
      </c>
      <c r="E2892" s="23" t="s">
        <v>9073</v>
      </c>
      <c r="AA2892" s="19"/>
    </row>
    <row r="2893" customFormat="false" ht="12.75" hidden="false" customHeight="false" outlineLevel="0" collapsed="false">
      <c r="A2893" s="21" t="n">
        <v>2887</v>
      </c>
      <c r="B2893" s="21" t="n">
        <v>0</v>
      </c>
      <c r="C2893" s="22" t="n">
        <v>37508</v>
      </c>
      <c r="E2893" s="23" t="s">
        <v>9074</v>
      </c>
      <c r="AA2893" s="19"/>
    </row>
    <row r="2894" customFormat="false" ht="12.75" hidden="false" customHeight="false" outlineLevel="0" collapsed="false">
      <c r="A2894" s="21" t="n">
        <v>2888</v>
      </c>
      <c r="B2894" s="21" t="n">
        <v>0</v>
      </c>
      <c r="C2894" s="22" t="n">
        <v>37509</v>
      </c>
      <c r="E2894" s="23" t="s">
        <v>9075</v>
      </c>
      <c r="AA2894" s="19"/>
    </row>
    <row r="2895" customFormat="false" ht="12.75" hidden="false" customHeight="false" outlineLevel="0" collapsed="false">
      <c r="A2895" s="21" t="n">
        <v>2889</v>
      </c>
      <c r="B2895" s="21" t="n">
        <v>0</v>
      </c>
      <c r="C2895" s="22" t="n">
        <v>37510</v>
      </c>
      <c r="E2895" s="23" t="s">
        <v>9076</v>
      </c>
      <c r="AA2895" s="19"/>
    </row>
    <row r="2896" customFormat="false" ht="12.75" hidden="false" customHeight="false" outlineLevel="0" collapsed="false">
      <c r="A2896" s="21" t="n">
        <v>2890</v>
      </c>
      <c r="B2896" s="21" t="n">
        <v>0</v>
      </c>
      <c r="C2896" s="22" t="n">
        <v>37511</v>
      </c>
      <c r="E2896" s="23" t="s">
        <v>9077</v>
      </c>
      <c r="AA2896" s="19"/>
    </row>
    <row r="2897" customFormat="false" ht="12.75" hidden="false" customHeight="false" outlineLevel="0" collapsed="false">
      <c r="A2897" s="21" t="n">
        <v>2891</v>
      </c>
      <c r="B2897" s="21" t="n">
        <v>0</v>
      </c>
      <c r="C2897" s="22" t="n">
        <v>37512</v>
      </c>
      <c r="E2897" s="23" t="s">
        <v>9078</v>
      </c>
      <c r="AA2897" s="19"/>
    </row>
    <row r="2898" customFormat="false" ht="12.75" hidden="false" customHeight="false" outlineLevel="0" collapsed="false">
      <c r="A2898" s="21" t="n">
        <v>2892</v>
      </c>
      <c r="B2898" s="21" t="n">
        <v>0</v>
      </c>
      <c r="C2898" s="22" t="n">
        <v>37513</v>
      </c>
      <c r="E2898" s="23" t="s">
        <v>9079</v>
      </c>
      <c r="AA2898" s="19"/>
    </row>
    <row r="2899" customFormat="false" ht="12.75" hidden="false" customHeight="false" outlineLevel="0" collapsed="false">
      <c r="A2899" s="21" t="n">
        <v>2893</v>
      </c>
      <c r="B2899" s="21" t="n">
        <v>0</v>
      </c>
      <c r="C2899" s="22" t="n">
        <v>37514</v>
      </c>
      <c r="E2899" s="23" t="s">
        <v>9080</v>
      </c>
      <c r="AA2899" s="19"/>
    </row>
    <row r="2900" customFormat="false" ht="12.75" hidden="false" customHeight="false" outlineLevel="0" collapsed="false">
      <c r="A2900" s="21" t="n">
        <v>2894</v>
      </c>
      <c r="B2900" s="21" t="n">
        <v>0</v>
      </c>
      <c r="C2900" s="22" t="n">
        <v>37515</v>
      </c>
      <c r="E2900" s="23" t="s">
        <v>9081</v>
      </c>
      <c r="AA2900" s="19"/>
    </row>
    <row r="2901" customFormat="false" ht="12.75" hidden="false" customHeight="false" outlineLevel="0" collapsed="false">
      <c r="A2901" s="21" t="n">
        <v>2895</v>
      </c>
      <c r="B2901" s="21" t="n">
        <v>0</v>
      </c>
      <c r="C2901" s="22" t="n">
        <v>37516</v>
      </c>
      <c r="E2901" s="23" t="s">
        <v>9082</v>
      </c>
      <c r="AA2901" s="19"/>
    </row>
    <row r="2902" customFormat="false" ht="12.75" hidden="false" customHeight="false" outlineLevel="0" collapsed="false">
      <c r="A2902" s="21" t="n">
        <v>2896</v>
      </c>
      <c r="B2902" s="21" t="n">
        <v>0</v>
      </c>
      <c r="C2902" s="22" t="n">
        <v>37517</v>
      </c>
      <c r="E2902" s="23" t="s">
        <v>9083</v>
      </c>
      <c r="AA2902" s="19"/>
    </row>
    <row r="2903" customFormat="false" ht="12.75" hidden="false" customHeight="false" outlineLevel="0" collapsed="false">
      <c r="A2903" s="21" t="n">
        <v>2897</v>
      </c>
      <c r="B2903" s="21" t="n">
        <v>0</v>
      </c>
      <c r="C2903" s="22" t="n">
        <v>37518</v>
      </c>
      <c r="E2903" s="23" t="s">
        <v>9084</v>
      </c>
      <c r="AA2903" s="19"/>
    </row>
    <row r="2904" customFormat="false" ht="12.75" hidden="false" customHeight="false" outlineLevel="0" collapsed="false">
      <c r="A2904" s="21" t="n">
        <v>2898</v>
      </c>
      <c r="B2904" s="21" t="n">
        <v>0</v>
      </c>
      <c r="C2904" s="22" t="n">
        <v>37519</v>
      </c>
      <c r="E2904" s="23" t="s">
        <v>9085</v>
      </c>
      <c r="AA2904" s="19"/>
    </row>
    <row r="2905" customFormat="false" ht="12.75" hidden="false" customHeight="false" outlineLevel="0" collapsed="false">
      <c r="A2905" s="21" t="n">
        <v>2899</v>
      </c>
      <c r="B2905" s="21" t="n">
        <v>0</v>
      </c>
      <c r="C2905" s="22" t="n">
        <v>37520</v>
      </c>
      <c r="E2905" s="23" t="s">
        <v>9086</v>
      </c>
      <c r="AA2905" s="19"/>
    </row>
    <row r="2906" customFormat="false" ht="12.75" hidden="false" customHeight="false" outlineLevel="0" collapsed="false">
      <c r="A2906" s="21" t="n">
        <v>2900</v>
      </c>
      <c r="B2906" s="21" t="n">
        <v>0</v>
      </c>
      <c r="C2906" s="22" t="n">
        <v>37521</v>
      </c>
      <c r="E2906" s="23" t="s">
        <v>9087</v>
      </c>
      <c r="AA2906" s="19"/>
    </row>
    <row r="2907" customFormat="false" ht="12.75" hidden="false" customHeight="false" outlineLevel="0" collapsed="false">
      <c r="A2907" s="21" t="n">
        <v>2901</v>
      </c>
      <c r="B2907" s="21" t="n">
        <v>0</v>
      </c>
      <c r="C2907" s="22" t="n">
        <v>37522</v>
      </c>
      <c r="E2907" s="23" t="s">
        <v>9088</v>
      </c>
      <c r="AA2907" s="19"/>
    </row>
    <row r="2908" customFormat="false" ht="12.75" hidden="false" customHeight="false" outlineLevel="0" collapsed="false">
      <c r="A2908" s="21" t="n">
        <v>2902</v>
      </c>
      <c r="B2908" s="21" t="n">
        <v>0</v>
      </c>
      <c r="C2908" s="22" t="n">
        <v>37523</v>
      </c>
      <c r="E2908" s="23" t="s">
        <v>9089</v>
      </c>
      <c r="AA2908" s="19"/>
    </row>
    <row r="2909" customFormat="false" ht="12.75" hidden="false" customHeight="false" outlineLevel="0" collapsed="false">
      <c r="A2909" s="21" t="n">
        <v>2903</v>
      </c>
      <c r="B2909" s="21" t="n">
        <v>0</v>
      </c>
      <c r="C2909" s="22" t="n">
        <v>37524</v>
      </c>
      <c r="E2909" s="23" t="s">
        <v>9090</v>
      </c>
      <c r="AA2909" s="19"/>
    </row>
    <row r="2910" customFormat="false" ht="12.75" hidden="false" customHeight="false" outlineLevel="0" collapsed="false">
      <c r="A2910" s="21" t="n">
        <v>2904</v>
      </c>
      <c r="B2910" s="21" t="n">
        <v>0</v>
      </c>
      <c r="C2910" s="22" t="n">
        <v>37525</v>
      </c>
      <c r="E2910" s="23" t="s">
        <v>9091</v>
      </c>
      <c r="AA2910" s="19"/>
    </row>
    <row r="2911" customFormat="false" ht="12.75" hidden="false" customHeight="false" outlineLevel="0" collapsed="false">
      <c r="A2911" s="21" t="n">
        <v>2905</v>
      </c>
      <c r="B2911" s="21" t="n">
        <v>0</v>
      </c>
      <c r="C2911" s="22" t="n">
        <v>37526</v>
      </c>
      <c r="E2911" s="23" t="s">
        <v>9092</v>
      </c>
      <c r="AA2911" s="19"/>
    </row>
    <row r="2912" customFormat="false" ht="12.75" hidden="false" customHeight="false" outlineLevel="0" collapsed="false">
      <c r="A2912" s="21" t="n">
        <v>2906</v>
      </c>
      <c r="B2912" s="21" t="n">
        <v>0</v>
      </c>
      <c r="C2912" s="22" t="n">
        <v>37527</v>
      </c>
      <c r="E2912" s="23" t="s">
        <v>9093</v>
      </c>
      <c r="AA2912" s="19"/>
    </row>
    <row r="2913" customFormat="false" ht="12.75" hidden="false" customHeight="false" outlineLevel="0" collapsed="false">
      <c r="A2913" s="21" t="n">
        <v>2907</v>
      </c>
      <c r="B2913" s="21" t="n">
        <v>0</v>
      </c>
      <c r="C2913" s="22" t="n">
        <v>37528</v>
      </c>
      <c r="E2913" s="23" t="s">
        <v>9094</v>
      </c>
      <c r="AA2913" s="19"/>
    </row>
    <row r="2914" customFormat="false" ht="12.75" hidden="false" customHeight="false" outlineLevel="0" collapsed="false">
      <c r="A2914" s="21" t="n">
        <v>2908</v>
      </c>
      <c r="B2914" s="21" t="n">
        <v>0</v>
      </c>
      <c r="C2914" s="22" t="n">
        <v>37529</v>
      </c>
      <c r="E2914" s="23" t="s">
        <v>9095</v>
      </c>
      <c r="AA2914" s="19"/>
    </row>
    <row r="2915" customFormat="false" ht="12.75" hidden="false" customHeight="false" outlineLevel="0" collapsed="false">
      <c r="A2915" s="21" t="n">
        <v>2909</v>
      </c>
      <c r="B2915" s="21" t="n">
        <v>0</v>
      </c>
      <c r="C2915" s="22" t="n">
        <v>37530</v>
      </c>
      <c r="E2915" s="23" t="s">
        <v>9096</v>
      </c>
      <c r="AA2915" s="19"/>
    </row>
    <row r="2916" customFormat="false" ht="12.75" hidden="false" customHeight="false" outlineLevel="0" collapsed="false">
      <c r="A2916" s="21" t="n">
        <v>2910</v>
      </c>
      <c r="B2916" s="21" t="n">
        <v>0</v>
      </c>
      <c r="C2916" s="22" t="n">
        <v>37531</v>
      </c>
      <c r="E2916" s="23" t="s">
        <v>9097</v>
      </c>
      <c r="AA2916" s="19"/>
    </row>
    <row r="2917" customFormat="false" ht="12.75" hidden="false" customHeight="false" outlineLevel="0" collapsed="false">
      <c r="A2917" s="21" t="n">
        <v>2911</v>
      </c>
      <c r="B2917" s="21" t="n">
        <v>0</v>
      </c>
      <c r="C2917" s="22" t="n">
        <v>37532</v>
      </c>
      <c r="E2917" s="23" t="s">
        <v>9098</v>
      </c>
      <c r="AA2917" s="19"/>
    </row>
    <row r="2918" customFormat="false" ht="12.75" hidden="false" customHeight="false" outlineLevel="0" collapsed="false">
      <c r="A2918" s="21" t="n">
        <v>2912</v>
      </c>
      <c r="B2918" s="21" t="n">
        <v>0</v>
      </c>
      <c r="C2918" s="22" t="n">
        <v>37533</v>
      </c>
      <c r="E2918" s="23" t="s">
        <v>9099</v>
      </c>
      <c r="AA2918" s="19"/>
    </row>
    <row r="2919" customFormat="false" ht="12.75" hidden="false" customHeight="false" outlineLevel="0" collapsed="false">
      <c r="A2919" s="21" t="n">
        <v>2913</v>
      </c>
      <c r="B2919" s="21" t="n">
        <v>0</v>
      </c>
      <c r="C2919" s="22" t="n">
        <v>37534</v>
      </c>
      <c r="E2919" s="23" t="s">
        <v>9100</v>
      </c>
      <c r="AA2919" s="19"/>
    </row>
    <row r="2920" customFormat="false" ht="12.75" hidden="false" customHeight="false" outlineLevel="0" collapsed="false">
      <c r="A2920" s="21" t="n">
        <v>2914</v>
      </c>
      <c r="B2920" s="21" t="n">
        <v>0</v>
      </c>
      <c r="C2920" s="22" t="n">
        <v>37535</v>
      </c>
      <c r="E2920" s="23" t="s">
        <v>9101</v>
      </c>
      <c r="AA2920" s="19"/>
    </row>
    <row r="2921" customFormat="false" ht="12.75" hidden="false" customHeight="false" outlineLevel="0" collapsed="false">
      <c r="A2921" s="21" t="n">
        <v>2915</v>
      </c>
      <c r="B2921" s="21" t="n">
        <v>0</v>
      </c>
      <c r="C2921" s="22" t="n">
        <v>37536</v>
      </c>
      <c r="E2921" s="23" t="s">
        <v>9102</v>
      </c>
      <c r="AA2921" s="19"/>
    </row>
    <row r="2922" customFormat="false" ht="12.75" hidden="false" customHeight="false" outlineLevel="0" collapsed="false">
      <c r="A2922" s="21" t="n">
        <v>2916</v>
      </c>
      <c r="B2922" s="21" t="n">
        <v>0</v>
      </c>
      <c r="C2922" s="22" t="n">
        <v>37537</v>
      </c>
      <c r="E2922" s="23" t="s">
        <v>9103</v>
      </c>
      <c r="AA2922" s="19"/>
    </row>
    <row r="2923" customFormat="false" ht="12.75" hidden="false" customHeight="false" outlineLevel="0" collapsed="false">
      <c r="A2923" s="21" t="n">
        <v>2917</v>
      </c>
      <c r="B2923" s="21" t="n">
        <v>0</v>
      </c>
      <c r="C2923" s="22" t="n">
        <v>37538</v>
      </c>
      <c r="E2923" s="23" t="s">
        <v>9104</v>
      </c>
      <c r="AA2923" s="19"/>
    </row>
    <row r="2924" customFormat="false" ht="12.75" hidden="false" customHeight="false" outlineLevel="0" collapsed="false">
      <c r="A2924" s="21" t="n">
        <v>2918</v>
      </c>
      <c r="B2924" s="21" t="n">
        <v>0</v>
      </c>
      <c r="C2924" s="22" t="n">
        <v>37539</v>
      </c>
      <c r="E2924" s="23" t="s">
        <v>9105</v>
      </c>
      <c r="AA2924" s="19"/>
    </row>
    <row r="2925" customFormat="false" ht="12.75" hidden="false" customHeight="false" outlineLevel="0" collapsed="false">
      <c r="A2925" s="21" t="n">
        <v>2919</v>
      </c>
      <c r="B2925" s="21" t="n">
        <v>0</v>
      </c>
      <c r="C2925" s="22" t="n">
        <v>37540</v>
      </c>
      <c r="E2925" s="23" t="s">
        <v>9106</v>
      </c>
      <c r="AA2925" s="19"/>
    </row>
    <row r="2926" customFormat="false" ht="12.75" hidden="false" customHeight="false" outlineLevel="0" collapsed="false">
      <c r="A2926" s="21" t="n">
        <v>2920</v>
      </c>
      <c r="B2926" s="21" t="n">
        <v>0</v>
      </c>
      <c r="C2926" s="22" t="n">
        <v>37541</v>
      </c>
      <c r="E2926" s="23" t="s">
        <v>9107</v>
      </c>
      <c r="AA2926" s="19"/>
    </row>
    <row r="2927" customFormat="false" ht="12.75" hidden="false" customHeight="false" outlineLevel="0" collapsed="false">
      <c r="A2927" s="21" t="n">
        <v>2921</v>
      </c>
      <c r="B2927" s="21" t="n">
        <v>0</v>
      </c>
      <c r="C2927" s="22" t="n">
        <v>37542</v>
      </c>
      <c r="E2927" s="23" t="s">
        <v>9108</v>
      </c>
      <c r="AA2927" s="19"/>
    </row>
    <row r="2928" customFormat="false" ht="12.75" hidden="false" customHeight="false" outlineLevel="0" collapsed="false">
      <c r="A2928" s="21" t="n">
        <v>2922</v>
      </c>
      <c r="B2928" s="21" t="n">
        <v>0</v>
      </c>
      <c r="C2928" s="22" t="n">
        <v>37543</v>
      </c>
      <c r="E2928" s="23" t="s">
        <v>9109</v>
      </c>
      <c r="AA2928" s="19"/>
    </row>
    <row r="2929" customFormat="false" ht="12.75" hidden="false" customHeight="false" outlineLevel="0" collapsed="false">
      <c r="A2929" s="21" t="n">
        <v>2923</v>
      </c>
      <c r="B2929" s="21" t="n">
        <v>0</v>
      </c>
      <c r="C2929" s="22" t="n">
        <v>37544</v>
      </c>
      <c r="E2929" s="23" t="s">
        <v>9110</v>
      </c>
      <c r="AA2929" s="19"/>
    </row>
    <row r="2930" customFormat="false" ht="12.75" hidden="false" customHeight="false" outlineLevel="0" collapsed="false">
      <c r="A2930" s="21" t="n">
        <v>2924</v>
      </c>
      <c r="B2930" s="21" t="n">
        <v>0</v>
      </c>
      <c r="C2930" s="22" t="n">
        <v>37545</v>
      </c>
      <c r="E2930" s="23" t="s">
        <v>9111</v>
      </c>
      <c r="AA2930" s="19"/>
    </row>
    <row r="2931" customFormat="false" ht="12.75" hidden="false" customHeight="false" outlineLevel="0" collapsed="false">
      <c r="A2931" s="21" t="n">
        <v>2925</v>
      </c>
      <c r="B2931" s="21" t="n">
        <v>0</v>
      </c>
      <c r="C2931" s="22" t="n">
        <v>37546</v>
      </c>
      <c r="E2931" s="23" t="s">
        <v>9112</v>
      </c>
      <c r="AA2931" s="19"/>
    </row>
    <row r="2932" customFormat="false" ht="12.75" hidden="false" customHeight="false" outlineLevel="0" collapsed="false">
      <c r="A2932" s="21" t="n">
        <v>2926</v>
      </c>
      <c r="B2932" s="21" t="n">
        <v>0</v>
      </c>
      <c r="C2932" s="22" t="n">
        <v>37547</v>
      </c>
      <c r="E2932" s="23" t="s">
        <v>9113</v>
      </c>
      <c r="AA2932" s="19"/>
    </row>
    <row r="2933" customFormat="false" ht="12.75" hidden="false" customHeight="false" outlineLevel="0" collapsed="false">
      <c r="A2933" s="21" t="n">
        <v>2927</v>
      </c>
      <c r="B2933" s="21" t="n">
        <v>0</v>
      </c>
      <c r="C2933" s="22" t="n">
        <v>37548</v>
      </c>
      <c r="E2933" s="23" t="s">
        <v>9114</v>
      </c>
      <c r="AA2933" s="19"/>
    </row>
    <row r="2934" customFormat="false" ht="12.75" hidden="false" customHeight="false" outlineLevel="0" collapsed="false">
      <c r="A2934" s="21" t="n">
        <v>2928</v>
      </c>
      <c r="B2934" s="21" t="n">
        <v>0</v>
      </c>
      <c r="C2934" s="22" t="n">
        <v>37549</v>
      </c>
      <c r="E2934" s="23" t="s">
        <v>9115</v>
      </c>
      <c r="AA2934" s="19"/>
    </row>
    <row r="2935" customFormat="false" ht="12.75" hidden="false" customHeight="false" outlineLevel="0" collapsed="false">
      <c r="A2935" s="21" t="n">
        <v>2929</v>
      </c>
      <c r="B2935" s="21" t="n">
        <v>0</v>
      </c>
      <c r="C2935" s="22" t="n">
        <v>37550</v>
      </c>
      <c r="E2935" s="23" t="s">
        <v>9116</v>
      </c>
      <c r="AA2935" s="19"/>
    </row>
    <row r="2936" customFormat="false" ht="12.75" hidden="false" customHeight="false" outlineLevel="0" collapsed="false">
      <c r="A2936" s="21" t="n">
        <v>2930</v>
      </c>
      <c r="B2936" s="21" t="n">
        <v>0</v>
      </c>
      <c r="C2936" s="22" t="n">
        <v>37551</v>
      </c>
      <c r="E2936" s="23" t="s">
        <v>9117</v>
      </c>
      <c r="AA2936" s="19"/>
    </row>
    <row r="2937" customFormat="false" ht="12.75" hidden="false" customHeight="false" outlineLevel="0" collapsed="false">
      <c r="A2937" s="21" t="n">
        <v>2931</v>
      </c>
      <c r="B2937" s="21" t="n">
        <v>1</v>
      </c>
      <c r="C2937" s="22" t="n">
        <v>37552</v>
      </c>
      <c r="E2937" s="23" t="s">
        <v>9118</v>
      </c>
      <c r="AA2937" s="19"/>
    </row>
    <row r="2938" customFormat="false" ht="12.75" hidden="false" customHeight="false" outlineLevel="0" collapsed="false">
      <c r="A2938" s="21" t="n">
        <v>2932</v>
      </c>
      <c r="B2938" s="21" t="n">
        <v>0</v>
      </c>
      <c r="C2938" s="22" t="n">
        <v>37553</v>
      </c>
      <c r="E2938" s="23" t="s">
        <v>9119</v>
      </c>
      <c r="AA2938" s="19"/>
    </row>
    <row r="2939" customFormat="false" ht="12.75" hidden="false" customHeight="false" outlineLevel="0" collapsed="false">
      <c r="A2939" s="21" t="n">
        <v>2933</v>
      </c>
      <c r="B2939" s="21" t="n">
        <v>0</v>
      </c>
      <c r="C2939" s="22" t="n">
        <v>37554</v>
      </c>
      <c r="E2939" s="23" t="s">
        <v>9120</v>
      </c>
      <c r="AA2939" s="19"/>
    </row>
    <row r="2940" customFormat="false" ht="12.75" hidden="false" customHeight="false" outlineLevel="0" collapsed="false">
      <c r="A2940" s="21" t="n">
        <v>2934</v>
      </c>
      <c r="B2940" s="21" t="n">
        <v>0</v>
      </c>
      <c r="C2940" s="22" t="n">
        <v>37555</v>
      </c>
      <c r="E2940" s="23" t="s">
        <v>9121</v>
      </c>
      <c r="AA2940" s="19"/>
    </row>
    <row r="2941" customFormat="false" ht="12.75" hidden="false" customHeight="false" outlineLevel="0" collapsed="false">
      <c r="A2941" s="21" t="n">
        <v>2935</v>
      </c>
      <c r="B2941" s="21" t="n">
        <v>0</v>
      </c>
      <c r="C2941" s="22" t="n">
        <v>37556</v>
      </c>
      <c r="E2941" s="23" t="s">
        <v>9122</v>
      </c>
      <c r="AA2941" s="19"/>
    </row>
    <row r="2942" customFormat="false" ht="12.75" hidden="false" customHeight="false" outlineLevel="0" collapsed="false">
      <c r="A2942" s="21" t="n">
        <v>2936</v>
      </c>
      <c r="B2942" s="21" t="n">
        <v>0</v>
      </c>
      <c r="C2942" s="22" t="n">
        <v>37557</v>
      </c>
      <c r="E2942" s="23" t="s">
        <v>9123</v>
      </c>
      <c r="AA2942" s="19"/>
    </row>
    <row r="2943" customFormat="false" ht="12.75" hidden="false" customHeight="false" outlineLevel="0" collapsed="false">
      <c r="A2943" s="21" t="n">
        <v>2937</v>
      </c>
      <c r="B2943" s="21" t="n">
        <v>0</v>
      </c>
      <c r="C2943" s="22" t="n">
        <v>37558</v>
      </c>
      <c r="E2943" s="23" t="s">
        <v>9124</v>
      </c>
      <c r="AA2943" s="19"/>
    </row>
    <row r="2944" customFormat="false" ht="12.75" hidden="false" customHeight="false" outlineLevel="0" collapsed="false">
      <c r="A2944" s="21" t="n">
        <v>2938</v>
      </c>
      <c r="B2944" s="21" t="n">
        <v>0</v>
      </c>
      <c r="C2944" s="22" t="n">
        <v>37559</v>
      </c>
      <c r="E2944" s="23" t="s">
        <v>9125</v>
      </c>
      <c r="AA2944" s="19"/>
    </row>
    <row r="2945" customFormat="false" ht="12.75" hidden="false" customHeight="false" outlineLevel="0" collapsed="false">
      <c r="A2945" s="21" t="n">
        <v>2939</v>
      </c>
      <c r="B2945" s="21" t="n">
        <v>0</v>
      </c>
      <c r="C2945" s="22" t="n">
        <v>37560</v>
      </c>
      <c r="E2945" s="23" t="s">
        <v>9126</v>
      </c>
      <c r="AA2945" s="19"/>
    </row>
    <row r="2946" customFormat="false" ht="12.75" hidden="false" customHeight="false" outlineLevel="0" collapsed="false">
      <c r="A2946" s="21" t="n">
        <v>2940</v>
      </c>
      <c r="B2946" s="21" t="n">
        <v>0</v>
      </c>
      <c r="C2946" s="22" t="n">
        <v>37561</v>
      </c>
      <c r="E2946" s="23" t="s">
        <v>9127</v>
      </c>
      <c r="AA2946" s="19"/>
    </row>
    <row r="2947" customFormat="false" ht="12.75" hidden="false" customHeight="false" outlineLevel="0" collapsed="false">
      <c r="A2947" s="21" t="n">
        <v>2941</v>
      </c>
      <c r="B2947" s="21" t="n">
        <v>0</v>
      </c>
      <c r="C2947" s="22" t="n">
        <v>37562</v>
      </c>
      <c r="E2947" s="23" t="s">
        <v>9128</v>
      </c>
      <c r="AA2947" s="19"/>
    </row>
    <row r="2948" customFormat="false" ht="12.75" hidden="false" customHeight="false" outlineLevel="0" collapsed="false">
      <c r="A2948" s="21" t="n">
        <v>2942</v>
      </c>
      <c r="B2948" s="21" t="n">
        <v>0</v>
      </c>
      <c r="C2948" s="22" t="n">
        <v>37563</v>
      </c>
      <c r="E2948" s="23" t="s">
        <v>9129</v>
      </c>
      <c r="AA2948" s="19"/>
    </row>
    <row r="2949" customFormat="false" ht="12.75" hidden="false" customHeight="false" outlineLevel="0" collapsed="false">
      <c r="A2949" s="21" t="n">
        <v>2943</v>
      </c>
      <c r="B2949" s="21" t="n">
        <v>0</v>
      </c>
      <c r="C2949" s="22" t="n">
        <v>37564</v>
      </c>
      <c r="E2949" s="23" t="s">
        <v>9130</v>
      </c>
      <c r="AA2949" s="19"/>
    </row>
    <row r="2950" customFormat="false" ht="12.75" hidden="false" customHeight="false" outlineLevel="0" collapsed="false">
      <c r="A2950" s="21" t="n">
        <v>2944</v>
      </c>
      <c r="B2950" s="21" t="n">
        <v>0</v>
      </c>
      <c r="C2950" s="22" t="n">
        <v>37565</v>
      </c>
      <c r="E2950" s="23" t="s">
        <v>9131</v>
      </c>
      <c r="AA2950" s="19"/>
    </row>
    <row r="2951" customFormat="false" ht="12.75" hidden="false" customHeight="false" outlineLevel="0" collapsed="false">
      <c r="A2951" s="21" t="n">
        <v>2945</v>
      </c>
      <c r="B2951" s="21" t="n">
        <v>0</v>
      </c>
      <c r="C2951" s="22" t="n">
        <v>37566</v>
      </c>
      <c r="E2951" s="23" t="s">
        <v>9132</v>
      </c>
      <c r="AA2951" s="19"/>
    </row>
    <row r="2952" customFormat="false" ht="12.75" hidden="false" customHeight="false" outlineLevel="0" collapsed="false">
      <c r="A2952" s="21" t="n">
        <v>2946</v>
      </c>
      <c r="B2952" s="21" t="n">
        <v>0</v>
      </c>
      <c r="C2952" s="22" t="n">
        <v>37567</v>
      </c>
      <c r="E2952" s="23" t="s">
        <v>9133</v>
      </c>
      <c r="AA2952" s="19"/>
    </row>
    <row r="2953" customFormat="false" ht="12.75" hidden="false" customHeight="false" outlineLevel="0" collapsed="false">
      <c r="A2953" s="21" t="n">
        <v>2947</v>
      </c>
      <c r="B2953" s="21" t="n">
        <v>0</v>
      </c>
      <c r="C2953" s="22" t="n">
        <v>37568</v>
      </c>
      <c r="E2953" s="23" t="s">
        <v>9134</v>
      </c>
      <c r="AA2953" s="19"/>
    </row>
    <row r="2954" customFormat="false" ht="12.75" hidden="false" customHeight="false" outlineLevel="0" collapsed="false">
      <c r="A2954" s="21" t="n">
        <v>2948</v>
      </c>
      <c r="B2954" s="21" t="n">
        <v>0</v>
      </c>
      <c r="C2954" s="22" t="n">
        <v>37569</v>
      </c>
      <c r="E2954" s="23" t="s">
        <v>9135</v>
      </c>
      <c r="AA2954" s="19"/>
    </row>
    <row r="2955" customFormat="false" ht="12.75" hidden="false" customHeight="false" outlineLevel="0" collapsed="false">
      <c r="A2955" s="21" t="n">
        <v>2949</v>
      </c>
      <c r="B2955" s="21" t="n">
        <v>0</v>
      </c>
      <c r="C2955" s="22" t="n">
        <v>37570</v>
      </c>
      <c r="E2955" s="23" t="s">
        <v>9136</v>
      </c>
      <c r="AA2955" s="19"/>
    </row>
    <row r="2956" customFormat="false" ht="12.75" hidden="false" customHeight="false" outlineLevel="0" collapsed="false">
      <c r="A2956" s="21" t="n">
        <v>2950</v>
      </c>
      <c r="B2956" s="21" t="n">
        <v>1</v>
      </c>
      <c r="C2956" s="22" t="n">
        <v>37571</v>
      </c>
      <c r="E2956" s="23" t="s">
        <v>9137</v>
      </c>
      <c r="AA2956" s="19"/>
    </row>
    <row r="2957" customFormat="false" ht="12.75" hidden="false" customHeight="false" outlineLevel="0" collapsed="false">
      <c r="A2957" s="21" t="n">
        <v>2951</v>
      </c>
      <c r="B2957" s="21" t="n">
        <v>0</v>
      </c>
      <c r="C2957" s="22" t="n">
        <v>37572</v>
      </c>
      <c r="E2957" s="23" t="s">
        <v>9138</v>
      </c>
      <c r="AA2957" s="19"/>
    </row>
    <row r="2958" customFormat="false" ht="12.75" hidden="false" customHeight="false" outlineLevel="0" collapsed="false">
      <c r="A2958" s="21" t="n">
        <v>2952</v>
      </c>
      <c r="B2958" s="21" t="n">
        <v>0</v>
      </c>
      <c r="C2958" s="22" t="n">
        <v>37573</v>
      </c>
      <c r="E2958" s="23" t="s">
        <v>9139</v>
      </c>
      <c r="AA2958" s="19"/>
    </row>
    <row r="2959" customFormat="false" ht="12.75" hidden="false" customHeight="false" outlineLevel="0" collapsed="false">
      <c r="A2959" s="21" t="n">
        <v>2953</v>
      </c>
      <c r="B2959" s="21" t="n">
        <v>0</v>
      </c>
      <c r="C2959" s="22" t="n">
        <v>37574</v>
      </c>
      <c r="E2959" s="23" t="s">
        <v>9140</v>
      </c>
      <c r="AA2959" s="19"/>
    </row>
    <row r="2960" customFormat="false" ht="12.75" hidden="false" customHeight="false" outlineLevel="0" collapsed="false">
      <c r="A2960" s="21" t="n">
        <v>2954</v>
      </c>
      <c r="B2960" s="21" t="n">
        <v>0</v>
      </c>
      <c r="C2960" s="22" t="n">
        <v>37575</v>
      </c>
      <c r="E2960" s="23" t="s">
        <v>9141</v>
      </c>
      <c r="AA2960" s="19"/>
    </row>
    <row r="2961" customFormat="false" ht="12.75" hidden="false" customHeight="false" outlineLevel="0" collapsed="false">
      <c r="A2961" s="21" t="n">
        <v>2955</v>
      </c>
      <c r="B2961" s="21" t="n">
        <v>0</v>
      </c>
      <c r="C2961" s="22" t="n">
        <v>37576</v>
      </c>
      <c r="E2961" s="23" t="s">
        <v>9142</v>
      </c>
      <c r="AA2961" s="19"/>
    </row>
    <row r="2962" customFormat="false" ht="12.75" hidden="false" customHeight="false" outlineLevel="0" collapsed="false">
      <c r="A2962" s="21" t="n">
        <v>2956</v>
      </c>
      <c r="B2962" s="21" t="n">
        <v>0</v>
      </c>
      <c r="C2962" s="22" t="n">
        <v>37577</v>
      </c>
      <c r="E2962" s="23" t="s">
        <v>9143</v>
      </c>
      <c r="AA2962" s="19"/>
    </row>
    <row r="2963" customFormat="false" ht="12.75" hidden="false" customHeight="false" outlineLevel="0" collapsed="false">
      <c r="A2963" s="21" t="n">
        <v>2957</v>
      </c>
      <c r="B2963" s="21" t="n">
        <v>1</v>
      </c>
      <c r="C2963" s="22" t="n">
        <v>37578</v>
      </c>
      <c r="E2963" s="23" t="s">
        <v>9144</v>
      </c>
      <c r="AA2963" s="19"/>
    </row>
    <row r="2964" customFormat="false" ht="12.75" hidden="false" customHeight="false" outlineLevel="0" collapsed="false">
      <c r="A2964" s="21" t="n">
        <v>2958</v>
      </c>
      <c r="B2964" s="21" t="n">
        <v>1</v>
      </c>
      <c r="C2964" s="22" t="n">
        <v>37579</v>
      </c>
      <c r="E2964" s="23" t="s">
        <v>9145</v>
      </c>
      <c r="AA2964" s="19"/>
    </row>
    <row r="2965" customFormat="false" ht="12.75" hidden="false" customHeight="false" outlineLevel="0" collapsed="false">
      <c r="A2965" s="21" t="n">
        <v>2959</v>
      </c>
      <c r="B2965" s="21" t="n">
        <v>1</v>
      </c>
      <c r="C2965" s="22" t="n">
        <v>37580</v>
      </c>
      <c r="E2965" s="23" t="s">
        <v>9146</v>
      </c>
      <c r="AA2965" s="19"/>
    </row>
    <row r="2966" customFormat="false" ht="12.75" hidden="false" customHeight="false" outlineLevel="0" collapsed="false">
      <c r="A2966" s="21" t="n">
        <v>2960</v>
      </c>
      <c r="B2966" s="21" t="n">
        <v>0</v>
      </c>
      <c r="C2966" s="22" t="n">
        <v>37581</v>
      </c>
      <c r="E2966" s="23" t="s">
        <v>9147</v>
      </c>
      <c r="AA2966" s="19"/>
    </row>
    <row r="2967" customFormat="false" ht="12.75" hidden="false" customHeight="false" outlineLevel="0" collapsed="false">
      <c r="A2967" s="21" t="n">
        <v>2961</v>
      </c>
      <c r="B2967" s="21" t="n">
        <v>2</v>
      </c>
      <c r="C2967" s="22" t="n">
        <v>37582</v>
      </c>
      <c r="E2967" s="23" t="s">
        <v>9148</v>
      </c>
      <c r="AA2967" s="19"/>
    </row>
    <row r="2968" customFormat="false" ht="12.75" hidden="false" customHeight="false" outlineLevel="0" collapsed="false">
      <c r="A2968" s="21" t="n">
        <v>2962</v>
      </c>
      <c r="B2968" s="21" t="n">
        <v>0</v>
      </c>
      <c r="C2968" s="22" t="n">
        <v>37583</v>
      </c>
      <c r="E2968" s="23" t="s">
        <v>9149</v>
      </c>
      <c r="AA2968" s="19"/>
    </row>
    <row r="2969" customFormat="false" ht="12.75" hidden="false" customHeight="false" outlineLevel="0" collapsed="false">
      <c r="A2969" s="21" t="n">
        <v>2963</v>
      </c>
      <c r="B2969" s="21" t="n">
        <v>0</v>
      </c>
      <c r="C2969" s="22" t="n">
        <v>37584</v>
      </c>
      <c r="E2969" s="23" t="s">
        <v>9150</v>
      </c>
      <c r="AA2969" s="19"/>
    </row>
    <row r="2970" customFormat="false" ht="12.75" hidden="false" customHeight="false" outlineLevel="0" collapsed="false">
      <c r="A2970" s="21" t="n">
        <v>2964</v>
      </c>
      <c r="B2970" s="21" t="n">
        <v>0</v>
      </c>
      <c r="C2970" s="22" t="n">
        <v>37585</v>
      </c>
      <c r="E2970" s="23" t="s">
        <v>9151</v>
      </c>
      <c r="AA2970" s="19"/>
    </row>
    <row r="2971" customFormat="false" ht="12.75" hidden="false" customHeight="false" outlineLevel="0" collapsed="false">
      <c r="A2971" s="21" t="n">
        <v>2965</v>
      </c>
      <c r="B2971" s="21" t="n">
        <v>5</v>
      </c>
      <c r="C2971" s="22" t="n">
        <v>37586</v>
      </c>
      <c r="E2971" s="23" t="s">
        <v>9152</v>
      </c>
      <c r="AA2971" s="19"/>
    </row>
    <row r="2972" customFormat="false" ht="12.75" hidden="false" customHeight="false" outlineLevel="0" collapsed="false">
      <c r="A2972" s="21" t="n">
        <v>2966</v>
      </c>
      <c r="B2972" s="21" t="n">
        <v>2</v>
      </c>
      <c r="C2972" s="22" t="n">
        <v>37587</v>
      </c>
      <c r="E2972" s="23" t="s">
        <v>9153</v>
      </c>
      <c r="AA2972" s="19"/>
    </row>
    <row r="2973" customFormat="false" ht="12.75" hidden="false" customHeight="false" outlineLevel="0" collapsed="false">
      <c r="A2973" s="21" t="n">
        <v>2967</v>
      </c>
      <c r="B2973" s="21" t="n">
        <v>0</v>
      </c>
      <c r="C2973" s="22" t="n">
        <v>37588</v>
      </c>
      <c r="E2973" s="23" t="s">
        <v>9154</v>
      </c>
      <c r="AA2973" s="19"/>
    </row>
    <row r="2974" customFormat="false" ht="12.75" hidden="false" customHeight="false" outlineLevel="0" collapsed="false">
      <c r="A2974" s="21" t="n">
        <v>2968</v>
      </c>
      <c r="B2974" s="21" t="n">
        <v>0</v>
      </c>
      <c r="C2974" s="22" t="n">
        <v>37589</v>
      </c>
      <c r="E2974" s="23" t="s">
        <v>9155</v>
      </c>
      <c r="AA2974" s="19"/>
    </row>
    <row r="2975" customFormat="false" ht="12.75" hidden="false" customHeight="false" outlineLevel="0" collapsed="false">
      <c r="A2975" s="21" t="n">
        <v>2969</v>
      </c>
      <c r="B2975" s="21" t="n">
        <v>2</v>
      </c>
      <c r="C2975" s="22" t="n">
        <v>37590</v>
      </c>
      <c r="E2975" s="23" t="s">
        <v>9156</v>
      </c>
      <c r="AA2975" s="19"/>
    </row>
    <row r="2976" customFormat="false" ht="12.75" hidden="false" customHeight="false" outlineLevel="0" collapsed="false">
      <c r="A2976" s="21" t="n">
        <v>2970</v>
      </c>
      <c r="B2976" s="21" t="n">
        <v>0</v>
      </c>
      <c r="C2976" s="22" t="n">
        <v>37591</v>
      </c>
      <c r="E2976" s="23" t="s">
        <v>9157</v>
      </c>
      <c r="AA2976" s="19"/>
    </row>
    <row r="2977" customFormat="false" ht="12.75" hidden="false" customHeight="false" outlineLevel="0" collapsed="false">
      <c r="A2977" s="21" t="n">
        <v>2971</v>
      </c>
      <c r="B2977" s="21" t="n">
        <v>0</v>
      </c>
      <c r="C2977" s="22" t="n">
        <v>37592</v>
      </c>
      <c r="E2977" s="23" t="s">
        <v>9158</v>
      </c>
      <c r="AA2977" s="19"/>
    </row>
    <row r="2978" customFormat="false" ht="12.75" hidden="false" customHeight="false" outlineLevel="0" collapsed="false">
      <c r="A2978" s="21" t="n">
        <v>2972</v>
      </c>
      <c r="B2978" s="21" t="n">
        <v>0</v>
      </c>
      <c r="C2978" s="22" t="n">
        <v>37593</v>
      </c>
      <c r="E2978" s="23" t="s">
        <v>9159</v>
      </c>
      <c r="AA2978" s="19"/>
    </row>
    <row r="2979" customFormat="false" ht="12.75" hidden="false" customHeight="false" outlineLevel="0" collapsed="false">
      <c r="A2979" s="21" t="n">
        <v>2973</v>
      </c>
      <c r="B2979" s="21" t="n">
        <v>3</v>
      </c>
      <c r="C2979" s="22" t="n">
        <v>37594</v>
      </c>
      <c r="E2979" s="23" t="s">
        <v>9160</v>
      </c>
      <c r="AA2979" s="19"/>
    </row>
    <row r="2980" customFormat="false" ht="12.75" hidden="false" customHeight="false" outlineLevel="0" collapsed="false">
      <c r="A2980" s="21" t="n">
        <v>2974</v>
      </c>
      <c r="B2980" s="21" t="n">
        <v>14</v>
      </c>
      <c r="C2980" s="22" t="n">
        <v>37595</v>
      </c>
      <c r="E2980" s="23" t="s">
        <v>9161</v>
      </c>
      <c r="AA2980" s="19"/>
    </row>
    <row r="2981" customFormat="false" ht="12.75" hidden="false" customHeight="false" outlineLevel="0" collapsed="false">
      <c r="A2981" s="21" t="n">
        <v>2975</v>
      </c>
      <c r="B2981" s="21" t="n">
        <v>0</v>
      </c>
      <c r="C2981" s="22" t="n">
        <v>37596</v>
      </c>
      <c r="E2981" s="23" t="s">
        <v>9162</v>
      </c>
      <c r="AA2981" s="19"/>
    </row>
    <row r="2982" customFormat="false" ht="12.75" hidden="false" customHeight="false" outlineLevel="0" collapsed="false">
      <c r="A2982" s="21" t="n">
        <v>2976</v>
      </c>
      <c r="B2982" s="21" t="n">
        <v>5</v>
      </c>
      <c r="C2982" s="22" t="n">
        <v>37597</v>
      </c>
      <c r="E2982" s="23" t="s">
        <v>9163</v>
      </c>
      <c r="AA2982" s="19"/>
    </row>
    <row r="2983" customFormat="false" ht="12.75" hidden="false" customHeight="false" outlineLevel="0" collapsed="false">
      <c r="A2983" s="21" t="n">
        <v>2977</v>
      </c>
      <c r="B2983" s="21" t="n">
        <v>1</v>
      </c>
      <c r="C2983" s="22" t="n">
        <v>37598</v>
      </c>
      <c r="E2983" s="23" t="s">
        <v>9164</v>
      </c>
      <c r="AA2983" s="19"/>
    </row>
    <row r="2984" customFormat="false" ht="12.75" hidden="false" customHeight="false" outlineLevel="0" collapsed="false">
      <c r="A2984" s="21" t="n">
        <v>2978</v>
      </c>
      <c r="B2984" s="21" t="n">
        <v>20</v>
      </c>
      <c r="C2984" s="22" t="n">
        <v>37599</v>
      </c>
      <c r="E2984" s="23" t="s">
        <v>9165</v>
      </c>
      <c r="AA2984" s="19"/>
    </row>
    <row r="2985" customFormat="false" ht="12.75" hidden="false" customHeight="false" outlineLevel="0" collapsed="false">
      <c r="A2985" s="21" t="n">
        <v>2979</v>
      </c>
      <c r="B2985" s="21" t="n">
        <v>0</v>
      </c>
      <c r="C2985" s="22" t="n">
        <v>37600</v>
      </c>
      <c r="E2985" s="23" t="s">
        <v>9166</v>
      </c>
      <c r="AA2985" s="19"/>
    </row>
    <row r="2986" customFormat="false" ht="12.75" hidden="false" customHeight="false" outlineLevel="0" collapsed="false">
      <c r="A2986" s="21" t="n">
        <v>2980</v>
      </c>
      <c r="B2986" s="21" t="n">
        <v>18</v>
      </c>
      <c r="C2986" s="22" t="n">
        <v>37601</v>
      </c>
      <c r="E2986" s="23" t="s">
        <v>9167</v>
      </c>
      <c r="AA2986" s="19"/>
    </row>
    <row r="2987" customFormat="false" ht="12.75" hidden="false" customHeight="false" outlineLevel="0" collapsed="false">
      <c r="A2987" s="21" t="n">
        <v>2981</v>
      </c>
      <c r="B2987" s="21" t="n">
        <v>1</v>
      </c>
      <c r="C2987" s="22" t="n">
        <v>37602</v>
      </c>
      <c r="E2987" s="23" t="s">
        <v>9168</v>
      </c>
      <c r="AA2987" s="19"/>
    </row>
    <row r="2988" customFormat="false" ht="12.75" hidden="false" customHeight="false" outlineLevel="0" collapsed="false">
      <c r="A2988" s="21" t="n">
        <v>2982</v>
      </c>
      <c r="B2988" s="21" t="n">
        <v>3</v>
      </c>
      <c r="C2988" s="22" t="n">
        <v>37603</v>
      </c>
      <c r="E2988" s="23" t="s">
        <v>9169</v>
      </c>
      <c r="AA2988" s="19"/>
    </row>
    <row r="2989" customFormat="false" ht="12.75" hidden="false" customHeight="false" outlineLevel="0" collapsed="false">
      <c r="A2989" s="21" t="n">
        <v>2983</v>
      </c>
      <c r="B2989" s="21" t="n">
        <v>1</v>
      </c>
      <c r="C2989" s="22" t="n">
        <v>37604</v>
      </c>
      <c r="E2989" s="23" t="s">
        <v>9170</v>
      </c>
      <c r="AA2989" s="19"/>
    </row>
    <row r="2990" customFormat="false" ht="12.75" hidden="false" customHeight="false" outlineLevel="0" collapsed="false">
      <c r="A2990" s="21" t="n">
        <v>2984</v>
      </c>
      <c r="B2990" s="21" t="n">
        <v>0</v>
      </c>
      <c r="C2990" s="22" t="n">
        <v>37605</v>
      </c>
      <c r="E2990" s="23" t="s">
        <v>9171</v>
      </c>
      <c r="AA2990" s="19"/>
    </row>
    <row r="2991" customFormat="false" ht="12.75" hidden="false" customHeight="false" outlineLevel="0" collapsed="false">
      <c r="A2991" s="21" t="n">
        <v>2985</v>
      </c>
      <c r="B2991" s="21" t="n">
        <v>3</v>
      </c>
      <c r="C2991" s="22" t="n">
        <v>37606</v>
      </c>
      <c r="E2991" s="23" t="s">
        <v>9172</v>
      </c>
      <c r="AA2991" s="19"/>
    </row>
    <row r="2992" customFormat="false" ht="12.75" hidden="false" customHeight="false" outlineLevel="0" collapsed="false">
      <c r="A2992" s="21" t="n">
        <v>2986</v>
      </c>
      <c r="B2992" s="21" t="n">
        <v>1</v>
      </c>
      <c r="C2992" s="22" t="n">
        <v>37607</v>
      </c>
      <c r="E2992" s="23" t="s">
        <v>9173</v>
      </c>
      <c r="AA2992" s="19"/>
    </row>
    <row r="2993" customFormat="false" ht="12.75" hidden="false" customHeight="false" outlineLevel="0" collapsed="false">
      <c r="A2993" s="21" t="n">
        <v>2987</v>
      </c>
      <c r="B2993" s="21" t="n">
        <v>22</v>
      </c>
      <c r="C2993" s="22" t="n">
        <v>37608</v>
      </c>
      <c r="E2993" s="23" t="s">
        <v>9174</v>
      </c>
      <c r="AA2993" s="19"/>
    </row>
    <row r="2994" customFormat="false" ht="12.75" hidden="false" customHeight="false" outlineLevel="0" collapsed="false">
      <c r="A2994" s="21" t="n">
        <v>2988</v>
      </c>
      <c r="B2994" s="21" t="n">
        <v>3</v>
      </c>
      <c r="C2994" s="22" t="n">
        <v>37609</v>
      </c>
      <c r="E2994" s="23" t="s">
        <v>9175</v>
      </c>
      <c r="AA2994" s="19"/>
    </row>
    <row r="2995" customFormat="false" ht="12.75" hidden="false" customHeight="false" outlineLevel="0" collapsed="false">
      <c r="A2995" s="21" t="n">
        <v>2989</v>
      </c>
      <c r="B2995" s="21" t="n">
        <v>0</v>
      </c>
      <c r="C2995" s="22" t="n">
        <v>37610</v>
      </c>
      <c r="E2995" s="23" t="s">
        <v>9176</v>
      </c>
      <c r="AA2995" s="19"/>
    </row>
    <row r="2996" customFormat="false" ht="12.75" hidden="false" customHeight="false" outlineLevel="0" collapsed="false">
      <c r="A2996" s="21" t="n">
        <v>2990</v>
      </c>
      <c r="B2996" s="21" t="n">
        <v>1</v>
      </c>
      <c r="C2996" s="22" t="n">
        <v>37611</v>
      </c>
      <c r="E2996" s="23" t="s">
        <v>9177</v>
      </c>
      <c r="AA2996" s="19"/>
    </row>
    <row r="2997" customFormat="false" ht="12.75" hidden="false" customHeight="false" outlineLevel="0" collapsed="false">
      <c r="A2997" s="21" t="n">
        <v>2991</v>
      </c>
      <c r="B2997" s="21" t="n">
        <v>0</v>
      </c>
      <c r="C2997" s="22" t="n">
        <v>37612</v>
      </c>
      <c r="E2997" s="23" t="s">
        <v>9178</v>
      </c>
      <c r="AA2997" s="19"/>
    </row>
    <row r="2998" customFormat="false" ht="12.75" hidden="false" customHeight="false" outlineLevel="0" collapsed="false">
      <c r="A2998" s="21" t="n">
        <v>2992</v>
      </c>
      <c r="B2998" s="21" t="n">
        <v>0</v>
      </c>
      <c r="C2998" s="22" t="n">
        <v>37613</v>
      </c>
      <c r="E2998" s="23" t="s">
        <v>9179</v>
      </c>
      <c r="AA2998" s="19"/>
    </row>
    <row r="2999" customFormat="false" ht="12.75" hidden="false" customHeight="false" outlineLevel="0" collapsed="false">
      <c r="A2999" s="21" t="n">
        <v>2993</v>
      </c>
      <c r="B2999" s="21" t="n">
        <v>0</v>
      </c>
      <c r="C2999" s="22" t="n">
        <v>37614</v>
      </c>
      <c r="E2999" s="23" t="s">
        <v>9180</v>
      </c>
      <c r="AA2999" s="19"/>
    </row>
    <row r="3000" customFormat="false" ht="12.75" hidden="false" customHeight="false" outlineLevel="0" collapsed="false">
      <c r="A3000" s="21" t="n">
        <v>2994</v>
      </c>
      <c r="B3000" s="21" t="n">
        <v>0</v>
      </c>
      <c r="C3000" s="22" t="n">
        <v>37615</v>
      </c>
      <c r="E3000" s="23" t="s">
        <v>9181</v>
      </c>
      <c r="AA3000" s="19"/>
    </row>
    <row r="3001" customFormat="false" ht="12.75" hidden="false" customHeight="false" outlineLevel="0" collapsed="false">
      <c r="A3001" s="21" t="n">
        <v>2995</v>
      </c>
      <c r="B3001" s="21" t="n">
        <v>0</v>
      </c>
      <c r="C3001" s="22" t="n">
        <v>37616</v>
      </c>
      <c r="E3001" s="23" t="s">
        <v>9182</v>
      </c>
      <c r="AA3001" s="19"/>
    </row>
    <row r="3002" customFormat="false" ht="12.75" hidden="false" customHeight="false" outlineLevel="0" collapsed="false">
      <c r="A3002" s="21" t="n">
        <v>2996</v>
      </c>
      <c r="B3002" s="21" t="n">
        <v>1</v>
      </c>
      <c r="C3002" s="22" t="n">
        <v>37617</v>
      </c>
      <c r="E3002" s="23" t="s">
        <v>9183</v>
      </c>
      <c r="AA3002" s="19"/>
    </row>
    <row r="3003" customFormat="false" ht="12.75" hidden="false" customHeight="false" outlineLevel="0" collapsed="false">
      <c r="A3003" s="21" t="n">
        <v>2997</v>
      </c>
      <c r="B3003" s="21" t="n">
        <v>0</v>
      </c>
      <c r="C3003" s="22" t="n">
        <v>37618</v>
      </c>
      <c r="E3003" s="23" t="s">
        <v>9184</v>
      </c>
      <c r="AA3003" s="19"/>
    </row>
    <row r="3004" customFormat="false" ht="12.75" hidden="false" customHeight="false" outlineLevel="0" collapsed="false">
      <c r="A3004" s="21" t="n">
        <v>2998</v>
      </c>
      <c r="B3004" s="21" t="n">
        <v>0</v>
      </c>
      <c r="C3004" s="22" t="n">
        <v>37619</v>
      </c>
      <c r="E3004" s="23" t="s">
        <v>9185</v>
      </c>
      <c r="AA3004" s="19"/>
    </row>
    <row r="3005" customFormat="false" ht="12.75" hidden="false" customHeight="false" outlineLevel="0" collapsed="false">
      <c r="A3005" s="21" t="n">
        <v>2999</v>
      </c>
      <c r="B3005" s="21" t="n">
        <v>0</v>
      </c>
      <c r="C3005" s="22" t="n">
        <v>37620</v>
      </c>
      <c r="E3005" s="23" t="s">
        <v>9186</v>
      </c>
      <c r="AA3005" s="19"/>
    </row>
    <row r="3006" customFormat="false" ht="12.75" hidden="false" customHeight="false" outlineLevel="0" collapsed="false">
      <c r="A3006" s="21" t="n">
        <v>3000</v>
      </c>
      <c r="B3006" s="21" t="n">
        <v>0</v>
      </c>
      <c r="C3006" s="22" t="n">
        <v>37621</v>
      </c>
      <c r="E3006" s="23" t="s">
        <v>9187</v>
      </c>
      <c r="AA3006" s="19"/>
    </row>
    <row r="3007" customFormat="false" ht="12.75" hidden="false" customHeight="false" outlineLevel="0" collapsed="false">
      <c r="A3007" s="21" t="n">
        <v>3001</v>
      </c>
      <c r="B3007" s="21" t="n">
        <v>0</v>
      </c>
      <c r="C3007" s="22" t="n">
        <v>37622</v>
      </c>
      <c r="E3007" s="23" t="s">
        <v>9188</v>
      </c>
      <c r="AA3007" s="19"/>
    </row>
    <row r="3008" customFormat="false" ht="12.75" hidden="false" customHeight="false" outlineLevel="0" collapsed="false">
      <c r="A3008" s="21" t="n">
        <v>3002</v>
      </c>
      <c r="B3008" s="21" t="n">
        <v>0</v>
      </c>
      <c r="C3008" s="22" t="n">
        <v>37623</v>
      </c>
      <c r="E3008" s="23" t="s">
        <v>9189</v>
      </c>
      <c r="AA3008" s="19"/>
    </row>
    <row r="3009" customFormat="false" ht="12.75" hidden="false" customHeight="false" outlineLevel="0" collapsed="false">
      <c r="A3009" s="21" t="n">
        <v>3003</v>
      </c>
      <c r="B3009" s="21" t="n">
        <v>0</v>
      </c>
      <c r="C3009" s="22" t="n">
        <v>37624</v>
      </c>
      <c r="E3009" s="23" t="s">
        <v>9190</v>
      </c>
      <c r="AA3009" s="19"/>
    </row>
    <row r="3010" customFormat="false" ht="12.75" hidden="false" customHeight="false" outlineLevel="0" collapsed="false">
      <c r="A3010" s="21" t="n">
        <v>3004</v>
      </c>
      <c r="B3010" s="21" t="n">
        <v>0</v>
      </c>
      <c r="C3010" s="22" t="n">
        <v>37625</v>
      </c>
      <c r="E3010" s="23" t="s">
        <v>9191</v>
      </c>
      <c r="AA3010" s="19"/>
    </row>
    <row r="3011" customFormat="false" ht="12.75" hidden="false" customHeight="false" outlineLevel="0" collapsed="false">
      <c r="A3011" s="21" t="n">
        <v>3005</v>
      </c>
      <c r="B3011" s="21" t="n">
        <v>0</v>
      </c>
      <c r="C3011" s="22" t="n">
        <v>37626</v>
      </c>
      <c r="E3011" s="23" t="s">
        <v>9192</v>
      </c>
      <c r="AA3011" s="19"/>
    </row>
    <row r="3012" customFormat="false" ht="12.75" hidden="false" customHeight="false" outlineLevel="0" collapsed="false">
      <c r="A3012" s="21" t="n">
        <v>3006</v>
      </c>
      <c r="B3012" s="21" t="n">
        <v>0</v>
      </c>
      <c r="C3012" s="22" t="n">
        <v>37627</v>
      </c>
      <c r="E3012" s="23" t="s">
        <v>9193</v>
      </c>
      <c r="AA3012" s="19"/>
    </row>
    <row r="3013" customFormat="false" ht="12.75" hidden="false" customHeight="false" outlineLevel="0" collapsed="false">
      <c r="A3013" s="21" t="n">
        <v>3007</v>
      </c>
      <c r="B3013" s="21" t="n">
        <v>0</v>
      </c>
      <c r="C3013" s="22" t="n">
        <v>37628</v>
      </c>
      <c r="E3013" s="23" t="s">
        <v>9194</v>
      </c>
      <c r="AA3013" s="19"/>
    </row>
    <row r="3014" customFormat="false" ht="12.75" hidden="false" customHeight="false" outlineLevel="0" collapsed="false">
      <c r="A3014" s="21" t="n">
        <v>3008</v>
      </c>
      <c r="B3014" s="21" t="n">
        <v>0</v>
      </c>
      <c r="C3014" s="22" t="n">
        <v>37629</v>
      </c>
      <c r="E3014" s="23" t="s">
        <v>9195</v>
      </c>
      <c r="AA3014" s="19"/>
    </row>
    <row r="3015" customFormat="false" ht="12.75" hidden="false" customHeight="false" outlineLevel="0" collapsed="false">
      <c r="A3015" s="21" t="n">
        <v>3009</v>
      </c>
      <c r="B3015" s="21" t="n">
        <v>0</v>
      </c>
      <c r="C3015" s="22" t="n">
        <v>37630</v>
      </c>
      <c r="E3015" s="23" t="s">
        <v>9196</v>
      </c>
      <c r="AA3015" s="19"/>
    </row>
    <row r="3016" customFormat="false" ht="12.75" hidden="false" customHeight="false" outlineLevel="0" collapsed="false">
      <c r="A3016" s="21" t="n">
        <v>3010</v>
      </c>
      <c r="B3016" s="21" t="n">
        <v>0</v>
      </c>
      <c r="C3016" s="22" t="n">
        <v>37631</v>
      </c>
      <c r="E3016" s="23" t="s">
        <v>9197</v>
      </c>
      <c r="AA3016" s="19"/>
    </row>
    <row r="3017" customFormat="false" ht="12.75" hidden="false" customHeight="false" outlineLevel="0" collapsed="false">
      <c r="A3017" s="21" t="n">
        <v>3011</v>
      </c>
      <c r="B3017" s="21" t="n">
        <v>0</v>
      </c>
      <c r="C3017" s="22" t="n">
        <v>37632</v>
      </c>
      <c r="E3017" s="23" t="s">
        <v>9198</v>
      </c>
      <c r="AA3017" s="19"/>
    </row>
    <row r="3018" customFormat="false" ht="12.75" hidden="false" customHeight="false" outlineLevel="0" collapsed="false">
      <c r="A3018" s="21" t="n">
        <v>3012</v>
      </c>
      <c r="B3018" s="21" t="n">
        <v>0</v>
      </c>
      <c r="C3018" s="22" t="n">
        <v>37633</v>
      </c>
      <c r="E3018" s="23" t="s">
        <v>9199</v>
      </c>
      <c r="AA3018" s="19"/>
    </row>
    <row r="3019" customFormat="false" ht="12.75" hidden="false" customHeight="false" outlineLevel="0" collapsed="false">
      <c r="A3019" s="21" t="n">
        <v>3013</v>
      </c>
      <c r="B3019" s="21" t="n">
        <v>0</v>
      </c>
      <c r="C3019" s="22" t="n">
        <v>37634</v>
      </c>
      <c r="E3019" s="23" t="s">
        <v>9200</v>
      </c>
      <c r="AA3019" s="19"/>
    </row>
    <row r="3020" customFormat="false" ht="12.75" hidden="false" customHeight="false" outlineLevel="0" collapsed="false">
      <c r="A3020" s="21" t="n">
        <v>3014</v>
      </c>
      <c r="B3020" s="21" t="n">
        <v>0</v>
      </c>
      <c r="C3020" s="22" t="n">
        <v>37635</v>
      </c>
      <c r="E3020" s="23" t="s">
        <v>9201</v>
      </c>
      <c r="AA3020" s="19"/>
    </row>
    <row r="3021" customFormat="false" ht="12.75" hidden="false" customHeight="false" outlineLevel="0" collapsed="false">
      <c r="A3021" s="21" t="n">
        <v>3015</v>
      </c>
      <c r="B3021" s="21" t="n">
        <v>0</v>
      </c>
      <c r="C3021" s="22" t="n">
        <v>37636</v>
      </c>
      <c r="E3021" s="23" t="s">
        <v>9202</v>
      </c>
      <c r="AA3021" s="19"/>
    </row>
    <row r="3022" customFormat="false" ht="12.75" hidden="false" customHeight="false" outlineLevel="0" collapsed="false">
      <c r="A3022" s="21" t="n">
        <v>3016</v>
      </c>
      <c r="B3022" s="21" t="n">
        <v>0</v>
      </c>
      <c r="C3022" s="22" t="n">
        <v>37637</v>
      </c>
      <c r="E3022" s="23" t="s">
        <v>9203</v>
      </c>
      <c r="AA3022" s="19"/>
    </row>
    <row r="3023" customFormat="false" ht="12.75" hidden="false" customHeight="false" outlineLevel="0" collapsed="false">
      <c r="A3023" s="21" t="n">
        <v>3017</v>
      </c>
      <c r="B3023" s="21" t="n">
        <v>0</v>
      </c>
      <c r="C3023" s="22" t="n">
        <v>37638</v>
      </c>
      <c r="E3023" s="23" t="s">
        <v>9204</v>
      </c>
      <c r="AA3023" s="19"/>
    </row>
    <row r="3024" customFormat="false" ht="12.75" hidden="false" customHeight="false" outlineLevel="0" collapsed="false">
      <c r="A3024" s="21" t="n">
        <v>3018</v>
      </c>
      <c r="B3024" s="21" t="n">
        <v>0</v>
      </c>
      <c r="C3024" s="22" t="n">
        <v>37639</v>
      </c>
      <c r="E3024" s="23" t="s">
        <v>9205</v>
      </c>
      <c r="AA3024" s="19"/>
    </row>
    <row r="3025" customFormat="false" ht="12.75" hidden="false" customHeight="false" outlineLevel="0" collapsed="false">
      <c r="A3025" s="21" t="n">
        <v>3019</v>
      </c>
      <c r="B3025" s="21" t="n">
        <v>0</v>
      </c>
      <c r="C3025" s="22" t="n">
        <v>37640</v>
      </c>
      <c r="E3025" s="23" t="s">
        <v>9206</v>
      </c>
      <c r="AA3025" s="19"/>
    </row>
    <row r="3026" customFormat="false" ht="12.75" hidden="false" customHeight="false" outlineLevel="0" collapsed="false">
      <c r="A3026" s="21" t="n">
        <v>3020</v>
      </c>
      <c r="B3026" s="21" t="n">
        <v>0</v>
      </c>
      <c r="C3026" s="22" t="n">
        <v>37641</v>
      </c>
      <c r="E3026" s="23" t="s">
        <v>9207</v>
      </c>
      <c r="AA3026" s="19"/>
    </row>
    <row r="3027" customFormat="false" ht="12.75" hidden="false" customHeight="false" outlineLevel="0" collapsed="false">
      <c r="A3027" s="21" t="n">
        <v>3021</v>
      </c>
      <c r="B3027" s="21" t="n">
        <v>0</v>
      </c>
      <c r="C3027" s="22" t="n">
        <v>37642</v>
      </c>
      <c r="E3027" s="23" t="s">
        <v>9208</v>
      </c>
      <c r="AA3027" s="19"/>
    </row>
    <row r="3028" customFormat="false" ht="12.75" hidden="false" customHeight="false" outlineLevel="0" collapsed="false">
      <c r="A3028" s="21" t="n">
        <v>3022</v>
      </c>
      <c r="B3028" s="21" t="n">
        <v>0</v>
      </c>
      <c r="C3028" s="22" t="n">
        <v>37643</v>
      </c>
      <c r="E3028" s="23" t="s">
        <v>9209</v>
      </c>
      <c r="AA3028" s="19"/>
    </row>
    <row r="3029" customFormat="false" ht="12.75" hidden="false" customHeight="false" outlineLevel="0" collapsed="false">
      <c r="A3029" s="21" t="n">
        <v>3023</v>
      </c>
      <c r="B3029" s="21" t="n">
        <v>0</v>
      </c>
      <c r="C3029" s="22" t="n">
        <v>37644</v>
      </c>
      <c r="E3029" s="23" t="s">
        <v>9210</v>
      </c>
      <c r="AA3029" s="19"/>
    </row>
    <row r="3030" customFormat="false" ht="12.75" hidden="false" customHeight="false" outlineLevel="0" collapsed="false">
      <c r="A3030" s="21" t="n">
        <v>3024</v>
      </c>
      <c r="B3030" s="21" t="n">
        <v>0</v>
      </c>
      <c r="C3030" s="22" t="n">
        <v>37645</v>
      </c>
      <c r="E3030" s="23" t="s">
        <v>9211</v>
      </c>
      <c r="AA3030" s="19"/>
    </row>
    <row r="3031" customFormat="false" ht="12.75" hidden="false" customHeight="false" outlineLevel="0" collapsed="false">
      <c r="A3031" s="21" t="n">
        <v>3025</v>
      </c>
      <c r="B3031" s="21" t="n">
        <v>0</v>
      </c>
      <c r="C3031" s="22" t="n">
        <v>37646</v>
      </c>
      <c r="E3031" s="23" t="s">
        <v>9212</v>
      </c>
      <c r="AA3031" s="19"/>
    </row>
    <row r="3032" customFormat="false" ht="12.75" hidden="false" customHeight="false" outlineLevel="0" collapsed="false">
      <c r="A3032" s="21" t="n">
        <v>3026</v>
      </c>
      <c r="B3032" s="21" t="n">
        <v>0</v>
      </c>
      <c r="C3032" s="22" t="n">
        <v>37647</v>
      </c>
      <c r="E3032" s="23" t="s">
        <v>9213</v>
      </c>
      <c r="AA3032" s="19"/>
    </row>
    <row r="3033" customFormat="false" ht="12.75" hidden="false" customHeight="false" outlineLevel="0" collapsed="false">
      <c r="A3033" s="21" t="n">
        <v>3027</v>
      </c>
      <c r="B3033" s="21" t="n">
        <v>0</v>
      </c>
      <c r="C3033" s="22" t="n">
        <v>37648</v>
      </c>
      <c r="E3033" s="23" t="s">
        <v>9214</v>
      </c>
      <c r="AA3033" s="19"/>
    </row>
    <row r="3034" customFormat="false" ht="12.75" hidden="false" customHeight="false" outlineLevel="0" collapsed="false">
      <c r="A3034" s="21" t="n">
        <v>3028</v>
      </c>
      <c r="B3034" s="21" t="n">
        <v>0</v>
      </c>
      <c r="C3034" s="22" t="n">
        <v>37649</v>
      </c>
      <c r="E3034" s="23" t="s">
        <v>9215</v>
      </c>
      <c r="AA3034" s="19"/>
    </row>
    <row r="3035" customFormat="false" ht="12.75" hidden="false" customHeight="false" outlineLevel="0" collapsed="false">
      <c r="A3035" s="21" t="n">
        <v>3029</v>
      </c>
      <c r="B3035" s="21" t="n">
        <v>0</v>
      </c>
      <c r="C3035" s="22" t="n">
        <v>37650</v>
      </c>
      <c r="E3035" s="23" t="s">
        <v>9216</v>
      </c>
      <c r="AA3035" s="19"/>
    </row>
    <row r="3036" customFormat="false" ht="12.75" hidden="false" customHeight="false" outlineLevel="0" collapsed="false">
      <c r="A3036" s="21" t="n">
        <v>3030</v>
      </c>
      <c r="B3036" s="21" t="n">
        <v>0</v>
      </c>
      <c r="C3036" s="22" t="n">
        <v>37651</v>
      </c>
      <c r="E3036" s="23" t="s">
        <v>9217</v>
      </c>
      <c r="AA3036" s="19"/>
    </row>
    <row r="3037" customFormat="false" ht="12.75" hidden="false" customHeight="false" outlineLevel="0" collapsed="false">
      <c r="A3037" s="21" t="n">
        <v>3031</v>
      </c>
      <c r="B3037" s="21" t="n">
        <v>0</v>
      </c>
      <c r="C3037" s="22" t="n">
        <v>37652</v>
      </c>
      <c r="E3037" s="23" t="s">
        <v>9218</v>
      </c>
      <c r="AA3037" s="19"/>
    </row>
    <row r="3038" customFormat="false" ht="12.75" hidden="false" customHeight="false" outlineLevel="0" collapsed="false">
      <c r="A3038" s="21" t="n">
        <v>3032</v>
      </c>
      <c r="B3038" s="21" t="n">
        <v>0</v>
      </c>
      <c r="C3038" s="22" t="n">
        <v>37653</v>
      </c>
      <c r="E3038" s="23" t="s">
        <v>9219</v>
      </c>
      <c r="AA3038" s="19"/>
    </row>
    <row r="3039" customFormat="false" ht="12.75" hidden="false" customHeight="false" outlineLevel="0" collapsed="false">
      <c r="A3039" s="21" t="n">
        <v>3033</v>
      </c>
      <c r="B3039" s="21" t="n">
        <v>0</v>
      </c>
      <c r="C3039" s="22" t="n">
        <v>37654</v>
      </c>
      <c r="E3039" s="23" t="s">
        <v>9220</v>
      </c>
      <c r="AA3039" s="19"/>
    </row>
    <row r="3040" customFormat="false" ht="12.75" hidden="false" customHeight="false" outlineLevel="0" collapsed="false">
      <c r="A3040" s="21" t="n">
        <v>3034</v>
      </c>
      <c r="B3040" s="21" t="n">
        <v>0</v>
      </c>
      <c r="C3040" s="22" t="n">
        <v>37655</v>
      </c>
      <c r="E3040" s="23" t="s">
        <v>9221</v>
      </c>
      <c r="AA3040" s="19"/>
    </row>
    <row r="3041" customFormat="false" ht="12.75" hidden="false" customHeight="false" outlineLevel="0" collapsed="false">
      <c r="A3041" s="21" t="n">
        <v>3035</v>
      </c>
      <c r="B3041" s="21" t="n">
        <v>0</v>
      </c>
      <c r="C3041" s="22" t="n">
        <v>37656</v>
      </c>
      <c r="E3041" s="23" t="s">
        <v>9222</v>
      </c>
      <c r="AA3041" s="19"/>
    </row>
    <row r="3042" customFormat="false" ht="12.75" hidden="false" customHeight="false" outlineLevel="0" collapsed="false">
      <c r="A3042" s="21" t="n">
        <v>3036</v>
      </c>
      <c r="B3042" s="21" t="n">
        <v>0</v>
      </c>
      <c r="C3042" s="22" t="n">
        <v>37657</v>
      </c>
      <c r="E3042" s="23" t="s">
        <v>9223</v>
      </c>
      <c r="AA3042" s="19"/>
    </row>
    <row r="3043" customFormat="false" ht="12.75" hidden="false" customHeight="false" outlineLevel="0" collapsed="false">
      <c r="A3043" s="21" t="n">
        <v>3037</v>
      </c>
      <c r="B3043" s="21" t="n">
        <v>0</v>
      </c>
      <c r="C3043" s="22" t="n">
        <v>37658</v>
      </c>
      <c r="E3043" s="23" t="s">
        <v>9224</v>
      </c>
      <c r="AA3043" s="19"/>
    </row>
    <row r="3044" customFormat="false" ht="12.75" hidden="false" customHeight="false" outlineLevel="0" collapsed="false">
      <c r="A3044" s="21" t="n">
        <v>3038</v>
      </c>
      <c r="B3044" s="21" t="n">
        <v>0</v>
      </c>
      <c r="C3044" s="22" t="n">
        <v>37659</v>
      </c>
      <c r="E3044" s="23" t="s">
        <v>9225</v>
      </c>
      <c r="AA3044" s="19"/>
    </row>
    <row r="3045" customFormat="false" ht="12.75" hidden="false" customHeight="false" outlineLevel="0" collapsed="false">
      <c r="A3045" s="21" t="n">
        <v>3039</v>
      </c>
      <c r="B3045" s="21" t="n">
        <v>0</v>
      </c>
      <c r="C3045" s="22" t="n">
        <v>37660</v>
      </c>
      <c r="E3045" s="23" t="s">
        <v>9226</v>
      </c>
      <c r="AA3045" s="19"/>
    </row>
    <row r="3046" customFormat="false" ht="12.75" hidden="false" customHeight="false" outlineLevel="0" collapsed="false">
      <c r="A3046" s="21" t="n">
        <v>3040</v>
      </c>
      <c r="B3046" s="21" t="n">
        <v>0</v>
      </c>
      <c r="C3046" s="22" t="n">
        <v>37661</v>
      </c>
      <c r="E3046" s="23" t="s">
        <v>9227</v>
      </c>
      <c r="AA3046" s="19"/>
    </row>
    <row r="3047" customFormat="false" ht="12.75" hidden="false" customHeight="false" outlineLevel="0" collapsed="false">
      <c r="A3047" s="21" t="n">
        <v>3041</v>
      </c>
      <c r="B3047" s="21" t="n">
        <v>0</v>
      </c>
      <c r="C3047" s="22" t="n">
        <v>37662</v>
      </c>
      <c r="E3047" s="23" t="s">
        <v>9228</v>
      </c>
      <c r="AA3047" s="19"/>
    </row>
    <row r="3048" customFormat="false" ht="12.75" hidden="false" customHeight="false" outlineLevel="0" collapsed="false">
      <c r="A3048" s="21" t="n">
        <v>3042</v>
      </c>
      <c r="B3048" s="21" t="n">
        <v>0</v>
      </c>
      <c r="C3048" s="22" t="n">
        <v>37663</v>
      </c>
      <c r="E3048" s="23" t="s">
        <v>9229</v>
      </c>
      <c r="AA3048" s="19"/>
    </row>
    <row r="3049" customFormat="false" ht="12.75" hidden="false" customHeight="false" outlineLevel="0" collapsed="false">
      <c r="A3049" s="21" t="n">
        <v>3043</v>
      </c>
      <c r="B3049" s="21" t="n">
        <v>0</v>
      </c>
      <c r="C3049" s="22" t="n">
        <v>37664</v>
      </c>
      <c r="E3049" s="23" t="s">
        <v>9230</v>
      </c>
      <c r="AA3049" s="19"/>
    </row>
    <row r="3050" customFormat="false" ht="12.75" hidden="false" customHeight="false" outlineLevel="0" collapsed="false">
      <c r="A3050" s="21" t="n">
        <v>3044</v>
      </c>
      <c r="B3050" s="21" t="n">
        <v>0</v>
      </c>
      <c r="C3050" s="22" t="n">
        <v>37665</v>
      </c>
      <c r="E3050" s="23" t="s">
        <v>9231</v>
      </c>
      <c r="AA3050" s="19"/>
    </row>
    <row r="3051" customFormat="false" ht="12.75" hidden="false" customHeight="false" outlineLevel="0" collapsed="false">
      <c r="A3051" s="21" t="n">
        <v>3045</v>
      </c>
      <c r="B3051" s="21" t="n">
        <v>0</v>
      </c>
      <c r="C3051" s="22" t="n">
        <v>37666</v>
      </c>
      <c r="E3051" s="23" t="s">
        <v>9232</v>
      </c>
      <c r="AA3051" s="19"/>
    </row>
    <row r="3052" customFormat="false" ht="12.75" hidden="false" customHeight="false" outlineLevel="0" collapsed="false">
      <c r="A3052" s="21" t="n">
        <v>3046</v>
      </c>
      <c r="B3052" s="21" t="n">
        <v>0</v>
      </c>
      <c r="C3052" s="22" t="n">
        <v>37667</v>
      </c>
      <c r="E3052" s="23" t="s">
        <v>9233</v>
      </c>
      <c r="AA3052" s="19"/>
    </row>
    <row r="3053" customFormat="false" ht="12.75" hidden="false" customHeight="false" outlineLevel="0" collapsed="false">
      <c r="A3053" s="21" t="n">
        <v>3047</v>
      </c>
      <c r="B3053" s="21" t="n">
        <v>0</v>
      </c>
      <c r="C3053" s="22" t="n">
        <v>37668</v>
      </c>
      <c r="E3053" s="23" t="s">
        <v>9234</v>
      </c>
      <c r="AA3053" s="19"/>
    </row>
    <row r="3054" customFormat="false" ht="12.75" hidden="false" customHeight="false" outlineLevel="0" collapsed="false">
      <c r="A3054" s="21" t="n">
        <v>3048</v>
      </c>
      <c r="B3054" s="21" t="n">
        <v>0</v>
      </c>
      <c r="C3054" s="22" t="n">
        <v>37669</v>
      </c>
      <c r="E3054" s="23" t="s">
        <v>9235</v>
      </c>
      <c r="AA3054" s="19"/>
    </row>
    <row r="3055" customFormat="false" ht="12.75" hidden="false" customHeight="false" outlineLevel="0" collapsed="false">
      <c r="A3055" s="21" t="n">
        <v>3049</v>
      </c>
      <c r="B3055" s="21" t="n">
        <v>0</v>
      </c>
      <c r="C3055" s="22" t="n">
        <v>37670</v>
      </c>
      <c r="E3055" s="23" t="s">
        <v>9236</v>
      </c>
      <c r="AA3055" s="19"/>
    </row>
    <row r="3056" customFormat="false" ht="12.75" hidden="false" customHeight="false" outlineLevel="0" collapsed="false">
      <c r="A3056" s="21" t="n">
        <v>3050</v>
      </c>
      <c r="B3056" s="21" t="n">
        <v>0</v>
      </c>
      <c r="C3056" s="22" t="n">
        <v>37671</v>
      </c>
      <c r="E3056" s="23" t="s">
        <v>9237</v>
      </c>
      <c r="AA3056" s="19"/>
    </row>
    <row r="3057" customFormat="false" ht="12.75" hidden="false" customHeight="false" outlineLevel="0" collapsed="false">
      <c r="A3057" s="21" t="n">
        <v>3051</v>
      </c>
      <c r="B3057" s="21" t="n">
        <v>0</v>
      </c>
      <c r="C3057" s="22" t="n">
        <v>37672</v>
      </c>
      <c r="E3057" s="23" t="s">
        <v>9238</v>
      </c>
      <c r="AA3057" s="19"/>
    </row>
    <row r="3058" customFormat="false" ht="12.75" hidden="false" customHeight="false" outlineLevel="0" collapsed="false">
      <c r="A3058" s="21" t="n">
        <v>3052</v>
      </c>
      <c r="B3058" s="21" t="n">
        <v>0</v>
      </c>
      <c r="C3058" s="22" t="n">
        <v>37673</v>
      </c>
      <c r="E3058" s="23" t="s">
        <v>9239</v>
      </c>
      <c r="AA3058" s="19"/>
    </row>
    <row r="3059" customFormat="false" ht="12.75" hidden="false" customHeight="false" outlineLevel="0" collapsed="false">
      <c r="A3059" s="21" t="n">
        <v>3053</v>
      </c>
      <c r="B3059" s="21" t="n">
        <v>0</v>
      </c>
      <c r="C3059" s="22" t="n">
        <v>37674</v>
      </c>
      <c r="E3059" s="23" t="s">
        <v>9240</v>
      </c>
      <c r="AA3059" s="19"/>
    </row>
    <row r="3060" customFormat="false" ht="12.75" hidden="false" customHeight="false" outlineLevel="0" collapsed="false">
      <c r="A3060" s="21" t="n">
        <v>3054</v>
      </c>
      <c r="B3060" s="21" t="n">
        <v>0</v>
      </c>
      <c r="C3060" s="22" t="n">
        <v>37675</v>
      </c>
      <c r="E3060" s="23" t="s">
        <v>9241</v>
      </c>
      <c r="AA3060" s="19"/>
    </row>
    <row r="3061" customFormat="false" ht="12.75" hidden="false" customHeight="false" outlineLevel="0" collapsed="false">
      <c r="A3061" s="21" t="n">
        <v>3055</v>
      </c>
      <c r="B3061" s="21" t="n">
        <v>0</v>
      </c>
      <c r="C3061" s="22" t="n">
        <v>37676</v>
      </c>
      <c r="E3061" s="23" t="s">
        <v>9242</v>
      </c>
      <c r="AA3061" s="19"/>
    </row>
    <row r="3062" customFormat="false" ht="12.75" hidden="false" customHeight="false" outlineLevel="0" collapsed="false">
      <c r="A3062" s="21" t="n">
        <v>3056</v>
      </c>
      <c r="B3062" s="21" t="n">
        <v>0</v>
      </c>
      <c r="C3062" s="22" t="n">
        <v>37677</v>
      </c>
      <c r="E3062" s="23" t="s">
        <v>9243</v>
      </c>
      <c r="AA3062" s="19"/>
    </row>
    <row r="3063" customFormat="false" ht="12.75" hidden="false" customHeight="false" outlineLevel="0" collapsed="false">
      <c r="A3063" s="21" t="n">
        <v>3057</v>
      </c>
      <c r="B3063" s="21" t="n">
        <v>0</v>
      </c>
      <c r="C3063" s="22" t="n">
        <v>37678</v>
      </c>
      <c r="E3063" s="23" t="s">
        <v>9244</v>
      </c>
      <c r="AA3063" s="19"/>
    </row>
    <row r="3064" customFormat="false" ht="12.75" hidden="false" customHeight="false" outlineLevel="0" collapsed="false">
      <c r="A3064" s="21" t="n">
        <v>3058</v>
      </c>
      <c r="B3064" s="21" t="n">
        <v>0</v>
      </c>
      <c r="C3064" s="22" t="n">
        <v>37679</v>
      </c>
      <c r="E3064" s="23" t="s">
        <v>9245</v>
      </c>
      <c r="AA3064" s="19"/>
    </row>
    <row r="3065" customFormat="false" ht="12.75" hidden="false" customHeight="false" outlineLevel="0" collapsed="false">
      <c r="A3065" s="21" t="n">
        <v>3059</v>
      </c>
      <c r="B3065" s="21" t="n">
        <v>0</v>
      </c>
      <c r="C3065" s="22" t="n">
        <v>37680</v>
      </c>
      <c r="E3065" s="23" t="s">
        <v>9246</v>
      </c>
      <c r="AA3065" s="19"/>
    </row>
    <row r="3066" customFormat="false" ht="12.75" hidden="false" customHeight="false" outlineLevel="0" collapsed="false">
      <c r="A3066" s="21" t="n">
        <v>3060</v>
      </c>
      <c r="B3066" s="21" t="n">
        <v>0</v>
      </c>
      <c r="C3066" s="22" t="n">
        <v>37681</v>
      </c>
      <c r="E3066" s="23" t="s">
        <v>9247</v>
      </c>
      <c r="AA3066" s="19"/>
    </row>
    <row r="3067" customFormat="false" ht="12.75" hidden="false" customHeight="false" outlineLevel="0" collapsed="false">
      <c r="A3067" s="21" t="n">
        <v>3061</v>
      </c>
      <c r="B3067" s="21" t="n">
        <v>0</v>
      </c>
      <c r="C3067" s="22" t="n">
        <v>37682</v>
      </c>
      <c r="E3067" s="23" t="s">
        <v>9248</v>
      </c>
      <c r="AA3067" s="19"/>
    </row>
    <row r="3068" customFormat="false" ht="12.75" hidden="false" customHeight="false" outlineLevel="0" collapsed="false">
      <c r="A3068" s="21" t="n">
        <v>3062</v>
      </c>
      <c r="B3068" s="21" t="n">
        <v>0</v>
      </c>
      <c r="C3068" s="22" t="n">
        <v>37683</v>
      </c>
      <c r="E3068" s="23" t="s">
        <v>9249</v>
      </c>
      <c r="AA3068" s="19"/>
    </row>
    <row r="3069" customFormat="false" ht="12.75" hidden="false" customHeight="false" outlineLevel="0" collapsed="false">
      <c r="A3069" s="21" t="n">
        <v>3063</v>
      </c>
      <c r="B3069" s="21" t="n">
        <v>0</v>
      </c>
      <c r="C3069" s="22" t="n">
        <v>37684</v>
      </c>
      <c r="E3069" s="23" t="s">
        <v>9250</v>
      </c>
      <c r="AA3069" s="19"/>
    </row>
    <row r="3070" customFormat="false" ht="12.75" hidden="false" customHeight="false" outlineLevel="0" collapsed="false">
      <c r="A3070" s="21" t="n">
        <v>3064</v>
      </c>
      <c r="B3070" s="21" t="n">
        <v>0</v>
      </c>
      <c r="C3070" s="22" t="n">
        <v>37685</v>
      </c>
      <c r="E3070" s="23" t="s">
        <v>9251</v>
      </c>
      <c r="AA3070" s="19"/>
    </row>
    <row r="3071" customFormat="false" ht="12.75" hidden="false" customHeight="false" outlineLevel="0" collapsed="false">
      <c r="A3071" s="21" t="n">
        <v>3065</v>
      </c>
      <c r="B3071" s="21" t="n">
        <v>0</v>
      </c>
      <c r="C3071" s="22" t="n">
        <v>37686</v>
      </c>
      <c r="E3071" s="23" t="s">
        <v>9252</v>
      </c>
      <c r="AA3071" s="19"/>
    </row>
    <row r="3072" customFormat="false" ht="12.75" hidden="false" customHeight="false" outlineLevel="0" collapsed="false">
      <c r="A3072" s="21" t="n">
        <v>3066</v>
      </c>
      <c r="B3072" s="21" t="n">
        <v>0</v>
      </c>
      <c r="C3072" s="22" t="n">
        <v>37687</v>
      </c>
      <c r="E3072" s="23" t="s">
        <v>9253</v>
      </c>
      <c r="AA3072" s="19"/>
    </row>
    <row r="3073" customFormat="false" ht="12.75" hidden="false" customHeight="false" outlineLevel="0" collapsed="false">
      <c r="A3073" s="21" t="n">
        <v>3067</v>
      </c>
      <c r="B3073" s="21" t="n">
        <v>0</v>
      </c>
      <c r="C3073" s="22" t="n">
        <v>37688</v>
      </c>
      <c r="E3073" s="23" t="s">
        <v>9254</v>
      </c>
      <c r="AA3073" s="19"/>
    </row>
    <row r="3074" customFormat="false" ht="12.75" hidden="false" customHeight="false" outlineLevel="0" collapsed="false">
      <c r="A3074" s="21" t="n">
        <v>3068</v>
      </c>
      <c r="B3074" s="21" t="n">
        <v>0</v>
      </c>
      <c r="C3074" s="22" t="n">
        <v>37689</v>
      </c>
      <c r="E3074" s="23" t="s">
        <v>9255</v>
      </c>
      <c r="AA3074" s="19"/>
    </row>
    <row r="3075" customFormat="false" ht="12.75" hidden="false" customHeight="false" outlineLevel="0" collapsed="false">
      <c r="A3075" s="21" t="n">
        <v>3069</v>
      </c>
      <c r="B3075" s="21" t="n">
        <v>0</v>
      </c>
      <c r="C3075" s="22" t="n">
        <v>37690</v>
      </c>
      <c r="E3075" s="23" t="s">
        <v>9256</v>
      </c>
      <c r="AA3075" s="19"/>
    </row>
    <row r="3076" customFormat="false" ht="12.75" hidden="false" customHeight="false" outlineLevel="0" collapsed="false">
      <c r="A3076" s="21" t="n">
        <v>3070</v>
      </c>
      <c r="B3076" s="21" t="n">
        <v>0</v>
      </c>
      <c r="C3076" s="22" t="n">
        <v>37691</v>
      </c>
      <c r="E3076" s="23" t="s">
        <v>9257</v>
      </c>
      <c r="AA3076" s="19"/>
    </row>
    <row r="3077" customFormat="false" ht="12.75" hidden="false" customHeight="false" outlineLevel="0" collapsed="false">
      <c r="A3077" s="21" t="n">
        <v>3071</v>
      </c>
      <c r="B3077" s="21" t="n">
        <v>0</v>
      </c>
      <c r="C3077" s="22" t="n">
        <v>37692</v>
      </c>
      <c r="E3077" s="23" t="s">
        <v>9258</v>
      </c>
      <c r="AA3077" s="19"/>
    </row>
    <row r="3078" customFormat="false" ht="12.75" hidden="false" customHeight="false" outlineLevel="0" collapsed="false">
      <c r="A3078" s="21" t="n">
        <v>3072</v>
      </c>
      <c r="B3078" s="21" t="n">
        <v>0</v>
      </c>
      <c r="C3078" s="22" t="n">
        <v>37693</v>
      </c>
      <c r="E3078" s="23" t="s">
        <v>9259</v>
      </c>
      <c r="AA3078" s="19"/>
    </row>
    <row r="3079" customFormat="false" ht="12.75" hidden="false" customHeight="false" outlineLevel="0" collapsed="false">
      <c r="A3079" s="21" t="n">
        <v>3073</v>
      </c>
      <c r="B3079" s="21" t="n">
        <v>0</v>
      </c>
      <c r="C3079" s="22" t="n">
        <v>37694</v>
      </c>
      <c r="E3079" s="23" t="s">
        <v>9260</v>
      </c>
      <c r="AA3079" s="19"/>
    </row>
    <row r="3080" customFormat="false" ht="12.75" hidden="false" customHeight="false" outlineLevel="0" collapsed="false">
      <c r="A3080" s="21" t="n">
        <v>3074</v>
      </c>
      <c r="B3080" s="21" t="n">
        <v>0</v>
      </c>
      <c r="C3080" s="22" t="n">
        <v>37695</v>
      </c>
      <c r="E3080" s="23" t="s">
        <v>9261</v>
      </c>
      <c r="AA3080" s="19"/>
    </row>
    <row r="3081" customFormat="false" ht="12.75" hidden="false" customHeight="false" outlineLevel="0" collapsed="false">
      <c r="A3081" s="21" t="n">
        <v>3075</v>
      </c>
      <c r="B3081" s="21" t="n">
        <v>0</v>
      </c>
      <c r="C3081" s="22" t="n">
        <v>37696</v>
      </c>
      <c r="E3081" s="23" t="s">
        <v>9262</v>
      </c>
      <c r="AA3081" s="19"/>
    </row>
    <row r="3082" customFormat="false" ht="12.75" hidden="false" customHeight="false" outlineLevel="0" collapsed="false">
      <c r="A3082" s="21" t="n">
        <v>3076</v>
      </c>
      <c r="B3082" s="21" t="n">
        <v>0</v>
      </c>
      <c r="C3082" s="22" t="n">
        <v>37697</v>
      </c>
      <c r="E3082" s="23" t="s">
        <v>9263</v>
      </c>
      <c r="AA3082" s="19"/>
    </row>
    <row r="3083" customFormat="false" ht="12.75" hidden="false" customHeight="false" outlineLevel="0" collapsed="false">
      <c r="A3083" s="21" t="n">
        <v>3077</v>
      </c>
      <c r="B3083" s="21" t="n">
        <v>0</v>
      </c>
      <c r="C3083" s="22" t="n">
        <v>37698</v>
      </c>
      <c r="E3083" s="23" t="s">
        <v>9264</v>
      </c>
      <c r="AA3083" s="19"/>
    </row>
    <row r="3084" customFormat="false" ht="12.75" hidden="false" customHeight="false" outlineLevel="0" collapsed="false">
      <c r="A3084" s="21" t="n">
        <v>3078</v>
      </c>
      <c r="B3084" s="21" t="n">
        <v>0</v>
      </c>
      <c r="C3084" s="22" t="n">
        <v>37699</v>
      </c>
      <c r="E3084" s="23" t="s">
        <v>9265</v>
      </c>
      <c r="AA3084" s="19"/>
    </row>
    <row r="3085" customFormat="false" ht="12.75" hidden="false" customHeight="false" outlineLevel="0" collapsed="false">
      <c r="A3085" s="21" t="n">
        <v>3079</v>
      </c>
      <c r="B3085" s="21" t="n">
        <v>0</v>
      </c>
      <c r="C3085" s="22" t="n">
        <v>37700</v>
      </c>
      <c r="E3085" s="23" t="s">
        <v>9266</v>
      </c>
      <c r="AA3085" s="19"/>
    </row>
    <row r="3086" customFormat="false" ht="12.75" hidden="false" customHeight="false" outlineLevel="0" collapsed="false">
      <c r="A3086" s="21" t="n">
        <v>3080</v>
      </c>
      <c r="B3086" s="21" t="n">
        <v>0</v>
      </c>
      <c r="C3086" s="22" t="n">
        <v>37701</v>
      </c>
      <c r="E3086" s="23" t="s">
        <v>9267</v>
      </c>
      <c r="AA3086" s="19"/>
    </row>
    <row r="3087" customFormat="false" ht="12.75" hidden="false" customHeight="false" outlineLevel="0" collapsed="false">
      <c r="A3087" s="21" t="n">
        <v>3081</v>
      </c>
      <c r="B3087" s="21" t="n">
        <v>0</v>
      </c>
      <c r="C3087" s="22" t="n">
        <v>37702</v>
      </c>
      <c r="E3087" s="23" t="s">
        <v>9268</v>
      </c>
      <c r="AA3087" s="19"/>
    </row>
    <row r="3088" customFormat="false" ht="12.75" hidden="false" customHeight="false" outlineLevel="0" collapsed="false">
      <c r="A3088" s="21" t="n">
        <v>3082</v>
      </c>
      <c r="B3088" s="21" t="n">
        <v>0</v>
      </c>
      <c r="C3088" s="22" t="n">
        <v>37703</v>
      </c>
      <c r="E3088" s="23" t="s">
        <v>9269</v>
      </c>
      <c r="AA3088" s="19"/>
    </row>
    <row r="3089" customFormat="false" ht="12.75" hidden="false" customHeight="false" outlineLevel="0" collapsed="false">
      <c r="A3089" s="21" t="n">
        <v>3083</v>
      </c>
      <c r="B3089" s="21" t="n">
        <v>0</v>
      </c>
      <c r="C3089" s="22" t="n">
        <v>37704</v>
      </c>
      <c r="E3089" s="23" t="s">
        <v>9270</v>
      </c>
      <c r="AA3089" s="19"/>
    </row>
    <row r="3090" customFormat="false" ht="12.75" hidden="false" customHeight="false" outlineLevel="0" collapsed="false">
      <c r="A3090" s="21" t="n">
        <v>3084</v>
      </c>
      <c r="B3090" s="21" t="n">
        <v>0</v>
      </c>
      <c r="C3090" s="22" t="n">
        <v>37705</v>
      </c>
      <c r="E3090" s="23" t="s">
        <v>9271</v>
      </c>
      <c r="AA3090" s="19"/>
    </row>
    <row r="3091" customFormat="false" ht="12.75" hidden="false" customHeight="false" outlineLevel="0" collapsed="false">
      <c r="A3091" s="21" t="n">
        <v>3085</v>
      </c>
      <c r="B3091" s="21" t="n">
        <v>0</v>
      </c>
      <c r="C3091" s="22" t="n">
        <v>37706</v>
      </c>
      <c r="E3091" s="23" t="s">
        <v>9272</v>
      </c>
      <c r="AA3091" s="19"/>
    </row>
    <row r="3092" customFormat="false" ht="12.75" hidden="false" customHeight="false" outlineLevel="0" collapsed="false">
      <c r="A3092" s="21" t="n">
        <v>3086</v>
      </c>
      <c r="B3092" s="21" t="n">
        <v>0</v>
      </c>
      <c r="C3092" s="22" t="n">
        <v>37707</v>
      </c>
      <c r="E3092" s="23" t="s">
        <v>9273</v>
      </c>
      <c r="AA3092" s="19"/>
    </row>
    <row r="3093" customFormat="false" ht="12.75" hidden="false" customHeight="false" outlineLevel="0" collapsed="false">
      <c r="A3093" s="21" t="n">
        <v>3087</v>
      </c>
      <c r="B3093" s="21" t="n">
        <v>0</v>
      </c>
      <c r="C3093" s="22" t="n">
        <v>37708</v>
      </c>
      <c r="E3093" s="23" t="s">
        <v>9274</v>
      </c>
      <c r="AA3093" s="19"/>
    </row>
    <row r="3094" customFormat="false" ht="12.75" hidden="false" customHeight="false" outlineLevel="0" collapsed="false">
      <c r="A3094" s="21" t="n">
        <v>3088</v>
      </c>
      <c r="B3094" s="21" t="n">
        <v>0</v>
      </c>
      <c r="C3094" s="22" t="n">
        <v>37709</v>
      </c>
      <c r="E3094" s="23" t="s">
        <v>9275</v>
      </c>
      <c r="AA3094" s="19"/>
    </row>
    <row r="3095" customFormat="false" ht="12.75" hidden="false" customHeight="false" outlineLevel="0" collapsed="false">
      <c r="A3095" s="21" t="n">
        <v>3089</v>
      </c>
      <c r="B3095" s="21" t="n">
        <v>0</v>
      </c>
      <c r="C3095" s="22" t="n">
        <v>37710</v>
      </c>
      <c r="E3095" s="23" t="s">
        <v>9276</v>
      </c>
      <c r="AA3095" s="19"/>
    </row>
    <row r="3096" customFormat="false" ht="12.75" hidden="false" customHeight="false" outlineLevel="0" collapsed="false">
      <c r="A3096" s="21" t="n">
        <v>3090</v>
      </c>
      <c r="B3096" s="21" t="n">
        <v>0</v>
      </c>
      <c r="C3096" s="22" t="n">
        <v>37711</v>
      </c>
      <c r="E3096" s="23" t="s">
        <v>9277</v>
      </c>
      <c r="AA3096" s="19"/>
    </row>
    <row r="3097" customFormat="false" ht="12.75" hidden="false" customHeight="false" outlineLevel="0" collapsed="false">
      <c r="A3097" s="21" t="n">
        <v>3091</v>
      </c>
      <c r="B3097" s="21" t="n">
        <v>0</v>
      </c>
      <c r="C3097" s="22" t="n">
        <v>37712</v>
      </c>
      <c r="E3097" s="23" t="s">
        <v>9278</v>
      </c>
      <c r="AA3097" s="19"/>
    </row>
    <row r="3098" customFormat="false" ht="12.75" hidden="false" customHeight="false" outlineLevel="0" collapsed="false">
      <c r="A3098" s="21" t="n">
        <v>3092</v>
      </c>
      <c r="B3098" s="21" t="n">
        <v>0</v>
      </c>
      <c r="C3098" s="22" t="n">
        <v>37713</v>
      </c>
      <c r="E3098" s="23" t="s">
        <v>9279</v>
      </c>
      <c r="AA3098" s="19"/>
    </row>
    <row r="3099" customFormat="false" ht="12.75" hidden="false" customHeight="false" outlineLevel="0" collapsed="false">
      <c r="A3099" s="21" t="n">
        <v>3093</v>
      </c>
      <c r="B3099" s="21" t="n">
        <v>0</v>
      </c>
      <c r="C3099" s="22" t="n">
        <v>37714</v>
      </c>
      <c r="E3099" s="23" t="s">
        <v>9280</v>
      </c>
      <c r="AA3099" s="19"/>
    </row>
    <row r="3100" customFormat="false" ht="12.75" hidden="false" customHeight="false" outlineLevel="0" collapsed="false">
      <c r="A3100" s="21" t="n">
        <v>3094</v>
      </c>
      <c r="B3100" s="21" t="n">
        <v>0</v>
      </c>
      <c r="C3100" s="22" t="n">
        <v>37715</v>
      </c>
      <c r="E3100" s="23" t="s">
        <v>9281</v>
      </c>
      <c r="AA3100" s="19"/>
    </row>
    <row r="3101" customFormat="false" ht="12.75" hidden="false" customHeight="false" outlineLevel="0" collapsed="false">
      <c r="A3101" s="21" t="n">
        <v>3095</v>
      </c>
      <c r="B3101" s="21" t="n">
        <v>0</v>
      </c>
      <c r="C3101" s="22" t="n">
        <v>37716</v>
      </c>
      <c r="E3101" s="23" t="s">
        <v>9282</v>
      </c>
      <c r="AA3101" s="19"/>
    </row>
    <row r="3102" customFormat="false" ht="12.75" hidden="false" customHeight="false" outlineLevel="0" collapsed="false">
      <c r="A3102" s="21" t="n">
        <v>3096</v>
      </c>
      <c r="B3102" s="21" t="n">
        <v>0</v>
      </c>
      <c r="C3102" s="22" t="n">
        <v>37717</v>
      </c>
      <c r="E3102" s="23" t="s">
        <v>9283</v>
      </c>
      <c r="AA3102" s="19"/>
    </row>
    <row r="3103" customFormat="false" ht="12.75" hidden="false" customHeight="false" outlineLevel="0" collapsed="false">
      <c r="A3103" s="21" t="n">
        <v>3097</v>
      </c>
      <c r="B3103" s="21" t="n">
        <v>0</v>
      </c>
      <c r="C3103" s="22" t="n">
        <v>37718</v>
      </c>
      <c r="E3103" s="23" t="s">
        <v>9284</v>
      </c>
      <c r="AA3103" s="19"/>
    </row>
    <row r="3104" customFormat="false" ht="12.75" hidden="false" customHeight="false" outlineLevel="0" collapsed="false">
      <c r="A3104" s="21" t="n">
        <v>3098</v>
      </c>
      <c r="B3104" s="21" t="n">
        <v>0</v>
      </c>
      <c r="C3104" s="22" t="n">
        <v>37719</v>
      </c>
      <c r="E3104" s="23" t="s">
        <v>9285</v>
      </c>
      <c r="AA3104" s="19"/>
    </row>
    <row r="3105" customFormat="false" ht="12.75" hidden="false" customHeight="false" outlineLevel="0" collapsed="false">
      <c r="A3105" s="21" t="n">
        <v>3099</v>
      </c>
      <c r="B3105" s="21" t="n">
        <v>0</v>
      </c>
      <c r="C3105" s="22" t="n">
        <v>37720</v>
      </c>
      <c r="E3105" s="23" t="s">
        <v>9286</v>
      </c>
      <c r="AA3105" s="19"/>
    </row>
    <row r="3106" customFormat="false" ht="12.75" hidden="false" customHeight="false" outlineLevel="0" collapsed="false">
      <c r="A3106" s="21" t="n">
        <v>3100</v>
      </c>
      <c r="B3106" s="21" t="n">
        <v>0</v>
      </c>
      <c r="C3106" s="22" t="n">
        <v>37721</v>
      </c>
      <c r="E3106" s="23" t="s">
        <v>9287</v>
      </c>
      <c r="AA3106" s="19"/>
    </row>
    <row r="3107" customFormat="false" ht="12.75" hidden="false" customHeight="false" outlineLevel="0" collapsed="false">
      <c r="A3107" s="21" t="n">
        <v>3101</v>
      </c>
      <c r="B3107" s="21" t="n">
        <v>0</v>
      </c>
      <c r="C3107" s="22" t="n">
        <v>37722</v>
      </c>
      <c r="E3107" s="23" t="s">
        <v>9288</v>
      </c>
      <c r="AA3107" s="19"/>
    </row>
    <row r="3108" customFormat="false" ht="12.75" hidden="false" customHeight="false" outlineLevel="0" collapsed="false">
      <c r="A3108" s="21" t="n">
        <v>3102</v>
      </c>
      <c r="B3108" s="21" t="n">
        <v>0</v>
      </c>
      <c r="C3108" s="22" t="n">
        <v>37723</v>
      </c>
      <c r="E3108" s="23" t="s">
        <v>9289</v>
      </c>
      <c r="AA3108" s="19"/>
    </row>
    <row r="3109" customFormat="false" ht="12.75" hidden="false" customHeight="false" outlineLevel="0" collapsed="false">
      <c r="A3109" s="21" t="n">
        <v>3103</v>
      </c>
      <c r="B3109" s="21" t="n">
        <v>0</v>
      </c>
      <c r="C3109" s="22" t="n">
        <v>37724</v>
      </c>
      <c r="E3109" s="23" t="s">
        <v>9290</v>
      </c>
      <c r="AA3109" s="19"/>
    </row>
    <row r="3110" customFormat="false" ht="12.75" hidden="false" customHeight="false" outlineLevel="0" collapsed="false">
      <c r="A3110" s="21" t="n">
        <v>3104</v>
      </c>
      <c r="B3110" s="21" t="n">
        <v>0</v>
      </c>
      <c r="C3110" s="22" t="n">
        <v>37725</v>
      </c>
      <c r="E3110" s="23" t="s">
        <v>9291</v>
      </c>
      <c r="AA3110" s="19"/>
    </row>
    <row r="3111" customFormat="false" ht="12.75" hidden="false" customHeight="false" outlineLevel="0" collapsed="false">
      <c r="A3111" s="21" t="n">
        <v>3105</v>
      </c>
      <c r="B3111" s="21" t="n">
        <v>0</v>
      </c>
      <c r="C3111" s="22" t="n">
        <v>37726</v>
      </c>
      <c r="E3111" s="23" t="s">
        <v>9292</v>
      </c>
      <c r="AA3111" s="19"/>
    </row>
    <row r="3112" customFormat="false" ht="12.75" hidden="false" customHeight="false" outlineLevel="0" collapsed="false">
      <c r="A3112" s="21" t="n">
        <v>3106</v>
      </c>
      <c r="B3112" s="21" t="n">
        <v>0</v>
      </c>
      <c r="C3112" s="22" t="n">
        <v>37727</v>
      </c>
      <c r="E3112" s="23" t="s">
        <v>9293</v>
      </c>
      <c r="AA3112" s="19"/>
    </row>
    <row r="3113" customFormat="false" ht="12.75" hidden="false" customHeight="false" outlineLevel="0" collapsed="false">
      <c r="A3113" s="21" t="n">
        <v>3107</v>
      </c>
      <c r="B3113" s="21" t="n">
        <v>0</v>
      </c>
      <c r="C3113" s="22" t="n">
        <v>37728</v>
      </c>
      <c r="E3113" s="23" t="s">
        <v>9294</v>
      </c>
      <c r="AA3113" s="19"/>
    </row>
    <row r="3114" customFormat="false" ht="12.75" hidden="false" customHeight="false" outlineLevel="0" collapsed="false">
      <c r="A3114" s="21" t="n">
        <v>3108</v>
      </c>
      <c r="B3114" s="21" t="n">
        <v>0</v>
      </c>
      <c r="C3114" s="22" t="n">
        <v>37729</v>
      </c>
      <c r="E3114" s="23" t="s">
        <v>9295</v>
      </c>
      <c r="AA3114" s="19"/>
    </row>
    <row r="3115" customFormat="false" ht="12.75" hidden="false" customHeight="false" outlineLevel="0" collapsed="false">
      <c r="A3115" s="21" t="n">
        <v>3109</v>
      </c>
      <c r="B3115" s="21" t="n">
        <v>0</v>
      </c>
      <c r="C3115" s="22" t="n">
        <v>37730</v>
      </c>
      <c r="E3115" s="23" t="s">
        <v>9296</v>
      </c>
      <c r="AA3115" s="19"/>
    </row>
    <row r="3116" customFormat="false" ht="12.75" hidden="false" customHeight="false" outlineLevel="0" collapsed="false">
      <c r="A3116" s="21" t="n">
        <v>3110</v>
      </c>
      <c r="B3116" s="21" t="n">
        <v>0</v>
      </c>
      <c r="C3116" s="22" t="n">
        <v>37731</v>
      </c>
      <c r="E3116" s="23" t="s">
        <v>9297</v>
      </c>
      <c r="AA3116" s="19"/>
    </row>
    <row r="3117" customFormat="false" ht="12.75" hidden="false" customHeight="false" outlineLevel="0" collapsed="false">
      <c r="A3117" s="21" t="n">
        <v>3111</v>
      </c>
      <c r="B3117" s="21" t="n">
        <v>0</v>
      </c>
      <c r="C3117" s="22" t="n">
        <v>37732</v>
      </c>
      <c r="E3117" s="23" t="s">
        <v>9298</v>
      </c>
      <c r="AA3117" s="19"/>
    </row>
    <row r="3118" customFormat="false" ht="12.75" hidden="false" customHeight="false" outlineLevel="0" collapsed="false">
      <c r="A3118" s="21" t="n">
        <v>3112</v>
      </c>
      <c r="B3118" s="21" t="n">
        <v>0</v>
      </c>
      <c r="C3118" s="22" t="n">
        <v>37733</v>
      </c>
      <c r="E3118" s="23" t="s">
        <v>9299</v>
      </c>
      <c r="AA3118" s="19"/>
    </row>
    <row r="3119" customFormat="false" ht="12.75" hidden="false" customHeight="false" outlineLevel="0" collapsed="false">
      <c r="A3119" s="21" t="n">
        <v>3113</v>
      </c>
      <c r="B3119" s="21" t="n">
        <v>0</v>
      </c>
      <c r="C3119" s="22" t="n">
        <v>37734</v>
      </c>
      <c r="E3119" s="23" t="s">
        <v>9300</v>
      </c>
      <c r="AA3119" s="19"/>
    </row>
    <row r="3120" customFormat="false" ht="12.75" hidden="false" customHeight="false" outlineLevel="0" collapsed="false">
      <c r="A3120" s="21" t="n">
        <v>3114</v>
      </c>
      <c r="B3120" s="21" t="n">
        <v>0</v>
      </c>
      <c r="C3120" s="22" t="n">
        <v>37735</v>
      </c>
      <c r="E3120" s="23" t="s">
        <v>9301</v>
      </c>
      <c r="AA3120" s="19"/>
    </row>
    <row r="3121" customFormat="false" ht="12.75" hidden="false" customHeight="false" outlineLevel="0" collapsed="false">
      <c r="A3121" s="21" t="n">
        <v>3115</v>
      </c>
      <c r="B3121" s="21" t="n">
        <v>0</v>
      </c>
      <c r="C3121" s="22" t="n">
        <v>37736</v>
      </c>
      <c r="E3121" s="23" t="s">
        <v>9302</v>
      </c>
      <c r="AA3121" s="19"/>
    </row>
    <row r="3122" customFormat="false" ht="12.75" hidden="false" customHeight="false" outlineLevel="0" collapsed="false">
      <c r="A3122" s="21" t="n">
        <v>3116</v>
      </c>
      <c r="B3122" s="21" t="n">
        <v>0</v>
      </c>
      <c r="C3122" s="22" t="n">
        <v>37737</v>
      </c>
      <c r="E3122" s="23" t="s">
        <v>9303</v>
      </c>
      <c r="AA3122" s="19"/>
    </row>
    <row r="3123" customFormat="false" ht="12.75" hidden="false" customHeight="false" outlineLevel="0" collapsed="false">
      <c r="A3123" s="21" t="n">
        <v>3117</v>
      </c>
      <c r="B3123" s="21" t="n">
        <v>0</v>
      </c>
      <c r="C3123" s="22" t="n">
        <v>37738</v>
      </c>
      <c r="E3123" s="23" t="s">
        <v>9304</v>
      </c>
      <c r="AA3123" s="19"/>
    </row>
    <row r="3124" customFormat="false" ht="12.75" hidden="false" customHeight="false" outlineLevel="0" collapsed="false">
      <c r="A3124" s="21" t="n">
        <v>3118</v>
      </c>
      <c r="B3124" s="21" t="n">
        <v>0</v>
      </c>
      <c r="C3124" s="22" t="n">
        <v>37739</v>
      </c>
      <c r="E3124" s="23" t="s">
        <v>9305</v>
      </c>
      <c r="AA3124" s="19"/>
    </row>
    <row r="3125" customFormat="false" ht="12.75" hidden="false" customHeight="false" outlineLevel="0" collapsed="false">
      <c r="A3125" s="21" t="n">
        <v>3119</v>
      </c>
      <c r="B3125" s="21" t="n">
        <v>0</v>
      </c>
      <c r="C3125" s="22" t="n">
        <v>37740</v>
      </c>
      <c r="E3125" s="23" t="s">
        <v>9306</v>
      </c>
      <c r="AA3125" s="19"/>
    </row>
    <row r="3126" customFormat="false" ht="12.75" hidden="false" customHeight="false" outlineLevel="0" collapsed="false">
      <c r="A3126" s="21" t="n">
        <v>3120</v>
      </c>
      <c r="B3126" s="21" t="n">
        <v>0</v>
      </c>
      <c r="C3126" s="22" t="n">
        <v>37741</v>
      </c>
      <c r="E3126" s="23" t="s">
        <v>9307</v>
      </c>
      <c r="AA3126" s="19"/>
    </row>
    <row r="3127" customFormat="false" ht="12.75" hidden="false" customHeight="false" outlineLevel="0" collapsed="false">
      <c r="A3127" s="21" t="n">
        <v>3121</v>
      </c>
      <c r="B3127" s="21" t="n">
        <v>0</v>
      </c>
      <c r="C3127" s="22" t="n">
        <v>37742</v>
      </c>
      <c r="E3127" s="23" t="s">
        <v>9308</v>
      </c>
      <c r="AA3127" s="19"/>
    </row>
    <row r="3128" customFormat="false" ht="12.75" hidden="false" customHeight="false" outlineLevel="0" collapsed="false">
      <c r="A3128" s="21" t="n">
        <v>3122</v>
      </c>
      <c r="B3128" s="21" t="n">
        <v>0</v>
      </c>
      <c r="C3128" s="22" t="n">
        <v>37743</v>
      </c>
      <c r="E3128" s="23" t="s">
        <v>9309</v>
      </c>
      <c r="AA3128" s="19"/>
    </row>
    <row r="3129" customFormat="false" ht="12.75" hidden="false" customHeight="false" outlineLevel="0" collapsed="false">
      <c r="A3129" s="21" t="n">
        <v>3123</v>
      </c>
      <c r="B3129" s="21" t="n">
        <v>0</v>
      </c>
      <c r="C3129" s="22" t="n">
        <v>37744</v>
      </c>
      <c r="E3129" s="23" t="s">
        <v>9310</v>
      </c>
      <c r="AA3129" s="19"/>
    </row>
    <row r="3130" customFormat="false" ht="12.75" hidden="false" customHeight="false" outlineLevel="0" collapsed="false">
      <c r="A3130" s="21" t="n">
        <v>3124</v>
      </c>
      <c r="B3130" s="21" t="n">
        <v>0</v>
      </c>
      <c r="C3130" s="22" t="n">
        <v>37745</v>
      </c>
      <c r="E3130" s="23" t="s">
        <v>9311</v>
      </c>
      <c r="AA3130" s="19"/>
    </row>
    <row r="3131" customFormat="false" ht="12.75" hidden="false" customHeight="false" outlineLevel="0" collapsed="false">
      <c r="A3131" s="21" t="n">
        <v>3125</v>
      </c>
      <c r="B3131" s="21" t="n">
        <v>0</v>
      </c>
      <c r="C3131" s="22" t="n">
        <v>37746</v>
      </c>
      <c r="E3131" s="23" t="s">
        <v>9312</v>
      </c>
      <c r="AA3131" s="19"/>
    </row>
    <row r="3132" customFormat="false" ht="12.75" hidden="false" customHeight="false" outlineLevel="0" collapsed="false">
      <c r="A3132" s="21" t="n">
        <v>3126</v>
      </c>
      <c r="B3132" s="21" t="n">
        <v>0</v>
      </c>
      <c r="C3132" s="22" t="n">
        <v>37747</v>
      </c>
      <c r="E3132" s="23" t="s">
        <v>9313</v>
      </c>
      <c r="AA3132" s="19"/>
    </row>
    <row r="3133" customFormat="false" ht="12.75" hidden="false" customHeight="false" outlineLevel="0" collapsed="false">
      <c r="A3133" s="21" t="n">
        <v>3127</v>
      </c>
      <c r="B3133" s="21" t="n">
        <v>0</v>
      </c>
      <c r="C3133" s="22" t="n">
        <v>37748</v>
      </c>
      <c r="E3133" s="23" t="s">
        <v>9314</v>
      </c>
      <c r="AA3133" s="19"/>
    </row>
    <row r="3134" customFormat="false" ht="12.75" hidden="false" customHeight="false" outlineLevel="0" collapsed="false">
      <c r="A3134" s="21" t="n">
        <v>3128</v>
      </c>
      <c r="B3134" s="21" t="n">
        <v>0</v>
      </c>
      <c r="C3134" s="22" t="n">
        <v>37749</v>
      </c>
      <c r="E3134" s="23" t="s">
        <v>9315</v>
      </c>
      <c r="AA3134" s="19"/>
    </row>
    <row r="3135" customFormat="false" ht="12.75" hidden="false" customHeight="false" outlineLevel="0" collapsed="false">
      <c r="A3135" s="21" t="n">
        <v>3129</v>
      </c>
      <c r="B3135" s="21" t="n">
        <v>0</v>
      </c>
      <c r="C3135" s="22" t="n">
        <v>37750</v>
      </c>
      <c r="E3135" s="23" t="s">
        <v>9316</v>
      </c>
      <c r="AA3135" s="19"/>
    </row>
    <row r="3136" customFormat="false" ht="12.75" hidden="false" customHeight="false" outlineLevel="0" collapsed="false">
      <c r="A3136" s="21" t="n">
        <v>3130</v>
      </c>
      <c r="B3136" s="21" t="n">
        <v>0</v>
      </c>
      <c r="C3136" s="22" t="n">
        <v>37751</v>
      </c>
      <c r="E3136" s="23" t="s">
        <v>9317</v>
      </c>
      <c r="AA3136" s="19"/>
    </row>
    <row r="3137" customFormat="false" ht="12.75" hidden="false" customHeight="false" outlineLevel="0" collapsed="false">
      <c r="A3137" s="21" t="n">
        <v>3131</v>
      </c>
      <c r="B3137" s="21" t="n">
        <v>0</v>
      </c>
      <c r="C3137" s="22" t="n">
        <v>37752</v>
      </c>
      <c r="E3137" s="23" t="s">
        <v>9318</v>
      </c>
      <c r="AA3137" s="19"/>
    </row>
    <row r="3138" customFormat="false" ht="12.75" hidden="false" customHeight="false" outlineLevel="0" collapsed="false">
      <c r="A3138" s="21" t="n">
        <v>3132</v>
      </c>
      <c r="B3138" s="21" t="n">
        <v>0</v>
      </c>
      <c r="C3138" s="22" t="n">
        <v>37753</v>
      </c>
      <c r="E3138" s="23" t="s">
        <v>9319</v>
      </c>
      <c r="AA3138" s="19"/>
    </row>
    <row r="3139" customFormat="false" ht="12.75" hidden="false" customHeight="false" outlineLevel="0" collapsed="false">
      <c r="A3139" s="21" t="n">
        <v>3133</v>
      </c>
      <c r="B3139" s="21" t="n">
        <v>0</v>
      </c>
      <c r="C3139" s="22" t="n">
        <v>37754</v>
      </c>
      <c r="E3139" s="23" t="s">
        <v>9320</v>
      </c>
      <c r="AA3139" s="19"/>
    </row>
    <row r="3140" customFormat="false" ht="12.75" hidden="false" customHeight="false" outlineLevel="0" collapsed="false">
      <c r="A3140" s="21" t="n">
        <v>3134</v>
      </c>
      <c r="B3140" s="21" t="n">
        <v>0</v>
      </c>
      <c r="C3140" s="22" t="n">
        <v>37755</v>
      </c>
      <c r="E3140" s="23" t="s">
        <v>9321</v>
      </c>
      <c r="AA3140" s="19"/>
    </row>
    <row r="3141" customFormat="false" ht="12.75" hidden="false" customHeight="false" outlineLevel="0" collapsed="false">
      <c r="A3141" s="21" t="n">
        <v>3135</v>
      </c>
      <c r="B3141" s="21" t="n">
        <v>0</v>
      </c>
      <c r="C3141" s="22" t="n">
        <v>37756</v>
      </c>
      <c r="E3141" s="23" t="s">
        <v>9322</v>
      </c>
      <c r="AA3141" s="19"/>
    </row>
    <row r="3142" customFormat="false" ht="12.75" hidden="false" customHeight="false" outlineLevel="0" collapsed="false">
      <c r="A3142" s="21" t="n">
        <v>3136</v>
      </c>
      <c r="B3142" s="21" t="n">
        <v>0</v>
      </c>
      <c r="C3142" s="22" t="n">
        <v>37757</v>
      </c>
      <c r="E3142" s="23" t="s">
        <v>9323</v>
      </c>
      <c r="AA3142" s="19"/>
    </row>
    <row r="3143" customFormat="false" ht="12.75" hidden="false" customHeight="false" outlineLevel="0" collapsed="false">
      <c r="A3143" s="21" t="n">
        <v>3137</v>
      </c>
      <c r="B3143" s="21" t="n">
        <v>0</v>
      </c>
      <c r="C3143" s="22" t="n">
        <v>37758</v>
      </c>
      <c r="E3143" s="23" t="s">
        <v>9324</v>
      </c>
      <c r="AA3143" s="19"/>
    </row>
    <row r="3144" customFormat="false" ht="12.75" hidden="false" customHeight="false" outlineLevel="0" collapsed="false">
      <c r="A3144" s="21" t="n">
        <v>3138</v>
      </c>
      <c r="B3144" s="21" t="n">
        <v>0</v>
      </c>
      <c r="C3144" s="22" t="n">
        <v>37759</v>
      </c>
      <c r="E3144" s="23" t="s">
        <v>9325</v>
      </c>
      <c r="AA3144" s="19"/>
    </row>
    <row r="3145" customFormat="false" ht="12.75" hidden="false" customHeight="false" outlineLevel="0" collapsed="false">
      <c r="A3145" s="21" t="n">
        <v>3139</v>
      </c>
      <c r="B3145" s="21" t="n">
        <v>0</v>
      </c>
      <c r="C3145" s="22" t="n">
        <v>37760</v>
      </c>
      <c r="E3145" s="23" t="s">
        <v>9326</v>
      </c>
      <c r="AA3145" s="19"/>
    </row>
    <row r="3146" customFormat="false" ht="12.75" hidden="false" customHeight="false" outlineLevel="0" collapsed="false">
      <c r="A3146" s="21" t="n">
        <v>3140</v>
      </c>
      <c r="B3146" s="21" t="n">
        <v>0</v>
      </c>
      <c r="C3146" s="22" t="n">
        <v>37761</v>
      </c>
      <c r="E3146" s="23" t="s">
        <v>9327</v>
      </c>
      <c r="AA3146" s="19"/>
    </row>
    <row r="3147" customFormat="false" ht="12.75" hidden="false" customHeight="false" outlineLevel="0" collapsed="false">
      <c r="A3147" s="21" t="n">
        <v>3141</v>
      </c>
      <c r="B3147" s="21" t="n">
        <v>0</v>
      </c>
      <c r="C3147" s="22" t="n">
        <v>37762</v>
      </c>
      <c r="E3147" s="23" t="s">
        <v>9328</v>
      </c>
      <c r="AA3147" s="19"/>
    </row>
    <row r="3148" customFormat="false" ht="12.75" hidden="false" customHeight="false" outlineLevel="0" collapsed="false">
      <c r="A3148" s="21" t="n">
        <v>3142</v>
      </c>
      <c r="B3148" s="21" t="n">
        <v>0</v>
      </c>
      <c r="C3148" s="22" t="n">
        <v>37763</v>
      </c>
      <c r="E3148" s="23" t="s">
        <v>9329</v>
      </c>
      <c r="AA3148" s="19"/>
    </row>
    <row r="3149" customFormat="false" ht="12.75" hidden="false" customHeight="false" outlineLevel="0" collapsed="false">
      <c r="A3149" s="21" t="n">
        <v>3143</v>
      </c>
      <c r="B3149" s="21" t="n">
        <v>0</v>
      </c>
      <c r="C3149" s="22" t="n">
        <v>37764</v>
      </c>
      <c r="E3149" s="23" t="s">
        <v>9330</v>
      </c>
      <c r="AA3149" s="19"/>
    </row>
    <row r="3150" customFormat="false" ht="12.75" hidden="false" customHeight="false" outlineLevel="0" collapsed="false">
      <c r="A3150" s="21" t="n">
        <v>3144</v>
      </c>
      <c r="B3150" s="21" t="n">
        <v>0</v>
      </c>
      <c r="C3150" s="22" t="n">
        <v>37765</v>
      </c>
      <c r="E3150" s="23" t="s">
        <v>9331</v>
      </c>
      <c r="AA3150" s="19"/>
    </row>
    <row r="3151" customFormat="false" ht="12.75" hidden="false" customHeight="false" outlineLevel="0" collapsed="false">
      <c r="A3151" s="21" t="n">
        <v>3145</v>
      </c>
      <c r="B3151" s="21" t="n">
        <v>0</v>
      </c>
      <c r="C3151" s="22" t="n">
        <v>37766</v>
      </c>
      <c r="E3151" s="23" t="s">
        <v>9332</v>
      </c>
      <c r="AA3151" s="19"/>
    </row>
    <row r="3152" customFormat="false" ht="12.75" hidden="false" customHeight="false" outlineLevel="0" collapsed="false">
      <c r="A3152" s="21" t="n">
        <v>3146</v>
      </c>
      <c r="B3152" s="21" t="n">
        <v>0</v>
      </c>
      <c r="C3152" s="22" t="n">
        <v>37767</v>
      </c>
      <c r="E3152" s="23" t="s">
        <v>9333</v>
      </c>
      <c r="AA3152" s="19"/>
    </row>
    <row r="3153" customFormat="false" ht="12.75" hidden="false" customHeight="false" outlineLevel="0" collapsed="false">
      <c r="A3153" s="21" t="n">
        <v>3147</v>
      </c>
      <c r="B3153" s="21" t="n">
        <v>0</v>
      </c>
      <c r="C3153" s="22" t="n">
        <v>37768</v>
      </c>
      <c r="E3153" s="23" t="s">
        <v>9334</v>
      </c>
      <c r="AA3153" s="19"/>
    </row>
    <row r="3154" customFormat="false" ht="12.75" hidden="false" customHeight="false" outlineLevel="0" collapsed="false">
      <c r="A3154" s="21" t="n">
        <v>3148</v>
      </c>
      <c r="B3154" s="21" t="n">
        <v>0</v>
      </c>
      <c r="C3154" s="22" t="n">
        <v>37769</v>
      </c>
      <c r="E3154" s="23" t="s">
        <v>9335</v>
      </c>
      <c r="AA3154" s="19"/>
    </row>
    <row r="3155" customFormat="false" ht="12.75" hidden="false" customHeight="false" outlineLevel="0" collapsed="false">
      <c r="A3155" s="21" t="n">
        <v>3149</v>
      </c>
      <c r="B3155" s="21" t="n">
        <v>0</v>
      </c>
      <c r="C3155" s="22" t="n">
        <v>37770</v>
      </c>
      <c r="E3155" s="23" t="s">
        <v>9336</v>
      </c>
      <c r="AA3155" s="19"/>
    </row>
    <row r="3156" customFormat="false" ht="12.75" hidden="false" customHeight="false" outlineLevel="0" collapsed="false">
      <c r="A3156" s="21" t="n">
        <v>3150</v>
      </c>
      <c r="B3156" s="21" t="n">
        <v>0</v>
      </c>
      <c r="C3156" s="22" t="n">
        <v>37771</v>
      </c>
      <c r="E3156" s="23" t="s">
        <v>9337</v>
      </c>
      <c r="AA3156" s="19"/>
    </row>
    <row r="3157" customFormat="false" ht="12.75" hidden="false" customHeight="false" outlineLevel="0" collapsed="false">
      <c r="A3157" s="21" t="n">
        <v>3151</v>
      </c>
      <c r="B3157" s="21" t="n">
        <v>0</v>
      </c>
      <c r="C3157" s="22" t="n">
        <v>37772</v>
      </c>
      <c r="E3157" s="23" t="s">
        <v>9338</v>
      </c>
      <c r="AA3157" s="19"/>
    </row>
    <row r="3158" customFormat="false" ht="12.75" hidden="false" customHeight="false" outlineLevel="0" collapsed="false">
      <c r="A3158" s="21" t="n">
        <v>3152</v>
      </c>
      <c r="B3158" s="21" t="n">
        <v>0</v>
      </c>
      <c r="C3158" s="22" t="n">
        <v>37773</v>
      </c>
      <c r="E3158" s="23" t="s">
        <v>9339</v>
      </c>
      <c r="AA3158" s="19"/>
    </row>
    <row r="3159" customFormat="false" ht="12.75" hidden="false" customHeight="false" outlineLevel="0" collapsed="false">
      <c r="A3159" s="21" t="n">
        <v>3153</v>
      </c>
      <c r="B3159" s="21" t="n">
        <v>0</v>
      </c>
      <c r="C3159" s="22" t="n">
        <v>37774</v>
      </c>
      <c r="E3159" s="23" t="s">
        <v>9340</v>
      </c>
      <c r="AA3159" s="19"/>
    </row>
    <row r="3160" customFormat="false" ht="12.75" hidden="false" customHeight="false" outlineLevel="0" collapsed="false">
      <c r="A3160" s="21" t="n">
        <v>3154</v>
      </c>
      <c r="B3160" s="21" t="n">
        <v>0</v>
      </c>
      <c r="C3160" s="22" t="n">
        <v>37775</v>
      </c>
      <c r="E3160" s="23" t="s">
        <v>9341</v>
      </c>
      <c r="AA3160" s="19"/>
    </row>
    <row r="3161" customFormat="false" ht="12.75" hidden="false" customHeight="false" outlineLevel="0" collapsed="false">
      <c r="A3161" s="21" t="n">
        <v>3155</v>
      </c>
      <c r="B3161" s="21" t="n">
        <v>0</v>
      </c>
      <c r="C3161" s="22" t="n">
        <v>37776</v>
      </c>
      <c r="E3161" s="23" t="s">
        <v>9342</v>
      </c>
      <c r="AA3161" s="19"/>
    </row>
    <row r="3162" customFormat="false" ht="12.75" hidden="false" customHeight="false" outlineLevel="0" collapsed="false">
      <c r="A3162" s="21" t="n">
        <v>3156</v>
      </c>
      <c r="B3162" s="21" t="n">
        <v>0</v>
      </c>
      <c r="C3162" s="22" t="n">
        <v>37777</v>
      </c>
      <c r="E3162" s="23" t="s">
        <v>9343</v>
      </c>
      <c r="AA3162" s="19"/>
    </row>
    <row r="3163" customFormat="false" ht="12.75" hidden="false" customHeight="false" outlineLevel="0" collapsed="false">
      <c r="A3163" s="21" t="n">
        <v>3157</v>
      </c>
      <c r="B3163" s="21" t="n">
        <v>0</v>
      </c>
      <c r="C3163" s="22" t="n">
        <v>37778</v>
      </c>
      <c r="E3163" s="23" t="s">
        <v>9344</v>
      </c>
      <c r="AA3163" s="19"/>
    </row>
    <row r="3164" customFormat="false" ht="12.75" hidden="false" customHeight="false" outlineLevel="0" collapsed="false">
      <c r="A3164" s="21" t="n">
        <v>3158</v>
      </c>
      <c r="B3164" s="21" t="n">
        <v>0</v>
      </c>
      <c r="C3164" s="22" t="n">
        <v>37779</v>
      </c>
      <c r="E3164" s="23" t="s">
        <v>9345</v>
      </c>
      <c r="AA3164" s="19"/>
    </row>
    <row r="3165" customFormat="false" ht="12.75" hidden="false" customHeight="false" outlineLevel="0" collapsed="false">
      <c r="A3165" s="21" t="n">
        <v>3159</v>
      </c>
      <c r="B3165" s="21" t="n">
        <v>0</v>
      </c>
      <c r="C3165" s="22" t="n">
        <v>37780</v>
      </c>
      <c r="E3165" s="23" t="s">
        <v>9346</v>
      </c>
      <c r="AA3165" s="19"/>
    </row>
    <row r="3166" customFormat="false" ht="12.75" hidden="false" customHeight="false" outlineLevel="0" collapsed="false">
      <c r="A3166" s="21" t="n">
        <v>3160</v>
      </c>
      <c r="B3166" s="21" t="n">
        <v>0</v>
      </c>
      <c r="C3166" s="22" t="n">
        <v>37781</v>
      </c>
      <c r="E3166" s="23" t="s">
        <v>9347</v>
      </c>
      <c r="AA3166" s="19"/>
    </row>
    <row r="3167" customFormat="false" ht="12.75" hidden="false" customHeight="false" outlineLevel="0" collapsed="false">
      <c r="A3167" s="21" t="n">
        <v>3161</v>
      </c>
      <c r="B3167" s="21" t="n">
        <v>0</v>
      </c>
      <c r="C3167" s="22" t="n">
        <v>37782</v>
      </c>
      <c r="E3167" s="23" t="s">
        <v>9348</v>
      </c>
      <c r="AA3167" s="19"/>
    </row>
    <row r="3168" customFormat="false" ht="12.75" hidden="false" customHeight="false" outlineLevel="0" collapsed="false">
      <c r="A3168" s="21" t="n">
        <v>3162</v>
      </c>
      <c r="B3168" s="21" t="n">
        <v>0</v>
      </c>
      <c r="C3168" s="22" t="n">
        <v>37783</v>
      </c>
      <c r="E3168" s="23" t="s">
        <v>9349</v>
      </c>
      <c r="AA3168" s="19"/>
    </row>
    <row r="3169" customFormat="false" ht="12.75" hidden="false" customHeight="false" outlineLevel="0" collapsed="false">
      <c r="A3169" s="21" t="n">
        <v>3163</v>
      </c>
      <c r="B3169" s="21" t="n">
        <v>0</v>
      </c>
      <c r="C3169" s="22" t="n">
        <v>37784</v>
      </c>
      <c r="E3169" s="23" t="s">
        <v>9350</v>
      </c>
      <c r="AA3169" s="19"/>
    </row>
    <row r="3170" customFormat="false" ht="12.75" hidden="false" customHeight="false" outlineLevel="0" collapsed="false">
      <c r="A3170" s="21" t="n">
        <v>3164</v>
      </c>
      <c r="B3170" s="21" t="n">
        <v>0</v>
      </c>
      <c r="C3170" s="22" t="n">
        <v>37785</v>
      </c>
      <c r="E3170" s="23" t="s">
        <v>9351</v>
      </c>
      <c r="AA3170" s="19"/>
    </row>
    <row r="3171" customFormat="false" ht="12.75" hidden="false" customHeight="false" outlineLevel="0" collapsed="false">
      <c r="A3171" s="21" t="n">
        <v>3165</v>
      </c>
      <c r="B3171" s="21" t="n">
        <v>0</v>
      </c>
      <c r="C3171" s="22" t="n">
        <v>37786</v>
      </c>
      <c r="E3171" s="23" t="s">
        <v>9352</v>
      </c>
      <c r="AA3171" s="19"/>
    </row>
    <row r="3172" customFormat="false" ht="12.75" hidden="false" customHeight="false" outlineLevel="0" collapsed="false">
      <c r="A3172" s="21" t="n">
        <v>3166</v>
      </c>
      <c r="B3172" s="21" t="n">
        <v>0</v>
      </c>
      <c r="C3172" s="22" t="n">
        <v>37787</v>
      </c>
      <c r="E3172" s="23" t="s">
        <v>9353</v>
      </c>
      <c r="AA3172" s="19"/>
    </row>
    <row r="3173" customFormat="false" ht="12.75" hidden="false" customHeight="false" outlineLevel="0" collapsed="false">
      <c r="A3173" s="21" t="n">
        <v>3167</v>
      </c>
      <c r="B3173" s="21" t="n">
        <v>0</v>
      </c>
      <c r="C3173" s="22" t="n">
        <v>37788</v>
      </c>
      <c r="E3173" s="23" t="s">
        <v>9354</v>
      </c>
      <c r="AA3173" s="19"/>
    </row>
    <row r="3174" customFormat="false" ht="12.75" hidden="false" customHeight="false" outlineLevel="0" collapsed="false">
      <c r="A3174" s="21" t="n">
        <v>3168</v>
      </c>
      <c r="B3174" s="21" t="n">
        <v>0</v>
      </c>
      <c r="C3174" s="22" t="n">
        <v>37789</v>
      </c>
      <c r="E3174" s="23" t="s">
        <v>9355</v>
      </c>
      <c r="AA3174" s="19"/>
    </row>
    <row r="3175" customFormat="false" ht="12.75" hidden="false" customHeight="false" outlineLevel="0" collapsed="false">
      <c r="A3175" s="21" t="n">
        <v>3169</v>
      </c>
      <c r="B3175" s="21" t="n">
        <v>0</v>
      </c>
      <c r="C3175" s="22" t="n">
        <v>37790</v>
      </c>
      <c r="E3175" s="23" t="s">
        <v>9356</v>
      </c>
      <c r="AA3175" s="19"/>
    </row>
    <row r="3176" customFormat="false" ht="12.75" hidden="false" customHeight="false" outlineLevel="0" collapsed="false">
      <c r="A3176" s="21" t="n">
        <v>3170</v>
      </c>
      <c r="B3176" s="21" t="n">
        <v>0</v>
      </c>
      <c r="C3176" s="22" t="n">
        <v>37791</v>
      </c>
      <c r="E3176" s="23" t="s">
        <v>9357</v>
      </c>
      <c r="AA3176" s="19"/>
    </row>
    <row r="3177" customFormat="false" ht="12.75" hidden="false" customHeight="false" outlineLevel="0" collapsed="false">
      <c r="A3177" s="21" t="n">
        <v>3171</v>
      </c>
      <c r="B3177" s="21" t="n">
        <v>0</v>
      </c>
      <c r="C3177" s="22" t="n">
        <v>37792</v>
      </c>
      <c r="E3177" s="23" t="s">
        <v>9358</v>
      </c>
      <c r="AA3177" s="19"/>
    </row>
    <row r="3178" customFormat="false" ht="12.75" hidden="false" customHeight="false" outlineLevel="0" collapsed="false">
      <c r="A3178" s="21" t="n">
        <v>3172</v>
      </c>
      <c r="B3178" s="21" t="n">
        <v>0</v>
      </c>
      <c r="C3178" s="22" t="n">
        <v>37793</v>
      </c>
      <c r="E3178" s="23" t="s">
        <v>9359</v>
      </c>
      <c r="AA3178" s="19"/>
    </row>
    <row r="3179" customFormat="false" ht="12.75" hidden="false" customHeight="false" outlineLevel="0" collapsed="false">
      <c r="A3179" s="21" t="n">
        <v>3173</v>
      </c>
      <c r="B3179" s="21" t="n">
        <v>0</v>
      </c>
      <c r="C3179" s="22" t="n">
        <v>37794</v>
      </c>
      <c r="E3179" s="23" t="s">
        <v>9360</v>
      </c>
      <c r="AA3179" s="19"/>
    </row>
    <row r="3180" customFormat="false" ht="12.75" hidden="false" customHeight="false" outlineLevel="0" collapsed="false">
      <c r="A3180" s="21" t="n">
        <v>3174</v>
      </c>
      <c r="B3180" s="21" t="n">
        <v>0</v>
      </c>
      <c r="C3180" s="22" t="n">
        <v>37795</v>
      </c>
      <c r="E3180" s="23" t="s">
        <v>9361</v>
      </c>
      <c r="AA3180" s="19"/>
    </row>
    <row r="3181" customFormat="false" ht="12.75" hidden="false" customHeight="false" outlineLevel="0" collapsed="false">
      <c r="A3181" s="21" t="n">
        <v>3175</v>
      </c>
      <c r="B3181" s="21" t="n">
        <v>0</v>
      </c>
      <c r="C3181" s="22" t="n">
        <v>37796</v>
      </c>
      <c r="E3181" s="23" t="s">
        <v>9362</v>
      </c>
      <c r="AA3181" s="19"/>
    </row>
    <row r="3182" customFormat="false" ht="12.75" hidden="false" customHeight="false" outlineLevel="0" collapsed="false">
      <c r="A3182" s="21" t="n">
        <v>3176</v>
      </c>
      <c r="B3182" s="21" t="n">
        <v>0</v>
      </c>
      <c r="C3182" s="22" t="n">
        <v>37797</v>
      </c>
      <c r="E3182" s="23" t="s">
        <v>9363</v>
      </c>
      <c r="AA3182" s="19"/>
    </row>
    <row r="3183" customFormat="false" ht="12.75" hidden="false" customHeight="false" outlineLevel="0" collapsed="false">
      <c r="A3183" s="21" t="n">
        <v>3177</v>
      </c>
      <c r="B3183" s="21" t="n">
        <v>0</v>
      </c>
      <c r="C3183" s="22" t="n">
        <v>37798</v>
      </c>
      <c r="E3183" s="23" t="s">
        <v>9364</v>
      </c>
      <c r="AA3183" s="19"/>
    </row>
    <row r="3184" customFormat="false" ht="12.75" hidden="false" customHeight="false" outlineLevel="0" collapsed="false">
      <c r="A3184" s="21" t="n">
        <v>3178</v>
      </c>
      <c r="B3184" s="21" t="n">
        <v>0</v>
      </c>
      <c r="C3184" s="22" t="n">
        <v>37799</v>
      </c>
      <c r="E3184" s="23" t="s">
        <v>9365</v>
      </c>
      <c r="AA3184" s="19"/>
    </row>
    <row r="3185" customFormat="false" ht="12.75" hidden="false" customHeight="false" outlineLevel="0" collapsed="false">
      <c r="A3185" s="21" t="n">
        <v>3179</v>
      </c>
      <c r="B3185" s="21" t="n">
        <v>0</v>
      </c>
      <c r="C3185" s="22" t="n">
        <v>37800</v>
      </c>
      <c r="E3185" s="23" t="s">
        <v>9366</v>
      </c>
      <c r="AA3185" s="19"/>
    </row>
    <row r="3186" customFormat="false" ht="12.75" hidden="false" customHeight="false" outlineLevel="0" collapsed="false">
      <c r="A3186" s="21" t="n">
        <v>3180</v>
      </c>
      <c r="B3186" s="21" t="n">
        <v>0</v>
      </c>
      <c r="C3186" s="22" t="n">
        <v>37801</v>
      </c>
      <c r="E3186" s="23" t="s">
        <v>9367</v>
      </c>
      <c r="AA3186" s="19"/>
    </row>
    <row r="3187" customFormat="false" ht="12.75" hidden="false" customHeight="false" outlineLevel="0" collapsed="false">
      <c r="A3187" s="21" t="n">
        <v>3181</v>
      </c>
      <c r="B3187" s="21" t="n">
        <v>0</v>
      </c>
      <c r="C3187" s="22" t="n">
        <v>37802</v>
      </c>
      <c r="E3187" s="23" t="s">
        <v>9368</v>
      </c>
      <c r="AA3187" s="19"/>
    </row>
    <row r="3188" customFormat="false" ht="12.75" hidden="false" customHeight="false" outlineLevel="0" collapsed="false">
      <c r="A3188" s="21" t="n">
        <v>3182</v>
      </c>
      <c r="B3188" s="21" t="n">
        <v>0</v>
      </c>
      <c r="C3188" s="22" t="n">
        <v>37803</v>
      </c>
      <c r="E3188" s="23" t="s">
        <v>9369</v>
      </c>
      <c r="AA3188" s="19"/>
    </row>
    <row r="3189" customFormat="false" ht="12.75" hidden="false" customHeight="false" outlineLevel="0" collapsed="false">
      <c r="A3189" s="21" t="n">
        <v>3183</v>
      </c>
      <c r="B3189" s="21" t="n">
        <v>0</v>
      </c>
      <c r="C3189" s="22" t="n">
        <v>37804</v>
      </c>
      <c r="E3189" s="23" t="s">
        <v>9370</v>
      </c>
      <c r="AA3189" s="19"/>
    </row>
    <row r="3190" customFormat="false" ht="12.75" hidden="false" customHeight="false" outlineLevel="0" collapsed="false">
      <c r="A3190" s="21" t="n">
        <v>3184</v>
      </c>
      <c r="B3190" s="21" t="n">
        <v>0</v>
      </c>
      <c r="C3190" s="22" t="n">
        <v>37805</v>
      </c>
      <c r="E3190" s="23" t="s">
        <v>9371</v>
      </c>
      <c r="AA3190" s="19"/>
    </row>
    <row r="3191" customFormat="false" ht="12.75" hidden="false" customHeight="false" outlineLevel="0" collapsed="false">
      <c r="A3191" s="21" t="n">
        <v>3185</v>
      </c>
      <c r="B3191" s="21" t="n">
        <v>0</v>
      </c>
      <c r="C3191" s="22" t="n">
        <v>37806</v>
      </c>
      <c r="E3191" s="23" t="s">
        <v>9372</v>
      </c>
      <c r="AA3191" s="19"/>
    </row>
    <row r="3192" customFormat="false" ht="12.75" hidden="false" customHeight="false" outlineLevel="0" collapsed="false">
      <c r="A3192" s="21" t="n">
        <v>3186</v>
      </c>
      <c r="B3192" s="21" t="n">
        <v>0</v>
      </c>
      <c r="C3192" s="22" t="n">
        <v>37807</v>
      </c>
      <c r="E3192" s="23" t="s">
        <v>9373</v>
      </c>
      <c r="AA3192" s="19"/>
    </row>
    <row r="3193" customFormat="false" ht="12.75" hidden="false" customHeight="false" outlineLevel="0" collapsed="false">
      <c r="A3193" s="21" t="n">
        <v>3187</v>
      </c>
      <c r="B3193" s="21" t="n">
        <v>0</v>
      </c>
      <c r="C3193" s="22" t="n">
        <v>37808</v>
      </c>
      <c r="E3193" s="23" t="s">
        <v>9374</v>
      </c>
      <c r="AA3193" s="19"/>
    </row>
    <row r="3194" customFormat="false" ht="12.75" hidden="false" customHeight="false" outlineLevel="0" collapsed="false">
      <c r="A3194" s="21" t="n">
        <v>3188</v>
      </c>
      <c r="B3194" s="21" t="n">
        <v>0</v>
      </c>
      <c r="C3194" s="22" t="n">
        <v>37809</v>
      </c>
      <c r="E3194" s="23" t="s">
        <v>9375</v>
      </c>
      <c r="AA3194" s="19"/>
    </row>
    <row r="3195" customFormat="false" ht="12.75" hidden="false" customHeight="false" outlineLevel="0" collapsed="false">
      <c r="A3195" s="21" t="n">
        <v>3189</v>
      </c>
      <c r="B3195" s="21" t="n">
        <v>0</v>
      </c>
      <c r="C3195" s="22" t="n">
        <v>37810</v>
      </c>
      <c r="E3195" s="23" t="s">
        <v>9376</v>
      </c>
      <c r="AA3195" s="19"/>
    </row>
    <row r="3196" customFormat="false" ht="12.75" hidden="false" customHeight="false" outlineLevel="0" collapsed="false">
      <c r="A3196" s="21" t="n">
        <v>3190</v>
      </c>
      <c r="B3196" s="21" t="n">
        <v>0</v>
      </c>
      <c r="C3196" s="22" t="n">
        <v>37811</v>
      </c>
      <c r="E3196" s="23" t="s">
        <v>9377</v>
      </c>
      <c r="AA3196" s="19"/>
    </row>
    <row r="3197" customFormat="false" ht="12.75" hidden="false" customHeight="false" outlineLevel="0" collapsed="false">
      <c r="A3197" s="21" t="n">
        <v>3191</v>
      </c>
      <c r="B3197" s="21" t="n">
        <v>0</v>
      </c>
      <c r="C3197" s="22" t="n">
        <v>37812</v>
      </c>
      <c r="E3197" s="23" t="s">
        <v>9378</v>
      </c>
      <c r="AA3197" s="19"/>
    </row>
    <row r="3198" customFormat="false" ht="12.75" hidden="false" customHeight="false" outlineLevel="0" collapsed="false">
      <c r="A3198" s="21" t="n">
        <v>3192</v>
      </c>
      <c r="B3198" s="21" t="n">
        <v>0</v>
      </c>
      <c r="C3198" s="22" t="n">
        <v>37813</v>
      </c>
      <c r="E3198" s="23" t="s">
        <v>9379</v>
      </c>
      <c r="AA3198" s="19"/>
    </row>
    <row r="3199" customFormat="false" ht="12.75" hidden="false" customHeight="false" outlineLevel="0" collapsed="false">
      <c r="A3199" s="21" t="n">
        <v>3193</v>
      </c>
      <c r="B3199" s="21" t="n">
        <v>0</v>
      </c>
      <c r="C3199" s="22" t="n">
        <v>37814</v>
      </c>
      <c r="E3199" s="23" t="s">
        <v>9380</v>
      </c>
      <c r="AA3199" s="19"/>
    </row>
    <row r="3200" customFormat="false" ht="12.75" hidden="false" customHeight="false" outlineLevel="0" collapsed="false">
      <c r="A3200" s="21" t="n">
        <v>3194</v>
      </c>
      <c r="B3200" s="21" t="n">
        <v>0</v>
      </c>
      <c r="C3200" s="22" t="n">
        <v>37815</v>
      </c>
      <c r="E3200" s="23" t="s">
        <v>9381</v>
      </c>
      <c r="AA3200" s="19"/>
    </row>
    <row r="3201" customFormat="false" ht="12.75" hidden="false" customHeight="false" outlineLevel="0" collapsed="false">
      <c r="A3201" s="21" t="n">
        <v>3195</v>
      </c>
      <c r="B3201" s="21" t="n">
        <v>0</v>
      </c>
      <c r="C3201" s="22" t="n">
        <v>37816</v>
      </c>
      <c r="E3201" s="23" t="s">
        <v>9382</v>
      </c>
      <c r="AA3201" s="19"/>
    </row>
    <row r="3202" customFormat="false" ht="12.75" hidden="false" customHeight="false" outlineLevel="0" collapsed="false">
      <c r="A3202" s="21" t="n">
        <v>3196</v>
      </c>
      <c r="B3202" s="21" t="n">
        <v>0</v>
      </c>
      <c r="C3202" s="22" t="n">
        <v>37817</v>
      </c>
      <c r="E3202" s="23" t="s">
        <v>9383</v>
      </c>
      <c r="AA3202" s="19"/>
    </row>
    <row r="3203" customFormat="false" ht="12.75" hidden="false" customHeight="false" outlineLevel="0" collapsed="false">
      <c r="A3203" s="21" t="n">
        <v>3197</v>
      </c>
      <c r="B3203" s="21" t="n">
        <v>0</v>
      </c>
      <c r="C3203" s="22" t="n">
        <v>37818</v>
      </c>
      <c r="E3203" s="23" t="s">
        <v>9384</v>
      </c>
      <c r="AA3203" s="19"/>
    </row>
    <row r="3204" customFormat="false" ht="12.75" hidden="false" customHeight="false" outlineLevel="0" collapsed="false">
      <c r="A3204" s="21" t="n">
        <v>3198</v>
      </c>
      <c r="B3204" s="21" t="n">
        <v>0</v>
      </c>
      <c r="C3204" s="22" t="n">
        <v>37819</v>
      </c>
      <c r="E3204" s="23" t="s">
        <v>9385</v>
      </c>
      <c r="AA3204" s="19"/>
    </row>
    <row r="3205" customFormat="false" ht="12.75" hidden="false" customHeight="false" outlineLevel="0" collapsed="false">
      <c r="A3205" s="21" t="n">
        <v>3199</v>
      </c>
      <c r="B3205" s="21" t="n">
        <v>0</v>
      </c>
      <c r="C3205" s="22" t="n">
        <v>37820</v>
      </c>
      <c r="E3205" s="23" t="s">
        <v>9386</v>
      </c>
      <c r="AA3205" s="19"/>
    </row>
    <row r="3206" customFormat="false" ht="12.75" hidden="false" customHeight="false" outlineLevel="0" collapsed="false">
      <c r="A3206" s="21" t="n">
        <v>3200</v>
      </c>
      <c r="B3206" s="21" t="n">
        <v>0</v>
      </c>
      <c r="C3206" s="22" t="n">
        <v>37821</v>
      </c>
      <c r="E3206" s="23" t="s">
        <v>9387</v>
      </c>
      <c r="AA3206" s="19"/>
    </row>
    <row r="3207" customFormat="false" ht="12.75" hidden="false" customHeight="false" outlineLevel="0" collapsed="false">
      <c r="A3207" s="21" t="n">
        <v>3201</v>
      </c>
      <c r="B3207" s="21" t="n">
        <v>0</v>
      </c>
      <c r="C3207" s="22" t="n">
        <v>37822</v>
      </c>
      <c r="E3207" s="23" t="s">
        <v>9388</v>
      </c>
      <c r="AA3207" s="19"/>
    </row>
    <row r="3208" customFormat="false" ht="12.75" hidden="false" customHeight="false" outlineLevel="0" collapsed="false">
      <c r="A3208" s="21" t="n">
        <v>3202</v>
      </c>
      <c r="B3208" s="21" t="n">
        <v>0</v>
      </c>
      <c r="C3208" s="22" t="n">
        <v>37823</v>
      </c>
      <c r="E3208" s="23" t="s">
        <v>9389</v>
      </c>
      <c r="AA3208" s="19"/>
    </row>
    <row r="3209" customFormat="false" ht="12.75" hidden="false" customHeight="false" outlineLevel="0" collapsed="false">
      <c r="A3209" s="21" t="n">
        <v>3203</v>
      </c>
      <c r="B3209" s="21" t="n">
        <v>0</v>
      </c>
      <c r="C3209" s="22" t="n">
        <v>37824</v>
      </c>
      <c r="E3209" s="23" t="s">
        <v>9390</v>
      </c>
      <c r="AA3209" s="19"/>
    </row>
    <row r="3210" customFormat="false" ht="12.75" hidden="false" customHeight="false" outlineLevel="0" collapsed="false">
      <c r="A3210" s="21" t="n">
        <v>3204</v>
      </c>
      <c r="B3210" s="21" t="n">
        <v>0</v>
      </c>
      <c r="C3210" s="22" t="n">
        <v>37825</v>
      </c>
      <c r="E3210" s="23" t="s">
        <v>9391</v>
      </c>
      <c r="AA3210" s="19"/>
    </row>
    <row r="3211" customFormat="false" ht="12.75" hidden="false" customHeight="false" outlineLevel="0" collapsed="false">
      <c r="A3211" s="21" t="n">
        <v>3205</v>
      </c>
      <c r="B3211" s="21" t="n">
        <v>0</v>
      </c>
      <c r="C3211" s="22" t="n">
        <v>37826</v>
      </c>
      <c r="E3211" s="23" t="s">
        <v>9392</v>
      </c>
      <c r="AA3211" s="19"/>
    </row>
    <row r="3212" customFormat="false" ht="12.75" hidden="false" customHeight="false" outlineLevel="0" collapsed="false">
      <c r="A3212" s="21" t="n">
        <v>3206</v>
      </c>
      <c r="B3212" s="21" t="n">
        <v>0</v>
      </c>
      <c r="C3212" s="22" t="n">
        <v>37827</v>
      </c>
      <c r="E3212" s="23" t="s">
        <v>9393</v>
      </c>
      <c r="AA3212" s="19"/>
    </row>
    <row r="3213" customFormat="false" ht="12.75" hidden="false" customHeight="false" outlineLevel="0" collapsed="false">
      <c r="A3213" s="21" t="n">
        <v>3207</v>
      </c>
      <c r="B3213" s="21" t="n">
        <v>0</v>
      </c>
      <c r="C3213" s="22" t="n">
        <v>37828</v>
      </c>
      <c r="E3213" s="23" t="s">
        <v>9394</v>
      </c>
      <c r="AA3213" s="19"/>
    </row>
    <row r="3214" customFormat="false" ht="12.75" hidden="false" customHeight="false" outlineLevel="0" collapsed="false">
      <c r="A3214" s="21" t="n">
        <v>3208</v>
      </c>
      <c r="B3214" s="21" t="n">
        <v>0</v>
      </c>
      <c r="C3214" s="22" t="n">
        <v>37829</v>
      </c>
      <c r="E3214" s="23" t="s">
        <v>9395</v>
      </c>
      <c r="AA3214" s="19"/>
    </row>
    <row r="3215" customFormat="false" ht="12.75" hidden="false" customHeight="false" outlineLevel="0" collapsed="false">
      <c r="A3215" s="21" t="n">
        <v>3209</v>
      </c>
      <c r="B3215" s="21" t="n">
        <v>0</v>
      </c>
      <c r="C3215" s="22" t="n">
        <v>37830</v>
      </c>
      <c r="E3215" s="23" t="s">
        <v>9396</v>
      </c>
      <c r="AA3215" s="19"/>
    </row>
    <row r="3216" customFormat="false" ht="12.75" hidden="false" customHeight="false" outlineLevel="0" collapsed="false">
      <c r="A3216" s="21" t="n">
        <v>3210</v>
      </c>
      <c r="B3216" s="21" t="n">
        <v>0</v>
      </c>
      <c r="C3216" s="22" t="n">
        <v>37831</v>
      </c>
      <c r="E3216" s="23" t="s">
        <v>9397</v>
      </c>
      <c r="AA3216" s="19"/>
    </row>
    <row r="3217" customFormat="false" ht="12.75" hidden="false" customHeight="false" outlineLevel="0" collapsed="false">
      <c r="A3217" s="21" t="n">
        <v>3211</v>
      </c>
      <c r="B3217" s="21" t="n">
        <v>0</v>
      </c>
      <c r="C3217" s="22" t="n">
        <v>37832</v>
      </c>
      <c r="E3217" s="23" t="s">
        <v>9398</v>
      </c>
      <c r="AA3217" s="19"/>
    </row>
    <row r="3218" customFormat="false" ht="12.75" hidden="false" customHeight="false" outlineLevel="0" collapsed="false">
      <c r="A3218" s="21" t="n">
        <v>3212</v>
      </c>
      <c r="B3218" s="21" t="n">
        <v>0</v>
      </c>
      <c r="C3218" s="22" t="n">
        <v>37833</v>
      </c>
      <c r="E3218" s="23" t="s">
        <v>9399</v>
      </c>
      <c r="AA3218" s="19"/>
    </row>
    <row r="3219" customFormat="false" ht="12.75" hidden="false" customHeight="false" outlineLevel="0" collapsed="false">
      <c r="A3219" s="21" t="n">
        <v>3213</v>
      </c>
      <c r="B3219" s="21" t="n">
        <v>0</v>
      </c>
      <c r="C3219" s="22" t="n">
        <v>37834</v>
      </c>
      <c r="E3219" s="23" t="s">
        <v>9400</v>
      </c>
      <c r="AA3219" s="19"/>
    </row>
    <row r="3220" customFormat="false" ht="12.75" hidden="false" customHeight="false" outlineLevel="0" collapsed="false">
      <c r="A3220" s="21" t="n">
        <v>3214</v>
      </c>
      <c r="B3220" s="21" t="n">
        <v>0</v>
      </c>
      <c r="C3220" s="22" t="n">
        <v>37835</v>
      </c>
      <c r="E3220" s="23" t="s">
        <v>9401</v>
      </c>
      <c r="AA3220" s="19"/>
    </row>
    <row r="3221" customFormat="false" ht="12.75" hidden="false" customHeight="false" outlineLevel="0" collapsed="false">
      <c r="A3221" s="21" t="n">
        <v>3215</v>
      </c>
      <c r="B3221" s="21" t="n">
        <v>0</v>
      </c>
      <c r="C3221" s="22" t="n">
        <v>37836</v>
      </c>
      <c r="E3221" s="23" t="s">
        <v>9402</v>
      </c>
      <c r="AA3221" s="19"/>
    </row>
    <row r="3222" customFormat="false" ht="12.75" hidden="false" customHeight="false" outlineLevel="0" collapsed="false">
      <c r="A3222" s="21" t="n">
        <v>3216</v>
      </c>
      <c r="B3222" s="21" t="n">
        <v>0</v>
      </c>
      <c r="C3222" s="22" t="n">
        <v>37837</v>
      </c>
      <c r="E3222" s="23" t="s">
        <v>9403</v>
      </c>
      <c r="AA3222" s="19"/>
    </row>
    <row r="3223" customFormat="false" ht="12.75" hidden="false" customHeight="false" outlineLevel="0" collapsed="false">
      <c r="A3223" s="21" t="n">
        <v>3217</v>
      </c>
      <c r="B3223" s="21" t="n">
        <v>0</v>
      </c>
      <c r="C3223" s="22" t="n">
        <v>37838</v>
      </c>
      <c r="E3223" s="23" t="s">
        <v>9404</v>
      </c>
      <c r="AA3223" s="19"/>
    </row>
    <row r="3224" customFormat="false" ht="12.75" hidden="false" customHeight="false" outlineLevel="0" collapsed="false">
      <c r="A3224" s="21" t="n">
        <v>3218</v>
      </c>
      <c r="B3224" s="21" t="n">
        <v>0</v>
      </c>
      <c r="C3224" s="22" t="n">
        <v>37839</v>
      </c>
      <c r="E3224" s="23" t="s">
        <v>9405</v>
      </c>
      <c r="AA3224" s="19"/>
    </row>
    <row r="3225" customFormat="false" ht="12.75" hidden="false" customHeight="false" outlineLevel="0" collapsed="false">
      <c r="A3225" s="21" t="n">
        <v>3219</v>
      </c>
      <c r="B3225" s="21" t="n">
        <v>0</v>
      </c>
      <c r="C3225" s="22" t="n">
        <v>37840</v>
      </c>
      <c r="E3225" s="23" t="s">
        <v>9406</v>
      </c>
      <c r="AA3225" s="19"/>
    </row>
    <row r="3226" customFormat="false" ht="12.75" hidden="false" customHeight="false" outlineLevel="0" collapsed="false">
      <c r="A3226" s="21" t="n">
        <v>3220</v>
      </c>
      <c r="B3226" s="21" t="n">
        <v>0</v>
      </c>
      <c r="C3226" s="22" t="n">
        <v>37841</v>
      </c>
      <c r="E3226" s="23" t="s">
        <v>9407</v>
      </c>
      <c r="AA3226" s="19"/>
    </row>
    <row r="3227" customFormat="false" ht="12.75" hidden="false" customHeight="false" outlineLevel="0" collapsed="false">
      <c r="A3227" s="21" t="n">
        <v>3221</v>
      </c>
      <c r="B3227" s="21" t="n">
        <v>0</v>
      </c>
      <c r="C3227" s="22" t="n">
        <v>37842</v>
      </c>
      <c r="E3227" s="23" t="s">
        <v>9408</v>
      </c>
      <c r="AA3227" s="19"/>
    </row>
    <row r="3228" customFormat="false" ht="12.75" hidden="false" customHeight="false" outlineLevel="0" collapsed="false">
      <c r="A3228" s="21" t="n">
        <v>3222</v>
      </c>
      <c r="B3228" s="21" t="n">
        <v>0</v>
      </c>
      <c r="C3228" s="22" t="n">
        <v>37843</v>
      </c>
      <c r="E3228" s="23" t="s">
        <v>9409</v>
      </c>
      <c r="AA3228" s="19"/>
    </row>
    <row r="3229" customFormat="false" ht="12.75" hidden="false" customHeight="false" outlineLevel="0" collapsed="false">
      <c r="A3229" s="21" t="n">
        <v>3223</v>
      </c>
      <c r="B3229" s="21" t="n">
        <v>0</v>
      </c>
      <c r="C3229" s="22" t="n">
        <v>37844</v>
      </c>
      <c r="E3229" s="23" t="s">
        <v>9410</v>
      </c>
      <c r="AA3229" s="19"/>
    </row>
    <row r="3230" customFormat="false" ht="12.75" hidden="false" customHeight="false" outlineLevel="0" collapsed="false">
      <c r="A3230" s="21" t="n">
        <v>3224</v>
      </c>
      <c r="B3230" s="21" t="n">
        <v>0</v>
      </c>
      <c r="C3230" s="22" t="n">
        <v>37845</v>
      </c>
      <c r="E3230" s="23" t="s">
        <v>9411</v>
      </c>
      <c r="AA3230" s="19"/>
    </row>
    <row r="3231" customFormat="false" ht="12.75" hidden="false" customHeight="false" outlineLevel="0" collapsed="false">
      <c r="A3231" s="21" t="n">
        <v>3225</v>
      </c>
      <c r="B3231" s="21" t="n">
        <v>0</v>
      </c>
      <c r="C3231" s="22" t="n">
        <v>37846</v>
      </c>
      <c r="E3231" s="23" t="s">
        <v>9412</v>
      </c>
      <c r="AA3231" s="19"/>
    </row>
    <row r="3232" customFormat="false" ht="12.75" hidden="false" customHeight="false" outlineLevel="0" collapsed="false">
      <c r="A3232" s="21" t="n">
        <v>3226</v>
      </c>
      <c r="B3232" s="21" t="n">
        <v>0</v>
      </c>
      <c r="C3232" s="22" t="n">
        <v>37847</v>
      </c>
      <c r="E3232" s="23" t="s">
        <v>9413</v>
      </c>
      <c r="AA3232" s="19"/>
    </row>
    <row r="3233" customFormat="false" ht="12.75" hidden="false" customHeight="false" outlineLevel="0" collapsed="false">
      <c r="A3233" s="21" t="n">
        <v>3227</v>
      </c>
      <c r="B3233" s="21" t="n">
        <v>0</v>
      </c>
      <c r="C3233" s="22" t="n">
        <v>37848</v>
      </c>
      <c r="E3233" s="23" t="s">
        <v>9414</v>
      </c>
      <c r="AA3233" s="19"/>
    </row>
    <row r="3234" customFormat="false" ht="12.75" hidden="false" customHeight="false" outlineLevel="0" collapsed="false">
      <c r="A3234" s="21" t="n">
        <v>3228</v>
      </c>
      <c r="B3234" s="21" t="n">
        <v>0</v>
      </c>
      <c r="C3234" s="22" t="n">
        <v>37849</v>
      </c>
      <c r="E3234" s="23" t="s">
        <v>9415</v>
      </c>
      <c r="AA3234" s="19"/>
    </row>
    <row r="3235" customFormat="false" ht="12.75" hidden="false" customHeight="false" outlineLevel="0" collapsed="false">
      <c r="A3235" s="21" t="n">
        <v>3229</v>
      </c>
      <c r="B3235" s="21" t="n">
        <v>0</v>
      </c>
      <c r="C3235" s="22" t="n">
        <v>37850</v>
      </c>
      <c r="E3235" s="23" t="s">
        <v>9416</v>
      </c>
      <c r="AA3235" s="19"/>
    </row>
    <row r="3236" customFormat="false" ht="12.75" hidden="false" customHeight="false" outlineLevel="0" collapsed="false">
      <c r="A3236" s="21" t="n">
        <v>3230</v>
      </c>
      <c r="B3236" s="21" t="n">
        <v>0</v>
      </c>
      <c r="C3236" s="22" t="n">
        <v>37851</v>
      </c>
      <c r="E3236" s="23" t="s">
        <v>9417</v>
      </c>
      <c r="AA3236" s="19"/>
    </row>
    <row r="3237" customFormat="false" ht="12.75" hidden="false" customHeight="false" outlineLevel="0" collapsed="false">
      <c r="A3237" s="21" t="n">
        <v>3231</v>
      </c>
      <c r="B3237" s="21" t="n">
        <v>0</v>
      </c>
      <c r="C3237" s="22" t="n">
        <v>37852</v>
      </c>
      <c r="E3237" s="23" t="s">
        <v>9418</v>
      </c>
      <c r="AA3237" s="19"/>
    </row>
    <row r="3238" customFormat="false" ht="12.75" hidden="false" customHeight="false" outlineLevel="0" collapsed="false">
      <c r="A3238" s="21" t="n">
        <v>3232</v>
      </c>
      <c r="B3238" s="21" t="n">
        <v>0</v>
      </c>
      <c r="C3238" s="22" t="n">
        <v>37853</v>
      </c>
      <c r="E3238" s="23" t="s">
        <v>9419</v>
      </c>
      <c r="AA3238" s="19"/>
    </row>
    <row r="3239" customFormat="false" ht="12.75" hidden="false" customHeight="false" outlineLevel="0" collapsed="false">
      <c r="A3239" s="21" t="n">
        <v>3233</v>
      </c>
      <c r="B3239" s="21" t="n">
        <v>0</v>
      </c>
      <c r="C3239" s="22" t="n">
        <v>37854</v>
      </c>
      <c r="E3239" s="23" t="s">
        <v>9420</v>
      </c>
      <c r="AA3239" s="19"/>
    </row>
    <row r="3240" customFormat="false" ht="12.75" hidden="false" customHeight="false" outlineLevel="0" collapsed="false">
      <c r="A3240" s="21" t="n">
        <v>3234</v>
      </c>
      <c r="B3240" s="21" t="n">
        <v>0</v>
      </c>
      <c r="C3240" s="22" t="n">
        <v>37855</v>
      </c>
      <c r="E3240" s="23" t="s">
        <v>9421</v>
      </c>
      <c r="AA3240" s="19"/>
    </row>
    <row r="3241" customFormat="false" ht="12.75" hidden="false" customHeight="false" outlineLevel="0" collapsed="false">
      <c r="A3241" s="21" t="n">
        <v>3235</v>
      </c>
      <c r="B3241" s="21" t="n">
        <v>0</v>
      </c>
      <c r="C3241" s="22" t="n">
        <v>37856</v>
      </c>
      <c r="E3241" s="23" t="s">
        <v>9422</v>
      </c>
      <c r="AA3241" s="19"/>
    </row>
    <row r="3242" customFormat="false" ht="12.75" hidden="false" customHeight="false" outlineLevel="0" collapsed="false">
      <c r="A3242" s="21" t="n">
        <v>3236</v>
      </c>
      <c r="B3242" s="21" t="n">
        <v>0</v>
      </c>
      <c r="C3242" s="22" t="n">
        <v>37857</v>
      </c>
      <c r="E3242" s="23" t="s">
        <v>9423</v>
      </c>
      <c r="AA3242" s="19"/>
    </row>
    <row r="3243" customFormat="false" ht="12.75" hidden="false" customHeight="false" outlineLevel="0" collapsed="false">
      <c r="A3243" s="21" t="n">
        <v>3237</v>
      </c>
      <c r="B3243" s="21" t="n">
        <v>0</v>
      </c>
      <c r="C3243" s="22" t="n">
        <v>37858</v>
      </c>
      <c r="E3243" s="23" t="s">
        <v>9424</v>
      </c>
      <c r="AA3243" s="19"/>
    </row>
    <row r="3244" customFormat="false" ht="12.75" hidden="false" customHeight="false" outlineLevel="0" collapsed="false">
      <c r="A3244" s="21" t="n">
        <v>3238</v>
      </c>
      <c r="B3244" s="21" t="n">
        <v>0</v>
      </c>
      <c r="C3244" s="22" t="n">
        <v>37859</v>
      </c>
      <c r="E3244" s="23" t="s">
        <v>9425</v>
      </c>
      <c r="AA3244" s="19"/>
    </row>
    <row r="3245" customFormat="false" ht="12.75" hidden="false" customHeight="false" outlineLevel="0" collapsed="false">
      <c r="A3245" s="21" t="n">
        <v>3239</v>
      </c>
      <c r="B3245" s="21" t="n">
        <v>0</v>
      </c>
      <c r="C3245" s="22" t="n">
        <v>37860</v>
      </c>
      <c r="E3245" s="23" t="s">
        <v>9426</v>
      </c>
      <c r="AA3245" s="19"/>
    </row>
    <row r="3246" customFormat="false" ht="12.75" hidden="false" customHeight="false" outlineLevel="0" collapsed="false">
      <c r="A3246" s="21" t="n">
        <v>3240</v>
      </c>
      <c r="B3246" s="21" t="n">
        <v>0</v>
      </c>
      <c r="C3246" s="22" t="n">
        <v>37861</v>
      </c>
      <c r="E3246" s="23" t="s">
        <v>9427</v>
      </c>
      <c r="AA3246" s="19"/>
    </row>
    <row r="3247" customFormat="false" ht="12.75" hidden="false" customHeight="false" outlineLevel="0" collapsed="false">
      <c r="A3247" s="21" t="n">
        <v>3241</v>
      </c>
      <c r="B3247" s="21" t="n">
        <v>0</v>
      </c>
      <c r="C3247" s="22" t="n">
        <v>37862</v>
      </c>
      <c r="E3247" s="23" t="s">
        <v>9428</v>
      </c>
      <c r="AA3247" s="19"/>
    </row>
    <row r="3248" customFormat="false" ht="12.75" hidden="false" customHeight="false" outlineLevel="0" collapsed="false">
      <c r="A3248" s="21" t="n">
        <v>3242</v>
      </c>
      <c r="B3248" s="21" t="n">
        <v>0</v>
      </c>
      <c r="C3248" s="22" t="n">
        <v>37863</v>
      </c>
      <c r="E3248" s="23" t="s">
        <v>9429</v>
      </c>
      <c r="AA3248" s="19"/>
    </row>
    <row r="3249" customFormat="false" ht="12.75" hidden="false" customHeight="false" outlineLevel="0" collapsed="false">
      <c r="A3249" s="21" t="n">
        <v>3243</v>
      </c>
      <c r="B3249" s="21" t="n">
        <v>0</v>
      </c>
      <c r="C3249" s="22" t="n">
        <v>37864</v>
      </c>
      <c r="E3249" s="23" t="s">
        <v>9430</v>
      </c>
      <c r="AA3249" s="19"/>
    </row>
    <row r="3250" customFormat="false" ht="12.75" hidden="false" customHeight="false" outlineLevel="0" collapsed="false">
      <c r="A3250" s="21" t="n">
        <v>3244</v>
      </c>
      <c r="B3250" s="21" t="n">
        <v>0</v>
      </c>
      <c r="C3250" s="22" t="n">
        <v>37865</v>
      </c>
      <c r="E3250" s="23" t="s">
        <v>9431</v>
      </c>
      <c r="AA3250" s="19"/>
    </row>
    <row r="3251" customFormat="false" ht="12.75" hidden="false" customHeight="false" outlineLevel="0" collapsed="false">
      <c r="A3251" s="21" t="n">
        <v>3245</v>
      </c>
      <c r="B3251" s="21" t="n">
        <v>0</v>
      </c>
      <c r="C3251" s="22" t="n">
        <v>37866</v>
      </c>
      <c r="E3251" s="23" t="s">
        <v>9432</v>
      </c>
      <c r="AA3251" s="19"/>
    </row>
    <row r="3252" customFormat="false" ht="12.75" hidden="false" customHeight="false" outlineLevel="0" collapsed="false">
      <c r="A3252" s="21" t="n">
        <v>3246</v>
      </c>
      <c r="B3252" s="21" t="n">
        <v>0</v>
      </c>
      <c r="C3252" s="22" t="n">
        <v>37867</v>
      </c>
      <c r="E3252" s="23" t="s">
        <v>9433</v>
      </c>
      <c r="AA3252" s="19"/>
    </row>
    <row r="3253" customFormat="false" ht="12.75" hidden="false" customHeight="false" outlineLevel="0" collapsed="false">
      <c r="A3253" s="21" t="n">
        <v>3247</v>
      </c>
      <c r="B3253" s="21" t="n">
        <v>0</v>
      </c>
      <c r="C3253" s="22" t="n">
        <v>37868</v>
      </c>
      <c r="E3253" s="23" t="s">
        <v>9434</v>
      </c>
      <c r="AA3253" s="19"/>
    </row>
    <row r="3254" customFormat="false" ht="12.75" hidden="false" customHeight="false" outlineLevel="0" collapsed="false">
      <c r="A3254" s="21" t="n">
        <v>3248</v>
      </c>
      <c r="B3254" s="21" t="n">
        <v>0</v>
      </c>
      <c r="C3254" s="22" t="n">
        <v>37869</v>
      </c>
      <c r="E3254" s="23" t="s">
        <v>9435</v>
      </c>
      <c r="AA3254" s="19"/>
    </row>
    <row r="3255" customFormat="false" ht="12.75" hidden="false" customHeight="false" outlineLevel="0" collapsed="false">
      <c r="A3255" s="21" t="n">
        <v>3249</v>
      </c>
      <c r="B3255" s="21" t="n">
        <v>0</v>
      </c>
      <c r="C3255" s="22" t="n">
        <v>37870</v>
      </c>
      <c r="E3255" s="23" t="s">
        <v>9436</v>
      </c>
      <c r="AA3255" s="19"/>
    </row>
    <row r="3256" customFormat="false" ht="12.75" hidden="false" customHeight="false" outlineLevel="0" collapsed="false">
      <c r="A3256" s="21" t="n">
        <v>3250</v>
      </c>
      <c r="B3256" s="21" t="n">
        <v>0</v>
      </c>
      <c r="C3256" s="22" t="n">
        <v>37871</v>
      </c>
      <c r="E3256" s="23" t="s">
        <v>9437</v>
      </c>
      <c r="AA3256" s="19"/>
    </row>
    <row r="3257" customFormat="false" ht="12.75" hidden="false" customHeight="false" outlineLevel="0" collapsed="false">
      <c r="A3257" s="21" t="n">
        <v>3251</v>
      </c>
      <c r="B3257" s="21" t="n">
        <v>0</v>
      </c>
      <c r="C3257" s="22" t="n">
        <v>37872</v>
      </c>
      <c r="E3257" s="23" t="s">
        <v>9438</v>
      </c>
      <c r="AA3257" s="19"/>
    </row>
    <row r="3258" customFormat="false" ht="12.75" hidden="false" customHeight="false" outlineLevel="0" collapsed="false">
      <c r="A3258" s="21" t="n">
        <v>3252</v>
      </c>
      <c r="B3258" s="21" t="n">
        <v>0</v>
      </c>
      <c r="C3258" s="22" t="n">
        <v>37873</v>
      </c>
      <c r="E3258" s="23" t="s">
        <v>9439</v>
      </c>
      <c r="AA3258" s="19"/>
    </row>
    <row r="3259" customFormat="false" ht="12.75" hidden="false" customHeight="false" outlineLevel="0" collapsed="false">
      <c r="A3259" s="21" t="n">
        <v>3253</v>
      </c>
      <c r="B3259" s="21" t="n">
        <v>0</v>
      </c>
      <c r="C3259" s="22" t="n">
        <v>37874</v>
      </c>
      <c r="E3259" s="23" t="s">
        <v>9440</v>
      </c>
      <c r="AA3259" s="19"/>
    </row>
    <row r="3260" customFormat="false" ht="12.75" hidden="false" customHeight="false" outlineLevel="0" collapsed="false">
      <c r="A3260" s="21" t="n">
        <v>3254</v>
      </c>
      <c r="B3260" s="21" t="n">
        <v>0</v>
      </c>
      <c r="C3260" s="22" t="n">
        <v>37875</v>
      </c>
      <c r="E3260" s="23" t="s">
        <v>9441</v>
      </c>
      <c r="AA3260" s="19"/>
    </row>
    <row r="3261" customFormat="false" ht="12.75" hidden="false" customHeight="false" outlineLevel="0" collapsed="false">
      <c r="A3261" s="21" t="n">
        <v>3255</v>
      </c>
      <c r="B3261" s="21" t="n">
        <v>0</v>
      </c>
      <c r="C3261" s="22" t="n">
        <v>37876</v>
      </c>
      <c r="E3261" s="23" t="s">
        <v>9442</v>
      </c>
      <c r="AA3261" s="19"/>
    </row>
    <row r="3262" customFormat="false" ht="12.75" hidden="false" customHeight="false" outlineLevel="0" collapsed="false">
      <c r="A3262" s="21" t="n">
        <v>3256</v>
      </c>
      <c r="B3262" s="21" t="n">
        <v>0</v>
      </c>
      <c r="C3262" s="22" t="n">
        <v>37877</v>
      </c>
      <c r="E3262" s="23" t="s">
        <v>9443</v>
      </c>
      <c r="AA3262" s="19"/>
    </row>
    <row r="3263" customFormat="false" ht="12.75" hidden="false" customHeight="false" outlineLevel="0" collapsed="false">
      <c r="A3263" s="21" t="n">
        <v>3257</v>
      </c>
      <c r="B3263" s="21" t="n">
        <v>0</v>
      </c>
      <c r="C3263" s="22" t="n">
        <v>37878</v>
      </c>
      <c r="E3263" s="23" t="s">
        <v>9444</v>
      </c>
      <c r="AA3263" s="19"/>
    </row>
    <row r="3264" customFormat="false" ht="12.75" hidden="false" customHeight="false" outlineLevel="0" collapsed="false">
      <c r="A3264" s="21" t="n">
        <v>3258</v>
      </c>
      <c r="B3264" s="21" t="n">
        <v>0</v>
      </c>
      <c r="C3264" s="22" t="n">
        <v>37879</v>
      </c>
      <c r="E3264" s="23" t="s">
        <v>9445</v>
      </c>
      <c r="AA3264" s="19"/>
    </row>
    <row r="3265" customFormat="false" ht="12.75" hidden="false" customHeight="false" outlineLevel="0" collapsed="false">
      <c r="A3265" s="21" t="n">
        <v>3259</v>
      </c>
      <c r="B3265" s="21" t="n">
        <v>0</v>
      </c>
      <c r="C3265" s="22" t="n">
        <v>37880</v>
      </c>
      <c r="E3265" s="23" t="s">
        <v>9446</v>
      </c>
      <c r="AA3265" s="19"/>
    </row>
    <row r="3266" customFormat="false" ht="12.75" hidden="false" customHeight="false" outlineLevel="0" collapsed="false">
      <c r="A3266" s="21" t="n">
        <v>3260</v>
      </c>
      <c r="B3266" s="21" t="n">
        <v>0</v>
      </c>
      <c r="C3266" s="22" t="n">
        <v>37881</v>
      </c>
      <c r="E3266" s="23" t="s">
        <v>9447</v>
      </c>
      <c r="AA3266" s="19"/>
    </row>
    <row r="3267" customFormat="false" ht="12.75" hidden="false" customHeight="false" outlineLevel="0" collapsed="false">
      <c r="A3267" s="21" t="n">
        <v>3261</v>
      </c>
      <c r="B3267" s="21" t="n">
        <v>0</v>
      </c>
      <c r="C3267" s="22" t="n">
        <v>37882</v>
      </c>
      <c r="E3267" s="23" t="s">
        <v>9448</v>
      </c>
      <c r="AA3267" s="19"/>
    </row>
    <row r="3268" customFormat="false" ht="12.75" hidden="false" customHeight="false" outlineLevel="0" collapsed="false">
      <c r="A3268" s="21" t="n">
        <v>3262</v>
      </c>
      <c r="B3268" s="21" t="n">
        <v>0</v>
      </c>
      <c r="C3268" s="22" t="n">
        <v>37883</v>
      </c>
      <c r="E3268" s="23" t="s">
        <v>9449</v>
      </c>
      <c r="AA3268" s="19"/>
    </row>
    <row r="3269" customFormat="false" ht="12.75" hidden="false" customHeight="false" outlineLevel="0" collapsed="false">
      <c r="A3269" s="21" t="n">
        <v>3263</v>
      </c>
      <c r="B3269" s="21" t="n">
        <v>0</v>
      </c>
      <c r="C3269" s="22" t="n">
        <v>37884</v>
      </c>
      <c r="E3269" s="23" t="s">
        <v>9450</v>
      </c>
      <c r="AA3269" s="19"/>
    </row>
    <row r="3270" customFormat="false" ht="12.75" hidden="false" customHeight="false" outlineLevel="0" collapsed="false">
      <c r="A3270" s="21" t="n">
        <v>3264</v>
      </c>
      <c r="B3270" s="21" t="n">
        <v>0</v>
      </c>
      <c r="C3270" s="22" t="n">
        <v>37885</v>
      </c>
      <c r="E3270" s="23" t="s">
        <v>9451</v>
      </c>
      <c r="AA3270" s="19"/>
    </row>
    <row r="3271" customFormat="false" ht="12.75" hidden="false" customHeight="false" outlineLevel="0" collapsed="false">
      <c r="A3271" s="21" t="n">
        <v>3265</v>
      </c>
      <c r="B3271" s="21" t="n">
        <v>0</v>
      </c>
      <c r="C3271" s="22" t="n">
        <v>37886</v>
      </c>
      <c r="E3271" s="23" t="s">
        <v>9452</v>
      </c>
      <c r="AA3271" s="19"/>
    </row>
    <row r="3272" customFormat="false" ht="12.75" hidden="false" customHeight="false" outlineLevel="0" collapsed="false">
      <c r="A3272" s="21" t="n">
        <v>3266</v>
      </c>
      <c r="B3272" s="21" t="n">
        <v>0</v>
      </c>
      <c r="C3272" s="22" t="n">
        <v>37887</v>
      </c>
      <c r="E3272" s="23" t="s">
        <v>9453</v>
      </c>
      <c r="AA3272" s="19"/>
    </row>
    <row r="3273" customFormat="false" ht="12.75" hidden="false" customHeight="false" outlineLevel="0" collapsed="false">
      <c r="A3273" s="21" t="n">
        <v>3267</v>
      </c>
      <c r="B3273" s="21" t="n">
        <v>0</v>
      </c>
      <c r="C3273" s="22" t="n">
        <v>37888</v>
      </c>
      <c r="E3273" s="23" t="s">
        <v>9454</v>
      </c>
      <c r="AA3273" s="19"/>
    </row>
    <row r="3274" customFormat="false" ht="12.75" hidden="false" customHeight="false" outlineLevel="0" collapsed="false">
      <c r="A3274" s="21" t="n">
        <v>3268</v>
      </c>
      <c r="B3274" s="21" t="n">
        <v>0</v>
      </c>
      <c r="C3274" s="22" t="n">
        <v>37889</v>
      </c>
      <c r="E3274" s="23" t="s">
        <v>9455</v>
      </c>
      <c r="AA3274" s="19"/>
    </row>
    <row r="3275" customFormat="false" ht="12.75" hidden="false" customHeight="false" outlineLevel="0" collapsed="false">
      <c r="A3275" s="21" t="n">
        <v>3269</v>
      </c>
      <c r="B3275" s="21" t="n">
        <v>0</v>
      </c>
      <c r="C3275" s="22" t="n">
        <v>37890</v>
      </c>
      <c r="E3275" s="23" t="s">
        <v>9456</v>
      </c>
      <c r="AA3275" s="19"/>
    </row>
    <row r="3276" customFormat="false" ht="12.75" hidden="false" customHeight="false" outlineLevel="0" collapsed="false">
      <c r="A3276" s="21" t="n">
        <v>3270</v>
      </c>
      <c r="B3276" s="21" t="n">
        <v>0</v>
      </c>
      <c r="C3276" s="22" t="n">
        <v>37891</v>
      </c>
      <c r="E3276" s="23" t="s">
        <v>9457</v>
      </c>
      <c r="AA3276" s="19"/>
    </row>
    <row r="3277" customFormat="false" ht="12.75" hidden="false" customHeight="false" outlineLevel="0" collapsed="false">
      <c r="A3277" s="21" t="n">
        <v>3271</v>
      </c>
      <c r="B3277" s="21" t="n">
        <v>0</v>
      </c>
      <c r="C3277" s="22" t="n">
        <v>37892</v>
      </c>
      <c r="E3277" s="23" t="s">
        <v>9458</v>
      </c>
      <c r="AA3277" s="19"/>
    </row>
    <row r="3278" customFormat="false" ht="12.75" hidden="false" customHeight="false" outlineLevel="0" collapsed="false">
      <c r="A3278" s="21" t="n">
        <v>3272</v>
      </c>
      <c r="B3278" s="21" t="n">
        <v>0</v>
      </c>
      <c r="C3278" s="22" t="n">
        <v>37893</v>
      </c>
      <c r="E3278" s="23" t="s">
        <v>9459</v>
      </c>
      <c r="AA3278" s="19"/>
    </row>
    <row r="3279" customFormat="false" ht="12.75" hidden="false" customHeight="false" outlineLevel="0" collapsed="false">
      <c r="A3279" s="21" t="n">
        <v>3273</v>
      </c>
      <c r="B3279" s="21" t="n">
        <v>0</v>
      </c>
      <c r="C3279" s="22" t="n">
        <v>37894</v>
      </c>
      <c r="E3279" s="23" t="s">
        <v>9460</v>
      </c>
      <c r="AA3279" s="19"/>
    </row>
    <row r="3280" customFormat="false" ht="12.75" hidden="false" customHeight="false" outlineLevel="0" collapsed="false">
      <c r="A3280" s="21" t="n">
        <v>3274</v>
      </c>
      <c r="B3280" s="21" t="n">
        <v>0</v>
      </c>
      <c r="C3280" s="22" t="n">
        <v>37895</v>
      </c>
      <c r="E3280" s="23" t="s">
        <v>9461</v>
      </c>
      <c r="AA3280" s="19"/>
    </row>
    <row r="3281" customFormat="false" ht="12.75" hidden="false" customHeight="false" outlineLevel="0" collapsed="false">
      <c r="A3281" s="21" t="n">
        <v>3275</v>
      </c>
      <c r="B3281" s="21" t="n">
        <v>0</v>
      </c>
      <c r="C3281" s="22" t="n">
        <v>37896</v>
      </c>
      <c r="E3281" s="23" t="s">
        <v>9462</v>
      </c>
      <c r="AA3281" s="19"/>
    </row>
    <row r="3282" customFormat="false" ht="12.75" hidden="false" customHeight="false" outlineLevel="0" collapsed="false">
      <c r="A3282" s="21" t="n">
        <v>3276</v>
      </c>
      <c r="B3282" s="21" t="n">
        <v>0</v>
      </c>
      <c r="C3282" s="22" t="n">
        <v>37897</v>
      </c>
      <c r="E3282" s="23" t="s">
        <v>9463</v>
      </c>
      <c r="AA3282" s="19"/>
    </row>
    <row r="3283" customFormat="false" ht="12.75" hidden="false" customHeight="false" outlineLevel="0" collapsed="false">
      <c r="A3283" s="21" t="n">
        <v>3277</v>
      </c>
      <c r="B3283" s="21" t="n">
        <v>0</v>
      </c>
      <c r="C3283" s="22" t="n">
        <v>37898</v>
      </c>
      <c r="E3283" s="23" t="s">
        <v>9464</v>
      </c>
      <c r="AA3283" s="19"/>
    </row>
    <row r="3284" customFormat="false" ht="12.75" hidden="false" customHeight="false" outlineLevel="0" collapsed="false">
      <c r="A3284" s="21" t="n">
        <v>3278</v>
      </c>
      <c r="B3284" s="21" t="n">
        <v>0</v>
      </c>
      <c r="C3284" s="22" t="n">
        <v>37899</v>
      </c>
      <c r="E3284" s="23" t="s">
        <v>9465</v>
      </c>
      <c r="AA3284" s="19"/>
    </row>
    <row r="3285" customFormat="false" ht="12.75" hidden="false" customHeight="false" outlineLevel="0" collapsed="false">
      <c r="A3285" s="21" t="n">
        <v>3279</v>
      </c>
      <c r="B3285" s="21" t="n">
        <v>0</v>
      </c>
      <c r="C3285" s="22" t="n">
        <v>37900</v>
      </c>
      <c r="E3285" s="23" t="s">
        <v>9466</v>
      </c>
      <c r="AA3285" s="19"/>
    </row>
    <row r="3286" customFormat="false" ht="12.75" hidden="false" customHeight="false" outlineLevel="0" collapsed="false">
      <c r="A3286" s="21" t="n">
        <v>3280</v>
      </c>
      <c r="B3286" s="21" t="n">
        <v>0</v>
      </c>
      <c r="C3286" s="22" t="n">
        <v>37901</v>
      </c>
      <c r="E3286" s="23" t="s">
        <v>9467</v>
      </c>
      <c r="AA3286" s="19"/>
    </row>
    <row r="3287" customFormat="false" ht="12.75" hidden="false" customHeight="false" outlineLevel="0" collapsed="false">
      <c r="A3287" s="21" t="n">
        <v>3281</v>
      </c>
      <c r="B3287" s="21" t="n">
        <v>0</v>
      </c>
      <c r="C3287" s="22" t="n">
        <v>37902</v>
      </c>
      <c r="E3287" s="23" t="s">
        <v>9468</v>
      </c>
      <c r="AA3287" s="19"/>
    </row>
    <row r="3288" customFormat="false" ht="12.75" hidden="false" customHeight="false" outlineLevel="0" collapsed="false">
      <c r="A3288" s="21" t="n">
        <v>3282</v>
      </c>
      <c r="B3288" s="21" t="n">
        <v>0</v>
      </c>
      <c r="C3288" s="22" t="n">
        <v>37903</v>
      </c>
      <c r="E3288" s="23" t="s">
        <v>9469</v>
      </c>
      <c r="AA3288" s="19"/>
    </row>
    <row r="3289" customFormat="false" ht="12.75" hidden="false" customHeight="false" outlineLevel="0" collapsed="false">
      <c r="A3289" s="21" t="n">
        <v>3283</v>
      </c>
      <c r="B3289" s="21" t="n">
        <v>0</v>
      </c>
      <c r="C3289" s="22" t="n">
        <v>37904</v>
      </c>
      <c r="E3289" s="23" t="s">
        <v>9470</v>
      </c>
      <c r="AA3289" s="19"/>
    </row>
    <row r="3290" customFormat="false" ht="12.75" hidden="false" customHeight="false" outlineLevel="0" collapsed="false">
      <c r="A3290" s="21" t="n">
        <v>3284</v>
      </c>
      <c r="B3290" s="21" t="n">
        <v>0</v>
      </c>
      <c r="C3290" s="22" t="n">
        <v>37905</v>
      </c>
      <c r="E3290" s="23" t="s">
        <v>9471</v>
      </c>
      <c r="AA3290" s="19"/>
    </row>
    <row r="3291" customFormat="false" ht="12.75" hidden="false" customHeight="false" outlineLevel="0" collapsed="false">
      <c r="A3291" s="21" t="n">
        <v>3285</v>
      </c>
      <c r="B3291" s="21" t="n">
        <v>0</v>
      </c>
      <c r="C3291" s="22" t="n">
        <v>37906</v>
      </c>
      <c r="E3291" s="23" t="s">
        <v>9472</v>
      </c>
      <c r="AA3291" s="19"/>
    </row>
    <row r="3292" customFormat="false" ht="12.75" hidden="false" customHeight="false" outlineLevel="0" collapsed="false">
      <c r="A3292" s="21" t="n">
        <v>3286</v>
      </c>
      <c r="B3292" s="21" t="n">
        <v>0</v>
      </c>
      <c r="C3292" s="22" t="n">
        <v>37907</v>
      </c>
      <c r="E3292" s="23" t="s">
        <v>9473</v>
      </c>
      <c r="AA3292" s="19"/>
    </row>
    <row r="3293" customFormat="false" ht="12.75" hidden="false" customHeight="false" outlineLevel="0" collapsed="false">
      <c r="A3293" s="21" t="n">
        <v>3287</v>
      </c>
      <c r="B3293" s="21" t="n">
        <v>0</v>
      </c>
      <c r="C3293" s="22" t="n">
        <v>37908</v>
      </c>
      <c r="E3293" s="23" t="s">
        <v>9474</v>
      </c>
      <c r="AA3293" s="19"/>
    </row>
    <row r="3294" customFormat="false" ht="12.75" hidden="false" customHeight="false" outlineLevel="0" collapsed="false">
      <c r="A3294" s="21" t="n">
        <v>3288</v>
      </c>
      <c r="B3294" s="21" t="n">
        <v>0</v>
      </c>
      <c r="C3294" s="22" t="n">
        <v>37909</v>
      </c>
      <c r="E3294" s="23" t="s">
        <v>9475</v>
      </c>
      <c r="AA3294" s="19"/>
    </row>
    <row r="3295" customFormat="false" ht="12.75" hidden="false" customHeight="false" outlineLevel="0" collapsed="false">
      <c r="A3295" s="21" t="n">
        <v>3289</v>
      </c>
      <c r="B3295" s="21" t="n">
        <v>0</v>
      </c>
      <c r="C3295" s="22" t="n">
        <v>37910</v>
      </c>
      <c r="E3295" s="23" t="s">
        <v>9476</v>
      </c>
      <c r="AA3295" s="19"/>
    </row>
    <row r="3296" customFormat="false" ht="12.75" hidden="false" customHeight="false" outlineLevel="0" collapsed="false">
      <c r="A3296" s="21" t="n">
        <v>3290</v>
      </c>
      <c r="B3296" s="21" t="n">
        <v>0</v>
      </c>
      <c r="C3296" s="22" t="n">
        <v>37911</v>
      </c>
      <c r="E3296" s="23" t="s">
        <v>9477</v>
      </c>
      <c r="AA3296" s="19"/>
    </row>
    <row r="3297" customFormat="false" ht="12.75" hidden="false" customHeight="false" outlineLevel="0" collapsed="false">
      <c r="A3297" s="21" t="n">
        <v>3291</v>
      </c>
      <c r="B3297" s="21" t="n">
        <v>0</v>
      </c>
      <c r="C3297" s="22" t="n">
        <v>37912</v>
      </c>
      <c r="E3297" s="23" t="s">
        <v>9478</v>
      </c>
      <c r="AA3297" s="19"/>
    </row>
    <row r="3298" customFormat="false" ht="12.75" hidden="false" customHeight="false" outlineLevel="0" collapsed="false">
      <c r="A3298" s="21" t="n">
        <v>3292</v>
      </c>
      <c r="B3298" s="21" t="n">
        <v>0</v>
      </c>
      <c r="C3298" s="22" t="n">
        <v>37913</v>
      </c>
      <c r="E3298" s="23" t="s">
        <v>9479</v>
      </c>
      <c r="AA3298" s="19"/>
    </row>
    <row r="3299" customFormat="false" ht="12.75" hidden="false" customHeight="false" outlineLevel="0" collapsed="false">
      <c r="A3299" s="21" t="n">
        <v>3293</v>
      </c>
      <c r="B3299" s="21" t="n">
        <v>0</v>
      </c>
      <c r="C3299" s="22" t="n">
        <v>37914</v>
      </c>
      <c r="E3299" s="23" t="s">
        <v>9480</v>
      </c>
      <c r="AA3299" s="19"/>
    </row>
    <row r="3300" customFormat="false" ht="12.75" hidden="false" customHeight="false" outlineLevel="0" collapsed="false">
      <c r="A3300" s="21" t="n">
        <v>3294</v>
      </c>
      <c r="B3300" s="21" t="n">
        <v>0</v>
      </c>
      <c r="C3300" s="22" t="n">
        <v>37915</v>
      </c>
      <c r="E3300" s="23" t="s">
        <v>9481</v>
      </c>
      <c r="AA3300" s="19"/>
    </row>
    <row r="3301" customFormat="false" ht="12.75" hidden="false" customHeight="false" outlineLevel="0" collapsed="false">
      <c r="A3301" s="21" t="n">
        <v>3295</v>
      </c>
      <c r="B3301" s="21" t="n">
        <v>0</v>
      </c>
      <c r="C3301" s="22" t="n">
        <v>37916</v>
      </c>
      <c r="E3301" s="23" t="s">
        <v>9482</v>
      </c>
      <c r="AA3301" s="19"/>
    </row>
    <row r="3302" customFormat="false" ht="12.75" hidden="false" customHeight="false" outlineLevel="0" collapsed="false">
      <c r="A3302" s="21" t="n">
        <v>3296</v>
      </c>
      <c r="B3302" s="21" t="n">
        <v>0</v>
      </c>
      <c r="C3302" s="22" t="n">
        <v>37917</v>
      </c>
      <c r="E3302" s="23" t="s">
        <v>9483</v>
      </c>
      <c r="AA3302" s="19"/>
    </row>
    <row r="3303" customFormat="false" ht="12.75" hidden="false" customHeight="false" outlineLevel="0" collapsed="false">
      <c r="A3303" s="21" t="n">
        <v>3297</v>
      </c>
      <c r="B3303" s="21" t="n">
        <v>0</v>
      </c>
      <c r="C3303" s="22" t="n">
        <v>37918</v>
      </c>
      <c r="E3303" s="23" t="s">
        <v>9484</v>
      </c>
      <c r="AA3303" s="19"/>
    </row>
    <row r="3304" customFormat="false" ht="12.75" hidden="false" customHeight="false" outlineLevel="0" collapsed="false">
      <c r="A3304" s="21" t="n">
        <v>3298</v>
      </c>
      <c r="B3304" s="21" t="n">
        <v>0</v>
      </c>
      <c r="C3304" s="22" t="n">
        <v>37919</v>
      </c>
      <c r="E3304" s="23" t="s">
        <v>9485</v>
      </c>
      <c r="AA3304" s="19"/>
    </row>
    <row r="3305" customFormat="false" ht="12.75" hidden="false" customHeight="false" outlineLevel="0" collapsed="false">
      <c r="A3305" s="21" t="n">
        <v>3299</v>
      </c>
      <c r="B3305" s="21" t="n">
        <v>0</v>
      </c>
      <c r="C3305" s="22" t="n">
        <v>37920</v>
      </c>
      <c r="E3305" s="23" t="s">
        <v>9486</v>
      </c>
      <c r="AA3305" s="19"/>
    </row>
    <row r="3306" customFormat="false" ht="12.75" hidden="false" customHeight="false" outlineLevel="0" collapsed="false">
      <c r="A3306" s="21" t="n">
        <v>3300</v>
      </c>
      <c r="B3306" s="21" t="n">
        <v>0</v>
      </c>
      <c r="C3306" s="22" t="n">
        <v>37921</v>
      </c>
      <c r="E3306" s="23" t="s">
        <v>9487</v>
      </c>
      <c r="AA3306" s="19"/>
    </row>
    <row r="3307" customFormat="false" ht="12.75" hidden="false" customHeight="false" outlineLevel="0" collapsed="false">
      <c r="A3307" s="21" t="n">
        <v>3301</v>
      </c>
      <c r="B3307" s="21" t="n">
        <v>0</v>
      </c>
      <c r="C3307" s="22" t="n">
        <v>37922</v>
      </c>
      <c r="E3307" s="23" t="s">
        <v>9488</v>
      </c>
      <c r="AA3307" s="19"/>
    </row>
    <row r="3308" customFormat="false" ht="12.75" hidden="false" customHeight="false" outlineLevel="0" collapsed="false">
      <c r="A3308" s="21" t="n">
        <v>3302</v>
      </c>
      <c r="B3308" s="21" t="n">
        <v>0</v>
      </c>
      <c r="C3308" s="22" t="n">
        <v>37923</v>
      </c>
      <c r="E3308" s="23" t="s">
        <v>9489</v>
      </c>
      <c r="AA3308" s="19"/>
    </row>
    <row r="3309" customFormat="false" ht="12.75" hidden="false" customHeight="false" outlineLevel="0" collapsed="false">
      <c r="A3309" s="21" t="n">
        <v>3303</v>
      </c>
      <c r="B3309" s="21" t="n">
        <v>0</v>
      </c>
      <c r="C3309" s="22" t="n">
        <v>37924</v>
      </c>
      <c r="E3309" s="23" t="s">
        <v>9490</v>
      </c>
      <c r="AA3309" s="19"/>
    </row>
    <row r="3310" customFormat="false" ht="12.75" hidden="false" customHeight="false" outlineLevel="0" collapsed="false">
      <c r="A3310" s="21" t="n">
        <v>3304</v>
      </c>
      <c r="B3310" s="21" t="n">
        <v>0</v>
      </c>
      <c r="C3310" s="22" t="n">
        <v>37925</v>
      </c>
      <c r="E3310" s="23" t="s">
        <v>9491</v>
      </c>
      <c r="AA3310" s="19"/>
    </row>
    <row r="3311" customFormat="false" ht="12.75" hidden="false" customHeight="false" outlineLevel="0" collapsed="false">
      <c r="A3311" s="21" t="n">
        <v>3305</v>
      </c>
      <c r="B3311" s="21" t="n">
        <v>0</v>
      </c>
      <c r="C3311" s="22" t="n">
        <v>37926</v>
      </c>
      <c r="E3311" s="23" t="s">
        <v>9492</v>
      </c>
      <c r="AA3311" s="19"/>
    </row>
    <row r="3312" customFormat="false" ht="12.75" hidden="false" customHeight="false" outlineLevel="0" collapsed="false">
      <c r="A3312" s="21" t="n">
        <v>3306</v>
      </c>
      <c r="B3312" s="21" t="n">
        <v>0</v>
      </c>
      <c r="C3312" s="22" t="n">
        <v>37927</v>
      </c>
      <c r="E3312" s="23" t="s">
        <v>9493</v>
      </c>
      <c r="AA3312" s="19"/>
    </row>
    <row r="3313" customFormat="false" ht="12.75" hidden="false" customHeight="false" outlineLevel="0" collapsed="false">
      <c r="A3313" s="21" t="n">
        <v>3307</v>
      </c>
      <c r="B3313" s="21" t="n">
        <v>0</v>
      </c>
      <c r="C3313" s="22" t="n">
        <v>37928</v>
      </c>
      <c r="E3313" s="23" t="s">
        <v>9494</v>
      </c>
      <c r="AA3313" s="19"/>
    </row>
    <row r="3314" customFormat="false" ht="12.75" hidden="false" customHeight="false" outlineLevel="0" collapsed="false">
      <c r="A3314" s="21" t="n">
        <v>3308</v>
      </c>
      <c r="B3314" s="21" t="n">
        <v>0</v>
      </c>
      <c r="C3314" s="22" t="n">
        <v>37929</v>
      </c>
      <c r="E3314" s="23" t="s">
        <v>9495</v>
      </c>
      <c r="AA3314" s="19"/>
    </row>
    <row r="3315" customFormat="false" ht="12.75" hidden="false" customHeight="false" outlineLevel="0" collapsed="false">
      <c r="A3315" s="21" t="n">
        <v>3309</v>
      </c>
      <c r="B3315" s="21" t="n">
        <v>0</v>
      </c>
      <c r="C3315" s="22" t="n">
        <v>37930</v>
      </c>
      <c r="E3315" s="23" t="s">
        <v>9496</v>
      </c>
      <c r="AA3315" s="19"/>
    </row>
    <row r="3316" customFormat="false" ht="12.75" hidden="false" customHeight="false" outlineLevel="0" collapsed="false">
      <c r="A3316" s="21" t="n">
        <v>3310</v>
      </c>
      <c r="B3316" s="21" t="n">
        <v>0</v>
      </c>
      <c r="C3316" s="22" t="n">
        <v>37931</v>
      </c>
      <c r="E3316" s="23" t="s">
        <v>9497</v>
      </c>
      <c r="AA3316" s="19"/>
    </row>
    <row r="3317" customFormat="false" ht="12.75" hidden="false" customHeight="false" outlineLevel="0" collapsed="false">
      <c r="A3317" s="21" t="n">
        <v>3311</v>
      </c>
      <c r="B3317" s="21" t="n">
        <v>0</v>
      </c>
      <c r="C3317" s="22" t="n">
        <v>37932</v>
      </c>
      <c r="E3317" s="23" t="s">
        <v>9498</v>
      </c>
      <c r="AA3317" s="19"/>
    </row>
    <row r="3318" customFormat="false" ht="12.75" hidden="false" customHeight="false" outlineLevel="0" collapsed="false">
      <c r="A3318" s="21" t="n">
        <v>3312</v>
      </c>
      <c r="B3318" s="21" t="n">
        <v>0</v>
      </c>
      <c r="C3318" s="22" t="n">
        <v>37933</v>
      </c>
      <c r="E3318" s="23" t="s">
        <v>9499</v>
      </c>
      <c r="AA3318" s="19"/>
    </row>
    <row r="3319" customFormat="false" ht="12.75" hidden="false" customHeight="false" outlineLevel="0" collapsed="false">
      <c r="A3319" s="21" t="n">
        <v>3313</v>
      </c>
      <c r="B3319" s="21" t="n">
        <v>0</v>
      </c>
      <c r="C3319" s="22" t="n">
        <v>37934</v>
      </c>
      <c r="E3319" s="23" t="s">
        <v>9500</v>
      </c>
      <c r="AA3319" s="19"/>
    </row>
    <row r="3320" customFormat="false" ht="12.75" hidden="false" customHeight="false" outlineLevel="0" collapsed="false">
      <c r="A3320" s="21" t="n">
        <v>3314</v>
      </c>
      <c r="B3320" s="21" t="n">
        <v>0</v>
      </c>
      <c r="C3320" s="22" t="n">
        <v>37935</v>
      </c>
      <c r="E3320" s="23" t="s">
        <v>9501</v>
      </c>
      <c r="AA3320" s="19"/>
    </row>
    <row r="3321" customFormat="false" ht="12.75" hidden="false" customHeight="false" outlineLevel="0" collapsed="false">
      <c r="A3321" s="21" t="n">
        <v>3315</v>
      </c>
      <c r="B3321" s="21" t="n">
        <v>0</v>
      </c>
      <c r="C3321" s="22" t="n">
        <v>37936</v>
      </c>
      <c r="E3321" s="23" t="s">
        <v>9502</v>
      </c>
      <c r="AA3321" s="19"/>
    </row>
    <row r="3322" customFormat="false" ht="12.75" hidden="false" customHeight="false" outlineLevel="0" collapsed="false">
      <c r="A3322" s="21" t="n">
        <v>3316</v>
      </c>
      <c r="B3322" s="21" t="n">
        <v>0</v>
      </c>
      <c r="C3322" s="22" t="n">
        <v>37937</v>
      </c>
      <c r="E3322" s="23" t="s">
        <v>9503</v>
      </c>
      <c r="AA3322" s="19"/>
    </row>
    <row r="3323" customFormat="false" ht="12.75" hidden="false" customHeight="false" outlineLevel="0" collapsed="false">
      <c r="A3323" s="21" t="n">
        <v>3317</v>
      </c>
      <c r="B3323" s="21" t="n">
        <v>0</v>
      </c>
      <c r="C3323" s="22" t="n">
        <v>37938</v>
      </c>
      <c r="E3323" s="23" t="s">
        <v>9504</v>
      </c>
      <c r="AA3323" s="19"/>
    </row>
    <row r="3324" customFormat="false" ht="12.75" hidden="false" customHeight="false" outlineLevel="0" collapsed="false">
      <c r="A3324" s="21" t="n">
        <v>3318</v>
      </c>
      <c r="B3324" s="21" t="n">
        <v>0</v>
      </c>
      <c r="C3324" s="22" t="n">
        <v>37939</v>
      </c>
      <c r="E3324" s="23" t="s">
        <v>9505</v>
      </c>
      <c r="AA3324" s="19"/>
    </row>
    <row r="3325" customFormat="false" ht="12.75" hidden="false" customHeight="false" outlineLevel="0" collapsed="false">
      <c r="A3325" s="21" t="n">
        <v>3319</v>
      </c>
      <c r="B3325" s="21" t="n">
        <v>0</v>
      </c>
      <c r="C3325" s="22" t="n">
        <v>37940</v>
      </c>
      <c r="E3325" s="23" t="s">
        <v>9506</v>
      </c>
      <c r="AA3325" s="19"/>
    </row>
    <row r="3326" customFormat="false" ht="12.75" hidden="false" customHeight="false" outlineLevel="0" collapsed="false">
      <c r="A3326" s="21" t="n">
        <v>3320</v>
      </c>
      <c r="B3326" s="21" t="n">
        <v>0</v>
      </c>
      <c r="C3326" s="22" t="n">
        <v>37941</v>
      </c>
      <c r="E3326" s="23" t="s">
        <v>9507</v>
      </c>
      <c r="AA3326" s="19"/>
    </row>
    <row r="3327" customFormat="false" ht="12.75" hidden="false" customHeight="false" outlineLevel="0" collapsed="false">
      <c r="A3327" s="21" t="n">
        <v>3321</v>
      </c>
      <c r="B3327" s="21" t="n">
        <v>0</v>
      </c>
      <c r="C3327" s="22" t="n">
        <v>37942</v>
      </c>
      <c r="E3327" s="23" t="s">
        <v>9508</v>
      </c>
      <c r="AA3327" s="19"/>
    </row>
    <row r="3328" customFormat="false" ht="12.75" hidden="false" customHeight="false" outlineLevel="0" collapsed="false">
      <c r="A3328" s="21" t="n">
        <v>3322</v>
      </c>
      <c r="B3328" s="21" t="n">
        <v>0</v>
      </c>
      <c r="C3328" s="22" t="n">
        <v>37943</v>
      </c>
      <c r="E3328" s="23" t="s">
        <v>9509</v>
      </c>
      <c r="AA3328" s="19"/>
    </row>
    <row r="3329" customFormat="false" ht="12.75" hidden="false" customHeight="false" outlineLevel="0" collapsed="false">
      <c r="A3329" s="21" t="n">
        <v>3323</v>
      </c>
      <c r="B3329" s="21" t="n">
        <v>0</v>
      </c>
      <c r="C3329" s="22" t="n">
        <v>37944</v>
      </c>
      <c r="E3329" s="23" t="s">
        <v>9510</v>
      </c>
      <c r="AA3329" s="19"/>
    </row>
    <row r="3330" customFormat="false" ht="12.75" hidden="false" customHeight="false" outlineLevel="0" collapsed="false">
      <c r="A3330" s="21" t="n">
        <v>3324</v>
      </c>
      <c r="B3330" s="21" t="n">
        <v>0</v>
      </c>
      <c r="C3330" s="22" t="n">
        <v>37945</v>
      </c>
      <c r="E3330" s="23" t="s">
        <v>9511</v>
      </c>
      <c r="AA3330" s="19"/>
    </row>
    <row r="3331" customFormat="false" ht="12.75" hidden="false" customHeight="false" outlineLevel="0" collapsed="false">
      <c r="A3331" s="21" t="n">
        <v>3325</v>
      </c>
      <c r="B3331" s="21" t="n">
        <v>0</v>
      </c>
      <c r="C3331" s="22" t="n">
        <v>37946</v>
      </c>
      <c r="E3331" s="23" t="s">
        <v>9512</v>
      </c>
      <c r="AA3331" s="19"/>
    </row>
    <row r="3332" customFormat="false" ht="12.75" hidden="false" customHeight="false" outlineLevel="0" collapsed="false">
      <c r="A3332" s="21" t="n">
        <v>3326</v>
      </c>
      <c r="B3332" s="21" t="n">
        <v>0</v>
      </c>
      <c r="C3332" s="22" t="n">
        <v>37947</v>
      </c>
      <c r="E3332" s="23" t="s">
        <v>9513</v>
      </c>
      <c r="AA3332" s="19"/>
    </row>
    <row r="3333" customFormat="false" ht="12.75" hidden="false" customHeight="false" outlineLevel="0" collapsed="false">
      <c r="A3333" s="21" t="n">
        <v>3327</v>
      </c>
      <c r="B3333" s="21" t="n">
        <v>0</v>
      </c>
      <c r="C3333" s="22" t="n">
        <v>37948</v>
      </c>
      <c r="E3333" s="23" t="s">
        <v>9514</v>
      </c>
      <c r="AA3333" s="19"/>
    </row>
    <row r="3334" customFormat="false" ht="12.75" hidden="false" customHeight="false" outlineLevel="0" collapsed="false">
      <c r="A3334" s="21" t="n">
        <v>3328</v>
      </c>
      <c r="B3334" s="21" t="n">
        <v>0</v>
      </c>
      <c r="C3334" s="22" t="n">
        <v>37949</v>
      </c>
      <c r="E3334" s="23" t="s">
        <v>9515</v>
      </c>
      <c r="AA3334" s="19"/>
    </row>
    <row r="3335" customFormat="false" ht="12.75" hidden="false" customHeight="false" outlineLevel="0" collapsed="false">
      <c r="A3335" s="21" t="n">
        <v>3329</v>
      </c>
      <c r="B3335" s="21" t="n">
        <v>0</v>
      </c>
      <c r="C3335" s="22" t="n">
        <v>37950</v>
      </c>
      <c r="E3335" s="23" t="s">
        <v>9516</v>
      </c>
      <c r="AA3335" s="19"/>
    </row>
    <row r="3336" customFormat="false" ht="12.75" hidden="false" customHeight="false" outlineLevel="0" collapsed="false">
      <c r="A3336" s="21" t="n">
        <v>3330</v>
      </c>
      <c r="B3336" s="21" t="n">
        <v>0</v>
      </c>
      <c r="C3336" s="22" t="n">
        <v>37951</v>
      </c>
      <c r="E3336" s="23" t="s">
        <v>9517</v>
      </c>
      <c r="AA3336" s="19"/>
    </row>
    <row r="3337" customFormat="false" ht="12.75" hidden="false" customHeight="false" outlineLevel="0" collapsed="false">
      <c r="A3337" s="21" t="n">
        <v>3331</v>
      </c>
      <c r="B3337" s="21" t="n">
        <v>0</v>
      </c>
      <c r="C3337" s="22" t="n">
        <v>37952</v>
      </c>
      <c r="E3337" s="23" t="s">
        <v>9518</v>
      </c>
      <c r="AA3337" s="19"/>
    </row>
    <row r="3338" customFormat="false" ht="12.75" hidden="false" customHeight="false" outlineLevel="0" collapsed="false">
      <c r="A3338" s="21" t="n">
        <v>3332</v>
      </c>
      <c r="B3338" s="21" t="n">
        <v>0</v>
      </c>
      <c r="C3338" s="22" t="n">
        <v>37953</v>
      </c>
      <c r="E3338" s="23" t="s">
        <v>9519</v>
      </c>
      <c r="AA3338" s="19"/>
    </row>
    <row r="3339" customFormat="false" ht="12.75" hidden="false" customHeight="false" outlineLevel="0" collapsed="false">
      <c r="A3339" s="21" t="n">
        <v>3333</v>
      </c>
      <c r="B3339" s="21" t="n">
        <v>0</v>
      </c>
      <c r="C3339" s="22" t="n">
        <v>37954</v>
      </c>
      <c r="E3339" s="23" t="s">
        <v>9520</v>
      </c>
      <c r="AA3339" s="19"/>
    </row>
    <row r="3340" customFormat="false" ht="12.75" hidden="false" customHeight="false" outlineLevel="0" collapsed="false">
      <c r="A3340" s="21" t="n">
        <v>3334</v>
      </c>
      <c r="B3340" s="21" t="n">
        <v>0</v>
      </c>
      <c r="C3340" s="22" t="n">
        <v>37955</v>
      </c>
      <c r="E3340" s="23" t="s">
        <v>9521</v>
      </c>
      <c r="AA3340" s="19"/>
    </row>
    <row r="3341" customFormat="false" ht="12.75" hidden="false" customHeight="false" outlineLevel="0" collapsed="false">
      <c r="A3341" s="21" t="n">
        <v>3335</v>
      </c>
      <c r="B3341" s="21" t="n">
        <v>0</v>
      </c>
      <c r="C3341" s="22" t="n">
        <v>37956</v>
      </c>
      <c r="E3341" s="23" t="s">
        <v>9522</v>
      </c>
      <c r="AA3341" s="19"/>
    </row>
    <row r="3342" customFormat="false" ht="12.75" hidden="false" customHeight="false" outlineLevel="0" collapsed="false">
      <c r="A3342" s="21" t="n">
        <v>3336</v>
      </c>
      <c r="B3342" s="21" t="n">
        <v>0</v>
      </c>
      <c r="C3342" s="22" t="n">
        <v>37957</v>
      </c>
      <c r="E3342" s="23" t="s">
        <v>9523</v>
      </c>
      <c r="AA3342" s="19"/>
    </row>
    <row r="3343" customFormat="false" ht="12.75" hidden="false" customHeight="false" outlineLevel="0" collapsed="false">
      <c r="A3343" s="21" t="n">
        <v>3337</v>
      </c>
      <c r="B3343" s="21" t="n">
        <v>0</v>
      </c>
      <c r="C3343" s="22" t="n">
        <v>37958</v>
      </c>
      <c r="E3343" s="23" t="s">
        <v>9524</v>
      </c>
      <c r="AA3343" s="19"/>
    </row>
    <row r="3344" customFormat="false" ht="12.75" hidden="false" customHeight="false" outlineLevel="0" collapsed="false">
      <c r="A3344" s="21" t="n">
        <v>3338</v>
      </c>
      <c r="B3344" s="21" t="n">
        <v>0</v>
      </c>
      <c r="C3344" s="22" t="n">
        <v>37959</v>
      </c>
      <c r="E3344" s="23" t="s">
        <v>9525</v>
      </c>
      <c r="AA3344" s="19"/>
    </row>
    <row r="3345" customFormat="false" ht="12.75" hidden="false" customHeight="false" outlineLevel="0" collapsed="false">
      <c r="A3345" s="21" t="n">
        <v>3339</v>
      </c>
      <c r="B3345" s="21" t="n">
        <v>0</v>
      </c>
      <c r="C3345" s="22" t="n">
        <v>37960</v>
      </c>
      <c r="E3345" s="23" t="s">
        <v>9526</v>
      </c>
      <c r="AA3345" s="19"/>
    </row>
    <row r="3346" customFormat="false" ht="12.75" hidden="false" customHeight="false" outlineLevel="0" collapsed="false">
      <c r="A3346" s="21" t="n">
        <v>3340</v>
      </c>
      <c r="B3346" s="21" t="n">
        <v>0</v>
      </c>
      <c r="C3346" s="22" t="n">
        <v>37961</v>
      </c>
      <c r="E3346" s="23" t="s">
        <v>9527</v>
      </c>
      <c r="AA3346" s="19"/>
    </row>
    <row r="3347" customFormat="false" ht="12.75" hidden="false" customHeight="false" outlineLevel="0" collapsed="false">
      <c r="A3347" s="21" t="n">
        <v>3341</v>
      </c>
      <c r="B3347" s="21" t="n">
        <v>0</v>
      </c>
      <c r="C3347" s="22" t="n">
        <v>37962</v>
      </c>
      <c r="E3347" s="23" t="s">
        <v>9528</v>
      </c>
      <c r="AA3347" s="19"/>
    </row>
    <row r="3348" customFormat="false" ht="12.75" hidden="false" customHeight="false" outlineLevel="0" collapsed="false">
      <c r="A3348" s="21" t="n">
        <v>3342</v>
      </c>
      <c r="B3348" s="21" t="n">
        <v>0</v>
      </c>
      <c r="C3348" s="22" t="n">
        <v>37963</v>
      </c>
      <c r="E3348" s="23" t="s">
        <v>9529</v>
      </c>
      <c r="AA3348" s="19"/>
    </row>
    <row r="3349" customFormat="false" ht="12.75" hidden="false" customHeight="false" outlineLevel="0" collapsed="false">
      <c r="A3349" s="21" t="n">
        <v>3343</v>
      </c>
      <c r="B3349" s="21" t="n">
        <v>0</v>
      </c>
      <c r="C3349" s="22" t="n">
        <v>37964</v>
      </c>
      <c r="E3349" s="23" t="s">
        <v>9530</v>
      </c>
      <c r="AA3349" s="19"/>
    </row>
    <row r="3350" customFormat="false" ht="12.75" hidden="false" customHeight="false" outlineLevel="0" collapsed="false">
      <c r="A3350" s="21" t="n">
        <v>3344</v>
      </c>
      <c r="B3350" s="21" t="n">
        <v>0</v>
      </c>
      <c r="C3350" s="22" t="n">
        <v>37965</v>
      </c>
      <c r="E3350" s="23" t="s">
        <v>9531</v>
      </c>
      <c r="AA3350" s="19"/>
    </row>
    <row r="3351" customFormat="false" ht="12.75" hidden="false" customHeight="false" outlineLevel="0" collapsed="false">
      <c r="A3351" s="21" t="n">
        <v>3345</v>
      </c>
      <c r="B3351" s="21" t="n">
        <v>0</v>
      </c>
      <c r="C3351" s="22" t="n">
        <v>37966</v>
      </c>
      <c r="E3351" s="23" t="s">
        <v>9532</v>
      </c>
      <c r="AA3351" s="19"/>
    </row>
    <row r="3352" customFormat="false" ht="12.75" hidden="false" customHeight="false" outlineLevel="0" collapsed="false">
      <c r="A3352" s="21" t="n">
        <v>3346</v>
      </c>
      <c r="B3352" s="21" t="n">
        <v>0</v>
      </c>
      <c r="C3352" s="22" t="n">
        <v>37967</v>
      </c>
      <c r="E3352" s="23" t="s">
        <v>9533</v>
      </c>
      <c r="AA3352" s="19"/>
    </row>
    <row r="3353" customFormat="false" ht="12.75" hidden="false" customHeight="false" outlineLevel="0" collapsed="false">
      <c r="A3353" s="21" t="n">
        <v>3347</v>
      </c>
      <c r="B3353" s="21" t="n">
        <v>0</v>
      </c>
      <c r="C3353" s="22" t="n">
        <v>37968</v>
      </c>
      <c r="E3353" s="23" t="s">
        <v>9534</v>
      </c>
      <c r="AA3353" s="19"/>
    </row>
    <row r="3354" customFormat="false" ht="12.75" hidden="false" customHeight="false" outlineLevel="0" collapsed="false">
      <c r="A3354" s="21" t="n">
        <v>3348</v>
      </c>
      <c r="B3354" s="21" t="n">
        <v>0</v>
      </c>
      <c r="C3354" s="22" t="n">
        <v>37969</v>
      </c>
      <c r="E3354" s="23" t="s">
        <v>9535</v>
      </c>
      <c r="AA3354" s="19"/>
    </row>
    <row r="3355" customFormat="false" ht="12.75" hidden="false" customHeight="false" outlineLevel="0" collapsed="false">
      <c r="A3355" s="21" t="n">
        <v>3349</v>
      </c>
      <c r="B3355" s="21" t="n">
        <v>0</v>
      </c>
      <c r="C3355" s="22" t="n">
        <v>37970</v>
      </c>
      <c r="E3355" s="23" t="s">
        <v>9536</v>
      </c>
      <c r="AA3355" s="19"/>
    </row>
    <row r="3356" customFormat="false" ht="12.75" hidden="false" customHeight="false" outlineLevel="0" collapsed="false">
      <c r="A3356" s="21" t="n">
        <v>3350</v>
      </c>
      <c r="B3356" s="21" t="n">
        <v>0</v>
      </c>
      <c r="C3356" s="22" t="n">
        <v>37971</v>
      </c>
      <c r="E3356" s="23" t="s">
        <v>9537</v>
      </c>
      <c r="AA3356" s="19"/>
    </row>
    <row r="3357" customFormat="false" ht="12.75" hidden="false" customHeight="false" outlineLevel="0" collapsed="false">
      <c r="A3357" s="21" t="n">
        <v>3351</v>
      </c>
      <c r="B3357" s="21" t="n">
        <v>0</v>
      </c>
      <c r="C3357" s="22" t="n">
        <v>37972</v>
      </c>
      <c r="E3357" s="23" t="s">
        <v>9538</v>
      </c>
      <c r="AA3357" s="19"/>
    </row>
    <row r="3358" customFormat="false" ht="12.75" hidden="false" customHeight="false" outlineLevel="0" collapsed="false">
      <c r="A3358" s="21" t="n">
        <v>3352</v>
      </c>
      <c r="B3358" s="21" t="n">
        <v>0</v>
      </c>
      <c r="C3358" s="22" t="n">
        <v>37973</v>
      </c>
      <c r="E3358" s="23" t="s">
        <v>9539</v>
      </c>
      <c r="AA3358" s="19"/>
    </row>
    <row r="3359" customFormat="false" ht="12.75" hidden="false" customHeight="false" outlineLevel="0" collapsed="false">
      <c r="A3359" s="21" t="n">
        <v>3353</v>
      </c>
      <c r="B3359" s="21" t="n">
        <v>0</v>
      </c>
      <c r="C3359" s="22" t="n">
        <v>37974</v>
      </c>
      <c r="E3359" s="23" t="s">
        <v>9540</v>
      </c>
      <c r="AA3359" s="19"/>
    </row>
    <row r="3360" customFormat="false" ht="12.75" hidden="false" customHeight="false" outlineLevel="0" collapsed="false">
      <c r="A3360" s="21" t="n">
        <v>3354</v>
      </c>
      <c r="B3360" s="21" t="n">
        <v>0</v>
      </c>
      <c r="C3360" s="22" t="n">
        <v>37975</v>
      </c>
      <c r="E3360" s="23" t="s">
        <v>9541</v>
      </c>
      <c r="AA3360" s="19"/>
    </row>
    <row r="3361" customFormat="false" ht="12.75" hidden="false" customHeight="false" outlineLevel="0" collapsed="false">
      <c r="A3361" s="21" t="n">
        <v>3355</v>
      </c>
      <c r="B3361" s="21" t="n">
        <v>0</v>
      </c>
      <c r="C3361" s="22" t="n">
        <v>37976</v>
      </c>
      <c r="E3361" s="23" t="s">
        <v>9542</v>
      </c>
      <c r="AA3361" s="19"/>
    </row>
    <row r="3362" customFormat="false" ht="12.75" hidden="false" customHeight="false" outlineLevel="0" collapsed="false">
      <c r="A3362" s="21" t="n">
        <v>3356</v>
      </c>
      <c r="B3362" s="21" t="n">
        <v>0</v>
      </c>
      <c r="C3362" s="22" t="n">
        <v>37977</v>
      </c>
      <c r="E3362" s="23" t="s">
        <v>9543</v>
      </c>
      <c r="AA3362" s="19"/>
    </row>
    <row r="3363" customFormat="false" ht="12.75" hidden="false" customHeight="false" outlineLevel="0" collapsed="false">
      <c r="A3363" s="21" t="n">
        <v>3357</v>
      </c>
      <c r="B3363" s="21" t="n">
        <v>0</v>
      </c>
      <c r="C3363" s="22" t="n">
        <v>37978</v>
      </c>
      <c r="E3363" s="23" t="s">
        <v>9544</v>
      </c>
      <c r="AA3363" s="19"/>
    </row>
    <row r="3364" customFormat="false" ht="12.75" hidden="false" customHeight="false" outlineLevel="0" collapsed="false">
      <c r="A3364" s="21" t="n">
        <v>3358</v>
      </c>
      <c r="B3364" s="21" t="n">
        <v>0</v>
      </c>
      <c r="C3364" s="22" t="n">
        <v>37979</v>
      </c>
      <c r="E3364" s="23" t="s">
        <v>9545</v>
      </c>
      <c r="AA3364" s="19"/>
    </row>
    <row r="3365" customFormat="false" ht="12.75" hidden="false" customHeight="false" outlineLevel="0" collapsed="false">
      <c r="A3365" s="21" t="n">
        <v>3359</v>
      </c>
      <c r="B3365" s="21" t="n">
        <v>0</v>
      </c>
      <c r="C3365" s="22" t="n">
        <v>37980</v>
      </c>
      <c r="E3365" s="23" t="s">
        <v>9546</v>
      </c>
      <c r="AA3365" s="19"/>
    </row>
    <row r="3366" customFormat="false" ht="12.75" hidden="false" customHeight="false" outlineLevel="0" collapsed="false">
      <c r="A3366" s="21" t="n">
        <v>3360</v>
      </c>
      <c r="B3366" s="21" t="n">
        <v>0</v>
      </c>
      <c r="C3366" s="22" t="n">
        <v>37981</v>
      </c>
      <c r="E3366" s="23" t="s">
        <v>9547</v>
      </c>
      <c r="AA3366" s="19"/>
    </row>
    <row r="3367" customFormat="false" ht="12.75" hidden="false" customHeight="false" outlineLevel="0" collapsed="false">
      <c r="A3367" s="21" t="n">
        <v>3361</v>
      </c>
      <c r="B3367" s="21" t="n">
        <v>0</v>
      </c>
      <c r="C3367" s="22" t="n">
        <v>37982</v>
      </c>
      <c r="E3367" s="23" t="s">
        <v>9548</v>
      </c>
      <c r="AA3367" s="19"/>
    </row>
    <row r="3368" customFormat="false" ht="12.75" hidden="false" customHeight="false" outlineLevel="0" collapsed="false">
      <c r="A3368" s="21" t="n">
        <v>3362</v>
      </c>
      <c r="B3368" s="21" t="n">
        <v>0</v>
      </c>
      <c r="C3368" s="22" t="n">
        <v>37983</v>
      </c>
      <c r="E3368" s="23" t="s">
        <v>9549</v>
      </c>
      <c r="AA3368" s="19"/>
    </row>
    <row r="3369" customFormat="false" ht="12.75" hidden="false" customHeight="false" outlineLevel="0" collapsed="false">
      <c r="A3369" s="21" t="n">
        <v>3363</v>
      </c>
      <c r="B3369" s="21" t="n">
        <v>0</v>
      </c>
      <c r="C3369" s="22" t="n">
        <v>37984</v>
      </c>
      <c r="E3369" s="23" t="s">
        <v>9550</v>
      </c>
      <c r="AA3369" s="19"/>
    </row>
    <row r="3370" customFormat="false" ht="12.75" hidden="false" customHeight="false" outlineLevel="0" collapsed="false">
      <c r="A3370" s="21" t="n">
        <v>3364</v>
      </c>
      <c r="B3370" s="21" t="n">
        <v>0</v>
      </c>
      <c r="C3370" s="22" t="n">
        <v>37985</v>
      </c>
      <c r="E3370" s="23" t="s">
        <v>9551</v>
      </c>
      <c r="AA3370" s="19"/>
    </row>
    <row r="3371" customFormat="false" ht="12.75" hidden="false" customHeight="false" outlineLevel="0" collapsed="false">
      <c r="A3371" s="21" t="n">
        <v>3365</v>
      </c>
      <c r="B3371" s="21" t="n">
        <v>0</v>
      </c>
      <c r="C3371" s="22" t="n">
        <v>37986</v>
      </c>
      <c r="E3371" s="23" t="s">
        <v>9552</v>
      </c>
      <c r="AA3371" s="19"/>
    </row>
    <row r="3372" customFormat="false" ht="12.75" hidden="false" customHeight="false" outlineLevel="0" collapsed="false">
      <c r="A3372" s="21" t="n">
        <v>3366</v>
      </c>
      <c r="B3372" s="21" t="n">
        <v>0</v>
      </c>
      <c r="C3372" s="22" t="n">
        <v>37987</v>
      </c>
      <c r="E3372" s="23" t="s">
        <v>9553</v>
      </c>
      <c r="AA3372" s="19"/>
    </row>
    <row r="3373" customFormat="false" ht="12.75" hidden="false" customHeight="false" outlineLevel="0" collapsed="false">
      <c r="A3373" s="21" t="n">
        <v>3367</v>
      </c>
      <c r="B3373" s="21" t="n">
        <v>0</v>
      </c>
      <c r="C3373" s="22" t="n">
        <v>37988</v>
      </c>
      <c r="E3373" s="23" t="s">
        <v>9554</v>
      </c>
      <c r="AA3373" s="19"/>
    </row>
    <row r="3374" customFormat="false" ht="12.75" hidden="false" customHeight="false" outlineLevel="0" collapsed="false">
      <c r="A3374" s="21" t="n">
        <v>3368</v>
      </c>
      <c r="B3374" s="21" t="n">
        <v>0</v>
      </c>
      <c r="C3374" s="22" t="n">
        <v>37989</v>
      </c>
      <c r="E3374" s="23" t="s">
        <v>9555</v>
      </c>
      <c r="AA3374" s="19"/>
    </row>
    <row r="3375" customFormat="false" ht="12.75" hidden="false" customHeight="false" outlineLevel="0" collapsed="false">
      <c r="A3375" s="21" t="n">
        <v>3369</v>
      </c>
      <c r="B3375" s="21" t="n">
        <v>0</v>
      </c>
      <c r="C3375" s="22" t="n">
        <v>37990</v>
      </c>
      <c r="E3375" s="23" t="s">
        <v>9556</v>
      </c>
      <c r="AA3375" s="19"/>
    </row>
    <row r="3376" customFormat="false" ht="12.75" hidden="false" customHeight="false" outlineLevel="0" collapsed="false">
      <c r="A3376" s="21" t="n">
        <v>3370</v>
      </c>
      <c r="B3376" s="21" t="n">
        <v>0</v>
      </c>
      <c r="C3376" s="22" t="n">
        <v>37991</v>
      </c>
      <c r="E3376" s="23" t="s">
        <v>9557</v>
      </c>
      <c r="AA3376" s="19"/>
    </row>
    <row r="3377" customFormat="false" ht="12.75" hidden="false" customHeight="false" outlineLevel="0" collapsed="false">
      <c r="A3377" s="21" t="n">
        <v>3371</v>
      </c>
      <c r="B3377" s="21" t="n">
        <v>0</v>
      </c>
      <c r="C3377" s="22" t="n">
        <v>37992</v>
      </c>
      <c r="E3377" s="23" t="s">
        <v>9558</v>
      </c>
      <c r="AA3377" s="19"/>
    </row>
    <row r="3378" customFormat="false" ht="12.75" hidden="false" customHeight="false" outlineLevel="0" collapsed="false">
      <c r="A3378" s="21" t="n">
        <v>3372</v>
      </c>
      <c r="B3378" s="21" t="n">
        <v>0</v>
      </c>
      <c r="C3378" s="22" t="n">
        <v>37993</v>
      </c>
      <c r="E3378" s="23" t="s">
        <v>9559</v>
      </c>
      <c r="AA3378" s="19"/>
    </row>
    <row r="3379" customFormat="false" ht="12.75" hidden="false" customHeight="false" outlineLevel="0" collapsed="false">
      <c r="A3379" s="21" t="n">
        <v>3373</v>
      </c>
      <c r="B3379" s="21" t="n">
        <v>0</v>
      </c>
      <c r="C3379" s="22" t="n">
        <v>37994</v>
      </c>
      <c r="E3379" s="23" t="s">
        <v>9560</v>
      </c>
      <c r="AA3379" s="19"/>
    </row>
    <row r="3380" customFormat="false" ht="12.75" hidden="false" customHeight="false" outlineLevel="0" collapsed="false">
      <c r="A3380" s="21" t="n">
        <v>3374</v>
      </c>
      <c r="B3380" s="21" t="n">
        <v>0</v>
      </c>
      <c r="C3380" s="22" t="n">
        <v>37995</v>
      </c>
      <c r="E3380" s="23" t="s">
        <v>9561</v>
      </c>
      <c r="AA3380" s="19"/>
    </row>
    <row r="3381" customFormat="false" ht="12.75" hidden="false" customHeight="false" outlineLevel="0" collapsed="false">
      <c r="A3381" s="21" t="n">
        <v>3375</v>
      </c>
      <c r="B3381" s="21" t="n">
        <v>0</v>
      </c>
      <c r="C3381" s="22" t="n">
        <v>37996</v>
      </c>
      <c r="E3381" s="23" t="s">
        <v>9562</v>
      </c>
      <c r="AA3381" s="19"/>
    </row>
    <row r="3382" customFormat="false" ht="12.75" hidden="false" customHeight="false" outlineLevel="0" collapsed="false">
      <c r="A3382" s="21" t="n">
        <v>3376</v>
      </c>
      <c r="B3382" s="21" t="n">
        <v>0</v>
      </c>
      <c r="C3382" s="22" t="n">
        <v>37997</v>
      </c>
      <c r="E3382" s="23" t="s">
        <v>9563</v>
      </c>
      <c r="AA3382" s="19"/>
    </row>
    <row r="3383" customFormat="false" ht="12.75" hidden="false" customHeight="false" outlineLevel="0" collapsed="false">
      <c r="A3383" s="21" t="n">
        <v>3377</v>
      </c>
      <c r="B3383" s="21" t="n">
        <v>0</v>
      </c>
      <c r="C3383" s="22" t="n">
        <v>37998</v>
      </c>
      <c r="E3383" s="23" t="s">
        <v>9564</v>
      </c>
      <c r="AA3383" s="19"/>
    </row>
    <row r="3384" customFormat="false" ht="12.75" hidden="false" customHeight="false" outlineLevel="0" collapsed="false">
      <c r="A3384" s="21" t="n">
        <v>3378</v>
      </c>
      <c r="B3384" s="21" t="n">
        <v>0</v>
      </c>
      <c r="C3384" s="22" t="n">
        <v>37999</v>
      </c>
      <c r="E3384" s="23" t="s">
        <v>9565</v>
      </c>
      <c r="AA3384" s="19"/>
    </row>
    <row r="3385" customFormat="false" ht="12.75" hidden="false" customHeight="false" outlineLevel="0" collapsed="false">
      <c r="A3385" s="21" t="n">
        <v>3379</v>
      </c>
      <c r="B3385" s="21" t="n">
        <v>0</v>
      </c>
      <c r="C3385" s="22" t="n">
        <v>38000</v>
      </c>
      <c r="E3385" s="23" t="s">
        <v>9566</v>
      </c>
      <c r="AA3385" s="19"/>
    </row>
    <row r="3386" customFormat="false" ht="12.75" hidden="false" customHeight="false" outlineLevel="0" collapsed="false">
      <c r="A3386" s="21" t="n">
        <v>3380</v>
      </c>
      <c r="B3386" s="21" t="n">
        <v>0</v>
      </c>
      <c r="C3386" s="22" t="n">
        <v>38001</v>
      </c>
      <c r="E3386" s="23" t="s">
        <v>9567</v>
      </c>
      <c r="AA3386" s="19"/>
    </row>
    <row r="3387" customFormat="false" ht="12.75" hidden="false" customHeight="false" outlineLevel="0" collapsed="false">
      <c r="A3387" s="21" t="n">
        <v>3381</v>
      </c>
      <c r="B3387" s="21" t="n">
        <v>0</v>
      </c>
      <c r="C3387" s="22" t="n">
        <v>38002</v>
      </c>
      <c r="E3387" s="23" t="s">
        <v>9568</v>
      </c>
      <c r="AA3387" s="19"/>
    </row>
    <row r="3388" customFormat="false" ht="12.75" hidden="false" customHeight="false" outlineLevel="0" collapsed="false">
      <c r="A3388" s="21" t="n">
        <v>3382</v>
      </c>
      <c r="B3388" s="21" t="n">
        <v>0</v>
      </c>
      <c r="C3388" s="22" t="n">
        <v>38003</v>
      </c>
      <c r="E3388" s="23" t="s">
        <v>9569</v>
      </c>
      <c r="AA3388" s="19"/>
    </row>
    <row r="3389" customFormat="false" ht="12.75" hidden="false" customHeight="false" outlineLevel="0" collapsed="false">
      <c r="A3389" s="21" t="n">
        <v>3383</v>
      </c>
      <c r="B3389" s="21" t="n">
        <v>0</v>
      </c>
      <c r="C3389" s="22" t="n">
        <v>38004</v>
      </c>
      <c r="E3389" s="23" t="s">
        <v>9570</v>
      </c>
      <c r="AA3389" s="19"/>
    </row>
    <row r="3390" customFormat="false" ht="12.75" hidden="false" customHeight="false" outlineLevel="0" collapsed="false">
      <c r="A3390" s="21" t="n">
        <v>3384</v>
      </c>
      <c r="B3390" s="21" t="n">
        <v>0</v>
      </c>
      <c r="C3390" s="22" t="n">
        <v>38005</v>
      </c>
      <c r="E3390" s="23" t="s">
        <v>9571</v>
      </c>
      <c r="AA3390" s="19"/>
    </row>
    <row r="3391" customFormat="false" ht="12.75" hidden="false" customHeight="false" outlineLevel="0" collapsed="false">
      <c r="A3391" s="21" t="n">
        <v>3385</v>
      </c>
      <c r="B3391" s="21" t="n">
        <v>0</v>
      </c>
      <c r="C3391" s="22" t="n">
        <v>38006</v>
      </c>
      <c r="E3391" s="23" t="s">
        <v>9572</v>
      </c>
      <c r="AA3391" s="19"/>
    </row>
    <row r="3392" customFormat="false" ht="12.75" hidden="false" customHeight="false" outlineLevel="0" collapsed="false">
      <c r="A3392" s="21" t="n">
        <v>3386</v>
      </c>
      <c r="B3392" s="21" t="n">
        <v>0</v>
      </c>
      <c r="C3392" s="22" t="n">
        <v>38007</v>
      </c>
      <c r="E3392" s="23" t="s">
        <v>9573</v>
      </c>
      <c r="AA3392" s="19"/>
    </row>
    <row r="3393" customFormat="false" ht="12.75" hidden="false" customHeight="false" outlineLevel="0" collapsed="false">
      <c r="A3393" s="21" t="n">
        <v>3387</v>
      </c>
      <c r="B3393" s="21" t="n">
        <v>0</v>
      </c>
      <c r="C3393" s="22" t="n">
        <v>38008</v>
      </c>
      <c r="E3393" s="23" t="s">
        <v>9574</v>
      </c>
      <c r="AA3393" s="19"/>
    </row>
    <row r="3394" customFormat="false" ht="12.75" hidden="false" customHeight="false" outlineLevel="0" collapsed="false">
      <c r="A3394" s="21" t="n">
        <v>3388</v>
      </c>
      <c r="B3394" s="21" t="n">
        <v>0</v>
      </c>
      <c r="C3394" s="22" t="n">
        <v>38009</v>
      </c>
      <c r="E3394" s="23" t="s">
        <v>9575</v>
      </c>
      <c r="AA3394" s="19"/>
    </row>
    <row r="3395" customFormat="false" ht="12.75" hidden="false" customHeight="false" outlineLevel="0" collapsed="false">
      <c r="A3395" s="21" t="n">
        <v>3389</v>
      </c>
      <c r="B3395" s="21" t="n">
        <v>0</v>
      </c>
      <c r="C3395" s="22" t="n">
        <v>38010</v>
      </c>
      <c r="E3395" s="23" t="s">
        <v>9576</v>
      </c>
      <c r="AA3395" s="19"/>
    </row>
    <row r="3396" customFormat="false" ht="12.75" hidden="false" customHeight="false" outlineLevel="0" collapsed="false">
      <c r="A3396" s="21" t="n">
        <v>3390</v>
      </c>
      <c r="B3396" s="21" t="n">
        <v>0</v>
      </c>
      <c r="C3396" s="22" t="n">
        <v>38011</v>
      </c>
      <c r="E3396" s="23" t="s">
        <v>9577</v>
      </c>
      <c r="AA3396" s="19"/>
    </row>
    <row r="3397" customFormat="false" ht="12.75" hidden="false" customHeight="false" outlineLevel="0" collapsed="false">
      <c r="A3397" s="21" t="n">
        <v>3391</v>
      </c>
      <c r="B3397" s="21" t="n">
        <v>0</v>
      </c>
      <c r="C3397" s="22" t="n">
        <v>38012</v>
      </c>
      <c r="E3397" s="23" t="s">
        <v>9578</v>
      </c>
      <c r="AA3397" s="19"/>
    </row>
    <row r="3398" customFormat="false" ht="12.75" hidden="false" customHeight="false" outlineLevel="0" collapsed="false">
      <c r="A3398" s="21" t="n">
        <v>3392</v>
      </c>
      <c r="B3398" s="21" t="n">
        <v>0</v>
      </c>
      <c r="C3398" s="22" t="n">
        <v>38013</v>
      </c>
      <c r="E3398" s="23" t="s">
        <v>9579</v>
      </c>
      <c r="AA3398" s="19"/>
    </row>
    <row r="3399" customFormat="false" ht="12.75" hidden="false" customHeight="false" outlineLevel="0" collapsed="false">
      <c r="A3399" s="21" t="n">
        <v>3393</v>
      </c>
      <c r="B3399" s="21" t="n">
        <v>0</v>
      </c>
      <c r="C3399" s="22" t="n">
        <v>38014</v>
      </c>
      <c r="E3399" s="23" t="s">
        <v>9580</v>
      </c>
      <c r="AA3399" s="19"/>
    </row>
    <row r="3400" customFormat="false" ht="12.75" hidden="false" customHeight="false" outlineLevel="0" collapsed="false">
      <c r="A3400" s="21" t="n">
        <v>3394</v>
      </c>
      <c r="B3400" s="21" t="n">
        <v>0</v>
      </c>
      <c r="C3400" s="22" t="n">
        <v>38015</v>
      </c>
      <c r="E3400" s="23" t="s">
        <v>9581</v>
      </c>
      <c r="AA3400" s="19"/>
    </row>
    <row r="3401" customFormat="false" ht="12.75" hidden="false" customHeight="false" outlineLevel="0" collapsed="false">
      <c r="A3401" s="21" t="n">
        <v>3395</v>
      </c>
      <c r="B3401" s="21" t="n">
        <v>0</v>
      </c>
      <c r="C3401" s="22" t="n">
        <v>38016</v>
      </c>
      <c r="E3401" s="23" t="s">
        <v>9582</v>
      </c>
      <c r="AA3401" s="19"/>
    </row>
    <row r="3402" customFormat="false" ht="12.75" hidden="false" customHeight="false" outlineLevel="0" collapsed="false">
      <c r="A3402" s="21" t="n">
        <v>3396</v>
      </c>
      <c r="B3402" s="21" t="n">
        <v>0</v>
      </c>
      <c r="C3402" s="22" t="n">
        <v>38017</v>
      </c>
      <c r="E3402" s="23" t="s">
        <v>9583</v>
      </c>
      <c r="AA3402" s="19"/>
    </row>
    <row r="3403" customFormat="false" ht="12.75" hidden="false" customHeight="false" outlineLevel="0" collapsed="false">
      <c r="A3403" s="21" t="n">
        <v>3397</v>
      </c>
      <c r="B3403" s="21" t="n">
        <v>0</v>
      </c>
      <c r="C3403" s="22" t="n">
        <v>38018</v>
      </c>
      <c r="E3403" s="23" t="s">
        <v>9584</v>
      </c>
      <c r="AA3403" s="19"/>
    </row>
    <row r="3404" customFormat="false" ht="12.75" hidden="false" customHeight="false" outlineLevel="0" collapsed="false">
      <c r="A3404" s="21" t="n">
        <v>3398</v>
      </c>
      <c r="B3404" s="21" t="n">
        <v>0</v>
      </c>
      <c r="C3404" s="22" t="n">
        <v>38019</v>
      </c>
      <c r="E3404" s="23" t="s">
        <v>9585</v>
      </c>
      <c r="AA3404" s="19"/>
    </row>
    <row r="3405" customFormat="false" ht="12.75" hidden="false" customHeight="false" outlineLevel="0" collapsed="false">
      <c r="A3405" s="21" t="n">
        <v>3399</v>
      </c>
      <c r="B3405" s="21" t="n">
        <v>0</v>
      </c>
      <c r="C3405" s="22" t="n">
        <v>38020</v>
      </c>
      <c r="E3405" s="23" t="s">
        <v>9586</v>
      </c>
      <c r="AA3405" s="19"/>
    </row>
    <row r="3406" customFormat="false" ht="12.75" hidden="false" customHeight="false" outlineLevel="0" collapsed="false">
      <c r="A3406" s="21" t="n">
        <v>3400</v>
      </c>
      <c r="B3406" s="21" t="n">
        <v>0</v>
      </c>
      <c r="C3406" s="22" t="n">
        <v>38021</v>
      </c>
      <c r="E3406" s="23" t="s">
        <v>9587</v>
      </c>
      <c r="AA3406" s="19"/>
    </row>
    <row r="3407" customFormat="false" ht="12.75" hidden="false" customHeight="false" outlineLevel="0" collapsed="false">
      <c r="A3407" s="21" t="n">
        <v>3401</v>
      </c>
      <c r="B3407" s="21" t="n">
        <v>0</v>
      </c>
      <c r="C3407" s="22" t="n">
        <v>38022</v>
      </c>
      <c r="E3407" s="23" t="s">
        <v>9588</v>
      </c>
      <c r="AA3407" s="19"/>
    </row>
    <row r="3408" customFormat="false" ht="12.75" hidden="false" customHeight="false" outlineLevel="0" collapsed="false">
      <c r="A3408" s="21" t="n">
        <v>3402</v>
      </c>
      <c r="B3408" s="21" t="n">
        <v>0</v>
      </c>
      <c r="C3408" s="22" t="n">
        <v>38023</v>
      </c>
      <c r="E3408" s="23" t="s">
        <v>9589</v>
      </c>
      <c r="AA3408" s="19"/>
    </row>
    <row r="3409" customFormat="false" ht="12.75" hidden="false" customHeight="false" outlineLevel="0" collapsed="false">
      <c r="A3409" s="21" t="n">
        <v>3403</v>
      </c>
      <c r="B3409" s="21" t="n">
        <v>0</v>
      </c>
      <c r="C3409" s="22" t="n">
        <v>38024</v>
      </c>
      <c r="E3409" s="23" t="s">
        <v>9590</v>
      </c>
      <c r="AA3409" s="19"/>
    </row>
    <row r="3410" customFormat="false" ht="12.75" hidden="false" customHeight="false" outlineLevel="0" collapsed="false">
      <c r="A3410" s="21" t="n">
        <v>3404</v>
      </c>
      <c r="B3410" s="21" t="n">
        <v>0</v>
      </c>
      <c r="C3410" s="22" t="n">
        <v>38025</v>
      </c>
      <c r="E3410" s="23" t="s">
        <v>9591</v>
      </c>
      <c r="AA3410" s="19"/>
    </row>
    <row r="3411" customFormat="false" ht="12.75" hidden="false" customHeight="false" outlineLevel="0" collapsed="false">
      <c r="A3411" s="21" t="n">
        <v>3405</v>
      </c>
      <c r="B3411" s="21" t="n">
        <v>0</v>
      </c>
      <c r="C3411" s="22" t="n">
        <v>38026</v>
      </c>
      <c r="E3411" s="23" t="s">
        <v>9592</v>
      </c>
      <c r="AA3411" s="19"/>
    </row>
    <row r="3412" customFormat="false" ht="12.75" hidden="false" customHeight="false" outlineLevel="0" collapsed="false">
      <c r="A3412" s="21" t="n">
        <v>3406</v>
      </c>
      <c r="B3412" s="21" t="n">
        <v>0</v>
      </c>
      <c r="C3412" s="22" t="n">
        <v>38027</v>
      </c>
      <c r="E3412" s="23" t="s">
        <v>9593</v>
      </c>
      <c r="AA3412" s="19"/>
    </row>
    <row r="3413" customFormat="false" ht="12.75" hidden="false" customHeight="false" outlineLevel="0" collapsed="false">
      <c r="A3413" s="21" t="n">
        <v>3407</v>
      </c>
      <c r="B3413" s="21" t="n">
        <v>0</v>
      </c>
      <c r="C3413" s="22" t="n">
        <v>38028</v>
      </c>
      <c r="E3413" s="23" t="s">
        <v>9594</v>
      </c>
      <c r="AA3413" s="19"/>
    </row>
    <row r="3414" customFormat="false" ht="12.75" hidden="false" customHeight="false" outlineLevel="0" collapsed="false">
      <c r="A3414" s="21" t="n">
        <v>3408</v>
      </c>
      <c r="B3414" s="21" t="n">
        <v>0</v>
      </c>
      <c r="C3414" s="22" t="n">
        <v>38029</v>
      </c>
      <c r="E3414" s="23" t="s">
        <v>9595</v>
      </c>
      <c r="AA3414" s="19"/>
    </row>
    <row r="3415" customFormat="false" ht="12.75" hidden="false" customHeight="false" outlineLevel="0" collapsed="false">
      <c r="A3415" s="21" t="n">
        <v>3409</v>
      </c>
      <c r="B3415" s="21" t="n">
        <v>0</v>
      </c>
      <c r="C3415" s="22" t="n">
        <v>38030</v>
      </c>
      <c r="E3415" s="23" t="s">
        <v>9596</v>
      </c>
      <c r="AA3415" s="19"/>
    </row>
    <row r="3416" customFormat="false" ht="12.75" hidden="false" customHeight="false" outlineLevel="0" collapsed="false">
      <c r="A3416" s="21" t="n">
        <v>3410</v>
      </c>
      <c r="B3416" s="21" t="n">
        <v>0</v>
      </c>
      <c r="C3416" s="22" t="n">
        <v>38031</v>
      </c>
      <c r="E3416" s="23" t="s">
        <v>9597</v>
      </c>
      <c r="AA3416" s="19"/>
    </row>
    <row r="3417" customFormat="false" ht="12.75" hidden="false" customHeight="false" outlineLevel="0" collapsed="false">
      <c r="A3417" s="21" t="n">
        <v>3411</v>
      </c>
      <c r="B3417" s="21" t="n">
        <v>0</v>
      </c>
      <c r="C3417" s="22" t="n">
        <v>38032</v>
      </c>
      <c r="E3417" s="23" t="s">
        <v>9598</v>
      </c>
      <c r="AA3417" s="19"/>
    </row>
    <row r="3418" customFormat="false" ht="12.75" hidden="false" customHeight="false" outlineLevel="0" collapsed="false">
      <c r="A3418" s="21" t="n">
        <v>3412</v>
      </c>
      <c r="B3418" s="21" t="n">
        <v>0</v>
      </c>
      <c r="C3418" s="22" t="n">
        <v>38033</v>
      </c>
      <c r="E3418" s="23" t="s">
        <v>9599</v>
      </c>
      <c r="AA3418" s="19"/>
    </row>
    <row r="3419" customFormat="false" ht="12.75" hidden="false" customHeight="false" outlineLevel="0" collapsed="false">
      <c r="A3419" s="21" t="n">
        <v>3413</v>
      </c>
      <c r="B3419" s="21" t="n">
        <v>0</v>
      </c>
      <c r="C3419" s="22" t="n">
        <v>38034</v>
      </c>
      <c r="E3419" s="23" t="s">
        <v>9600</v>
      </c>
      <c r="AA3419" s="19"/>
    </row>
    <row r="3420" customFormat="false" ht="12.75" hidden="false" customHeight="false" outlineLevel="0" collapsed="false">
      <c r="A3420" s="21" t="n">
        <v>3414</v>
      </c>
      <c r="B3420" s="21" t="n">
        <v>0</v>
      </c>
      <c r="C3420" s="22" t="n">
        <v>38035</v>
      </c>
      <c r="E3420" s="23" t="s">
        <v>9601</v>
      </c>
      <c r="AA3420" s="19"/>
    </row>
    <row r="3421" customFormat="false" ht="12.75" hidden="false" customHeight="false" outlineLevel="0" collapsed="false">
      <c r="A3421" s="21" t="n">
        <v>3415</v>
      </c>
      <c r="B3421" s="21" t="n">
        <v>0</v>
      </c>
      <c r="C3421" s="22" t="n">
        <v>38036</v>
      </c>
      <c r="E3421" s="23" t="s">
        <v>9602</v>
      </c>
      <c r="AA3421" s="19"/>
    </row>
    <row r="3422" customFormat="false" ht="12.75" hidden="false" customHeight="false" outlineLevel="0" collapsed="false">
      <c r="A3422" s="21" t="n">
        <v>3416</v>
      </c>
      <c r="B3422" s="21" t="n">
        <v>0</v>
      </c>
      <c r="C3422" s="22" t="n">
        <v>38037</v>
      </c>
      <c r="E3422" s="23" t="s">
        <v>9603</v>
      </c>
      <c r="AA3422" s="19"/>
    </row>
    <row r="3423" customFormat="false" ht="12.75" hidden="false" customHeight="false" outlineLevel="0" collapsed="false">
      <c r="A3423" s="21" t="n">
        <v>3417</v>
      </c>
      <c r="B3423" s="21" t="n">
        <v>0</v>
      </c>
      <c r="C3423" s="22" t="n">
        <v>38038</v>
      </c>
      <c r="E3423" s="23" t="s">
        <v>9604</v>
      </c>
      <c r="AA3423" s="19"/>
    </row>
    <row r="3424" customFormat="false" ht="12.75" hidden="false" customHeight="false" outlineLevel="0" collapsed="false">
      <c r="A3424" s="21" t="n">
        <v>3418</v>
      </c>
      <c r="B3424" s="21" t="n">
        <v>0</v>
      </c>
      <c r="C3424" s="22" t="n">
        <v>38039</v>
      </c>
      <c r="E3424" s="23" t="s">
        <v>9605</v>
      </c>
      <c r="AA3424" s="19"/>
    </row>
    <row r="3425" customFormat="false" ht="12.75" hidden="false" customHeight="false" outlineLevel="0" collapsed="false">
      <c r="A3425" s="21" t="n">
        <v>3419</v>
      </c>
      <c r="B3425" s="21" t="n">
        <v>0</v>
      </c>
      <c r="C3425" s="22" t="n">
        <v>38040</v>
      </c>
      <c r="E3425" s="23" t="s">
        <v>9606</v>
      </c>
      <c r="AA3425" s="19"/>
    </row>
    <row r="3426" customFormat="false" ht="12.75" hidden="false" customHeight="false" outlineLevel="0" collapsed="false">
      <c r="A3426" s="21" t="n">
        <v>3420</v>
      </c>
      <c r="B3426" s="21" t="n">
        <v>0</v>
      </c>
      <c r="C3426" s="22" t="n">
        <v>38041</v>
      </c>
      <c r="E3426" s="23" t="s">
        <v>9607</v>
      </c>
      <c r="AA3426" s="19"/>
    </row>
    <row r="3427" customFormat="false" ht="12.75" hidden="false" customHeight="false" outlineLevel="0" collapsed="false">
      <c r="A3427" s="21" t="n">
        <v>3421</v>
      </c>
      <c r="B3427" s="21" t="n">
        <v>0</v>
      </c>
      <c r="C3427" s="22" t="n">
        <v>38042</v>
      </c>
      <c r="E3427" s="23" t="s">
        <v>9608</v>
      </c>
      <c r="AA3427" s="19"/>
    </row>
    <row r="3428" customFormat="false" ht="12.75" hidden="false" customHeight="false" outlineLevel="0" collapsed="false">
      <c r="A3428" s="21" t="n">
        <v>3422</v>
      </c>
      <c r="B3428" s="21" t="n">
        <v>0</v>
      </c>
      <c r="C3428" s="22" t="n">
        <v>38043</v>
      </c>
      <c r="E3428" s="23" t="s">
        <v>9609</v>
      </c>
      <c r="AA3428" s="19"/>
    </row>
    <row r="3429" customFormat="false" ht="12.75" hidden="false" customHeight="false" outlineLevel="0" collapsed="false">
      <c r="A3429" s="21" t="n">
        <v>3423</v>
      </c>
      <c r="B3429" s="21" t="n">
        <v>0</v>
      </c>
      <c r="C3429" s="22" t="n">
        <v>38044</v>
      </c>
      <c r="E3429" s="23" t="s">
        <v>9610</v>
      </c>
      <c r="AA3429" s="19"/>
    </row>
    <row r="3430" customFormat="false" ht="12.75" hidden="false" customHeight="false" outlineLevel="0" collapsed="false">
      <c r="A3430" s="21" t="n">
        <v>3424</v>
      </c>
      <c r="B3430" s="21" t="n">
        <v>0</v>
      </c>
      <c r="C3430" s="22" t="n">
        <v>38045</v>
      </c>
      <c r="E3430" s="23" t="s">
        <v>9611</v>
      </c>
      <c r="AA3430" s="19"/>
    </row>
    <row r="3431" customFormat="false" ht="12.75" hidden="false" customHeight="false" outlineLevel="0" collapsed="false">
      <c r="A3431" s="21" t="n">
        <v>3425</v>
      </c>
      <c r="B3431" s="21" t="n">
        <v>0</v>
      </c>
      <c r="C3431" s="22" t="n">
        <v>38046</v>
      </c>
      <c r="E3431" s="23" t="s">
        <v>9612</v>
      </c>
      <c r="AA3431" s="19"/>
    </row>
    <row r="3432" customFormat="false" ht="12.75" hidden="false" customHeight="false" outlineLevel="0" collapsed="false">
      <c r="A3432" s="21" t="n">
        <v>3426</v>
      </c>
      <c r="B3432" s="21" t="n">
        <v>0</v>
      </c>
      <c r="C3432" s="22" t="n">
        <v>38047</v>
      </c>
      <c r="E3432" s="23" t="s">
        <v>9613</v>
      </c>
      <c r="AA3432" s="19"/>
    </row>
    <row r="3433" customFormat="false" ht="12.75" hidden="false" customHeight="false" outlineLevel="0" collapsed="false">
      <c r="A3433" s="21" t="n">
        <v>3427</v>
      </c>
      <c r="B3433" s="21" t="n">
        <v>0</v>
      </c>
      <c r="C3433" s="22" t="n">
        <v>38048</v>
      </c>
      <c r="E3433" s="23" t="s">
        <v>9614</v>
      </c>
      <c r="AA3433" s="19"/>
    </row>
    <row r="3434" customFormat="false" ht="12.75" hidden="false" customHeight="false" outlineLevel="0" collapsed="false">
      <c r="A3434" s="21" t="n">
        <v>3428</v>
      </c>
      <c r="B3434" s="21" t="n">
        <v>0</v>
      </c>
      <c r="C3434" s="22" t="n">
        <v>38049</v>
      </c>
      <c r="E3434" s="23" t="s">
        <v>9615</v>
      </c>
      <c r="AA3434" s="19"/>
    </row>
    <row r="3435" customFormat="false" ht="12.75" hidden="false" customHeight="false" outlineLevel="0" collapsed="false">
      <c r="A3435" s="21" t="n">
        <v>3429</v>
      </c>
      <c r="B3435" s="21" t="n">
        <v>0</v>
      </c>
      <c r="C3435" s="22" t="n">
        <v>38050</v>
      </c>
      <c r="E3435" s="23" t="s">
        <v>9616</v>
      </c>
      <c r="AA3435" s="19"/>
    </row>
    <row r="3436" customFormat="false" ht="12.75" hidden="false" customHeight="false" outlineLevel="0" collapsed="false">
      <c r="A3436" s="21" t="n">
        <v>3430</v>
      </c>
      <c r="B3436" s="21" t="n">
        <v>0</v>
      </c>
      <c r="C3436" s="22" t="n">
        <v>38051</v>
      </c>
      <c r="E3436" s="23" t="s">
        <v>9617</v>
      </c>
      <c r="AA3436" s="19"/>
    </row>
    <row r="3437" customFormat="false" ht="12.75" hidden="false" customHeight="false" outlineLevel="0" collapsed="false">
      <c r="A3437" s="21" t="n">
        <v>3431</v>
      </c>
      <c r="B3437" s="21" t="n">
        <v>0</v>
      </c>
      <c r="C3437" s="22" t="n">
        <v>38052</v>
      </c>
      <c r="E3437" s="23" t="s">
        <v>9618</v>
      </c>
      <c r="AA3437" s="19"/>
    </row>
    <row r="3438" customFormat="false" ht="12.75" hidden="false" customHeight="false" outlineLevel="0" collapsed="false">
      <c r="A3438" s="21" t="n">
        <v>3432</v>
      </c>
      <c r="B3438" s="21" t="n">
        <v>0</v>
      </c>
      <c r="C3438" s="22" t="n">
        <v>38053</v>
      </c>
      <c r="E3438" s="23" t="s">
        <v>9619</v>
      </c>
      <c r="AA3438" s="19"/>
    </row>
    <row r="3439" customFormat="false" ht="12.75" hidden="false" customHeight="false" outlineLevel="0" collapsed="false">
      <c r="A3439" s="21" t="n">
        <v>3433</v>
      </c>
      <c r="B3439" s="21" t="n">
        <v>0</v>
      </c>
      <c r="C3439" s="22" t="n">
        <v>38054</v>
      </c>
      <c r="E3439" s="23" t="s">
        <v>9620</v>
      </c>
      <c r="AA3439" s="19"/>
    </row>
    <row r="3440" customFormat="false" ht="12.75" hidden="false" customHeight="false" outlineLevel="0" collapsed="false">
      <c r="A3440" s="21" t="n">
        <v>3434</v>
      </c>
      <c r="B3440" s="21" t="n">
        <v>0</v>
      </c>
      <c r="C3440" s="22" t="n">
        <v>38055</v>
      </c>
      <c r="E3440" s="23" t="s">
        <v>9621</v>
      </c>
      <c r="AA3440" s="19"/>
    </row>
    <row r="3441" customFormat="false" ht="12.75" hidden="false" customHeight="false" outlineLevel="0" collapsed="false">
      <c r="A3441" s="21" t="n">
        <v>3435</v>
      </c>
      <c r="B3441" s="21" t="n">
        <v>0</v>
      </c>
      <c r="C3441" s="22" t="n">
        <v>38056</v>
      </c>
      <c r="E3441" s="23" t="s">
        <v>9622</v>
      </c>
      <c r="AA3441" s="19"/>
    </row>
    <row r="3442" customFormat="false" ht="12.75" hidden="false" customHeight="false" outlineLevel="0" collapsed="false">
      <c r="A3442" s="21" t="n">
        <v>3436</v>
      </c>
      <c r="B3442" s="21" t="n">
        <v>0</v>
      </c>
      <c r="C3442" s="22" t="n">
        <v>38057</v>
      </c>
      <c r="E3442" s="23" t="s">
        <v>9623</v>
      </c>
      <c r="AA3442" s="19"/>
    </row>
    <row r="3443" customFormat="false" ht="12.75" hidden="false" customHeight="false" outlineLevel="0" collapsed="false">
      <c r="A3443" s="21" t="n">
        <v>3437</v>
      </c>
      <c r="B3443" s="21" t="n">
        <v>0</v>
      </c>
      <c r="C3443" s="22" t="n">
        <v>38058</v>
      </c>
      <c r="E3443" s="23" t="s">
        <v>9624</v>
      </c>
      <c r="AA3443" s="19"/>
    </row>
    <row r="3444" customFormat="false" ht="12.75" hidden="false" customHeight="false" outlineLevel="0" collapsed="false">
      <c r="A3444" s="21" t="n">
        <v>3438</v>
      </c>
      <c r="B3444" s="21" t="n">
        <v>0</v>
      </c>
      <c r="C3444" s="22" t="n">
        <v>38059</v>
      </c>
      <c r="E3444" s="23" t="s">
        <v>9625</v>
      </c>
      <c r="AA3444" s="19"/>
    </row>
    <row r="3445" customFormat="false" ht="12.75" hidden="false" customHeight="false" outlineLevel="0" collapsed="false">
      <c r="A3445" s="21" t="n">
        <v>3439</v>
      </c>
      <c r="B3445" s="21" t="n">
        <v>0</v>
      </c>
      <c r="C3445" s="22" t="n">
        <v>38060</v>
      </c>
      <c r="E3445" s="23" t="s">
        <v>9626</v>
      </c>
      <c r="AA3445" s="19"/>
    </row>
    <row r="3446" customFormat="false" ht="12.75" hidden="false" customHeight="false" outlineLevel="0" collapsed="false">
      <c r="A3446" s="21" t="n">
        <v>3440</v>
      </c>
      <c r="B3446" s="21" t="n">
        <v>0</v>
      </c>
      <c r="C3446" s="22" t="n">
        <v>38061</v>
      </c>
      <c r="E3446" s="23" t="s">
        <v>9627</v>
      </c>
      <c r="AA3446" s="19"/>
    </row>
    <row r="3447" customFormat="false" ht="12.75" hidden="false" customHeight="false" outlineLevel="0" collapsed="false">
      <c r="A3447" s="21" t="n">
        <v>3441</v>
      </c>
      <c r="B3447" s="21" t="n">
        <v>0</v>
      </c>
      <c r="C3447" s="22" t="n">
        <v>38062</v>
      </c>
      <c r="E3447" s="23" t="s">
        <v>9628</v>
      </c>
      <c r="AA3447" s="19"/>
    </row>
    <row r="3448" customFormat="false" ht="12.75" hidden="false" customHeight="false" outlineLevel="0" collapsed="false">
      <c r="A3448" s="21" t="n">
        <v>3442</v>
      </c>
      <c r="B3448" s="21" t="n">
        <v>0</v>
      </c>
      <c r="C3448" s="22" t="n">
        <v>38063</v>
      </c>
      <c r="E3448" s="23" t="s">
        <v>9629</v>
      </c>
      <c r="AA3448" s="19"/>
    </row>
    <row r="3449" customFormat="false" ht="12.75" hidden="false" customHeight="false" outlineLevel="0" collapsed="false">
      <c r="A3449" s="21" t="n">
        <v>3443</v>
      </c>
      <c r="B3449" s="21" t="n">
        <v>0</v>
      </c>
      <c r="C3449" s="22" t="n">
        <v>38064</v>
      </c>
      <c r="E3449" s="23" t="s">
        <v>9630</v>
      </c>
      <c r="AA3449" s="19"/>
    </row>
    <row r="3450" customFormat="false" ht="12.75" hidden="false" customHeight="false" outlineLevel="0" collapsed="false">
      <c r="A3450" s="21" t="n">
        <v>3444</v>
      </c>
      <c r="B3450" s="21" t="n">
        <v>0</v>
      </c>
      <c r="C3450" s="22" t="n">
        <v>38065</v>
      </c>
      <c r="E3450" s="23" t="s">
        <v>9631</v>
      </c>
      <c r="AA3450" s="19"/>
    </row>
    <row r="3451" customFormat="false" ht="12.75" hidden="false" customHeight="false" outlineLevel="0" collapsed="false">
      <c r="A3451" s="21" t="n">
        <v>3445</v>
      </c>
      <c r="B3451" s="21" t="n">
        <v>0</v>
      </c>
      <c r="C3451" s="22" t="n">
        <v>38066</v>
      </c>
      <c r="E3451" s="23" t="s">
        <v>9632</v>
      </c>
      <c r="AA3451" s="19"/>
    </row>
    <row r="3452" customFormat="false" ht="12.75" hidden="false" customHeight="false" outlineLevel="0" collapsed="false">
      <c r="A3452" s="21" t="n">
        <v>3446</v>
      </c>
      <c r="B3452" s="21" t="n">
        <v>0</v>
      </c>
      <c r="C3452" s="22" t="n">
        <v>38067</v>
      </c>
      <c r="E3452" s="23" t="s">
        <v>9633</v>
      </c>
      <c r="AA3452" s="19"/>
    </row>
    <row r="3453" customFormat="false" ht="12.75" hidden="false" customHeight="false" outlineLevel="0" collapsed="false">
      <c r="A3453" s="21" t="n">
        <v>3447</v>
      </c>
      <c r="B3453" s="21" t="n">
        <v>0</v>
      </c>
      <c r="C3453" s="22" t="n">
        <v>38068</v>
      </c>
      <c r="E3453" s="23" t="s">
        <v>9634</v>
      </c>
      <c r="AA3453" s="19"/>
    </row>
    <row r="3454" customFormat="false" ht="12.75" hidden="false" customHeight="false" outlineLevel="0" collapsed="false">
      <c r="A3454" s="21" t="n">
        <v>3448</v>
      </c>
      <c r="B3454" s="21" t="n">
        <v>0</v>
      </c>
      <c r="C3454" s="22" t="n">
        <v>38069</v>
      </c>
      <c r="E3454" s="23" t="s">
        <v>9635</v>
      </c>
      <c r="AA3454" s="19"/>
    </row>
    <row r="3455" customFormat="false" ht="12.75" hidden="false" customHeight="false" outlineLevel="0" collapsed="false">
      <c r="A3455" s="21" t="n">
        <v>3449</v>
      </c>
      <c r="B3455" s="21" t="n">
        <v>0</v>
      </c>
      <c r="C3455" s="22" t="n">
        <v>38070</v>
      </c>
      <c r="E3455" s="23" t="s">
        <v>9636</v>
      </c>
      <c r="AA3455" s="19"/>
    </row>
    <row r="3456" customFormat="false" ht="12.75" hidden="false" customHeight="false" outlineLevel="0" collapsed="false">
      <c r="A3456" s="21" t="n">
        <v>3450</v>
      </c>
      <c r="B3456" s="21" t="n">
        <v>0</v>
      </c>
      <c r="C3456" s="22" t="n">
        <v>38071</v>
      </c>
      <c r="E3456" s="23" t="s">
        <v>9637</v>
      </c>
      <c r="AA3456" s="19"/>
    </row>
    <row r="3457" customFormat="false" ht="12.75" hidden="false" customHeight="false" outlineLevel="0" collapsed="false">
      <c r="A3457" s="21" t="n">
        <v>3451</v>
      </c>
      <c r="B3457" s="21" t="n">
        <v>0</v>
      </c>
      <c r="C3457" s="22" t="n">
        <v>38072</v>
      </c>
      <c r="E3457" s="23" t="s">
        <v>9638</v>
      </c>
      <c r="AA3457" s="19"/>
    </row>
    <row r="3458" customFormat="false" ht="12.75" hidden="false" customHeight="false" outlineLevel="0" collapsed="false">
      <c r="A3458" s="21" t="n">
        <v>3452</v>
      </c>
      <c r="B3458" s="21" t="n">
        <v>0</v>
      </c>
      <c r="C3458" s="22" t="n">
        <v>38073</v>
      </c>
      <c r="E3458" s="23" t="s">
        <v>9639</v>
      </c>
      <c r="AA3458" s="19"/>
    </row>
    <row r="3459" customFormat="false" ht="12.75" hidden="false" customHeight="false" outlineLevel="0" collapsed="false">
      <c r="A3459" s="21" t="n">
        <v>3453</v>
      </c>
      <c r="B3459" s="21" t="n">
        <v>0</v>
      </c>
      <c r="C3459" s="22" t="n">
        <v>38074</v>
      </c>
      <c r="E3459" s="23" t="s">
        <v>9640</v>
      </c>
      <c r="AA3459" s="19"/>
    </row>
    <row r="3460" customFormat="false" ht="12.75" hidden="false" customHeight="false" outlineLevel="0" collapsed="false">
      <c r="A3460" s="21" t="n">
        <v>3454</v>
      </c>
      <c r="B3460" s="21" t="n">
        <v>0</v>
      </c>
      <c r="C3460" s="22" t="n">
        <v>38075</v>
      </c>
      <c r="E3460" s="23" t="s">
        <v>9641</v>
      </c>
      <c r="AA3460" s="19"/>
    </row>
    <row r="3461" customFormat="false" ht="12.75" hidden="false" customHeight="false" outlineLevel="0" collapsed="false">
      <c r="A3461" s="21" t="n">
        <v>3455</v>
      </c>
      <c r="B3461" s="21" t="n">
        <v>0</v>
      </c>
      <c r="C3461" s="22" t="n">
        <v>38076</v>
      </c>
      <c r="E3461" s="23" t="s">
        <v>9642</v>
      </c>
      <c r="AA3461" s="19"/>
    </row>
    <row r="3462" customFormat="false" ht="12.75" hidden="false" customHeight="false" outlineLevel="0" collapsed="false">
      <c r="A3462" s="21" t="n">
        <v>3456</v>
      </c>
      <c r="B3462" s="21" t="n">
        <v>0</v>
      </c>
      <c r="C3462" s="22" t="n">
        <v>38077</v>
      </c>
      <c r="E3462" s="23" t="s">
        <v>9643</v>
      </c>
      <c r="AA3462" s="19"/>
    </row>
    <row r="3463" customFormat="false" ht="12.75" hidden="false" customHeight="false" outlineLevel="0" collapsed="false">
      <c r="A3463" s="21" t="n">
        <v>3457</v>
      </c>
      <c r="B3463" s="21" t="n">
        <v>0</v>
      </c>
      <c r="C3463" s="22" t="n">
        <v>38078</v>
      </c>
      <c r="E3463" s="23" t="s">
        <v>9644</v>
      </c>
      <c r="AA3463" s="19"/>
    </row>
    <row r="3464" customFormat="false" ht="12.75" hidden="false" customHeight="false" outlineLevel="0" collapsed="false">
      <c r="A3464" s="21" t="n">
        <v>3458</v>
      </c>
      <c r="B3464" s="21" t="n">
        <v>0</v>
      </c>
      <c r="C3464" s="22" t="n">
        <v>38079</v>
      </c>
      <c r="E3464" s="23" t="s">
        <v>9645</v>
      </c>
      <c r="AA3464" s="19"/>
    </row>
    <row r="3465" customFormat="false" ht="12.75" hidden="false" customHeight="false" outlineLevel="0" collapsed="false">
      <c r="A3465" s="21" t="n">
        <v>3459</v>
      </c>
      <c r="B3465" s="21" t="n">
        <v>0</v>
      </c>
      <c r="C3465" s="22" t="n">
        <v>38080</v>
      </c>
      <c r="E3465" s="23" t="s">
        <v>9646</v>
      </c>
      <c r="AA3465" s="19"/>
    </row>
    <row r="3466" customFormat="false" ht="12.75" hidden="false" customHeight="false" outlineLevel="0" collapsed="false">
      <c r="A3466" s="21" t="n">
        <v>3460</v>
      </c>
      <c r="B3466" s="21" t="n">
        <v>0</v>
      </c>
      <c r="C3466" s="22" t="n">
        <v>38081</v>
      </c>
      <c r="E3466" s="23" t="s">
        <v>9647</v>
      </c>
      <c r="AA3466" s="19"/>
    </row>
    <row r="3467" customFormat="false" ht="12.75" hidden="false" customHeight="false" outlineLevel="0" collapsed="false">
      <c r="A3467" s="21" t="n">
        <v>3461</v>
      </c>
      <c r="B3467" s="21" t="n">
        <v>0</v>
      </c>
      <c r="C3467" s="22" t="n">
        <v>38082</v>
      </c>
      <c r="E3467" s="23" t="s">
        <v>9648</v>
      </c>
      <c r="AA3467" s="19"/>
    </row>
    <row r="3468" customFormat="false" ht="12.75" hidden="false" customHeight="false" outlineLevel="0" collapsed="false">
      <c r="A3468" s="21" t="n">
        <v>3462</v>
      </c>
      <c r="B3468" s="21" t="n">
        <v>0</v>
      </c>
      <c r="C3468" s="22" t="n">
        <v>38083</v>
      </c>
      <c r="E3468" s="23" t="s">
        <v>9649</v>
      </c>
      <c r="AA3468" s="19"/>
    </row>
    <row r="3469" customFormat="false" ht="12.75" hidden="false" customHeight="false" outlineLevel="0" collapsed="false">
      <c r="A3469" s="21" t="n">
        <v>3463</v>
      </c>
      <c r="B3469" s="21" t="n">
        <v>0</v>
      </c>
      <c r="C3469" s="22" t="n">
        <v>38084</v>
      </c>
      <c r="E3469" s="23" t="s">
        <v>9650</v>
      </c>
      <c r="AA3469" s="19"/>
    </row>
    <row r="3470" customFormat="false" ht="12.75" hidden="false" customHeight="false" outlineLevel="0" collapsed="false">
      <c r="A3470" s="21" t="n">
        <v>3464</v>
      </c>
      <c r="B3470" s="21" t="n">
        <v>0</v>
      </c>
      <c r="C3470" s="22" t="n">
        <v>38085</v>
      </c>
      <c r="E3470" s="23" t="s">
        <v>9651</v>
      </c>
      <c r="AA3470" s="19"/>
    </row>
    <row r="3471" customFormat="false" ht="12.75" hidden="false" customHeight="false" outlineLevel="0" collapsed="false">
      <c r="A3471" s="21" t="n">
        <v>3465</v>
      </c>
      <c r="B3471" s="21" t="n">
        <v>0</v>
      </c>
      <c r="C3471" s="22" t="n">
        <v>38086</v>
      </c>
      <c r="E3471" s="23" t="s">
        <v>9652</v>
      </c>
      <c r="AA3471" s="19"/>
    </row>
    <row r="3472" customFormat="false" ht="12.75" hidden="false" customHeight="false" outlineLevel="0" collapsed="false">
      <c r="A3472" s="21" t="n">
        <v>3466</v>
      </c>
      <c r="B3472" s="21" t="n">
        <v>0</v>
      </c>
      <c r="C3472" s="22" t="n">
        <v>38087</v>
      </c>
      <c r="E3472" s="23" t="s">
        <v>9653</v>
      </c>
      <c r="AA3472" s="19"/>
    </row>
    <row r="3473" customFormat="false" ht="12.75" hidden="false" customHeight="false" outlineLevel="0" collapsed="false">
      <c r="A3473" s="21" t="n">
        <v>3467</v>
      </c>
      <c r="B3473" s="21" t="n">
        <v>0</v>
      </c>
      <c r="C3473" s="22" t="n">
        <v>38088</v>
      </c>
      <c r="E3473" s="23" t="s">
        <v>9654</v>
      </c>
      <c r="AA3473" s="19"/>
    </row>
    <row r="3474" customFormat="false" ht="12.75" hidden="false" customHeight="false" outlineLevel="0" collapsed="false">
      <c r="A3474" s="21" t="n">
        <v>3468</v>
      </c>
      <c r="B3474" s="21" t="n">
        <v>0</v>
      </c>
      <c r="C3474" s="22" t="n">
        <v>38089</v>
      </c>
      <c r="E3474" s="23" t="s">
        <v>9655</v>
      </c>
      <c r="AA3474" s="19"/>
    </row>
    <row r="3475" customFormat="false" ht="12.75" hidden="false" customHeight="false" outlineLevel="0" collapsed="false">
      <c r="A3475" s="21" t="n">
        <v>3469</v>
      </c>
      <c r="B3475" s="21" t="n">
        <v>0</v>
      </c>
      <c r="C3475" s="22" t="n">
        <v>38090</v>
      </c>
      <c r="E3475" s="23" t="s">
        <v>9656</v>
      </c>
      <c r="AA3475" s="19"/>
    </row>
    <row r="3476" customFormat="false" ht="12.75" hidden="false" customHeight="false" outlineLevel="0" collapsed="false">
      <c r="A3476" s="21" t="n">
        <v>3470</v>
      </c>
      <c r="B3476" s="21" t="n">
        <v>0</v>
      </c>
      <c r="C3476" s="22" t="n">
        <v>38091</v>
      </c>
      <c r="E3476" s="23" t="s">
        <v>9657</v>
      </c>
      <c r="AA3476" s="19"/>
    </row>
    <row r="3477" customFormat="false" ht="12.75" hidden="false" customHeight="false" outlineLevel="0" collapsed="false">
      <c r="A3477" s="21" t="n">
        <v>3471</v>
      </c>
      <c r="B3477" s="21" t="n">
        <v>0</v>
      </c>
      <c r="C3477" s="22" t="n">
        <v>38092</v>
      </c>
      <c r="E3477" s="23" t="s">
        <v>9658</v>
      </c>
      <c r="AA3477" s="19"/>
    </row>
    <row r="3478" customFormat="false" ht="12.75" hidden="false" customHeight="false" outlineLevel="0" collapsed="false">
      <c r="A3478" s="21" t="n">
        <v>3472</v>
      </c>
      <c r="B3478" s="21" t="n">
        <v>0</v>
      </c>
      <c r="C3478" s="22" t="n">
        <v>38093</v>
      </c>
      <c r="E3478" s="23" t="s">
        <v>9659</v>
      </c>
      <c r="AA3478" s="19"/>
    </row>
    <row r="3479" customFormat="false" ht="12.75" hidden="false" customHeight="false" outlineLevel="0" collapsed="false">
      <c r="A3479" s="21" t="n">
        <v>3473</v>
      </c>
      <c r="B3479" s="21" t="n">
        <v>0</v>
      </c>
      <c r="C3479" s="22" t="n">
        <v>38094</v>
      </c>
      <c r="E3479" s="23" t="s">
        <v>9660</v>
      </c>
      <c r="AA3479" s="19"/>
    </row>
    <row r="3480" customFormat="false" ht="12.75" hidden="false" customHeight="false" outlineLevel="0" collapsed="false">
      <c r="A3480" s="21" t="n">
        <v>3474</v>
      </c>
      <c r="B3480" s="21" t="n">
        <v>0</v>
      </c>
      <c r="C3480" s="22" t="n">
        <v>38095</v>
      </c>
      <c r="E3480" s="23" t="s">
        <v>9661</v>
      </c>
      <c r="AA3480" s="19"/>
    </row>
    <row r="3481" customFormat="false" ht="12.75" hidden="false" customHeight="false" outlineLevel="0" collapsed="false">
      <c r="A3481" s="21" t="n">
        <v>3475</v>
      </c>
      <c r="B3481" s="21" t="n">
        <v>0</v>
      </c>
      <c r="C3481" s="22" t="n">
        <v>38096</v>
      </c>
      <c r="E3481" s="23" t="s">
        <v>9662</v>
      </c>
      <c r="AA3481" s="19"/>
    </row>
    <row r="3482" customFormat="false" ht="12.75" hidden="false" customHeight="false" outlineLevel="0" collapsed="false">
      <c r="A3482" s="21" t="n">
        <v>3476</v>
      </c>
      <c r="B3482" s="21" t="n">
        <v>0</v>
      </c>
      <c r="C3482" s="22" t="n">
        <v>38097</v>
      </c>
      <c r="E3482" s="23" t="s">
        <v>9663</v>
      </c>
      <c r="AA3482" s="19"/>
    </row>
    <row r="3483" customFormat="false" ht="12.75" hidden="false" customHeight="false" outlineLevel="0" collapsed="false">
      <c r="A3483" s="21" t="n">
        <v>3477</v>
      </c>
      <c r="B3483" s="21" t="n">
        <v>0</v>
      </c>
      <c r="C3483" s="22" t="n">
        <v>38098</v>
      </c>
      <c r="E3483" s="23" t="s">
        <v>9664</v>
      </c>
      <c r="AA3483" s="19"/>
    </row>
    <row r="3484" customFormat="false" ht="12.75" hidden="false" customHeight="false" outlineLevel="0" collapsed="false">
      <c r="A3484" s="21" t="n">
        <v>3478</v>
      </c>
      <c r="B3484" s="21" t="n">
        <v>0</v>
      </c>
      <c r="C3484" s="22" t="n">
        <v>38099</v>
      </c>
      <c r="E3484" s="23" t="s">
        <v>9665</v>
      </c>
      <c r="AA3484" s="19"/>
    </row>
    <row r="3485" customFormat="false" ht="12.75" hidden="false" customHeight="false" outlineLevel="0" collapsed="false">
      <c r="A3485" s="21" t="n">
        <v>3479</v>
      </c>
      <c r="B3485" s="21" t="n">
        <v>0</v>
      </c>
      <c r="C3485" s="22" t="n">
        <v>38100</v>
      </c>
      <c r="E3485" s="23" t="s">
        <v>9666</v>
      </c>
      <c r="AA3485" s="19"/>
    </row>
    <row r="3486" customFormat="false" ht="12.75" hidden="false" customHeight="false" outlineLevel="0" collapsed="false">
      <c r="A3486" s="21" t="n">
        <v>3480</v>
      </c>
      <c r="B3486" s="21" t="n">
        <v>0</v>
      </c>
      <c r="C3486" s="22" t="n">
        <v>38101</v>
      </c>
      <c r="E3486" s="23" t="s">
        <v>9667</v>
      </c>
      <c r="AA3486" s="19"/>
    </row>
    <row r="3487" customFormat="false" ht="12.75" hidden="false" customHeight="false" outlineLevel="0" collapsed="false">
      <c r="A3487" s="21" t="n">
        <v>3481</v>
      </c>
      <c r="B3487" s="21" t="n">
        <v>0</v>
      </c>
      <c r="C3487" s="22" t="n">
        <v>38102</v>
      </c>
      <c r="E3487" s="23" t="s">
        <v>9668</v>
      </c>
      <c r="AA3487" s="19"/>
    </row>
    <row r="3488" customFormat="false" ht="12.75" hidden="false" customHeight="false" outlineLevel="0" collapsed="false">
      <c r="A3488" s="21" t="n">
        <v>3482</v>
      </c>
      <c r="B3488" s="21" t="n">
        <v>0</v>
      </c>
      <c r="C3488" s="22" t="n">
        <v>38103</v>
      </c>
      <c r="E3488" s="23" t="s">
        <v>9669</v>
      </c>
      <c r="AA3488" s="19"/>
    </row>
    <row r="3489" customFormat="false" ht="12.75" hidden="false" customHeight="false" outlineLevel="0" collapsed="false">
      <c r="A3489" s="21" t="n">
        <v>3483</v>
      </c>
      <c r="B3489" s="21" t="n">
        <v>0</v>
      </c>
      <c r="C3489" s="22" t="n">
        <v>38104</v>
      </c>
      <c r="E3489" s="23" t="s">
        <v>9670</v>
      </c>
      <c r="AA3489" s="19"/>
    </row>
    <row r="3490" customFormat="false" ht="12.75" hidden="false" customHeight="false" outlineLevel="0" collapsed="false">
      <c r="A3490" s="21" t="n">
        <v>3484</v>
      </c>
      <c r="B3490" s="21" t="n">
        <v>0</v>
      </c>
      <c r="C3490" s="22" t="n">
        <v>38105</v>
      </c>
      <c r="E3490" s="23" t="s">
        <v>9671</v>
      </c>
      <c r="AA3490" s="19"/>
    </row>
    <row r="3491" customFormat="false" ht="12.75" hidden="false" customHeight="false" outlineLevel="0" collapsed="false">
      <c r="A3491" s="21" t="n">
        <v>3485</v>
      </c>
      <c r="B3491" s="21" t="n">
        <v>0</v>
      </c>
      <c r="C3491" s="22" t="n">
        <v>38106</v>
      </c>
      <c r="E3491" s="23" t="s">
        <v>9672</v>
      </c>
      <c r="AA3491" s="19"/>
    </row>
    <row r="3492" customFormat="false" ht="12.75" hidden="false" customHeight="false" outlineLevel="0" collapsed="false">
      <c r="A3492" s="21" t="n">
        <v>3486</v>
      </c>
      <c r="B3492" s="21" t="n">
        <v>0</v>
      </c>
      <c r="C3492" s="22" t="n">
        <v>38107</v>
      </c>
      <c r="E3492" s="23" t="s">
        <v>9673</v>
      </c>
      <c r="AA3492" s="19"/>
    </row>
    <row r="3493" customFormat="false" ht="12.75" hidden="false" customHeight="false" outlineLevel="0" collapsed="false">
      <c r="A3493" s="21" t="n">
        <v>3487</v>
      </c>
      <c r="B3493" s="21" t="n">
        <v>0</v>
      </c>
      <c r="C3493" s="22" t="n">
        <v>38108</v>
      </c>
      <c r="E3493" s="23" t="s">
        <v>9674</v>
      </c>
      <c r="AA3493" s="19"/>
    </row>
    <row r="3494" customFormat="false" ht="12.75" hidden="false" customHeight="false" outlineLevel="0" collapsed="false">
      <c r="A3494" s="21" t="n">
        <v>3488</v>
      </c>
      <c r="B3494" s="21" t="n">
        <v>0</v>
      </c>
      <c r="C3494" s="22" t="n">
        <v>38109</v>
      </c>
      <c r="E3494" s="23" t="s">
        <v>9675</v>
      </c>
      <c r="AA3494" s="19"/>
    </row>
    <row r="3495" customFormat="false" ht="12.75" hidden="false" customHeight="false" outlineLevel="0" collapsed="false">
      <c r="A3495" s="21" t="n">
        <v>3489</v>
      </c>
      <c r="B3495" s="21" t="n">
        <v>0</v>
      </c>
      <c r="C3495" s="22" t="n">
        <v>38110</v>
      </c>
      <c r="E3495" s="23" t="s">
        <v>9676</v>
      </c>
      <c r="AA3495" s="19"/>
    </row>
    <row r="3496" customFormat="false" ht="12.75" hidden="false" customHeight="false" outlineLevel="0" collapsed="false">
      <c r="A3496" s="21" t="n">
        <v>3490</v>
      </c>
      <c r="B3496" s="21" t="n">
        <v>0</v>
      </c>
      <c r="C3496" s="22" t="n">
        <v>38111</v>
      </c>
      <c r="E3496" s="23" t="s">
        <v>9677</v>
      </c>
      <c r="AA3496" s="19"/>
    </row>
    <row r="3497" customFormat="false" ht="12.75" hidden="false" customHeight="false" outlineLevel="0" collapsed="false">
      <c r="A3497" s="21" t="n">
        <v>3491</v>
      </c>
      <c r="B3497" s="21" t="n">
        <v>0</v>
      </c>
      <c r="C3497" s="22" t="n">
        <v>38112</v>
      </c>
      <c r="E3497" s="23" t="s">
        <v>9678</v>
      </c>
      <c r="AA3497" s="19"/>
    </row>
    <row r="3498" customFormat="false" ht="12.75" hidden="false" customHeight="false" outlineLevel="0" collapsed="false">
      <c r="A3498" s="21" t="n">
        <v>3492</v>
      </c>
      <c r="B3498" s="21" t="n">
        <v>0</v>
      </c>
      <c r="C3498" s="22" t="n">
        <v>38113</v>
      </c>
      <c r="E3498" s="23" t="s">
        <v>9679</v>
      </c>
      <c r="AA3498" s="19"/>
    </row>
    <row r="3499" customFormat="false" ht="12.75" hidden="false" customHeight="false" outlineLevel="0" collapsed="false">
      <c r="A3499" s="21" t="n">
        <v>3493</v>
      </c>
      <c r="B3499" s="21" t="n">
        <v>0</v>
      </c>
      <c r="C3499" s="22" t="n">
        <v>38114</v>
      </c>
      <c r="E3499" s="23" t="s">
        <v>9680</v>
      </c>
      <c r="AA3499" s="19"/>
    </row>
    <row r="3500" customFormat="false" ht="12.75" hidden="false" customHeight="false" outlineLevel="0" collapsed="false">
      <c r="A3500" s="21" t="n">
        <v>3494</v>
      </c>
      <c r="B3500" s="21" t="n">
        <v>0</v>
      </c>
      <c r="C3500" s="22" t="n">
        <v>38115</v>
      </c>
      <c r="E3500" s="23" t="s">
        <v>9681</v>
      </c>
      <c r="AA3500" s="19"/>
    </row>
    <row r="3501" customFormat="false" ht="12.75" hidden="false" customHeight="false" outlineLevel="0" collapsed="false">
      <c r="A3501" s="21" t="n">
        <v>3495</v>
      </c>
      <c r="B3501" s="21" t="n">
        <v>0</v>
      </c>
      <c r="C3501" s="22" t="n">
        <v>38116</v>
      </c>
      <c r="E3501" s="23" t="s">
        <v>9682</v>
      </c>
      <c r="AA3501" s="19"/>
    </row>
    <row r="3502" customFormat="false" ht="12.75" hidden="false" customHeight="false" outlineLevel="0" collapsed="false">
      <c r="A3502" s="21" t="n">
        <v>3496</v>
      </c>
      <c r="B3502" s="21" t="n">
        <v>0</v>
      </c>
      <c r="C3502" s="22" t="n">
        <v>38117</v>
      </c>
      <c r="E3502" s="23" t="s">
        <v>9683</v>
      </c>
      <c r="AA3502" s="19"/>
    </row>
    <row r="3503" customFormat="false" ht="12.75" hidden="false" customHeight="false" outlineLevel="0" collapsed="false">
      <c r="A3503" s="21" t="n">
        <v>3497</v>
      </c>
      <c r="B3503" s="21" t="n">
        <v>0</v>
      </c>
      <c r="C3503" s="22" t="n">
        <v>38118</v>
      </c>
      <c r="E3503" s="23" t="s">
        <v>9684</v>
      </c>
      <c r="AA3503" s="19"/>
    </row>
    <row r="3504" customFormat="false" ht="12.75" hidden="false" customHeight="false" outlineLevel="0" collapsed="false">
      <c r="A3504" s="21" t="n">
        <v>3498</v>
      </c>
      <c r="B3504" s="21" t="n">
        <v>0</v>
      </c>
      <c r="C3504" s="22" t="n">
        <v>38119</v>
      </c>
      <c r="E3504" s="23" t="s">
        <v>9685</v>
      </c>
      <c r="AA3504" s="19"/>
    </row>
    <row r="3505" customFormat="false" ht="12.75" hidden="false" customHeight="false" outlineLevel="0" collapsed="false">
      <c r="A3505" s="21" t="n">
        <v>3499</v>
      </c>
      <c r="B3505" s="21" t="n">
        <v>0</v>
      </c>
      <c r="C3505" s="22" t="n">
        <v>38120</v>
      </c>
      <c r="E3505" s="23" t="s">
        <v>9686</v>
      </c>
      <c r="AA3505" s="19"/>
    </row>
    <row r="3506" customFormat="false" ht="12.75" hidden="false" customHeight="false" outlineLevel="0" collapsed="false">
      <c r="A3506" s="21" t="n">
        <v>3500</v>
      </c>
      <c r="B3506" s="21" t="n">
        <v>0</v>
      </c>
      <c r="C3506" s="22" t="n">
        <v>38121</v>
      </c>
      <c r="E3506" s="23" t="s">
        <v>9687</v>
      </c>
      <c r="AA3506" s="19"/>
    </row>
    <row r="3507" customFormat="false" ht="12.75" hidden="false" customHeight="false" outlineLevel="0" collapsed="false">
      <c r="A3507" s="21" t="n">
        <v>3501</v>
      </c>
      <c r="B3507" s="21" t="n">
        <v>0</v>
      </c>
      <c r="C3507" s="22" t="n">
        <v>38122</v>
      </c>
      <c r="E3507" s="23" t="s">
        <v>9688</v>
      </c>
      <c r="AA3507" s="19"/>
    </row>
    <row r="3508" customFormat="false" ht="12.75" hidden="false" customHeight="false" outlineLevel="0" collapsed="false">
      <c r="A3508" s="21" t="n">
        <v>3502</v>
      </c>
      <c r="B3508" s="21" t="n">
        <v>0</v>
      </c>
      <c r="C3508" s="22" t="n">
        <v>38123</v>
      </c>
      <c r="E3508" s="23" t="s">
        <v>9689</v>
      </c>
      <c r="AA3508" s="19"/>
    </row>
    <row r="3509" customFormat="false" ht="12.75" hidden="false" customHeight="false" outlineLevel="0" collapsed="false">
      <c r="A3509" s="21" t="n">
        <v>3503</v>
      </c>
      <c r="B3509" s="21" t="n">
        <v>0</v>
      </c>
      <c r="C3509" s="22" t="n">
        <v>38124</v>
      </c>
      <c r="E3509" s="23" t="s">
        <v>9690</v>
      </c>
      <c r="AA3509" s="19"/>
    </row>
    <row r="3510" customFormat="false" ht="12.75" hidden="false" customHeight="false" outlineLevel="0" collapsed="false">
      <c r="A3510" s="21" t="n">
        <v>3504</v>
      </c>
      <c r="B3510" s="21" t="n">
        <v>0</v>
      </c>
      <c r="C3510" s="22" t="n">
        <v>38125</v>
      </c>
      <c r="E3510" s="23" t="s">
        <v>9691</v>
      </c>
      <c r="AA3510" s="19"/>
    </row>
    <row r="3511" customFormat="false" ht="12.75" hidden="false" customHeight="false" outlineLevel="0" collapsed="false">
      <c r="A3511" s="21" t="n">
        <v>3505</v>
      </c>
      <c r="B3511" s="21" t="n">
        <v>0</v>
      </c>
      <c r="C3511" s="22" t="n">
        <v>38126</v>
      </c>
      <c r="E3511" s="23" t="s">
        <v>9692</v>
      </c>
      <c r="AA3511" s="19"/>
    </row>
    <row r="3512" customFormat="false" ht="12.75" hidden="false" customHeight="false" outlineLevel="0" collapsed="false">
      <c r="A3512" s="21" t="n">
        <v>3506</v>
      </c>
      <c r="B3512" s="21" t="n">
        <v>0</v>
      </c>
      <c r="C3512" s="22" t="n">
        <v>38127</v>
      </c>
      <c r="E3512" s="23" t="s">
        <v>9693</v>
      </c>
      <c r="AA3512" s="19"/>
    </row>
    <row r="3513" customFormat="false" ht="12.75" hidden="false" customHeight="false" outlineLevel="0" collapsed="false">
      <c r="A3513" s="21" t="n">
        <v>3507</v>
      </c>
      <c r="B3513" s="21" t="n">
        <v>0</v>
      </c>
      <c r="C3513" s="22" t="n">
        <v>38128</v>
      </c>
      <c r="E3513" s="23" t="s">
        <v>9694</v>
      </c>
      <c r="AA3513" s="19"/>
    </row>
    <row r="3514" customFormat="false" ht="12.75" hidden="false" customHeight="false" outlineLevel="0" collapsed="false">
      <c r="A3514" s="21" t="n">
        <v>3508</v>
      </c>
      <c r="B3514" s="21" t="n">
        <v>0</v>
      </c>
      <c r="C3514" s="22" t="n">
        <v>38129</v>
      </c>
      <c r="E3514" s="23" t="s">
        <v>9695</v>
      </c>
      <c r="AA3514" s="19"/>
    </row>
    <row r="3515" customFormat="false" ht="12.75" hidden="false" customHeight="false" outlineLevel="0" collapsed="false">
      <c r="A3515" s="21" t="n">
        <v>3509</v>
      </c>
      <c r="B3515" s="21" t="n">
        <v>0</v>
      </c>
      <c r="C3515" s="22" t="n">
        <v>38130</v>
      </c>
      <c r="E3515" s="23" t="s">
        <v>9696</v>
      </c>
      <c r="AA3515" s="19"/>
    </row>
    <row r="3516" customFormat="false" ht="12.75" hidden="false" customHeight="false" outlineLevel="0" collapsed="false">
      <c r="A3516" s="21" t="n">
        <v>3510</v>
      </c>
      <c r="B3516" s="21" t="n">
        <v>0</v>
      </c>
      <c r="C3516" s="22" t="n">
        <v>38131</v>
      </c>
      <c r="E3516" s="23" t="s">
        <v>9697</v>
      </c>
      <c r="AA3516" s="19"/>
    </row>
    <row r="3517" customFormat="false" ht="12.75" hidden="false" customHeight="false" outlineLevel="0" collapsed="false">
      <c r="A3517" s="21" t="n">
        <v>3511</v>
      </c>
      <c r="B3517" s="21" t="n">
        <v>0</v>
      </c>
      <c r="C3517" s="22" t="n">
        <v>38132</v>
      </c>
      <c r="E3517" s="23" t="s">
        <v>9698</v>
      </c>
      <c r="AA3517" s="19"/>
    </row>
    <row r="3518" customFormat="false" ht="12.75" hidden="false" customHeight="false" outlineLevel="0" collapsed="false">
      <c r="A3518" s="21" t="n">
        <v>3512</v>
      </c>
      <c r="B3518" s="21" t="n">
        <v>0</v>
      </c>
      <c r="C3518" s="22" t="n">
        <v>38133</v>
      </c>
      <c r="E3518" s="23" t="s">
        <v>9699</v>
      </c>
      <c r="AA3518" s="19"/>
    </row>
    <row r="3519" customFormat="false" ht="12.75" hidden="false" customHeight="false" outlineLevel="0" collapsed="false">
      <c r="A3519" s="21" t="n">
        <v>3513</v>
      </c>
      <c r="B3519" s="21" t="n">
        <v>0</v>
      </c>
      <c r="C3519" s="22" t="n">
        <v>38134</v>
      </c>
      <c r="E3519" s="23" t="s">
        <v>9700</v>
      </c>
      <c r="AA3519" s="19"/>
    </row>
    <row r="3520" customFormat="false" ht="12.75" hidden="false" customHeight="false" outlineLevel="0" collapsed="false">
      <c r="A3520" s="21" t="n">
        <v>3514</v>
      </c>
      <c r="B3520" s="21" t="n">
        <v>0</v>
      </c>
      <c r="C3520" s="22" t="n">
        <v>38135</v>
      </c>
      <c r="E3520" s="23" t="s">
        <v>9701</v>
      </c>
      <c r="AA3520" s="19"/>
    </row>
    <row r="3521" customFormat="false" ht="12.75" hidden="false" customHeight="false" outlineLevel="0" collapsed="false">
      <c r="A3521" s="21" t="n">
        <v>3515</v>
      </c>
      <c r="B3521" s="21" t="n">
        <v>0</v>
      </c>
      <c r="C3521" s="22" t="n">
        <v>38136</v>
      </c>
      <c r="E3521" s="23" t="s">
        <v>9702</v>
      </c>
      <c r="AA3521" s="19"/>
    </row>
    <row r="3522" customFormat="false" ht="12.75" hidden="false" customHeight="false" outlineLevel="0" collapsed="false">
      <c r="A3522" s="21" t="n">
        <v>3516</v>
      </c>
      <c r="B3522" s="21" t="n">
        <v>0</v>
      </c>
      <c r="C3522" s="22" t="n">
        <v>38137</v>
      </c>
      <c r="E3522" s="23" t="s">
        <v>9703</v>
      </c>
      <c r="AA3522" s="19"/>
    </row>
    <row r="3523" customFormat="false" ht="12.75" hidden="false" customHeight="false" outlineLevel="0" collapsed="false">
      <c r="A3523" s="21" t="n">
        <v>3517</v>
      </c>
      <c r="B3523" s="21" t="n">
        <v>0</v>
      </c>
      <c r="C3523" s="22" t="n">
        <v>38138</v>
      </c>
      <c r="E3523" s="23" t="s">
        <v>9704</v>
      </c>
      <c r="AA3523" s="19"/>
    </row>
    <row r="3524" customFormat="false" ht="12.75" hidden="false" customHeight="false" outlineLevel="0" collapsed="false">
      <c r="A3524" s="21" t="n">
        <v>3518</v>
      </c>
      <c r="B3524" s="21" t="n">
        <v>0</v>
      </c>
      <c r="C3524" s="22" t="n">
        <v>38139</v>
      </c>
      <c r="E3524" s="23" t="s">
        <v>9705</v>
      </c>
      <c r="AA3524" s="19"/>
    </row>
    <row r="3525" customFormat="false" ht="12.75" hidden="false" customHeight="false" outlineLevel="0" collapsed="false">
      <c r="A3525" s="21" t="n">
        <v>3519</v>
      </c>
      <c r="B3525" s="21" t="n">
        <v>0</v>
      </c>
      <c r="C3525" s="22" t="n">
        <v>38140</v>
      </c>
      <c r="E3525" s="23" t="s">
        <v>9706</v>
      </c>
      <c r="AA3525" s="19"/>
    </row>
    <row r="3526" customFormat="false" ht="12.75" hidden="false" customHeight="false" outlineLevel="0" collapsed="false">
      <c r="A3526" s="21" t="n">
        <v>3520</v>
      </c>
      <c r="B3526" s="21" t="n">
        <v>0</v>
      </c>
      <c r="C3526" s="22" t="n">
        <v>38141</v>
      </c>
      <c r="E3526" s="23" t="s">
        <v>9707</v>
      </c>
      <c r="AA3526" s="19"/>
    </row>
    <row r="3527" customFormat="false" ht="12.75" hidden="false" customHeight="false" outlineLevel="0" collapsed="false">
      <c r="A3527" s="21" t="n">
        <v>3521</v>
      </c>
      <c r="B3527" s="21" t="n">
        <v>0</v>
      </c>
      <c r="C3527" s="22" t="n">
        <v>38142</v>
      </c>
      <c r="E3527" s="23" t="s">
        <v>9708</v>
      </c>
      <c r="AA3527" s="19"/>
    </row>
    <row r="3528" customFormat="false" ht="12.75" hidden="false" customHeight="false" outlineLevel="0" collapsed="false">
      <c r="A3528" s="21" t="n">
        <v>3522</v>
      </c>
      <c r="B3528" s="21" t="n">
        <v>0</v>
      </c>
      <c r="C3528" s="22" t="n">
        <v>38143</v>
      </c>
      <c r="E3528" s="23" t="s">
        <v>9709</v>
      </c>
      <c r="AA3528" s="19"/>
    </row>
    <row r="3529" customFormat="false" ht="12.75" hidden="false" customHeight="false" outlineLevel="0" collapsed="false">
      <c r="A3529" s="21" t="n">
        <v>3523</v>
      </c>
      <c r="B3529" s="21" t="n">
        <v>0</v>
      </c>
      <c r="C3529" s="22" t="n">
        <v>38144</v>
      </c>
      <c r="E3529" s="23" t="s">
        <v>9710</v>
      </c>
      <c r="AA3529" s="19"/>
    </row>
    <row r="3530" customFormat="false" ht="12.75" hidden="false" customHeight="false" outlineLevel="0" collapsed="false">
      <c r="A3530" s="21" t="n">
        <v>3524</v>
      </c>
      <c r="B3530" s="21" t="n">
        <v>0</v>
      </c>
      <c r="C3530" s="22" t="n">
        <v>38145</v>
      </c>
      <c r="E3530" s="23" t="s">
        <v>9711</v>
      </c>
      <c r="AA3530" s="19"/>
    </row>
    <row r="3531" customFormat="false" ht="12.75" hidden="false" customHeight="false" outlineLevel="0" collapsed="false">
      <c r="A3531" s="21" t="n">
        <v>3525</v>
      </c>
      <c r="B3531" s="21" t="n">
        <v>0</v>
      </c>
      <c r="C3531" s="22" t="n">
        <v>38146</v>
      </c>
      <c r="E3531" s="23" t="s">
        <v>9712</v>
      </c>
      <c r="AA3531" s="19"/>
    </row>
    <row r="3532" customFormat="false" ht="12.75" hidden="false" customHeight="false" outlineLevel="0" collapsed="false">
      <c r="A3532" s="21" t="n">
        <v>3526</v>
      </c>
      <c r="B3532" s="21" t="n">
        <v>0</v>
      </c>
      <c r="C3532" s="22" t="n">
        <v>38147</v>
      </c>
      <c r="E3532" s="23" t="s">
        <v>9713</v>
      </c>
      <c r="AA3532" s="19"/>
    </row>
    <row r="3533" customFormat="false" ht="12.75" hidden="false" customHeight="false" outlineLevel="0" collapsed="false">
      <c r="A3533" s="21" t="n">
        <v>3527</v>
      </c>
      <c r="B3533" s="21" t="n">
        <v>0</v>
      </c>
      <c r="C3533" s="22" t="n">
        <v>38148</v>
      </c>
      <c r="E3533" s="23" t="s">
        <v>9714</v>
      </c>
      <c r="AA3533" s="19"/>
    </row>
    <row r="3534" customFormat="false" ht="12.75" hidden="false" customHeight="false" outlineLevel="0" collapsed="false">
      <c r="A3534" s="21" t="n">
        <v>3528</v>
      </c>
      <c r="B3534" s="21" t="n">
        <v>0</v>
      </c>
      <c r="C3534" s="22" t="n">
        <v>38149</v>
      </c>
      <c r="E3534" s="23" t="s">
        <v>9715</v>
      </c>
      <c r="AA3534" s="19"/>
    </row>
    <row r="3535" customFormat="false" ht="12.75" hidden="false" customHeight="false" outlineLevel="0" collapsed="false">
      <c r="A3535" s="21" t="n">
        <v>3529</v>
      </c>
      <c r="B3535" s="21" t="n">
        <v>0</v>
      </c>
      <c r="C3535" s="22" t="n">
        <v>38150</v>
      </c>
      <c r="E3535" s="23" t="s">
        <v>9716</v>
      </c>
      <c r="AA3535" s="19"/>
    </row>
    <row r="3536" customFormat="false" ht="12.75" hidden="false" customHeight="false" outlineLevel="0" collapsed="false">
      <c r="A3536" s="21" t="n">
        <v>3530</v>
      </c>
      <c r="B3536" s="21" t="n">
        <v>0</v>
      </c>
      <c r="C3536" s="22" t="n">
        <v>38151</v>
      </c>
      <c r="E3536" s="23" t="s">
        <v>9717</v>
      </c>
      <c r="AA3536" s="19"/>
    </row>
    <row r="3537" customFormat="false" ht="12.75" hidden="false" customHeight="false" outlineLevel="0" collapsed="false">
      <c r="A3537" s="21" t="n">
        <v>3531</v>
      </c>
      <c r="B3537" s="21" t="n">
        <v>0</v>
      </c>
      <c r="C3537" s="22" t="n">
        <v>38152</v>
      </c>
      <c r="E3537" s="23" t="s">
        <v>9718</v>
      </c>
      <c r="AA3537" s="19"/>
    </row>
    <row r="3538" customFormat="false" ht="12.75" hidden="false" customHeight="false" outlineLevel="0" collapsed="false">
      <c r="A3538" s="21" t="n">
        <v>3532</v>
      </c>
      <c r="B3538" s="21" t="n">
        <v>0</v>
      </c>
      <c r="C3538" s="22" t="n">
        <v>38153</v>
      </c>
      <c r="E3538" s="23" t="s">
        <v>9719</v>
      </c>
      <c r="AA3538" s="19"/>
    </row>
    <row r="3539" customFormat="false" ht="12.75" hidden="false" customHeight="false" outlineLevel="0" collapsed="false">
      <c r="A3539" s="21" t="n">
        <v>3533</v>
      </c>
      <c r="B3539" s="21" t="n">
        <v>0</v>
      </c>
      <c r="C3539" s="22" t="n">
        <v>38154</v>
      </c>
      <c r="E3539" s="23" t="s">
        <v>9720</v>
      </c>
      <c r="AA3539" s="19"/>
    </row>
    <row r="3540" customFormat="false" ht="12.75" hidden="false" customHeight="false" outlineLevel="0" collapsed="false">
      <c r="A3540" s="21" t="n">
        <v>3534</v>
      </c>
      <c r="B3540" s="21" t="n">
        <v>0</v>
      </c>
      <c r="C3540" s="22" t="n">
        <v>38155</v>
      </c>
      <c r="E3540" s="23" t="s">
        <v>9721</v>
      </c>
      <c r="AA3540" s="19"/>
    </row>
    <row r="3541" customFormat="false" ht="12.75" hidden="false" customHeight="false" outlineLevel="0" collapsed="false">
      <c r="A3541" s="21" t="n">
        <v>3535</v>
      </c>
      <c r="B3541" s="21" t="n">
        <v>0</v>
      </c>
      <c r="C3541" s="22" t="n">
        <v>38156</v>
      </c>
      <c r="E3541" s="23" t="s">
        <v>9722</v>
      </c>
      <c r="AA3541" s="19"/>
    </row>
    <row r="3542" customFormat="false" ht="12.75" hidden="false" customHeight="false" outlineLevel="0" collapsed="false">
      <c r="A3542" s="21" t="n">
        <v>3536</v>
      </c>
      <c r="B3542" s="21" t="n">
        <v>0</v>
      </c>
      <c r="C3542" s="22" t="n">
        <v>38157</v>
      </c>
      <c r="E3542" s="23" t="s">
        <v>9723</v>
      </c>
      <c r="AA3542" s="19"/>
    </row>
    <row r="3543" customFormat="false" ht="12.75" hidden="false" customHeight="false" outlineLevel="0" collapsed="false">
      <c r="A3543" s="21" t="n">
        <v>3537</v>
      </c>
      <c r="B3543" s="21" t="n">
        <v>0</v>
      </c>
      <c r="C3543" s="22" t="n">
        <v>38158</v>
      </c>
      <c r="E3543" s="23" t="s">
        <v>9724</v>
      </c>
      <c r="AA3543" s="19"/>
    </row>
    <row r="3544" customFormat="false" ht="12.75" hidden="false" customHeight="false" outlineLevel="0" collapsed="false">
      <c r="A3544" s="21" t="n">
        <v>3538</v>
      </c>
      <c r="B3544" s="21" t="n">
        <v>0</v>
      </c>
      <c r="C3544" s="22" t="n">
        <v>38159</v>
      </c>
      <c r="E3544" s="23" t="s">
        <v>9725</v>
      </c>
      <c r="AA3544" s="19"/>
    </row>
    <row r="3545" customFormat="false" ht="12.75" hidden="false" customHeight="false" outlineLevel="0" collapsed="false">
      <c r="A3545" s="21" t="n">
        <v>3539</v>
      </c>
      <c r="B3545" s="21" t="n">
        <v>0</v>
      </c>
      <c r="C3545" s="22" t="n">
        <v>38160</v>
      </c>
      <c r="E3545" s="23" t="s">
        <v>9726</v>
      </c>
      <c r="AA3545" s="19"/>
    </row>
    <row r="3546" customFormat="false" ht="12.75" hidden="false" customHeight="false" outlineLevel="0" collapsed="false">
      <c r="A3546" s="21" t="n">
        <v>3540</v>
      </c>
      <c r="B3546" s="21" t="n">
        <v>0</v>
      </c>
      <c r="C3546" s="22" t="n">
        <v>38161</v>
      </c>
      <c r="E3546" s="23" t="s">
        <v>9727</v>
      </c>
      <c r="AA3546" s="19"/>
    </row>
    <row r="3547" customFormat="false" ht="12.75" hidden="false" customHeight="false" outlineLevel="0" collapsed="false">
      <c r="A3547" s="21" t="n">
        <v>3541</v>
      </c>
      <c r="B3547" s="21" t="n">
        <v>0</v>
      </c>
      <c r="C3547" s="22" t="n">
        <v>38162</v>
      </c>
      <c r="E3547" s="23" t="s">
        <v>9728</v>
      </c>
      <c r="AA3547" s="19"/>
    </row>
    <row r="3548" customFormat="false" ht="12.75" hidden="false" customHeight="false" outlineLevel="0" collapsed="false">
      <c r="A3548" s="21" t="n">
        <v>3542</v>
      </c>
      <c r="B3548" s="21" t="n">
        <v>0</v>
      </c>
      <c r="C3548" s="22" t="n">
        <v>38163</v>
      </c>
      <c r="E3548" s="23" t="s">
        <v>9729</v>
      </c>
      <c r="AA3548" s="19"/>
    </row>
    <row r="3549" customFormat="false" ht="12.75" hidden="false" customHeight="false" outlineLevel="0" collapsed="false">
      <c r="A3549" s="21" t="n">
        <v>3543</v>
      </c>
      <c r="B3549" s="21" t="n">
        <v>0</v>
      </c>
      <c r="C3549" s="22" t="n">
        <v>38164</v>
      </c>
      <c r="E3549" s="23" t="s">
        <v>9730</v>
      </c>
      <c r="AA3549" s="19"/>
    </row>
    <row r="3550" customFormat="false" ht="12.75" hidden="false" customHeight="false" outlineLevel="0" collapsed="false">
      <c r="A3550" s="21" t="n">
        <v>3544</v>
      </c>
      <c r="B3550" s="21" t="n">
        <v>0</v>
      </c>
      <c r="C3550" s="22" t="n">
        <v>38165</v>
      </c>
      <c r="E3550" s="23" t="s">
        <v>9731</v>
      </c>
      <c r="AA3550" s="19"/>
    </row>
    <row r="3551" customFormat="false" ht="12.75" hidden="false" customHeight="false" outlineLevel="0" collapsed="false">
      <c r="A3551" s="21" t="n">
        <v>3545</v>
      </c>
      <c r="B3551" s="21" t="n">
        <v>0</v>
      </c>
      <c r="C3551" s="22" t="n">
        <v>38166</v>
      </c>
      <c r="E3551" s="23" t="s">
        <v>9732</v>
      </c>
      <c r="AA3551" s="19"/>
    </row>
    <row r="3552" customFormat="false" ht="12.75" hidden="false" customHeight="false" outlineLevel="0" collapsed="false">
      <c r="A3552" s="21" t="n">
        <v>3546</v>
      </c>
      <c r="B3552" s="21" t="n">
        <v>0</v>
      </c>
      <c r="C3552" s="22" t="n">
        <v>38167</v>
      </c>
      <c r="E3552" s="23" t="s">
        <v>9733</v>
      </c>
      <c r="AA3552" s="19"/>
    </row>
    <row r="3553" customFormat="false" ht="12.75" hidden="false" customHeight="false" outlineLevel="0" collapsed="false">
      <c r="A3553" s="21" t="n">
        <v>3547</v>
      </c>
      <c r="B3553" s="21" t="n">
        <v>0</v>
      </c>
      <c r="C3553" s="22" t="n">
        <v>38168</v>
      </c>
      <c r="E3553" s="23" t="s">
        <v>9734</v>
      </c>
      <c r="AA3553" s="19"/>
    </row>
    <row r="3554" customFormat="false" ht="12.75" hidden="false" customHeight="false" outlineLevel="0" collapsed="false">
      <c r="A3554" s="21" t="n">
        <v>3548</v>
      </c>
      <c r="B3554" s="21" t="n">
        <v>0</v>
      </c>
      <c r="C3554" s="22" t="n">
        <v>38169</v>
      </c>
      <c r="E3554" s="23" t="s">
        <v>9735</v>
      </c>
      <c r="AA3554" s="19"/>
    </row>
    <row r="3555" customFormat="false" ht="12.75" hidden="false" customHeight="false" outlineLevel="0" collapsed="false">
      <c r="A3555" s="21" t="n">
        <v>3549</v>
      </c>
      <c r="B3555" s="21" t="n">
        <v>0</v>
      </c>
      <c r="C3555" s="22" t="n">
        <v>38170</v>
      </c>
      <c r="E3555" s="23" t="s">
        <v>9736</v>
      </c>
      <c r="AA3555" s="19"/>
    </row>
    <row r="3556" customFormat="false" ht="12.75" hidden="false" customHeight="false" outlineLevel="0" collapsed="false">
      <c r="A3556" s="21" t="n">
        <v>3550</v>
      </c>
      <c r="B3556" s="21" t="n">
        <v>0</v>
      </c>
      <c r="C3556" s="22" t="n">
        <v>38171</v>
      </c>
      <c r="E3556" s="23" t="s">
        <v>9737</v>
      </c>
      <c r="AA3556" s="19"/>
    </row>
    <row r="3557" customFormat="false" ht="12.75" hidden="false" customHeight="false" outlineLevel="0" collapsed="false">
      <c r="A3557" s="21" t="n">
        <v>3551</v>
      </c>
      <c r="B3557" s="21" t="n">
        <v>0</v>
      </c>
      <c r="C3557" s="22" t="n">
        <v>38172</v>
      </c>
      <c r="E3557" s="23" t="s">
        <v>9738</v>
      </c>
      <c r="AA3557" s="19"/>
    </row>
    <row r="3558" customFormat="false" ht="12.75" hidden="false" customHeight="false" outlineLevel="0" collapsed="false">
      <c r="A3558" s="21" t="n">
        <v>3552</v>
      </c>
      <c r="B3558" s="21" t="n">
        <v>0</v>
      </c>
      <c r="C3558" s="22" t="n">
        <v>38173</v>
      </c>
      <c r="E3558" s="23" t="s">
        <v>9739</v>
      </c>
      <c r="AA3558" s="19"/>
    </row>
    <row r="3559" customFormat="false" ht="12.75" hidden="false" customHeight="false" outlineLevel="0" collapsed="false">
      <c r="A3559" s="21" t="n">
        <v>3553</v>
      </c>
      <c r="B3559" s="21" t="n">
        <v>0</v>
      </c>
      <c r="C3559" s="22" t="n">
        <v>38174</v>
      </c>
      <c r="E3559" s="23" t="s">
        <v>9740</v>
      </c>
      <c r="AA3559" s="19"/>
    </row>
    <row r="3560" customFormat="false" ht="12.75" hidden="false" customHeight="false" outlineLevel="0" collapsed="false">
      <c r="A3560" s="21" t="n">
        <v>3554</v>
      </c>
      <c r="B3560" s="21" t="n">
        <v>0</v>
      </c>
      <c r="C3560" s="22" t="n">
        <v>38175</v>
      </c>
      <c r="E3560" s="23" t="s">
        <v>9741</v>
      </c>
      <c r="AA3560" s="19"/>
    </row>
    <row r="3561" customFormat="false" ht="12.75" hidden="false" customHeight="false" outlineLevel="0" collapsed="false">
      <c r="A3561" s="21" t="n">
        <v>3555</v>
      </c>
      <c r="B3561" s="21" t="n">
        <v>0</v>
      </c>
      <c r="C3561" s="22" t="n">
        <v>38176</v>
      </c>
      <c r="E3561" s="23" t="s">
        <v>9742</v>
      </c>
      <c r="AA3561" s="19"/>
    </row>
    <row r="3562" customFormat="false" ht="12.75" hidden="false" customHeight="false" outlineLevel="0" collapsed="false">
      <c r="A3562" s="21" t="n">
        <v>3556</v>
      </c>
      <c r="B3562" s="21" t="n">
        <v>0</v>
      </c>
      <c r="C3562" s="22" t="n">
        <v>38177</v>
      </c>
      <c r="E3562" s="23" t="s">
        <v>9743</v>
      </c>
      <c r="AA3562" s="19"/>
    </row>
    <row r="3563" customFormat="false" ht="12.75" hidden="false" customHeight="false" outlineLevel="0" collapsed="false">
      <c r="A3563" s="21" t="n">
        <v>3557</v>
      </c>
      <c r="B3563" s="21" t="n">
        <v>0</v>
      </c>
      <c r="C3563" s="22" t="n">
        <v>38178</v>
      </c>
      <c r="E3563" s="23" t="s">
        <v>9744</v>
      </c>
      <c r="AA3563" s="19"/>
    </row>
    <row r="3564" customFormat="false" ht="12.75" hidden="false" customHeight="false" outlineLevel="0" collapsed="false">
      <c r="A3564" s="21" t="n">
        <v>3558</v>
      </c>
      <c r="B3564" s="21" t="n">
        <v>0</v>
      </c>
      <c r="C3564" s="22" t="n">
        <v>38179</v>
      </c>
      <c r="E3564" s="23" t="s">
        <v>9745</v>
      </c>
      <c r="AA3564" s="19"/>
    </row>
    <row r="3565" customFormat="false" ht="12.75" hidden="false" customHeight="false" outlineLevel="0" collapsed="false">
      <c r="A3565" s="21" t="n">
        <v>3559</v>
      </c>
      <c r="B3565" s="21" t="n">
        <v>0</v>
      </c>
      <c r="C3565" s="22" t="n">
        <v>38180</v>
      </c>
      <c r="E3565" s="23" t="s">
        <v>9746</v>
      </c>
      <c r="AA3565" s="19"/>
    </row>
    <row r="3566" customFormat="false" ht="12.75" hidden="false" customHeight="false" outlineLevel="0" collapsed="false">
      <c r="A3566" s="21" t="n">
        <v>3560</v>
      </c>
      <c r="B3566" s="21" t="n">
        <v>0</v>
      </c>
      <c r="C3566" s="22" t="n">
        <v>38181</v>
      </c>
      <c r="E3566" s="23" t="s">
        <v>9747</v>
      </c>
      <c r="AA3566" s="19"/>
    </row>
    <row r="3567" customFormat="false" ht="12.75" hidden="false" customHeight="false" outlineLevel="0" collapsed="false">
      <c r="A3567" s="21" t="n">
        <v>3561</v>
      </c>
      <c r="B3567" s="21" t="n">
        <v>0</v>
      </c>
      <c r="C3567" s="22" t="n">
        <v>38182</v>
      </c>
      <c r="E3567" s="23" t="s">
        <v>9748</v>
      </c>
      <c r="AA3567" s="19"/>
    </row>
    <row r="3568" customFormat="false" ht="12.75" hidden="false" customHeight="false" outlineLevel="0" collapsed="false">
      <c r="A3568" s="21" t="n">
        <v>3562</v>
      </c>
      <c r="B3568" s="21" t="n">
        <v>0</v>
      </c>
      <c r="C3568" s="22" t="n">
        <v>38183</v>
      </c>
      <c r="E3568" s="23" t="s">
        <v>9749</v>
      </c>
      <c r="AA3568" s="19"/>
    </row>
    <row r="3569" customFormat="false" ht="12.75" hidden="false" customHeight="false" outlineLevel="0" collapsed="false">
      <c r="A3569" s="21" t="n">
        <v>3563</v>
      </c>
      <c r="B3569" s="21" t="n">
        <v>0</v>
      </c>
      <c r="C3569" s="22" t="n">
        <v>38184</v>
      </c>
      <c r="E3569" s="23" t="s">
        <v>9750</v>
      </c>
      <c r="AA3569" s="19"/>
    </row>
    <row r="3570" customFormat="false" ht="12.75" hidden="false" customHeight="false" outlineLevel="0" collapsed="false">
      <c r="A3570" s="21" t="n">
        <v>3564</v>
      </c>
      <c r="B3570" s="21" t="n">
        <v>0</v>
      </c>
      <c r="C3570" s="22" t="n">
        <v>38185</v>
      </c>
      <c r="E3570" s="23" t="s">
        <v>9751</v>
      </c>
      <c r="AA3570" s="19"/>
    </row>
    <row r="3571" customFormat="false" ht="12.75" hidden="false" customHeight="false" outlineLevel="0" collapsed="false">
      <c r="A3571" s="21" t="n">
        <v>3565</v>
      </c>
      <c r="B3571" s="21" t="n">
        <v>0</v>
      </c>
      <c r="C3571" s="22" t="n">
        <v>38186</v>
      </c>
      <c r="E3571" s="23" t="s">
        <v>9752</v>
      </c>
      <c r="AA3571" s="19"/>
    </row>
    <row r="3572" customFormat="false" ht="12.75" hidden="false" customHeight="false" outlineLevel="0" collapsed="false">
      <c r="A3572" s="21" t="n">
        <v>3566</v>
      </c>
      <c r="B3572" s="21" t="n">
        <v>0</v>
      </c>
      <c r="C3572" s="22" t="n">
        <v>38187</v>
      </c>
      <c r="E3572" s="23" t="s">
        <v>9753</v>
      </c>
      <c r="AA3572" s="19"/>
    </row>
    <row r="3573" customFormat="false" ht="12.75" hidden="false" customHeight="false" outlineLevel="0" collapsed="false">
      <c r="A3573" s="21" t="n">
        <v>3567</v>
      </c>
      <c r="B3573" s="21" t="n">
        <v>0</v>
      </c>
      <c r="C3573" s="22" t="n">
        <v>38188</v>
      </c>
      <c r="E3573" s="23" t="s">
        <v>9754</v>
      </c>
      <c r="AA3573" s="19"/>
    </row>
    <row r="3574" customFormat="false" ht="12.75" hidden="false" customHeight="false" outlineLevel="0" collapsed="false">
      <c r="A3574" s="21" t="n">
        <v>3568</v>
      </c>
      <c r="B3574" s="21" t="n">
        <v>0</v>
      </c>
      <c r="C3574" s="22" t="n">
        <v>38189</v>
      </c>
      <c r="E3574" s="23" t="s">
        <v>9755</v>
      </c>
      <c r="AA3574" s="19"/>
    </row>
    <row r="3575" customFormat="false" ht="12.75" hidden="false" customHeight="false" outlineLevel="0" collapsed="false">
      <c r="A3575" s="21" t="n">
        <v>3569</v>
      </c>
      <c r="B3575" s="21" t="n">
        <v>0</v>
      </c>
      <c r="C3575" s="22" t="n">
        <v>38190</v>
      </c>
      <c r="E3575" s="23" t="s">
        <v>9756</v>
      </c>
      <c r="AA3575" s="19"/>
    </row>
    <row r="3576" customFormat="false" ht="12.75" hidden="false" customHeight="false" outlineLevel="0" collapsed="false">
      <c r="A3576" s="21" t="n">
        <v>3570</v>
      </c>
      <c r="B3576" s="21" t="n">
        <v>0</v>
      </c>
      <c r="C3576" s="22" t="n">
        <v>38191</v>
      </c>
      <c r="E3576" s="23" t="s">
        <v>9757</v>
      </c>
      <c r="AA3576" s="19"/>
    </row>
    <row r="3577" customFormat="false" ht="12.75" hidden="false" customHeight="false" outlineLevel="0" collapsed="false">
      <c r="A3577" s="21" t="n">
        <v>3571</v>
      </c>
      <c r="B3577" s="21" t="n">
        <v>0</v>
      </c>
      <c r="C3577" s="22" t="n">
        <v>38192</v>
      </c>
      <c r="E3577" s="23" t="s">
        <v>9758</v>
      </c>
      <c r="AA3577" s="19"/>
    </row>
    <row r="3578" customFormat="false" ht="12.75" hidden="false" customHeight="false" outlineLevel="0" collapsed="false">
      <c r="A3578" s="21" t="n">
        <v>3572</v>
      </c>
      <c r="B3578" s="21" t="n">
        <v>0</v>
      </c>
      <c r="C3578" s="22" t="n">
        <v>38193</v>
      </c>
      <c r="E3578" s="23" t="s">
        <v>9759</v>
      </c>
      <c r="AA3578" s="19"/>
    </row>
    <row r="3579" customFormat="false" ht="12.75" hidden="false" customHeight="false" outlineLevel="0" collapsed="false">
      <c r="A3579" s="21" t="n">
        <v>3573</v>
      </c>
      <c r="B3579" s="21" t="n">
        <v>0</v>
      </c>
      <c r="C3579" s="22" t="n">
        <v>38194</v>
      </c>
      <c r="E3579" s="23" t="s">
        <v>9760</v>
      </c>
      <c r="AA3579" s="19"/>
    </row>
    <row r="3580" customFormat="false" ht="12.75" hidden="false" customHeight="false" outlineLevel="0" collapsed="false">
      <c r="A3580" s="21" t="n">
        <v>3574</v>
      </c>
      <c r="B3580" s="21" t="n">
        <v>0</v>
      </c>
      <c r="C3580" s="22" t="n">
        <v>38195</v>
      </c>
      <c r="E3580" s="23" t="s">
        <v>9761</v>
      </c>
      <c r="AA3580" s="19"/>
    </row>
    <row r="3581" customFormat="false" ht="12.75" hidden="false" customHeight="false" outlineLevel="0" collapsed="false">
      <c r="A3581" s="21" t="n">
        <v>3575</v>
      </c>
      <c r="B3581" s="21" t="n">
        <v>0</v>
      </c>
      <c r="C3581" s="22" t="n">
        <v>38196</v>
      </c>
      <c r="E3581" s="23" t="s">
        <v>9762</v>
      </c>
      <c r="AA3581" s="19"/>
    </row>
    <row r="3582" customFormat="false" ht="12.75" hidden="false" customHeight="false" outlineLevel="0" collapsed="false">
      <c r="A3582" s="21" t="n">
        <v>3576</v>
      </c>
      <c r="B3582" s="21" t="n">
        <v>0</v>
      </c>
      <c r="C3582" s="22" t="n">
        <v>38197</v>
      </c>
      <c r="E3582" s="23" t="s">
        <v>9763</v>
      </c>
      <c r="AA3582" s="19"/>
    </row>
    <row r="3583" customFormat="false" ht="12.75" hidden="false" customHeight="false" outlineLevel="0" collapsed="false">
      <c r="A3583" s="21" t="n">
        <v>3577</v>
      </c>
      <c r="B3583" s="21" t="n">
        <v>0</v>
      </c>
      <c r="C3583" s="22" t="n">
        <v>38198</v>
      </c>
      <c r="E3583" s="23" t="s">
        <v>9764</v>
      </c>
      <c r="AA3583" s="19"/>
    </row>
    <row r="3584" customFormat="false" ht="12.75" hidden="false" customHeight="false" outlineLevel="0" collapsed="false">
      <c r="A3584" s="21" t="n">
        <v>3578</v>
      </c>
      <c r="B3584" s="21" t="n">
        <v>0</v>
      </c>
      <c r="C3584" s="22" t="n">
        <v>38199</v>
      </c>
      <c r="E3584" s="23" t="s">
        <v>9765</v>
      </c>
      <c r="AA3584" s="19"/>
    </row>
    <row r="3585" customFormat="false" ht="12.75" hidden="false" customHeight="false" outlineLevel="0" collapsed="false">
      <c r="A3585" s="21" t="n">
        <v>3579</v>
      </c>
      <c r="B3585" s="21" t="n">
        <v>0</v>
      </c>
      <c r="C3585" s="22" t="n">
        <v>38200</v>
      </c>
      <c r="E3585" s="23" t="s">
        <v>9766</v>
      </c>
      <c r="AA3585" s="19"/>
    </row>
    <row r="3586" customFormat="false" ht="12.75" hidden="false" customHeight="false" outlineLevel="0" collapsed="false">
      <c r="A3586" s="21" t="n">
        <v>3580</v>
      </c>
      <c r="B3586" s="21" t="n">
        <v>0</v>
      </c>
      <c r="C3586" s="22" t="n">
        <v>38201</v>
      </c>
      <c r="E3586" s="23" t="s">
        <v>9767</v>
      </c>
      <c r="AA3586" s="19"/>
    </row>
    <row r="3587" customFormat="false" ht="12.75" hidden="false" customHeight="false" outlineLevel="0" collapsed="false">
      <c r="A3587" s="21" t="n">
        <v>3581</v>
      </c>
      <c r="B3587" s="21" t="n">
        <v>0</v>
      </c>
      <c r="C3587" s="22" t="n">
        <v>38202</v>
      </c>
      <c r="E3587" s="23" t="s">
        <v>9768</v>
      </c>
      <c r="AA3587" s="19"/>
    </row>
    <row r="3588" customFormat="false" ht="12.75" hidden="false" customHeight="false" outlineLevel="0" collapsed="false">
      <c r="A3588" s="21" t="n">
        <v>3582</v>
      </c>
      <c r="B3588" s="21" t="n">
        <v>0</v>
      </c>
      <c r="C3588" s="22" t="n">
        <v>38203</v>
      </c>
      <c r="E3588" s="23" t="s">
        <v>9769</v>
      </c>
      <c r="AA3588" s="19"/>
    </row>
    <row r="3589" customFormat="false" ht="12.75" hidden="false" customHeight="false" outlineLevel="0" collapsed="false">
      <c r="A3589" s="21" t="n">
        <v>3583</v>
      </c>
      <c r="B3589" s="21" t="n">
        <v>0</v>
      </c>
      <c r="C3589" s="22" t="n">
        <v>38204</v>
      </c>
      <c r="E3589" s="23" t="s">
        <v>9770</v>
      </c>
      <c r="AA3589" s="19"/>
    </row>
    <row r="3590" customFormat="false" ht="12.75" hidden="false" customHeight="false" outlineLevel="0" collapsed="false">
      <c r="A3590" s="21" t="n">
        <v>3584</v>
      </c>
      <c r="B3590" s="21" t="n">
        <v>0</v>
      </c>
      <c r="C3590" s="22" t="n">
        <v>38205</v>
      </c>
      <c r="E3590" s="23" t="s">
        <v>9771</v>
      </c>
      <c r="AA3590" s="19"/>
    </row>
    <row r="3591" customFormat="false" ht="12.75" hidden="false" customHeight="false" outlineLevel="0" collapsed="false">
      <c r="A3591" s="21" t="n">
        <v>3585</v>
      </c>
      <c r="B3591" s="21" t="n">
        <v>0</v>
      </c>
      <c r="C3591" s="22" t="n">
        <v>38206</v>
      </c>
      <c r="E3591" s="23" t="s">
        <v>9772</v>
      </c>
      <c r="AA3591" s="19"/>
    </row>
    <row r="3592" customFormat="false" ht="12.75" hidden="false" customHeight="false" outlineLevel="0" collapsed="false">
      <c r="A3592" s="21" t="n">
        <v>3586</v>
      </c>
      <c r="B3592" s="21" t="n">
        <v>0</v>
      </c>
      <c r="C3592" s="22" t="n">
        <v>38207</v>
      </c>
      <c r="E3592" s="23" t="s">
        <v>9773</v>
      </c>
      <c r="AA3592" s="19"/>
    </row>
    <row r="3593" customFormat="false" ht="12.75" hidden="false" customHeight="false" outlineLevel="0" collapsed="false">
      <c r="A3593" s="21" t="n">
        <v>3587</v>
      </c>
      <c r="B3593" s="21" t="n">
        <v>0</v>
      </c>
      <c r="C3593" s="22" t="n">
        <v>38208</v>
      </c>
      <c r="E3593" s="23" t="s">
        <v>9774</v>
      </c>
      <c r="AA3593" s="19"/>
    </row>
    <row r="3594" customFormat="false" ht="12.75" hidden="false" customHeight="false" outlineLevel="0" collapsed="false">
      <c r="A3594" s="21" t="n">
        <v>3588</v>
      </c>
      <c r="B3594" s="21" t="n">
        <v>0</v>
      </c>
      <c r="C3594" s="22" t="n">
        <v>38209</v>
      </c>
      <c r="E3594" s="23" t="s">
        <v>9775</v>
      </c>
      <c r="AA3594" s="19"/>
    </row>
    <row r="3595" customFormat="false" ht="12.75" hidden="false" customHeight="false" outlineLevel="0" collapsed="false">
      <c r="A3595" s="21" t="n">
        <v>3589</v>
      </c>
      <c r="B3595" s="21" t="n">
        <v>0</v>
      </c>
      <c r="C3595" s="22" t="n">
        <v>38210</v>
      </c>
      <c r="E3595" s="23" t="s">
        <v>9776</v>
      </c>
      <c r="AA3595" s="19"/>
    </row>
    <row r="3596" customFormat="false" ht="12.75" hidden="false" customHeight="false" outlineLevel="0" collapsed="false">
      <c r="A3596" s="21" t="n">
        <v>3590</v>
      </c>
      <c r="B3596" s="21" t="n">
        <v>0</v>
      </c>
      <c r="C3596" s="22" t="n">
        <v>38211</v>
      </c>
      <c r="E3596" s="23" t="s">
        <v>9777</v>
      </c>
      <c r="AA3596" s="19"/>
    </row>
    <row r="3597" customFormat="false" ht="12.75" hidden="false" customHeight="false" outlineLevel="0" collapsed="false">
      <c r="A3597" s="21" t="n">
        <v>3591</v>
      </c>
      <c r="B3597" s="21" t="n">
        <v>0</v>
      </c>
      <c r="C3597" s="22" t="n">
        <v>38212</v>
      </c>
      <c r="E3597" s="23" t="s">
        <v>9778</v>
      </c>
      <c r="AA3597" s="19"/>
    </row>
    <row r="3598" customFormat="false" ht="12.75" hidden="false" customHeight="false" outlineLevel="0" collapsed="false">
      <c r="A3598" s="21" t="n">
        <v>3592</v>
      </c>
      <c r="B3598" s="21" t="n">
        <v>0</v>
      </c>
      <c r="C3598" s="22" t="n">
        <v>38213</v>
      </c>
      <c r="E3598" s="23" t="s">
        <v>9779</v>
      </c>
      <c r="AA3598" s="19"/>
    </row>
    <row r="3599" customFormat="false" ht="12.75" hidden="false" customHeight="false" outlineLevel="0" collapsed="false">
      <c r="A3599" s="21" t="n">
        <v>3593</v>
      </c>
      <c r="B3599" s="21" t="n">
        <v>0</v>
      </c>
      <c r="C3599" s="22" t="n">
        <v>38214</v>
      </c>
      <c r="E3599" s="23" t="s">
        <v>9780</v>
      </c>
      <c r="AA3599" s="19"/>
    </row>
    <row r="3600" customFormat="false" ht="12.75" hidden="false" customHeight="false" outlineLevel="0" collapsed="false">
      <c r="A3600" s="21" t="n">
        <v>3594</v>
      </c>
      <c r="B3600" s="21" t="n">
        <v>0</v>
      </c>
      <c r="C3600" s="22" t="n">
        <v>38215</v>
      </c>
      <c r="E3600" s="23" t="s">
        <v>9781</v>
      </c>
      <c r="AA3600" s="19"/>
    </row>
    <row r="3601" customFormat="false" ht="12.75" hidden="false" customHeight="false" outlineLevel="0" collapsed="false">
      <c r="A3601" s="21" t="n">
        <v>3595</v>
      </c>
      <c r="B3601" s="21" t="n">
        <v>0</v>
      </c>
      <c r="C3601" s="22" t="n">
        <v>38216</v>
      </c>
      <c r="E3601" s="23" t="s">
        <v>9782</v>
      </c>
      <c r="AA3601" s="19"/>
    </row>
    <row r="3602" customFormat="false" ht="12.75" hidden="false" customHeight="false" outlineLevel="0" collapsed="false">
      <c r="A3602" s="21" t="n">
        <v>3596</v>
      </c>
      <c r="B3602" s="21" t="n">
        <v>0</v>
      </c>
      <c r="C3602" s="22" t="n">
        <v>38217</v>
      </c>
      <c r="E3602" s="23" t="s">
        <v>9783</v>
      </c>
      <c r="AA3602" s="19"/>
    </row>
    <row r="3603" customFormat="false" ht="12.75" hidden="false" customHeight="false" outlineLevel="0" collapsed="false">
      <c r="A3603" s="21" t="n">
        <v>3597</v>
      </c>
      <c r="B3603" s="21" t="n">
        <v>0</v>
      </c>
      <c r="C3603" s="22" t="n">
        <v>38218</v>
      </c>
      <c r="E3603" s="23" t="s">
        <v>9784</v>
      </c>
      <c r="AA3603" s="19"/>
    </row>
    <row r="3604" customFormat="false" ht="12.75" hidden="false" customHeight="false" outlineLevel="0" collapsed="false">
      <c r="A3604" s="21" t="n">
        <v>3598</v>
      </c>
      <c r="B3604" s="21" t="n">
        <v>0</v>
      </c>
      <c r="C3604" s="22" t="n">
        <v>38219</v>
      </c>
      <c r="E3604" s="23" t="s">
        <v>9785</v>
      </c>
      <c r="AA3604" s="19"/>
    </row>
    <row r="3605" customFormat="false" ht="12.75" hidden="false" customHeight="false" outlineLevel="0" collapsed="false">
      <c r="A3605" s="21" t="n">
        <v>3599</v>
      </c>
      <c r="B3605" s="21" t="n">
        <v>0</v>
      </c>
      <c r="C3605" s="22" t="n">
        <v>38220</v>
      </c>
      <c r="E3605" s="23" t="s">
        <v>9786</v>
      </c>
      <c r="AA3605" s="19"/>
    </row>
    <row r="3606" customFormat="false" ht="12.75" hidden="false" customHeight="false" outlineLevel="0" collapsed="false">
      <c r="A3606" s="21" t="n">
        <v>3600</v>
      </c>
      <c r="B3606" s="21" t="n">
        <v>0</v>
      </c>
      <c r="C3606" s="22" t="n">
        <v>38221</v>
      </c>
      <c r="E3606" s="23" t="s">
        <v>9787</v>
      </c>
      <c r="AA3606" s="19"/>
    </row>
    <row r="3607" customFormat="false" ht="12.75" hidden="false" customHeight="false" outlineLevel="0" collapsed="false">
      <c r="A3607" s="21" t="n">
        <v>3601</v>
      </c>
      <c r="B3607" s="21" t="n">
        <v>0</v>
      </c>
      <c r="C3607" s="22" t="n">
        <v>38222</v>
      </c>
      <c r="E3607" s="23" t="s">
        <v>9788</v>
      </c>
      <c r="AA3607" s="19"/>
    </row>
    <row r="3608" customFormat="false" ht="12.75" hidden="false" customHeight="false" outlineLevel="0" collapsed="false">
      <c r="A3608" s="21" t="n">
        <v>3602</v>
      </c>
      <c r="B3608" s="21" t="n">
        <v>0</v>
      </c>
      <c r="C3608" s="22" t="n">
        <v>38223</v>
      </c>
      <c r="E3608" s="23" t="s">
        <v>9789</v>
      </c>
      <c r="AA3608" s="19"/>
    </row>
    <row r="3609" customFormat="false" ht="12.75" hidden="false" customHeight="false" outlineLevel="0" collapsed="false">
      <c r="A3609" s="21" t="n">
        <v>3603</v>
      </c>
      <c r="B3609" s="21" t="n">
        <v>0</v>
      </c>
      <c r="C3609" s="22" t="n">
        <v>38224</v>
      </c>
      <c r="E3609" s="23" t="s">
        <v>9790</v>
      </c>
      <c r="AA3609" s="19"/>
    </row>
    <row r="3610" customFormat="false" ht="12.75" hidden="false" customHeight="false" outlineLevel="0" collapsed="false">
      <c r="A3610" s="21" t="n">
        <v>3604</v>
      </c>
      <c r="B3610" s="21" t="n">
        <v>0</v>
      </c>
      <c r="C3610" s="22" t="n">
        <v>38225</v>
      </c>
      <c r="E3610" s="23" t="s">
        <v>9791</v>
      </c>
      <c r="AA3610" s="19"/>
    </row>
    <row r="3611" customFormat="false" ht="12.75" hidden="false" customHeight="false" outlineLevel="0" collapsed="false">
      <c r="A3611" s="21" t="n">
        <v>3605</v>
      </c>
      <c r="B3611" s="21" t="n">
        <v>0</v>
      </c>
      <c r="C3611" s="22" t="n">
        <v>38226</v>
      </c>
      <c r="E3611" s="23" t="s">
        <v>9792</v>
      </c>
      <c r="AA3611" s="19"/>
    </row>
    <row r="3612" customFormat="false" ht="12.75" hidden="false" customHeight="false" outlineLevel="0" collapsed="false">
      <c r="A3612" s="21" t="n">
        <v>3606</v>
      </c>
      <c r="B3612" s="21" t="n">
        <v>0</v>
      </c>
      <c r="C3612" s="22" t="n">
        <v>38227</v>
      </c>
      <c r="E3612" s="23" t="s">
        <v>9793</v>
      </c>
      <c r="AA3612" s="19"/>
    </row>
    <row r="3613" customFormat="false" ht="12.75" hidden="false" customHeight="false" outlineLevel="0" collapsed="false">
      <c r="A3613" s="21" t="n">
        <v>3607</v>
      </c>
      <c r="B3613" s="21" t="n">
        <v>0</v>
      </c>
      <c r="C3613" s="22" t="n">
        <v>38228</v>
      </c>
      <c r="E3613" s="23" t="s">
        <v>9794</v>
      </c>
      <c r="AA3613" s="19"/>
    </row>
    <row r="3614" customFormat="false" ht="12.75" hidden="false" customHeight="false" outlineLevel="0" collapsed="false">
      <c r="A3614" s="21" t="n">
        <v>3608</v>
      </c>
      <c r="B3614" s="21" t="n">
        <v>0</v>
      </c>
      <c r="C3614" s="22" t="n">
        <v>38229</v>
      </c>
      <c r="E3614" s="23" t="s">
        <v>9795</v>
      </c>
      <c r="AA3614" s="19"/>
    </row>
    <row r="3615" customFormat="false" ht="12.75" hidden="false" customHeight="false" outlineLevel="0" collapsed="false">
      <c r="A3615" s="21" t="n">
        <v>3609</v>
      </c>
      <c r="B3615" s="21" t="n">
        <v>0</v>
      </c>
      <c r="C3615" s="22" t="n">
        <v>38230</v>
      </c>
      <c r="E3615" s="23" t="s">
        <v>9796</v>
      </c>
      <c r="AA3615" s="19"/>
    </row>
    <row r="3616" customFormat="false" ht="12.75" hidden="false" customHeight="false" outlineLevel="0" collapsed="false">
      <c r="A3616" s="21" t="n">
        <v>3610</v>
      </c>
      <c r="B3616" s="21" t="n">
        <v>0</v>
      </c>
      <c r="C3616" s="22" t="n">
        <v>38231</v>
      </c>
      <c r="E3616" s="23" t="s">
        <v>9797</v>
      </c>
      <c r="AA3616" s="19"/>
    </row>
    <row r="3617" customFormat="false" ht="12.75" hidden="false" customHeight="false" outlineLevel="0" collapsed="false">
      <c r="A3617" s="21" t="n">
        <v>3611</v>
      </c>
      <c r="B3617" s="21" t="n">
        <v>0</v>
      </c>
      <c r="C3617" s="22" t="n">
        <v>38232</v>
      </c>
      <c r="E3617" s="23" t="s">
        <v>9798</v>
      </c>
      <c r="AA3617" s="19"/>
    </row>
    <row r="3618" customFormat="false" ht="12.75" hidden="false" customHeight="false" outlineLevel="0" collapsed="false">
      <c r="A3618" s="21" t="n">
        <v>3612</v>
      </c>
      <c r="B3618" s="21" t="n">
        <v>0</v>
      </c>
      <c r="C3618" s="22" t="n">
        <v>38233</v>
      </c>
      <c r="E3618" s="23" t="s">
        <v>9799</v>
      </c>
      <c r="AA3618" s="19"/>
    </row>
    <row r="3619" customFormat="false" ht="12.75" hidden="false" customHeight="false" outlineLevel="0" collapsed="false">
      <c r="A3619" s="21" t="n">
        <v>3613</v>
      </c>
      <c r="B3619" s="21" t="n">
        <v>0</v>
      </c>
      <c r="C3619" s="22" t="n">
        <v>38234</v>
      </c>
      <c r="E3619" s="23" t="s">
        <v>9800</v>
      </c>
      <c r="AA3619" s="19"/>
    </row>
    <row r="3620" customFormat="false" ht="12.75" hidden="false" customHeight="false" outlineLevel="0" collapsed="false">
      <c r="A3620" s="21" t="n">
        <v>3614</v>
      </c>
      <c r="B3620" s="21" t="n">
        <v>0</v>
      </c>
      <c r="C3620" s="22" t="n">
        <v>38235</v>
      </c>
      <c r="E3620" s="23" t="s">
        <v>9801</v>
      </c>
      <c r="AA3620" s="19"/>
    </row>
    <row r="3621" customFormat="false" ht="12.75" hidden="false" customHeight="false" outlineLevel="0" collapsed="false">
      <c r="A3621" s="21" t="n">
        <v>3615</v>
      </c>
      <c r="B3621" s="21" t="n">
        <v>0</v>
      </c>
      <c r="C3621" s="22" t="n">
        <v>38236</v>
      </c>
      <c r="E3621" s="23" t="s">
        <v>9802</v>
      </c>
      <c r="AA3621" s="19"/>
    </row>
    <row r="3622" customFormat="false" ht="12.75" hidden="false" customHeight="false" outlineLevel="0" collapsed="false">
      <c r="A3622" s="21" t="n">
        <v>3616</v>
      </c>
      <c r="B3622" s="21" t="n">
        <v>0</v>
      </c>
      <c r="C3622" s="22" t="n">
        <v>38237</v>
      </c>
      <c r="E3622" s="23" t="s">
        <v>9803</v>
      </c>
      <c r="AA3622" s="19"/>
    </row>
    <row r="3623" customFormat="false" ht="12.75" hidden="false" customHeight="false" outlineLevel="0" collapsed="false">
      <c r="A3623" s="21" t="n">
        <v>3617</v>
      </c>
      <c r="B3623" s="21" t="n">
        <v>0</v>
      </c>
      <c r="C3623" s="22" t="n">
        <v>38238</v>
      </c>
      <c r="E3623" s="23" t="s">
        <v>9804</v>
      </c>
      <c r="AA3623" s="19"/>
    </row>
    <row r="3624" customFormat="false" ht="12.75" hidden="false" customHeight="false" outlineLevel="0" collapsed="false">
      <c r="A3624" s="21" t="n">
        <v>3618</v>
      </c>
      <c r="B3624" s="21" t="n">
        <v>0</v>
      </c>
      <c r="C3624" s="22" t="n">
        <v>38239</v>
      </c>
      <c r="E3624" s="23" t="s">
        <v>9805</v>
      </c>
      <c r="AA3624" s="19"/>
    </row>
    <row r="3625" customFormat="false" ht="12.75" hidden="false" customHeight="false" outlineLevel="0" collapsed="false">
      <c r="A3625" s="21" t="n">
        <v>3619</v>
      </c>
      <c r="B3625" s="21" t="n">
        <v>0</v>
      </c>
      <c r="C3625" s="22" t="n">
        <v>38240</v>
      </c>
      <c r="E3625" s="23" t="s">
        <v>9806</v>
      </c>
      <c r="AA3625" s="19"/>
    </row>
    <row r="3626" customFormat="false" ht="12.75" hidden="false" customHeight="false" outlineLevel="0" collapsed="false">
      <c r="A3626" s="21" t="n">
        <v>3620</v>
      </c>
      <c r="B3626" s="21" t="n">
        <v>0</v>
      </c>
      <c r="C3626" s="22" t="n">
        <v>38241</v>
      </c>
      <c r="E3626" s="23" t="s">
        <v>9807</v>
      </c>
      <c r="AA3626" s="19"/>
    </row>
    <row r="3627" customFormat="false" ht="12.75" hidden="false" customHeight="false" outlineLevel="0" collapsed="false">
      <c r="A3627" s="21" t="n">
        <v>3621</v>
      </c>
      <c r="B3627" s="21" t="n">
        <v>0</v>
      </c>
      <c r="C3627" s="22" t="n">
        <v>38242</v>
      </c>
      <c r="E3627" s="23" t="s">
        <v>9808</v>
      </c>
      <c r="AA3627" s="19"/>
    </row>
    <row r="3628" customFormat="false" ht="12.75" hidden="false" customHeight="false" outlineLevel="0" collapsed="false">
      <c r="A3628" s="21" t="n">
        <v>3622</v>
      </c>
      <c r="B3628" s="21" t="n">
        <v>0</v>
      </c>
      <c r="C3628" s="22" t="n">
        <v>38243</v>
      </c>
      <c r="E3628" s="23" t="s">
        <v>9809</v>
      </c>
      <c r="AA3628" s="19"/>
    </row>
    <row r="3629" customFormat="false" ht="12.75" hidden="false" customHeight="false" outlineLevel="0" collapsed="false">
      <c r="A3629" s="21" t="n">
        <v>3623</v>
      </c>
      <c r="B3629" s="21" t="n">
        <v>0</v>
      </c>
      <c r="C3629" s="22" t="n">
        <v>38244</v>
      </c>
      <c r="E3629" s="23" t="s">
        <v>9810</v>
      </c>
      <c r="AA3629" s="19"/>
    </row>
    <row r="3630" customFormat="false" ht="12.75" hidden="false" customHeight="false" outlineLevel="0" collapsed="false">
      <c r="A3630" s="21" t="n">
        <v>3624</v>
      </c>
      <c r="B3630" s="21" t="n">
        <v>0</v>
      </c>
      <c r="C3630" s="22" t="n">
        <v>38245</v>
      </c>
      <c r="E3630" s="23" t="s">
        <v>9811</v>
      </c>
      <c r="AA3630" s="19"/>
    </row>
    <row r="3631" customFormat="false" ht="12.75" hidden="false" customHeight="false" outlineLevel="0" collapsed="false">
      <c r="A3631" s="21" t="n">
        <v>3625</v>
      </c>
      <c r="B3631" s="21" t="n">
        <v>0</v>
      </c>
      <c r="C3631" s="22" t="n">
        <v>38246</v>
      </c>
      <c r="E3631" s="23" t="s">
        <v>9812</v>
      </c>
      <c r="AA3631" s="19"/>
    </row>
    <row r="3632" customFormat="false" ht="12.75" hidden="false" customHeight="false" outlineLevel="0" collapsed="false">
      <c r="A3632" s="21" t="n">
        <v>3626</v>
      </c>
      <c r="B3632" s="21" t="n">
        <v>0</v>
      </c>
      <c r="C3632" s="22" t="n">
        <v>38247</v>
      </c>
      <c r="E3632" s="23" t="s">
        <v>9813</v>
      </c>
      <c r="AA3632" s="19"/>
    </row>
    <row r="3633" customFormat="false" ht="12.75" hidden="false" customHeight="false" outlineLevel="0" collapsed="false">
      <c r="A3633" s="21" t="n">
        <v>3627</v>
      </c>
      <c r="B3633" s="21" t="n">
        <v>0</v>
      </c>
      <c r="C3633" s="22" t="n">
        <v>38248</v>
      </c>
      <c r="E3633" s="23" t="s">
        <v>9814</v>
      </c>
      <c r="AA3633" s="19"/>
    </row>
    <row r="3634" customFormat="false" ht="12.75" hidden="false" customHeight="false" outlineLevel="0" collapsed="false">
      <c r="A3634" s="21" t="n">
        <v>3628</v>
      </c>
      <c r="B3634" s="21" t="n">
        <v>0</v>
      </c>
      <c r="C3634" s="22" t="n">
        <v>38249</v>
      </c>
      <c r="E3634" s="23" t="s">
        <v>9815</v>
      </c>
      <c r="AA3634" s="19"/>
    </row>
    <row r="3635" customFormat="false" ht="12.75" hidden="false" customHeight="false" outlineLevel="0" collapsed="false">
      <c r="A3635" s="21" t="n">
        <v>3629</v>
      </c>
      <c r="B3635" s="21" t="n">
        <v>0</v>
      </c>
      <c r="C3635" s="22" t="n">
        <v>38250</v>
      </c>
      <c r="E3635" s="23" t="s">
        <v>9816</v>
      </c>
      <c r="AA3635" s="19"/>
    </row>
    <row r="3636" customFormat="false" ht="12.75" hidden="false" customHeight="false" outlineLevel="0" collapsed="false">
      <c r="A3636" s="21" t="n">
        <v>3630</v>
      </c>
      <c r="B3636" s="21" t="n">
        <v>0</v>
      </c>
      <c r="C3636" s="22" t="n">
        <v>38251</v>
      </c>
      <c r="E3636" s="23" t="s">
        <v>9817</v>
      </c>
      <c r="AA3636" s="19"/>
    </row>
    <row r="3637" customFormat="false" ht="12.75" hidden="false" customHeight="false" outlineLevel="0" collapsed="false">
      <c r="A3637" s="21" t="n">
        <v>3631</v>
      </c>
      <c r="B3637" s="21" t="n">
        <v>0</v>
      </c>
      <c r="C3637" s="22" t="n">
        <v>38252</v>
      </c>
      <c r="E3637" s="23" t="s">
        <v>9818</v>
      </c>
      <c r="AA3637" s="19"/>
    </row>
    <row r="3638" customFormat="false" ht="12.75" hidden="false" customHeight="false" outlineLevel="0" collapsed="false">
      <c r="A3638" s="21" t="n">
        <v>3632</v>
      </c>
      <c r="B3638" s="21" t="n">
        <v>0</v>
      </c>
      <c r="C3638" s="22" t="n">
        <v>38253</v>
      </c>
      <c r="E3638" s="23" t="s">
        <v>9819</v>
      </c>
      <c r="AA3638" s="19"/>
    </row>
    <row r="3639" customFormat="false" ht="12.75" hidden="false" customHeight="false" outlineLevel="0" collapsed="false">
      <c r="A3639" s="21" t="n">
        <v>3633</v>
      </c>
      <c r="B3639" s="21" t="n">
        <v>0</v>
      </c>
      <c r="C3639" s="22" t="n">
        <v>38254</v>
      </c>
      <c r="E3639" s="23" t="s">
        <v>9820</v>
      </c>
      <c r="AA3639" s="19"/>
    </row>
    <row r="3640" customFormat="false" ht="12.75" hidden="false" customHeight="false" outlineLevel="0" collapsed="false">
      <c r="A3640" s="21" t="n">
        <v>3634</v>
      </c>
      <c r="B3640" s="21" t="n">
        <v>0</v>
      </c>
      <c r="C3640" s="22" t="n">
        <v>38255</v>
      </c>
      <c r="E3640" s="23" t="s">
        <v>9821</v>
      </c>
      <c r="AA3640" s="19"/>
    </row>
    <row r="3641" customFormat="false" ht="12.75" hidden="false" customHeight="false" outlineLevel="0" collapsed="false">
      <c r="A3641" s="21" t="n">
        <v>3635</v>
      </c>
      <c r="B3641" s="21" t="n">
        <v>0</v>
      </c>
      <c r="C3641" s="22" t="n">
        <v>38256</v>
      </c>
      <c r="E3641" s="23" t="s">
        <v>9822</v>
      </c>
      <c r="AA3641" s="19"/>
    </row>
    <row r="3642" customFormat="false" ht="12.75" hidden="false" customHeight="false" outlineLevel="0" collapsed="false">
      <c r="A3642" s="21" t="n">
        <v>3636</v>
      </c>
      <c r="B3642" s="21" t="n">
        <v>0</v>
      </c>
      <c r="C3642" s="22" t="n">
        <v>38257</v>
      </c>
      <c r="E3642" s="23" t="s">
        <v>9823</v>
      </c>
      <c r="AA3642" s="19"/>
    </row>
    <row r="3643" customFormat="false" ht="12.75" hidden="false" customHeight="false" outlineLevel="0" collapsed="false">
      <c r="A3643" s="21" t="n">
        <v>3637</v>
      </c>
      <c r="B3643" s="21" t="n">
        <v>0</v>
      </c>
      <c r="C3643" s="22" t="n">
        <v>38258</v>
      </c>
      <c r="E3643" s="23" t="s">
        <v>9824</v>
      </c>
      <c r="AA3643" s="19"/>
    </row>
    <row r="3644" customFormat="false" ht="12.75" hidden="false" customHeight="false" outlineLevel="0" collapsed="false">
      <c r="A3644" s="21" t="n">
        <v>3638</v>
      </c>
      <c r="B3644" s="21" t="n">
        <v>0</v>
      </c>
      <c r="C3644" s="22" t="n">
        <v>38259</v>
      </c>
      <c r="E3644" s="23" t="s">
        <v>9825</v>
      </c>
      <c r="AA3644" s="19"/>
    </row>
    <row r="3645" customFormat="false" ht="12.75" hidden="false" customHeight="false" outlineLevel="0" collapsed="false">
      <c r="A3645" s="21" t="n">
        <v>3639</v>
      </c>
      <c r="B3645" s="21" t="n">
        <v>0</v>
      </c>
      <c r="C3645" s="22" t="n">
        <v>38260</v>
      </c>
      <c r="E3645" s="23" t="s">
        <v>9826</v>
      </c>
      <c r="AA3645" s="19"/>
    </row>
    <row r="3646" customFormat="false" ht="12.75" hidden="false" customHeight="false" outlineLevel="0" collapsed="false">
      <c r="A3646" s="21" t="n">
        <v>3640</v>
      </c>
      <c r="B3646" s="21" t="n">
        <v>0</v>
      </c>
      <c r="C3646" s="22" t="n">
        <v>38261</v>
      </c>
      <c r="E3646" s="23" t="s">
        <v>9827</v>
      </c>
      <c r="AA3646" s="19"/>
    </row>
    <row r="3647" customFormat="false" ht="12.75" hidden="false" customHeight="false" outlineLevel="0" collapsed="false">
      <c r="A3647" s="21" t="n">
        <v>3641</v>
      </c>
      <c r="B3647" s="21" t="n">
        <v>0</v>
      </c>
      <c r="C3647" s="22" t="n">
        <v>38262</v>
      </c>
      <c r="E3647" s="23" t="s">
        <v>9828</v>
      </c>
      <c r="AA3647" s="19"/>
    </row>
    <row r="3648" customFormat="false" ht="12.75" hidden="false" customHeight="false" outlineLevel="0" collapsed="false">
      <c r="A3648" s="21" t="n">
        <v>3642</v>
      </c>
      <c r="B3648" s="21" t="n">
        <v>0</v>
      </c>
      <c r="C3648" s="22" t="n">
        <v>38263</v>
      </c>
      <c r="E3648" s="23" t="s">
        <v>9829</v>
      </c>
      <c r="AA3648" s="19"/>
    </row>
    <row r="3649" customFormat="false" ht="12.75" hidden="false" customHeight="false" outlineLevel="0" collapsed="false">
      <c r="A3649" s="21" t="n">
        <v>3643</v>
      </c>
      <c r="B3649" s="21" t="n">
        <v>0</v>
      </c>
      <c r="C3649" s="22" t="n">
        <v>38264</v>
      </c>
      <c r="E3649" s="23" t="s">
        <v>9830</v>
      </c>
      <c r="AA3649" s="19"/>
    </row>
    <row r="3650" customFormat="false" ht="12.75" hidden="false" customHeight="false" outlineLevel="0" collapsed="false">
      <c r="A3650" s="21" t="n">
        <v>3644</v>
      </c>
      <c r="B3650" s="21" t="n">
        <v>0</v>
      </c>
      <c r="C3650" s="22" t="n">
        <v>38265</v>
      </c>
      <c r="E3650" s="23" t="s">
        <v>9831</v>
      </c>
      <c r="AA3650" s="19"/>
    </row>
    <row r="3651" customFormat="false" ht="12.75" hidden="false" customHeight="false" outlineLevel="0" collapsed="false">
      <c r="A3651" s="21" t="n">
        <v>3645</v>
      </c>
      <c r="B3651" s="21" t="n">
        <v>0</v>
      </c>
      <c r="C3651" s="22" t="n">
        <v>38266</v>
      </c>
      <c r="E3651" s="23" t="s">
        <v>9832</v>
      </c>
      <c r="AA3651" s="19"/>
    </row>
    <row r="3652" customFormat="false" ht="12.75" hidden="false" customHeight="false" outlineLevel="0" collapsed="false">
      <c r="A3652" s="21" t="n">
        <v>3646</v>
      </c>
      <c r="B3652" s="21" t="n">
        <v>0</v>
      </c>
      <c r="C3652" s="22" t="n">
        <v>38267</v>
      </c>
      <c r="E3652" s="23" t="s">
        <v>9833</v>
      </c>
      <c r="AA3652" s="19"/>
    </row>
    <row r="3653" customFormat="false" ht="12.75" hidden="false" customHeight="false" outlineLevel="0" collapsed="false">
      <c r="A3653" s="21" t="n">
        <v>3647</v>
      </c>
      <c r="B3653" s="21" t="n">
        <v>0</v>
      </c>
      <c r="C3653" s="22" t="n">
        <v>38268</v>
      </c>
      <c r="E3653" s="23" t="s">
        <v>9834</v>
      </c>
      <c r="AA3653" s="19"/>
    </row>
    <row r="3654" customFormat="false" ht="12.75" hidden="false" customHeight="false" outlineLevel="0" collapsed="false">
      <c r="A3654" s="21" t="n">
        <v>3648</v>
      </c>
      <c r="B3654" s="21" t="n">
        <v>0</v>
      </c>
      <c r="C3654" s="22" t="n">
        <v>38269</v>
      </c>
      <c r="E3654" s="23" t="s">
        <v>9835</v>
      </c>
      <c r="AA3654" s="19"/>
    </row>
    <row r="3655" customFormat="false" ht="12.75" hidden="false" customHeight="false" outlineLevel="0" collapsed="false">
      <c r="A3655" s="21" t="n">
        <v>3649</v>
      </c>
      <c r="B3655" s="21" t="n">
        <v>0</v>
      </c>
      <c r="C3655" s="22" t="n">
        <v>38270</v>
      </c>
      <c r="E3655" s="23" t="s">
        <v>9836</v>
      </c>
      <c r="AA3655" s="19"/>
    </row>
    <row r="3656" customFormat="false" ht="12.75" hidden="false" customHeight="false" outlineLevel="0" collapsed="false">
      <c r="A3656" s="21" t="n">
        <v>3650</v>
      </c>
      <c r="B3656" s="21" t="n">
        <v>0</v>
      </c>
      <c r="C3656" s="22" t="n">
        <v>38271</v>
      </c>
      <c r="E3656" s="23" t="s">
        <v>9837</v>
      </c>
      <c r="AA3656" s="19"/>
    </row>
    <row r="3657" customFormat="false" ht="12.75" hidden="false" customHeight="false" outlineLevel="0" collapsed="false">
      <c r="A3657" s="21" t="n">
        <v>3651</v>
      </c>
      <c r="B3657" s="21" t="n">
        <v>0</v>
      </c>
      <c r="C3657" s="22" t="n">
        <v>38272</v>
      </c>
      <c r="E3657" s="23" t="s">
        <v>9838</v>
      </c>
      <c r="AA3657" s="19"/>
    </row>
    <row r="3658" customFormat="false" ht="12.75" hidden="false" customHeight="false" outlineLevel="0" collapsed="false">
      <c r="A3658" s="21" t="n">
        <v>3652</v>
      </c>
      <c r="B3658" s="21" t="n">
        <v>0</v>
      </c>
      <c r="C3658" s="22" t="n">
        <v>38273</v>
      </c>
      <c r="E3658" s="23" t="s">
        <v>9839</v>
      </c>
      <c r="AA3658" s="19"/>
    </row>
    <row r="3659" customFormat="false" ht="12.75" hidden="false" customHeight="false" outlineLevel="0" collapsed="false">
      <c r="A3659" s="21" t="n">
        <v>3653</v>
      </c>
      <c r="B3659" s="21" t="n">
        <v>0</v>
      </c>
      <c r="C3659" s="22" t="n">
        <v>38274</v>
      </c>
      <c r="E3659" s="23" t="s">
        <v>9840</v>
      </c>
      <c r="AA3659" s="19"/>
    </row>
    <row r="3660" customFormat="false" ht="12.75" hidden="false" customHeight="false" outlineLevel="0" collapsed="false">
      <c r="A3660" s="21" t="n">
        <v>3654</v>
      </c>
      <c r="B3660" s="21" t="n">
        <v>0</v>
      </c>
      <c r="C3660" s="22" t="n">
        <v>38275</v>
      </c>
      <c r="E3660" s="23" t="s">
        <v>9841</v>
      </c>
      <c r="AA3660" s="19"/>
    </row>
    <row r="3661" customFormat="false" ht="12.75" hidden="false" customHeight="false" outlineLevel="0" collapsed="false">
      <c r="A3661" s="21" t="n">
        <v>3655</v>
      </c>
      <c r="B3661" s="21" t="n">
        <v>0</v>
      </c>
      <c r="C3661" s="22" t="n">
        <v>38276</v>
      </c>
      <c r="E3661" s="23" t="s">
        <v>9842</v>
      </c>
      <c r="AA3661" s="19"/>
    </row>
    <row r="3662" customFormat="false" ht="12.75" hidden="false" customHeight="false" outlineLevel="0" collapsed="false">
      <c r="A3662" s="21" t="n">
        <v>3656</v>
      </c>
      <c r="B3662" s="21" t="n">
        <v>0</v>
      </c>
      <c r="C3662" s="22" t="n">
        <v>38277</v>
      </c>
      <c r="E3662" s="23" t="s">
        <v>9843</v>
      </c>
      <c r="AA3662" s="19"/>
    </row>
    <row r="3663" customFormat="false" ht="12.75" hidden="false" customHeight="false" outlineLevel="0" collapsed="false">
      <c r="A3663" s="21" t="n">
        <v>3657</v>
      </c>
      <c r="B3663" s="21" t="n">
        <v>0</v>
      </c>
      <c r="C3663" s="22" t="n">
        <v>38278</v>
      </c>
      <c r="E3663" s="23" t="s">
        <v>9844</v>
      </c>
      <c r="AA3663" s="19"/>
    </row>
    <row r="3664" customFormat="false" ht="12.75" hidden="false" customHeight="false" outlineLevel="0" collapsed="false">
      <c r="A3664" s="21" t="n">
        <v>3658</v>
      </c>
      <c r="B3664" s="21" t="n">
        <v>0</v>
      </c>
      <c r="C3664" s="22" t="n">
        <v>38279</v>
      </c>
      <c r="E3664" s="23" t="s">
        <v>9845</v>
      </c>
      <c r="AA3664" s="19"/>
    </row>
    <row r="3665" customFormat="false" ht="12.75" hidden="false" customHeight="false" outlineLevel="0" collapsed="false">
      <c r="A3665" s="21" t="n">
        <v>3659</v>
      </c>
      <c r="B3665" s="21" t="n">
        <v>0</v>
      </c>
      <c r="C3665" s="22" t="n">
        <v>38280</v>
      </c>
      <c r="E3665" s="23" t="s">
        <v>9846</v>
      </c>
      <c r="AA3665" s="19"/>
    </row>
    <row r="3666" customFormat="false" ht="12.75" hidden="false" customHeight="false" outlineLevel="0" collapsed="false">
      <c r="A3666" s="21" t="n">
        <v>3660</v>
      </c>
      <c r="B3666" s="21" t="n">
        <v>0</v>
      </c>
      <c r="C3666" s="22" t="n">
        <v>38281</v>
      </c>
      <c r="E3666" s="23" t="s">
        <v>9847</v>
      </c>
      <c r="AA3666" s="19"/>
    </row>
    <row r="3667" customFormat="false" ht="12.75" hidden="false" customHeight="false" outlineLevel="0" collapsed="false">
      <c r="A3667" s="21" t="n">
        <v>3661</v>
      </c>
      <c r="B3667" s="21" t="n">
        <v>0</v>
      </c>
      <c r="C3667" s="22" t="n">
        <v>38282</v>
      </c>
      <c r="E3667" s="23" t="s">
        <v>9848</v>
      </c>
      <c r="AA3667" s="19"/>
    </row>
    <row r="3668" customFormat="false" ht="12.75" hidden="false" customHeight="false" outlineLevel="0" collapsed="false">
      <c r="A3668" s="21" t="n">
        <v>3662</v>
      </c>
      <c r="B3668" s="21" t="n">
        <v>0</v>
      </c>
      <c r="C3668" s="22" t="n">
        <v>38283</v>
      </c>
      <c r="E3668" s="23" t="s">
        <v>9849</v>
      </c>
      <c r="AA3668" s="19"/>
    </row>
    <row r="3669" customFormat="false" ht="12.75" hidden="false" customHeight="false" outlineLevel="0" collapsed="false">
      <c r="A3669" s="21" t="n">
        <v>3663</v>
      </c>
      <c r="B3669" s="21" t="n">
        <v>0</v>
      </c>
      <c r="C3669" s="22" t="n">
        <v>38284</v>
      </c>
      <c r="E3669" s="23" t="s">
        <v>9850</v>
      </c>
      <c r="AA3669" s="19"/>
    </row>
    <row r="3670" customFormat="false" ht="12.75" hidden="false" customHeight="false" outlineLevel="0" collapsed="false">
      <c r="A3670" s="21" t="n">
        <v>3664</v>
      </c>
      <c r="B3670" s="21" t="n">
        <v>0</v>
      </c>
      <c r="C3670" s="22" t="n">
        <v>38285</v>
      </c>
      <c r="E3670" s="23" t="s">
        <v>9851</v>
      </c>
      <c r="AA3670" s="19"/>
    </row>
    <row r="3671" customFormat="false" ht="12.75" hidden="false" customHeight="false" outlineLevel="0" collapsed="false">
      <c r="A3671" s="21" t="n">
        <v>3665</v>
      </c>
      <c r="B3671" s="21" t="n">
        <v>0</v>
      </c>
      <c r="C3671" s="22" t="n">
        <v>38286</v>
      </c>
      <c r="E3671" s="23" t="s">
        <v>9852</v>
      </c>
      <c r="AA3671" s="19"/>
    </row>
    <row r="3672" customFormat="false" ht="12.75" hidden="false" customHeight="false" outlineLevel="0" collapsed="false">
      <c r="A3672" s="21" t="n">
        <v>3666</v>
      </c>
      <c r="B3672" s="21" t="n">
        <v>0</v>
      </c>
      <c r="C3672" s="22" t="n">
        <v>38287</v>
      </c>
      <c r="E3672" s="23" t="s">
        <v>9853</v>
      </c>
      <c r="AA3672" s="19"/>
    </row>
    <row r="3673" customFormat="false" ht="12.75" hidden="false" customHeight="false" outlineLevel="0" collapsed="false">
      <c r="A3673" s="21" t="n">
        <v>3667</v>
      </c>
      <c r="B3673" s="21" t="n">
        <v>0</v>
      </c>
      <c r="C3673" s="22" t="n">
        <v>38288</v>
      </c>
      <c r="E3673" s="23" t="s">
        <v>9854</v>
      </c>
      <c r="AA3673" s="19"/>
    </row>
    <row r="3674" customFormat="false" ht="12.75" hidden="false" customHeight="false" outlineLevel="0" collapsed="false">
      <c r="A3674" s="21" t="n">
        <v>3668</v>
      </c>
      <c r="B3674" s="21" t="n">
        <v>0</v>
      </c>
      <c r="C3674" s="22" t="n">
        <v>38289</v>
      </c>
      <c r="E3674" s="23" t="s">
        <v>9855</v>
      </c>
      <c r="AA3674" s="19"/>
    </row>
    <row r="3675" customFormat="false" ht="12.75" hidden="false" customHeight="false" outlineLevel="0" collapsed="false">
      <c r="A3675" s="21" t="n">
        <v>3669</v>
      </c>
      <c r="B3675" s="21" t="n">
        <v>0</v>
      </c>
      <c r="C3675" s="22" t="n">
        <v>38290</v>
      </c>
      <c r="E3675" s="23" t="s">
        <v>9856</v>
      </c>
      <c r="AA3675" s="19"/>
    </row>
    <row r="3676" customFormat="false" ht="12.75" hidden="false" customHeight="false" outlineLevel="0" collapsed="false">
      <c r="A3676" s="21" t="n">
        <v>3670</v>
      </c>
      <c r="B3676" s="21" t="n">
        <v>0</v>
      </c>
      <c r="C3676" s="22" t="n">
        <v>38291</v>
      </c>
      <c r="E3676" s="23" t="s">
        <v>9857</v>
      </c>
      <c r="AA3676" s="19"/>
    </row>
    <row r="3677" customFormat="false" ht="12.75" hidden="false" customHeight="false" outlineLevel="0" collapsed="false">
      <c r="A3677" s="21" t="n">
        <v>3671</v>
      </c>
      <c r="B3677" s="21" t="n">
        <v>0</v>
      </c>
      <c r="C3677" s="22" t="n">
        <v>38292</v>
      </c>
      <c r="E3677" s="23" t="s">
        <v>9858</v>
      </c>
      <c r="AA3677" s="19"/>
    </row>
    <row r="3678" customFormat="false" ht="12.75" hidden="false" customHeight="false" outlineLevel="0" collapsed="false">
      <c r="A3678" s="21" t="n">
        <v>3672</v>
      </c>
      <c r="B3678" s="21" t="n">
        <v>0</v>
      </c>
      <c r="C3678" s="22" t="n">
        <v>38293</v>
      </c>
      <c r="E3678" s="23" t="s">
        <v>9859</v>
      </c>
      <c r="AA3678" s="19"/>
    </row>
    <row r="3679" customFormat="false" ht="12.75" hidden="false" customHeight="false" outlineLevel="0" collapsed="false">
      <c r="A3679" s="21" t="n">
        <v>3673</v>
      </c>
      <c r="B3679" s="21" t="n">
        <v>0</v>
      </c>
      <c r="C3679" s="22" t="n">
        <v>38294</v>
      </c>
      <c r="E3679" s="23" t="s">
        <v>9860</v>
      </c>
      <c r="AA3679" s="19"/>
    </row>
    <row r="3680" customFormat="false" ht="12.75" hidden="false" customHeight="false" outlineLevel="0" collapsed="false">
      <c r="A3680" s="21" t="n">
        <v>3674</v>
      </c>
      <c r="B3680" s="21" t="n">
        <v>0</v>
      </c>
      <c r="C3680" s="22" t="n">
        <v>38295</v>
      </c>
      <c r="E3680" s="23" t="s">
        <v>9861</v>
      </c>
      <c r="AA3680" s="19"/>
    </row>
    <row r="3681" customFormat="false" ht="12.75" hidden="false" customHeight="false" outlineLevel="0" collapsed="false">
      <c r="A3681" s="21" t="n">
        <v>3675</v>
      </c>
      <c r="B3681" s="21" t="n">
        <v>0</v>
      </c>
      <c r="C3681" s="22" t="n">
        <v>38296</v>
      </c>
      <c r="E3681" s="23" t="s">
        <v>9862</v>
      </c>
      <c r="AA3681" s="19"/>
    </row>
    <row r="3682" customFormat="false" ht="12.75" hidden="false" customHeight="false" outlineLevel="0" collapsed="false">
      <c r="A3682" s="21" t="n">
        <v>3676</v>
      </c>
      <c r="B3682" s="21" t="n">
        <v>0</v>
      </c>
      <c r="C3682" s="22" t="n">
        <v>38297</v>
      </c>
      <c r="E3682" s="23" t="s">
        <v>9863</v>
      </c>
      <c r="AA3682" s="19"/>
    </row>
    <row r="3683" customFormat="false" ht="12.75" hidden="false" customHeight="false" outlineLevel="0" collapsed="false">
      <c r="A3683" s="21" t="n">
        <v>3677</v>
      </c>
      <c r="B3683" s="21" t="n">
        <v>0</v>
      </c>
      <c r="C3683" s="22" t="n">
        <v>38298</v>
      </c>
      <c r="E3683" s="23" t="s">
        <v>9864</v>
      </c>
      <c r="AA3683" s="19"/>
    </row>
    <row r="3684" customFormat="false" ht="12.75" hidden="false" customHeight="false" outlineLevel="0" collapsed="false">
      <c r="A3684" s="21" t="n">
        <v>3678</v>
      </c>
      <c r="B3684" s="21" t="n">
        <v>0</v>
      </c>
      <c r="C3684" s="22" t="n">
        <v>38299</v>
      </c>
      <c r="E3684" s="23" t="s">
        <v>9865</v>
      </c>
      <c r="AA3684" s="19"/>
    </row>
    <row r="3685" customFormat="false" ht="12.75" hidden="false" customHeight="false" outlineLevel="0" collapsed="false">
      <c r="A3685" s="21" t="n">
        <v>3679</v>
      </c>
      <c r="B3685" s="21" t="n">
        <v>0</v>
      </c>
      <c r="C3685" s="22" t="n">
        <v>38300</v>
      </c>
      <c r="E3685" s="23" t="s">
        <v>9866</v>
      </c>
      <c r="AA3685" s="19"/>
    </row>
    <row r="3686" customFormat="false" ht="12.75" hidden="false" customHeight="false" outlineLevel="0" collapsed="false">
      <c r="A3686" s="21" t="n">
        <v>3680</v>
      </c>
      <c r="B3686" s="21" t="n">
        <v>0</v>
      </c>
      <c r="C3686" s="22" t="n">
        <v>38301</v>
      </c>
      <c r="E3686" s="23" t="s">
        <v>9867</v>
      </c>
      <c r="AA3686" s="19"/>
    </row>
    <row r="3687" customFormat="false" ht="12.75" hidden="false" customHeight="false" outlineLevel="0" collapsed="false">
      <c r="A3687" s="21" t="n">
        <v>3681</v>
      </c>
      <c r="B3687" s="21" t="n">
        <v>0</v>
      </c>
      <c r="C3687" s="22" t="n">
        <v>38302</v>
      </c>
      <c r="E3687" s="23" t="s">
        <v>9868</v>
      </c>
      <c r="AA3687" s="19"/>
    </row>
    <row r="3688" customFormat="false" ht="12.75" hidden="false" customHeight="false" outlineLevel="0" collapsed="false">
      <c r="A3688" s="21" t="n">
        <v>3682</v>
      </c>
      <c r="B3688" s="21" t="n">
        <v>0</v>
      </c>
      <c r="C3688" s="22" t="n">
        <v>38303</v>
      </c>
      <c r="E3688" s="23" t="s">
        <v>9869</v>
      </c>
      <c r="AA3688" s="19"/>
    </row>
    <row r="3689" customFormat="false" ht="12.75" hidden="false" customHeight="false" outlineLevel="0" collapsed="false">
      <c r="A3689" s="21" t="n">
        <v>3683</v>
      </c>
      <c r="B3689" s="21" t="n">
        <v>0</v>
      </c>
      <c r="C3689" s="22" t="n">
        <v>38304</v>
      </c>
      <c r="E3689" s="23" t="s">
        <v>9870</v>
      </c>
      <c r="AA3689" s="19"/>
    </row>
    <row r="3690" customFormat="false" ht="12.75" hidden="false" customHeight="false" outlineLevel="0" collapsed="false">
      <c r="A3690" s="21" t="n">
        <v>3684</v>
      </c>
      <c r="B3690" s="21" t="n">
        <v>0</v>
      </c>
      <c r="C3690" s="22" t="n">
        <v>38305</v>
      </c>
      <c r="E3690" s="23" t="s">
        <v>9871</v>
      </c>
      <c r="AA3690" s="19"/>
    </row>
    <row r="3691" customFormat="false" ht="12.75" hidden="false" customHeight="false" outlineLevel="0" collapsed="false">
      <c r="A3691" s="21" t="n">
        <v>3685</v>
      </c>
      <c r="B3691" s="21" t="n">
        <v>0</v>
      </c>
      <c r="C3691" s="22" t="n">
        <v>38306</v>
      </c>
      <c r="E3691" s="23" t="s">
        <v>9872</v>
      </c>
      <c r="AA3691" s="19"/>
    </row>
    <row r="3692" customFormat="false" ht="12.75" hidden="false" customHeight="false" outlineLevel="0" collapsed="false">
      <c r="A3692" s="21" t="n">
        <v>3686</v>
      </c>
      <c r="B3692" s="21" t="n">
        <v>0</v>
      </c>
      <c r="C3692" s="22" t="n">
        <v>38307</v>
      </c>
      <c r="E3692" s="23" t="s">
        <v>9873</v>
      </c>
      <c r="AA3692" s="19"/>
    </row>
    <row r="3693" customFormat="false" ht="12.75" hidden="false" customHeight="false" outlineLevel="0" collapsed="false">
      <c r="A3693" s="21" t="n">
        <v>3687</v>
      </c>
      <c r="B3693" s="21" t="n">
        <v>0</v>
      </c>
      <c r="C3693" s="22" t="n">
        <v>38308</v>
      </c>
      <c r="E3693" s="23" t="s">
        <v>9874</v>
      </c>
      <c r="AA3693" s="19"/>
    </row>
    <row r="3694" customFormat="false" ht="12.75" hidden="false" customHeight="false" outlineLevel="0" collapsed="false">
      <c r="A3694" s="21" t="n">
        <v>3688</v>
      </c>
      <c r="B3694" s="21" t="n">
        <v>0</v>
      </c>
      <c r="C3694" s="22" t="n">
        <v>38309</v>
      </c>
      <c r="E3694" s="23" t="s">
        <v>9875</v>
      </c>
      <c r="AA3694" s="19"/>
    </row>
    <row r="3695" customFormat="false" ht="12.75" hidden="false" customHeight="false" outlineLevel="0" collapsed="false">
      <c r="A3695" s="21" t="n">
        <v>3689</v>
      </c>
      <c r="B3695" s="21" t="n">
        <v>0</v>
      </c>
      <c r="C3695" s="22" t="n">
        <v>38310</v>
      </c>
      <c r="E3695" s="23" t="s">
        <v>9876</v>
      </c>
      <c r="AA3695" s="19"/>
    </row>
    <row r="3696" customFormat="false" ht="12.75" hidden="false" customHeight="false" outlineLevel="0" collapsed="false">
      <c r="A3696" s="21" t="n">
        <v>3690</v>
      </c>
      <c r="B3696" s="21" t="n">
        <v>0</v>
      </c>
      <c r="C3696" s="22" t="n">
        <v>38311</v>
      </c>
      <c r="E3696" s="23" t="s">
        <v>9877</v>
      </c>
      <c r="AA3696" s="19"/>
    </row>
    <row r="3697" customFormat="false" ht="12.75" hidden="false" customHeight="false" outlineLevel="0" collapsed="false">
      <c r="A3697" s="21" t="n">
        <v>3691</v>
      </c>
      <c r="B3697" s="21" t="n">
        <v>0</v>
      </c>
      <c r="C3697" s="22" t="n">
        <v>38312</v>
      </c>
      <c r="E3697" s="23" t="s">
        <v>9878</v>
      </c>
      <c r="AA3697" s="19"/>
    </row>
    <row r="3698" customFormat="false" ht="12.75" hidden="false" customHeight="false" outlineLevel="0" collapsed="false">
      <c r="A3698" s="21" t="n">
        <v>3692</v>
      </c>
      <c r="B3698" s="21" t="n">
        <v>0</v>
      </c>
      <c r="C3698" s="22" t="n">
        <v>38313</v>
      </c>
      <c r="E3698" s="23" t="s">
        <v>9879</v>
      </c>
      <c r="AA3698" s="19"/>
    </row>
    <row r="3699" customFormat="false" ht="12.75" hidden="false" customHeight="false" outlineLevel="0" collapsed="false">
      <c r="A3699" s="21" t="n">
        <v>3693</v>
      </c>
      <c r="B3699" s="21" t="n">
        <v>0</v>
      </c>
      <c r="C3699" s="22" t="n">
        <v>38314</v>
      </c>
      <c r="E3699" s="23" t="s">
        <v>9880</v>
      </c>
      <c r="AA3699" s="19"/>
    </row>
    <row r="3700" customFormat="false" ht="12.75" hidden="false" customHeight="false" outlineLevel="0" collapsed="false">
      <c r="A3700" s="21" t="n">
        <v>3694</v>
      </c>
      <c r="B3700" s="21" t="n">
        <v>0</v>
      </c>
      <c r="C3700" s="22" t="n">
        <v>38315</v>
      </c>
      <c r="E3700" s="23" t="s">
        <v>9881</v>
      </c>
      <c r="AA3700" s="19"/>
    </row>
    <row r="3701" customFormat="false" ht="12.75" hidden="false" customHeight="false" outlineLevel="0" collapsed="false">
      <c r="A3701" s="21" t="n">
        <v>3695</v>
      </c>
      <c r="B3701" s="21" t="n">
        <v>0</v>
      </c>
      <c r="C3701" s="22" t="n">
        <v>38316</v>
      </c>
      <c r="E3701" s="23" t="s">
        <v>9882</v>
      </c>
      <c r="AA3701" s="19"/>
    </row>
    <row r="3702" customFormat="false" ht="12.75" hidden="false" customHeight="false" outlineLevel="0" collapsed="false">
      <c r="A3702" s="21" t="n">
        <v>3696</v>
      </c>
      <c r="B3702" s="21" t="n">
        <v>0</v>
      </c>
      <c r="C3702" s="22" t="n">
        <v>38317</v>
      </c>
      <c r="E3702" s="23" t="s">
        <v>9883</v>
      </c>
      <c r="AA3702" s="19"/>
    </row>
    <row r="3703" customFormat="false" ht="12.75" hidden="false" customHeight="false" outlineLevel="0" collapsed="false">
      <c r="A3703" s="21" t="n">
        <v>3697</v>
      </c>
      <c r="B3703" s="21" t="n">
        <v>0</v>
      </c>
      <c r="C3703" s="22" t="n">
        <v>38318</v>
      </c>
      <c r="E3703" s="23" t="s">
        <v>9884</v>
      </c>
      <c r="AA3703" s="19"/>
    </row>
    <row r="3704" customFormat="false" ht="12.75" hidden="false" customHeight="false" outlineLevel="0" collapsed="false">
      <c r="A3704" s="21" t="n">
        <v>3698</v>
      </c>
      <c r="B3704" s="21" t="n">
        <v>0</v>
      </c>
      <c r="C3704" s="22" t="n">
        <v>38319</v>
      </c>
      <c r="E3704" s="23" t="s">
        <v>9885</v>
      </c>
      <c r="AA3704" s="19"/>
    </row>
    <row r="3705" customFormat="false" ht="12.75" hidden="false" customHeight="false" outlineLevel="0" collapsed="false">
      <c r="A3705" s="21" t="n">
        <v>3699</v>
      </c>
      <c r="B3705" s="21" t="n">
        <v>0</v>
      </c>
      <c r="C3705" s="22" t="n">
        <v>38320</v>
      </c>
      <c r="E3705" s="23" t="s">
        <v>9886</v>
      </c>
      <c r="AA3705" s="19"/>
    </row>
    <row r="3706" customFormat="false" ht="12.75" hidden="false" customHeight="false" outlineLevel="0" collapsed="false">
      <c r="A3706" s="21" t="n">
        <v>3700</v>
      </c>
      <c r="B3706" s="21" t="n">
        <v>0</v>
      </c>
      <c r="C3706" s="22" t="n">
        <v>38321</v>
      </c>
      <c r="E3706" s="23" t="s">
        <v>9887</v>
      </c>
      <c r="AA3706" s="19"/>
    </row>
    <row r="3707" customFormat="false" ht="12.75" hidden="false" customHeight="false" outlineLevel="0" collapsed="false">
      <c r="A3707" s="21" t="n">
        <v>3701</v>
      </c>
      <c r="B3707" s="21" t="n">
        <v>0</v>
      </c>
      <c r="C3707" s="22" t="n">
        <v>38322</v>
      </c>
      <c r="E3707" s="23" t="s">
        <v>9888</v>
      </c>
      <c r="AA3707" s="19"/>
    </row>
    <row r="3708" customFormat="false" ht="12.75" hidden="false" customHeight="false" outlineLevel="0" collapsed="false">
      <c r="A3708" s="21" t="n">
        <v>3702</v>
      </c>
      <c r="B3708" s="21" t="n">
        <v>0</v>
      </c>
      <c r="C3708" s="22" t="n">
        <v>38323</v>
      </c>
      <c r="E3708" s="23" t="s">
        <v>9889</v>
      </c>
      <c r="AA3708" s="19"/>
    </row>
    <row r="3709" customFormat="false" ht="12.75" hidden="false" customHeight="false" outlineLevel="0" collapsed="false">
      <c r="A3709" s="21" t="n">
        <v>3703</v>
      </c>
      <c r="B3709" s="21" t="n">
        <v>0</v>
      </c>
      <c r="C3709" s="22" t="n">
        <v>38324</v>
      </c>
      <c r="E3709" s="23" t="s">
        <v>9890</v>
      </c>
      <c r="AA3709" s="19"/>
    </row>
    <row r="3710" customFormat="false" ht="12.75" hidden="false" customHeight="false" outlineLevel="0" collapsed="false">
      <c r="A3710" s="21" t="n">
        <v>3704</v>
      </c>
      <c r="B3710" s="21" t="n">
        <v>0</v>
      </c>
      <c r="C3710" s="22" t="n">
        <v>38325</v>
      </c>
      <c r="E3710" s="23" t="s">
        <v>9891</v>
      </c>
      <c r="AA3710" s="19"/>
    </row>
    <row r="3711" customFormat="false" ht="12.75" hidden="false" customHeight="false" outlineLevel="0" collapsed="false">
      <c r="A3711" s="21" t="n">
        <v>3705</v>
      </c>
      <c r="B3711" s="21" t="n">
        <v>0</v>
      </c>
      <c r="C3711" s="22" t="n">
        <v>38326</v>
      </c>
      <c r="E3711" s="23" t="s">
        <v>9892</v>
      </c>
      <c r="AA3711" s="19"/>
    </row>
    <row r="3712" customFormat="false" ht="12.75" hidden="false" customHeight="false" outlineLevel="0" collapsed="false">
      <c r="A3712" s="21" t="n">
        <v>3706</v>
      </c>
      <c r="B3712" s="21" t="n">
        <v>0</v>
      </c>
      <c r="C3712" s="22" t="n">
        <v>38327</v>
      </c>
      <c r="E3712" s="23" t="s">
        <v>9893</v>
      </c>
      <c r="AA3712" s="19"/>
    </row>
    <row r="3713" customFormat="false" ht="12.75" hidden="false" customHeight="false" outlineLevel="0" collapsed="false">
      <c r="A3713" s="21" t="n">
        <v>3707</v>
      </c>
      <c r="B3713" s="21" t="n">
        <v>0</v>
      </c>
      <c r="C3713" s="22" t="n">
        <v>38328</v>
      </c>
      <c r="E3713" s="23" t="s">
        <v>9894</v>
      </c>
      <c r="AA3713" s="19"/>
    </row>
    <row r="3714" customFormat="false" ht="12.75" hidden="false" customHeight="false" outlineLevel="0" collapsed="false">
      <c r="A3714" s="21" t="n">
        <v>3708</v>
      </c>
      <c r="B3714" s="21" t="n">
        <v>0</v>
      </c>
      <c r="C3714" s="22" t="n">
        <v>38329</v>
      </c>
      <c r="E3714" s="23" t="s">
        <v>9895</v>
      </c>
      <c r="AA3714" s="19"/>
    </row>
    <row r="3715" customFormat="false" ht="12.75" hidden="false" customHeight="false" outlineLevel="0" collapsed="false">
      <c r="A3715" s="21" t="n">
        <v>3709</v>
      </c>
      <c r="B3715" s="21" t="n">
        <v>0</v>
      </c>
      <c r="C3715" s="22" t="n">
        <v>38330</v>
      </c>
      <c r="E3715" s="23" t="s">
        <v>9896</v>
      </c>
      <c r="AA3715" s="19"/>
    </row>
    <row r="3716" customFormat="false" ht="12.75" hidden="false" customHeight="false" outlineLevel="0" collapsed="false">
      <c r="A3716" s="21" t="n">
        <v>3710</v>
      </c>
      <c r="B3716" s="21" t="n">
        <v>0</v>
      </c>
      <c r="C3716" s="22" t="n">
        <v>38331</v>
      </c>
      <c r="E3716" s="23" t="s">
        <v>9897</v>
      </c>
      <c r="AA3716" s="19"/>
    </row>
    <row r="3717" customFormat="false" ht="12.75" hidden="false" customHeight="false" outlineLevel="0" collapsed="false">
      <c r="A3717" s="21" t="n">
        <v>3711</v>
      </c>
      <c r="B3717" s="21" t="n">
        <v>0</v>
      </c>
      <c r="C3717" s="22" t="n">
        <v>38332</v>
      </c>
      <c r="E3717" s="23" t="s">
        <v>9898</v>
      </c>
      <c r="AA3717" s="19"/>
    </row>
    <row r="3718" customFormat="false" ht="12.75" hidden="false" customHeight="false" outlineLevel="0" collapsed="false">
      <c r="A3718" s="21" t="n">
        <v>3712</v>
      </c>
      <c r="B3718" s="21" t="n">
        <v>0</v>
      </c>
      <c r="C3718" s="22" t="n">
        <v>38333</v>
      </c>
      <c r="E3718" s="23" t="s">
        <v>9899</v>
      </c>
      <c r="AA3718" s="19"/>
    </row>
    <row r="3719" customFormat="false" ht="12.75" hidden="false" customHeight="false" outlineLevel="0" collapsed="false">
      <c r="A3719" s="21" t="n">
        <v>3713</v>
      </c>
      <c r="B3719" s="21" t="n">
        <v>0</v>
      </c>
      <c r="C3719" s="22" t="n">
        <v>38334</v>
      </c>
      <c r="E3719" s="23" t="s">
        <v>9900</v>
      </c>
      <c r="AA3719" s="19"/>
    </row>
    <row r="3720" customFormat="false" ht="12.75" hidden="false" customHeight="false" outlineLevel="0" collapsed="false">
      <c r="A3720" s="21" t="n">
        <v>3714</v>
      </c>
      <c r="B3720" s="21" t="n">
        <v>0</v>
      </c>
      <c r="C3720" s="22" t="n">
        <v>38335</v>
      </c>
      <c r="E3720" s="23" t="s">
        <v>9901</v>
      </c>
      <c r="AA3720" s="19"/>
    </row>
    <row r="3721" customFormat="false" ht="12.75" hidden="false" customHeight="false" outlineLevel="0" collapsed="false">
      <c r="A3721" s="21" t="n">
        <v>3715</v>
      </c>
      <c r="B3721" s="21" t="n">
        <v>0</v>
      </c>
      <c r="C3721" s="22" t="n">
        <v>38336</v>
      </c>
      <c r="E3721" s="23" t="s">
        <v>9902</v>
      </c>
      <c r="AA3721" s="19"/>
    </row>
    <row r="3722" customFormat="false" ht="12.75" hidden="false" customHeight="false" outlineLevel="0" collapsed="false">
      <c r="A3722" s="21" t="n">
        <v>3716</v>
      </c>
      <c r="B3722" s="21" t="n">
        <v>0</v>
      </c>
      <c r="C3722" s="22" t="n">
        <v>38337</v>
      </c>
      <c r="E3722" s="23" t="s">
        <v>9903</v>
      </c>
      <c r="AA3722" s="19"/>
    </row>
    <row r="3723" customFormat="false" ht="12.75" hidden="false" customHeight="false" outlineLevel="0" collapsed="false">
      <c r="A3723" s="21" t="n">
        <v>3717</v>
      </c>
      <c r="B3723" s="21" t="n">
        <v>0</v>
      </c>
      <c r="C3723" s="22" t="n">
        <v>38338</v>
      </c>
      <c r="E3723" s="23" t="s">
        <v>9904</v>
      </c>
      <c r="AA3723" s="19"/>
    </row>
    <row r="3724" customFormat="false" ht="12.75" hidden="false" customHeight="false" outlineLevel="0" collapsed="false">
      <c r="A3724" s="21" t="n">
        <v>3718</v>
      </c>
      <c r="B3724" s="21" t="n">
        <v>0</v>
      </c>
      <c r="C3724" s="22" t="n">
        <v>38339</v>
      </c>
      <c r="E3724" s="23" t="s">
        <v>9905</v>
      </c>
      <c r="AA3724" s="19"/>
    </row>
    <row r="3725" customFormat="false" ht="12.75" hidden="false" customHeight="false" outlineLevel="0" collapsed="false">
      <c r="A3725" s="21" t="n">
        <v>3719</v>
      </c>
      <c r="B3725" s="21" t="n">
        <v>0</v>
      </c>
      <c r="C3725" s="22" t="n">
        <v>38340</v>
      </c>
      <c r="E3725" s="23" t="s">
        <v>9906</v>
      </c>
      <c r="AA3725" s="19"/>
    </row>
    <row r="3726" customFormat="false" ht="12.75" hidden="false" customHeight="false" outlineLevel="0" collapsed="false">
      <c r="A3726" s="21" t="n">
        <v>3720</v>
      </c>
      <c r="B3726" s="21" t="n">
        <v>0</v>
      </c>
      <c r="C3726" s="22" t="n">
        <v>38341</v>
      </c>
      <c r="E3726" s="23" t="s">
        <v>9907</v>
      </c>
      <c r="AA3726" s="19"/>
    </row>
    <row r="3727" customFormat="false" ht="12.75" hidden="false" customHeight="false" outlineLevel="0" collapsed="false">
      <c r="A3727" s="21" t="n">
        <v>3721</v>
      </c>
      <c r="B3727" s="21" t="n">
        <v>0</v>
      </c>
      <c r="C3727" s="22" t="n">
        <v>38342</v>
      </c>
      <c r="E3727" s="23" t="s">
        <v>9908</v>
      </c>
      <c r="AA3727" s="19"/>
    </row>
    <row r="3728" customFormat="false" ht="12.75" hidden="false" customHeight="false" outlineLevel="0" collapsed="false">
      <c r="A3728" s="21" t="n">
        <v>3722</v>
      </c>
      <c r="B3728" s="21" t="n">
        <v>0</v>
      </c>
      <c r="C3728" s="22" t="n">
        <v>38343</v>
      </c>
      <c r="E3728" s="23" t="s">
        <v>9909</v>
      </c>
      <c r="AA3728" s="19"/>
    </row>
    <row r="3729" customFormat="false" ht="12.75" hidden="false" customHeight="false" outlineLevel="0" collapsed="false">
      <c r="A3729" s="21" t="n">
        <v>3723</v>
      </c>
      <c r="B3729" s="21" t="n">
        <v>0</v>
      </c>
      <c r="C3729" s="22" t="n">
        <v>38344</v>
      </c>
      <c r="E3729" s="23" t="s">
        <v>9910</v>
      </c>
      <c r="AA3729" s="19"/>
    </row>
    <row r="3730" customFormat="false" ht="12.75" hidden="false" customHeight="false" outlineLevel="0" collapsed="false">
      <c r="A3730" s="21" t="n">
        <v>3724</v>
      </c>
      <c r="B3730" s="21" t="n">
        <v>0</v>
      </c>
      <c r="C3730" s="22" t="n">
        <v>38345</v>
      </c>
      <c r="E3730" s="23" t="s">
        <v>9911</v>
      </c>
      <c r="AA3730" s="19"/>
    </row>
    <row r="3731" customFormat="false" ht="12.75" hidden="false" customHeight="false" outlineLevel="0" collapsed="false">
      <c r="A3731" s="21" t="n">
        <v>3725</v>
      </c>
      <c r="B3731" s="21" t="n">
        <v>0</v>
      </c>
      <c r="C3731" s="22" t="n">
        <v>38346</v>
      </c>
      <c r="E3731" s="23" t="s">
        <v>9912</v>
      </c>
      <c r="AA3731" s="19"/>
    </row>
    <row r="3732" customFormat="false" ht="12.75" hidden="false" customHeight="false" outlineLevel="0" collapsed="false">
      <c r="A3732" s="21" t="n">
        <v>3726</v>
      </c>
      <c r="B3732" s="21" t="n">
        <v>0</v>
      </c>
      <c r="C3732" s="22" t="n">
        <v>38347</v>
      </c>
      <c r="E3732" s="23" t="s">
        <v>9913</v>
      </c>
      <c r="AA3732" s="19"/>
    </row>
    <row r="3733" customFormat="false" ht="12.75" hidden="false" customHeight="false" outlineLevel="0" collapsed="false">
      <c r="A3733" s="21" t="n">
        <v>3727</v>
      </c>
      <c r="B3733" s="21" t="n">
        <v>0</v>
      </c>
      <c r="C3733" s="22" t="n">
        <v>38348</v>
      </c>
      <c r="E3733" s="23" t="s">
        <v>9914</v>
      </c>
      <c r="AA3733" s="19"/>
    </row>
    <row r="3734" customFormat="false" ht="12.75" hidden="false" customHeight="false" outlineLevel="0" collapsed="false">
      <c r="A3734" s="21" t="n">
        <v>3728</v>
      </c>
      <c r="B3734" s="21" t="n">
        <v>0</v>
      </c>
      <c r="C3734" s="22" t="n">
        <v>38349</v>
      </c>
      <c r="E3734" s="23" t="s">
        <v>9915</v>
      </c>
      <c r="AA3734" s="19"/>
    </row>
    <row r="3735" customFormat="false" ht="12.75" hidden="false" customHeight="false" outlineLevel="0" collapsed="false">
      <c r="A3735" s="21" t="n">
        <v>3729</v>
      </c>
      <c r="B3735" s="21" t="n">
        <v>0</v>
      </c>
      <c r="C3735" s="22" t="n">
        <v>38350</v>
      </c>
      <c r="E3735" s="23" t="s">
        <v>9916</v>
      </c>
      <c r="AA3735" s="19"/>
    </row>
    <row r="3736" customFormat="false" ht="12.75" hidden="false" customHeight="false" outlineLevel="0" collapsed="false">
      <c r="A3736" s="21" t="n">
        <v>3730</v>
      </c>
      <c r="B3736" s="21" t="n">
        <v>0</v>
      </c>
      <c r="C3736" s="22" t="n">
        <v>38351</v>
      </c>
      <c r="E3736" s="23" t="s">
        <v>9917</v>
      </c>
      <c r="AA3736" s="19"/>
    </row>
    <row r="3737" customFormat="false" ht="12.75" hidden="false" customHeight="false" outlineLevel="0" collapsed="false">
      <c r="A3737" s="21" t="n">
        <v>3731</v>
      </c>
      <c r="B3737" s="21" t="n">
        <v>0</v>
      </c>
      <c r="C3737" s="22" t="n">
        <v>38352</v>
      </c>
      <c r="E3737" s="23" t="s">
        <v>9918</v>
      </c>
      <c r="AA3737" s="19"/>
    </row>
    <row r="3738" customFormat="false" ht="12.75" hidden="false" customHeight="false" outlineLevel="0" collapsed="false">
      <c r="A3738" s="21" t="n">
        <v>3732</v>
      </c>
      <c r="B3738" s="21" t="n">
        <v>0</v>
      </c>
      <c r="C3738" s="22" t="n">
        <v>38353</v>
      </c>
      <c r="E3738" s="23" t="s">
        <v>9919</v>
      </c>
      <c r="AA3738" s="19"/>
    </row>
    <row r="3739" customFormat="false" ht="12.75" hidden="false" customHeight="false" outlineLevel="0" collapsed="false">
      <c r="A3739" s="21" t="n">
        <v>3733</v>
      </c>
      <c r="B3739" s="21" t="n">
        <v>0</v>
      </c>
      <c r="C3739" s="22" t="n">
        <v>38354</v>
      </c>
      <c r="E3739" s="23" t="s">
        <v>9920</v>
      </c>
      <c r="AA3739" s="19"/>
    </row>
    <row r="3740" customFormat="false" ht="12.75" hidden="false" customHeight="false" outlineLevel="0" collapsed="false">
      <c r="A3740" s="21" t="n">
        <v>3734</v>
      </c>
      <c r="B3740" s="21" t="n">
        <v>0</v>
      </c>
      <c r="C3740" s="22" t="n">
        <v>38355</v>
      </c>
      <c r="E3740" s="23" t="s">
        <v>9921</v>
      </c>
      <c r="AA3740" s="19"/>
    </row>
    <row r="3741" customFormat="false" ht="12.75" hidden="false" customHeight="false" outlineLevel="0" collapsed="false">
      <c r="A3741" s="21" t="n">
        <v>3735</v>
      </c>
      <c r="B3741" s="21" t="n">
        <v>0</v>
      </c>
      <c r="C3741" s="22" t="n">
        <v>38356</v>
      </c>
      <c r="E3741" s="23" t="s">
        <v>9922</v>
      </c>
      <c r="AA3741" s="19"/>
    </row>
    <row r="3742" customFormat="false" ht="12.75" hidden="false" customHeight="false" outlineLevel="0" collapsed="false">
      <c r="A3742" s="21" t="n">
        <v>3736</v>
      </c>
      <c r="B3742" s="21" t="n">
        <v>0</v>
      </c>
      <c r="C3742" s="22" t="n">
        <v>38357</v>
      </c>
      <c r="E3742" s="23" t="s">
        <v>9923</v>
      </c>
      <c r="AA3742" s="19"/>
    </row>
    <row r="3743" customFormat="false" ht="12.75" hidden="false" customHeight="false" outlineLevel="0" collapsed="false">
      <c r="A3743" s="21" t="n">
        <v>3737</v>
      </c>
      <c r="B3743" s="21" t="n">
        <v>0</v>
      </c>
      <c r="C3743" s="22" t="n">
        <v>38358</v>
      </c>
      <c r="E3743" s="23" t="s">
        <v>9924</v>
      </c>
      <c r="AA3743" s="19"/>
    </row>
    <row r="3744" customFormat="false" ht="12.75" hidden="false" customHeight="false" outlineLevel="0" collapsed="false">
      <c r="A3744" s="21" t="n">
        <v>3738</v>
      </c>
      <c r="B3744" s="21" t="n">
        <v>0</v>
      </c>
      <c r="C3744" s="22" t="n">
        <v>38359</v>
      </c>
      <c r="E3744" s="23" t="s">
        <v>9925</v>
      </c>
      <c r="AA3744" s="19"/>
    </row>
    <row r="3745" customFormat="false" ht="12.75" hidden="false" customHeight="false" outlineLevel="0" collapsed="false">
      <c r="A3745" s="21" t="n">
        <v>3739</v>
      </c>
      <c r="B3745" s="21" t="n">
        <v>0</v>
      </c>
      <c r="C3745" s="22" t="n">
        <v>38360</v>
      </c>
      <c r="E3745" s="23" t="s">
        <v>9926</v>
      </c>
      <c r="AA3745" s="19"/>
    </row>
    <row r="3746" customFormat="false" ht="12.75" hidden="false" customHeight="false" outlineLevel="0" collapsed="false">
      <c r="A3746" s="21" t="n">
        <v>3740</v>
      </c>
      <c r="B3746" s="21" t="n">
        <v>0</v>
      </c>
      <c r="C3746" s="22" t="n">
        <v>38361</v>
      </c>
      <c r="E3746" s="23" t="s">
        <v>9927</v>
      </c>
      <c r="AA3746" s="19"/>
    </row>
    <row r="3747" customFormat="false" ht="12.75" hidden="false" customHeight="false" outlineLevel="0" collapsed="false">
      <c r="A3747" s="21" t="n">
        <v>3741</v>
      </c>
      <c r="B3747" s="21" t="n">
        <v>0</v>
      </c>
      <c r="C3747" s="22" t="n">
        <v>38362</v>
      </c>
      <c r="E3747" s="23" t="s">
        <v>9928</v>
      </c>
      <c r="AA3747" s="19"/>
    </row>
    <row r="3748" customFormat="false" ht="12.75" hidden="false" customHeight="false" outlineLevel="0" collapsed="false">
      <c r="A3748" s="21" t="n">
        <v>3742</v>
      </c>
      <c r="B3748" s="21" t="n">
        <v>0</v>
      </c>
      <c r="C3748" s="22" t="n">
        <v>38363</v>
      </c>
      <c r="E3748" s="23" t="s">
        <v>9929</v>
      </c>
      <c r="AA3748" s="19"/>
    </row>
    <row r="3749" customFormat="false" ht="12.75" hidden="false" customHeight="false" outlineLevel="0" collapsed="false">
      <c r="A3749" s="21" t="n">
        <v>3743</v>
      </c>
      <c r="B3749" s="21" t="n">
        <v>0</v>
      </c>
      <c r="C3749" s="22" t="n">
        <v>38364</v>
      </c>
      <c r="E3749" s="23" t="s">
        <v>9930</v>
      </c>
      <c r="AA3749" s="19"/>
    </row>
    <row r="3750" customFormat="false" ht="12.75" hidden="false" customHeight="false" outlineLevel="0" collapsed="false">
      <c r="A3750" s="21" t="n">
        <v>3744</v>
      </c>
      <c r="B3750" s="21" t="n">
        <v>0</v>
      </c>
      <c r="C3750" s="22" t="n">
        <v>38365</v>
      </c>
      <c r="E3750" s="23" t="s">
        <v>9931</v>
      </c>
      <c r="AA3750" s="19"/>
    </row>
    <row r="3751" customFormat="false" ht="12.75" hidden="false" customHeight="false" outlineLevel="0" collapsed="false">
      <c r="A3751" s="21" t="n">
        <v>3745</v>
      </c>
      <c r="B3751" s="21" t="n">
        <v>0</v>
      </c>
      <c r="C3751" s="22" t="n">
        <v>38366</v>
      </c>
      <c r="E3751" s="23" t="s">
        <v>9932</v>
      </c>
      <c r="AA3751" s="19"/>
    </row>
    <row r="3752" customFormat="false" ht="12.75" hidden="false" customHeight="false" outlineLevel="0" collapsed="false">
      <c r="A3752" s="21" t="n">
        <v>3746</v>
      </c>
      <c r="B3752" s="21" t="n">
        <v>0</v>
      </c>
      <c r="C3752" s="22" t="n">
        <v>38367</v>
      </c>
      <c r="E3752" s="23" t="s">
        <v>9933</v>
      </c>
      <c r="AA3752" s="19"/>
    </row>
    <row r="3753" customFormat="false" ht="12.75" hidden="false" customHeight="false" outlineLevel="0" collapsed="false">
      <c r="A3753" s="21" t="n">
        <v>3747</v>
      </c>
      <c r="B3753" s="21" t="n">
        <v>0</v>
      </c>
      <c r="C3753" s="22" t="n">
        <v>38368</v>
      </c>
      <c r="E3753" s="23" t="s">
        <v>9934</v>
      </c>
      <c r="AA3753" s="19"/>
    </row>
    <row r="3754" customFormat="false" ht="12.75" hidden="false" customHeight="false" outlineLevel="0" collapsed="false">
      <c r="A3754" s="21" t="n">
        <v>3748</v>
      </c>
      <c r="B3754" s="21" t="n">
        <v>0</v>
      </c>
      <c r="C3754" s="22" t="n">
        <v>38369</v>
      </c>
      <c r="E3754" s="23" t="s">
        <v>9935</v>
      </c>
      <c r="AA3754" s="19"/>
    </row>
    <row r="3755" customFormat="false" ht="12.75" hidden="false" customHeight="false" outlineLevel="0" collapsed="false">
      <c r="A3755" s="21" t="n">
        <v>3749</v>
      </c>
      <c r="B3755" s="21" t="n">
        <v>0</v>
      </c>
      <c r="C3755" s="22" t="n">
        <v>38370</v>
      </c>
      <c r="E3755" s="23" t="s">
        <v>9936</v>
      </c>
      <c r="AA3755" s="19"/>
    </row>
    <row r="3756" customFormat="false" ht="12.75" hidden="false" customHeight="false" outlineLevel="0" collapsed="false">
      <c r="A3756" s="21" t="n">
        <v>3750</v>
      </c>
      <c r="B3756" s="21" t="n">
        <v>0</v>
      </c>
      <c r="C3756" s="22" t="n">
        <v>38371</v>
      </c>
      <c r="E3756" s="23" t="s">
        <v>9937</v>
      </c>
      <c r="AA3756" s="19"/>
    </row>
    <row r="3757" customFormat="false" ht="12.75" hidden="false" customHeight="false" outlineLevel="0" collapsed="false">
      <c r="A3757" s="21" t="n">
        <v>3751</v>
      </c>
      <c r="B3757" s="21" t="n">
        <v>0</v>
      </c>
      <c r="C3757" s="22" t="n">
        <v>38372</v>
      </c>
      <c r="E3757" s="23" t="s">
        <v>9938</v>
      </c>
      <c r="AA3757" s="19"/>
    </row>
    <row r="3758" customFormat="false" ht="12.75" hidden="false" customHeight="false" outlineLevel="0" collapsed="false">
      <c r="A3758" s="21" t="n">
        <v>3752</v>
      </c>
      <c r="B3758" s="21" t="n">
        <v>0</v>
      </c>
      <c r="C3758" s="22" t="n">
        <v>38373</v>
      </c>
      <c r="E3758" s="23" t="s">
        <v>9939</v>
      </c>
      <c r="AA3758" s="19"/>
    </row>
    <row r="3759" customFormat="false" ht="12.75" hidden="false" customHeight="false" outlineLevel="0" collapsed="false">
      <c r="A3759" s="21" t="n">
        <v>3753</v>
      </c>
      <c r="B3759" s="21" t="n">
        <v>0</v>
      </c>
      <c r="C3759" s="22" t="n">
        <v>38374</v>
      </c>
      <c r="E3759" s="23" t="s">
        <v>9940</v>
      </c>
      <c r="AA3759" s="19"/>
    </row>
    <row r="3760" customFormat="false" ht="12.75" hidden="false" customHeight="false" outlineLevel="0" collapsed="false">
      <c r="A3760" s="21" t="n">
        <v>3754</v>
      </c>
      <c r="B3760" s="21" t="n">
        <v>0</v>
      </c>
      <c r="C3760" s="22" t="n">
        <v>38375</v>
      </c>
      <c r="E3760" s="23" t="s">
        <v>9941</v>
      </c>
      <c r="AA3760" s="19"/>
    </row>
    <row r="3761" customFormat="false" ht="12.75" hidden="false" customHeight="false" outlineLevel="0" collapsed="false">
      <c r="A3761" s="21" t="n">
        <v>3755</v>
      </c>
      <c r="B3761" s="21" t="n">
        <v>0</v>
      </c>
      <c r="C3761" s="22" t="n">
        <v>38376</v>
      </c>
      <c r="E3761" s="23" t="s">
        <v>9942</v>
      </c>
      <c r="AA3761" s="19"/>
    </row>
    <row r="3762" customFormat="false" ht="12.75" hidden="false" customHeight="false" outlineLevel="0" collapsed="false">
      <c r="A3762" s="21" t="n">
        <v>3756</v>
      </c>
      <c r="B3762" s="21" t="n">
        <v>0</v>
      </c>
      <c r="C3762" s="22" t="n">
        <v>38377</v>
      </c>
      <c r="E3762" s="23" t="s">
        <v>9943</v>
      </c>
      <c r="AA3762" s="19"/>
    </row>
    <row r="3763" customFormat="false" ht="12.75" hidden="false" customHeight="false" outlineLevel="0" collapsed="false">
      <c r="A3763" s="21" t="n">
        <v>3757</v>
      </c>
      <c r="B3763" s="21" t="n">
        <v>0</v>
      </c>
      <c r="C3763" s="22" t="n">
        <v>38378</v>
      </c>
      <c r="E3763" s="23" t="s">
        <v>9944</v>
      </c>
      <c r="AA3763" s="19"/>
    </row>
    <row r="3764" customFormat="false" ht="12.75" hidden="false" customHeight="false" outlineLevel="0" collapsed="false">
      <c r="A3764" s="21" t="n">
        <v>3758</v>
      </c>
      <c r="B3764" s="21" t="n">
        <v>0</v>
      </c>
      <c r="C3764" s="22" t="n">
        <v>38379</v>
      </c>
      <c r="E3764" s="23" t="s">
        <v>9945</v>
      </c>
      <c r="AA3764" s="19"/>
    </row>
    <row r="3765" customFormat="false" ht="12.75" hidden="false" customHeight="false" outlineLevel="0" collapsed="false">
      <c r="A3765" s="21" t="n">
        <v>3759</v>
      </c>
      <c r="B3765" s="21" t="n">
        <v>0</v>
      </c>
      <c r="C3765" s="22" t="n">
        <v>38380</v>
      </c>
      <c r="E3765" s="23" t="s">
        <v>9946</v>
      </c>
      <c r="AA3765" s="19"/>
    </row>
    <row r="3766" customFormat="false" ht="12.75" hidden="false" customHeight="false" outlineLevel="0" collapsed="false">
      <c r="A3766" s="21" t="n">
        <v>3760</v>
      </c>
      <c r="B3766" s="21" t="n">
        <v>0</v>
      </c>
      <c r="C3766" s="22" t="n">
        <v>38381</v>
      </c>
      <c r="E3766" s="23" t="s">
        <v>9947</v>
      </c>
      <c r="AA3766" s="19"/>
    </row>
    <row r="3767" customFormat="false" ht="12.75" hidden="false" customHeight="false" outlineLevel="0" collapsed="false">
      <c r="A3767" s="21" t="n">
        <v>3761</v>
      </c>
      <c r="B3767" s="21" t="n">
        <v>0</v>
      </c>
      <c r="C3767" s="22" t="n">
        <v>38382</v>
      </c>
      <c r="E3767" s="23" t="s">
        <v>9948</v>
      </c>
      <c r="AA3767" s="19"/>
    </row>
    <row r="3768" customFormat="false" ht="12.75" hidden="false" customHeight="false" outlineLevel="0" collapsed="false">
      <c r="A3768" s="21" t="n">
        <v>3762</v>
      </c>
      <c r="B3768" s="21" t="n">
        <v>0</v>
      </c>
      <c r="C3768" s="22" t="n">
        <v>38383</v>
      </c>
      <c r="E3768" s="23" t="s">
        <v>9949</v>
      </c>
      <c r="AA3768" s="19"/>
    </row>
    <row r="3769" customFormat="false" ht="12.75" hidden="false" customHeight="false" outlineLevel="0" collapsed="false">
      <c r="A3769" s="21" t="n">
        <v>3763</v>
      </c>
      <c r="B3769" s="21" t="n">
        <v>0</v>
      </c>
      <c r="C3769" s="22" t="n">
        <v>38384</v>
      </c>
      <c r="E3769" s="23" t="s">
        <v>9950</v>
      </c>
      <c r="AA3769" s="19"/>
    </row>
    <row r="3770" customFormat="false" ht="12.75" hidden="false" customHeight="false" outlineLevel="0" collapsed="false">
      <c r="A3770" s="21" t="n">
        <v>3764</v>
      </c>
      <c r="B3770" s="21" t="n">
        <v>0</v>
      </c>
      <c r="C3770" s="22" t="n">
        <v>38385</v>
      </c>
      <c r="E3770" s="23" t="s">
        <v>9951</v>
      </c>
      <c r="AA3770" s="19"/>
    </row>
    <row r="3771" customFormat="false" ht="12.75" hidden="false" customHeight="false" outlineLevel="0" collapsed="false">
      <c r="A3771" s="21" t="n">
        <v>3765</v>
      </c>
      <c r="B3771" s="21" t="n">
        <v>0</v>
      </c>
      <c r="C3771" s="22" t="n">
        <v>38386</v>
      </c>
      <c r="E3771" s="23" t="s">
        <v>9952</v>
      </c>
      <c r="AA3771" s="19"/>
    </row>
    <row r="3772" customFormat="false" ht="12.75" hidden="false" customHeight="false" outlineLevel="0" collapsed="false">
      <c r="A3772" s="21" t="n">
        <v>3766</v>
      </c>
      <c r="B3772" s="21" t="n">
        <v>0</v>
      </c>
      <c r="C3772" s="22" t="n">
        <v>38387</v>
      </c>
      <c r="E3772" s="23" t="s">
        <v>9953</v>
      </c>
      <c r="AA3772" s="19"/>
    </row>
    <row r="3773" customFormat="false" ht="12.75" hidden="false" customHeight="false" outlineLevel="0" collapsed="false">
      <c r="A3773" s="21" t="n">
        <v>3767</v>
      </c>
      <c r="B3773" s="21" t="n">
        <v>0</v>
      </c>
      <c r="C3773" s="22" t="n">
        <v>38388</v>
      </c>
      <c r="E3773" s="23" t="s">
        <v>9954</v>
      </c>
      <c r="AA3773" s="19"/>
    </row>
    <row r="3774" customFormat="false" ht="12.75" hidden="false" customHeight="false" outlineLevel="0" collapsed="false">
      <c r="A3774" s="21" t="n">
        <v>3768</v>
      </c>
      <c r="B3774" s="21" t="n">
        <v>0</v>
      </c>
      <c r="C3774" s="22" t="n">
        <v>38389</v>
      </c>
      <c r="E3774" s="23" t="s">
        <v>9955</v>
      </c>
      <c r="AA3774" s="19"/>
    </row>
    <row r="3775" customFormat="false" ht="12.75" hidden="false" customHeight="false" outlineLevel="0" collapsed="false">
      <c r="A3775" s="21" t="n">
        <v>3769</v>
      </c>
      <c r="B3775" s="21" t="n">
        <v>0</v>
      </c>
      <c r="C3775" s="22" t="n">
        <v>38390</v>
      </c>
      <c r="E3775" s="23" t="s">
        <v>9956</v>
      </c>
      <c r="AA3775" s="19"/>
    </row>
    <row r="3776" customFormat="false" ht="12.75" hidden="false" customHeight="false" outlineLevel="0" collapsed="false">
      <c r="A3776" s="21" t="n">
        <v>3770</v>
      </c>
      <c r="B3776" s="21" t="n">
        <v>0</v>
      </c>
      <c r="C3776" s="22" t="n">
        <v>38391</v>
      </c>
      <c r="E3776" s="23" t="s">
        <v>9957</v>
      </c>
      <c r="AA3776" s="19"/>
    </row>
    <row r="3777" customFormat="false" ht="12.75" hidden="false" customHeight="false" outlineLevel="0" collapsed="false">
      <c r="A3777" s="21" t="n">
        <v>3771</v>
      </c>
      <c r="B3777" s="21" t="n">
        <v>0</v>
      </c>
      <c r="C3777" s="22" t="n">
        <v>38392</v>
      </c>
      <c r="E3777" s="23" t="s">
        <v>9958</v>
      </c>
      <c r="AA3777" s="19"/>
    </row>
    <row r="3778" customFormat="false" ht="12.75" hidden="false" customHeight="false" outlineLevel="0" collapsed="false">
      <c r="A3778" s="21" t="n">
        <v>3772</v>
      </c>
      <c r="B3778" s="21" t="n">
        <v>0</v>
      </c>
      <c r="C3778" s="22" t="n">
        <v>38393</v>
      </c>
      <c r="E3778" s="23" t="s">
        <v>9959</v>
      </c>
      <c r="AA3778" s="19"/>
    </row>
    <row r="3779" customFormat="false" ht="12.75" hidden="false" customHeight="false" outlineLevel="0" collapsed="false">
      <c r="A3779" s="21" t="n">
        <v>3773</v>
      </c>
      <c r="B3779" s="21" t="n">
        <v>0</v>
      </c>
      <c r="C3779" s="22" t="n">
        <v>38394</v>
      </c>
      <c r="E3779" s="23" t="s">
        <v>9960</v>
      </c>
      <c r="AA3779" s="19"/>
    </row>
    <row r="3780" customFormat="false" ht="12.75" hidden="false" customHeight="false" outlineLevel="0" collapsed="false">
      <c r="A3780" s="21" t="n">
        <v>3774</v>
      </c>
      <c r="B3780" s="21" t="n">
        <v>0</v>
      </c>
      <c r="C3780" s="22" t="n">
        <v>38395</v>
      </c>
      <c r="E3780" s="23" t="s">
        <v>9961</v>
      </c>
      <c r="AA3780" s="19"/>
    </row>
    <row r="3781" customFormat="false" ht="12.75" hidden="false" customHeight="false" outlineLevel="0" collapsed="false">
      <c r="A3781" s="21" t="n">
        <v>3775</v>
      </c>
      <c r="B3781" s="21" t="n">
        <v>0</v>
      </c>
      <c r="C3781" s="22" t="n">
        <v>38396</v>
      </c>
      <c r="E3781" s="23" t="s">
        <v>9962</v>
      </c>
      <c r="AA3781" s="19"/>
    </row>
    <row r="3782" customFormat="false" ht="12.75" hidden="false" customHeight="false" outlineLevel="0" collapsed="false">
      <c r="A3782" s="21" t="n">
        <v>3776</v>
      </c>
      <c r="B3782" s="21" t="n">
        <v>0</v>
      </c>
      <c r="C3782" s="22" t="n">
        <v>38397</v>
      </c>
      <c r="E3782" s="23" t="s">
        <v>9963</v>
      </c>
      <c r="AA3782" s="19"/>
    </row>
    <row r="3783" customFormat="false" ht="12.75" hidden="false" customHeight="false" outlineLevel="0" collapsed="false">
      <c r="A3783" s="21" t="n">
        <v>3777</v>
      </c>
      <c r="B3783" s="21" t="n">
        <v>0</v>
      </c>
      <c r="C3783" s="22" t="n">
        <v>38398</v>
      </c>
      <c r="E3783" s="23" t="s">
        <v>9964</v>
      </c>
      <c r="AA3783" s="19"/>
    </row>
    <row r="3784" customFormat="false" ht="12.75" hidden="false" customHeight="false" outlineLevel="0" collapsed="false">
      <c r="A3784" s="21" t="n">
        <v>3778</v>
      </c>
      <c r="B3784" s="21" t="n">
        <v>0</v>
      </c>
      <c r="C3784" s="22" t="n">
        <v>38399</v>
      </c>
      <c r="E3784" s="23" t="s">
        <v>9965</v>
      </c>
      <c r="AA3784" s="19"/>
    </row>
    <row r="3785" customFormat="false" ht="12.75" hidden="false" customHeight="false" outlineLevel="0" collapsed="false">
      <c r="A3785" s="21" t="n">
        <v>3779</v>
      </c>
      <c r="B3785" s="21" t="n">
        <v>0</v>
      </c>
      <c r="C3785" s="22" t="n">
        <v>38400</v>
      </c>
      <c r="E3785" s="23" t="s">
        <v>9966</v>
      </c>
      <c r="AA3785" s="19"/>
    </row>
    <row r="3786" customFormat="false" ht="12.75" hidden="false" customHeight="false" outlineLevel="0" collapsed="false">
      <c r="A3786" s="21" t="n">
        <v>3780</v>
      </c>
      <c r="B3786" s="21" t="n">
        <v>0</v>
      </c>
      <c r="C3786" s="22" t="n">
        <v>38401</v>
      </c>
      <c r="E3786" s="23" t="s">
        <v>9967</v>
      </c>
      <c r="AA3786" s="19"/>
    </row>
    <row r="3787" customFormat="false" ht="12.75" hidden="false" customHeight="false" outlineLevel="0" collapsed="false">
      <c r="A3787" s="21" t="n">
        <v>3781</v>
      </c>
      <c r="B3787" s="21" t="n">
        <v>0</v>
      </c>
      <c r="C3787" s="22" t="n">
        <v>38402</v>
      </c>
      <c r="E3787" s="23" t="s">
        <v>9968</v>
      </c>
      <c r="AA3787" s="19"/>
    </row>
    <row r="3788" customFormat="false" ht="12.75" hidden="false" customHeight="false" outlineLevel="0" collapsed="false">
      <c r="A3788" s="21" t="n">
        <v>3782</v>
      </c>
      <c r="B3788" s="21" t="n">
        <v>0</v>
      </c>
      <c r="C3788" s="22" t="n">
        <v>38403</v>
      </c>
      <c r="E3788" s="23" t="s">
        <v>9969</v>
      </c>
      <c r="AA3788" s="19"/>
    </row>
    <row r="3789" customFormat="false" ht="12.75" hidden="false" customHeight="false" outlineLevel="0" collapsed="false">
      <c r="A3789" s="21" t="n">
        <v>3783</v>
      </c>
      <c r="B3789" s="21" t="n">
        <v>0</v>
      </c>
      <c r="C3789" s="22" t="n">
        <v>38404</v>
      </c>
      <c r="E3789" s="23" t="s">
        <v>9970</v>
      </c>
      <c r="AA3789" s="19"/>
    </row>
    <row r="3790" customFormat="false" ht="12.75" hidden="false" customHeight="false" outlineLevel="0" collapsed="false">
      <c r="A3790" s="21" t="n">
        <v>3784</v>
      </c>
      <c r="B3790" s="21" t="n">
        <v>0</v>
      </c>
      <c r="C3790" s="22" t="n">
        <v>38405</v>
      </c>
      <c r="E3790" s="23" t="s">
        <v>9971</v>
      </c>
      <c r="AA3790" s="19"/>
    </row>
    <row r="3791" customFormat="false" ht="12.75" hidden="false" customHeight="false" outlineLevel="0" collapsed="false">
      <c r="A3791" s="21" t="n">
        <v>3785</v>
      </c>
      <c r="B3791" s="21" t="n">
        <v>0</v>
      </c>
      <c r="C3791" s="22" t="n">
        <v>38406</v>
      </c>
      <c r="E3791" s="23" t="s">
        <v>9972</v>
      </c>
      <c r="AA3791" s="19"/>
    </row>
    <row r="3792" customFormat="false" ht="12.75" hidden="false" customHeight="false" outlineLevel="0" collapsed="false">
      <c r="A3792" s="21" t="n">
        <v>3786</v>
      </c>
      <c r="B3792" s="21" t="n">
        <v>0</v>
      </c>
      <c r="C3792" s="22" t="n">
        <v>38407</v>
      </c>
      <c r="E3792" s="23" t="s">
        <v>9973</v>
      </c>
      <c r="AA3792" s="19"/>
    </row>
    <row r="3793" customFormat="false" ht="12.75" hidden="false" customHeight="false" outlineLevel="0" collapsed="false">
      <c r="A3793" s="21" t="n">
        <v>3787</v>
      </c>
      <c r="B3793" s="21" t="n">
        <v>0</v>
      </c>
      <c r="C3793" s="22" t="n">
        <v>38408</v>
      </c>
      <c r="E3793" s="23" t="s">
        <v>9974</v>
      </c>
      <c r="AA3793" s="19"/>
    </row>
    <row r="3794" customFormat="false" ht="12.75" hidden="false" customHeight="false" outlineLevel="0" collapsed="false">
      <c r="A3794" s="21" t="n">
        <v>3788</v>
      </c>
      <c r="B3794" s="21" t="n">
        <v>0</v>
      </c>
      <c r="C3794" s="22" t="n">
        <v>38409</v>
      </c>
      <c r="E3794" s="23" t="s">
        <v>9975</v>
      </c>
      <c r="AA3794" s="19"/>
    </row>
    <row r="3795" customFormat="false" ht="12.75" hidden="false" customHeight="false" outlineLevel="0" collapsed="false">
      <c r="A3795" s="21" t="n">
        <v>3789</v>
      </c>
      <c r="B3795" s="21" t="n">
        <v>0</v>
      </c>
      <c r="C3795" s="22" t="n">
        <v>38410</v>
      </c>
      <c r="E3795" s="23" t="s">
        <v>9976</v>
      </c>
      <c r="AA3795" s="19"/>
    </row>
    <row r="3796" customFormat="false" ht="12.75" hidden="false" customHeight="false" outlineLevel="0" collapsed="false">
      <c r="A3796" s="21" t="n">
        <v>3790</v>
      </c>
      <c r="B3796" s="21" t="n">
        <v>0</v>
      </c>
      <c r="C3796" s="22" t="n">
        <v>38411</v>
      </c>
      <c r="E3796" s="23" t="s">
        <v>9977</v>
      </c>
      <c r="AA3796" s="19"/>
    </row>
    <row r="3797" customFormat="false" ht="12.75" hidden="false" customHeight="false" outlineLevel="0" collapsed="false">
      <c r="A3797" s="21" t="n">
        <v>3791</v>
      </c>
      <c r="B3797" s="21" t="n">
        <v>0</v>
      </c>
      <c r="C3797" s="22" t="n">
        <v>38412</v>
      </c>
      <c r="E3797" s="23" t="s">
        <v>9978</v>
      </c>
      <c r="AA3797" s="19"/>
    </row>
    <row r="3798" customFormat="false" ht="12.75" hidden="false" customHeight="false" outlineLevel="0" collapsed="false">
      <c r="A3798" s="21" t="n">
        <v>3792</v>
      </c>
      <c r="B3798" s="21" t="n">
        <v>0</v>
      </c>
      <c r="C3798" s="22" t="n">
        <v>38413</v>
      </c>
      <c r="E3798" s="23" t="s">
        <v>9979</v>
      </c>
      <c r="AA3798" s="19"/>
    </row>
    <row r="3799" customFormat="false" ht="12.75" hidden="false" customHeight="false" outlineLevel="0" collapsed="false">
      <c r="A3799" s="21" t="n">
        <v>3793</v>
      </c>
      <c r="B3799" s="21" t="n">
        <v>0</v>
      </c>
      <c r="C3799" s="22" t="n">
        <v>38414</v>
      </c>
      <c r="E3799" s="23" t="s">
        <v>9980</v>
      </c>
      <c r="AA3799" s="19"/>
    </row>
    <row r="3800" customFormat="false" ht="12.75" hidden="false" customHeight="false" outlineLevel="0" collapsed="false">
      <c r="A3800" s="21" t="n">
        <v>3794</v>
      </c>
      <c r="B3800" s="21" t="n">
        <v>0</v>
      </c>
      <c r="C3800" s="22" t="n">
        <v>38415</v>
      </c>
      <c r="E3800" s="23" t="s">
        <v>9981</v>
      </c>
      <c r="AA3800" s="19"/>
    </row>
    <row r="3801" customFormat="false" ht="12.75" hidden="false" customHeight="false" outlineLevel="0" collapsed="false">
      <c r="A3801" s="21" t="n">
        <v>3795</v>
      </c>
      <c r="B3801" s="21" t="n">
        <v>0</v>
      </c>
      <c r="C3801" s="22" t="n">
        <v>38416</v>
      </c>
      <c r="E3801" s="23" t="s">
        <v>9982</v>
      </c>
      <c r="AA3801" s="19"/>
    </row>
    <row r="3802" customFormat="false" ht="12.75" hidden="false" customHeight="false" outlineLevel="0" collapsed="false">
      <c r="A3802" s="21" t="n">
        <v>3796</v>
      </c>
      <c r="B3802" s="21" t="n">
        <v>0</v>
      </c>
      <c r="C3802" s="22" t="n">
        <v>38417</v>
      </c>
      <c r="E3802" s="23" t="s">
        <v>9983</v>
      </c>
      <c r="AA3802" s="19"/>
    </row>
    <row r="3803" customFormat="false" ht="12.75" hidden="false" customHeight="false" outlineLevel="0" collapsed="false">
      <c r="A3803" s="21" t="n">
        <v>3797</v>
      </c>
      <c r="B3803" s="21" t="n">
        <v>0</v>
      </c>
      <c r="C3803" s="22" t="n">
        <v>38418</v>
      </c>
      <c r="E3803" s="23" t="s">
        <v>9984</v>
      </c>
      <c r="AA3803" s="19"/>
    </row>
    <row r="3804" customFormat="false" ht="12.75" hidden="false" customHeight="false" outlineLevel="0" collapsed="false">
      <c r="A3804" s="21" t="n">
        <v>3798</v>
      </c>
      <c r="B3804" s="21" t="n">
        <v>0</v>
      </c>
      <c r="C3804" s="22" t="n">
        <v>38419</v>
      </c>
      <c r="E3804" s="23" t="s">
        <v>9985</v>
      </c>
      <c r="AA3804" s="19"/>
    </row>
    <row r="3805" customFormat="false" ht="12.75" hidden="false" customHeight="false" outlineLevel="0" collapsed="false">
      <c r="A3805" s="21" t="n">
        <v>3799</v>
      </c>
      <c r="B3805" s="21" t="n">
        <v>0</v>
      </c>
      <c r="C3805" s="22" t="n">
        <v>38420</v>
      </c>
      <c r="E3805" s="23" t="s">
        <v>9986</v>
      </c>
      <c r="AA3805" s="19"/>
    </row>
    <row r="3806" customFormat="false" ht="12.75" hidden="false" customHeight="false" outlineLevel="0" collapsed="false">
      <c r="A3806" s="21" t="n">
        <v>3800</v>
      </c>
      <c r="B3806" s="21" t="n">
        <v>0</v>
      </c>
      <c r="C3806" s="22" t="n">
        <v>38421</v>
      </c>
      <c r="E3806" s="23" t="s">
        <v>9987</v>
      </c>
      <c r="AA3806" s="19"/>
    </row>
    <row r="3807" customFormat="false" ht="12.75" hidden="false" customHeight="false" outlineLevel="0" collapsed="false">
      <c r="A3807" s="21" t="n">
        <v>3801</v>
      </c>
      <c r="B3807" s="21" t="n">
        <v>0</v>
      </c>
      <c r="C3807" s="22" t="n">
        <v>38422</v>
      </c>
      <c r="E3807" s="23" t="s">
        <v>9988</v>
      </c>
      <c r="AA3807" s="19"/>
    </row>
    <row r="3808" customFormat="false" ht="12.75" hidden="false" customHeight="false" outlineLevel="0" collapsed="false">
      <c r="A3808" s="21" t="n">
        <v>3802</v>
      </c>
      <c r="B3808" s="21" t="n">
        <v>0</v>
      </c>
      <c r="C3808" s="22" t="n">
        <v>38423</v>
      </c>
      <c r="E3808" s="23" t="s">
        <v>9989</v>
      </c>
      <c r="AA3808" s="19"/>
    </row>
    <row r="3809" customFormat="false" ht="12.75" hidden="false" customHeight="false" outlineLevel="0" collapsed="false">
      <c r="A3809" s="21" t="n">
        <v>3803</v>
      </c>
      <c r="B3809" s="21" t="n">
        <v>0</v>
      </c>
      <c r="C3809" s="22" t="n">
        <v>38424</v>
      </c>
      <c r="E3809" s="23" t="s">
        <v>9990</v>
      </c>
      <c r="AA3809" s="19"/>
    </row>
    <row r="3810" customFormat="false" ht="12.75" hidden="false" customHeight="false" outlineLevel="0" collapsed="false">
      <c r="A3810" s="21" t="n">
        <v>3804</v>
      </c>
      <c r="B3810" s="21" t="n">
        <v>0</v>
      </c>
      <c r="C3810" s="22" t="n">
        <v>38425</v>
      </c>
      <c r="E3810" s="23" t="s">
        <v>9991</v>
      </c>
      <c r="AA3810" s="19"/>
    </row>
    <row r="3811" customFormat="false" ht="12.75" hidden="false" customHeight="false" outlineLevel="0" collapsed="false">
      <c r="A3811" s="21" t="n">
        <v>3805</v>
      </c>
      <c r="B3811" s="21" t="n">
        <v>0</v>
      </c>
      <c r="C3811" s="22" t="n">
        <v>38426</v>
      </c>
      <c r="E3811" s="23" t="s">
        <v>9992</v>
      </c>
      <c r="AA3811" s="19"/>
    </row>
    <row r="3812" customFormat="false" ht="12.75" hidden="false" customHeight="false" outlineLevel="0" collapsed="false">
      <c r="A3812" s="21" t="n">
        <v>3806</v>
      </c>
      <c r="B3812" s="21" t="n">
        <v>0</v>
      </c>
      <c r="C3812" s="22" t="n">
        <v>38427</v>
      </c>
      <c r="E3812" s="23" t="s">
        <v>9993</v>
      </c>
      <c r="AA3812" s="19"/>
    </row>
    <row r="3813" customFormat="false" ht="12.75" hidden="false" customHeight="false" outlineLevel="0" collapsed="false">
      <c r="A3813" s="21" t="n">
        <v>3807</v>
      </c>
      <c r="B3813" s="21" t="n">
        <v>0</v>
      </c>
      <c r="C3813" s="22" t="n">
        <v>38428</v>
      </c>
      <c r="E3813" s="23" t="s">
        <v>9994</v>
      </c>
      <c r="AA3813" s="19"/>
    </row>
    <row r="3814" customFormat="false" ht="12.75" hidden="false" customHeight="false" outlineLevel="0" collapsed="false">
      <c r="A3814" s="21" t="n">
        <v>3808</v>
      </c>
      <c r="B3814" s="21" t="n">
        <v>0</v>
      </c>
      <c r="C3814" s="22" t="n">
        <v>38429</v>
      </c>
      <c r="E3814" s="23" t="s">
        <v>9995</v>
      </c>
      <c r="AA3814" s="19"/>
    </row>
    <row r="3815" customFormat="false" ht="12.75" hidden="false" customHeight="false" outlineLevel="0" collapsed="false">
      <c r="A3815" s="21" t="n">
        <v>3809</v>
      </c>
      <c r="B3815" s="21" t="n">
        <v>0</v>
      </c>
      <c r="C3815" s="22" t="n">
        <v>38430</v>
      </c>
      <c r="E3815" s="23" t="s">
        <v>9996</v>
      </c>
      <c r="AA3815" s="19"/>
    </row>
    <row r="3816" customFormat="false" ht="12.75" hidden="false" customHeight="false" outlineLevel="0" collapsed="false">
      <c r="A3816" s="21" t="n">
        <v>3810</v>
      </c>
      <c r="B3816" s="21" t="n">
        <v>0</v>
      </c>
      <c r="C3816" s="22" t="n">
        <v>38431</v>
      </c>
      <c r="E3816" s="23" t="s">
        <v>9997</v>
      </c>
      <c r="AA3816" s="19"/>
    </row>
    <row r="3817" customFormat="false" ht="12.75" hidden="false" customHeight="false" outlineLevel="0" collapsed="false">
      <c r="A3817" s="21" t="n">
        <v>3811</v>
      </c>
      <c r="B3817" s="21" t="n">
        <v>0</v>
      </c>
      <c r="C3817" s="22" t="n">
        <v>38432</v>
      </c>
      <c r="E3817" s="23" t="s">
        <v>9998</v>
      </c>
      <c r="AA3817" s="19"/>
    </row>
    <row r="3818" customFormat="false" ht="12.75" hidden="false" customHeight="false" outlineLevel="0" collapsed="false">
      <c r="A3818" s="21" t="n">
        <v>3812</v>
      </c>
      <c r="B3818" s="21" t="n">
        <v>0</v>
      </c>
      <c r="C3818" s="22" t="n">
        <v>38433</v>
      </c>
      <c r="E3818" s="23" t="s">
        <v>9999</v>
      </c>
      <c r="AA3818" s="19"/>
    </row>
    <row r="3819" customFormat="false" ht="12.75" hidden="false" customHeight="false" outlineLevel="0" collapsed="false">
      <c r="A3819" s="21" t="n">
        <v>3813</v>
      </c>
      <c r="B3819" s="21" t="n">
        <v>0</v>
      </c>
      <c r="C3819" s="22" t="n">
        <v>38434</v>
      </c>
      <c r="E3819" s="23" t="s">
        <v>10000</v>
      </c>
      <c r="AA3819" s="19"/>
    </row>
    <row r="3820" customFormat="false" ht="12.75" hidden="false" customHeight="false" outlineLevel="0" collapsed="false">
      <c r="A3820" s="21" t="n">
        <v>3814</v>
      </c>
      <c r="B3820" s="21" t="n">
        <v>0</v>
      </c>
      <c r="C3820" s="22" t="n">
        <v>38435</v>
      </c>
      <c r="E3820" s="23" t="s">
        <v>10001</v>
      </c>
      <c r="AA3820" s="19"/>
    </row>
    <row r="3821" customFormat="false" ht="12.75" hidden="false" customHeight="false" outlineLevel="0" collapsed="false">
      <c r="A3821" s="21" t="n">
        <v>3815</v>
      </c>
      <c r="B3821" s="21" t="n">
        <v>0</v>
      </c>
      <c r="C3821" s="22" t="n">
        <v>38436</v>
      </c>
      <c r="E3821" s="23" t="s">
        <v>10002</v>
      </c>
      <c r="AA3821" s="19"/>
    </row>
    <row r="3822" customFormat="false" ht="12.75" hidden="false" customHeight="false" outlineLevel="0" collapsed="false">
      <c r="A3822" s="21" t="n">
        <v>3816</v>
      </c>
      <c r="B3822" s="21" t="n">
        <v>0</v>
      </c>
      <c r="C3822" s="22" t="n">
        <v>38437</v>
      </c>
      <c r="E3822" s="23" t="s">
        <v>10003</v>
      </c>
      <c r="AA3822" s="19"/>
    </row>
    <row r="3823" customFormat="false" ht="12.75" hidden="false" customHeight="false" outlineLevel="0" collapsed="false">
      <c r="A3823" s="21" t="n">
        <v>3817</v>
      </c>
      <c r="B3823" s="21" t="n">
        <v>0</v>
      </c>
      <c r="C3823" s="22" t="n">
        <v>38438</v>
      </c>
      <c r="E3823" s="23" t="s">
        <v>10004</v>
      </c>
      <c r="AA3823" s="19"/>
    </row>
    <row r="3824" customFormat="false" ht="12.75" hidden="false" customHeight="false" outlineLevel="0" collapsed="false">
      <c r="A3824" s="21" t="n">
        <v>3818</v>
      </c>
      <c r="B3824" s="21" t="n">
        <v>0</v>
      </c>
      <c r="C3824" s="22" t="n">
        <v>38439</v>
      </c>
      <c r="E3824" s="23" t="s">
        <v>10005</v>
      </c>
      <c r="AA3824" s="19"/>
    </row>
    <row r="3825" customFormat="false" ht="12.75" hidden="false" customHeight="false" outlineLevel="0" collapsed="false">
      <c r="A3825" s="21" t="n">
        <v>3819</v>
      </c>
      <c r="B3825" s="21" t="n">
        <v>0</v>
      </c>
      <c r="C3825" s="22" t="n">
        <v>38440</v>
      </c>
      <c r="E3825" s="23" t="s">
        <v>10006</v>
      </c>
      <c r="AA3825" s="19"/>
    </row>
    <row r="3826" customFormat="false" ht="12.75" hidden="false" customHeight="false" outlineLevel="0" collapsed="false">
      <c r="A3826" s="21" t="n">
        <v>3820</v>
      </c>
      <c r="B3826" s="21" t="n">
        <v>0</v>
      </c>
      <c r="C3826" s="22" t="n">
        <v>38441</v>
      </c>
      <c r="E3826" s="23" t="s">
        <v>10007</v>
      </c>
      <c r="AA3826" s="19"/>
    </row>
    <row r="3827" customFormat="false" ht="12.75" hidden="false" customHeight="false" outlineLevel="0" collapsed="false">
      <c r="A3827" s="21" t="n">
        <v>3821</v>
      </c>
      <c r="B3827" s="21" t="n">
        <v>0</v>
      </c>
      <c r="C3827" s="22" t="n">
        <v>38442</v>
      </c>
      <c r="E3827" s="23" t="s">
        <v>10008</v>
      </c>
      <c r="AA3827" s="19"/>
    </row>
    <row r="3828" customFormat="false" ht="12.75" hidden="false" customHeight="false" outlineLevel="0" collapsed="false">
      <c r="A3828" s="21" t="n">
        <v>3822</v>
      </c>
      <c r="B3828" s="21" t="n">
        <v>0</v>
      </c>
      <c r="C3828" s="22" t="n">
        <v>38443</v>
      </c>
      <c r="E3828" s="23" t="s">
        <v>10009</v>
      </c>
      <c r="AA3828" s="19"/>
    </row>
    <row r="3829" customFormat="false" ht="12.75" hidden="false" customHeight="false" outlineLevel="0" collapsed="false">
      <c r="A3829" s="21" t="n">
        <v>3823</v>
      </c>
      <c r="B3829" s="21" t="n">
        <v>0</v>
      </c>
      <c r="C3829" s="22" t="n">
        <v>38444</v>
      </c>
      <c r="E3829" s="23" t="s">
        <v>10010</v>
      </c>
      <c r="AA3829" s="19"/>
    </row>
    <row r="3830" customFormat="false" ht="12.75" hidden="false" customHeight="false" outlineLevel="0" collapsed="false">
      <c r="A3830" s="21" t="n">
        <v>3824</v>
      </c>
      <c r="B3830" s="21" t="n">
        <v>0</v>
      </c>
      <c r="C3830" s="22" t="n">
        <v>38445</v>
      </c>
      <c r="E3830" s="23" t="s">
        <v>10011</v>
      </c>
      <c r="AA3830" s="19"/>
    </row>
    <row r="3831" customFormat="false" ht="12.75" hidden="false" customHeight="false" outlineLevel="0" collapsed="false">
      <c r="A3831" s="21" t="n">
        <v>3825</v>
      </c>
      <c r="B3831" s="21" t="n">
        <v>0</v>
      </c>
      <c r="C3831" s="22" t="n">
        <v>38446</v>
      </c>
      <c r="E3831" s="23" t="s">
        <v>10012</v>
      </c>
      <c r="AA3831" s="19"/>
    </row>
    <row r="3832" customFormat="false" ht="12.75" hidden="false" customHeight="false" outlineLevel="0" collapsed="false">
      <c r="A3832" s="21" t="n">
        <v>3826</v>
      </c>
      <c r="B3832" s="21" t="n">
        <v>0</v>
      </c>
      <c r="C3832" s="22" t="n">
        <v>38447</v>
      </c>
      <c r="E3832" s="23" t="s">
        <v>10013</v>
      </c>
      <c r="AA3832" s="19"/>
    </row>
    <row r="3833" customFormat="false" ht="12.75" hidden="false" customHeight="false" outlineLevel="0" collapsed="false">
      <c r="A3833" s="21" t="n">
        <v>3827</v>
      </c>
      <c r="B3833" s="21" t="n">
        <v>0</v>
      </c>
      <c r="C3833" s="22" t="n">
        <v>38448</v>
      </c>
      <c r="E3833" s="23" t="s">
        <v>10014</v>
      </c>
      <c r="AA3833" s="19"/>
    </row>
    <row r="3834" customFormat="false" ht="12.75" hidden="false" customHeight="false" outlineLevel="0" collapsed="false">
      <c r="A3834" s="21" t="n">
        <v>3828</v>
      </c>
      <c r="B3834" s="21" t="n">
        <v>0</v>
      </c>
      <c r="C3834" s="22" t="n">
        <v>38449</v>
      </c>
      <c r="E3834" s="23" t="s">
        <v>10015</v>
      </c>
      <c r="AA3834" s="19"/>
    </row>
    <row r="3835" customFormat="false" ht="12.75" hidden="false" customHeight="false" outlineLevel="0" collapsed="false">
      <c r="A3835" s="21" t="n">
        <v>3829</v>
      </c>
      <c r="B3835" s="21" t="n">
        <v>0</v>
      </c>
      <c r="C3835" s="22" t="n">
        <v>38450</v>
      </c>
      <c r="E3835" s="23" t="s">
        <v>10016</v>
      </c>
      <c r="AA3835" s="19"/>
    </row>
    <row r="3836" customFormat="false" ht="12.75" hidden="false" customHeight="false" outlineLevel="0" collapsed="false">
      <c r="A3836" s="21" t="n">
        <v>3830</v>
      </c>
      <c r="B3836" s="21" t="n">
        <v>0</v>
      </c>
      <c r="C3836" s="22" t="n">
        <v>38451</v>
      </c>
      <c r="E3836" s="23" t="s">
        <v>10017</v>
      </c>
      <c r="AA3836" s="19"/>
    </row>
    <row r="3837" customFormat="false" ht="12.75" hidden="false" customHeight="false" outlineLevel="0" collapsed="false">
      <c r="A3837" s="21" t="n">
        <v>3831</v>
      </c>
      <c r="B3837" s="21" t="n">
        <v>0</v>
      </c>
      <c r="C3837" s="22" t="n">
        <v>38452</v>
      </c>
      <c r="E3837" s="23" t="s">
        <v>10018</v>
      </c>
      <c r="AA3837" s="19"/>
    </row>
    <row r="3838" customFormat="false" ht="12.75" hidden="false" customHeight="false" outlineLevel="0" collapsed="false">
      <c r="A3838" s="21" t="n">
        <v>3832</v>
      </c>
      <c r="B3838" s="21" t="n">
        <v>0</v>
      </c>
      <c r="C3838" s="22" t="n">
        <v>38453</v>
      </c>
      <c r="E3838" s="23" t="s">
        <v>10019</v>
      </c>
      <c r="AA3838" s="19"/>
    </row>
    <row r="3839" customFormat="false" ht="12.75" hidden="false" customHeight="false" outlineLevel="0" collapsed="false">
      <c r="A3839" s="21" t="n">
        <v>3833</v>
      </c>
      <c r="B3839" s="21" t="n">
        <v>0</v>
      </c>
      <c r="C3839" s="22" t="n">
        <v>38454</v>
      </c>
      <c r="E3839" s="23" t="s">
        <v>10020</v>
      </c>
      <c r="AA3839" s="19"/>
    </row>
    <row r="3840" customFormat="false" ht="12.75" hidden="false" customHeight="false" outlineLevel="0" collapsed="false">
      <c r="A3840" s="21" t="n">
        <v>3834</v>
      </c>
      <c r="B3840" s="21" t="n">
        <v>0</v>
      </c>
      <c r="C3840" s="22" t="n">
        <v>38455</v>
      </c>
      <c r="E3840" s="23" t="s">
        <v>10021</v>
      </c>
      <c r="AA3840" s="19"/>
    </row>
    <row r="3841" customFormat="false" ht="12.75" hidden="false" customHeight="false" outlineLevel="0" collapsed="false">
      <c r="A3841" s="21" t="n">
        <v>3835</v>
      </c>
      <c r="B3841" s="21" t="n">
        <v>0</v>
      </c>
      <c r="C3841" s="22" t="n">
        <v>38456</v>
      </c>
      <c r="E3841" s="23" t="s">
        <v>10022</v>
      </c>
      <c r="AA3841" s="19"/>
    </row>
    <row r="3842" customFormat="false" ht="12.75" hidden="false" customHeight="false" outlineLevel="0" collapsed="false">
      <c r="A3842" s="21" t="n">
        <v>3836</v>
      </c>
      <c r="B3842" s="21" t="n">
        <v>0</v>
      </c>
      <c r="C3842" s="22" t="n">
        <v>38457</v>
      </c>
      <c r="E3842" s="23" t="s">
        <v>10023</v>
      </c>
      <c r="AA3842" s="19"/>
    </row>
    <row r="3843" customFormat="false" ht="12.75" hidden="false" customHeight="false" outlineLevel="0" collapsed="false">
      <c r="A3843" s="21" t="n">
        <v>3837</v>
      </c>
      <c r="B3843" s="21" t="n">
        <v>0</v>
      </c>
      <c r="C3843" s="22" t="n">
        <v>38458</v>
      </c>
      <c r="E3843" s="23" t="s">
        <v>10024</v>
      </c>
      <c r="AA3843" s="19"/>
    </row>
    <row r="3844" customFormat="false" ht="12.75" hidden="false" customHeight="false" outlineLevel="0" collapsed="false">
      <c r="A3844" s="21" t="n">
        <v>3838</v>
      </c>
      <c r="B3844" s="21" t="n">
        <v>0</v>
      </c>
      <c r="C3844" s="22" t="n">
        <v>38459</v>
      </c>
      <c r="E3844" s="23" t="s">
        <v>10025</v>
      </c>
      <c r="AA3844" s="19"/>
    </row>
    <row r="3845" customFormat="false" ht="12.75" hidden="false" customHeight="false" outlineLevel="0" collapsed="false">
      <c r="A3845" s="21" t="n">
        <v>3839</v>
      </c>
      <c r="B3845" s="21" t="n">
        <v>0</v>
      </c>
      <c r="C3845" s="22" t="n">
        <v>38460</v>
      </c>
      <c r="E3845" s="23" t="s">
        <v>10026</v>
      </c>
      <c r="AA3845" s="19"/>
    </row>
    <row r="3846" customFormat="false" ht="12.75" hidden="false" customHeight="false" outlineLevel="0" collapsed="false">
      <c r="A3846" s="21" t="n">
        <v>3840</v>
      </c>
      <c r="B3846" s="21" t="n">
        <v>0</v>
      </c>
      <c r="C3846" s="22" t="n">
        <v>38461</v>
      </c>
      <c r="E3846" s="23" t="s">
        <v>10027</v>
      </c>
      <c r="AA3846" s="19"/>
    </row>
    <row r="3847" customFormat="false" ht="12.75" hidden="false" customHeight="false" outlineLevel="0" collapsed="false">
      <c r="A3847" s="21" t="n">
        <v>3841</v>
      </c>
      <c r="B3847" s="21" t="n">
        <v>0</v>
      </c>
      <c r="C3847" s="22" t="n">
        <v>38462</v>
      </c>
      <c r="E3847" s="23" t="s">
        <v>10028</v>
      </c>
      <c r="AA3847" s="19"/>
    </row>
    <row r="3848" customFormat="false" ht="12.75" hidden="false" customHeight="false" outlineLevel="0" collapsed="false">
      <c r="A3848" s="21" t="n">
        <v>3842</v>
      </c>
      <c r="B3848" s="21" t="n">
        <v>0</v>
      </c>
      <c r="C3848" s="22" t="n">
        <v>38463</v>
      </c>
      <c r="E3848" s="23" t="s">
        <v>10029</v>
      </c>
      <c r="AA3848" s="19"/>
    </row>
    <row r="3849" customFormat="false" ht="12.75" hidden="false" customHeight="false" outlineLevel="0" collapsed="false">
      <c r="A3849" s="21" t="n">
        <v>3843</v>
      </c>
      <c r="B3849" s="21" t="n">
        <v>0</v>
      </c>
      <c r="C3849" s="22" t="n">
        <v>38464</v>
      </c>
      <c r="E3849" s="23" t="s">
        <v>10030</v>
      </c>
      <c r="AA3849" s="19"/>
    </row>
    <row r="3850" customFormat="false" ht="12.75" hidden="false" customHeight="false" outlineLevel="0" collapsed="false">
      <c r="A3850" s="21" t="n">
        <v>3844</v>
      </c>
      <c r="B3850" s="21" t="n">
        <v>0</v>
      </c>
      <c r="C3850" s="22" t="n">
        <v>38465</v>
      </c>
      <c r="E3850" s="23" t="s">
        <v>10031</v>
      </c>
      <c r="AA3850" s="19"/>
    </row>
    <row r="3851" customFormat="false" ht="12.75" hidden="false" customHeight="false" outlineLevel="0" collapsed="false">
      <c r="A3851" s="21" t="n">
        <v>3845</v>
      </c>
      <c r="B3851" s="21" t="n">
        <v>0</v>
      </c>
      <c r="C3851" s="22" t="n">
        <v>38466</v>
      </c>
      <c r="E3851" s="23" t="s">
        <v>10032</v>
      </c>
      <c r="AA3851" s="19"/>
    </row>
    <row r="3852" customFormat="false" ht="12.75" hidden="false" customHeight="false" outlineLevel="0" collapsed="false">
      <c r="A3852" s="21" t="n">
        <v>3846</v>
      </c>
      <c r="B3852" s="21" t="n">
        <v>0</v>
      </c>
      <c r="C3852" s="22" t="n">
        <v>38467</v>
      </c>
      <c r="E3852" s="23" t="s">
        <v>10033</v>
      </c>
      <c r="AA3852" s="19"/>
    </row>
    <row r="3853" customFormat="false" ht="12.75" hidden="false" customHeight="false" outlineLevel="0" collapsed="false">
      <c r="A3853" s="21" t="n">
        <v>3847</v>
      </c>
      <c r="B3853" s="21" t="n">
        <v>0</v>
      </c>
      <c r="C3853" s="22" t="n">
        <v>38468</v>
      </c>
      <c r="E3853" s="23" t="s">
        <v>10034</v>
      </c>
      <c r="AA3853" s="19"/>
    </row>
    <row r="3854" customFormat="false" ht="12.75" hidden="false" customHeight="false" outlineLevel="0" collapsed="false">
      <c r="A3854" s="21" t="n">
        <v>3848</v>
      </c>
      <c r="B3854" s="21" t="n">
        <v>0</v>
      </c>
      <c r="C3854" s="22" t="n">
        <v>38469</v>
      </c>
      <c r="E3854" s="23" t="s">
        <v>10035</v>
      </c>
      <c r="AA3854" s="19"/>
    </row>
    <row r="3855" customFormat="false" ht="12.75" hidden="false" customHeight="false" outlineLevel="0" collapsed="false">
      <c r="A3855" s="21" t="n">
        <v>3849</v>
      </c>
      <c r="B3855" s="21" t="n">
        <v>0</v>
      </c>
      <c r="C3855" s="22" t="n">
        <v>38470</v>
      </c>
      <c r="E3855" s="23" t="s">
        <v>10036</v>
      </c>
      <c r="AA3855" s="19"/>
    </row>
    <row r="3856" customFormat="false" ht="12.75" hidden="false" customHeight="false" outlineLevel="0" collapsed="false">
      <c r="A3856" s="21" t="n">
        <v>3850</v>
      </c>
      <c r="B3856" s="21" t="n">
        <v>0</v>
      </c>
      <c r="C3856" s="22" t="n">
        <v>38471</v>
      </c>
      <c r="E3856" s="23" t="s">
        <v>10037</v>
      </c>
      <c r="AA3856" s="19"/>
    </row>
    <row r="3857" customFormat="false" ht="12.75" hidden="false" customHeight="false" outlineLevel="0" collapsed="false">
      <c r="A3857" s="21" t="n">
        <v>3851</v>
      </c>
      <c r="B3857" s="21" t="n">
        <v>0</v>
      </c>
      <c r="C3857" s="22" t="n">
        <v>38472</v>
      </c>
      <c r="E3857" s="23" t="s">
        <v>10038</v>
      </c>
      <c r="AA3857" s="19"/>
    </row>
    <row r="3858" customFormat="false" ht="12.75" hidden="false" customHeight="false" outlineLevel="0" collapsed="false">
      <c r="A3858" s="21" t="n">
        <v>3852</v>
      </c>
      <c r="B3858" s="21" t="n">
        <v>0</v>
      </c>
      <c r="C3858" s="22" t="n">
        <v>38473</v>
      </c>
      <c r="E3858" s="23" t="s">
        <v>10039</v>
      </c>
      <c r="AA3858" s="19"/>
    </row>
    <row r="3859" customFormat="false" ht="12.75" hidden="false" customHeight="false" outlineLevel="0" collapsed="false">
      <c r="A3859" s="21" t="n">
        <v>3853</v>
      </c>
      <c r="B3859" s="21" t="n">
        <v>0</v>
      </c>
      <c r="C3859" s="22" t="n">
        <v>38474</v>
      </c>
      <c r="E3859" s="23" t="s">
        <v>10040</v>
      </c>
      <c r="AA3859" s="19"/>
    </row>
    <row r="3860" customFormat="false" ht="12.75" hidden="false" customHeight="false" outlineLevel="0" collapsed="false">
      <c r="A3860" s="21" t="n">
        <v>3854</v>
      </c>
      <c r="B3860" s="21" t="n">
        <v>0</v>
      </c>
      <c r="C3860" s="22" t="n">
        <v>38475</v>
      </c>
      <c r="E3860" s="23" t="s">
        <v>10041</v>
      </c>
      <c r="AA3860" s="19"/>
    </row>
    <row r="3861" customFormat="false" ht="12.75" hidden="false" customHeight="false" outlineLevel="0" collapsed="false">
      <c r="A3861" s="21" t="n">
        <v>3855</v>
      </c>
      <c r="B3861" s="21" t="n">
        <v>0</v>
      </c>
      <c r="C3861" s="22" t="n">
        <v>38476</v>
      </c>
      <c r="E3861" s="23" t="s">
        <v>10042</v>
      </c>
      <c r="AA3861" s="19"/>
    </row>
    <row r="3862" customFormat="false" ht="12.75" hidden="false" customHeight="false" outlineLevel="0" collapsed="false">
      <c r="A3862" s="21" t="n">
        <v>3856</v>
      </c>
      <c r="B3862" s="21" t="n">
        <v>0</v>
      </c>
      <c r="C3862" s="22" t="n">
        <v>38477</v>
      </c>
      <c r="E3862" s="23" t="s">
        <v>10043</v>
      </c>
      <c r="AA3862" s="19"/>
    </row>
    <row r="3863" customFormat="false" ht="12.75" hidden="false" customHeight="false" outlineLevel="0" collapsed="false">
      <c r="A3863" s="21" t="n">
        <v>3857</v>
      </c>
      <c r="B3863" s="21" t="n">
        <v>0</v>
      </c>
      <c r="C3863" s="22" t="n">
        <v>38478</v>
      </c>
      <c r="E3863" s="23" t="s">
        <v>10044</v>
      </c>
      <c r="AA3863" s="19"/>
    </row>
    <row r="3864" customFormat="false" ht="12.75" hidden="false" customHeight="false" outlineLevel="0" collapsed="false">
      <c r="A3864" s="21" t="n">
        <v>3858</v>
      </c>
      <c r="B3864" s="21" t="n">
        <v>0</v>
      </c>
      <c r="C3864" s="22" t="n">
        <v>38479</v>
      </c>
      <c r="E3864" s="23" t="s">
        <v>10045</v>
      </c>
      <c r="AA3864" s="19"/>
    </row>
    <row r="3865" customFormat="false" ht="12.75" hidden="false" customHeight="false" outlineLevel="0" collapsed="false">
      <c r="A3865" s="21" t="n">
        <v>3859</v>
      </c>
      <c r="B3865" s="21" t="n">
        <v>0</v>
      </c>
      <c r="C3865" s="22" t="n">
        <v>38480</v>
      </c>
      <c r="E3865" s="23" t="s">
        <v>10046</v>
      </c>
      <c r="AA3865" s="19"/>
    </row>
    <row r="3866" customFormat="false" ht="12.75" hidden="false" customHeight="false" outlineLevel="0" collapsed="false">
      <c r="A3866" s="21" t="n">
        <v>3860</v>
      </c>
      <c r="B3866" s="21" t="n">
        <v>0</v>
      </c>
      <c r="C3866" s="22" t="n">
        <v>38481</v>
      </c>
      <c r="E3866" s="23" t="s">
        <v>10047</v>
      </c>
      <c r="AA3866" s="19"/>
    </row>
    <row r="3867" customFormat="false" ht="12.75" hidden="false" customHeight="false" outlineLevel="0" collapsed="false">
      <c r="A3867" s="21" t="n">
        <v>3861</v>
      </c>
      <c r="B3867" s="21" t="n">
        <v>0</v>
      </c>
      <c r="C3867" s="22" t="n">
        <v>38482</v>
      </c>
      <c r="E3867" s="23" t="s">
        <v>10048</v>
      </c>
      <c r="AA3867" s="19"/>
    </row>
    <row r="3868" customFormat="false" ht="12.75" hidden="false" customHeight="false" outlineLevel="0" collapsed="false">
      <c r="A3868" s="21" t="n">
        <v>3862</v>
      </c>
      <c r="B3868" s="21" t="n">
        <v>0</v>
      </c>
      <c r="C3868" s="22" t="n">
        <v>38483</v>
      </c>
      <c r="E3868" s="23" t="s">
        <v>10049</v>
      </c>
      <c r="AA3868" s="19"/>
    </row>
    <row r="3869" customFormat="false" ht="12.75" hidden="false" customHeight="false" outlineLevel="0" collapsed="false">
      <c r="A3869" s="21" t="n">
        <v>3863</v>
      </c>
      <c r="B3869" s="21" t="n">
        <v>0</v>
      </c>
      <c r="C3869" s="22" t="n">
        <v>38484</v>
      </c>
      <c r="E3869" s="23" t="s">
        <v>10050</v>
      </c>
      <c r="AA3869" s="19"/>
    </row>
    <row r="3870" customFormat="false" ht="12.75" hidden="false" customHeight="false" outlineLevel="0" collapsed="false">
      <c r="A3870" s="21" t="n">
        <v>3864</v>
      </c>
      <c r="B3870" s="21" t="n">
        <v>0</v>
      </c>
      <c r="C3870" s="22" t="n">
        <v>38485</v>
      </c>
      <c r="E3870" s="23" t="s">
        <v>10051</v>
      </c>
      <c r="AA3870" s="19"/>
    </row>
    <row r="3871" customFormat="false" ht="12.75" hidden="false" customHeight="false" outlineLevel="0" collapsed="false">
      <c r="A3871" s="21" t="n">
        <v>3865</v>
      </c>
      <c r="B3871" s="21" t="n">
        <v>0</v>
      </c>
      <c r="C3871" s="22" t="n">
        <v>38486</v>
      </c>
      <c r="E3871" s="23" t="s">
        <v>10052</v>
      </c>
      <c r="AA3871" s="19"/>
    </row>
    <row r="3872" customFormat="false" ht="12.75" hidden="false" customHeight="false" outlineLevel="0" collapsed="false">
      <c r="A3872" s="21" t="n">
        <v>3866</v>
      </c>
      <c r="B3872" s="21" t="n">
        <v>0</v>
      </c>
      <c r="C3872" s="22" t="n">
        <v>38487</v>
      </c>
      <c r="E3872" s="23" t="s">
        <v>10053</v>
      </c>
      <c r="AA3872" s="19"/>
    </row>
    <row r="3873" customFormat="false" ht="12.75" hidden="false" customHeight="false" outlineLevel="0" collapsed="false">
      <c r="A3873" s="21" t="n">
        <v>3867</v>
      </c>
      <c r="B3873" s="21" t="n">
        <v>0</v>
      </c>
      <c r="C3873" s="22" t="n">
        <v>38488</v>
      </c>
      <c r="E3873" s="23" t="s">
        <v>10054</v>
      </c>
      <c r="AA3873" s="19"/>
    </row>
    <row r="3874" customFormat="false" ht="12.75" hidden="false" customHeight="false" outlineLevel="0" collapsed="false">
      <c r="A3874" s="21" t="n">
        <v>3868</v>
      </c>
      <c r="B3874" s="21" t="n">
        <v>0</v>
      </c>
      <c r="C3874" s="22" t="n">
        <v>38489</v>
      </c>
      <c r="E3874" s="23" t="s">
        <v>10055</v>
      </c>
      <c r="AA3874" s="19"/>
    </row>
    <row r="3875" customFormat="false" ht="12.75" hidden="false" customHeight="false" outlineLevel="0" collapsed="false">
      <c r="A3875" s="21" t="n">
        <v>3869</v>
      </c>
      <c r="B3875" s="21" t="n">
        <v>0</v>
      </c>
      <c r="C3875" s="22" t="n">
        <v>38490</v>
      </c>
      <c r="E3875" s="23" t="s">
        <v>10056</v>
      </c>
      <c r="AA3875" s="19"/>
    </row>
    <row r="3876" customFormat="false" ht="12.75" hidden="false" customHeight="false" outlineLevel="0" collapsed="false">
      <c r="A3876" s="21" t="n">
        <v>3870</v>
      </c>
      <c r="B3876" s="21" t="n">
        <v>0</v>
      </c>
      <c r="C3876" s="22" t="n">
        <v>38491</v>
      </c>
      <c r="E3876" s="23" t="s">
        <v>10057</v>
      </c>
      <c r="AA3876" s="19"/>
    </row>
    <row r="3877" customFormat="false" ht="12.75" hidden="false" customHeight="false" outlineLevel="0" collapsed="false">
      <c r="A3877" s="21" t="n">
        <v>3871</v>
      </c>
      <c r="B3877" s="21" t="n">
        <v>0</v>
      </c>
      <c r="C3877" s="22" t="n">
        <v>38492</v>
      </c>
      <c r="E3877" s="23" t="s">
        <v>10058</v>
      </c>
      <c r="AA3877" s="19"/>
    </row>
    <row r="3878" customFormat="false" ht="12.75" hidden="false" customHeight="false" outlineLevel="0" collapsed="false">
      <c r="A3878" s="21" t="n">
        <v>3872</v>
      </c>
      <c r="B3878" s="21" t="n">
        <v>0</v>
      </c>
      <c r="C3878" s="22" t="n">
        <v>38493</v>
      </c>
      <c r="E3878" s="23" t="s">
        <v>10059</v>
      </c>
      <c r="AA3878" s="19"/>
    </row>
    <row r="3879" customFormat="false" ht="12.75" hidden="false" customHeight="false" outlineLevel="0" collapsed="false">
      <c r="A3879" s="21" t="n">
        <v>3873</v>
      </c>
      <c r="B3879" s="21" t="n">
        <v>0</v>
      </c>
      <c r="C3879" s="22" t="n">
        <v>38494</v>
      </c>
      <c r="E3879" s="23" t="s">
        <v>10060</v>
      </c>
      <c r="AA3879" s="19"/>
    </row>
    <row r="3880" customFormat="false" ht="12.75" hidden="false" customHeight="false" outlineLevel="0" collapsed="false">
      <c r="A3880" s="21" t="n">
        <v>3874</v>
      </c>
      <c r="B3880" s="21" t="n">
        <v>0</v>
      </c>
      <c r="C3880" s="22" t="n">
        <v>38495</v>
      </c>
      <c r="E3880" s="23" t="s">
        <v>10061</v>
      </c>
      <c r="AA3880" s="19"/>
    </row>
    <row r="3881" customFormat="false" ht="12.75" hidden="false" customHeight="false" outlineLevel="0" collapsed="false">
      <c r="A3881" s="21" t="n">
        <v>3875</v>
      </c>
      <c r="B3881" s="21" t="n">
        <v>0</v>
      </c>
      <c r="C3881" s="22" t="n">
        <v>38496</v>
      </c>
      <c r="E3881" s="23" t="s">
        <v>10062</v>
      </c>
      <c r="AA3881" s="19"/>
    </row>
    <row r="3882" customFormat="false" ht="12.75" hidden="false" customHeight="false" outlineLevel="0" collapsed="false">
      <c r="A3882" s="21" t="n">
        <v>3876</v>
      </c>
      <c r="B3882" s="21" t="n">
        <v>0</v>
      </c>
      <c r="C3882" s="22" t="n">
        <v>38497</v>
      </c>
      <c r="E3882" s="23" t="s">
        <v>10063</v>
      </c>
      <c r="AA3882" s="19"/>
    </row>
    <row r="3883" customFormat="false" ht="12.75" hidden="false" customHeight="false" outlineLevel="0" collapsed="false">
      <c r="A3883" s="21" t="n">
        <v>3877</v>
      </c>
      <c r="B3883" s="21" t="n">
        <v>0</v>
      </c>
      <c r="C3883" s="22" t="n">
        <v>38498</v>
      </c>
      <c r="E3883" s="23" t="s">
        <v>10064</v>
      </c>
      <c r="AA3883" s="19"/>
    </row>
    <row r="3884" customFormat="false" ht="12.75" hidden="false" customHeight="false" outlineLevel="0" collapsed="false">
      <c r="A3884" s="21" t="n">
        <v>3878</v>
      </c>
      <c r="B3884" s="21" t="n">
        <v>0</v>
      </c>
      <c r="C3884" s="22" t="n">
        <v>38499</v>
      </c>
      <c r="E3884" s="23" t="s">
        <v>10065</v>
      </c>
      <c r="AA3884" s="19"/>
    </row>
    <row r="3885" customFormat="false" ht="12.75" hidden="false" customHeight="false" outlineLevel="0" collapsed="false">
      <c r="A3885" s="21" t="n">
        <v>3879</v>
      </c>
      <c r="B3885" s="21" t="n">
        <v>0</v>
      </c>
      <c r="C3885" s="22" t="n">
        <v>38500</v>
      </c>
      <c r="E3885" s="23" t="s">
        <v>10066</v>
      </c>
      <c r="AA3885" s="19"/>
    </row>
    <row r="3886" customFormat="false" ht="12.75" hidden="false" customHeight="false" outlineLevel="0" collapsed="false">
      <c r="A3886" s="21" t="n">
        <v>3880</v>
      </c>
      <c r="B3886" s="21" t="n">
        <v>0</v>
      </c>
      <c r="C3886" s="22" t="n">
        <v>38501</v>
      </c>
      <c r="E3886" s="23" t="s">
        <v>10067</v>
      </c>
      <c r="AA3886" s="19"/>
    </row>
    <row r="3887" customFormat="false" ht="12.75" hidden="false" customHeight="false" outlineLevel="0" collapsed="false">
      <c r="A3887" s="21" t="n">
        <v>3881</v>
      </c>
      <c r="B3887" s="21" t="n">
        <v>0</v>
      </c>
      <c r="C3887" s="22" t="n">
        <v>38502</v>
      </c>
      <c r="E3887" s="23" t="s">
        <v>10068</v>
      </c>
      <c r="AA3887" s="19"/>
    </row>
    <row r="3888" customFormat="false" ht="12.75" hidden="false" customHeight="false" outlineLevel="0" collapsed="false">
      <c r="A3888" s="21" t="n">
        <v>3882</v>
      </c>
      <c r="B3888" s="21" t="n">
        <v>0</v>
      </c>
      <c r="C3888" s="22" t="n">
        <v>38503</v>
      </c>
      <c r="E3888" s="23" t="s">
        <v>10069</v>
      </c>
      <c r="AA3888" s="19"/>
    </row>
    <row r="3889" customFormat="false" ht="12.75" hidden="false" customHeight="false" outlineLevel="0" collapsed="false">
      <c r="A3889" s="21" t="n">
        <v>3883</v>
      </c>
      <c r="B3889" s="21" t="n">
        <v>0</v>
      </c>
      <c r="C3889" s="22" t="n">
        <v>38504</v>
      </c>
      <c r="E3889" s="23" t="s">
        <v>10070</v>
      </c>
      <c r="AA3889" s="19"/>
    </row>
    <row r="3890" customFormat="false" ht="12.75" hidden="false" customHeight="false" outlineLevel="0" collapsed="false">
      <c r="A3890" s="21" t="n">
        <v>3884</v>
      </c>
      <c r="B3890" s="21" t="n">
        <v>0</v>
      </c>
      <c r="C3890" s="22" t="n">
        <v>38505</v>
      </c>
      <c r="E3890" s="23" t="s">
        <v>10071</v>
      </c>
      <c r="AA3890" s="19"/>
    </row>
    <row r="3891" customFormat="false" ht="12.75" hidden="false" customHeight="false" outlineLevel="0" collapsed="false">
      <c r="A3891" s="21" t="n">
        <v>3885</v>
      </c>
      <c r="B3891" s="21" t="n">
        <v>0</v>
      </c>
      <c r="C3891" s="22" t="n">
        <v>38506</v>
      </c>
      <c r="E3891" s="23" t="s">
        <v>10072</v>
      </c>
      <c r="AA3891" s="19"/>
    </row>
    <row r="3892" customFormat="false" ht="12.75" hidden="false" customHeight="false" outlineLevel="0" collapsed="false">
      <c r="A3892" s="21" t="n">
        <v>3886</v>
      </c>
      <c r="B3892" s="21" t="n">
        <v>0</v>
      </c>
      <c r="C3892" s="22" t="n">
        <v>38507</v>
      </c>
      <c r="E3892" s="23" t="s">
        <v>10073</v>
      </c>
      <c r="AA3892" s="19"/>
    </row>
    <row r="3893" customFormat="false" ht="12.75" hidden="false" customHeight="false" outlineLevel="0" collapsed="false">
      <c r="A3893" s="21" t="n">
        <v>3887</v>
      </c>
      <c r="B3893" s="21" t="n">
        <v>0</v>
      </c>
      <c r="C3893" s="22" t="n">
        <v>38508</v>
      </c>
      <c r="E3893" s="23" t="s">
        <v>10074</v>
      </c>
      <c r="AA3893" s="19"/>
    </row>
    <row r="3894" customFormat="false" ht="12.75" hidden="false" customHeight="false" outlineLevel="0" collapsed="false">
      <c r="A3894" s="21" t="n">
        <v>3888</v>
      </c>
      <c r="B3894" s="21" t="n">
        <v>0</v>
      </c>
      <c r="C3894" s="22" t="n">
        <v>38509</v>
      </c>
      <c r="E3894" s="23" t="s">
        <v>10075</v>
      </c>
      <c r="AA3894" s="19"/>
    </row>
    <row r="3895" customFormat="false" ht="12.75" hidden="false" customHeight="false" outlineLevel="0" collapsed="false">
      <c r="A3895" s="21" t="n">
        <v>3889</v>
      </c>
      <c r="B3895" s="21" t="n">
        <v>0</v>
      </c>
      <c r="C3895" s="22" t="n">
        <v>38510</v>
      </c>
      <c r="E3895" s="23" t="s">
        <v>10076</v>
      </c>
      <c r="AA3895" s="19"/>
    </row>
    <row r="3896" customFormat="false" ht="12.75" hidden="false" customHeight="false" outlineLevel="0" collapsed="false">
      <c r="A3896" s="21" t="n">
        <v>3890</v>
      </c>
      <c r="B3896" s="21" t="n">
        <v>0</v>
      </c>
      <c r="C3896" s="22" t="n">
        <v>38511</v>
      </c>
      <c r="E3896" s="23" t="s">
        <v>10077</v>
      </c>
      <c r="AA3896" s="19"/>
    </row>
    <row r="3897" customFormat="false" ht="12.75" hidden="false" customHeight="false" outlineLevel="0" collapsed="false">
      <c r="A3897" s="21" t="n">
        <v>3891</v>
      </c>
      <c r="B3897" s="21" t="n">
        <v>0</v>
      </c>
      <c r="C3897" s="22" t="n">
        <v>38512</v>
      </c>
      <c r="E3897" s="23" t="s">
        <v>10078</v>
      </c>
      <c r="AA3897" s="19"/>
    </row>
    <row r="3898" customFormat="false" ht="12.75" hidden="false" customHeight="false" outlineLevel="0" collapsed="false">
      <c r="A3898" s="21" t="n">
        <v>3892</v>
      </c>
      <c r="B3898" s="21" t="n">
        <v>0</v>
      </c>
      <c r="C3898" s="22" t="n">
        <v>38513</v>
      </c>
      <c r="E3898" s="23" t="s">
        <v>10079</v>
      </c>
      <c r="AA3898" s="19"/>
    </row>
    <row r="3899" customFormat="false" ht="12.75" hidden="false" customHeight="false" outlineLevel="0" collapsed="false">
      <c r="A3899" s="21" t="n">
        <v>3893</v>
      </c>
      <c r="B3899" s="21" t="n">
        <v>0</v>
      </c>
      <c r="C3899" s="22" t="n">
        <v>38514</v>
      </c>
      <c r="E3899" s="23" t="s">
        <v>10080</v>
      </c>
      <c r="AA3899" s="19"/>
    </row>
    <row r="3900" customFormat="false" ht="12.75" hidden="false" customHeight="false" outlineLevel="0" collapsed="false">
      <c r="A3900" s="21" t="n">
        <v>3894</v>
      </c>
      <c r="B3900" s="21" t="n">
        <v>0</v>
      </c>
      <c r="C3900" s="22" t="n">
        <v>38515</v>
      </c>
      <c r="E3900" s="23" t="s">
        <v>10081</v>
      </c>
      <c r="AA3900" s="19"/>
    </row>
    <row r="3901" customFormat="false" ht="12.75" hidden="false" customHeight="false" outlineLevel="0" collapsed="false">
      <c r="A3901" s="21" t="n">
        <v>3895</v>
      </c>
      <c r="B3901" s="21" t="n">
        <v>0</v>
      </c>
      <c r="C3901" s="22" t="n">
        <v>38516</v>
      </c>
      <c r="E3901" s="23" t="s">
        <v>10082</v>
      </c>
      <c r="AA3901" s="19"/>
    </row>
    <row r="3902" customFormat="false" ht="12.75" hidden="false" customHeight="false" outlineLevel="0" collapsed="false">
      <c r="A3902" s="21" t="n">
        <v>3896</v>
      </c>
      <c r="B3902" s="21" t="n">
        <v>0</v>
      </c>
      <c r="C3902" s="22" t="n">
        <v>38517</v>
      </c>
      <c r="E3902" s="23" t="s">
        <v>10083</v>
      </c>
      <c r="AA3902" s="19"/>
    </row>
    <row r="3903" customFormat="false" ht="12.75" hidden="false" customHeight="false" outlineLevel="0" collapsed="false">
      <c r="A3903" s="21" t="n">
        <v>3897</v>
      </c>
      <c r="B3903" s="21" t="n">
        <v>0</v>
      </c>
      <c r="C3903" s="22" t="n">
        <v>38518</v>
      </c>
      <c r="E3903" s="23" t="s">
        <v>10084</v>
      </c>
      <c r="AA3903" s="19"/>
    </row>
    <row r="3904" customFormat="false" ht="12.75" hidden="false" customHeight="false" outlineLevel="0" collapsed="false">
      <c r="A3904" s="21" t="n">
        <v>3898</v>
      </c>
      <c r="B3904" s="21" t="n">
        <v>0</v>
      </c>
      <c r="C3904" s="22" t="n">
        <v>38519</v>
      </c>
      <c r="E3904" s="23" t="s">
        <v>10085</v>
      </c>
      <c r="AA3904" s="19"/>
    </row>
    <row r="3905" customFormat="false" ht="12.75" hidden="false" customHeight="false" outlineLevel="0" collapsed="false">
      <c r="A3905" s="21" t="n">
        <v>3899</v>
      </c>
      <c r="B3905" s="21" t="n">
        <v>0</v>
      </c>
      <c r="C3905" s="22" t="n">
        <v>38520</v>
      </c>
      <c r="E3905" s="23" t="s">
        <v>10086</v>
      </c>
      <c r="AA3905" s="19"/>
    </row>
    <row r="3906" customFormat="false" ht="12.75" hidden="false" customHeight="false" outlineLevel="0" collapsed="false">
      <c r="A3906" s="21" t="n">
        <v>3900</v>
      </c>
      <c r="B3906" s="21" t="n">
        <v>0</v>
      </c>
      <c r="C3906" s="22" t="n">
        <v>38521</v>
      </c>
      <c r="E3906" s="23" t="s">
        <v>10087</v>
      </c>
      <c r="AA3906" s="19"/>
    </row>
    <row r="3907" customFormat="false" ht="12.75" hidden="false" customHeight="false" outlineLevel="0" collapsed="false">
      <c r="A3907" s="21" t="n">
        <v>3901</v>
      </c>
      <c r="B3907" s="21" t="n">
        <v>0</v>
      </c>
      <c r="C3907" s="22" t="n">
        <v>38522</v>
      </c>
      <c r="E3907" s="23" t="s">
        <v>10088</v>
      </c>
      <c r="AA3907" s="19"/>
    </row>
    <row r="3908" customFormat="false" ht="12.75" hidden="false" customHeight="false" outlineLevel="0" collapsed="false">
      <c r="A3908" s="21" t="n">
        <v>3902</v>
      </c>
      <c r="B3908" s="21" t="n">
        <v>0</v>
      </c>
      <c r="C3908" s="22" t="n">
        <v>38523</v>
      </c>
      <c r="E3908" s="23" t="s">
        <v>10089</v>
      </c>
      <c r="AA3908" s="19"/>
    </row>
    <row r="3909" customFormat="false" ht="12.75" hidden="false" customHeight="false" outlineLevel="0" collapsed="false">
      <c r="A3909" s="21" t="n">
        <v>3903</v>
      </c>
      <c r="B3909" s="21" t="n">
        <v>0</v>
      </c>
      <c r="C3909" s="22" t="n">
        <v>38524</v>
      </c>
      <c r="E3909" s="23" t="s">
        <v>10090</v>
      </c>
      <c r="AA3909" s="19"/>
    </row>
    <row r="3910" customFormat="false" ht="12.75" hidden="false" customHeight="false" outlineLevel="0" collapsed="false">
      <c r="A3910" s="21" t="n">
        <v>3904</v>
      </c>
      <c r="B3910" s="21" t="n">
        <v>0</v>
      </c>
      <c r="C3910" s="22" t="n">
        <v>38525</v>
      </c>
      <c r="E3910" s="23" t="s">
        <v>10091</v>
      </c>
      <c r="AA3910" s="19"/>
    </row>
    <row r="3911" customFormat="false" ht="12.75" hidden="false" customHeight="false" outlineLevel="0" collapsed="false">
      <c r="A3911" s="21" t="n">
        <v>3905</v>
      </c>
      <c r="B3911" s="21" t="n">
        <v>0</v>
      </c>
      <c r="C3911" s="22" t="n">
        <v>38526</v>
      </c>
      <c r="E3911" s="23" t="s">
        <v>10092</v>
      </c>
      <c r="AA3911" s="19"/>
    </row>
    <row r="3912" customFormat="false" ht="12.75" hidden="false" customHeight="false" outlineLevel="0" collapsed="false">
      <c r="A3912" s="21" t="n">
        <v>3906</v>
      </c>
      <c r="B3912" s="21" t="n">
        <v>0</v>
      </c>
      <c r="C3912" s="22" t="n">
        <v>38527</v>
      </c>
      <c r="E3912" s="23" t="s">
        <v>10093</v>
      </c>
      <c r="AA3912" s="19"/>
    </row>
    <row r="3913" customFormat="false" ht="12.75" hidden="false" customHeight="false" outlineLevel="0" collapsed="false">
      <c r="A3913" s="21" t="n">
        <v>3907</v>
      </c>
      <c r="B3913" s="21" t="n">
        <v>0</v>
      </c>
      <c r="C3913" s="22" t="n">
        <v>38528</v>
      </c>
      <c r="E3913" s="23" t="s">
        <v>10094</v>
      </c>
      <c r="AA3913" s="19"/>
    </row>
    <row r="3914" customFormat="false" ht="12.75" hidden="false" customHeight="false" outlineLevel="0" collapsed="false">
      <c r="A3914" s="21" t="n">
        <v>3908</v>
      </c>
      <c r="B3914" s="21" t="n">
        <v>0</v>
      </c>
      <c r="C3914" s="22" t="n">
        <v>38529</v>
      </c>
      <c r="E3914" s="23" t="s">
        <v>10095</v>
      </c>
      <c r="AA3914" s="19"/>
    </row>
    <row r="3915" customFormat="false" ht="12.75" hidden="false" customHeight="false" outlineLevel="0" collapsed="false">
      <c r="A3915" s="21" t="n">
        <v>3909</v>
      </c>
      <c r="B3915" s="21" t="n">
        <v>0</v>
      </c>
      <c r="C3915" s="22" t="n">
        <v>38530</v>
      </c>
      <c r="E3915" s="23" t="s">
        <v>10096</v>
      </c>
      <c r="AA3915" s="19"/>
    </row>
    <row r="3916" customFormat="false" ht="12.75" hidden="false" customHeight="false" outlineLevel="0" collapsed="false">
      <c r="A3916" s="21" t="n">
        <v>3910</v>
      </c>
      <c r="B3916" s="21" t="n">
        <v>0</v>
      </c>
      <c r="C3916" s="22" t="n">
        <v>38531</v>
      </c>
      <c r="E3916" s="23" t="s">
        <v>10097</v>
      </c>
      <c r="AA3916" s="19"/>
    </row>
    <row r="3917" customFormat="false" ht="12.75" hidden="false" customHeight="false" outlineLevel="0" collapsed="false">
      <c r="A3917" s="21" t="n">
        <v>3911</v>
      </c>
      <c r="B3917" s="21" t="n">
        <v>0</v>
      </c>
      <c r="C3917" s="22" t="n">
        <v>38532</v>
      </c>
      <c r="E3917" s="23" t="s">
        <v>10098</v>
      </c>
      <c r="AA3917" s="19"/>
    </row>
    <row r="3918" customFormat="false" ht="12.75" hidden="false" customHeight="false" outlineLevel="0" collapsed="false">
      <c r="A3918" s="21" t="n">
        <v>3912</v>
      </c>
      <c r="B3918" s="21" t="n">
        <v>0</v>
      </c>
      <c r="C3918" s="22" t="n">
        <v>38533</v>
      </c>
      <c r="E3918" s="23" t="s">
        <v>10099</v>
      </c>
      <c r="AA3918" s="19"/>
    </row>
    <row r="3919" customFormat="false" ht="12.75" hidden="false" customHeight="false" outlineLevel="0" collapsed="false">
      <c r="A3919" s="21" t="n">
        <v>3913</v>
      </c>
      <c r="B3919" s="21" t="n">
        <v>0</v>
      </c>
      <c r="C3919" s="22" t="n">
        <v>38534</v>
      </c>
      <c r="E3919" s="23" t="s">
        <v>10100</v>
      </c>
      <c r="AA3919" s="19"/>
    </row>
    <row r="3920" customFormat="false" ht="12.75" hidden="false" customHeight="false" outlineLevel="0" collapsed="false">
      <c r="A3920" s="21" t="n">
        <v>3914</v>
      </c>
      <c r="B3920" s="21" t="n">
        <v>0</v>
      </c>
      <c r="C3920" s="22" t="n">
        <v>38535</v>
      </c>
      <c r="E3920" s="23" t="s">
        <v>10101</v>
      </c>
      <c r="AA3920" s="19"/>
    </row>
    <row r="3921" customFormat="false" ht="12.75" hidden="false" customHeight="false" outlineLevel="0" collapsed="false">
      <c r="A3921" s="21" t="n">
        <v>3915</v>
      </c>
      <c r="B3921" s="21" t="n">
        <v>0</v>
      </c>
      <c r="C3921" s="22" t="n">
        <v>38536</v>
      </c>
      <c r="E3921" s="23" t="s">
        <v>10102</v>
      </c>
      <c r="AA3921" s="19"/>
    </row>
    <row r="3922" customFormat="false" ht="12.75" hidden="false" customHeight="false" outlineLevel="0" collapsed="false">
      <c r="A3922" s="21" t="n">
        <v>3916</v>
      </c>
      <c r="B3922" s="21" t="n">
        <v>0</v>
      </c>
      <c r="C3922" s="22" t="n">
        <v>38537</v>
      </c>
      <c r="E3922" s="23" t="s">
        <v>10103</v>
      </c>
      <c r="AA3922" s="19"/>
    </row>
    <row r="3923" customFormat="false" ht="12.75" hidden="false" customHeight="false" outlineLevel="0" collapsed="false">
      <c r="A3923" s="21" t="n">
        <v>3917</v>
      </c>
      <c r="B3923" s="21" t="n">
        <v>0</v>
      </c>
      <c r="C3923" s="22" t="n">
        <v>38538</v>
      </c>
      <c r="E3923" s="23" t="s">
        <v>10104</v>
      </c>
      <c r="AA3923" s="19"/>
    </row>
    <row r="3924" customFormat="false" ht="12.75" hidden="false" customHeight="false" outlineLevel="0" collapsed="false">
      <c r="A3924" s="21" t="n">
        <v>3918</v>
      </c>
      <c r="B3924" s="21" t="n">
        <v>0</v>
      </c>
      <c r="C3924" s="22" t="n">
        <v>38539</v>
      </c>
      <c r="E3924" s="23" t="s">
        <v>10105</v>
      </c>
      <c r="AA3924" s="19"/>
    </row>
    <row r="3925" customFormat="false" ht="12.75" hidden="false" customHeight="false" outlineLevel="0" collapsed="false">
      <c r="A3925" s="21" t="n">
        <v>3919</v>
      </c>
      <c r="B3925" s="21" t="n">
        <v>0</v>
      </c>
      <c r="C3925" s="22" t="n">
        <v>38540</v>
      </c>
      <c r="E3925" s="23" t="s">
        <v>10106</v>
      </c>
      <c r="AA3925" s="19"/>
    </row>
    <row r="3926" customFormat="false" ht="12.75" hidden="false" customHeight="false" outlineLevel="0" collapsed="false">
      <c r="A3926" s="21" t="n">
        <v>3920</v>
      </c>
      <c r="B3926" s="21" t="n">
        <v>0</v>
      </c>
      <c r="C3926" s="22" t="n">
        <v>38541</v>
      </c>
      <c r="E3926" s="23" t="s">
        <v>10107</v>
      </c>
      <c r="AA3926" s="19"/>
    </row>
    <row r="3927" customFormat="false" ht="12.75" hidden="false" customHeight="false" outlineLevel="0" collapsed="false">
      <c r="A3927" s="21" t="n">
        <v>3921</v>
      </c>
      <c r="B3927" s="21" t="n">
        <v>0</v>
      </c>
      <c r="C3927" s="22" t="n">
        <v>38542</v>
      </c>
      <c r="E3927" s="23" t="s">
        <v>10108</v>
      </c>
      <c r="AA3927" s="19"/>
    </row>
    <row r="3928" customFormat="false" ht="12.75" hidden="false" customHeight="false" outlineLevel="0" collapsed="false">
      <c r="A3928" s="21" t="n">
        <v>3922</v>
      </c>
      <c r="B3928" s="21" t="n">
        <v>0</v>
      </c>
      <c r="C3928" s="22" t="n">
        <v>38543</v>
      </c>
      <c r="E3928" s="23" t="s">
        <v>10109</v>
      </c>
      <c r="AA3928" s="19"/>
    </row>
    <row r="3929" customFormat="false" ht="12.75" hidden="false" customHeight="false" outlineLevel="0" collapsed="false">
      <c r="A3929" s="21" t="n">
        <v>3923</v>
      </c>
      <c r="B3929" s="21" t="n">
        <v>0</v>
      </c>
      <c r="C3929" s="22" t="n">
        <v>38544</v>
      </c>
      <c r="E3929" s="23" t="s">
        <v>10110</v>
      </c>
      <c r="AA3929" s="19"/>
    </row>
    <row r="3930" customFormat="false" ht="12.75" hidden="false" customHeight="false" outlineLevel="0" collapsed="false">
      <c r="A3930" s="21" t="n">
        <v>3924</v>
      </c>
      <c r="B3930" s="21" t="n">
        <v>0</v>
      </c>
      <c r="C3930" s="22" t="n">
        <v>38545</v>
      </c>
      <c r="E3930" s="23" t="s">
        <v>10111</v>
      </c>
      <c r="AA3930" s="19"/>
    </row>
    <row r="3931" customFormat="false" ht="12.75" hidden="false" customHeight="false" outlineLevel="0" collapsed="false">
      <c r="A3931" s="21" t="n">
        <v>3925</v>
      </c>
      <c r="B3931" s="21" t="n">
        <v>0</v>
      </c>
      <c r="C3931" s="22" t="n">
        <v>38546</v>
      </c>
      <c r="E3931" s="23" t="s">
        <v>10112</v>
      </c>
      <c r="AA3931" s="19"/>
    </row>
    <row r="3932" customFormat="false" ht="12.75" hidden="false" customHeight="false" outlineLevel="0" collapsed="false">
      <c r="A3932" s="21" t="n">
        <v>3926</v>
      </c>
      <c r="B3932" s="21" t="n">
        <v>0</v>
      </c>
      <c r="C3932" s="22" t="n">
        <v>38547</v>
      </c>
      <c r="E3932" s="23" t="s">
        <v>10113</v>
      </c>
      <c r="AA3932" s="19"/>
    </row>
    <row r="3933" customFormat="false" ht="12.75" hidden="false" customHeight="false" outlineLevel="0" collapsed="false">
      <c r="A3933" s="21" t="n">
        <v>3927</v>
      </c>
      <c r="B3933" s="21" t="n">
        <v>0</v>
      </c>
      <c r="C3933" s="22" t="n">
        <v>38548</v>
      </c>
      <c r="E3933" s="23" t="s">
        <v>10114</v>
      </c>
      <c r="AA3933" s="19"/>
    </row>
    <row r="3934" customFormat="false" ht="12.75" hidden="false" customHeight="false" outlineLevel="0" collapsed="false">
      <c r="A3934" s="21" t="n">
        <v>3928</v>
      </c>
      <c r="B3934" s="21" t="n">
        <v>0</v>
      </c>
      <c r="C3934" s="22" t="n">
        <v>38549</v>
      </c>
      <c r="E3934" s="23" t="s">
        <v>10115</v>
      </c>
      <c r="AA3934" s="19"/>
    </row>
    <row r="3935" customFormat="false" ht="12.75" hidden="false" customHeight="false" outlineLevel="0" collapsed="false">
      <c r="A3935" s="21" t="n">
        <v>3929</v>
      </c>
      <c r="B3935" s="21" t="n">
        <v>0</v>
      </c>
      <c r="C3935" s="22" t="n">
        <v>38550</v>
      </c>
      <c r="E3935" s="23" t="s">
        <v>10116</v>
      </c>
      <c r="AA3935" s="19"/>
    </row>
    <row r="3936" customFormat="false" ht="12.75" hidden="false" customHeight="false" outlineLevel="0" collapsed="false">
      <c r="A3936" s="21" t="n">
        <v>3930</v>
      </c>
      <c r="B3936" s="21" t="n">
        <v>0</v>
      </c>
      <c r="C3936" s="22" t="n">
        <v>38551</v>
      </c>
      <c r="E3936" s="23" t="s">
        <v>10117</v>
      </c>
      <c r="AA3936" s="19"/>
    </row>
    <row r="3937" customFormat="false" ht="12.75" hidden="false" customHeight="false" outlineLevel="0" collapsed="false">
      <c r="A3937" s="21" t="n">
        <v>3931</v>
      </c>
      <c r="B3937" s="21" t="n">
        <v>0</v>
      </c>
      <c r="C3937" s="22" t="n">
        <v>38552</v>
      </c>
      <c r="E3937" s="23" t="s">
        <v>10118</v>
      </c>
      <c r="AA3937" s="19"/>
    </row>
    <row r="3938" customFormat="false" ht="12.75" hidden="false" customHeight="false" outlineLevel="0" collapsed="false">
      <c r="A3938" s="21" t="n">
        <v>3932</v>
      </c>
      <c r="B3938" s="21" t="n">
        <v>0</v>
      </c>
      <c r="C3938" s="22" t="n">
        <v>38553</v>
      </c>
      <c r="E3938" s="23" t="s">
        <v>10119</v>
      </c>
      <c r="AA3938" s="19"/>
    </row>
    <row r="3939" customFormat="false" ht="12.75" hidden="false" customHeight="false" outlineLevel="0" collapsed="false">
      <c r="A3939" s="21" t="n">
        <v>3933</v>
      </c>
      <c r="B3939" s="21" t="n">
        <v>0</v>
      </c>
      <c r="C3939" s="22" t="n">
        <v>38554</v>
      </c>
      <c r="E3939" s="23" t="s">
        <v>10120</v>
      </c>
      <c r="AA3939" s="19"/>
    </row>
    <row r="3940" customFormat="false" ht="12.75" hidden="false" customHeight="false" outlineLevel="0" collapsed="false">
      <c r="A3940" s="21" t="n">
        <v>3934</v>
      </c>
      <c r="B3940" s="21" t="n">
        <v>0</v>
      </c>
      <c r="C3940" s="22" t="n">
        <v>38555</v>
      </c>
      <c r="E3940" s="23" t="s">
        <v>10121</v>
      </c>
      <c r="AA3940" s="19"/>
    </row>
    <row r="3941" customFormat="false" ht="12.75" hidden="false" customHeight="false" outlineLevel="0" collapsed="false">
      <c r="A3941" s="21" t="n">
        <v>3935</v>
      </c>
      <c r="B3941" s="21" t="n">
        <v>0</v>
      </c>
      <c r="C3941" s="22" t="n">
        <v>38556</v>
      </c>
      <c r="E3941" s="23" t="s">
        <v>10122</v>
      </c>
      <c r="AA3941" s="19"/>
    </row>
    <row r="3942" customFormat="false" ht="12.75" hidden="false" customHeight="false" outlineLevel="0" collapsed="false">
      <c r="A3942" s="21" t="n">
        <v>3936</v>
      </c>
      <c r="B3942" s="21" t="n">
        <v>0</v>
      </c>
      <c r="C3942" s="22" t="n">
        <v>38557</v>
      </c>
      <c r="E3942" s="23" t="s">
        <v>10123</v>
      </c>
      <c r="AA3942" s="19"/>
    </row>
    <row r="3943" customFormat="false" ht="12.75" hidden="false" customHeight="false" outlineLevel="0" collapsed="false">
      <c r="A3943" s="21" t="n">
        <v>3937</v>
      </c>
      <c r="B3943" s="21" t="n">
        <v>0</v>
      </c>
      <c r="C3943" s="22" t="n">
        <v>38558</v>
      </c>
      <c r="E3943" s="23" t="s">
        <v>10124</v>
      </c>
      <c r="AA3943" s="19"/>
    </row>
    <row r="3944" customFormat="false" ht="12.75" hidden="false" customHeight="false" outlineLevel="0" collapsed="false">
      <c r="A3944" s="21" t="n">
        <v>3938</v>
      </c>
      <c r="B3944" s="21" t="n">
        <v>0</v>
      </c>
      <c r="C3944" s="22" t="n">
        <v>38559</v>
      </c>
      <c r="E3944" s="23" t="s">
        <v>10125</v>
      </c>
      <c r="AA3944" s="19"/>
    </row>
    <row r="3945" customFormat="false" ht="12.75" hidden="false" customHeight="false" outlineLevel="0" collapsed="false">
      <c r="A3945" s="21" t="n">
        <v>3939</v>
      </c>
      <c r="B3945" s="21" t="n">
        <v>0</v>
      </c>
      <c r="C3945" s="22" t="n">
        <v>38560</v>
      </c>
      <c r="E3945" s="23" t="s">
        <v>10126</v>
      </c>
      <c r="AA3945" s="19"/>
    </row>
    <row r="3946" customFormat="false" ht="12.75" hidden="false" customHeight="false" outlineLevel="0" collapsed="false">
      <c r="A3946" s="21" t="n">
        <v>3940</v>
      </c>
      <c r="B3946" s="21" t="n">
        <v>0</v>
      </c>
      <c r="C3946" s="22" t="n">
        <v>38561</v>
      </c>
      <c r="E3946" s="23" t="s">
        <v>10127</v>
      </c>
      <c r="AA3946" s="19"/>
    </row>
    <row r="3947" customFormat="false" ht="12.75" hidden="false" customHeight="false" outlineLevel="0" collapsed="false">
      <c r="A3947" s="21" t="n">
        <v>3941</v>
      </c>
      <c r="B3947" s="21" t="n">
        <v>0</v>
      </c>
      <c r="C3947" s="22" t="n">
        <v>38562</v>
      </c>
      <c r="E3947" s="23" t="s">
        <v>10128</v>
      </c>
      <c r="AA3947" s="19"/>
    </row>
    <row r="3948" customFormat="false" ht="12.75" hidden="false" customHeight="false" outlineLevel="0" collapsed="false">
      <c r="A3948" s="21" t="n">
        <v>3942</v>
      </c>
      <c r="B3948" s="21" t="n">
        <v>0</v>
      </c>
      <c r="C3948" s="22" t="n">
        <v>38563</v>
      </c>
      <c r="E3948" s="23" t="s">
        <v>10129</v>
      </c>
      <c r="AA3948" s="19"/>
    </row>
    <row r="3949" customFormat="false" ht="12.75" hidden="false" customHeight="false" outlineLevel="0" collapsed="false">
      <c r="A3949" s="21" t="n">
        <v>3943</v>
      </c>
      <c r="B3949" s="21" t="n">
        <v>0</v>
      </c>
      <c r="C3949" s="22" t="n">
        <v>38564</v>
      </c>
      <c r="E3949" s="23" t="s">
        <v>10130</v>
      </c>
      <c r="AA3949" s="19"/>
    </row>
    <row r="3950" customFormat="false" ht="12.75" hidden="false" customHeight="false" outlineLevel="0" collapsed="false">
      <c r="A3950" s="21" t="n">
        <v>3944</v>
      </c>
      <c r="B3950" s="21" t="n">
        <v>0</v>
      </c>
      <c r="C3950" s="22" t="n">
        <v>38565</v>
      </c>
      <c r="E3950" s="23" t="s">
        <v>10131</v>
      </c>
      <c r="AA3950" s="19"/>
    </row>
    <row r="3951" customFormat="false" ht="12.75" hidden="false" customHeight="false" outlineLevel="0" collapsed="false">
      <c r="A3951" s="21" t="n">
        <v>3945</v>
      </c>
      <c r="B3951" s="21" t="n">
        <v>0</v>
      </c>
      <c r="C3951" s="22" t="n">
        <v>38566</v>
      </c>
      <c r="E3951" s="23" t="s">
        <v>10132</v>
      </c>
      <c r="AA3951" s="19"/>
    </row>
    <row r="3952" customFormat="false" ht="12.75" hidden="false" customHeight="false" outlineLevel="0" collapsed="false">
      <c r="A3952" s="21" t="n">
        <v>3946</v>
      </c>
      <c r="B3952" s="21" t="n">
        <v>0</v>
      </c>
      <c r="C3952" s="22" t="n">
        <v>38567</v>
      </c>
      <c r="E3952" s="23" t="s">
        <v>10133</v>
      </c>
      <c r="AA3952" s="19"/>
    </row>
    <row r="3953" customFormat="false" ht="12.75" hidden="false" customHeight="false" outlineLevel="0" collapsed="false">
      <c r="A3953" s="21" t="n">
        <v>3947</v>
      </c>
      <c r="B3953" s="21" t="n">
        <v>0</v>
      </c>
      <c r="C3953" s="22" t="n">
        <v>38568</v>
      </c>
      <c r="E3953" s="23" t="s">
        <v>10134</v>
      </c>
      <c r="AA3953" s="19"/>
    </row>
    <row r="3954" customFormat="false" ht="12.75" hidden="false" customHeight="false" outlineLevel="0" collapsed="false">
      <c r="A3954" s="21" t="n">
        <v>3948</v>
      </c>
      <c r="B3954" s="21" t="n">
        <v>0</v>
      </c>
      <c r="C3954" s="22" t="n">
        <v>38569</v>
      </c>
      <c r="E3954" s="23" t="s">
        <v>10135</v>
      </c>
      <c r="AA3954" s="19"/>
    </row>
    <row r="3955" customFormat="false" ht="12.75" hidden="false" customHeight="false" outlineLevel="0" collapsed="false">
      <c r="A3955" s="21" t="n">
        <v>3949</v>
      </c>
      <c r="B3955" s="21" t="n">
        <v>0</v>
      </c>
      <c r="C3955" s="22" t="n">
        <v>38570</v>
      </c>
      <c r="E3955" s="23" t="s">
        <v>10136</v>
      </c>
      <c r="AA3955" s="19"/>
    </row>
    <row r="3956" customFormat="false" ht="12.75" hidden="false" customHeight="false" outlineLevel="0" collapsed="false">
      <c r="A3956" s="21" t="n">
        <v>3950</v>
      </c>
      <c r="B3956" s="21" t="n">
        <v>0</v>
      </c>
      <c r="C3956" s="22" t="n">
        <v>38571</v>
      </c>
      <c r="E3956" s="23" t="s">
        <v>10137</v>
      </c>
      <c r="AA3956" s="19"/>
    </row>
    <row r="3957" customFormat="false" ht="12.75" hidden="false" customHeight="false" outlineLevel="0" collapsed="false">
      <c r="A3957" s="21" t="n">
        <v>3951</v>
      </c>
      <c r="B3957" s="21" t="n">
        <v>0</v>
      </c>
      <c r="C3957" s="22" t="n">
        <v>38572</v>
      </c>
      <c r="E3957" s="23" t="s">
        <v>10138</v>
      </c>
      <c r="AA3957" s="19"/>
    </row>
    <row r="3958" customFormat="false" ht="12.75" hidden="false" customHeight="false" outlineLevel="0" collapsed="false">
      <c r="A3958" s="21" t="n">
        <v>3952</v>
      </c>
      <c r="B3958" s="21" t="n">
        <v>0</v>
      </c>
      <c r="C3958" s="22" t="n">
        <v>38573</v>
      </c>
      <c r="E3958" s="23" t="s">
        <v>10139</v>
      </c>
      <c r="AA3958" s="19"/>
    </row>
    <row r="3959" customFormat="false" ht="12.75" hidden="false" customHeight="false" outlineLevel="0" collapsed="false">
      <c r="A3959" s="21" t="n">
        <v>3953</v>
      </c>
      <c r="B3959" s="21" t="n">
        <v>0</v>
      </c>
      <c r="C3959" s="22" t="n">
        <v>38574</v>
      </c>
      <c r="E3959" s="23" t="s">
        <v>10140</v>
      </c>
      <c r="AA3959" s="19"/>
    </row>
    <row r="3960" customFormat="false" ht="12.75" hidden="false" customHeight="false" outlineLevel="0" collapsed="false">
      <c r="A3960" s="21" t="n">
        <v>3954</v>
      </c>
      <c r="B3960" s="21" t="n">
        <v>0</v>
      </c>
      <c r="C3960" s="22" t="n">
        <v>38575</v>
      </c>
      <c r="E3960" s="23" t="s">
        <v>10141</v>
      </c>
      <c r="AA3960" s="19"/>
    </row>
    <row r="3961" customFormat="false" ht="12.75" hidden="false" customHeight="false" outlineLevel="0" collapsed="false">
      <c r="A3961" s="21" t="n">
        <v>3955</v>
      </c>
      <c r="B3961" s="21" t="n">
        <v>0</v>
      </c>
      <c r="C3961" s="22" t="n">
        <v>38576</v>
      </c>
      <c r="E3961" s="23" t="s">
        <v>10142</v>
      </c>
      <c r="AA3961" s="19"/>
    </row>
    <row r="3962" customFormat="false" ht="12.75" hidden="false" customHeight="false" outlineLevel="0" collapsed="false">
      <c r="A3962" s="21" t="n">
        <v>3956</v>
      </c>
      <c r="B3962" s="21" t="n">
        <v>0</v>
      </c>
      <c r="C3962" s="22" t="n">
        <v>38577</v>
      </c>
      <c r="E3962" s="23" t="s">
        <v>10143</v>
      </c>
      <c r="AA3962" s="19"/>
    </row>
    <row r="3963" customFormat="false" ht="12.75" hidden="false" customHeight="false" outlineLevel="0" collapsed="false">
      <c r="A3963" s="21" t="n">
        <v>3957</v>
      </c>
      <c r="B3963" s="21" t="n">
        <v>0</v>
      </c>
      <c r="C3963" s="22" t="n">
        <v>38578</v>
      </c>
      <c r="E3963" s="23" t="s">
        <v>10144</v>
      </c>
      <c r="AA3963" s="19"/>
    </row>
    <row r="3964" customFormat="false" ht="12.75" hidden="false" customHeight="false" outlineLevel="0" collapsed="false">
      <c r="A3964" s="21" t="n">
        <v>3958</v>
      </c>
      <c r="B3964" s="21" t="n">
        <v>0</v>
      </c>
      <c r="C3964" s="22" t="n">
        <v>38579</v>
      </c>
      <c r="E3964" s="23" t="s">
        <v>10145</v>
      </c>
      <c r="AA3964" s="19"/>
    </row>
    <row r="3965" customFormat="false" ht="12.75" hidden="false" customHeight="false" outlineLevel="0" collapsed="false">
      <c r="A3965" s="21" t="n">
        <v>3959</v>
      </c>
      <c r="B3965" s="21" t="n">
        <v>0</v>
      </c>
      <c r="C3965" s="22" t="n">
        <v>38580</v>
      </c>
      <c r="E3965" s="23" t="s">
        <v>10146</v>
      </c>
      <c r="AA3965" s="19"/>
    </row>
    <row r="3966" customFormat="false" ht="12.75" hidden="false" customHeight="false" outlineLevel="0" collapsed="false">
      <c r="A3966" s="21" t="n">
        <v>3960</v>
      </c>
      <c r="B3966" s="21" t="n">
        <v>0</v>
      </c>
      <c r="C3966" s="22" t="n">
        <v>38581</v>
      </c>
      <c r="E3966" s="23" t="s">
        <v>10147</v>
      </c>
      <c r="AA3966" s="19"/>
    </row>
    <row r="3967" customFormat="false" ht="12.75" hidden="false" customHeight="false" outlineLevel="0" collapsed="false">
      <c r="A3967" s="21" t="n">
        <v>3961</v>
      </c>
      <c r="B3967" s="21" t="n">
        <v>0</v>
      </c>
      <c r="C3967" s="22" t="n">
        <v>38582</v>
      </c>
      <c r="E3967" s="23" t="s">
        <v>10148</v>
      </c>
      <c r="AA3967" s="19"/>
    </row>
    <row r="3968" customFormat="false" ht="12.75" hidden="false" customHeight="false" outlineLevel="0" collapsed="false">
      <c r="A3968" s="21" t="n">
        <v>3962</v>
      </c>
      <c r="B3968" s="21" t="n">
        <v>0</v>
      </c>
      <c r="C3968" s="22" t="n">
        <v>38583</v>
      </c>
      <c r="E3968" s="23" t="s">
        <v>10149</v>
      </c>
      <c r="AA3968" s="19"/>
    </row>
    <row r="3969" customFormat="false" ht="12.75" hidden="false" customHeight="false" outlineLevel="0" collapsed="false">
      <c r="A3969" s="21" t="n">
        <v>3963</v>
      </c>
      <c r="B3969" s="21" t="n">
        <v>0</v>
      </c>
      <c r="C3969" s="22" t="n">
        <v>38584</v>
      </c>
      <c r="E3969" s="23" t="s">
        <v>10150</v>
      </c>
      <c r="AA3969" s="19"/>
    </row>
    <row r="3970" customFormat="false" ht="12.75" hidden="false" customHeight="false" outlineLevel="0" collapsed="false">
      <c r="A3970" s="21" t="n">
        <v>3964</v>
      </c>
      <c r="B3970" s="21" t="n">
        <v>0</v>
      </c>
      <c r="C3970" s="22" t="n">
        <v>38585</v>
      </c>
      <c r="E3970" s="23" t="s">
        <v>10151</v>
      </c>
      <c r="AA3970" s="19"/>
    </row>
    <row r="3971" customFormat="false" ht="12.75" hidden="false" customHeight="false" outlineLevel="0" collapsed="false">
      <c r="A3971" s="21" t="n">
        <v>3965</v>
      </c>
      <c r="B3971" s="21" t="n">
        <v>0</v>
      </c>
      <c r="C3971" s="22" t="n">
        <v>38586</v>
      </c>
      <c r="E3971" s="23" t="s">
        <v>10152</v>
      </c>
      <c r="AA3971" s="19"/>
    </row>
    <row r="3972" customFormat="false" ht="12.75" hidden="false" customHeight="false" outlineLevel="0" collapsed="false">
      <c r="A3972" s="21" t="n">
        <v>3966</v>
      </c>
      <c r="B3972" s="21" t="n">
        <v>0</v>
      </c>
      <c r="C3972" s="22" t="n">
        <v>38587</v>
      </c>
      <c r="E3972" s="23" t="s">
        <v>10153</v>
      </c>
      <c r="AA3972" s="19"/>
    </row>
    <row r="3973" customFormat="false" ht="12.75" hidden="false" customHeight="false" outlineLevel="0" collapsed="false">
      <c r="A3973" s="21" t="n">
        <v>3967</v>
      </c>
      <c r="B3973" s="21" t="n">
        <v>0</v>
      </c>
      <c r="C3973" s="22" t="n">
        <v>38588</v>
      </c>
      <c r="E3973" s="23" t="s">
        <v>10154</v>
      </c>
      <c r="AA3973" s="19"/>
    </row>
    <row r="3974" customFormat="false" ht="12.75" hidden="false" customHeight="false" outlineLevel="0" collapsed="false">
      <c r="A3974" s="21" t="n">
        <v>3968</v>
      </c>
      <c r="B3974" s="21" t="n">
        <v>0</v>
      </c>
      <c r="C3974" s="22" t="n">
        <v>38589</v>
      </c>
      <c r="E3974" s="23" t="s">
        <v>10155</v>
      </c>
      <c r="AA3974" s="19"/>
    </row>
    <row r="3975" customFormat="false" ht="12.75" hidden="false" customHeight="false" outlineLevel="0" collapsed="false">
      <c r="A3975" s="21" t="n">
        <v>3969</v>
      </c>
      <c r="B3975" s="21" t="n">
        <v>0</v>
      </c>
      <c r="C3975" s="22" t="n">
        <v>38590</v>
      </c>
      <c r="E3975" s="23" t="s">
        <v>10156</v>
      </c>
      <c r="AA3975" s="19"/>
    </row>
    <row r="3976" customFormat="false" ht="12.75" hidden="false" customHeight="false" outlineLevel="0" collapsed="false">
      <c r="A3976" s="21" t="n">
        <v>3970</v>
      </c>
      <c r="B3976" s="21" t="n">
        <v>0</v>
      </c>
      <c r="C3976" s="22" t="n">
        <v>38591</v>
      </c>
      <c r="E3976" s="23" t="s">
        <v>10157</v>
      </c>
      <c r="AA3976" s="19"/>
    </row>
    <row r="3977" customFormat="false" ht="12.75" hidden="false" customHeight="false" outlineLevel="0" collapsed="false">
      <c r="A3977" s="21" t="n">
        <v>3971</v>
      </c>
      <c r="B3977" s="21" t="n">
        <v>0</v>
      </c>
      <c r="C3977" s="22" t="n">
        <v>38592</v>
      </c>
      <c r="E3977" s="23" t="s">
        <v>10158</v>
      </c>
      <c r="AA3977" s="19"/>
    </row>
    <row r="3978" customFormat="false" ht="12.75" hidden="false" customHeight="false" outlineLevel="0" collapsed="false">
      <c r="A3978" s="21" t="n">
        <v>3972</v>
      </c>
      <c r="B3978" s="21" t="n">
        <v>0</v>
      </c>
      <c r="C3978" s="22" t="n">
        <v>38593</v>
      </c>
      <c r="E3978" s="23" t="s">
        <v>10159</v>
      </c>
      <c r="AA3978" s="19"/>
    </row>
    <row r="3979" customFormat="false" ht="12.75" hidden="false" customHeight="false" outlineLevel="0" collapsed="false">
      <c r="A3979" s="21" t="n">
        <v>3973</v>
      </c>
      <c r="B3979" s="21" t="n">
        <v>0</v>
      </c>
      <c r="C3979" s="22" t="n">
        <v>38594</v>
      </c>
      <c r="E3979" s="23" t="s">
        <v>10160</v>
      </c>
      <c r="AA3979" s="19"/>
    </row>
    <row r="3980" customFormat="false" ht="12.75" hidden="false" customHeight="false" outlineLevel="0" collapsed="false">
      <c r="A3980" s="21" t="n">
        <v>3974</v>
      </c>
      <c r="B3980" s="21" t="n">
        <v>0</v>
      </c>
      <c r="C3980" s="22" t="n">
        <v>38595</v>
      </c>
      <c r="E3980" s="23" t="s">
        <v>10161</v>
      </c>
      <c r="AA3980" s="19"/>
    </row>
    <row r="3981" customFormat="false" ht="12.75" hidden="false" customHeight="false" outlineLevel="0" collapsed="false">
      <c r="A3981" s="21" t="n">
        <v>3975</v>
      </c>
      <c r="B3981" s="21" t="n">
        <v>0</v>
      </c>
      <c r="C3981" s="22" t="n">
        <v>38596</v>
      </c>
      <c r="E3981" s="23" t="s">
        <v>10162</v>
      </c>
      <c r="AA3981" s="19"/>
    </row>
    <row r="3982" customFormat="false" ht="12.75" hidden="false" customHeight="false" outlineLevel="0" collapsed="false">
      <c r="A3982" s="21" t="n">
        <v>3976</v>
      </c>
      <c r="B3982" s="21" t="n">
        <v>0</v>
      </c>
      <c r="C3982" s="22" t="n">
        <v>38597</v>
      </c>
      <c r="E3982" s="23" t="s">
        <v>10163</v>
      </c>
      <c r="AA3982" s="19"/>
    </row>
    <row r="3983" customFormat="false" ht="12.75" hidden="false" customHeight="false" outlineLevel="0" collapsed="false">
      <c r="A3983" s="21" t="n">
        <v>3977</v>
      </c>
      <c r="B3983" s="21" t="n">
        <v>0</v>
      </c>
      <c r="C3983" s="22" t="n">
        <v>38598</v>
      </c>
      <c r="E3983" s="23" t="s">
        <v>10164</v>
      </c>
      <c r="AA3983" s="19"/>
    </row>
    <row r="3984" customFormat="false" ht="12.75" hidden="false" customHeight="false" outlineLevel="0" collapsed="false">
      <c r="A3984" s="21" t="n">
        <v>3978</v>
      </c>
      <c r="B3984" s="21" t="n">
        <v>0</v>
      </c>
      <c r="C3984" s="22" t="n">
        <v>38599</v>
      </c>
      <c r="E3984" s="23" t="s">
        <v>10165</v>
      </c>
      <c r="AA3984" s="19"/>
    </row>
    <row r="3985" customFormat="false" ht="12.75" hidden="false" customHeight="false" outlineLevel="0" collapsed="false">
      <c r="A3985" s="21" t="n">
        <v>3979</v>
      </c>
      <c r="B3985" s="21" t="n">
        <v>0</v>
      </c>
      <c r="C3985" s="22" t="n">
        <v>38600</v>
      </c>
      <c r="E3985" s="23" t="s">
        <v>10166</v>
      </c>
      <c r="AA3985" s="19"/>
    </row>
    <row r="3986" customFormat="false" ht="12.75" hidden="false" customHeight="false" outlineLevel="0" collapsed="false">
      <c r="A3986" s="21" t="n">
        <v>3980</v>
      </c>
      <c r="B3986" s="21" t="n">
        <v>0</v>
      </c>
      <c r="C3986" s="22" t="n">
        <v>38601</v>
      </c>
      <c r="E3986" s="23" t="s">
        <v>10167</v>
      </c>
      <c r="AA3986" s="19"/>
    </row>
    <row r="3987" customFormat="false" ht="12.75" hidden="false" customHeight="false" outlineLevel="0" collapsed="false">
      <c r="A3987" s="21" t="n">
        <v>3981</v>
      </c>
      <c r="B3987" s="21" t="n">
        <v>0</v>
      </c>
      <c r="C3987" s="22" t="n">
        <v>38602</v>
      </c>
      <c r="E3987" s="23" t="s">
        <v>10168</v>
      </c>
      <c r="AA3987" s="19"/>
    </row>
    <row r="3988" customFormat="false" ht="12.75" hidden="false" customHeight="false" outlineLevel="0" collapsed="false">
      <c r="A3988" s="21" t="n">
        <v>3982</v>
      </c>
      <c r="B3988" s="21" t="n">
        <v>0</v>
      </c>
      <c r="C3988" s="22" t="n">
        <v>38603</v>
      </c>
      <c r="E3988" s="23" t="s">
        <v>10169</v>
      </c>
      <c r="AA3988" s="19"/>
    </row>
    <row r="3989" customFormat="false" ht="12.75" hidden="false" customHeight="false" outlineLevel="0" collapsed="false">
      <c r="A3989" s="21" t="n">
        <v>3983</v>
      </c>
      <c r="B3989" s="21" t="n">
        <v>0</v>
      </c>
      <c r="C3989" s="22" t="n">
        <v>38604</v>
      </c>
      <c r="E3989" s="23" t="s">
        <v>10170</v>
      </c>
      <c r="AA3989" s="19"/>
    </row>
    <row r="3990" customFormat="false" ht="12.75" hidden="false" customHeight="false" outlineLevel="0" collapsed="false">
      <c r="A3990" s="21" t="n">
        <v>3984</v>
      </c>
      <c r="B3990" s="21" t="n">
        <v>0</v>
      </c>
      <c r="C3990" s="22" t="n">
        <v>38605</v>
      </c>
      <c r="E3990" s="23" t="s">
        <v>10171</v>
      </c>
      <c r="AA3990" s="19"/>
    </row>
    <row r="3991" customFormat="false" ht="12.75" hidden="false" customHeight="false" outlineLevel="0" collapsed="false">
      <c r="A3991" s="21" t="n">
        <v>3985</v>
      </c>
      <c r="B3991" s="21" t="n">
        <v>0</v>
      </c>
      <c r="C3991" s="22" t="n">
        <v>38606</v>
      </c>
      <c r="E3991" s="23" t="s">
        <v>10172</v>
      </c>
      <c r="AA3991" s="19"/>
    </row>
    <row r="3992" customFormat="false" ht="12.75" hidden="false" customHeight="false" outlineLevel="0" collapsed="false">
      <c r="A3992" s="21" t="n">
        <v>3986</v>
      </c>
      <c r="B3992" s="21" t="n">
        <v>0</v>
      </c>
      <c r="C3992" s="22" t="n">
        <v>38607</v>
      </c>
      <c r="E3992" s="23" t="s">
        <v>10173</v>
      </c>
      <c r="AA3992" s="19"/>
    </row>
    <row r="3993" customFormat="false" ht="12.75" hidden="false" customHeight="false" outlineLevel="0" collapsed="false">
      <c r="A3993" s="21" t="n">
        <v>3987</v>
      </c>
      <c r="B3993" s="21" t="n">
        <v>0</v>
      </c>
      <c r="C3993" s="22" t="n">
        <v>38608</v>
      </c>
      <c r="E3993" s="23" t="s">
        <v>10174</v>
      </c>
      <c r="AA3993" s="19"/>
    </row>
    <row r="3994" customFormat="false" ht="12.75" hidden="false" customHeight="false" outlineLevel="0" collapsed="false">
      <c r="A3994" s="21" t="n">
        <v>3988</v>
      </c>
      <c r="B3994" s="21" t="n">
        <v>0</v>
      </c>
      <c r="C3994" s="22" t="n">
        <v>38609</v>
      </c>
      <c r="E3994" s="23" t="s">
        <v>10175</v>
      </c>
      <c r="AA3994" s="19"/>
    </row>
    <row r="3995" customFormat="false" ht="12.75" hidden="false" customHeight="false" outlineLevel="0" collapsed="false">
      <c r="A3995" s="21" t="n">
        <v>3989</v>
      </c>
      <c r="B3995" s="21" t="n">
        <v>0</v>
      </c>
      <c r="C3995" s="22" t="n">
        <v>38610</v>
      </c>
      <c r="E3995" s="23" t="s">
        <v>10176</v>
      </c>
      <c r="AA3995" s="19"/>
    </row>
    <row r="3996" customFormat="false" ht="12.75" hidden="false" customHeight="false" outlineLevel="0" collapsed="false">
      <c r="A3996" s="21" t="n">
        <v>3990</v>
      </c>
      <c r="B3996" s="21" t="n">
        <v>0</v>
      </c>
      <c r="C3996" s="22" t="n">
        <v>38611</v>
      </c>
      <c r="E3996" s="23" t="s">
        <v>10177</v>
      </c>
      <c r="AA3996" s="19"/>
    </row>
    <row r="3997" customFormat="false" ht="12.75" hidden="false" customHeight="false" outlineLevel="0" collapsed="false">
      <c r="A3997" s="21" t="n">
        <v>3991</v>
      </c>
      <c r="B3997" s="21" t="n">
        <v>0</v>
      </c>
      <c r="C3997" s="22" t="n">
        <v>38612</v>
      </c>
      <c r="E3997" s="23" t="s">
        <v>10178</v>
      </c>
      <c r="AA3997" s="19"/>
    </row>
    <row r="3998" customFormat="false" ht="12.75" hidden="false" customHeight="false" outlineLevel="0" collapsed="false">
      <c r="A3998" s="21" t="n">
        <v>3992</v>
      </c>
      <c r="B3998" s="21" t="n">
        <v>0</v>
      </c>
      <c r="C3998" s="22" t="n">
        <v>38613</v>
      </c>
      <c r="E3998" s="23" t="s">
        <v>10179</v>
      </c>
      <c r="AA3998" s="19"/>
    </row>
    <row r="3999" customFormat="false" ht="12.75" hidden="false" customHeight="false" outlineLevel="0" collapsed="false">
      <c r="A3999" s="21" t="n">
        <v>3993</v>
      </c>
      <c r="B3999" s="21" t="n">
        <v>0</v>
      </c>
      <c r="C3999" s="22" t="n">
        <v>38614</v>
      </c>
      <c r="E3999" s="23" t="s">
        <v>10180</v>
      </c>
      <c r="AA3999" s="19"/>
    </row>
    <row r="4000" customFormat="false" ht="12.75" hidden="false" customHeight="false" outlineLevel="0" collapsed="false">
      <c r="A4000" s="21" t="n">
        <v>3994</v>
      </c>
      <c r="B4000" s="21" t="n">
        <v>0</v>
      </c>
      <c r="C4000" s="22" t="n">
        <v>38615</v>
      </c>
      <c r="E4000" s="23" t="s">
        <v>10181</v>
      </c>
      <c r="AA4000" s="19"/>
    </row>
    <row r="4001" customFormat="false" ht="12.75" hidden="false" customHeight="false" outlineLevel="0" collapsed="false">
      <c r="A4001" s="21" t="n">
        <v>3995</v>
      </c>
      <c r="B4001" s="21" t="n">
        <v>0</v>
      </c>
      <c r="C4001" s="22" t="n">
        <v>38616</v>
      </c>
      <c r="E4001" s="23" t="s">
        <v>10182</v>
      </c>
      <c r="AA4001" s="19"/>
    </row>
    <row r="4002" customFormat="false" ht="12.75" hidden="false" customHeight="false" outlineLevel="0" collapsed="false">
      <c r="A4002" s="21" t="n">
        <v>3996</v>
      </c>
      <c r="B4002" s="21" t="n">
        <v>0</v>
      </c>
      <c r="C4002" s="22" t="n">
        <v>38617</v>
      </c>
      <c r="E4002" s="23" t="s">
        <v>10183</v>
      </c>
      <c r="AA4002" s="19"/>
    </row>
    <row r="4003" customFormat="false" ht="12.75" hidden="false" customHeight="false" outlineLevel="0" collapsed="false">
      <c r="A4003" s="21" t="n">
        <v>3997</v>
      </c>
      <c r="B4003" s="21" t="n">
        <v>0</v>
      </c>
      <c r="C4003" s="22" t="n">
        <v>38618</v>
      </c>
      <c r="E4003" s="23" t="s">
        <v>10184</v>
      </c>
      <c r="AA4003" s="19"/>
    </row>
    <row r="4004" customFormat="false" ht="12.75" hidden="false" customHeight="false" outlineLevel="0" collapsed="false">
      <c r="A4004" s="21" t="n">
        <v>3998</v>
      </c>
      <c r="B4004" s="21" t="n">
        <v>0</v>
      </c>
      <c r="C4004" s="22" t="n">
        <v>38619</v>
      </c>
      <c r="E4004" s="23" t="s">
        <v>10185</v>
      </c>
      <c r="AA4004" s="19"/>
    </row>
    <row r="4005" customFormat="false" ht="12.75" hidden="false" customHeight="false" outlineLevel="0" collapsed="false">
      <c r="A4005" s="21" t="n">
        <v>3999</v>
      </c>
      <c r="B4005" s="21" t="n">
        <v>0</v>
      </c>
      <c r="C4005" s="22" t="n">
        <v>38620</v>
      </c>
      <c r="E4005" s="23" t="s">
        <v>10186</v>
      </c>
      <c r="AA4005" s="19"/>
    </row>
    <row r="4006" customFormat="false" ht="12.75" hidden="false" customHeight="false" outlineLevel="0" collapsed="false">
      <c r="A4006" s="21" t="n">
        <v>4000</v>
      </c>
      <c r="B4006" s="21" t="n">
        <v>0</v>
      </c>
      <c r="C4006" s="22" t="n">
        <v>38621</v>
      </c>
      <c r="E4006" s="23" t="s">
        <v>10187</v>
      </c>
      <c r="AA4006" s="19"/>
    </row>
    <row r="4007" customFormat="false" ht="12.75" hidden="false" customHeight="false" outlineLevel="0" collapsed="false">
      <c r="A4007" s="21" t="n">
        <v>4001</v>
      </c>
      <c r="B4007" s="21" t="n">
        <v>0</v>
      </c>
      <c r="C4007" s="22" t="n">
        <v>38622</v>
      </c>
      <c r="E4007" s="23" t="s">
        <v>10188</v>
      </c>
      <c r="AA4007" s="19"/>
    </row>
    <row r="4008" customFormat="false" ht="12.75" hidden="false" customHeight="false" outlineLevel="0" collapsed="false">
      <c r="A4008" s="21" t="n">
        <v>4002</v>
      </c>
      <c r="B4008" s="21" t="n">
        <v>0</v>
      </c>
      <c r="C4008" s="22" t="n">
        <v>38623</v>
      </c>
      <c r="E4008" s="23" t="s">
        <v>10189</v>
      </c>
      <c r="AA4008" s="19"/>
    </row>
    <row r="4009" customFormat="false" ht="12.75" hidden="false" customHeight="false" outlineLevel="0" collapsed="false">
      <c r="A4009" s="21" t="n">
        <v>4003</v>
      </c>
      <c r="B4009" s="21" t="n">
        <v>0</v>
      </c>
      <c r="C4009" s="22" t="n">
        <v>38624</v>
      </c>
      <c r="E4009" s="23" t="s">
        <v>10190</v>
      </c>
      <c r="AA4009" s="19"/>
    </row>
    <row r="4010" customFormat="false" ht="12.75" hidden="false" customHeight="false" outlineLevel="0" collapsed="false">
      <c r="A4010" s="21" t="n">
        <v>4004</v>
      </c>
      <c r="B4010" s="21" t="n">
        <v>0</v>
      </c>
      <c r="C4010" s="22" t="n">
        <v>38625</v>
      </c>
      <c r="E4010" s="23" t="s">
        <v>10191</v>
      </c>
      <c r="AA4010" s="19"/>
    </row>
    <row r="4011" customFormat="false" ht="12.75" hidden="false" customHeight="false" outlineLevel="0" collapsed="false">
      <c r="A4011" s="21" t="n">
        <v>4005</v>
      </c>
      <c r="B4011" s="21" t="n">
        <v>0</v>
      </c>
      <c r="C4011" s="22" t="n">
        <v>38626</v>
      </c>
      <c r="E4011" s="23" t="s">
        <v>10192</v>
      </c>
      <c r="AA4011" s="19"/>
    </row>
    <row r="4012" customFormat="false" ht="12.75" hidden="false" customHeight="false" outlineLevel="0" collapsed="false">
      <c r="A4012" s="21" t="n">
        <v>4006</v>
      </c>
      <c r="B4012" s="21" t="n">
        <v>0</v>
      </c>
      <c r="C4012" s="22" t="n">
        <v>38627</v>
      </c>
      <c r="E4012" s="23" t="s">
        <v>10193</v>
      </c>
      <c r="AA4012" s="19"/>
    </row>
    <row r="4013" customFormat="false" ht="12.75" hidden="false" customHeight="false" outlineLevel="0" collapsed="false">
      <c r="A4013" s="21" t="n">
        <v>4007</v>
      </c>
      <c r="B4013" s="21" t="n">
        <v>0</v>
      </c>
      <c r="C4013" s="22" t="n">
        <v>38628</v>
      </c>
      <c r="E4013" s="23" t="s">
        <v>10194</v>
      </c>
      <c r="AA4013" s="19"/>
    </row>
    <row r="4014" customFormat="false" ht="12.75" hidden="false" customHeight="false" outlineLevel="0" collapsed="false">
      <c r="A4014" s="21" t="n">
        <v>4008</v>
      </c>
      <c r="B4014" s="21" t="n">
        <v>0</v>
      </c>
      <c r="C4014" s="22" t="n">
        <v>38629</v>
      </c>
      <c r="E4014" s="23" t="s">
        <v>10195</v>
      </c>
      <c r="AA4014" s="19"/>
    </row>
    <row r="4015" customFormat="false" ht="12.75" hidden="false" customHeight="false" outlineLevel="0" collapsed="false">
      <c r="A4015" s="21" t="n">
        <v>4009</v>
      </c>
      <c r="B4015" s="21" t="n">
        <v>0</v>
      </c>
      <c r="C4015" s="22" t="n">
        <v>38630</v>
      </c>
      <c r="E4015" s="23" t="s">
        <v>10196</v>
      </c>
      <c r="AA4015" s="19"/>
    </row>
    <row r="4016" customFormat="false" ht="12.75" hidden="false" customHeight="false" outlineLevel="0" collapsed="false">
      <c r="A4016" s="21" t="n">
        <v>4010</v>
      </c>
      <c r="B4016" s="21" t="n">
        <v>0</v>
      </c>
      <c r="C4016" s="22" t="n">
        <v>38631</v>
      </c>
      <c r="E4016" s="23" t="s">
        <v>10197</v>
      </c>
      <c r="AA4016" s="19"/>
    </row>
    <row r="4017" customFormat="false" ht="12.75" hidden="false" customHeight="false" outlineLevel="0" collapsed="false">
      <c r="A4017" s="21" t="n">
        <v>4011</v>
      </c>
      <c r="B4017" s="21" t="n">
        <v>0</v>
      </c>
      <c r="C4017" s="22" t="n">
        <v>38632</v>
      </c>
      <c r="E4017" s="23" t="s">
        <v>10198</v>
      </c>
      <c r="AA4017" s="19"/>
    </row>
    <row r="4018" customFormat="false" ht="12.75" hidden="false" customHeight="false" outlineLevel="0" collapsed="false">
      <c r="A4018" s="21" t="n">
        <v>4012</v>
      </c>
      <c r="B4018" s="21" t="n">
        <v>0</v>
      </c>
      <c r="C4018" s="22" t="n">
        <v>38633</v>
      </c>
      <c r="E4018" s="23" t="s">
        <v>10199</v>
      </c>
      <c r="AA4018" s="19"/>
    </row>
    <row r="4019" customFormat="false" ht="12.75" hidden="false" customHeight="false" outlineLevel="0" collapsed="false">
      <c r="A4019" s="21" t="n">
        <v>4013</v>
      </c>
      <c r="B4019" s="21" t="n">
        <v>0</v>
      </c>
      <c r="C4019" s="22" t="n">
        <v>38634</v>
      </c>
      <c r="E4019" s="23" t="s">
        <v>10200</v>
      </c>
      <c r="AA4019" s="19"/>
    </row>
    <row r="4020" customFormat="false" ht="12.75" hidden="false" customHeight="false" outlineLevel="0" collapsed="false">
      <c r="A4020" s="21" t="n">
        <v>4014</v>
      </c>
      <c r="B4020" s="21" t="n">
        <v>0</v>
      </c>
      <c r="C4020" s="22" t="n">
        <v>38635</v>
      </c>
      <c r="E4020" s="23" t="s">
        <v>10201</v>
      </c>
      <c r="AA4020" s="19"/>
    </row>
    <row r="4021" customFormat="false" ht="12.75" hidden="false" customHeight="false" outlineLevel="0" collapsed="false">
      <c r="A4021" s="21" t="n">
        <v>4015</v>
      </c>
      <c r="B4021" s="21" t="n">
        <v>0</v>
      </c>
      <c r="C4021" s="22" t="n">
        <v>38636</v>
      </c>
      <c r="E4021" s="23" t="s">
        <v>10202</v>
      </c>
      <c r="AA4021" s="19"/>
    </row>
    <row r="4022" customFormat="false" ht="12.75" hidden="false" customHeight="false" outlineLevel="0" collapsed="false">
      <c r="A4022" s="21" t="n">
        <v>4016</v>
      </c>
      <c r="B4022" s="21" t="n">
        <v>0</v>
      </c>
      <c r="C4022" s="22" t="n">
        <v>38637</v>
      </c>
      <c r="E4022" s="23" t="s">
        <v>10203</v>
      </c>
      <c r="AA4022" s="19"/>
    </row>
    <row r="4023" customFormat="false" ht="12.75" hidden="false" customHeight="false" outlineLevel="0" collapsed="false">
      <c r="A4023" s="21" t="n">
        <v>4017</v>
      </c>
      <c r="B4023" s="21" t="n">
        <v>0</v>
      </c>
      <c r="C4023" s="22" t="n">
        <v>38638</v>
      </c>
      <c r="E4023" s="23" t="s">
        <v>10204</v>
      </c>
      <c r="AA4023" s="19"/>
    </row>
    <row r="4024" customFormat="false" ht="12.75" hidden="false" customHeight="false" outlineLevel="0" collapsed="false">
      <c r="A4024" s="21" t="n">
        <v>4018</v>
      </c>
      <c r="B4024" s="21" t="n">
        <v>0</v>
      </c>
      <c r="C4024" s="22" t="n">
        <v>38639</v>
      </c>
      <c r="E4024" s="23" t="s">
        <v>10205</v>
      </c>
      <c r="AA4024" s="19"/>
    </row>
    <row r="4025" customFormat="false" ht="12.75" hidden="false" customHeight="false" outlineLevel="0" collapsed="false">
      <c r="A4025" s="21" t="n">
        <v>4019</v>
      </c>
      <c r="B4025" s="21" t="n">
        <v>0</v>
      </c>
      <c r="C4025" s="22" t="n">
        <v>38640</v>
      </c>
      <c r="E4025" s="23" t="s">
        <v>10206</v>
      </c>
      <c r="AA4025" s="19"/>
    </row>
    <row r="4026" customFormat="false" ht="12.75" hidden="false" customHeight="false" outlineLevel="0" collapsed="false">
      <c r="A4026" s="21" t="n">
        <v>4020</v>
      </c>
      <c r="B4026" s="21" t="n">
        <v>0</v>
      </c>
      <c r="C4026" s="22" t="n">
        <v>38641</v>
      </c>
      <c r="E4026" s="23" t="s">
        <v>10207</v>
      </c>
      <c r="AA4026" s="19"/>
    </row>
    <row r="4027" customFormat="false" ht="12.75" hidden="false" customHeight="false" outlineLevel="0" collapsed="false">
      <c r="A4027" s="21" t="n">
        <v>4021</v>
      </c>
      <c r="B4027" s="21" t="n">
        <v>0</v>
      </c>
      <c r="C4027" s="22" t="n">
        <v>38642</v>
      </c>
      <c r="E4027" s="23" t="s">
        <v>10208</v>
      </c>
      <c r="AA4027" s="19"/>
    </row>
    <row r="4028" customFormat="false" ht="12.75" hidden="false" customHeight="false" outlineLevel="0" collapsed="false">
      <c r="A4028" s="21" t="n">
        <v>4022</v>
      </c>
      <c r="B4028" s="21" t="n">
        <v>0</v>
      </c>
      <c r="C4028" s="22" t="n">
        <v>38643</v>
      </c>
      <c r="E4028" s="23" t="s">
        <v>10209</v>
      </c>
      <c r="AA4028" s="19"/>
    </row>
    <row r="4029" customFormat="false" ht="12.75" hidden="false" customHeight="false" outlineLevel="0" collapsed="false">
      <c r="A4029" s="21" t="n">
        <v>4023</v>
      </c>
      <c r="B4029" s="21" t="n">
        <v>0</v>
      </c>
      <c r="C4029" s="22" t="n">
        <v>38644</v>
      </c>
      <c r="E4029" s="23" t="s">
        <v>10210</v>
      </c>
      <c r="AA4029" s="19"/>
    </row>
    <row r="4030" customFormat="false" ht="12.75" hidden="false" customHeight="false" outlineLevel="0" collapsed="false">
      <c r="A4030" s="21" t="n">
        <v>4024</v>
      </c>
      <c r="B4030" s="21" t="n">
        <v>0</v>
      </c>
      <c r="C4030" s="22" t="n">
        <v>38645</v>
      </c>
      <c r="E4030" s="23" t="s">
        <v>10211</v>
      </c>
      <c r="AA4030" s="19"/>
    </row>
    <row r="4031" customFormat="false" ht="12.75" hidden="false" customHeight="false" outlineLevel="0" collapsed="false">
      <c r="A4031" s="21" t="n">
        <v>4025</v>
      </c>
      <c r="B4031" s="21" t="n">
        <v>0</v>
      </c>
      <c r="C4031" s="22" t="n">
        <v>38646</v>
      </c>
      <c r="E4031" s="23" t="s">
        <v>10212</v>
      </c>
      <c r="AA4031" s="19"/>
    </row>
    <row r="4032" customFormat="false" ht="12.75" hidden="false" customHeight="false" outlineLevel="0" collapsed="false">
      <c r="A4032" s="21" t="n">
        <v>4026</v>
      </c>
      <c r="B4032" s="21" t="n">
        <v>0</v>
      </c>
      <c r="C4032" s="22" t="n">
        <v>38647</v>
      </c>
      <c r="E4032" s="23" t="s">
        <v>10213</v>
      </c>
      <c r="AA4032" s="19"/>
    </row>
    <row r="4033" customFormat="false" ht="12.75" hidden="false" customHeight="false" outlineLevel="0" collapsed="false">
      <c r="A4033" s="21" t="n">
        <v>4027</v>
      </c>
      <c r="B4033" s="21" t="n">
        <v>0</v>
      </c>
      <c r="C4033" s="22" t="n">
        <v>38648</v>
      </c>
      <c r="E4033" s="23" t="s">
        <v>10214</v>
      </c>
      <c r="AA4033" s="19"/>
    </row>
    <row r="4034" customFormat="false" ht="12.75" hidden="false" customHeight="false" outlineLevel="0" collapsed="false">
      <c r="A4034" s="21" t="n">
        <v>4028</v>
      </c>
      <c r="B4034" s="21" t="n">
        <v>0</v>
      </c>
      <c r="C4034" s="22" t="n">
        <v>38649</v>
      </c>
      <c r="E4034" s="23" t="s">
        <v>10215</v>
      </c>
      <c r="AA4034" s="19"/>
    </row>
    <row r="4035" customFormat="false" ht="12.75" hidden="false" customHeight="false" outlineLevel="0" collapsed="false">
      <c r="A4035" s="21" t="n">
        <v>4029</v>
      </c>
      <c r="B4035" s="21" t="n">
        <v>0</v>
      </c>
      <c r="C4035" s="22" t="n">
        <v>38650</v>
      </c>
      <c r="E4035" s="23" t="s">
        <v>10216</v>
      </c>
      <c r="AA4035" s="19"/>
    </row>
    <row r="4036" customFormat="false" ht="12.75" hidden="false" customHeight="false" outlineLevel="0" collapsed="false">
      <c r="A4036" s="21" t="n">
        <v>4030</v>
      </c>
      <c r="B4036" s="21" t="n">
        <v>0</v>
      </c>
      <c r="C4036" s="22" t="n">
        <v>38651</v>
      </c>
      <c r="E4036" s="23" t="s">
        <v>10217</v>
      </c>
      <c r="AA4036" s="19"/>
    </row>
    <row r="4037" customFormat="false" ht="12.75" hidden="false" customHeight="false" outlineLevel="0" collapsed="false">
      <c r="A4037" s="21" t="n">
        <v>4031</v>
      </c>
      <c r="B4037" s="21" t="n">
        <v>0</v>
      </c>
      <c r="C4037" s="22" t="n">
        <v>38652</v>
      </c>
      <c r="E4037" s="23" t="s">
        <v>10218</v>
      </c>
      <c r="AA4037" s="19"/>
    </row>
    <row r="4038" customFormat="false" ht="12.75" hidden="false" customHeight="false" outlineLevel="0" collapsed="false">
      <c r="A4038" s="21" t="n">
        <v>4032</v>
      </c>
      <c r="B4038" s="21" t="n">
        <v>0</v>
      </c>
      <c r="C4038" s="22" t="n">
        <v>38653</v>
      </c>
      <c r="E4038" s="23" t="s">
        <v>10219</v>
      </c>
      <c r="AA4038" s="19"/>
    </row>
    <row r="4039" customFormat="false" ht="12.75" hidden="false" customHeight="false" outlineLevel="0" collapsed="false">
      <c r="A4039" s="21" t="n">
        <v>4033</v>
      </c>
      <c r="B4039" s="21" t="n">
        <v>0</v>
      </c>
      <c r="C4039" s="22" t="n">
        <v>38654</v>
      </c>
      <c r="E4039" s="23" t="s">
        <v>10220</v>
      </c>
      <c r="AA4039" s="19"/>
    </row>
    <row r="4040" customFormat="false" ht="12.75" hidden="false" customHeight="false" outlineLevel="0" collapsed="false">
      <c r="A4040" s="21" t="n">
        <v>4034</v>
      </c>
      <c r="B4040" s="21" t="n">
        <v>0</v>
      </c>
      <c r="C4040" s="22" t="n">
        <v>38655</v>
      </c>
      <c r="E4040" s="23" t="s">
        <v>10221</v>
      </c>
      <c r="AA4040" s="19"/>
    </row>
    <row r="4041" customFormat="false" ht="12.75" hidden="false" customHeight="false" outlineLevel="0" collapsed="false">
      <c r="A4041" s="21" t="n">
        <v>4035</v>
      </c>
      <c r="B4041" s="21" t="n">
        <v>0</v>
      </c>
      <c r="C4041" s="22" t="n">
        <v>38656</v>
      </c>
      <c r="E4041" s="23" t="s">
        <v>10222</v>
      </c>
      <c r="AA4041" s="19"/>
    </row>
    <row r="4042" customFormat="false" ht="12.75" hidden="false" customHeight="false" outlineLevel="0" collapsed="false">
      <c r="A4042" s="21" t="n">
        <v>4036</v>
      </c>
      <c r="B4042" s="21" t="n">
        <v>0</v>
      </c>
      <c r="C4042" s="22" t="n">
        <v>38657</v>
      </c>
      <c r="E4042" s="23" t="s">
        <v>10223</v>
      </c>
      <c r="AA4042" s="19"/>
    </row>
    <row r="4043" customFormat="false" ht="12.75" hidden="false" customHeight="false" outlineLevel="0" collapsed="false">
      <c r="A4043" s="21" t="n">
        <v>4037</v>
      </c>
      <c r="B4043" s="21" t="n">
        <v>0</v>
      </c>
      <c r="C4043" s="22" t="n">
        <v>38658</v>
      </c>
      <c r="E4043" s="23" t="s">
        <v>10224</v>
      </c>
      <c r="AA4043" s="19"/>
    </row>
    <row r="4044" customFormat="false" ht="12.75" hidden="false" customHeight="false" outlineLevel="0" collapsed="false">
      <c r="A4044" s="21" t="n">
        <v>4038</v>
      </c>
      <c r="B4044" s="21" t="n">
        <v>0</v>
      </c>
      <c r="C4044" s="22" t="n">
        <v>38659</v>
      </c>
      <c r="E4044" s="23" t="s">
        <v>10225</v>
      </c>
      <c r="AA4044" s="19"/>
    </row>
    <row r="4045" customFormat="false" ht="12.75" hidden="false" customHeight="false" outlineLevel="0" collapsed="false">
      <c r="A4045" s="21" t="n">
        <v>4039</v>
      </c>
      <c r="B4045" s="21" t="n">
        <v>0</v>
      </c>
      <c r="C4045" s="22" t="n">
        <v>38660</v>
      </c>
      <c r="E4045" s="23" t="s">
        <v>10226</v>
      </c>
      <c r="AA4045" s="19"/>
    </row>
    <row r="4046" customFormat="false" ht="12.75" hidden="false" customHeight="false" outlineLevel="0" collapsed="false">
      <c r="A4046" s="21" t="n">
        <v>4040</v>
      </c>
      <c r="B4046" s="21" t="n">
        <v>0</v>
      </c>
      <c r="C4046" s="22" t="n">
        <v>38661</v>
      </c>
      <c r="E4046" s="23" t="s">
        <v>10227</v>
      </c>
      <c r="AA4046" s="19"/>
    </row>
    <row r="4047" customFormat="false" ht="12.75" hidden="false" customHeight="false" outlineLevel="0" collapsed="false">
      <c r="A4047" s="21" t="n">
        <v>4041</v>
      </c>
      <c r="B4047" s="21" t="n">
        <v>0</v>
      </c>
      <c r="C4047" s="22" t="n">
        <v>38662</v>
      </c>
      <c r="E4047" s="23" t="s">
        <v>10228</v>
      </c>
      <c r="AA4047" s="19"/>
    </row>
    <row r="4048" customFormat="false" ht="12.75" hidden="false" customHeight="false" outlineLevel="0" collapsed="false">
      <c r="A4048" s="21" t="n">
        <v>4042</v>
      </c>
      <c r="B4048" s="21" t="n">
        <v>0</v>
      </c>
      <c r="C4048" s="22" t="n">
        <v>38663</v>
      </c>
      <c r="E4048" s="23" t="s">
        <v>10229</v>
      </c>
      <c r="AA4048" s="19"/>
    </row>
    <row r="4049" customFormat="false" ht="12.75" hidden="false" customHeight="false" outlineLevel="0" collapsed="false">
      <c r="A4049" s="21" t="n">
        <v>4043</v>
      </c>
      <c r="B4049" s="21" t="n">
        <v>0</v>
      </c>
      <c r="C4049" s="22" t="n">
        <v>38664</v>
      </c>
      <c r="E4049" s="23" t="s">
        <v>10230</v>
      </c>
      <c r="AA4049" s="19"/>
    </row>
    <row r="4050" customFormat="false" ht="12.75" hidden="false" customHeight="false" outlineLevel="0" collapsed="false">
      <c r="A4050" s="21" t="n">
        <v>4044</v>
      </c>
      <c r="B4050" s="21" t="n">
        <v>0</v>
      </c>
      <c r="C4050" s="22" t="n">
        <v>38665</v>
      </c>
      <c r="E4050" s="23" t="s">
        <v>10231</v>
      </c>
      <c r="AA4050" s="19"/>
    </row>
    <row r="4051" customFormat="false" ht="12.75" hidden="false" customHeight="false" outlineLevel="0" collapsed="false">
      <c r="A4051" s="21" t="n">
        <v>4045</v>
      </c>
      <c r="B4051" s="21" t="n">
        <v>0</v>
      </c>
      <c r="C4051" s="22" t="n">
        <v>38666</v>
      </c>
      <c r="E4051" s="23" t="s">
        <v>10232</v>
      </c>
      <c r="AA4051" s="19"/>
    </row>
    <row r="4052" customFormat="false" ht="12.75" hidden="false" customHeight="false" outlineLevel="0" collapsed="false">
      <c r="A4052" s="21" t="n">
        <v>4046</v>
      </c>
      <c r="B4052" s="21" t="n">
        <v>0</v>
      </c>
      <c r="C4052" s="22" t="n">
        <v>38667</v>
      </c>
      <c r="E4052" s="23" t="s">
        <v>10233</v>
      </c>
      <c r="AA4052" s="19"/>
    </row>
    <row r="4053" customFormat="false" ht="12.75" hidden="false" customHeight="false" outlineLevel="0" collapsed="false">
      <c r="A4053" s="21" t="n">
        <v>4047</v>
      </c>
      <c r="B4053" s="21" t="n">
        <v>0</v>
      </c>
      <c r="C4053" s="22" t="n">
        <v>38668</v>
      </c>
      <c r="E4053" s="23" t="s">
        <v>10234</v>
      </c>
      <c r="AA4053" s="19"/>
    </row>
    <row r="4054" customFormat="false" ht="12.75" hidden="false" customHeight="false" outlineLevel="0" collapsed="false">
      <c r="A4054" s="21" t="n">
        <v>4048</v>
      </c>
      <c r="B4054" s="21" t="n">
        <v>0</v>
      </c>
      <c r="C4054" s="22" t="n">
        <v>38669</v>
      </c>
      <c r="E4054" s="23" t="s">
        <v>10235</v>
      </c>
      <c r="AA4054" s="19"/>
    </row>
    <row r="4055" customFormat="false" ht="12.75" hidden="false" customHeight="false" outlineLevel="0" collapsed="false">
      <c r="A4055" s="21" t="n">
        <v>4049</v>
      </c>
      <c r="B4055" s="21" t="n">
        <v>0</v>
      </c>
      <c r="C4055" s="22" t="n">
        <v>38670</v>
      </c>
      <c r="E4055" s="23" t="s">
        <v>10236</v>
      </c>
      <c r="AA4055" s="19"/>
    </row>
    <row r="4056" customFormat="false" ht="12.75" hidden="false" customHeight="false" outlineLevel="0" collapsed="false">
      <c r="A4056" s="21" t="n">
        <v>4050</v>
      </c>
      <c r="B4056" s="21" t="n">
        <v>0</v>
      </c>
      <c r="C4056" s="22" t="n">
        <v>38671</v>
      </c>
      <c r="E4056" s="23" t="s">
        <v>10237</v>
      </c>
      <c r="AA4056" s="19"/>
    </row>
    <row r="4057" customFormat="false" ht="12.75" hidden="false" customHeight="false" outlineLevel="0" collapsed="false">
      <c r="A4057" s="21" t="n">
        <v>4051</v>
      </c>
      <c r="B4057" s="21" t="n">
        <v>0</v>
      </c>
      <c r="C4057" s="22" t="n">
        <v>38672</v>
      </c>
      <c r="E4057" s="23" t="s">
        <v>10238</v>
      </c>
      <c r="AA4057" s="19"/>
    </row>
    <row r="4058" customFormat="false" ht="12.75" hidden="false" customHeight="false" outlineLevel="0" collapsed="false">
      <c r="A4058" s="21" t="n">
        <v>4052</v>
      </c>
      <c r="B4058" s="21" t="n">
        <v>0</v>
      </c>
      <c r="C4058" s="22" t="n">
        <v>38673</v>
      </c>
      <c r="E4058" s="23" t="s">
        <v>10239</v>
      </c>
      <c r="AA4058" s="19"/>
    </row>
    <row r="4059" customFormat="false" ht="12.75" hidden="false" customHeight="false" outlineLevel="0" collapsed="false">
      <c r="A4059" s="21" t="n">
        <v>4053</v>
      </c>
      <c r="B4059" s="21" t="n">
        <v>0</v>
      </c>
      <c r="C4059" s="22" t="n">
        <v>38674</v>
      </c>
      <c r="E4059" s="23" t="s">
        <v>10240</v>
      </c>
      <c r="AA4059" s="19"/>
    </row>
    <row r="4060" customFormat="false" ht="12.75" hidden="false" customHeight="false" outlineLevel="0" collapsed="false">
      <c r="A4060" s="21" t="n">
        <v>4054</v>
      </c>
      <c r="B4060" s="21" t="n">
        <v>0</v>
      </c>
      <c r="C4060" s="22" t="n">
        <v>38675</v>
      </c>
      <c r="E4060" s="23" t="s">
        <v>10241</v>
      </c>
      <c r="AA4060" s="19"/>
    </row>
    <row r="4061" customFormat="false" ht="12.75" hidden="false" customHeight="false" outlineLevel="0" collapsed="false">
      <c r="A4061" s="21" t="n">
        <v>4055</v>
      </c>
      <c r="B4061" s="21" t="n">
        <v>0</v>
      </c>
      <c r="C4061" s="22" t="n">
        <v>38676</v>
      </c>
      <c r="E4061" s="23" t="s">
        <v>10242</v>
      </c>
      <c r="AA4061" s="19"/>
    </row>
    <row r="4062" customFormat="false" ht="12.75" hidden="false" customHeight="false" outlineLevel="0" collapsed="false">
      <c r="A4062" s="21" t="n">
        <v>4056</v>
      </c>
      <c r="B4062" s="21" t="n">
        <v>0</v>
      </c>
      <c r="C4062" s="22" t="n">
        <v>38677</v>
      </c>
      <c r="E4062" s="23" t="s">
        <v>10243</v>
      </c>
      <c r="AA4062" s="19"/>
    </row>
    <row r="4063" customFormat="false" ht="12.75" hidden="false" customHeight="false" outlineLevel="0" collapsed="false">
      <c r="A4063" s="21" t="n">
        <v>4057</v>
      </c>
      <c r="B4063" s="21" t="n">
        <v>0</v>
      </c>
      <c r="C4063" s="22" t="n">
        <v>38678</v>
      </c>
      <c r="E4063" s="23" t="s">
        <v>10244</v>
      </c>
      <c r="AA4063" s="19"/>
    </row>
    <row r="4064" customFormat="false" ht="12.75" hidden="false" customHeight="false" outlineLevel="0" collapsed="false">
      <c r="A4064" s="21" t="n">
        <v>4058</v>
      </c>
      <c r="B4064" s="21" t="n">
        <v>0</v>
      </c>
      <c r="C4064" s="22" t="n">
        <v>38679</v>
      </c>
      <c r="E4064" s="23" t="s">
        <v>10245</v>
      </c>
      <c r="AA4064" s="19"/>
    </row>
    <row r="4065" customFormat="false" ht="12.75" hidden="false" customHeight="false" outlineLevel="0" collapsed="false">
      <c r="A4065" s="21" t="n">
        <v>4059</v>
      </c>
      <c r="B4065" s="21" t="n">
        <v>0</v>
      </c>
      <c r="C4065" s="22" t="n">
        <v>38680</v>
      </c>
      <c r="E4065" s="23" t="s">
        <v>10246</v>
      </c>
      <c r="AA4065" s="19"/>
    </row>
    <row r="4066" customFormat="false" ht="12.75" hidden="false" customHeight="false" outlineLevel="0" collapsed="false">
      <c r="A4066" s="21" t="n">
        <v>4060</v>
      </c>
      <c r="B4066" s="21" t="n">
        <v>0</v>
      </c>
      <c r="C4066" s="22" t="n">
        <v>38681</v>
      </c>
      <c r="E4066" s="23" t="s">
        <v>10247</v>
      </c>
      <c r="AA4066" s="19"/>
    </row>
    <row r="4067" customFormat="false" ht="12.75" hidden="false" customHeight="false" outlineLevel="0" collapsed="false">
      <c r="A4067" s="21" t="n">
        <v>4061</v>
      </c>
      <c r="B4067" s="21" t="n">
        <v>0</v>
      </c>
      <c r="C4067" s="22" t="n">
        <v>38682</v>
      </c>
      <c r="E4067" s="23" t="s">
        <v>10248</v>
      </c>
      <c r="AA4067" s="19"/>
    </row>
    <row r="4068" customFormat="false" ht="12.75" hidden="false" customHeight="false" outlineLevel="0" collapsed="false">
      <c r="A4068" s="21" t="n">
        <v>4062</v>
      </c>
      <c r="B4068" s="21" t="n">
        <v>0</v>
      </c>
      <c r="C4068" s="22" t="n">
        <v>38683</v>
      </c>
      <c r="E4068" s="23" t="s">
        <v>10249</v>
      </c>
      <c r="AA4068" s="19"/>
    </row>
    <row r="4069" customFormat="false" ht="12.75" hidden="false" customHeight="false" outlineLevel="0" collapsed="false">
      <c r="A4069" s="21" t="n">
        <v>4063</v>
      </c>
      <c r="B4069" s="21" t="n">
        <v>0</v>
      </c>
      <c r="C4069" s="22" t="n">
        <v>38684</v>
      </c>
      <c r="E4069" s="23" t="s">
        <v>10250</v>
      </c>
      <c r="AA4069" s="19"/>
    </row>
    <row r="4070" customFormat="false" ht="12.75" hidden="false" customHeight="false" outlineLevel="0" collapsed="false">
      <c r="A4070" s="21" t="n">
        <v>4064</v>
      </c>
      <c r="B4070" s="21" t="n">
        <v>0</v>
      </c>
      <c r="C4070" s="22" t="n">
        <v>38685</v>
      </c>
      <c r="E4070" s="23" t="s">
        <v>10251</v>
      </c>
      <c r="AA4070" s="19"/>
    </row>
    <row r="4071" customFormat="false" ht="12.75" hidden="false" customHeight="false" outlineLevel="0" collapsed="false">
      <c r="A4071" s="21" t="n">
        <v>4065</v>
      </c>
      <c r="B4071" s="21" t="n">
        <v>0</v>
      </c>
      <c r="C4071" s="22" t="n">
        <v>38686</v>
      </c>
      <c r="E4071" s="23" t="s">
        <v>10252</v>
      </c>
      <c r="AA4071" s="19"/>
    </row>
    <row r="4072" customFormat="false" ht="12.75" hidden="false" customHeight="false" outlineLevel="0" collapsed="false">
      <c r="A4072" s="21" t="n">
        <v>4066</v>
      </c>
      <c r="B4072" s="21" t="n">
        <v>0</v>
      </c>
      <c r="C4072" s="22" t="n">
        <v>38687</v>
      </c>
      <c r="E4072" s="23" t="s">
        <v>10253</v>
      </c>
      <c r="AA4072" s="19"/>
    </row>
    <row r="4073" customFormat="false" ht="12.75" hidden="false" customHeight="false" outlineLevel="0" collapsed="false">
      <c r="A4073" s="21" t="n">
        <v>4067</v>
      </c>
      <c r="B4073" s="21" t="n">
        <v>0</v>
      </c>
      <c r="C4073" s="22" t="n">
        <v>38688</v>
      </c>
      <c r="E4073" s="23" t="s">
        <v>10254</v>
      </c>
      <c r="AA4073" s="19"/>
    </row>
    <row r="4074" customFormat="false" ht="12.75" hidden="false" customHeight="false" outlineLevel="0" collapsed="false">
      <c r="A4074" s="21" t="n">
        <v>4068</v>
      </c>
      <c r="B4074" s="21" t="n">
        <v>0</v>
      </c>
      <c r="C4074" s="22" t="n">
        <v>38689</v>
      </c>
      <c r="E4074" s="23" t="s">
        <v>10255</v>
      </c>
      <c r="AA4074" s="19"/>
    </row>
    <row r="4075" customFormat="false" ht="12.75" hidden="false" customHeight="false" outlineLevel="0" collapsed="false">
      <c r="A4075" s="21" t="n">
        <v>4069</v>
      </c>
      <c r="B4075" s="21" t="n">
        <v>0</v>
      </c>
      <c r="C4075" s="22" t="n">
        <v>38690</v>
      </c>
      <c r="E4075" s="23" t="s">
        <v>10256</v>
      </c>
      <c r="AA4075" s="19"/>
    </row>
    <row r="4076" customFormat="false" ht="12.75" hidden="false" customHeight="false" outlineLevel="0" collapsed="false">
      <c r="A4076" s="21" t="n">
        <v>4070</v>
      </c>
      <c r="B4076" s="21" t="n">
        <v>0</v>
      </c>
      <c r="C4076" s="22" t="n">
        <v>38691</v>
      </c>
      <c r="E4076" s="23" t="s">
        <v>10257</v>
      </c>
      <c r="AA4076" s="19"/>
    </row>
    <row r="4077" customFormat="false" ht="12.75" hidden="false" customHeight="false" outlineLevel="0" collapsed="false">
      <c r="A4077" s="21" t="n">
        <v>4071</v>
      </c>
      <c r="B4077" s="21" t="n">
        <v>0</v>
      </c>
      <c r="C4077" s="22" t="n">
        <v>38692</v>
      </c>
      <c r="E4077" s="23" t="s">
        <v>10258</v>
      </c>
      <c r="AA4077" s="19"/>
    </row>
    <row r="4078" customFormat="false" ht="12.75" hidden="false" customHeight="false" outlineLevel="0" collapsed="false">
      <c r="A4078" s="21" t="n">
        <v>4072</v>
      </c>
      <c r="B4078" s="21" t="n">
        <v>0</v>
      </c>
      <c r="C4078" s="22" t="n">
        <v>38693</v>
      </c>
      <c r="E4078" s="23" t="s">
        <v>10259</v>
      </c>
      <c r="AA4078" s="19"/>
    </row>
    <row r="4079" customFormat="false" ht="12.75" hidden="false" customHeight="false" outlineLevel="0" collapsed="false">
      <c r="A4079" s="21" t="n">
        <v>4073</v>
      </c>
      <c r="B4079" s="21" t="n">
        <v>0</v>
      </c>
      <c r="C4079" s="22" t="n">
        <v>38694</v>
      </c>
      <c r="E4079" s="23" t="s">
        <v>10260</v>
      </c>
      <c r="AA4079" s="19"/>
    </row>
    <row r="4080" customFormat="false" ht="12.75" hidden="false" customHeight="false" outlineLevel="0" collapsed="false">
      <c r="A4080" s="21" t="n">
        <v>4074</v>
      </c>
      <c r="B4080" s="21" t="n">
        <v>0</v>
      </c>
      <c r="C4080" s="22" t="n">
        <v>38695</v>
      </c>
      <c r="E4080" s="23" t="s">
        <v>10261</v>
      </c>
      <c r="AA4080" s="19"/>
    </row>
    <row r="4081" customFormat="false" ht="12.75" hidden="false" customHeight="false" outlineLevel="0" collapsed="false">
      <c r="A4081" s="21" t="n">
        <v>4075</v>
      </c>
      <c r="B4081" s="21" t="n">
        <v>0</v>
      </c>
      <c r="C4081" s="22" t="n">
        <v>38696</v>
      </c>
      <c r="E4081" s="23" t="s">
        <v>10262</v>
      </c>
      <c r="AA4081" s="19"/>
    </row>
    <row r="4082" customFormat="false" ht="12.75" hidden="false" customHeight="false" outlineLevel="0" collapsed="false">
      <c r="A4082" s="21" t="n">
        <v>4076</v>
      </c>
      <c r="B4082" s="21" t="n">
        <v>0</v>
      </c>
      <c r="C4082" s="22" t="n">
        <v>38697</v>
      </c>
      <c r="E4082" s="23" t="s">
        <v>10263</v>
      </c>
      <c r="AA4082" s="19"/>
    </row>
    <row r="4083" customFormat="false" ht="12.75" hidden="false" customHeight="false" outlineLevel="0" collapsed="false">
      <c r="A4083" s="21" t="n">
        <v>4077</v>
      </c>
      <c r="B4083" s="21" t="n">
        <v>0</v>
      </c>
      <c r="C4083" s="22" t="n">
        <v>38698</v>
      </c>
      <c r="E4083" s="23" t="s">
        <v>10264</v>
      </c>
      <c r="AA4083" s="19"/>
    </row>
    <row r="4084" customFormat="false" ht="12.75" hidden="false" customHeight="false" outlineLevel="0" collapsed="false">
      <c r="A4084" s="21" t="n">
        <v>4078</v>
      </c>
      <c r="B4084" s="21" t="n">
        <v>0</v>
      </c>
      <c r="C4084" s="22" t="n">
        <v>38699</v>
      </c>
      <c r="E4084" s="23" t="s">
        <v>10265</v>
      </c>
      <c r="AA4084" s="19"/>
    </row>
    <row r="4085" customFormat="false" ht="12.75" hidden="false" customHeight="false" outlineLevel="0" collapsed="false">
      <c r="A4085" s="21" t="n">
        <v>4079</v>
      </c>
      <c r="B4085" s="21" t="n">
        <v>0</v>
      </c>
      <c r="C4085" s="22" t="n">
        <v>38700</v>
      </c>
      <c r="E4085" s="23" t="s">
        <v>10266</v>
      </c>
      <c r="AA4085" s="19"/>
    </row>
    <row r="4086" customFormat="false" ht="12.75" hidden="false" customHeight="false" outlineLevel="0" collapsed="false">
      <c r="A4086" s="21" t="n">
        <v>4080</v>
      </c>
      <c r="B4086" s="21" t="n">
        <v>0</v>
      </c>
      <c r="C4086" s="22" t="n">
        <v>38701</v>
      </c>
      <c r="E4086" s="23" t="s">
        <v>10267</v>
      </c>
      <c r="AA4086" s="19"/>
    </row>
    <row r="4087" customFormat="false" ht="12.75" hidden="false" customHeight="false" outlineLevel="0" collapsed="false">
      <c r="A4087" s="21" t="n">
        <v>4081</v>
      </c>
      <c r="B4087" s="21" t="n">
        <v>0</v>
      </c>
      <c r="C4087" s="22" t="n">
        <v>38702</v>
      </c>
      <c r="E4087" s="23" t="s">
        <v>10268</v>
      </c>
      <c r="AA4087" s="19"/>
    </row>
    <row r="4088" customFormat="false" ht="12.75" hidden="false" customHeight="false" outlineLevel="0" collapsed="false">
      <c r="A4088" s="21" t="n">
        <v>4082</v>
      </c>
      <c r="B4088" s="21" t="n">
        <v>0</v>
      </c>
      <c r="C4088" s="22" t="n">
        <v>38703</v>
      </c>
      <c r="E4088" s="23" t="s">
        <v>10269</v>
      </c>
      <c r="AA4088" s="19"/>
    </row>
    <row r="4089" customFormat="false" ht="12.75" hidden="false" customHeight="false" outlineLevel="0" collapsed="false">
      <c r="A4089" s="21" t="n">
        <v>4083</v>
      </c>
      <c r="B4089" s="21" t="n">
        <v>0</v>
      </c>
      <c r="C4089" s="22" t="n">
        <v>38704</v>
      </c>
      <c r="E4089" s="23" t="s">
        <v>10270</v>
      </c>
      <c r="AA4089" s="19"/>
    </row>
    <row r="4090" customFormat="false" ht="12.75" hidden="false" customHeight="false" outlineLevel="0" collapsed="false">
      <c r="A4090" s="21" t="n">
        <v>4084</v>
      </c>
      <c r="B4090" s="21" t="n">
        <v>0</v>
      </c>
      <c r="C4090" s="22" t="n">
        <v>38705</v>
      </c>
      <c r="E4090" s="23" t="s">
        <v>10271</v>
      </c>
      <c r="AA4090" s="19"/>
    </row>
    <row r="4091" customFormat="false" ht="12.75" hidden="false" customHeight="false" outlineLevel="0" collapsed="false">
      <c r="A4091" s="21" t="n">
        <v>4085</v>
      </c>
      <c r="B4091" s="21" t="n">
        <v>0</v>
      </c>
      <c r="C4091" s="22" t="n">
        <v>38706</v>
      </c>
      <c r="E4091" s="23" t="s">
        <v>10272</v>
      </c>
      <c r="AA4091" s="19"/>
    </row>
    <row r="4092" customFormat="false" ht="12.75" hidden="false" customHeight="false" outlineLevel="0" collapsed="false">
      <c r="A4092" s="21" t="n">
        <v>4086</v>
      </c>
      <c r="B4092" s="21" t="n">
        <v>0</v>
      </c>
      <c r="C4092" s="22" t="n">
        <v>38707</v>
      </c>
      <c r="E4092" s="23" t="s">
        <v>10273</v>
      </c>
      <c r="AA4092" s="19"/>
    </row>
    <row r="4093" customFormat="false" ht="12.75" hidden="false" customHeight="false" outlineLevel="0" collapsed="false">
      <c r="A4093" s="21" t="n">
        <v>4087</v>
      </c>
      <c r="B4093" s="21" t="n">
        <v>0</v>
      </c>
      <c r="C4093" s="22" t="n">
        <v>38708</v>
      </c>
      <c r="E4093" s="23" t="s">
        <v>10274</v>
      </c>
      <c r="AA4093" s="19"/>
    </row>
    <row r="4094" customFormat="false" ht="12.75" hidden="false" customHeight="false" outlineLevel="0" collapsed="false">
      <c r="A4094" s="21" t="n">
        <v>4088</v>
      </c>
      <c r="B4094" s="21" t="n">
        <v>0</v>
      </c>
      <c r="C4094" s="22" t="n">
        <v>38709</v>
      </c>
      <c r="E4094" s="23" t="s">
        <v>10275</v>
      </c>
      <c r="AA4094" s="19"/>
    </row>
    <row r="4095" customFormat="false" ht="12.75" hidden="false" customHeight="false" outlineLevel="0" collapsed="false">
      <c r="A4095" s="21" t="n">
        <v>4089</v>
      </c>
      <c r="B4095" s="21" t="n">
        <v>0</v>
      </c>
      <c r="C4095" s="22" t="n">
        <v>38710</v>
      </c>
      <c r="E4095" s="23" t="s">
        <v>10276</v>
      </c>
      <c r="AA4095" s="19"/>
    </row>
    <row r="4096" customFormat="false" ht="12.75" hidden="false" customHeight="false" outlineLevel="0" collapsed="false">
      <c r="A4096" s="21" t="n">
        <v>4090</v>
      </c>
      <c r="B4096" s="21" t="n">
        <v>0</v>
      </c>
      <c r="C4096" s="22" t="n">
        <v>38711</v>
      </c>
      <c r="E4096" s="23" t="s">
        <v>10277</v>
      </c>
      <c r="AA4096" s="19"/>
    </row>
    <row r="4097" customFormat="false" ht="12.75" hidden="false" customHeight="false" outlineLevel="0" collapsed="false">
      <c r="A4097" s="21" t="n">
        <v>4091</v>
      </c>
      <c r="B4097" s="21" t="n">
        <v>0</v>
      </c>
      <c r="C4097" s="22" t="n">
        <v>38712</v>
      </c>
      <c r="E4097" s="23" t="s">
        <v>10278</v>
      </c>
      <c r="AA4097" s="19"/>
    </row>
    <row r="4098" customFormat="false" ht="12.75" hidden="false" customHeight="false" outlineLevel="0" collapsed="false">
      <c r="A4098" s="21" t="n">
        <v>4092</v>
      </c>
      <c r="B4098" s="21" t="n">
        <v>0</v>
      </c>
      <c r="C4098" s="22" t="n">
        <v>38713</v>
      </c>
      <c r="E4098" s="23" t="s">
        <v>10279</v>
      </c>
      <c r="AA4098" s="19"/>
    </row>
    <row r="4099" customFormat="false" ht="12.75" hidden="false" customHeight="false" outlineLevel="0" collapsed="false">
      <c r="A4099" s="21" t="n">
        <v>4093</v>
      </c>
      <c r="B4099" s="21" t="n">
        <v>0</v>
      </c>
      <c r="C4099" s="22" t="n">
        <v>38714</v>
      </c>
      <c r="E4099" s="23" t="s">
        <v>10280</v>
      </c>
      <c r="AA4099" s="19"/>
    </row>
    <row r="4100" customFormat="false" ht="12.75" hidden="false" customHeight="false" outlineLevel="0" collapsed="false">
      <c r="A4100" s="21" t="n">
        <v>4094</v>
      </c>
      <c r="B4100" s="21" t="n">
        <v>0</v>
      </c>
      <c r="C4100" s="22" t="n">
        <v>38715</v>
      </c>
      <c r="E4100" s="23" t="s">
        <v>10281</v>
      </c>
      <c r="AA4100" s="19"/>
    </row>
    <row r="4101" customFormat="false" ht="12.75" hidden="false" customHeight="false" outlineLevel="0" collapsed="false">
      <c r="A4101" s="21" t="n">
        <v>4095</v>
      </c>
      <c r="B4101" s="21" t="n">
        <v>0</v>
      </c>
      <c r="C4101" s="22" t="n">
        <v>38716</v>
      </c>
      <c r="E4101" s="23" t="s">
        <v>10282</v>
      </c>
      <c r="AA4101" s="19"/>
    </row>
    <row r="4102" customFormat="false" ht="12.75" hidden="false" customHeight="false" outlineLevel="0" collapsed="false">
      <c r="A4102" s="21" t="n">
        <v>4096</v>
      </c>
      <c r="B4102" s="21" t="n">
        <v>0</v>
      </c>
      <c r="C4102" s="22" t="n">
        <v>38717</v>
      </c>
      <c r="AA4102" s="19"/>
    </row>
    <row r="4103" customFormat="false" ht="12.75" hidden="false" customHeight="false" outlineLevel="0" collapsed="false">
      <c r="AA4103" s="19"/>
    </row>
    <row r="4104" customFormat="false" ht="12.75" hidden="false" customHeight="false" outlineLevel="0" collapsed="false">
      <c r="AA4104" s="19"/>
    </row>
    <row r="4105" customFormat="false" ht="12.75" hidden="false" customHeight="false" outlineLevel="0" collapsed="false">
      <c r="AA4105" s="19"/>
    </row>
    <row r="4106" customFormat="false" ht="12.75" hidden="false" customHeight="false" outlineLevel="0" collapsed="false">
      <c r="AA4106" s="19"/>
    </row>
    <row r="4107" customFormat="false" ht="12.75" hidden="false" customHeight="false" outlineLevel="0" collapsed="false">
      <c r="AA4107" s="19"/>
    </row>
    <row r="4108" customFormat="false" ht="12.75" hidden="false" customHeight="false" outlineLevel="0" collapsed="false">
      <c r="AA4108" s="19"/>
    </row>
    <row r="4109" customFormat="false" ht="12.75" hidden="false" customHeight="false" outlineLevel="0" collapsed="false">
      <c r="AA4109" s="19"/>
    </row>
    <row r="4110" customFormat="false" ht="12.75" hidden="false" customHeight="false" outlineLevel="0" collapsed="false">
      <c r="AA4110" s="19"/>
    </row>
    <row r="4111" customFormat="false" ht="12.75" hidden="false" customHeight="false" outlineLevel="0" collapsed="false">
      <c r="AA4111" s="19"/>
    </row>
    <row r="4112" customFormat="false" ht="12.75" hidden="false" customHeight="false" outlineLevel="0" collapsed="false">
      <c r="AA4112" s="19"/>
    </row>
    <row r="4113" customFormat="false" ht="12.75" hidden="false" customHeight="false" outlineLevel="0" collapsed="false">
      <c r="AA4113" s="19"/>
    </row>
    <row r="4114" customFormat="false" ht="12.75" hidden="false" customHeight="false" outlineLevel="0" collapsed="false">
      <c r="AA4114" s="19"/>
    </row>
    <row r="4115" customFormat="false" ht="12.75" hidden="false" customHeight="false" outlineLevel="0" collapsed="false">
      <c r="AA4115" s="19"/>
    </row>
    <row r="4116" customFormat="false" ht="12.75" hidden="false" customHeight="false" outlineLevel="0" collapsed="false">
      <c r="AA4116" s="19"/>
    </row>
    <row r="4117" customFormat="false" ht="12.75" hidden="false" customHeight="false" outlineLevel="0" collapsed="false">
      <c r="AA4117" s="19"/>
    </row>
    <row r="4118" customFormat="false" ht="12.75" hidden="false" customHeight="false" outlineLevel="0" collapsed="false">
      <c r="AA4118" s="19"/>
    </row>
    <row r="4119" customFormat="false" ht="12.75" hidden="false" customHeight="false" outlineLevel="0" collapsed="false">
      <c r="AA4119" s="19"/>
    </row>
    <row r="4120" customFormat="false" ht="12.75" hidden="false" customHeight="false" outlineLevel="0" collapsed="false">
      <c r="AA4120" s="19"/>
    </row>
    <row r="4121" customFormat="false" ht="12.75" hidden="false" customHeight="false" outlineLevel="0" collapsed="false">
      <c r="AA4121" s="19"/>
    </row>
    <row r="4122" customFormat="false" ht="12.75" hidden="false" customHeight="false" outlineLevel="0" collapsed="false">
      <c r="AA4122" s="19"/>
    </row>
    <row r="4123" customFormat="false" ht="12.75" hidden="false" customHeight="false" outlineLevel="0" collapsed="false">
      <c r="AA4123" s="19"/>
    </row>
    <row r="4124" customFormat="false" ht="12.75" hidden="false" customHeight="false" outlineLevel="0" collapsed="false">
      <c r="AA4124" s="19"/>
    </row>
    <row r="4125" customFormat="false" ht="12.75" hidden="false" customHeight="false" outlineLevel="0" collapsed="false">
      <c r="AA4125" s="19"/>
    </row>
    <row r="4126" customFormat="false" ht="12.75" hidden="false" customHeight="false" outlineLevel="0" collapsed="false">
      <c r="AA4126" s="19"/>
    </row>
    <row r="4127" customFormat="false" ht="12.75" hidden="false" customHeight="false" outlineLevel="0" collapsed="false">
      <c r="AA4127" s="19"/>
    </row>
    <row r="4128" customFormat="false" ht="12.75" hidden="false" customHeight="false" outlineLevel="0" collapsed="false">
      <c r="AA4128" s="19"/>
    </row>
    <row r="4129" customFormat="false" ht="12.75" hidden="false" customHeight="false" outlineLevel="0" collapsed="false">
      <c r="AA4129" s="19"/>
    </row>
    <row r="4130" customFormat="false" ht="12.75" hidden="false" customHeight="false" outlineLevel="0" collapsed="false">
      <c r="AA4130" s="19"/>
    </row>
    <row r="4131" customFormat="false" ht="12.75" hidden="false" customHeight="false" outlineLevel="0" collapsed="false">
      <c r="AA4131" s="19"/>
    </row>
    <row r="4132" customFormat="false" ht="12.75" hidden="false" customHeight="false" outlineLevel="0" collapsed="false">
      <c r="AA4132" s="19"/>
    </row>
    <row r="4133" customFormat="false" ht="12.75" hidden="false" customHeight="false" outlineLevel="0" collapsed="false">
      <c r="AA4133" s="19"/>
    </row>
    <row r="4134" customFormat="false" ht="12.75" hidden="false" customHeight="false" outlineLevel="0" collapsed="false">
      <c r="AA4134" s="19"/>
    </row>
    <row r="4135" customFormat="false" ht="12.75" hidden="false" customHeight="false" outlineLevel="0" collapsed="false">
      <c r="AA4135" s="19"/>
    </row>
    <row r="4136" customFormat="false" ht="12.75" hidden="false" customHeight="false" outlineLevel="0" collapsed="false">
      <c r="AA4136" s="19"/>
    </row>
    <row r="4137" customFormat="false" ht="12.75" hidden="false" customHeight="false" outlineLevel="0" collapsed="false">
      <c r="AA4137" s="19"/>
    </row>
  </sheetData>
  <mergeCells count="2">
    <mergeCell ref="S1:W4"/>
    <mergeCell ref="X1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RPI</cp:lastModifiedBy>
  <dcterms:modified xsi:type="dcterms:W3CDTF">2006-05-19T14:34:33Z</dcterms:modified>
  <cp:revision>0</cp:revision>
  <dc:subject/>
  <dc:title/>
</cp:coreProperties>
</file>